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地面线数字1" sheetId="1" state="visible" r:id="rId2"/>
    <sheet name="地面线数字2" sheetId="2" state="visible" r:id="rId3"/>
    <sheet name="数字检验" sheetId="3" state="visible" r:id="rId4"/>
    <sheet name="相对转绝对" sheetId="4" state="visible" r:id="rId5"/>
    <sheet name="格式" sheetId="5" state="hidden" r:id="rId6"/>
    <sheet name="Sheet6" sheetId="6" state="visible" r:id="rId7"/>
    <sheet name="Sheet7" sheetId="7" state="visible" r:id="rId8"/>
    <sheet name="Sheet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2" uniqueCount="17">
  <si>
    <t xml:space="preserve">序号</t>
  </si>
  <si>
    <t xml:space="preserve">里 程</t>
  </si>
  <si>
    <t xml:space="preserve">位</t>
  </si>
  <si>
    <t xml:space="preserve">地面标高</t>
  </si>
  <si>
    <t xml:space="preserve">置</t>
  </si>
  <si>
    <t xml:space="preserve">X</t>
  </si>
  <si>
    <t xml:space="preserve">Y</t>
  </si>
  <si>
    <t xml:space="preserve">左</t>
  </si>
  <si>
    <t xml:space="preserve">右</t>
  </si>
  <si>
    <r>
      <rPr>
        <sz val="11"/>
        <color rgb="FF0000FF"/>
        <rFont val="Times New Roman"/>
        <family val="1"/>
      </rPr>
      <t xml:space="preserve">A</t>
    </r>
    <r>
      <rPr>
        <sz val="11"/>
        <color rgb="FF0000FF"/>
        <rFont val="Noto Sans"/>
        <family val="2"/>
      </rPr>
      <t xml:space="preserve">表</t>
    </r>
  </si>
  <si>
    <r>
      <rPr>
        <b val="true"/>
        <sz val="11"/>
        <color rgb="FF0000FF"/>
        <rFont val="Times New Roman"/>
        <family val="1"/>
      </rPr>
      <t xml:space="preserve">A</t>
    </r>
    <r>
      <rPr>
        <b val="true"/>
        <sz val="11"/>
        <color rgb="FF0000FF"/>
        <rFont val="Noto Sans"/>
        <family val="2"/>
      </rPr>
      <t xml:space="preserve">表</t>
    </r>
  </si>
  <si>
    <r>
      <rPr>
        <b val="true"/>
        <sz val="11"/>
        <color rgb="FF0000FF"/>
        <rFont val="Times New Roman"/>
        <family val="1"/>
      </rPr>
      <t xml:space="preserve">B</t>
    </r>
    <r>
      <rPr>
        <b val="true"/>
        <sz val="11"/>
        <color rgb="FF0000FF"/>
        <rFont val="Noto Sans"/>
        <family val="2"/>
      </rPr>
      <t xml:space="preserve">表</t>
    </r>
  </si>
  <si>
    <t xml:space="preserve">点 号</t>
  </si>
  <si>
    <t xml:space="preserve">54..63</t>
  </si>
  <si>
    <t xml:space="preserve">表二</t>
  </si>
  <si>
    <t xml:space="preserve">位置</t>
  </si>
  <si>
    <t xml:space="preserve">数据连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K0\+000.###"/>
    <numFmt numFmtId="166" formatCode="\K0\+000.000"/>
    <numFmt numFmtId="167" formatCode="\K#\+###.###"/>
    <numFmt numFmtId="168" formatCode="0.000"/>
    <numFmt numFmtId="169" formatCode="&quot;ZK&quot;0\+000.000"/>
    <numFmt numFmtId="170" formatCode="&quot;YK&quot;0\+000.000"/>
    <numFmt numFmtId="171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宋体"/>
      <family val="0"/>
      <charset val="134"/>
    </font>
    <font>
      <sz val="12"/>
      <name val="Noto Sans"/>
      <family val="2"/>
    </font>
    <font>
      <sz val="11"/>
      <color rgb="FFFF0000"/>
      <name val="Noto Sans"/>
      <family val="2"/>
    </font>
    <font>
      <b val="true"/>
      <sz val="11"/>
      <color rgb="FFFF0000"/>
      <name val="Times New Roman"/>
      <family val="1"/>
    </font>
    <font>
      <sz val="11"/>
      <color rgb="FFFF0000"/>
      <name val="Times New Roman"/>
      <family val="1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sz val="11"/>
      <color rgb="FF0000FF"/>
      <name val="Times New Roman"/>
      <family val="1"/>
    </font>
    <font>
      <sz val="11"/>
      <color rgb="FF0000FF"/>
      <name val="Noto Sans"/>
      <family val="2"/>
    </font>
    <font>
      <b val="true"/>
      <sz val="11"/>
      <color rgb="FF0000FF"/>
      <name val="Times New Roman"/>
      <family val="1"/>
    </font>
    <font>
      <b val="true"/>
      <sz val="11"/>
      <color rgb="FF0000FF"/>
      <name val="Noto Sans"/>
      <family val="2"/>
    </font>
    <font>
      <sz val="12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sz val="11"/>
      <color rgb="FF000000"/>
      <name val="Noto Sans"/>
      <family val="2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1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8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8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8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8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8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8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8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8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8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8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5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9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6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9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5" borderId="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宋体"/>
        <charset val="134"/>
        <family val="0"/>
        <color rgb="FF0000FF"/>
        <sz val="12"/>
      </font>
      <fill>
        <patternFill>
          <bgColor rgb="FF00FFFF"/>
        </patternFill>
      </fill>
    </dxf>
    <dxf>
      <font>
        <name val="宋体"/>
        <charset val="134"/>
        <family val="0"/>
        <color rgb="FF008000"/>
        <sz val="12"/>
      </font>
      <fill>
        <patternFill>
          <bgColor rgb="FFFFFF99"/>
        </patternFill>
      </fill>
    </dxf>
    <dxf>
      <font>
        <name val="宋体"/>
        <charset val="134"/>
        <family val="0"/>
        <color rgb="FFFF0000"/>
        <sz val="12"/>
      </font>
      <fill>
        <patternFill>
          <bgColor rgb="FFCC99FF"/>
        </patternFill>
      </fill>
    </dxf>
    <dxf>
      <font>
        <name val="宋体"/>
        <charset val="134"/>
        <family val="0"/>
        <color rgb="FF0000FF"/>
        <sz val="12"/>
      </font>
      <fill>
        <patternFill>
          <bgColor rgb="FF00FFFF"/>
        </patternFill>
      </fill>
    </dxf>
    <dxf>
      <font>
        <name val="宋体"/>
        <charset val="134"/>
        <family val="0"/>
        <color rgb="FF008000"/>
        <sz val="12"/>
      </font>
      <fill>
        <patternFill>
          <bgColor rgb="FFFFFF99"/>
        </patternFill>
      </fill>
    </dxf>
    <dxf>
      <font>
        <name val="宋体"/>
        <charset val="134"/>
        <family val="0"/>
        <color rgb="FFFF0000"/>
        <sz val="12"/>
      </font>
      <fill>
        <patternFill>
          <bgColor rgb="FFCC99FF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color rgb="FF0000FF"/>
        <sz val="12"/>
      </font>
      <fill>
        <patternFill>
          <bgColor rgb="FF00FFFF"/>
        </patternFill>
      </fill>
    </dxf>
    <dxf>
      <font>
        <name val="宋体"/>
        <charset val="134"/>
        <family val="0"/>
        <color rgb="FF008000"/>
        <sz val="12"/>
      </font>
      <fill>
        <patternFill>
          <bgColor rgb="FFFFFF99"/>
        </patternFill>
      </fill>
    </dxf>
    <dxf>
      <font>
        <name val="宋体"/>
        <charset val="134"/>
        <family val="0"/>
        <color rgb="FFFF0000"/>
        <sz val="12"/>
      </font>
      <fill>
        <patternFill>
          <bgColor rgb="FFCC99FF"/>
        </patternFill>
      </fill>
    </dxf>
    <dxf>
      <font>
        <name val="宋体"/>
        <charset val="134"/>
        <family val="0"/>
        <color rgb="FF0000FF"/>
        <sz val="12"/>
      </font>
      <fill>
        <patternFill>
          <bgColor rgb="FF00FFFF"/>
        </patternFill>
      </fill>
    </dxf>
    <dxf>
      <font>
        <name val="宋体"/>
        <charset val="134"/>
        <family val="0"/>
        <color rgb="FF0000FF"/>
        <sz val="12"/>
      </font>
      <fill>
        <patternFill>
          <bgColor rgb="00FFFFFF"/>
        </patternFill>
      </fill>
    </dxf>
    <dxf>
      <font>
        <name val="宋体"/>
        <charset val="134"/>
        <family val="0"/>
        <color rgb="FF0000FF"/>
        <sz val="12"/>
      </font>
      <fill>
        <patternFill>
          <bgColor rgb="FF00FFFF"/>
        </patternFill>
      </fill>
    </dxf>
    <dxf>
      <font>
        <name val="宋体"/>
        <charset val="134"/>
        <family val="0"/>
        <color rgb="FFFF0000"/>
        <sz val="12"/>
      </font>
      <fill>
        <patternFill>
          <bgColor rgb="FFCC99FF"/>
        </patternFill>
      </fill>
    </dxf>
    <dxf>
      <font>
        <name val="宋体"/>
        <charset val="134"/>
        <family val="0"/>
        <color rgb="FF008000"/>
        <sz val="12"/>
      </font>
      <fill>
        <patternFill>
          <bgColor rgb="FFFFFF99"/>
        </patternFill>
      </fill>
    </dxf>
    <dxf>
      <font>
        <name val="宋体"/>
        <charset val="134"/>
        <family val="0"/>
        <color rgb="FF0000FF"/>
        <sz val="12"/>
      </font>
      <fill>
        <patternFill>
          <bgColor rgb="FF00FFFF"/>
        </patternFill>
      </fill>
    </dxf>
    <dxf>
      <font>
        <name val="宋体"/>
        <charset val="134"/>
        <family val="0"/>
        <color rgb="FF0000FF"/>
        <sz val="12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5" activeCellId="0" sqref="R25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2.99"/>
    <col collapsed="false" customWidth="true" hidden="false" outlineLevel="0" max="3" min="3" style="3" width="4.37"/>
    <col collapsed="false" customWidth="true" hidden="false" outlineLevel="0" max="29" min="4" style="3" width="6.5"/>
    <col collapsed="false" customWidth="true" hidden="false" outlineLevel="0" max="31" min="30" style="4" width="3.36"/>
    <col collapsed="false" customWidth="true" hidden="false" outlineLevel="0" max="33" min="32" style="3" width="10.74"/>
  </cols>
  <sheetData>
    <row r="1" s="4" customFormat="true" ht="15" hidden="false" customHeight="false" outlineLevel="0" collapsed="false">
      <c r="A1" s="5" t="s">
        <v>0</v>
      </c>
      <c r="B1" s="6" t="s">
        <v>1</v>
      </c>
      <c r="C1" s="7" t="s">
        <v>2</v>
      </c>
      <c r="D1" s="8" t="n">
        <v>1</v>
      </c>
      <c r="E1" s="8"/>
      <c r="F1" s="9" t="n">
        <v>2</v>
      </c>
      <c r="G1" s="9"/>
      <c r="H1" s="8" t="n">
        <v>3</v>
      </c>
      <c r="I1" s="8"/>
      <c r="J1" s="9" t="n">
        <v>4</v>
      </c>
      <c r="K1" s="9"/>
      <c r="L1" s="8" t="n">
        <v>5</v>
      </c>
      <c r="M1" s="8"/>
      <c r="N1" s="9" t="n">
        <v>6</v>
      </c>
      <c r="O1" s="9"/>
      <c r="P1" s="8" t="n">
        <v>7</v>
      </c>
      <c r="Q1" s="8"/>
      <c r="R1" s="9" t="n">
        <v>8</v>
      </c>
      <c r="S1" s="9"/>
      <c r="T1" s="8" t="n">
        <v>9</v>
      </c>
      <c r="U1" s="8"/>
      <c r="V1" s="9" t="n">
        <v>10</v>
      </c>
      <c r="W1" s="9"/>
      <c r="X1" s="8" t="n">
        <v>11</v>
      </c>
      <c r="Y1" s="8"/>
      <c r="Z1" s="9" t="n">
        <v>12</v>
      </c>
      <c r="AA1" s="9"/>
      <c r="AB1" s="8" t="n">
        <v>13</v>
      </c>
      <c r="AC1" s="8"/>
      <c r="AD1" s="10"/>
      <c r="AE1" s="11"/>
    </row>
    <row r="2" s="4" customFormat="true" ht="15" hidden="false" customHeight="true" outlineLevel="0" collapsed="false">
      <c r="A2" s="5"/>
      <c r="B2" s="12" t="s">
        <v>3</v>
      </c>
      <c r="C2" s="13" t="s">
        <v>4</v>
      </c>
      <c r="D2" s="14" t="s">
        <v>5</v>
      </c>
      <c r="E2" s="15" t="s">
        <v>6</v>
      </c>
      <c r="F2" s="16" t="s">
        <v>5</v>
      </c>
      <c r="G2" s="16" t="s">
        <v>6</v>
      </c>
      <c r="H2" s="14" t="s">
        <v>5</v>
      </c>
      <c r="I2" s="15" t="s">
        <v>6</v>
      </c>
      <c r="J2" s="16" t="s">
        <v>5</v>
      </c>
      <c r="K2" s="16" t="s">
        <v>6</v>
      </c>
      <c r="L2" s="17" t="s">
        <v>5</v>
      </c>
      <c r="M2" s="18" t="s">
        <v>6</v>
      </c>
      <c r="N2" s="16" t="s">
        <v>5</v>
      </c>
      <c r="O2" s="16" t="s">
        <v>6</v>
      </c>
      <c r="P2" s="14" t="s">
        <v>5</v>
      </c>
      <c r="Q2" s="15" t="s">
        <v>6</v>
      </c>
      <c r="R2" s="16" t="s">
        <v>5</v>
      </c>
      <c r="S2" s="16" t="s">
        <v>6</v>
      </c>
      <c r="T2" s="14" t="s">
        <v>5</v>
      </c>
      <c r="U2" s="15" t="s">
        <v>6</v>
      </c>
      <c r="V2" s="16" t="s">
        <v>5</v>
      </c>
      <c r="W2" s="16" t="s">
        <v>6</v>
      </c>
      <c r="X2" s="14" t="s">
        <v>5</v>
      </c>
      <c r="Y2" s="15" t="s">
        <v>6</v>
      </c>
      <c r="Z2" s="16" t="s">
        <v>5</v>
      </c>
      <c r="AA2" s="16" t="s">
        <v>6</v>
      </c>
      <c r="AB2" s="14" t="s">
        <v>5</v>
      </c>
      <c r="AC2" s="15" t="s">
        <v>6</v>
      </c>
      <c r="AD2" s="10"/>
      <c r="AE2" s="11"/>
      <c r="AF2" s="19"/>
    </row>
    <row r="3" customFormat="false" ht="15" hidden="false" customHeight="false" outlineLevel="0" collapsed="false">
      <c r="A3" s="20" t="n">
        <v>1</v>
      </c>
      <c r="B3" s="21" t="n">
        <v>6200</v>
      </c>
      <c r="C3" s="22" t="s">
        <v>7</v>
      </c>
      <c r="D3" s="23" t="n">
        <v>24.28</v>
      </c>
      <c r="E3" s="23" t="n">
        <v>3.27</v>
      </c>
      <c r="F3" s="23" t="n">
        <v>8.14</v>
      </c>
      <c r="G3" s="23" t="n">
        <v>2.12</v>
      </c>
      <c r="H3" s="23" t="n">
        <v>10.01</v>
      </c>
      <c r="I3" s="23" t="n">
        <v>0.59</v>
      </c>
      <c r="J3" s="23" t="n">
        <v>13.71</v>
      </c>
      <c r="K3" s="23" t="n">
        <v>-2.87</v>
      </c>
      <c r="L3" s="23" t="n">
        <v>6.24</v>
      </c>
      <c r="M3" s="23" t="n">
        <v>-4.63</v>
      </c>
      <c r="N3" s="23" t="n">
        <v>7.36</v>
      </c>
      <c r="O3" s="23" t="n">
        <v>-0.0003</v>
      </c>
      <c r="P3" s="23" t="n">
        <v>13.35</v>
      </c>
      <c r="Q3" s="23" t="n">
        <v>-2.93</v>
      </c>
      <c r="R3" s="23" t="n">
        <v>4.8</v>
      </c>
      <c r="S3" s="23" t="n">
        <v>0.02</v>
      </c>
      <c r="T3" s="23"/>
      <c r="U3" s="23"/>
      <c r="V3" s="23"/>
      <c r="W3" s="23"/>
      <c r="X3" s="23"/>
      <c r="Y3" s="23"/>
      <c r="Z3" s="23"/>
      <c r="AA3" s="23"/>
      <c r="AB3" s="23"/>
      <c r="AC3" s="23"/>
      <c r="AD3" s="24"/>
      <c r="AE3" s="24"/>
    </row>
    <row r="4" customFormat="false" ht="15" hidden="false" customHeight="false" outlineLevel="0" collapsed="false">
      <c r="A4" s="20" t="n">
        <v>501</v>
      </c>
      <c r="B4" s="25" t="n">
        <v>1980.08</v>
      </c>
      <c r="C4" s="22" t="s">
        <v>8</v>
      </c>
      <c r="D4" s="23" t="n">
        <v>16.36</v>
      </c>
      <c r="E4" s="23" t="n">
        <v>3.67</v>
      </c>
      <c r="F4" s="23" t="n">
        <v>10.47</v>
      </c>
      <c r="G4" s="23" t="n">
        <v>2.08</v>
      </c>
      <c r="H4" s="23" t="n">
        <v>6.05</v>
      </c>
      <c r="I4" s="23" t="n">
        <v>2.73</v>
      </c>
      <c r="J4" s="23" t="n">
        <v>7.12</v>
      </c>
      <c r="K4" s="23" t="n">
        <v>-0.71</v>
      </c>
      <c r="L4" s="23" t="n">
        <v>12.38</v>
      </c>
      <c r="M4" s="23" t="n">
        <v>2.55</v>
      </c>
      <c r="N4" s="23" t="n">
        <v>25.45</v>
      </c>
      <c r="O4" s="23" t="n">
        <v>1.26</v>
      </c>
      <c r="P4" s="23" t="n">
        <v>13.06</v>
      </c>
      <c r="Q4" s="23" t="n">
        <v>-2.58</v>
      </c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4"/>
      <c r="AE4" s="24"/>
    </row>
    <row r="5" customFormat="false" ht="15" hidden="false" customHeight="false" outlineLevel="0" collapsed="false">
      <c r="A5" s="20" t="n">
        <v>2</v>
      </c>
      <c r="B5" s="21" t="n">
        <v>6220</v>
      </c>
      <c r="C5" s="22" t="s">
        <v>7</v>
      </c>
      <c r="D5" s="23" t="n">
        <v>20.01</v>
      </c>
      <c r="E5" s="23" t="n">
        <v>2.22</v>
      </c>
      <c r="F5" s="23" t="n">
        <v>6.91</v>
      </c>
      <c r="G5" s="23" t="n">
        <v>2</v>
      </c>
      <c r="H5" s="23" t="n">
        <v>20.25</v>
      </c>
      <c r="I5" s="23" t="n">
        <v>-0.17</v>
      </c>
      <c r="J5" s="23" t="n">
        <v>14.24</v>
      </c>
      <c r="K5" s="23" t="n">
        <v>-6.29</v>
      </c>
      <c r="L5" s="23" t="n">
        <v>23.12</v>
      </c>
      <c r="M5" s="23" t="n">
        <v>-1.98</v>
      </c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4"/>
      <c r="AE5" s="24"/>
    </row>
    <row r="6" customFormat="false" ht="15" hidden="false" customHeight="false" outlineLevel="0" collapsed="false">
      <c r="A6" s="20" t="n">
        <v>502</v>
      </c>
      <c r="B6" s="25" t="n">
        <v>1979.45</v>
      </c>
      <c r="C6" s="22" t="s">
        <v>8</v>
      </c>
      <c r="D6" s="23" t="n">
        <v>18.59</v>
      </c>
      <c r="E6" s="23" t="n">
        <v>2.29</v>
      </c>
      <c r="F6" s="23" t="n">
        <v>11.69</v>
      </c>
      <c r="G6" s="23" t="n">
        <v>4.73</v>
      </c>
      <c r="H6" s="23" t="n">
        <v>4.58</v>
      </c>
      <c r="I6" s="23" t="n">
        <v>1.73</v>
      </c>
      <c r="J6" s="23" t="n">
        <v>8.42</v>
      </c>
      <c r="K6" s="23" t="n">
        <v>-1.65</v>
      </c>
      <c r="L6" s="23" t="n">
        <v>9.25</v>
      </c>
      <c r="M6" s="23" t="n">
        <v>1.17</v>
      </c>
      <c r="N6" s="23" t="n">
        <v>3.44</v>
      </c>
      <c r="O6" s="23" t="n">
        <v>1.91</v>
      </c>
      <c r="P6" s="23" t="n">
        <v>26.79</v>
      </c>
      <c r="Q6" s="23" t="n">
        <v>-3.32</v>
      </c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24"/>
    </row>
    <row r="7" customFormat="false" ht="15" hidden="false" customHeight="false" outlineLevel="0" collapsed="false">
      <c r="A7" s="20" t="n">
        <v>3</v>
      </c>
      <c r="B7" s="21" t="n">
        <v>6240</v>
      </c>
      <c r="C7" s="22" t="s">
        <v>7</v>
      </c>
      <c r="D7" s="23" t="n">
        <v>9.52</v>
      </c>
      <c r="E7" s="23" t="n">
        <v>-1.7</v>
      </c>
      <c r="F7" s="23" t="n">
        <v>19.36</v>
      </c>
      <c r="G7" s="23" t="n">
        <v>1.67</v>
      </c>
      <c r="H7" s="23" t="n">
        <v>11.37</v>
      </c>
      <c r="I7" s="23" t="n">
        <v>-4.52</v>
      </c>
      <c r="J7" s="23" t="n">
        <v>5.96</v>
      </c>
      <c r="K7" s="23" t="n">
        <v>-0.81</v>
      </c>
      <c r="L7" s="23" t="n">
        <v>11.13</v>
      </c>
      <c r="M7" s="23" t="n">
        <v>0.19</v>
      </c>
      <c r="N7" s="23" t="n">
        <v>6.81</v>
      </c>
      <c r="O7" s="23" t="n">
        <v>-1.04</v>
      </c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24"/>
    </row>
    <row r="8" customFormat="false" ht="15" hidden="false" customHeight="false" outlineLevel="0" collapsed="false">
      <c r="A8" s="20" t="n">
        <v>503</v>
      </c>
      <c r="B8" s="25" t="n">
        <v>1979.04</v>
      </c>
      <c r="C8" s="22" t="s">
        <v>8</v>
      </c>
      <c r="D8" s="23" t="n">
        <v>12.53</v>
      </c>
      <c r="E8" s="23" t="n">
        <v>-0.01</v>
      </c>
      <c r="F8" s="23" t="n">
        <v>23.21</v>
      </c>
      <c r="G8" s="23" t="n">
        <v>4.31</v>
      </c>
      <c r="H8" s="23" t="n">
        <v>5.08</v>
      </c>
      <c r="I8" s="23" t="n">
        <v>3.76</v>
      </c>
      <c r="J8" s="23" t="n">
        <v>4.72</v>
      </c>
      <c r="K8" s="23" t="n">
        <v>-1.19</v>
      </c>
      <c r="L8" s="23" t="n">
        <v>14.05</v>
      </c>
      <c r="M8" s="23" t="n">
        <v>-0.95</v>
      </c>
      <c r="N8" s="23" t="n">
        <v>15.7</v>
      </c>
      <c r="O8" s="23" t="n">
        <v>1.17</v>
      </c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4"/>
      <c r="AE8" s="24"/>
    </row>
    <row r="9" customFormat="false" ht="15" hidden="false" customHeight="false" outlineLevel="0" collapsed="false">
      <c r="A9" s="20" t="n">
        <v>4</v>
      </c>
      <c r="B9" s="21" t="n">
        <v>6260</v>
      </c>
      <c r="C9" s="22" t="s">
        <v>7</v>
      </c>
      <c r="D9" s="23" t="n">
        <v>28.57</v>
      </c>
      <c r="E9" s="23" t="n">
        <v>9.05</v>
      </c>
      <c r="F9" s="23" t="n">
        <v>28.41</v>
      </c>
      <c r="G9" s="23" t="n">
        <v>3.14</v>
      </c>
      <c r="H9" s="23" t="n">
        <v>15.68</v>
      </c>
      <c r="I9" s="23" t="n">
        <v>-2.17</v>
      </c>
      <c r="J9" s="23" t="n">
        <v>26.05</v>
      </c>
      <c r="K9" s="23" t="n">
        <v>0.54</v>
      </c>
      <c r="L9" s="23" t="n">
        <v>2.77</v>
      </c>
      <c r="M9" s="23" t="n">
        <v>0.63</v>
      </c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4"/>
      <c r="AE9" s="24"/>
    </row>
    <row r="10" customFormat="false" ht="15" hidden="false" customHeight="false" outlineLevel="0" collapsed="false">
      <c r="A10" s="20" t="n">
        <v>504</v>
      </c>
      <c r="B10" s="25" t="n">
        <v>1975.98</v>
      </c>
      <c r="C10" s="22" t="s">
        <v>8</v>
      </c>
      <c r="D10" s="23" t="n">
        <v>19.8</v>
      </c>
      <c r="E10" s="23" t="n">
        <v>1.45</v>
      </c>
      <c r="F10" s="23" t="n">
        <v>15.78</v>
      </c>
      <c r="G10" s="23" t="n">
        <v>4.89</v>
      </c>
      <c r="H10" s="23" t="n">
        <v>6.73</v>
      </c>
      <c r="I10" s="23" t="n">
        <v>1.04</v>
      </c>
      <c r="J10" s="23" t="n">
        <v>8.58</v>
      </c>
      <c r="K10" s="23" t="n">
        <v>2.03</v>
      </c>
      <c r="L10" s="23" t="n">
        <v>39.96</v>
      </c>
      <c r="M10" s="23" t="n">
        <v>-7.47</v>
      </c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4"/>
      <c r="AE10" s="24"/>
    </row>
    <row r="11" customFormat="false" ht="15" hidden="false" customHeight="false" outlineLevel="0" collapsed="false">
      <c r="A11" s="20" t="n">
        <v>5</v>
      </c>
      <c r="B11" s="21" t="n">
        <v>6280</v>
      </c>
      <c r="C11" s="22" t="s">
        <v>7</v>
      </c>
      <c r="D11" s="23" t="n">
        <v>22.97</v>
      </c>
      <c r="E11" s="23" t="n">
        <v>0.64</v>
      </c>
      <c r="F11" s="23" t="n">
        <v>13.67</v>
      </c>
      <c r="G11" s="23" t="n">
        <v>7.01</v>
      </c>
      <c r="H11" s="23" t="n">
        <v>30.11</v>
      </c>
      <c r="I11" s="23" t="n">
        <v>1.79</v>
      </c>
      <c r="J11" s="23" t="n">
        <v>7.5</v>
      </c>
      <c r="K11" s="23" t="n">
        <v>1.03</v>
      </c>
      <c r="L11" s="23" t="n">
        <v>15.08</v>
      </c>
      <c r="M11" s="23" t="n">
        <v>2.28</v>
      </c>
      <c r="N11" s="23" t="n">
        <v>6.17</v>
      </c>
      <c r="O11" s="23" t="n">
        <v>-0.25</v>
      </c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4"/>
      <c r="AE11" s="24"/>
    </row>
    <row r="12" customFormat="false" ht="15" hidden="false" customHeight="false" outlineLevel="0" collapsed="false">
      <c r="A12" s="20" t="n">
        <v>505</v>
      </c>
      <c r="B12" s="25" t="n">
        <v>1974.01</v>
      </c>
      <c r="C12" s="22" t="s">
        <v>8</v>
      </c>
      <c r="D12" s="23" t="n">
        <v>8.18</v>
      </c>
      <c r="E12" s="23" t="n">
        <v>0.34</v>
      </c>
      <c r="F12" s="23" t="n">
        <v>26.88</v>
      </c>
      <c r="G12" s="23" t="n">
        <v>2.35</v>
      </c>
      <c r="H12" s="23" t="n">
        <v>7.11</v>
      </c>
      <c r="I12" s="23" t="n">
        <v>1.2</v>
      </c>
      <c r="J12" s="23" t="n">
        <v>24.58</v>
      </c>
      <c r="K12" s="23" t="n">
        <v>-0.57</v>
      </c>
      <c r="L12" s="23" t="n">
        <v>7.3</v>
      </c>
      <c r="M12" s="23" t="n">
        <v>3.44</v>
      </c>
      <c r="N12" s="23" t="n">
        <v>26.89</v>
      </c>
      <c r="O12" s="23" t="n">
        <v>-6.1</v>
      </c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4"/>
      <c r="AE12" s="24"/>
    </row>
    <row r="13" customFormat="false" ht="15" hidden="false" customHeight="false" outlineLevel="0" collapsed="false">
      <c r="A13" s="20" t="n">
        <v>6</v>
      </c>
      <c r="B13" s="21" t="n">
        <v>6300</v>
      </c>
      <c r="C13" s="22" t="s">
        <v>7</v>
      </c>
      <c r="D13" s="23" t="n">
        <v>25.03</v>
      </c>
      <c r="E13" s="23" t="n">
        <v>1.01</v>
      </c>
      <c r="F13" s="23" t="n">
        <v>11.64</v>
      </c>
      <c r="G13" s="23" t="n">
        <v>4.57</v>
      </c>
      <c r="H13" s="23" t="n">
        <v>19.17</v>
      </c>
      <c r="I13" s="23" t="n">
        <v>1.86</v>
      </c>
      <c r="J13" s="23" t="n">
        <v>9.05</v>
      </c>
      <c r="K13" s="23" t="n">
        <v>3.26</v>
      </c>
      <c r="L13" s="23" t="n">
        <v>8.01</v>
      </c>
      <c r="M13" s="23" t="n">
        <v>0.65</v>
      </c>
      <c r="N13" s="23" t="n">
        <v>5.77</v>
      </c>
      <c r="O13" s="23" t="n">
        <v>1.43</v>
      </c>
      <c r="P13" s="23" t="n">
        <v>9.83</v>
      </c>
      <c r="Q13" s="23" t="n">
        <v>1.02</v>
      </c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4"/>
      <c r="AE13" s="24"/>
    </row>
    <row r="14" customFormat="false" ht="15" hidden="false" customHeight="false" outlineLevel="0" collapsed="false">
      <c r="A14" s="20" t="n">
        <v>506</v>
      </c>
      <c r="B14" s="25" t="n">
        <v>1972.3</v>
      </c>
      <c r="C14" s="22" t="s">
        <v>8</v>
      </c>
      <c r="D14" s="23" t="n">
        <v>11.1</v>
      </c>
      <c r="E14" s="23" t="n">
        <v>-0.9</v>
      </c>
      <c r="F14" s="23" t="n">
        <v>22.28</v>
      </c>
      <c r="G14" s="23" t="n">
        <v>-3.28</v>
      </c>
      <c r="H14" s="23" t="n">
        <v>19.7</v>
      </c>
      <c r="I14" s="23" t="n">
        <v>0.96</v>
      </c>
      <c r="J14" s="23" t="n">
        <v>19.99</v>
      </c>
      <c r="K14" s="23" t="n">
        <v>5.08</v>
      </c>
      <c r="L14" s="23" t="n">
        <v>18.11</v>
      </c>
      <c r="M14" s="23" t="n">
        <v>3.34</v>
      </c>
      <c r="N14" s="23" t="n">
        <v>14.83</v>
      </c>
      <c r="O14" s="23" t="n">
        <v>2</v>
      </c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4"/>
      <c r="AE14" s="24"/>
    </row>
    <row r="15" customFormat="false" ht="15" hidden="false" customHeight="false" outlineLevel="0" collapsed="false">
      <c r="A15" s="20" t="n">
        <v>7</v>
      </c>
      <c r="B15" s="21" t="n">
        <v>6320</v>
      </c>
      <c r="C15" s="22" t="s">
        <v>7</v>
      </c>
      <c r="D15" s="23" t="n">
        <v>23.95</v>
      </c>
      <c r="E15" s="23" t="n">
        <v>3.91</v>
      </c>
      <c r="F15" s="23" t="n">
        <v>3</v>
      </c>
      <c r="G15" s="23" t="n">
        <v>-1.41</v>
      </c>
      <c r="H15" s="23" t="n">
        <v>15.98</v>
      </c>
      <c r="I15" s="23" t="n">
        <v>0.35</v>
      </c>
      <c r="J15" s="23" t="n">
        <v>13.11</v>
      </c>
      <c r="K15" s="23" t="n">
        <v>5.31</v>
      </c>
      <c r="L15" s="23" t="n">
        <v>14.61</v>
      </c>
      <c r="M15" s="23" t="n">
        <v>2.25</v>
      </c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4"/>
      <c r="AE15" s="24"/>
    </row>
    <row r="16" customFormat="false" ht="15" hidden="false" customHeight="false" outlineLevel="0" collapsed="false">
      <c r="A16" s="20" t="n">
        <v>507</v>
      </c>
      <c r="B16" s="25" t="n">
        <v>1974.2</v>
      </c>
      <c r="C16" s="22" t="s">
        <v>8</v>
      </c>
      <c r="D16" s="23" t="n">
        <v>8.14</v>
      </c>
      <c r="E16" s="23" t="n">
        <v>-2.7</v>
      </c>
      <c r="F16" s="23" t="n">
        <v>25.08</v>
      </c>
      <c r="G16" s="23" t="n">
        <v>-3.94</v>
      </c>
      <c r="H16" s="23" t="n">
        <v>11.2</v>
      </c>
      <c r="I16" s="23" t="n">
        <v>-2.39</v>
      </c>
      <c r="J16" s="23" t="n">
        <v>9.98</v>
      </c>
      <c r="K16" s="23" t="n">
        <v>-3.09</v>
      </c>
      <c r="L16" s="23" t="n">
        <v>11.3</v>
      </c>
      <c r="M16" s="23" t="n">
        <v>5.22</v>
      </c>
      <c r="N16" s="23" t="n">
        <v>13.14</v>
      </c>
      <c r="O16" s="23" t="n">
        <v>2.98</v>
      </c>
      <c r="P16" s="23" t="n">
        <v>7.68</v>
      </c>
      <c r="Q16" s="23" t="n">
        <v>2.11</v>
      </c>
      <c r="R16" s="23" t="n">
        <v>19.39</v>
      </c>
      <c r="S16" s="23" t="n">
        <v>-1.31</v>
      </c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4"/>
      <c r="AE16" s="24"/>
    </row>
    <row r="17" customFormat="false" ht="15" hidden="false" customHeight="false" outlineLevel="0" collapsed="false">
      <c r="A17" s="20" t="n">
        <v>8</v>
      </c>
      <c r="B17" s="21" t="n">
        <v>6340</v>
      </c>
      <c r="C17" s="22" t="s">
        <v>7</v>
      </c>
      <c r="D17" s="23" t="n">
        <v>21.4</v>
      </c>
      <c r="E17" s="23" t="n">
        <v>1.87</v>
      </c>
      <c r="F17" s="23" t="n">
        <v>19.74</v>
      </c>
      <c r="G17" s="23" t="n">
        <v>4.99</v>
      </c>
      <c r="H17" s="23" t="n">
        <v>4.88</v>
      </c>
      <c r="I17" s="23" t="n">
        <v>2.2</v>
      </c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4"/>
      <c r="AE17" s="24"/>
    </row>
    <row r="18" customFormat="false" ht="15" hidden="false" customHeight="false" outlineLevel="0" collapsed="false">
      <c r="A18" s="20" t="n">
        <v>508</v>
      </c>
      <c r="B18" s="25" t="n">
        <v>1972.83</v>
      </c>
      <c r="C18" s="22" t="s">
        <v>8</v>
      </c>
      <c r="D18" s="23" t="n">
        <v>32.31</v>
      </c>
      <c r="E18" s="23" t="n">
        <v>-7.39</v>
      </c>
      <c r="F18" s="23" t="n">
        <v>18.61</v>
      </c>
      <c r="G18" s="23" t="n">
        <v>-3.93</v>
      </c>
      <c r="H18" s="23" t="n">
        <v>11.82</v>
      </c>
      <c r="I18" s="23" t="n">
        <v>-5.91</v>
      </c>
      <c r="J18" s="23" t="n">
        <v>7.66</v>
      </c>
      <c r="K18" s="23" t="n">
        <v>0.04</v>
      </c>
      <c r="L18" s="23" t="n">
        <v>16.04</v>
      </c>
      <c r="M18" s="23" t="n">
        <v>7.49</v>
      </c>
      <c r="N18" s="23" t="n">
        <v>7.66</v>
      </c>
      <c r="O18" s="23" t="n">
        <v>1.4</v>
      </c>
      <c r="P18" s="23" t="n">
        <v>18.14</v>
      </c>
      <c r="Q18" s="23" t="n">
        <v>2</v>
      </c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4"/>
      <c r="AE18" s="24"/>
    </row>
    <row r="19" customFormat="false" ht="15" hidden="false" customHeight="false" outlineLevel="0" collapsed="false">
      <c r="A19" s="20" t="n">
        <v>9</v>
      </c>
      <c r="B19" s="21" t="n">
        <v>6360</v>
      </c>
      <c r="C19" s="22" t="s">
        <v>7</v>
      </c>
      <c r="D19" s="23" t="n">
        <v>26.86</v>
      </c>
      <c r="E19" s="23" t="n">
        <v>5.02</v>
      </c>
      <c r="F19" s="23" t="n">
        <v>15.57</v>
      </c>
      <c r="G19" s="23" t="n">
        <v>4.67</v>
      </c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4"/>
      <c r="AE19" s="24"/>
    </row>
    <row r="20" customFormat="false" ht="15" hidden="false" customHeight="false" outlineLevel="0" collapsed="false">
      <c r="A20" s="20" t="n">
        <v>509</v>
      </c>
      <c r="B20" s="25" t="n">
        <v>1973.08</v>
      </c>
      <c r="C20" s="22" t="s">
        <v>8</v>
      </c>
      <c r="D20" s="23" t="n">
        <v>31.67</v>
      </c>
      <c r="E20" s="23" t="n">
        <v>-4.8</v>
      </c>
      <c r="F20" s="23" t="n">
        <v>39.74</v>
      </c>
      <c r="G20" s="23" t="n">
        <v>-3.64</v>
      </c>
      <c r="H20" s="23" t="n">
        <v>11.38</v>
      </c>
      <c r="I20" s="23" t="n">
        <v>-6.89</v>
      </c>
      <c r="J20" s="23" t="n">
        <v>0.01</v>
      </c>
      <c r="K20" s="23" t="n">
        <v>-1.7</v>
      </c>
      <c r="L20" s="23" t="n">
        <v>1.6</v>
      </c>
      <c r="M20" s="23" t="n">
        <v>0.01</v>
      </c>
      <c r="N20" s="23" t="n">
        <v>0.01</v>
      </c>
      <c r="O20" s="23" t="n">
        <v>1.63</v>
      </c>
      <c r="P20" s="23" t="n">
        <v>1.72</v>
      </c>
      <c r="Q20" s="23" t="n">
        <v>-0.21</v>
      </c>
      <c r="R20" s="23" t="n">
        <v>15.08</v>
      </c>
      <c r="S20" s="23" t="n">
        <v>2.77</v>
      </c>
      <c r="T20" s="23" t="n">
        <v>14.21</v>
      </c>
      <c r="U20" s="23" t="n">
        <v>2.44</v>
      </c>
      <c r="V20" s="23"/>
      <c r="W20" s="23"/>
      <c r="X20" s="23"/>
      <c r="Y20" s="23"/>
      <c r="Z20" s="23"/>
      <c r="AA20" s="23"/>
      <c r="AB20" s="23"/>
      <c r="AC20" s="23"/>
      <c r="AD20" s="24"/>
      <c r="AE20" s="24"/>
    </row>
    <row r="21" customFormat="false" ht="15" hidden="false" customHeight="false" outlineLevel="0" collapsed="false">
      <c r="A21" s="20" t="n">
        <v>10</v>
      </c>
      <c r="B21" s="21" t="n">
        <v>6380</v>
      </c>
      <c r="C21" s="22" t="s">
        <v>7</v>
      </c>
      <c r="D21" s="23" t="n">
        <v>15</v>
      </c>
      <c r="E21" s="23" t="n">
        <v>0.4</v>
      </c>
      <c r="F21" s="23" t="n">
        <v>30.37</v>
      </c>
      <c r="G21" s="23" t="n">
        <v>0.35</v>
      </c>
      <c r="H21" s="23" t="n">
        <v>12.74</v>
      </c>
      <c r="I21" s="23" t="n">
        <v>4.87</v>
      </c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4"/>
      <c r="AE21" s="24"/>
    </row>
    <row r="22" customFormat="false" ht="15" hidden="false" customHeight="false" outlineLevel="0" collapsed="false">
      <c r="A22" s="20" t="n">
        <v>510</v>
      </c>
      <c r="B22" s="25" t="n">
        <v>1975.43</v>
      </c>
      <c r="C22" s="22" t="s">
        <v>8</v>
      </c>
      <c r="D22" s="23" t="n">
        <v>18.32</v>
      </c>
      <c r="E22" s="23" t="n">
        <v>-4.98</v>
      </c>
      <c r="F22" s="23" t="n">
        <v>14.16</v>
      </c>
      <c r="G22" s="23" t="n">
        <v>-0.96</v>
      </c>
      <c r="H22" s="23" t="n">
        <v>1.13</v>
      </c>
      <c r="I22" s="23" t="n">
        <v>-1.01</v>
      </c>
      <c r="J22" s="23" t="n">
        <v>5.88</v>
      </c>
      <c r="K22" s="23" t="n">
        <v>-0.41</v>
      </c>
      <c r="L22" s="23" t="n">
        <v>1</v>
      </c>
      <c r="M22" s="23" t="n">
        <v>-1</v>
      </c>
      <c r="N22" s="23" t="n">
        <v>12</v>
      </c>
      <c r="O22" s="23" t="n">
        <v>0.5</v>
      </c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4"/>
      <c r="AE22" s="24"/>
    </row>
    <row r="23" customFormat="false" ht="15" hidden="false" customHeight="false" outlineLevel="0" collapsed="false">
      <c r="A23" s="20" t="n">
        <v>11</v>
      </c>
      <c r="B23" s="21" t="n">
        <v>6400</v>
      </c>
      <c r="C23" s="22" t="s">
        <v>7</v>
      </c>
      <c r="D23" s="23" t="n">
        <v>11</v>
      </c>
      <c r="E23" s="23" t="n">
        <v>3</v>
      </c>
      <c r="F23" s="23" t="n">
        <v>17.96</v>
      </c>
      <c r="G23" s="23" t="n">
        <v>2.05</v>
      </c>
      <c r="H23" s="23" t="n">
        <v>24.43</v>
      </c>
      <c r="I23" s="23" t="n">
        <v>0.5</v>
      </c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4"/>
      <c r="AE23" s="24"/>
    </row>
    <row r="24" customFormat="false" ht="15" hidden="false" customHeight="false" outlineLevel="0" collapsed="false">
      <c r="A24" s="20" t="n">
        <v>511</v>
      </c>
      <c r="B24" s="25" t="n">
        <v>1978.3</v>
      </c>
      <c r="C24" s="22" t="s">
        <v>8</v>
      </c>
      <c r="D24" s="23" t="n">
        <v>19.89</v>
      </c>
      <c r="E24" s="23" t="n">
        <v>-1.2</v>
      </c>
      <c r="F24" s="23" t="n">
        <v>15.34</v>
      </c>
      <c r="G24" s="23" t="n">
        <v>-6.09</v>
      </c>
      <c r="H24" s="23" t="n">
        <v>10.57</v>
      </c>
      <c r="I24" s="23" t="n">
        <v>-3.27</v>
      </c>
      <c r="J24" s="23" t="n">
        <v>9.36</v>
      </c>
      <c r="K24" s="23" t="n">
        <v>-0.09</v>
      </c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4"/>
      <c r="AE24" s="24"/>
    </row>
    <row r="25" customFormat="false" ht="15" hidden="false" customHeight="false" outlineLevel="0" collapsed="false">
      <c r="A25" s="20" t="n">
        <v>12</v>
      </c>
      <c r="B25" s="21" t="n">
        <v>6420</v>
      </c>
      <c r="C25" s="22" t="s">
        <v>7</v>
      </c>
      <c r="D25" s="23" t="n">
        <v>11</v>
      </c>
      <c r="E25" s="23" t="n">
        <v>0.58</v>
      </c>
      <c r="F25" s="23" t="n">
        <v>14.77</v>
      </c>
      <c r="G25" s="23" t="n">
        <v>3.82</v>
      </c>
      <c r="H25" s="23" t="n">
        <v>19.91</v>
      </c>
      <c r="I25" s="23" t="n">
        <v>7.01</v>
      </c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4"/>
      <c r="AE25" s="24"/>
    </row>
    <row r="26" customFormat="false" ht="15" hidden="false" customHeight="false" outlineLevel="0" collapsed="false">
      <c r="A26" s="20" t="n">
        <v>512</v>
      </c>
      <c r="B26" s="25" t="n">
        <v>1971.7</v>
      </c>
      <c r="C26" s="22" t="s">
        <v>8</v>
      </c>
      <c r="D26" s="23" t="n">
        <v>11.62</v>
      </c>
      <c r="E26" s="23" t="n">
        <v>-0.46</v>
      </c>
      <c r="F26" s="23" t="n">
        <v>17.01</v>
      </c>
      <c r="G26" s="23" t="n">
        <v>-1.77</v>
      </c>
      <c r="H26" s="23" t="n">
        <v>12.13</v>
      </c>
      <c r="I26" s="23" t="n">
        <v>-0.05</v>
      </c>
      <c r="J26" s="23" t="n">
        <v>15.94</v>
      </c>
      <c r="K26" s="23" t="n">
        <v>-2.05</v>
      </c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4"/>
      <c r="AE26" s="24"/>
    </row>
    <row r="27" customFormat="false" ht="15" hidden="false" customHeight="false" outlineLevel="0" collapsed="false">
      <c r="A27" s="20" t="n">
        <v>13</v>
      </c>
      <c r="B27" s="21" t="n">
        <v>6440</v>
      </c>
      <c r="C27" s="22" t="s">
        <v>7</v>
      </c>
      <c r="D27" s="23" t="n">
        <v>43.54</v>
      </c>
      <c r="E27" s="23" t="n">
        <v>10.35</v>
      </c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4"/>
      <c r="AE27" s="24"/>
    </row>
    <row r="28" customFormat="false" ht="15" hidden="false" customHeight="false" outlineLevel="0" collapsed="false">
      <c r="A28" s="20" t="n">
        <v>513</v>
      </c>
      <c r="B28" s="25" t="n">
        <v>1977.53</v>
      </c>
      <c r="C28" s="22" t="s">
        <v>8</v>
      </c>
      <c r="D28" s="23" t="n">
        <v>9.18</v>
      </c>
      <c r="E28" s="23" t="n">
        <v>-0.23</v>
      </c>
      <c r="F28" s="23" t="n">
        <v>22.52</v>
      </c>
      <c r="G28" s="23" t="n">
        <v>-8.54</v>
      </c>
      <c r="H28" s="23" t="n">
        <v>12.71</v>
      </c>
      <c r="I28" s="23" t="n">
        <v>-0.31</v>
      </c>
      <c r="J28" s="23" t="n">
        <v>2.42</v>
      </c>
      <c r="K28" s="23" t="n">
        <v>0.77</v>
      </c>
      <c r="L28" s="23" t="n">
        <v>2.01</v>
      </c>
      <c r="M28" s="23" t="n">
        <v>-1.03</v>
      </c>
      <c r="N28" s="23" t="n">
        <v>20</v>
      </c>
      <c r="O28" s="23" t="n">
        <v>-1.3</v>
      </c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4"/>
      <c r="AE28" s="24"/>
    </row>
    <row r="29" customFormat="false" ht="15" hidden="false" customHeight="false" outlineLevel="0" collapsed="false">
      <c r="A29" s="20" t="n">
        <v>14</v>
      </c>
      <c r="B29" s="21" t="n">
        <v>6460</v>
      </c>
      <c r="C29" s="22" t="s">
        <v>7</v>
      </c>
      <c r="D29" s="23" t="n">
        <v>2.51</v>
      </c>
      <c r="E29" s="23" t="n">
        <v>0.84</v>
      </c>
      <c r="F29" s="23" t="n">
        <v>42.28</v>
      </c>
      <c r="G29" s="23" t="n">
        <v>9.25</v>
      </c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4"/>
      <c r="AE29" s="24"/>
    </row>
    <row r="30" customFormat="false" ht="15" hidden="false" customHeight="false" outlineLevel="0" collapsed="false">
      <c r="A30" s="20" t="n">
        <v>514</v>
      </c>
      <c r="B30" s="25" t="n">
        <v>1982.01</v>
      </c>
      <c r="C30" s="22" t="s">
        <v>8</v>
      </c>
      <c r="D30" s="23" t="n">
        <v>18.82</v>
      </c>
      <c r="E30" s="23" t="n">
        <v>-3.56</v>
      </c>
      <c r="F30" s="23" t="n">
        <v>20.86</v>
      </c>
      <c r="G30" s="23" t="n">
        <v>-10.28</v>
      </c>
      <c r="H30" s="23" t="n">
        <v>17.68</v>
      </c>
      <c r="I30" s="23" t="n">
        <v>-0.25</v>
      </c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4"/>
      <c r="AE30" s="24"/>
    </row>
    <row r="31" customFormat="false" ht="15" hidden="false" customHeight="false" outlineLevel="0" collapsed="false">
      <c r="A31" s="20" t="n">
        <v>15</v>
      </c>
      <c r="B31" s="21" t="n">
        <v>6480</v>
      </c>
      <c r="C31" s="22" t="s">
        <v>7</v>
      </c>
      <c r="D31" s="23" t="n">
        <v>45.22</v>
      </c>
      <c r="E31" s="23" t="n">
        <v>10.87</v>
      </c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4"/>
      <c r="AE31" s="24"/>
    </row>
    <row r="32" customFormat="false" ht="15" hidden="false" customHeight="false" outlineLevel="0" collapsed="false">
      <c r="A32" s="20" t="n">
        <v>515</v>
      </c>
      <c r="B32" s="25" t="n">
        <v>1983.29</v>
      </c>
      <c r="C32" s="22" t="s">
        <v>8</v>
      </c>
      <c r="D32" s="23" t="n">
        <v>15.56</v>
      </c>
      <c r="E32" s="23" t="n">
        <v>-2.77</v>
      </c>
      <c r="F32" s="23" t="n">
        <v>20.61</v>
      </c>
      <c r="G32" s="23" t="n">
        <v>-5.85</v>
      </c>
      <c r="H32" s="23" t="n">
        <v>1</v>
      </c>
      <c r="I32" s="23" t="n">
        <v>-3</v>
      </c>
      <c r="J32" s="23" t="n">
        <v>27</v>
      </c>
      <c r="K32" s="23" t="n">
        <v>-1</v>
      </c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4"/>
      <c r="AE32" s="24"/>
    </row>
    <row r="33" customFormat="false" ht="15" hidden="false" customHeight="false" outlineLevel="0" collapsed="false">
      <c r="A33" s="20" t="n">
        <v>16</v>
      </c>
      <c r="B33" s="21" t="n">
        <v>6500</v>
      </c>
      <c r="C33" s="22" t="s">
        <v>7</v>
      </c>
      <c r="D33" s="23" t="n">
        <v>7.45</v>
      </c>
      <c r="E33" s="23" t="n">
        <v>2.14</v>
      </c>
      <c r="F33" s="23" t="n">
        <v>31.74</v>
      </c>
      <c r="G33" s="23" t="n">
        <v>7.55</v>
      </c>
      <c r="H33" s="23" t="n">
        <v>14.88</v>
      </c>
      <c r="I33" s="23" t="n">
        <v>2.86</v>
      </c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4"/>
      <c r="AE33" s="24"/>
    </row>
    <row r="34" customFormat="false" ht="15" hidden="false" customHeight="false" outlineLevel="0" collapsed="false">
      <c r="A34" s="20" t="n">
        <v>516</v>
      </c>
      <c r="B34" s="25" t="n">
        <v>1982.43</v>
      </c>
      <c r="C34" s="22" t="s">
        <v>8</v>
      </c>
      <c r="D34" s="23" t="n">
        <v>15.7</v>
      </c>
      <c r="E34" s="23" t="n">
        <v>-2.81</v>
      </c>
      <c r="F34" s="23" t="n">
        <v>34.7</v>
      </c>
      <c r="G34" s="23" t="n">
        <v>-7.08</v>
      </c>
      <c r="H34" s="23" t="n">
        <v>10</v>
      </c>
      <c r="I34" s="23" t="n">
        <v>-3</v>
      </c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4"/>
      <c r="AE34" s="24"/>
    </row>
    <row r="35" customFormat="false" ht="15" hidden="false" customHeight="false" outlineLevel="0" collapsed="false">
      <c r="A35" s="20" t="n">
        <v>17</v>
      </c>
      <c r="B35" s="21" t="n">
        <v>6520</v>
      </c>
      <c r="C35" s="22" t="s">
        <v>7</v>
      </c>
      <c r="D35" s="23" t="n">
        <v>24</v>
      </c>
      <c r="E35" s="23" t="n">
        <v>4.38</v>
      </c>
      <c r="F35" s="23" t="n">
        <v>12.82</v>
      </c>
      <c r="G35" s="23" t="n">
        <v>2.43</v>
      </c>
      <c r="H35" s="23" t="n">
        <v>9.6</v>
      </c>
      <c r="I35" s="23" t="n">
        <v>1.48</v>
      </c>
      <c r="J35" s="23" t="n">
        <v>4.03</v>
      </c>
      <c r="K35" s="23" t="n">
        <v>1.15</v>
      </c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4"/>
      <c r="AE35" s="24"/>
    </row>
    <row r="36" customFormat="false" ht="15" hidden="false" customHeight="false" outlineLevel="0" collapsed="false">
      <c r="A36" s="20" t="n">
        <v>517</v>
      </c>
      <c r="B36" s="25" t="n">
        <v>1982.5</v>
      </c>
      <c r="C36" s="22" t="s">
        <v>8</v>
      </c>
      <c r="D36" s="23" t="n">
        <v>9.04</v>
      </c>
      <c r="E36" s="23" t="n">
        <v>-2.07</v>
      </c>
      <c r="F36" s="23" t="n">
        <v>25.91</v>
      </c>
      <c r="G36" s="23" t="n">
        <v>-6.18</v>
      </c>
      <c r="H36" s="23" t="n">
        <v>14.202</v>
      </c>
      <c r="I36" s="23" t="n">
        <v>-0.58</v>
      </c>
      <c r="J36" s="23" t="n">
        <v>10</v>
      </c>
      <c r="K36" s="23" t="n">
        <v>-4</v>
      </c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4"/>
      <c r="AE36" s="24"/>
    </row>
    <row r="37" customFormat="false" ht="15" hidden="false" customHeight="false" outlineLevel="0" collapsed="false">
      <c r="A37" s="20" t="n">
        <v>18</v>
      </c>
      <c r="B37" s="21" t="n">
        <v>6540</v>
      </c>
      <c r="C37" s="22" t="s">
        <v>7</v>
      </c>
      <c r="D37" s="23" t="n">
        <v>12</v>
      </c>
      <c r="E37" s="23" t="n">
        <v>2</v>
      </c>
      <c r="F37" s="23" t="n">
        <v>18</v>
      </c>
      <c r="G37" s="23" t="n">
        <v>2.25</v>
      </c>
      <c r="H37" s="23" t="n">
        <v>31.74</v>
      </c>
      <c r="I37" s="23" t="n">
        <v>4.01</v>
      </c>
      <c r="J37" s="23" t="n">
        <v>10.53</v>
      </c>
      <c r="K37" s="23" t="n">
        <v>2.73</v>
      </c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4"/>
      <c r="AE37" s="24"/>
    </row>
    <row r="38" customFormat="false" ht="15" hidden="false" customHeight="false" outlineLevel="0" collapsed="false">
      <c r="A38" s="20" t="n">
        <v>518</v>
      </c>
      <c r="B38" s="25" t="n">
        <v>1981.04</v>
      </c>
      <c r="C38" s="22" t="s">
        <v>8</v>
      </c>
      <c r="D38" s="23" t="n">
        <v>12.58</v>
      </c>
      <c r="E38" s="23" t="n">
        <v>-2.42</v>
      </c>
      <c r="F38" s="23" t="n">
        <v>16.87</v>
      </c>
      <c r="G38" s="23" t="n">
        <v>-4.01</v>
      </c>
      <c r="H38" s="23" t="n">
        <v>20.82</v>
      </c>
      <c r="I38" s="23" t="n">
        <v>-1.19</v>
      </c>
      <c r="J38" s="23" t="n">
        <v>3</v>
      </c>
      <c r="K38" s="23" t="n">
        <v>-2.5</v>
      </c>
      <c r="L38" s="23" t="n">
        <v>12.4</v>
      </c>
      <c r="M38" s="23" t="n">
        <v>3.72</v>
      </c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4"/>
      <c r="AE38" s="24"/>
    </row>
    <row r="39" customFormat="false" ht="15" hidden="false" customHeight="false" outlineLevel="0" collapsed="false">
      <c r="A39" s="20" t="n">
        <v>19</v>
      </c>
      <c r="B39" s="21" t="n">
        <v>6560</v>
      </c>
      <c r="C39" s="22" t="s">
        <v>7</v>
      </c>
      <c r="D39" s="23" t="n">
        <v>20</v>
      </c>
      <c r="E39" s="23" t="n">
        <v>0.8</v>
      </c>
      <c r="F39" s="23" t="n">
        <v>14</v>
      </c>
      <c r="G39" s="23" t="n">
        <v>2</v>
      </c>
      <c r="H39" s="23" t="n">
        <v>20.26</v>
      </c>
      <c r="I39" s="23" t="n">
        <v>6.69</v>
      </c>
      <c r="J39" s="23" t="n">
        <v>14.55</v>
      </c>
      <c r="K39" s="23" t="n">
        <v>3.35</v>
      </c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4"/>
      <c r="AE39" s="24"/>
    </row>
    <row r="40" customFormat="false" ht="15" hidden="false" customHeight="false" outlineLevel="0" collapsed="false">
      <c r="A40" s="20" t="n">
        <v>519</v>
      </c>
      <c r="B40" s="25" t="n">
        <v>1974.91</v>
      </c>
      <c r="C40" s="22" t="s">
        <v>8</v>
      </c>
      <c r="D40" s="23" t="n">
        <v>16.08</v>
      </c>
      <c r="E40" s="23" t="n">
        <v>-2.4</v>
      </c>
      <c r="F40" s="23" t="n">
        <v>15.11</v>
      </c>
      <c r="G40" s="23" t="n">
        <v>1.28</v>
      </c>
      <c r="H40" s="23" t="n">
        <v>10.57</v>
      </c>
      <c r="I40" s="23" t="n">
        <v>-1.85</v>
      </c>
      <c r="J40" s="23" t="n">
        <v>20</v>
      </c>
      <c r="K40" s="23" t="n">
        <v>-5</v>
      </c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4"/>
      <c r="AE40" s="24"/>
    </row>
    <row r="41" customFormat="false" ht="15" hidden="false" customHeight="false" outlineLevel="0" collapsed="false">
      <c r="A41" s="20" t="n">
        <v>20</v>
      </c>
      <c r="B41" s="21" t="n">
        <v>6580</v>
      </c>
      <c r="C41" s="22" t="s">
        <v>7</v>
      </c>
      <c r="D41" s="23" t="n">
        <v>12.72</v>
      </c>
      <c r="E41" s="23" t="n">
        <v>1.93</v>
      </c>
      <c r="F41" s="23" t="n">
        <v>12.71</v>
      </c>
      <c r="G41" s="23" t="n">
        <v>5.04</v>
      </c>
      <c r="H41" s="23" t="n">
        <v>8.52</v>
      </c>
      <c r="I41" s="23" t="n">
        <v>4.79</v>
      </c>
      <c r="J41" s="23" t="n">
        <v>13.4</v>
      </c>
      <c r="K41" s="23" t="n">
        <v>0.99</v>
      </c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4"/>
      <c r="AE41" s="24"/>
    </row>
    <row r="42" customFormat="false" ht="15" hidden="false" customHeight="false" outlineLevel="0" collapsed="false">
      <c r="A42" s="20" t="n">
        <v>520</v>
      </c>
      <c r="B42" s="25" t="n">
        <v>1968.84</v>
      </c>
      <c r="C42" s="22" t="s">
        <v>8</v>
      </c>
      <c r="D42" s="23" t="n">
        <v>8.02</v>
      </c>
      <c r="E42" s="23" t="n">
        <v>-0.74</v>
      </c>
      <c r="F42" s="23" t="n">
        <v>9.08</v>
      </c>
      <c r="G42" s="23" t="n">
        <v>4.25</v>
      </c>
      <c r="H42" s="23" t="n">
        <v>7.24</v>
      </c>
      <c r="I42" s="23" t="n">
        <v>-4.73</v>
      </c>
      <c r="J42" s="23" t="n">
        <v>8.22</v>
      </c>
      <c r="K42" s="23" t="n">
        <v>-4.19</v>
      </c>
      <c r="L42" s="23" t="n">
        <v>13.8</v>
      </c>
      <c r="M42" s="23" t="n">
        <v>-0.42</v>
      </c>
      <c r="N42" s="23" t="n">
        <v>15</v>
      </c>
      <c r="O42" s="23" t="n">
        <v>-3</v>
      </c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4"/>
      <c r="AE42" s="24"/>
    </row>
    <row r="43" customFormat="false" ht="15" hidden="false" customHeight="false" outlineLevel="0" collapsed="false">
      <c r="A43" s="20" t="n">
        <v>21</v>
      </c>
      <c r="B43" s="21" t="n">
        <v>6600</v>
      </c>
      <c r="C43" s="22" t="s">
        <v>7</v>
      </c>
      <c r="D43" s="23" t="n">
        <v>6</v>
      </c>
      <c r="E43" s="23" t="n">
        <v>2</v>
      </c>
      <c r="F43" s="23" t="n">
        <v>6</v>
      </c>
      <c r="G43" s="23" t="n">
        <v>-2</v>
      </c>
      <c r="H43" s="23" t="n">
        <v>5.35</v>
      </c>
      <c r="I43" s="23" t="n">
        <v>0.36</v>
      </c>
      <c r="J43" s="23" t="n">
        <v>18.23</v>
      </c>
      <c r="K43" s="23" t="n">
        <v>7.64</v>
      </c>
      <c r="L43" s="23" t="n">
        <v>8.72</v>
      </c>
      <c r="M43" s="23" t="n">
        <v>-1.81</v>
      </c>
      <c r="N43" s="23" t="n">
        <v>20.04</v>
      </c>
      <c r="O43" s="23" t="n">
        <v>2.38</v>
      </c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4"/>
      <c r="AE43" s="24"/>
    </row>
    <row r="44" customFormat="false" ht="15" hidden="false" customHeight="false" outlineLevel="0" collapsed="false">
      <c r="A44" s="20" t="n">
        <v>521</v>
      </c>
      <c r="B44" s="25" t="n">
        <v>1974.62</v>
      </c>
      <c r="C44" s="22" t="s">
        <v>8</v>
      </c>
      <c r="D44" s="23" t="n">
        <v>20.15</v>
      </c>
      <c r="E44" s="23" t="n">
        <v>-6.13</v>
      </c>
      <c r="F44" s="23" t="n">
        <v>16.12</v>
      </c>
      <c r="G44" s="23" t="n">
        <v>-6.29</v>
      </c>
      <c r="H44" s="23" t="n">
        <v>17.77</v>
      </c>
      <c r="I44" s="23" t="n">
        <v>-3.95</v>
      </c>
      <c r="J44" s="23" t="n">
        <v>0.1</v>
      </c>
      <c r="K44" s="23" t="n">
        <v>-2</v>
      </c>
      <c r="L44" s="23" t="n">
        <v>1.7</v>
      </c>
      <c r="M44" s="23" t="n">
        <v>0.1</v>
      </c>
      <c r="N44" s="23" t="n">
        <v>0.1</v>
      </c>
      <c r="O44" s="23" t="n">
        <v>2</v>
      </c>
      <c r="P44" s="23" t="n">
        <v>20</v>
      </c>
      <c r="Q44" s="23" t="n">
        <v>-2</v>
      </c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4"/>
      <c r="AE44" s="24"/>
    </row>
    <row r="45" customFormat="false" ht="15" hidden="false" customHeight="false" outlineLevel="0" collapsed="false">
      <c r="A45" s="20" t="n">
        <v>22</v>
      </c>
      <c r="B45" s="21" t="n">
        <v>6620</v>
      </c>
      <c r="C45" s="22" t="s">
        <v>7</v>
      </c>
      <c r="D45" s="23" t="n">
        <v>19.1</v>
      </c>
      <c r="E45" s="23" t="n">
        <v>1.47</v>
      </c>
      <c r="F45" s="23" t="n">
        <v>6.28</v>
      </c>
      <c r="G45" s="23" t="n">
        <v>2.78</v>
      </c>
      <c r="H45" s="23" t="n">
        <v>11.65</v>
      </c>
      <c r="I45" s="23" t="n">
        <v>0.88</v>
      </c>
      <c r="J45" s="23" t="n">
        <v>18.4</v>
      </c>
      <c r="K45" s="23" t="n">
        <v>2.18</v>
      </c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4"/>
      <c r="AE45" s="24"/>
    </row>
    <row r="46" customFormat="false" ht="15" hidden="false" customHeight="false" outlineLevel="0" collapsed="false">
      <c r="A46" s="20" t="n">
        <v>522</v>
      </c>
      <c r="B46" s="25" t="n">
        <v>1977.52</v>
      </c>
      <c r="C46" s="22" t="s">
        <v>8</v>
      </c>
      <c r="D46" s="23" t="n">
        <v>16.05</v>
      </c>
      <c r="E46" s="23" t="n">
        <v>1.89</v>
      </c>
      <c r="F46" s="23" t="n">
        <v>10.95</v>
      </c>
      <c r="G46" s="23" t="n">
        <v>-5.99</v>
      </c>
      <c r="H46" s="23" t="n">
        <v>8.1</v>
      </c>
      <c r="I46" s="23" t="n">
        <v>-2.4</v>
      </c>
      <c r="J46" s="23" t="n">
        <v>20.47</v>
      </c>
      <c r="K46" s="23" t="n">
        <v>-8.93</v>
      </c>
      <c r="L46" s="23" t="n">
        <v>0.1</v>
      </c>
      <c r="M46" s="23" t="n">
        <v>-2</v>
      </c>
      <c r="N46" s="23" t="n">
        <v>1.7</v>
      </c>
      <c r="O46" s="23" t="n">
        <v>0.1</v>
      </c>
      <c r="P46" s="23" t="n">
        <v>0.1</v>
      </c>
      <c r="Q46" s="23" t="n">
        <v>2</v>
      </c>
      <c r="R46" s="23" t="n">
        <v>16.87</v>
      </c>
      <c r="S46" s="23" t="n">
        <v>-2</v>
      </c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4"/>
      <c r="AE46" s="24"/>
    </row>
    <row r="47" customFormat="false" ht="15" hidden="false" customHeight="false" outlineLevel="0" collapsed="false">
      <c r="A47" s="20" t="n">
        <v>23</v>
      </c>
      <c r="B47" s="21" t="n">
        <v>6640</v>
      </c>
      <c r="C47" s="22" t="s">
        <v>7</v>
      </c>
      <c r="D47" s="23" t="n">
        <v>5.84</v>
      </c>
      <c r="E47" s="23" t="n">
        <v>1.74</v>
      </c>
      <c r="F47" s="23" t="n">
        <v>22.01</v>
      </c>
      <c r="G47" s="23" t="n">
        <v>2.81</v>
      </c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4"/>
      <c r="AE47" s="24"/>
    </row>
    <row r="48" customFormat="false" ht="15" hidden="false" customHeight="false" outlineLevel="0" collapsed="false">
      <c r="A48" s="20" t="n">
        <v>523</v>
      </c>
      <c r="B48" s="25" t="n">
        <v>1976.14</v>
      </c>
      <c r="C48" s="22" t="s">
        <v>8</v>
      </c>
      <c r="D48" s="23" t="n">
        <v>23.52</v>
      </c>
      <c r="E48" s="23" t="n">
        <v>-3.67</v>
      </c>
      <c r="F48" s="23" t="n">
        <v>15.13</v>
      </c>
      <c r="G48" s="23" t="n">
        <v>-4.51</v>
      </c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4"/>
      <c r="AE48" s="24"/>
    </row>
    <row r="49" customFormat="false" ht="15" hidden="false" customHeight="false" outlineLevel="0" collapsed="false">
      <c r="A49" s="20" t="n">
        <v>24</v>
      </c>
      <c r="B49" s="21"/>
      <c r="C49" s="22" t="s">
        <v>7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4"/>
      <c r="AE49" s="24"/>
    </row>
    <row r="50" customFormat="false" ht="15" hidden="false" customHeight="false" outlineLevel="0" collapsed="false">
      <c r="A50" s="20" t="n">
        <v>524</v>
      </c>
      <c r="B50" s="25"/>
      <c r="C50" s="22" t="s">
        <v>8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4"/>
      <c r="AE50" s="24"/>
    </row>
    <row r="51" customFormat="false" ht="15" hidden="false" customHeight="false" outlineLevel="0" collapsed="false">
      <c r="A51" s="20" t="n">
        <v>25</v>
      </c>
      <c r="B51" s="26"/>
      <c r="C51" s="22" t="s">
        <v>7</v>
      </c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4"/>
      <c r="AE51" s="24"/>
    </row>
    <row r="52" customFormat="false" ht="15" hidden="false" customHeight="false" outlineLevel="0" collapsed="false">
      <c r="A52" s="20" t="n">
        <v>525</v>
      </c>
      <c r="B52" s="25"/>
      <c r="C52" s="22" t="s">
        <v>8</v>
      </c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4"/>
      <c r="AE52" s="24"/>
    </row>
    <row r="53" customFormat="false" ht="15" hidden="false" customHeight="false" outlineLevel="0" collapsed="false">
      <c r="A53" s="20" t="n">
        <v>26</v>
      </c>
      <c r="B53" s="26"/>
      <c r="C53" s="22" t="s">
        <v>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4"/>
      <c r="AE53" s="24"/>
    </row>
    <row r="54" customFormat="false" ht="15" hidden="false" customHeight="false" outlineLevel="0" collapsed="false">
      <c r="A54" s="20" t="n">
        <v>526</v>
      </c>
      <c r="B54" s="25"/>
      <c r="C54" s="22" t="s">
        <v>8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4"/>
      <c r="AE54" s="24"/>
    </row>
    <row r="55" customFormat="false" ht="15" hidden="false" customHeight="false" outlineLevel="0" collapsed="false">
      <c r="A55" s="20" t="n">
        <v>27</v>
      </c>
      <c r="B55" s="26"/>
      <c r="C55" s="22" t="s">
        <v>7</v>
      </c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4"/>
      <c r="AE55" s="24"/>
    </row>
    <row r="56" customFormat="false" ht="15" hidden="false" customHeight="false" outlineLevel="0" collapsed="false">
      <c r="A56" s="20" t="n">
        <v>527</v>
      </c>
      <c r="B56" s="25"/>
      <c r="C56" s="22" t="s">
        <v>8</v>
      </c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4"/>
      <c r="AE56" s="24"/>
    </row>
    <row r="57" customFormat="false" ht="15" hidden="false" customHeight="false" outlineLevel="0" collapsed="false">
      <c r="A57" s="20" t="n">
        <v>28</v>
      </c>
      <c r="B57" s="26"/>
      <c r="C57" s="22" t="s">
        <v>7</v>
      </c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4"/>
      <c r="AE57" s="24"/>
    </row>
    <row r="58" customFormat="false" ht="15" hidden="false" customHeight="false" outlineLevel="0" collapsed="false">
      <c r="A58" s="20" t="n">
        <v>528</v>
      </c>
      <c r="B58" s="25"/>
      <c r="C58" s="22" t="s">
        <v>8</v>
      </c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4"/>
      <c r="AE58" s="24"/>
    </row>
    <row r="59" customFormat="false" ht="15" hidden="false" customHeight="false" outlineLevel="0" collapsed="false">
      <c r="A59" s="20" t="n">
        <v>29</v>
      </c>
      <c r="B59" s="26"/>
      <c r="C59" s="22" t="s">
        <v>7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4"/>
      <c r="AE59" s="24"/>
    </row>
    <row r="60" customFormat="false" ht="15" hidden="false" customHeight="false" outlineLevel="0" collapsed="false">
      <c r="A60" s="20" t="n">
        <v>529</v>
      </c>
      <c r="B60" s="25"/>
      <c r="C60" s="22" t="s">
        <v>8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4"/>
      <c r="AE60" s="24"/>
    </row>
    <row r="61" customFormat="false" ht="15" hidden="false" customHeight="false" outlineLevel="0" collapsed="false">
      <c r="A61" s="20" t="n">
        <v>30</v>
      </c>
      <c r="B61" s="26"/>
      <c r="C61" s="22" t="s">
        <v>7</v>
      </c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4"/>
      <c r="AE61" s="24"/>
    </row>
    <row r="62" customFormat="false" ht="15" hidden="false" customHeight="false" outlineLevel="0" collapsed="false">
      <c r="A62" s="20" t="n">
        <v>530</v>
      </c>
      <c r="B62" s="25"/>
      <c r="C62" s="22" t="s">
        <v>8</v>
      </c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4"/>
      <c r="AE62" s="24"/>
    </row>
    <row r="63" customFormat="false" ht="15" hidden="false" customHeight="false" outlineLevel="0" collapsed="false">
      <c r="A63" s="20" t="n">
        <v>31</v>
      </c>
      <c r="B63" s="26"/>
      <c r="C63" s="22" t="s">
        <v>7</v>
      </c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4"/>
      <c r="AE63" s="24"/>
    </row>
    <row r="64" customFormat="false" ht="15" hidden="false" customHeight="false" outlineLevel="0" collapsed="false">
      <c r="A64" s="20" t="n">
        <v>531</v>
      </c>
      <c r="B64" s="25"/>
      <c r="C64" s="22" t="s">
        <v>8</v>
      </c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4"/>
      <c r="AE64" s="24"/>
    </row>
    <row r="65" customFormat="false" ht="15" hidden="false" customHeight="false" outlineLevel="0" collapsed="false">
      <c r="A65" s="20" t="n">
        <v>32</v>
      </c>
      <c r="B65" s="26"/>
      <c r="C65" s="22" t="s">
        <v>7</v>
      </c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4"/>
      <c r="AE65" s="24"/>
    </row>
    <row r="66" customFormat="false" ht="15" hidden="false" customHeight="false" outlineLevel="0" collapsed="false">
      <c r="A66" s="20" t="n">
        <v>532</v>
      </c>
      <c r="B66" s="25"/>
      <c r="C66" s="22" t="s">
        <v>8</v>
      </c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4"/>
      <c r="AE66" s="24"/>
    </row>
    <row r="67" customFormat="false" ht="15" hidden="false" customHeight="false" outlineLevel="0" collapsed="false">
      <c r="A67" s="20" t="n">
        <v>33</v>
      </c>
      <c r="B67" s="26"/>
      <c r="C67" s="22" t="s">
        <v>7</v>
      </c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4"/>
      <c r="AE67" s="24"/>
    </row>
    <row r="68" customFormat="false" ht="15" hidden="false" customHeight="false" outlineLevel="0" collapsed="false">
      <c r="A68" s="20" t="n">
        <v>533</v>
      </c>
      <c r="B68" s="25"/>
      <c r="C68" s="22" t="s">
        <v>8</v>
      </c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4"/>
      <c r="AE68" s="24"/>
    </row>
    <row r="69" customFormat="false" ht="15" hidden="false" customHeight="false" outlineLevel="0" collapsed="false">
      <c r="A69" s="20" t="n">
        <v>34</v>
      </c>
      <c r="B69" s="26"/>
      <c r="C69" s="22" t="s">
        <v>7</v>
      </c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4"/>
      <c r="AE69" s="24"/>
    </row>
    <row r="70" customFormat="false" ht="15" hidden="false" customHeight="false" outlineLevel="0" collapsed="false">
      <c r="A70" s="20" t="n">
        <v>534</v>
      </c>
      <c r="B70" s="25"/>
      <c r="C70" s="22" t="s">
        <v>8</v>
      </c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4"/>
      <c r="AE70" s="24"/>
    </row>
    <row r="71" customFormat="false" ht="15" hidden="false" customHeight="false" outlineLevel="0" collapsed="false">
      <c r="A71" s="20" t="n">
        <v>35</v>
      </c>
      <c r="B71" s="26"/>
      <c r="C71" s="22" t="s">
        <v>7</v>
      </c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4"/>
      <c r="AE71" s="24"/>
    </row>
    <row r="72" customFormat="false" ht="15" hidden="false" customHeight="false" outlineLevel="0" collapsed="false">
      <c r="A72" s="20" t="n">
        <v>535</v>
      </c>
      <c r="B72" s="25"/>
      <c r="C72" s="22" t="s">
        <v>8</v>
      </c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4"/>
      <c r="AE72" s="24"/>
    </row>
    <row r="73" customFormat="false" ht="15" hidden="false" customHeight="false" outlineLevel="0" collapsed="false">
      <c r="A73" s="20" t="n">
        <v>36</v>
      </c>
      <c r="B73" s="26"/>
      <c r="C73" s="22" t="s">
        <v>7</v>
      </c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4"/>
      <c r="AE73" s="24"/>
    </row>
    <row r="74" customFormat="false" ht="15" hidden="false" customHeight="false" outlineLevel="0" collapsed="false">
      <c r="A74" s="20" t="n">
        <v>536</v>
      </c>
      <c r="B74" s="25"/>
      <c r="C74" s="22" t="s">
        <v>8</v>
      </c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4"/>
      <c r="AE74" s="24"/>
    </row>
    <row r="75" customFormat="false" ht="15" hidden="false" customHeight="false" outlineLevel="0" collapsed="false">
      <c r="A75" s="20" t="n">
        <v>37</v>
      </c>
      <c r="B75" s="26"/>
      <c r="C75" s="22" t="s">
        <v>7</v>
      </c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4"/>
      <c r="AE75" s="24"/>
    </row>
    <row r="76" customFormat="false" ht="15" hidden="false" customHeight="false" outlineLevel="0" collapsed="false">
      <c r="A76" s="20" t="n">
        <v>537</v>
      </c>
      <c r="B76" s="25"/>
      <c r="C76" s="22" t="s">
        <v>8</v>
      </c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4"/>
      <c r="AE76" s="24"/>
    </row>
    <row r="77" customFormat="false" ht="15" hidden="false" customHeight="false" outlineLevel="0" collapsed="false">
      <c r="A77" s="20" t="n">
        <v>38</v>
      </c>
      <c r="B77" s="26"/>
      <c r="C77" s="22" t="s">
        <v>7</v>
      </c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4"/>
      <c r="AE77" s="24"/>
    </row>
    <row r="78" customFormat="false" ht="15" hidden="false" customHeight="false" outlineLevel="0" collapsed="false">
      <c r="A78" s="20" t="n">
        <v>538</v>
      </c>
      <c r="B78" s="25"/>
      <c r="C78" s="22" t="s">
        <v>8</v>
      </c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4"/>
      <c r="AE78" s="24"/>
    </row>
    <row r="79" customFormat="false" ht="15" hidden="false" customHeight="false" outlineLevel="0" collapsed="false">
      <c r="A79" s="20" t="n">
        <v>39</v>
      </c>
      <c r="B79" s="26"/>
      <c r="C79" s="22" t="s">
        <v>7</v>
      </c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4"/>
      <c r="AE79" s="24"/>
    </row>
    <row r="80" customFormat="false" ht="15" hidden="false" customHeight="false" outlineLevel="0" collapsed="false">
      <c r="A80" s="20" t="n">
        <v>539</v>
      </c>
      <c r="B80" s="25"/>
      <c r="C80" s="22" t="s">
        <v>8</v>
      </c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4"/>
      <c r="AE80" s="24"/>
    </row>
    <row r="81" customFormat="false" ht="15" hidden="false" customHeight="false" outlineLevel="0" collapsed="false">
      <c r="A81" s="20" t="n">
        <v>40</v>
      </c>
      <c r="B81" s="26"/>
      <c r="C81" s="22" t="s">
        <v>7</v>
      </c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4"/>
      <c r="AE81" s="24"/>
    </row>
    <row r="82" customFormat="false" ht="15" hidden="false" customHeight="false" outlineLevel="0" collapsed="false">
      <c r="A82" s="20" t="n">
        <v>540</v>
      </c>
      <c r="B82" s="25"/>
      <c r="C82" s="22" t="s">
        <v>8</v>
      </c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4"/>
      <c r="AE82" s="24"/>
    </row>
    <row r="83" customFormat="false" ht="15" hidden="false" customHeight="false" outlineLevel="0" collapsed="false">
      <c r="A83" s="20" t="n">
        <v>41</v>
      </c>
      <c r="B83" s="26"/>
      <c r="C83" s="22" t="s">
        <v>7</v>
      </c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4"/>
      <c r="AE83" s="24"/>
    </row>
    <row r="84" customFormat="false" ht="15" hidden="false" customHeight="false" outlineLevel="0" collapsed="false">
      <c r="A84" s="20" t="n">
        <v>541</v>
      </c>
      <c r="B84" s="25"/>
      <c r="C84" s="22" t="s">
        <v>8</v>
      </c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4"/>
      <c r="AE84" s="24"/>
    </row>
    <row r="85" customFormat="false" ht="15" hidden="false" customHeight="false" outlineLevel="0" collapsed="false">
      <c r="A85" s="20" t="n">
        <v>42</v>
      </c>
      <c r="B85" s="26"/>
      <c r="C85" s="22" t="s">
        <v>7</v>
      </c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4"/>
      <c r="AE85" s="24"/>
    </row>
    <row r="86" customFormat="false" ht="15" hidden="false" customHeight="false" outlineLevel="0" collapsed="false">
      <c r="A86" s="20" t="n">
        <v>542</v>
      </c>
      <c r="B86" s="25"/>
      <c r="C86" s="22" t="s">
        <v>8</v>
      </c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4"/>
      <c r="AE86" s="24"/>
    </row>
    <row r="87" customFormat="false" ht="15" hidden="false" customHeight="false" outlineLevel="0" collapsed="false">
      <c r="A87" s="20" t="n">
        <v>43</v>
      </c>
      <c r="B87" s="26"/>
      <c r="C87" s="22" t="s">
        <v>7</v>
      </c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4"/>
      <c r="AE87" s="24"/>
    </row>
    <row r="88" customFormat="false" ht="15" hidden="false" customHeight="false" outlineLevel="0" collapsed="false">
      <c r="A88" s="20" t="n">
        <v>543</v>
      </c>
      <c r="B88" s="25"/>
      <c r="C88" s="22" t="s">
        <v>8</v>
      </c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4"/>
      <c r="AE88" s="24"/>
    </row>
    <row r="89" customFormat="false" ht="15" hidden="false" customHeight="false" outlineLevel="0" collapsed="false">
      <c r="A89" s="20" t="n">
        <v>44</v>
      </c>
      <c r="B89" s="26"/>
      <c r="C89" s="22" t="s">
        <v>7</v>
      </c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4"/>
      <c r="AE89" s="24"/>
    </row>
    <row r="90" customFormat="false" ht="15" hidden="false" customHeight="false" outlineLevel="0" collapsed="false">
      <c r="A90" s="20" t="n">
        <v>544</v>
      </c>
      <c r="B90" s="25"/>
      <c r="C90" s="22" t="s">
        <v>8</v>
      </c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4"/>
      <c r="AE90" s="24"/>
    </row>
    <row r="91" customFormat="false" ht="15" hidden="false" customHeight="false" outlineLevel="0" collapsed="false">
      <c r="A91" s="20" t="n">
        <v>45</v>
      </c>
      <c r="B91" s="26"/>
      <c r="C91" s="22" t="s">
        <v>7</v>
      </c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4"/>
      <c r="AE91" s="24"/>
    </row>
    <row r="92" customFormat="false" ht="15" hidden="false" customHeight="false" outlineLevel="0" collapsed="false">
      <c r="A92" s="20" t="n">
        <v>545</v>
      </c>
      <c r="B92" s="25"/>
      <c r="C92" s="22" t="s">
        <v>8</v>
      </c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4"/>
      <c r="AE92" s="24"/>
    </row>
    <row r="93" customFormat="false" ht="15" hidden="false" customHeight="false" outlineLevel="0" collapsed="false">
      <c r="A93" s="20" t="n">
        <v>46</v>
      </c>
      <c r="B93" s="26"/>
      <c r="C93" s="22" t="s">
        <v>7</v>
      </c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4"/>
      <c r="AE93" s="24"/>
    </row>
    <row r="94" customFormat="false" ht="15" hidden="false" customHeight="false" outlineLevel="0" collapsed="false">
      <c r="A94" s="20" t="n">
        <v>546</v>
      </c>
      <c r="B94" s="25"/>
      <c r="C94" s="22" t="s">
        <v>8</v>
      </c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4"/>
      <c r="AE94" s="24"/>
    </row>
    <row r="95" customFormat="false" ht="15" hidden="false" customHeight="false" outlineLevel="0" collapsed="false">
      <c r="A95" s="20" t="n">
        <v>47</v>
      </c>
      <c r="B95" s="26"/>
      <c r="C95" s="22" t="s">
        <v>7</v>
      </c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4"/>
      <c r="AE95" s="24"/>
    </row>
    <row r="96" customFormat="false" ht="15" hidden="false" customHeight="false" outlineLevel="0" collapsed="false">
      <c r="A96" s="20" t="n">
        <v>547</v>
      </c>
      <c r="B96" s="25"/>
      <c r="C96" s="22" t="s">
        <v>8</v>
      </c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4"/>
      <c r="AE96" s="24"/>
    </row>
    <row r="97" customFormat="false" ht="15" hidden="false" customHeight="false" outlineLevel="0" collapsed="false">
      <c r="A97" s="20" t="n">
        <v>48</v>
      </c>
      <c r="B97" s="26"/>
      <c r="C97" s="22" t="s">
        <v>7</v>
      </c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4"/>
      <c r="AE97" s="24"/>
    </row>
    <row r="98" customFormat="false" ht="15" hidden="false" customHeight="false" outlineLevel="0" collapsed="false">
      <c r="A98" s="20" t="n">
        <v>548</v>
      </c>
      <c r="B98" s="25"/>
      <c r="C98" s="22" t="s">
        <v>8</v>
      </c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4"/>
      <c r="AE98" s="24"/>
    </row>
    <row r="99" customFormat="false" ht="15" hidden="false" customHeight="false" outlineLevel="0" collapsed="false">
      <c r="A99" s="20" t="n">
        <v>49</v>
      </c>
      <c r="B99" s="26"/>
      <c r="C99" s="22" t="s">
        <v>7</v>
      </c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4"/>
      <c r="AE99" s="24"/>
    </row>
    <row r="100" customFormat="false" ht="15" hidden="false" customHeight="false" outlineLevel="0" collapsed="false">
      <c r="A100" s="20" t="n">
        <v>549</v>
      </c>
      <c r="B100" s="25"/>
      <c r="C100" s="22" t="s">
        <v>8</v>
      </c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4"/>
      <c r="AE100" s="24"/>
    </row>
    <row r="101" customFormat="false" ht="15" hidden="false" customHeight="false" outlineLevel="0" collapsed="false">
      <c r="A101" s="20" t="n">
        <v>50</v>
      </c>
      <c r="B101" s="26"/>
      <c r="C101" s="22" t="s">
        <v>7</v>
      </c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4"/>
      <c r="AE101" s="24"/>
    </row>
    <row r="102" customFormat="false" ht="15" hidden="false" customHeight="false" outlineLevel="0" collapsed="false">
      <c r="A102" s="20" t="n">
        <v>550</v>
      </c>
      <c r="B102" s="25"/>
      <c r="C102" s="22" t="s">
        <v>8</v>
      </c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4"/>
      <c r="AE102" s="24"/>
    </row>
    <row r="103" customFormat="false" ht="15" hidden="false" customHeight="false" outlineLevel="0" collapsed="false">
      <c r="A103" s="20" t="n">
        <v>51</v>
      </c>
      <c r="B103" s="26"/>
      <c r="C103" s="22" t="s">
        <v>7</v>
      </c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4"/>
      <c r="AE103" s="24"/>
    </row>
    <row r="104" customFormat="false" ht="15" hidden="false" customHeight="false" outlineLevel="0" collapsed="false">
      <c r="A104" s="20" t="n">
        <v>551</v>
      </c>
      <c r="B104" s="25"/>
      <c r="C104" s="22" t="s">
        <v>8</v>
      </c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4"/>
      <c r="AE104" s="24"/>
    </row>
    <row r="105" customFormat="false" ht="15" hidden="false" customHeight="false" outlineLevel="0" collapsed="false">
      <c r="A105" s="20" t="n">
        <v>52</v>
      </c>
      <c r="B105" s="26"/>
      <c r="C105" s="22" t="s">
        <v>7</v>
      </c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4"/>
      <c r="AE105" s="24"/>
    </row>
    <row r="106" customFormat="false" ht="15" hidden="false" customHeight="false" outlineLevel="0" collapsed="false">
      <c r="A106" s="20" t="n">
        <v>552</v>
      </c>
      <c r="B106" s="25"/>
      <c r="C106" s="22" t="s">
        <v>8</v>
      </c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4"/>
      <c r="AE106" s="24"/>
    </row>
    <row r="107" customFormat="false" ht="15" hidden="false" customHeight="false" outlineLevel="0" collapsed="false">
      <c r="A107" s="20" t="n">
        <v>53</v>
      </c>
      <c r="B107" s="26"/>
      <c r="C107" s="22" t="s">
        <v>7</v>
      </c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4"/>
      <c r="AE107" s="24"/>
    </row>
    <row r="108" customFormat="false" ht="15" hidden="false" customHeight="false" outlineLevel="0" collapsed="false">
      <c r="A108" s="20" t="n">
        <v>553</v>
      </c>
      <c r="B108" s="25"/>
      <c r="C108" s="22" t="s">
        <v>8</v>
      </c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4"/>
      <c r="AE108" s="24"/>
    </row>
    <row r="109" customFormat="false" ht="15" hidden="false" customHeight="false" outlineLevel="0" collapsed="false">
      <c r="A109" s="20" t="n">
        <v>54</v>
      </c>
      <c r="B109" s="26"/>
      <c r="C109" s="22" t="s">
        <v>7</v>
      </c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4"/>
      <c r="AE109" s="24"/>
    </row>
    <row r="110" customFormat="false" ht="15" hidden="false" customHeight="false" outlineLevel="0" collapsed="false">
      <c r="A110" s="20" t="n">
        <v>554</v>
      </c>
      <c r="B110" s="25"/>
      <c r="C110" s="22" t="s">
        <v>8</v>
      </c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4"/>
      <c r="AE110" s="24"/>
    </row>
    <row r="111" customFormat="false" ht="15" hidden="false" customHeight="false" outlineLevel="0" collapsed="false">
      <c r="A111" s="20" t="n">
        <v>55</v>
      </c>
      <c r="B111" s="26"/>
      <c r="C111" s="22" t="s">
        <v>7</v>
      </c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4"/>
      <c r="AE111" s="24"/>
    </row>
    <row r="112" customFormat="false" ht="15" hidden="false" customHeight="false" outlineLevel="0" collapsed="false">
      <c r="A112" s="20" t="n">
        <v>555</v>
      </c>
      <c r="B112" s="25"/>
      <c r="C112" s="22" t="s">
        <v>8</v>
      </c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4"/>
      <c r="AE112" s="24"/>
    </row>
    <row r="113" customFormat="false" ht="15" hidden="false" customHeight="false" outlineLevel="0" collapsed="false">
      <c r="A113" s="20" t="n">
        <v>56</v>
      </c>
      <c r="B113" s="26"/>
      <c r="C113" s="22" t="s">
        <v>7</v>
      </c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4"/>
      <c r="AE113" s="24"/>
    </row>
    <row r="114" customFormat="false" ht="15" hidden="false" customHeight="false" outlineLevel="0" collapsed="false">
      <c r="A114" s="20" t="n">
        <v>556</v>
      </c>
      <c r="B114" s="25"/>
      <c r="C114" s="22" t="s">
        <v>8</v>
      </c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4"/>
      <c r="AE114" s="24"/>
    </row>
    <row r="115" customFormat="false" ht="15" hidden="false" customHeight="false" outlineLevel="0" collapsed="false">
      <c r="A115" s="20" t="n">
        <v>57</v>
      </c>
      <c r="B115" s="26"/>
      <c r="C115" s="22" t="s">
        <v>7</v>
      </c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4"/>
      <c r="AE115" s="24"/>
    </row>
    <row r="116" customFormat="false" ht="15" hidden="false" customHeight="false" outlineLevel="0" collapsed="false">
      <c r="A116" s="20" t="n">
        <v>557</v>
      </c>
      <c r="B116" s="25"/>
      <c r="C116" s="22" t="s">
        <v>8</v>
      </c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4"/>
      <c r="AE116" s="24"/>
    </row>
    <row r="117" customFormat="false" ht="15" hidden="false" customHeight="false" outlineLevel="0" collapsed="false">
      <c r="A117" s="20" t="n">
        <v>58</v>
      </c>
      <c r="B117" s="26"/>
      <c r="C117" s="22" t="s">
        <v>7</v>
      </c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4"/>
      <c r="AE117" s="24"/>
    </row>
    <row r="118" customFormat="false" ht="15" hidden="false" customHeight="false" outlineLevel="0" collapsed="false">
      <c r="A118" s="20" t="n">
        <v>558</v>
      </c>
      <c r="B118" s="25"/>
      <c r="C118" s="22" t="s">
        <v>8</v>
      </c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4"/>
      <c r="AE118" s="24"/>
    </row>
    <row r="119" customFormat="false" ht="15" hidden="false" customHeight="false" outlineLevel="0" collapsed="false">
      <c r="A119" s="20" t="n">
        <v>59</v>
      </c>
      <c r="B119" s="26"/>
      <c r="C119" s="22" t="s">
        <v>7</v>
      </c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4"/>
      <c r="AE119" s="24"/>
    </row>
    <row r="120" customFormat="false" ht="15" hidden="false" customHeight="false" outlineLevel="0" collapsed="false">
      <c r="A120" s="20" t="n">
        <v>559</v>
      </c>
      <c r="B120" s="25"/>
      <c r="C120" s="22" t="s">
        <v>8</v>
      </c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4"/>
      <c r="AE120" s="24"/>
    </row>
    <row r="121" customFormat="false" ht="15" hidden="false" customHeight="false" outlineLevel="0" collapsed="false">
      <c r="A121" s="20" t="n">
        <v>60</v>
      </c>
      <c r="B121" s="26"/>
      <c r="C121" s="22" t="s">
        <v>7</v>
      </c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4"/>
      <c r="AE121" s="24"/>
    </row>
    <row r="122" customFormat="false" ht="15" hidden="false" customHeight="false" outlineLevel="0" collapsed="false">
      <c r="A122" s="20" t="n">
        <v>560</v>
      </c>
      <c r="B122" s="25"/>
      <c r="C122" s="22" t="s">
        <v>8</v>
      </c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4"/>
      <c r="AE122" s="24"/>
    </row>
    <row r="123" customFormat="false" ht="15" hidden="false" customHeight="false" outlineLevel="0" collapsed="false">
      <c r="A123" s="20" t="n">
        <v>61</v>
      </c>
      <c r="B123" s="26"/>
      <c r="C123" s="22" t="s">
        <v>7</v>
      </c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4"/>
      <c r="AE123" s="24"/>
    </row>
    <row r="124" customFormat="false" ht="15" hidden="false" customHeight="false" outlineLevel="0" collapsed="false">
      <c r="A124" s="20" t="n">
        <v>561</v>
      </c>
      <c r="B124" s="25"/>
      <c r="C124" s="22" t="s">
        <v>8</v>
      </c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4"/>
      <c r="AE124" s="24"/>
    </row>
    <row r="125" customFormat="false" ht="15" hidden="false" customHeight="false" outlineLevel="0" collapsed="false">
      <c r="A125" s="20" t="n">
        <v>62</v>
      </c>
      <c r="B125" s="26"/>
      <c r="C125" s="22" t="s">
        <v>7</v>
      </c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4"/>
      <c r="AE125" s="24"/>
    </row>
    <row r="126" customFormat="false" ht="15" hidden="false" customHeight="false" outlineLevel="0" collapsed="false">
      <c r="A126" s="20" t="n">
        <v>562</v>
      </c>
      <c r="B126" s="25"/>
      <c r="C126" s="22" t="s">
        <v>8</v>
      </c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4"/>
      <c r="AE126" s="24"/>
    </row>
    <row r="127" customFormat="false" ht="15" hidden="false" customHeight="false" outlineLevel="0" collapsed="false">
      <c r="A127" s="20" t="n">
        <v>63</v>
      </c>
      <c r="B127" s="26"/>
      <c r="C127" s="22" t="s">
        <v>7</v>
      </c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4"/>
      <c r="AE127" s="24"/>
    </row>
    <row r="128" customFormat="false" ht="15" hidden="false" customHeight="false" outlineLevel="0" collapsed="false">
      <c r="A128" s="20" t="n">
        <v>563</v>
      </c>
      <c r="B128" s="25"/>
      <c r="C128" s="22" t="s">
        <v>8</v>
      </c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4"/>
      <c r="AE128" s="24"/>
    </row>
    <row r="129" customFormat="false" ht="15" hidden="false" customHeight="false" outlineLevel="0" collapsed="false">
      <c r="A129" s="20" t="n">
        <v>64</v>
      </c>
      <c r="B129" s="26"/>
      <c r="C129" s="22" t="s">
        <v>7</v>
      </c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4"/>
      <c r="AE129" s="24"/>
    </row>
    <row r="130" customFormat="false" ht="15" hidden="false" customHeight="false" outlineLevel="0" collapsed="false">
      <c r="A130" s="20" t="n">
        <v>564</v>
      </c>
      <c r="B130" s="25"/>
      <c r="C130" s="22" t="s">
        <v>8</v>
      </c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4"/>
      <c r="AE130" s="24"/>
    </row>
    <row r="131" customFormat="false" ht="15" hidden="false" customHeight="false" outlineLevel="0" collapsed="false">
      <c r="A131" s="20" t="n">
        <v>65</v>
      </c>
      <c r="B131" s="26"/>
      <c r="C131" s="22" t="s">
        <v>7</v>
      </c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4"/>
      <c r="AE131" s="24"/>
    </row>
    <row r="132" customFormat="false" ht="15" hidden="false" customHeight="false" outlineLevel="0" collapsed="false">
      <c r="A132" s="20" t="n">
        <v>565</v>
      </c>
      <c r="B132" s="25"/>
      <c r="C132" s="22" t="s">
        <v>8</v>
      </c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4"/>
      <c r="AE132" s="24"/>
    </row>
    <row r="133" customFormat="false" ht="15" hidden="false" customHeight="false" outlineLevel="0" collapsed="false">
      <c r="A133" s="20" t="n">
        <v>66</v>
      </c>
      <c r="B133" s="26"/>
      <c r="C133" s="22" t="s">
        <v>7</v>
      </c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4"/>
      <c r="AE133" s="24"/>
    </row>
    <row r="134" customFormat="false" ht="15" hidden="false" customHeight="false" outlineLevel="0" collapsed="false">
      <c r="A134" s="20" t="n">
        <v>566</v>
      </c>
      <c r="B134" s="25"/>
      <c r="C134" s="22" t="s">
        <v>8</v>
      </c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4"/>
      <c r="AE134" s="24"/>
    </row>
    <row r="135" customFormat="false" ht="15" hidden="false" customHeight="false" outlineLevel="0" collapsed="false">
      <c r="A135" s="20" t="n">
        <v>67</v>
      </c>
      <c r="B135" s="26"/>
      <c r="C135" s="22" t="s">
        <v>7</v>
      </c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4"/>
      <c r="AE135" s="24"/>
    </row>
    <row r="136" customFormat="false" ht="15" hidden="false" customHeight="false" outlineLevel="0" collapsed="false">
      <c r="A136" s="20" t="n">
        <v>567</v>
      </c>
      <c r="B136" s="25"/>
      <c r="C136" s="22" t="s">
        <v>8</v>
      </c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4"/>
      <c r="AE136" s="24"/>
    </row>
    <row r="137" customFormat="false" ht="15" hidden="false" customHeight="false" outlineLevel="0" collapsed="false">
      <c r="A137" s="20" t="n">
        <v>68</v>
      </c>
      <c r="B137" s="26"/>
      <c r="C137" s="22" t="s">
        <v>7</v>
      </c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4"/>
      <c r="AE137" s="24"/>
    </row>
    <row r="138" customFormat="false" ht="15" hidden="false" customHeight="false" outlineLevel="0" collapsed="false">
      <c r="A138" s="20" t="n">
        <v>568</v>
      </c>
      <c r="B138" s="25"/>
      <c r="C138" s="22" t="s">
        <v>8</v>
      </c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4"/>
      <c r="AE138" s="24"/>
    </row>
    <row r="139" customFormat="false" ht="15" hidden="false" customHeight="false" outlineLevel="0" collapsed="false">
      <c r="A139" s="20" t="n">
        <v>69</v>
      </c>
      <c r="B139" s="26"/>
      <c r="C139" s="22" t="s">
        <v>7</v>
      </c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4"/>
      <c r="AE139" s="24"/>
    </row>
    <row r="140" customFormat="false" ht="15" hidden="false" customHeight="false" outlineLevel="0" collapsed="false">
      <c r="A140" s="20" t="n">
        <v>569</v>
      </c>
      <c r="B140" s="25"/>
      <c r="C140" s="22" t="s">
        <v>8</v>
      </c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4"/>
      <c r="AE140" s="24"/>
    </row>
    <row r="141" customFormat="false" ht="15" hidden="false" customHeight="false" outlineLevel="0" collapsed="false">
      <c r="A141" s="20" t="n">
        <v>70</v>
      </c>
      <c r="B141" s="26"/>
      <c r="C141" s="22" t="s">
        <v>7</v>
      </c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4"/>
      <c r="AE141" s="24"/>
    </row>
    <row r="142" customFormat="false" ht="15" hidden="false" customHeight="false" outlineLevel="0" collapsed="false">
      <c r="A142" s="20" t="n">
        <v>570</v>
      </c>
      <c r="B142" s="25"/>
      <c r="C142" s="22" t="s">
        <v>8</v>
      </c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4"/>
      <c r="AE142" s="24"/>
    </row>
    <row r="143" customFormat="false" ht="15" hidden="false" customHeight="false" outlineLevel="0" collapsed="false">
      <c r="A143" s="20" t="n">
        <v>71</v>
      </c>
      <c r="B143" s="26"/>
      <c r="C143" s="22" t="s">
        <v>7</v>
      </c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4"/>
      <c r="AE143" s="24"/>
    </row>
    <row r="144" customFormat="false" ht="15" hidden="false" customHeight="false" outlineLevel="0" collapsed="false">
      <c r="A144" s="20" t="n">
        <v>571</v>
      </c>
      <c r="B144" s="25"/>
      <c r="C144" s="22" t="s">
        <v>8</v>
      </c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4"/>
      <c r="AE144" s="24"/>
    </row>
    <row r="145" customFormat="false" ht="15" hidden="false" customHeight="false" outlineLevel="0" collapsed="false">
      <c r="A145" s="20" t="n">
        <v>72</v>
      </c>
      <c r="B145" s="26"/>
      <c r="C145" s="22" t="s">
        <v>7</v>
      </c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4"/>
      <c r="AE145" s="24"/>
    </row>
    <row r="146" customFormat="false" ht="15" hidden="false" customHeight="false" outlineLevel="0" collapsed="false">
      <c r="A146" s="20" t="n">
        <v>572</v>
      </c>
      <c r="B146" s="25"/>
      <c r="C146" s="22" t="s">
        <v>8</v>
      </c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4"/>
      <c r="AE146" s="24"/>
    </row>
    <row r="147" customFormat="false" ht="15" hidden="false" customHeight="false" outlineLevel="0" collapsed="false">
      <c r="A147" s="20" t="n">
        <v>73</v>
      </c>
      <c r="B147" s="26"/>
      <c r="C147" s="22" t="s">
        <v>7</v>
      </c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4"/>
      <c r="AE147" s="24"/>
    </row>
    <row r="148" customFormat="false" ht="15" hidden="false" customHeight="false" outlineLevel="0" collapsed="false">
      <c r="A148" s="20" t="n">
        <v>573</v>
      </c>
      <c r="B148" s="25"/>
      <c r="C148" s="22" t="s">
        <v>8</v>
      </c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4"/>
      <c r="AE148" s="24"/>
    </row>
    <row r="149" customFormat="false" ht="15" hidden="false" customHeight="false" outlineLevel="0" collapsed="false">
      <c r="A149" s="20" t="n">
        <v>74</v>
      </c>
      <c r="B149" s="26"/>
      <c r="C149" s="22" t="s">
        <v>7</v>
      </c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4"/>
      <c r="AE149" s="24"/>
    </row>
    <row r="150" customFormat="false" ht="15" hidden="false" customHeight="false" outlineLevel="0" collapsed="false">
      <c r="A150" s="20" t="n">
        <v>574</v>
      </c>
      <c r="B150" s="25"/>
      <c r="C150" s="22" t="s">
        <v>8</v>
      </c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4"/>
      <c r="AE150" s="24"/>
    </row>
    <row r="151" customFormat="false" ht="15" hidden="false" customHeight="false" outlineLevel="0" collapsed="false">
      <c r="A151" s="20" t="n">
        <v>75</v>
      </c>
      <c r="B151" s="26"/>
      <c r="C151" s="22" t="s">
        <v>7</v>
      </c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4"/>
      <c r="AE151" s="24"/>
    </row>
    <row r="152" customFormat="false" ht="15" hidden="false" customHeight="false" outlineLevel="0" collapsed="false">
      <c r="A152" s="20" t="n">
        <v>575</v>
      </c>
      <c r="B152" s="25"/>
      <c r="C152" s="22" t="s">
        <v>8</v>
      </c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4"/>
      <c r="AE152" s="24"/>
    </row>
    <row r="153" customFormat="false" ht="15" hidden="false" customHeight="false" outlineLevel="0" collapsed="false">
      <c r="A153" s="20" t="n">
        <v>76</v>
      </c>
      <c r="B153" s="26"/>
      <c r="C153" s="22" t="s">
        <v>7</v>
      </c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4"/>
      <c r="AE153" s="24"/>
    </row>
    <row r="154" customFormat="false" ht="15" hidden="false" customHeight="false" outlineLevel="0" collapsed="false">
      <c r="A154" s="20" t="n">
        <v>576</v>
      </c>
      <c r="B154" s="25"/>
      <c r="C154" s="22" t="s">
        <v>8</v>
      </c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4"/>
      <c r="AE154" s="24"/>
    </row>
    <row r="155" customFormat="false" ht="15" hidden="false" customHeight="false" outlineLevel="0" collapsed="false">
      <c r="A155" s="20" t="n">
        <v>77</v>
      </c>
      <c r="B155" s="26"/>
      <c r="C155" s="22" t="s">
        <v>7</v>
      </c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4"/>
      <c r="AE155" s="24"/>
    </row>
    <row r="156" customFormat="false" ht="15" hidden="false" customHeight="false" outlineLevel="0" collapsed="false">
      <c r="A156" s="20" t="n">
        <v>577</v>
      </c>
      <c r="B156" s="25"/>
      <c r="C156" s="22" t="s">
        <v>8</v>
      </c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4"/>
      <c r="AE156" s="24"/>
    </row>
    <row r="157" customFormat="false" ht="15" hidden="false" customHeight="false" outlineLevel="0" collapsed="false">
      <c r="A157" s="20" t="n">
        <v>78</v>
      </c>
      <c r="B157" s="26"/>
      <c r="C157" s="22" t="s">
        <v>7</v>
      </c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4"/>
      <c r="AE157" s="24"/>
    </row>
    <row r="158" customFormat="false" ht="15" hidden="false" customHeight="false" outlineLevel="0" collapsed="false">
      <c r="A158" s="20" t="n">
        <v>578</v>
      </c>
      <c r="B158" s="25"/>
      <c r="C158" s="22" t="s">
        <v>8</v>
      </c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4"/>
      <c r="AE158" s="24"/>
    </row>
    <row r="159" customFormat="false" ht="15" hidden="false" customHeight="false" outlineLevel="0" collapsed="false">
      <c r="A159" s="20" t="n">
        <v>79</v>
      </c>
      <c r="B159" s="26"/>
      <c r="C159" s="22" t="s">
        <v>7</v>
      </c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4"/>
      <c r="AE159" s="24"/>
    </row>
    <row r="160" customFormat="false" ht="15" hidden="false" customHeight="false" outlineLevel="0" collapsed="false">
      <c r="A160" s="20" t="n">
        <v>579</v>
      </c>
      <c r="B160" s="25"/>
      <c r="C160" s="22" t="s">
        <v>8</v>
      </c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4"/>
      <c r="AE160" s="24"/>
    </row>
    <row r="161" customFormat="false" ht="15" hidden="false" customHeight="false" outlineLevel="0" collapsed="false">
      <c r="A161" s="20" t="n">
        <v>80</v>
      </c>
      <c r="B161" s="26"/>
      <c r="C161" s="22" t="s">
        <v>7</v>
      </c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4"/>
      <c r="AE161" s="24"/>
    </row>
    <row r="162" customFormat="false" ht="15" hidden="false" customHeight="false" outlineLevel="0" collapsed="false">
      <c r="A162" s="20" t="n">
        <v>580</v>
      </c>
      <c r="B162" s="25"/>
      <c r="C162" s="22" t="s">
        <v>8</v>
      </c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4"/>
      <c r="AE162" s="24"/>
    </row>
    <row r="163" customFormat="false" ht="15" hidden="false" customHeight="false" outlineLevel="0" collapsed="false">
      <c r="A163" s="20" t="n">
        <v>81</v>
      </c>
      <c r="B163" s="26"/>
      <c r="C163" s="22" t="s">
        <v>7</v>
      </c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4"/>
      <c r="AE163" s="24"/>
    </row>
    <row r="164" customFormat="false" ht="15" hidden="false" customHeight="false" outlineLevel="0" collapsed="false">
      <c r="A164" s="20" t="n">
        <v>581</v>
      </c>
      <c r="B164" s="25"/>
      <c r="C164" s="22" t="s">
        <v>8</v>
      </c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4"/>
      <c r="AE164" s="24"/>
    </row>
    <row r="165" customFormat="false" ht="15" hidden="false" customHeight="false" outlineLevel="0" collapsed="false">
      <c r="A165" s="20" t="n">
        <v>82</v>
      </c>
      <c r="B165" s="26"/>
      <c r="C165" s="22" t="s">
        <v>7</v>
      </c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4"/>
      <c r="AE165" s="24"/>
    </row>
    <row r="166" customFormat="false" ht="15" hidden="false" customHeight="false" outlineLevel="0" collapsed="false">
      <c r="A166" s="20" t="n">
        <v>582</v>
      </c>
      <c r="B166" s="25"/>
      <c r="C166" s="22" t="s">
        <v>8</v>
      </c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4"/>
      <c r="AE166" s="24"/>
    </row>
    <row r="167" customFormat="false" ht="15" hidden="false" customHeight="false" outlineLevel="0" collapsed="false">
      <c r="A167" s="20" t="n">
        <v>83</v>
      </c>
      <c r="B167" s="26"/>
      <c r="C167" s="22" t="s">
        <v>7</v>
      </c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4"/>
      <c r="AE167" s="24"/>
    </row>
    <row r="168" customFormat="false" ht="15" hidden="false" customHeight="false" outlineLevel="0" collapsed="false">
      <c r="A168" s="20" t="n">
        <v>583</v>
      </c>
      <c r="B168" s="25"/>
      <c r="C168" s="22" t="s">
        <v>8</v>
      </c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4"/>
      <c r="AE168" s="24"/>
    </row>
    <row r="169" customFormat="false" ht="15" hidden="false" customHeight="false" outlineLevel="0" collapsed="false">
      <c r="A169" s="20" t="n">
        <v>84</v>
      </c>
      <c r="B169" s="26"/>
      <c r="C169" s="22" t="s">
        <v>7</v>
      </c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4"/>
      <c r="AE169" s="24"/>
    </row>
    <row r="170" customFormat="false" ht="15" hidden="false" customHeight="false" outlineLevel="0" collapsed="false">
      <c r="A170" s="20" t="n">
        <v>584</v>
      </c>
      <c r="B170" s="25"/>
      <c r="C170" s="22" t="s">
        <v>8</v>
      </c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4"/>
      <c r="AE170" s="24"/>
    </row>
    <row r="171" customFormat="false" ht="15" hidden="false" customHeight="false" outlineLevel="0" collapsed="false">
      <c r="A171" s="20" t="n">
        <v>85</v>
      </c>
      <c r="B171" s="26"/>
      <c r="C171" s="22" t="s">
        <v>7</v>
      </c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4"/>
      <c r="AE171" s="24"/>
    </row>
    <row r="172" customFormat="false" ht="15" hidden="false" customHeight="false" outlineLevel="0" collapsed="false">
      <c r="A172" s="20" t="n">
        <v>585</v>
      </c>
      <c r="B172" s="25"/>
      <c r="C172" s="22" t="s">
        <v>8</v>
      </c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4"/>
      <c r="AE172" s="24"/>
    </row>
    <row r="173" customFormat="false" ht="15" hidden="false" customHeight="false" outlineLevel="0" collapsed="false">
      <c r="A173" s="20" t="n">
        <v>86</v>
      </c>
      <c r="B173" s="26"/>
      <c r="C173" s="22" t="s">
        <v>7</v>
      </c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4"/>
      <c r="AE173" s="24"/>
    </row>
    <row r="174" customFormat="false" ht="15" hidden="false" customHeight="false" outlineLevel="0" collapsed="false">
      <c r="A174" s="20" t="n">
        <v>586</v>
      </c>
      <c r="B174" s="25"/>
      <c r="C174" s="22" t="s">
        <v>8</v>
      </c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4"/>
      <c r="AE174" s="24"/>
    </row>
    <row r="175" customFormat="false" ht="15" hidden="false" customHeight="false" outlineLevel="0" collapsed="false">
      <c r="A175" s="20" t="n">
        <v>87</v>
      </c>
      <c r="B175" s="26"/>
      <c r="C175" s="22" t="s">
        <v>7</v>
      </c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4"/>
      <c r="AE175" s="24"/>
    </row>
    <row r="176" customFormat="false" ht="15" hidden="false" customHeight="false" outlineLevel="0" collapsed="false">
      <c r="A176" s="20" t="n">
        <v>587</v>
      </c>
      <c r="B176" s="25"/>
      <c r="C176" s="22" t="s">
        <v>8</v>
      </c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4"/>
      <c r="AE176" s="24"/>
    </row>
    <row r="177" customFormat="false" ht="15" hidden="false" customHeight="false" outlineLevel="0" collapsed="false">
      <c r="A177" s="20" t="n">
        <v>88</v>
      </c>
      <c r="B177" s="26"/>
      <c r="C177" s="22" t="s">
        <v>7</v>
      </c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4"/>
      <c r="AE177" s="24"/>
    </row>
    <row r="178" customFormat="false" ht="15" hidden="false" customHeight="false" outlineLevel="0" collapsed="false">
      <c r="A178" s="20" t="n">
        <v>588</v>
      </c>
      <c r="B178" s="25"/>
      <c r="C178" s="22" t="s">
        <v>8</v>
      </c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4"/>
      <c r="AE178" s="24"/>
    </row>
    <row r="179" customFormat="false" ht="15" hidden="false" customHeight="false" outlineLevel="0" collapsed="false">
      <c r="A179" s="20" t="n">
        <v>89</v>
      </c>
      <c r="B179" s="26"/>
      <c r="C179" s="22" t="s">
        <v>7</v>
      </c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4"/>
      <c r="AE179" s="24"/>
    </row>
    <row r="180" customFormat="false" ht="15" hidden="false" customHeight="false" outlineLevel="0" collapsed="false">
      <c r="A180" s="20" t="n">
        <v>589</v>
      </c>
      <c r="B180" s="25"/>
      <c r="C180" s="22" t="s">
        <v>8</v>
      </c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4"/>
      <c r="AE180" s="24"/>
    </row>
    <row r="181" customFormat="false" ht="15" hidden="false" customHeight="false" outlineLevel="0" collapsed="false">
      <c r="A181" s="20" t="n">
        <v>90</v>
      </c>
      <c r="B181" s="26"/>
      <c r="C181" s="22" t="s">
        <v>7</v>
      </c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4"/>
      <c r="AE181" s="24"/>
    </row>
    <row r="182" customFormat="false" ht="15" hidden="false" customHeight="false" outlineLevel="0" collapsed="false">
      <c r="A182" s="20" t="n">
        <v>590</v>
      </c>
      <c r="B182" s="25"/>
      <c r="C182" s="22" t="s">
        <v>8</v>
      </c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4"/>
      <c r="AE182" s="24"/>
    </row>
    <row r="183" customFormat="false" ht="15" hidden="false" customHeight="false" outlineLevel="0" collapsed="false">
      <c r="A183" s="20" t="n">
        <v>91</v>
      </c>
      <c r="B183" s="26"/>
      <c r="C183" s="22" t="s">
        <v>7</v>
      </c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4"/>
      <c r="AE183" s="24"/>
    </row>
    <row r="184" customFormat="false" ht="15" hidden="false" customHeight="false" outlineLevel="0" collapsed="false">
      <c r="A184" s="20" t="n">
        <v>591</v>
      </c>
      <c r="B184" s="25"/>
      <c r="C184" s="22" t="s">
        <v>8</v>
      </c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4"/>
      <c r="AE184" s="24"/>
    </row>
    <row r="185" customFormat="false" ht="15" hidden="false" customHeight="false" outlineLevel="0" collapsed="false">
      <c r="A185" s="20" t="n">
        <v>92</v>
      </c>
      <c r="B185" s="26"/>
      <c r="C185" s="22" t="s">
        <v>7</v>
      </c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4"/>
      <c r="AE185" s="24"/>
    </row>
    <row r="186" customFormat="false" ht="15" hidden="false" customHeight="false" outlineLevel="0" collapsed="false">
      <c r="A186" s="20" t="n">
        <v>592</v>
      </c>
      <c r="B186" s="25"/>
      <c r="C186" s="22" t="s">
        <v>8</v>
      </c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4"/>
      <c r="AE186" s="24"/>
    </row>
    <row r="187" customFormat="false" ht="15" hidden="false" customHeight="false" outlineLevel="0" collapsed="false">
      <c r="A187" s="20" t="n">
        <v>93</v>
      </c>
      <c r="B187" s="26"/>
      <c r="C187" s="22" t="s">
        <v>7</v>
      </c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4"/>
      <c r="AE187" s="24"/>
    </row>
    <row r="188" customFormat="false" ht="15" hidden="false" customHeight="false" outlineLevel="0" collapsed="false">
      <c r="A188" s="20" t="n">
        <v>593</v>
      </c>
      <c r="B188" s="25"/>
      <c r="C188" s="22" t="s">
        <v>8</v>
      </c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4"/>
      <c r="AE188" s="24"/>
    </row>
    <row r="189" customFormat="false" ht="15" hidden="false" customHeight="false" outlineLevel="0" collapsed="false">
      <c r="A189" s="20" t="n">
        <v>94</v>
      </c>
      <c r="B189" s="26"/>
      <c r="C189" s="22" t="s">
        <v>7</v>
      </c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4"/>
      <c r="AE189" s="24"/>
    </row>
    <row r="190" customFormat="false" ht="15" hidden="false" customHeight="false" outlineLevel="0" collapsed="false">
      <c r="A190" s="20" t="n">
        <v>594</v>
      </c>
      <c r="B190" s="25"/>
      <c r="C190" s="22" t="s">
        <v>8</v>
      </c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4"/>
      <c r="AE190" s="24"/>
    </row>
    <row r="191" customFormat="false" ht="15" hidden="false" customHeight="false" outlineLevel="0" collapsed="false">
      <c r="A191" s="20" t="n">
        <v>95</v>
      </c>
      <c r="B191" s="26"/>
      <c r="C191" s="22" t="s">
        <v>7</v>
      </c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4"/>
      <c r="AE191" s="24"/>
    </row>
    <row r="192" customFormat="false" ht="15" hidden="false" customHeight="false" outlineLevel="0" collapsed="false">
      <c r="A192" s="20" t="n">
        <v>595</v>
      </c>
      <c r="B192" s="25"/>
      <c r="C192" s="22" t="s">
        <v>8</v>
      </c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4"/>
      <c r="AE192" s="24"/>
    </row>
    <row r="193" customFormat="false" ht="15" hidden="false" customHeight="false" outlineLevel="0" collapsed="false">
      <c r="A193" s="20" t="n">
        <v>96</v>
      </c>
      <c r="B193" s="26"/>
      <c r="C193" s="22" t="s">
        <v>7</v>
      </c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4"/>
      <c r="AE193" s="24"/>
    </row>
    <row r="194" customFormat="false" ht="15" hidden="false" customHeight="false" outlineLevel="0" collapsed="false">
      <c r="A194" s="20" t="n">
        <v>596</v>
      </c>
      <c r="B194" s="25"/>
      <c r="C194" s="22" t="s">
        <v>8</v>
      </c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4"/>
      <c r="AE194" s="24"/>
    </row>
    <row r="195" customFormat="false" ht="15" hidden="false" customHeight="false" outlineLevel="0" collapsed="false">
      <c r="A195" s="20" t="n">
        <v>97</v>
      </c>
      <c r="B195" s="26"/>
      <c r="C195" s="22" t="s">
        <v>7</v>
      </c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4"/>
      <c r="AE195" s="24"/>
    </row>
    <row r="196" customFormat="false" ht="15" hidden="false" customHeight="false" outlineLevel="0" collapsed="false">
      <c r="A196" s="20" t="n">
        <v>597</v>
      </c>
      <c r="B196" s="25"/>
      <c r="C196" s="22" t="s">
        <v>8</v>
      </c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4"/>
      <c r="AE196" s="24"/>
    </row>
    <row r="197" customFormat="false" ht="15" hidden="false" customHeight="false" outlineLevel="0" collapsed="false">
      <c r="A197" s="20" t="n">
        <v>98</v>
      </c>
      <c r="B197" s="26"/>
      <c r="C197" s="22" t="s">
        <v>7</v>
      </c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4"/>
      <c r="AE197" s="24"/>
    </row>
    <row r="198" customFormat="false" ht="15" hidden="false" customHeight="false" outlineLevel="0" collapsed="false">
      <c r="A198" s="20" t="n">
        <v>598</v>
      </c>
      <c r="B198" s="25"/>
      <c r="C198" s="22" t="s">
        <v>8</v>
      </c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4"/>
      <c r="AE198" s="24"/>
    </row>
    <row r="199" customFormat="false" ht="15" hidden="false" customHeight="false" outlineLevel="0" collapsed="false">
      <c r="A199" s="20" t="n">
        <v>99</v>
      </c>
      <c r="B199" s="26"/>
      <c r="C199" s="22" t="s">
        <v>7</v>
      </c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4"/>
      <c r="AE199" s="24"/>
    </row>
    <row r="200" customFormat="false" ht="15" hidden="false" customHeight="false" outlineLevel="0" collapsed="false">
      <c r="A200" s="20" t="n">
        <v>599</v>
      </c>
      <c r="B200" s="25"/>
      <c r="C200" s="22" t="s">
        <v>8</v>
      </c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4"/>
      <c r="AE200" s="24"/>
    </row>
    <row r="201" customFormat="false" ht="15" hidden="false" customHeight="false" outlineLevel="0" collapsed="false">
      <c r="A201" s="20" t="n">
        <v>100</v>
      </c>
      <c r="B201" s="26"/>
      <c r="C201" s="22" t="s">
        <v>7</v>
      </c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4"/>
      <c r="AE201" s="24"/>
    </row>
    <row r="202" customFormat="false" ht="15" hidden="false" customHeight="false" outlineLevel="0" collapsed="false">
      <c r="A202" s="20" t="n">
        <v>600</v>
      </c>
      <c r="B202" s="25"/>
      <c r="C202" s="22" t="s">
        <v>8</v>
      </c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4"/>
      <c r="AE202" s="24"/>
    </row>
    <row r="203" customFormat="false" ht="15" hidden="false" customHeight="false" outlineLevel="0" collapsed="false">
      <c r="A203" s="20" t="n">
        <v>101</v>
      </c>
      <c r="B203" s="26"/>
      <c r="C203" s="22" t="s">
        <v>7</v>
      </c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4"/>
      <c r="AE203" s="24"/>
    </row>
    <row r="204" customFormat="false" ht="15" hidden="false" customHeight="false" outlineLevel="0" collapsed="false">
      <c r="A204" s="20" t="n">
        <v>601</v>
      </c>
      <c r="B204" s="25"/>
      <c r="C204" s="22" t="s">
        <v>8</v>
      </c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4"/>
      <c r="AE204" s="24"/>
    </row>
    <row r="205" customFormat="false" ht="15" hidden="false" customHeight="false" outlineLevel="0" collapsed="false">
      <c r="A205" s="20" t="n">
        <v>102</v>
      </c>
      <c r="B205" s="26"/>
      <c r="C205" s="22" t="s">
        <v>7</v>
      </c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3"/>
      <c r="AD205" s="24"/>
      <c r="AE205" s="24"/>
    </row>
    <row r="206" customFormat="false" ht="15" hidden="false" customHeight="false" outlineLevel="0" collapsed="false">
      <c r="A206" s="20" t="n">
        <v>602</v>
      </c>
      <c r="B206" s="25"/>
      <c r="C206" s="22" t="s">
        <v>8</v>
      </c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4"/>
      <c r="AE206" s="24"/>
    </row>
    <row r="207" customFormat="false" ht="15" hidden="false" customHeight="false" outlineLevel="0" collapsed="false">
      <c r="A207" s="20" t="n">
        <v>103</v>
      </c>
      <c r="B207" s="26"/>
      <c r="C207" s="22" t="s">
        <v>7</v>
      </c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4"/>
      <c r="AE207" s="24"/>
    </row>
    <row r="208" customFormat="false" ht="15" hidden="false" customHeight="false" outlineLevel="0" collapsed="false">
      <c r="A208" s="20" t="n">
        <v>603</v>
      </c>
      <c r="B208" s="25"/>
      <c r="C208" s="22" t="s">
        <v>8</v>
      </c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4"/>
      <c r="AE208" s="24"/>
    </row>
    <row r="209" customFormat="false" ht="15" hidden="false" customHeight="false" outlineLevel="0" collapsed="false">
      <c r="A209" s="20" t="n">
        <v>104</v>
      </c>
      <c r="B209" s="26"/>
      <c r="C209" s="22" t="s">
        <v>7</v>
      </c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  <c r="AB209" s="23"/>
      <c r="AC209" s="23"/>
      <c r="AD209" s="24"/>
      <c r="AE209" s="24"/>
    </row>
    <row r="210" customFormat="false" ht="15" hidden="false" customHeight="false" outlineLevel="0" collapsed="false">
      <c r="A210" s="20" t="n">
        <v>604</v>
      </c>
      <c r="B210" s="25"/>
      <c r="C210" s="22" t="s">
        <v>8</v>
      </c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  <c r="AB210" s="23"/>
      <c r="AC210" s="23"/>
      <c r="AD210" s="24"/>
      <c r="AE210" s="24"/>
    </row>
    <row r="211" customFormat="false" ht="15" hidden="false" customHeight="false" outlineLevel="0" collapsed="false">
      <c r="A211" s="20" t="n">
        <v>105</v>
      </c>
      <c r="B211" s="26"/>
      <c r="C211" s="22" t="s">
        <v>7</v>
      </c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3"/>
      <c r="AD211" s="24"/>
      <c r="AE211" s="24"/>
    </row>
    <row r="212" customFormat="false" ht="15" hidden="false" customHeight="false" outlineLevel="0" collapsed="false">
      <c r="A212" s="20" t="n">
        <v>605</v>
      </c>
      <c r="B212" s="25"/>
      <c r="C212" s="22" t="s">
        <v>8</v>
      </c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  <c r="AD212" s="24"/>
      <c r="AE212" s="24"/>
    </row>
    <row r="213" customFormat="false" ht="15" hidden="false" customHeight="false" outlineLevel="0" collapsed="false">
      <c r="A213" s="20" t="n">
        <v>106</v>
      </c>
      <c r="B213" s="26"/>
      <c r="C213" s="22" t="s">
        <v>7</v>
      </c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4"/>
      <c r="AE213" s="24"/>
    </row>
    <row r="214" customFormat="false" ht="15" hidden="false" customHeight="false" outlineLevel="0" collapsed="false">
      <c r="A214" s="20" t="n">
        <v>606</v>
      </c>
      <c r="B214" s="25"/>
      <c r="C214" s="22" t="s">
        <v>8</v>
      </c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4"/>
      <c r="AE214" s="24"/>
    </row>
    <row r="215" customFormat="false" ht="15" hidden="false" customHeight="false" outlineLevel="0" collapsed="false">
      <c r="A215" s="20" t="n">
        <v>107</v>
      </c>
      <c r="B215" s="26"/>
      <c r="C215" s="22" t="s">
        <v>7</v>
      </c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  <c r="Z215" s="23"/>
      <c r="AA215" s="23"/>
      <c r="AB215" s="23"/>
      <c r="AC215" s="23"/>
      <c r="AD215" s="24"/>
      <c r="AE215" s="24"/>
    </row>
    <row r="216" customFormat="false" ht="15" hidden="false" customHeight="false" outlineLevel="0" collapsed="false">
      <c r="A216" s="20" t="n">
        <v>607</v>
      </c>
      <c r="B216" s="25"/>
      <c r="C216" s="22" t="s">
        <v>8</v>
      </c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4"/>
      <c r="AE216" s="24"/>
    </row>
    <row r="217" customFormat="false" ht="15" hidden="false" customHeight="false" outlineLevel="0" collapsed="false">
      <c r="A217" s="20" t="n">
        <v>108</v>
      </c>
      <c r="B217" s="26"/>
      <c r="C217" s="22" t="s">
        <v>7</v>
      </c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3"/>
      <c r="AD217" s="24"/>
      <c r="AE217" s="24"/>
    </row>
    <row r="218" customFormat="false" ht="15" hidden="false" customHeight="false" outlineLevel="0" collapsed="false">
      <c r="A218" s="20" t="n">
        <v>608</v>
      </c>
      <c r="B218" s="25"/>
      <c r="C218" s="22" t="s">
        <v>8</v>
      </c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3"/>
      <c r="AD218" s="24"/>
      <c r="AE218" s="24"/>
    </row>
    <row r="219" customFormat="false" ht="15" hidden="false" customHeight="false" outlineLevel="0" collapsed="false">
      <c r="A219" s="20" t="n">
        <v>109</v>
      </c>
      <c r="B219" s="26"/>
      <c r="C219" s="22" t="s">
        <v>7</v>
      </c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4"/>
      <c r="AE219" s="24"/>
    </row>
    <row r="220" customFormat="false" ht="15" hidden="false" customHeight="false" outlineLevel="0" collapsed="false">
      <c r="A220" s="20" t="n">
        <v>609</v>
      </c>
      <c r="B220" s="25"/>
      <c r="C220" s="22" t="s">
        <v>8</v>
      </c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  <c r="Z220" s="23"/>
      <c r="AA220" s="23"/>
      <c r="AB220" s="23"/>
      <c r="AC220" s="23"/>
      <c r="AD220" s="24"/>
      <c r="AE220" s="24"/>
    </row>
    <row r="221" customFormat="false" ht="15" hidden="false" customHeight="false" outlineLevel="0" collapsed="false">
      <c r="A221" s="20" t="n">
        <v>110</v>
      </c>
      <c r="B221" s="26"/>
      <c r="C221" s="22" t="s">
        <v>7</v>
      </c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3"/>
      <c r="AA221" s="23"/>
      <c r="AB221" s="23"/>
      <c r="AC221" s="23"/>
      <c r="AD221" s="24"/>
      <c r="AE221" s="24"/>
    </row>
    <row r="222" customFormat="false" ht="15" hidden="false" customHeight="false" outlineLevel="0" collapsed="false">
      <c r="A222" s="20" t="n">
        <v>610</v>
      </c>
      <c r="B222" s="25"/>
      <c r="C222" s="22" t="s">
        <v>8</v>
      </c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  <c r="Z222" s="23"/>
      <c r="AA222" s="23"/>
      <c r="AB222" s="23"/>
      <c r="AC222" s="23"/>
      <c r="AD222" s="24"/>
      <c r="AE222" s="24"/>
    </row>
    <row r="223" customFormat="false" ht="15" hidden="false" customHeight="false" outlineLevel="0" collapsed="false">
      <c r="A223" s="20" t="n">
        <v>111</v>
      </c>
      <c r="B223" s="26"/>
      <c r="C223" s="22" t="s">
        <v>7</v>
      </c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  <c r="Z223" s="23"/>
      <c r="AA223" s="23"/>
      <c r="AB223" s="23"/>
      <c r="AC223" s="23"/>
      <c r="AD223" s="24"/>
      <c r="AE223" s="24"/>
    </row>
    <row r="224" customFormat="false" ht="15" hidden="false" customHeight="false" outlineLevel="0" collapsed="false">
      <c r="A224" s="20" t="n">
        <v>611</v>
      </c>
      <c r="B224" s="25"/>
      <c r="C224" s="22" t="s">
        <v>8</v>
      </c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  <c r="Z224" s="23"/>
      <c r="AA224" s="23"/>
      <c r="AB224" s="23"/>
      <c r="AC224" s="23"/>
      <c r="AD224" s="24"/>
      <c r="AE224" s="24"/>
    </row>
    <row r="225" customFormat="false" ht="15" hidden="false" customHeight="false" outlineLevel="0" collapsed="false">
      <c r="A225" s="20" t="n">
        <v>112</v>
      </c>
      <c r="B225" s="26"/>
      <c r="C225" s="22" t="s">
        <v>7</v>
      </c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3"/>
      <c r="AB225" s="23"/>
      <c r="AC225" s="23"/>
      <c r="AD225" s="24"/>
      <c r="AE225" s="24"/>
    </row>
    <row r="226" customFormat="false" ht="15" hidden="false" customHeight="false" outlineLevel="0" collapsed="false">
      <c r="A226" s="20" t="n">
        <v>612</v>
      </c>
      <c r="B226" s="25"/>
      <c r="C226" s="22" t="s">
        <v>8</v>
      </c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  <c r="AA226" s="23"/>
      <c r="AB226" s="23"/>
      <c r="AC226" s="23"/>
      <c r="AD226" s="24"/>
      <c r="AE226" s="24"/>
    </row>
    <row r="227" customFormat="false" ht="15" hidden="false" customHeight="false" outlineLevel="0" collapsed="false">
      <c r="A227" s="20" t="n">
        <v>113</v>
      </c>
      <c r="B227" s="26"/>
      <c r="C227" s="22" t="s">
        <v>7</v>
      </c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  <c r="Z227" s="23"/>
      <c r="AA227" s="23"/>
      <c r="AB227" s="23"/>
      <c r="AC227" s="23"/>
      <c r="AD227" s="24"/>
      <c r="AE227" s="24"/>
    </row>
    <row r="228" customFormat="false" ht="15" hidden="false" customHeight="false" outlineLevel="0" collapsed="false">
      <c r="A228" s="20" t="n">
        <v>613</v>
      </c>
      <c r="B228" s="25"/>
      <c r="C228" s="22" t="s">
        <v>8</v>
      </c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  <c r="Z228" s="23"/>
      <c r="AA228" s="23"/>
      <c r="AB228" s="23"/>
      <c r="AC228" s="23"/>
      <c r="AD228" s="24"/>
      <c r="AE228" s="24"/>
    </row>
    <row r="229" customFormat="false" ht="15" hidden="false" customHeight="false" outlineLevel="0" collapsed="false">
      <c r="A229" s="20" t="n">
        <v>114</v>
      </c>
      <c r="B229" s="26"/>
      <c r="C229" s="22" t="s">
        <v>7</v>
      </c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  <c r="Z229" s="23"/>
      <c r="AA229" s="23"/>
      <c r="AB229" s="23"/>
      <c r="AC229" s="23"/>
      <c r="AD229" s="24"/>
      <c r="AE229" s="24"/>
    </row>
    <row r="230" customFormat="false" ht="15" hidden="false" customHeight="false" outlineLevel="0" collapsed="false">
      <c r="A230" s="20" t="n">
        <v>614</v>
      </c>
      <c r="B230" s="25"/>
      <c r="C230" s="22" t="s">
        <v>8</v>
      </c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  <c r="Z230" s="23"/>
      <c r="AA230" s="23"/>
      <c r="AB230" s="23"/>
      <c r="AC230" s="23"/>
      <c r="AD230" s="24"/>
      <c r="AE230" s="24"/>
    </row>
    <row r="231" customFormat="false" ht="15" hidden="false" customHeight="false" outlineLevel="0" collapsed="false">
      <c r="A231" s="20" t="n">
        <v>115</v>
      </c>
      <c r="B231" s="26"/>
      <c r="C231" s="22" t="s">
        <v>7</v>
      </c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  <c r="Z231" s="23"/>
      <c r="AA231" s="23"/>
      <c r="AB231" s="23"/>
      <c r="AC231" s="23"/>
      <c r="AD231" s="24"/>
      <c r="AE231" s="24"/>
    </row>
    <row r="232" customFormat="false" ht="15" hidden="false" customHeight="false" outlineLevel="0" collapsed="false">
      <c r="A232" s="20" t="n">
        <v>615</v>
      </c>
      <c r="B232" s="25"/>
      <c r="C232" s="22" t="s">
        <v>8</v>
      </c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  <c r="Z232" s="23"/>
      <c r="AA232" s="23"/>
      <c r="AB232" s="23"/>
      <c r="AC232" s="23"/>
      <c r="AD232" s="24"/>
      <c r="AE232" s="24"/>
    </row>
    <row r="233" customFormat="false" ht="15" hidden="false" customHeight="false" outlineLevel="0" collapsed="false">
      <c r="A233" s="20" t="n">
        <v>116</v>
      </c>
      <c r="B233" s="26"/>
      <c r="C233" s="22" t="s">
        <v>7</v>
      </c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  <c r="Z233" s="23"/>
      <c r="AA233" s="23"/>
      <c r="AB233" s="23"/>
      <c r="AC233" s="23"/>
      <c r="AD233" s="24"/>
      <c r="AE233" s="24"/>
    </row>
    <row r="234" customFormat="false" ht="15" hidden="false" customHeight="false" outlineLevel="0" collapsed="false">
      <c r="A234" s="20" t="n">
        <v>616</v>
      </c>
      <c r="B234" s="25"/>
      <c r="C234" s="22" t="s">
        <v>8</v>
      </c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  <c r="Z234" s="23"/>
      <c r="AA234" s="23"/>
      <c r="AB234" s="23"/>
      <c r="AC234" s="23"/>
      <c r="AD234" s="24"/>
      <c r="AE234" s="24"/>
    </row>
    <row r="235" customFormat="false" ht="15" hidden="false" customHeight="false" outlineLevel="0" collapsed="false">
      <c r="A235" s="20" t="n">
        <v>117</v>
      </c>
      <c r="B235" s="26"/>
      <c r="C235" s="22" t="s">
        <v>7</v>
      </c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  <c r="Z235" s="23"/>
      <c r="AA235" s="23"/>
      <c r="AB235" s="23"/>
      <c r="AC235" s="23"/>
      <c r="AD235" s="24"/>
      <c r="AE235" s="24"/>
    </row>
    <row r="236" customFormat="false" ht="15" hidden="false" customHeight="false" outlineLevel="0" collapsed="false">
      <c r="A236" s="20" t="n">
        <v>617</v>
      </c>
      <c r="B236" s="25"/>
      <c r="C236" s="22" t="s">
        <v>8</v>
      </c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  <c r="Z236" s="23"/>
      <c r="AA236" s="23"/>
      <c r="AB236" s="23"/>
      <c r="AC236" s="23"/>
      <c r="AD236" s="24"/>
      <c r="AE236" s="24"/>
    </row>
    <row r="237" customFormat="false" ht="15" hidden="false" customHeight="false" outlineLevel="0" collapsed="false">
      <c r="A237" s="20" t="n">
        <v>118</v>
      </c>
      <c r="B237" s="26"/>
      <c r="C237" s="22" t="s">
        <v>7</v>
      </c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  <c r="Z237" s="23"/>
      <c r="AA237" s="23"/>
      <c r="AB237" s="23"/>
      <c r="AC237" s="23"/>
      <c r="AD237" s="24"/>
      <c r="AE237" s="24"/>
    </row>
    <row r="238" customFormat="false" ht="15" hidden="false" customHeight="false" outlineLevel="0" collapsed="false">
      <c r="A238" s="20" t="n">
        <v>618</v>
      </c>
      <c r="B238" s="25"/>
      <c r="C238" s="22" t="s">
        <v>8</v>
      </c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  <c r="Z238" s="23"/>
      <c r="AA238" s="23"/>
      <c r="AB238" s="23"/>
      <c r="AC238" s="23"/>
      <c r="AD238" s="24"/>
      <c r="AE238" s="24"/>
    </row>
    <row r="239" customFormat="false" ht="15" hidden="false" customHeight="false" outlineLevel="0" collapsed="false">
      <c r="A239" s="20" t="n">
        <v>119</v>
      </c>
      <c r="B239" s="26"/>
      <c r="C239" s="22" t="s">
        <v>7</v>
      </c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3"/>
      <c r="AD239" s="24"/>
      <c r="AE239" s="24"/>
    </row>
    <row r="240" customFormat="false" ht="15" hidden="false" customHeight="false" outlineLevel="0" collapsed="false">
      <c r="A240" s="20" t="n">
        <v>619</v>
      </c>
      <c r="B240" s="25"/>
      <c r="C240" s="22" t="s">
        <v>8</v>
      </c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  <c r="Z240" s="23"/>
      <c r="AA240" s="23"/>
      <c r="AB240" s="23"/>
      <c r="AC240" s="23"/>
      <c r="AD240" s="24"/>
      <c r="AE240" s="24"/>
    </row>
    <row r="241" customFormat="false" ht="15" hidden="false" customHeight="false" outlineLevel="0" collapsed="false">
      <c r="A241" s="20" t="n">
        <v>120</v>
      </c>
      <c r="B241" s="26"/>
      <c r="C241" s="22" t="s">
        <v>7</v>
      </c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4"/>
      <c r="AE241" s="24"/>
    </row>
    <row r="242" customFormat="false" ht="15" hidden="false" customHeight="false" outlineLevel="0" collapsed="false">
      <c r="A242" s="20" t="n">
        <v>620</v>
      </c>
      <c r="B242" s="25"/>
      <c r="C242" s="22" t="s">
        <v>8</v>
      </c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  <c r="Z242" s="23"/>
      <c r="AA242" s="23"/>
      <c r="AB242" s="23"/>
      <c r="AC242" s="23"/>
      <c r="AD242" s="24"/>
      <c r="AE242" s="24"/>
    </row>
    <row r="243" customFormat="false" ht="15" hidden="false" customHeight="false" outlineLevel="0" collapsed="false">
      <c r="A243" s="20" t="n">
        <v>121</v>
      </c>
      <c r="B243" s="26"/>
      <c r="C243" s="22" t="s">
        <v>7</v>
      </c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  <c r="Z243" s="23"/>
      <c r="AA243" s="23"/>
      <c r="AB243" s="23"/>
      <c r="AC243" s="23"/>
      <c r="AD243" s="24"/>
      <c r="AE243" s="24"/>
    </row>
    <row r="244" customFormat="false" ht="15" hidden="false" customHeight="false" outlineLevel="0" collapsed="false">
      <c r="A244" s="20" t="n">
        <v>621</v>
      </c>
      <c r="B244" s="25"/>
      <c r="C244" s="22" t="s">
        <v>8</v>
      </c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  <c r="Z244" s="23"/>
      <c r="AA244" s="23"/>
      <c r="AB244" s="23"/>
      <c r="AC244" s="23"/>
      <c r="AD244" s="24"/>
      <c r="AE244" s="24"/>
    </row>
    <row r="245" customFormat="false" ht="15" hidden="false" customHeight="false" outlineLevel="0" collapsed="false">
      <c r="A245" s="20" t="n">
        <v>122</v>
      </c>
      <c r="B245" s="26"/>
      <c r="C245" s="22" t="s">
        <v>7</v>
      </c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  <c r="Z245" s="23"/>
      <c r="AA245" s="23"/>
      <c r="AB245" s="23"/>
      <c r="AC245" s="23"/>
      <c r="AD245" s="24"/>
      <c r="AE245" s="24"/>
    </row>
    <row r="246" customFormat="false" ht="15" hidden="false" customHeight="false" outlineLevel="0" collapsed="false">
      <c r="A246" s="20" t="n">
        <v>622</v>
      </c>
      <c r="B246" s="25"/>
      <c r="C246" s="22" t="s">
        <v>8</v>
      </c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  <c r="Z246" s="23"/>
      <c r="AA246" s="23"/>
      <c r="AB246" s="23"/>
      <c r="AC246" s="23"/>
      <c r="AD246" s="24"/>
      <c r="AE246" s="24"/>
    </row>
    <row r="247" customFormat="false" ht="15" hidden="false" customHeight="false" outlineLevel="0" collapsed="false">
      <c r="A247" s="20" t="n">
        <v>123</v>
      </c>
      <c r="B247" s="26"/>
      <c r="C247" s="22" t="s">
        <v>7</v>
      </c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3"/>
      <c r="AD247" s="24"/>
      <c r="AE247" s="24"/>
    </row>
    <row r="248" customFormat="false" ht="15" hidden="false" customHeight="false" outlineLevel="0" collapsed="false">
      <c r="A248" s="20" t="n">
        <v>623</v>
      </c>
      <c r="B248" s="25"/>
      <c r="C248" s="22" t="s">
        <v>8</v>
      </c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  <c r="Z248" s="23"/>
      <c r="AA248" s="23"/>
      <c r="AB248" s="23"/>
      <c r="AC248" s="23"/>
      <c r="AD248" s="24"/>
      <c r="AE248" s="24"/>
    </row>
    <row r="249" customFormat="false" ht="15" hidden="false" customHeight="false" outlineLevel="0" collapsed="false">
      <c r="A249" s="20" t="n">
        <v>124</v>
      </c>
      <c r="B249" s="26"/>
      <c r="C249" s="22" t="s">
        <v>7</v>
      </c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  <c r="Z249" s="23"/>
      <c r="AA249" s="23"/>
      <c r="AB249" s="23"/>
      <c r="AC249" s="23"/>
      <c r="AD249" s="24"/>
      <c r="AE249" s="24"/>
    </row>
    <row r="250" customFormat="false" ht="15" hidden="false" customHeight="false" outlineLevel="0" collapsed="false">
      <c r="A250" s="20" t="n">
        <v>624</v>
      </c>
      <c r="B250" s="25"/>
      <c r="C250" s="22" t="s">
        <v>8</v>
      </c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  <c r="Z250" s="23"/>
      <c r="AA250" s="23"/>
      <c r="AB250" s="23"/>
      <c r="AC250" s="23"/>
      <c r="AD250" s="24"/>
      <c r="AE250" s="24"/>
    </row>
    <row r="251" customFormat="false" ht="15" hidden="false" customHeight="false" outlineLevel="0" collapsed="false">
      <c r="A251" s="20" t="n">
        <v>125</v>
      </c>
      <c r="B251" s="26"/>
      <c r="C251" s="22" t="s">
        <v>7</v>
      </c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  <c r="Z251" s="23"/>
      <c r="AA251" s="23"/>
      <c r="AB251" s="23"/>
      <c r="AC251" s="23"/>
      <c r="AD251" s="24"/>
      <c r="AE251" s="24"/>
    </row>
    <row r="252" customFormat="false" ht="15" hidden="false" customHeight="false" outlineLevel="0" collapsed="false">
      <c r="A252" s="20" t="n">
        <v>625</v>
      </c>
      <c r="B252" s="25"/>
      <c r="C252" s="22" t="s">
        <v>8</v>
      </c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  <c r="Z252" s="23"/>
      <c r="AA252" s="23"/>
      <c r="AB252" s="23"/>
      <c r="AC252" s="23"/>
      <c r="AD252" s="24"/>
      <c r="AE252" s="24"/>
    </row>
    <row r="253" customFormat="false" ht="15" hidden="false" customHeight="false" outlineLevel="0" collapsed="false">
      <c r="A253" s="20" t="n">
        <v>126</v>
      </c>
      <c r="B253" s="26"/>
      <c r="C253" s="22" t="s">
        <v>7</v>
      </c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  <c r="Z253" s="23"/>
      <c r="AA253" s="23"/>
      <c r="AB253" s="23"/>
      <c r="AC253" s="23"/>
      <c r="AD253" s="24"/>
      <c r="AE253" s="24"/>
    </row>
    <row r="254" customFormat="false" ht="15" hidden="false" customHeight="false" outlineLevel="0" collapsed="false">
      <c r="A254" s="20" t="n">
        <v>626</v>
      </c>
      <c r="B254" s="25"/>
      <c r="C254" s="22" t="s">
        <v>8</v>
      </c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3"/>
      <c r="AD254" s="24"/>
      <c r="AE254" s="24"/>
    </row>
    <row r="255" customFormat="false" ht="15" hidden="false" customHeight="false" outlineLevel="0" collapsed="false">
      <c r="A255" s="20" t="n">
        <v>127</v>
      </c>
      <c r="B255" s="26"/>
      <c r="C255" s="22" t="s">
        <v>7</v>
      </c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  <c r="Z255" s="23"/>
      <c r="AA255" s="23"/>
      <c r="AB255" s="23"/>
      <c r="AC255" s="23"/>
      <c r="AD255" s="24"/>
      <c r="AE255" s="24"/>
    </row>
    <row r="256" customFormat="false" ht="15" hidden="false" customHeight="false" outlineLevel="0" collapsed="false">
      <c r="A256" s="20" t="n">
        <v>627</v>
      </c>
      <c r="B256" s="25"/>
      <c r="C256" s="22" t="s">
        <v>8</v>
      </c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  <c r="Z256" s="23"/>
      <c r="AA256" s="23"/>
      <c r="AB256" s="23"/>
      <c r="AC256" s="23"/>
      <c r="AD256" s="24"/>
      <c r="AE256" s="24"/>
    </row>
    <row r="257" customFormat="false" ht="15" hidden="false" customHeight="false" outlineLevel="0" collapsed="false">
      <c r="A257" s="20" t="n">
        <v>128</v>
      </c>
      <c r="B257" s="26"/>
      <c r="C257" s="22" t="s">
        <v>7</v>
      </c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4"/>
      <c r="AE257" s="24"/>
    </row>
    <row r="258" customFormat="false" ht="15" hidden="false" customHeight="false" outlineLevel="0" collapsed="false">
      <c r="A258" s="20" t="n">
        <v>628</v>
      </c>
      <c r="B258" s="25"/>
      <c r="C258" s="22" t="s">
        <v>8</v>
      </c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  <c r="Z258" s="23"/>
      <c r="AA258" s="23"/>
      <c r="AB258" s="23"/>
      <c r="AC258" s="23"/>
      <c r="AD258" s="24"/>
      <c r="AE258" s="24"/>
    </row>
    <row r="259" customFormat="false" ht="15" hidden="false" customHeight="false" outlineLevel="0" collapsed="false">
      <c r="A259" s="20" t="n">
        <v>129</v>
      </c>
      <c r="B259" s="26"/>
      <c r="C259" s="22" t="s">
        <v>7</v>
      </c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  <c r="Z259" s="23"/>
      <c r="AA259" s="23"/>
      <c r="AB259" s="23"/>
      <c r="AC259" s="23"/>
      <c r="AD259" s="24"/>
      <c r="AE259" s="24"/>
    </row>
    <row r="260" customFormat="false" ht="15" hidden="false" customHeight="false" outlineLevel="0" collapsed="false">
      <c r="A260" s="20" t="n">
        <v>629</v>
      </c>
      <c r="B260" s="25"/>
      <c r="C260" s="22" t="s">
        <v>8</v>
      </c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  <c r="Z260" s="23"/>
      <c r="AA260" s="23"/>
      <c r="AB260" s="23"/>
      <c r="AC260" s="23"/>
      <c r="AD260" s="24"/>
      <c r="AE260" s="24"/>
    </row>
    <row r="261" customFormat="false" ht="15" hidden="false" customHeight="false" outlineLevel="0" collapsed="false">
      <c r="A261" s="20" t="n">
        <v>130</v>
      </c>
      <c r="B261" s="26"/>
      <c r="C261" s="22" t="s">
        <v>7</v>
      </c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  <c r="Z261" s="23"/>
      <c r="AA261" s="23"/>
      <c r="AB261" s="23"/>
      <c r="AC261" s="23"/>
      <c r="AD261" s="24"/>
      <c r="AE261" s="24"/>
    </row>
    <row r="262" customFormat="false" ht="15" hidden="false" customHeight="false" outlineLevel="0" collapsed="false">
      <c r="A262" s="20" t="n">
        <v>630</v>
      </c>
      <c r="B262" s="25"/>
      <c r="C262" s="22" t="s">
        <v>8</v>
      </c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  <c r="Z262" s="23"/>
      <c r="AA262" s="23"/>
      <c r="AB262" s="23"/>
      <c r="AC262" s="23"/>
      <c r="AD262" s="24"/>
      <c r="AE262" s="24"/>
    </row>
    <row r="263" customFormat="false" ht="15" hidden="false" customHeight="false" outlineLevel="0" collapsed="false">
      <c r="A263" s="20" t="n">
        <v>131</v>
      </c>
      <c r="B263" s="26"/>
      <c r="C263" s="22" t="s">
        <v>7</v>
      </c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4"/>
      <c r="AE263" s="24"/>
    </row>
    <row r="264" customFormat="false" ht="15" hidden="false" customHeight="false" outlineLevel="0" collapsed="false">
      <c r="A264" s="20" t="n">
        <v>631</v>
      </c>
      <c r="B264" s="25"/>
      <c r="C264" s="22" t="s">
        <v>8</v>
      </c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  <c r="Z264" s="23"/>
      <c r="AA264" s="23"/>
      <c r="AB264" s="23"/>
      <c r="AC264" s="23"/>
      <c r="AD264" s="24"/>
      <c r="AE264" s="24"/>
    </row>
    <row r="265" customFormat="false" ht="15" hidden="false" customHeight="false" outlineLevel="0" collapsed="false">
      <c r="A265" s="20" t="n">
        <v>132</v>
      </c>
      <c r="B265" s="26"/>
      <c r="C265" s="22" t="s">
        <v>7</v>
      </c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  <c r="Z265" s="23"/>
      <c r="AA265" s="23"/>
      <c r="AB265" s="23"/>
      <c r="AC265" s="23"/>
      <c r="AD265" s="24"/>
      <c r="AE265" s="24"/>
    </row>
    <row r="266" customFormat="false" ht="15" hidden="false" customHeight="false" outlineLevel="0" collapsed="false">
      <c r="A266" s="20" t="n">
        <v>632</v>
      </c>
      <c r="B266" s="25"/>
      <c r="C266" s="22" t="s">
        <v>8</v>
      </c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  <c r="Z266" s="23"/>
      <c r="AA266" s="23"/>
      <c r="AB266" s="23"/>
      <c r="AC266" s="23"/>
      <c r="AD266" s="24"/>
      <c r="AE266" s="24"/>
    </row>
    <row r="267" customFormat="false" ht="15" hidden="false" customHeight="false" outlineLevel="0" collapsed="false">
      <c r="A267" s="20" t="n">
        <v>133</v>
      </c>
      <c r="B267" s="26"/>
      <c r="C267" s="22" t="s">
        <v>7</v>
      </c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4"/>
      <c r="AE267" s="24"/>
    </row>
    <row r="268" customFormat="false" ht="15" hidden="false" customHeight="false" outlineLevel="0" collapsed="false">
      <c r="A268" s="20" t="n">
        <v>633</v>
      </c>
      <c r="B268" s="25"/>
      <c r="C268" s="22" t="s">
        <v>8</v>
      </c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4"/>
      <c r="AE268" s="24"/>
    </row>
    <row r="269" customFormat="false" ht="15" hidden="false" customHeight="false" outlineLevel="0" collapsed="false">
      <c r="A269" s="20" t="n">
        <v>134</v>
      </c>
      <c r="B269" s="26"/>
      <c r="C269" s="22" t="s">
        <v>7</v>
      </c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4"/>
      <c r="AE269" s="24"/>
    </row>
    <row r="270" customFormat="false" ht="15" hidden="false" customHeight="false" outlineLevel="0" collapsed="false">
      <c r="A270" s="20" t="n">
        <v>634</v>
      </c>
      <c r="B270" s="25"/>
      <c r="C270" s="22" t="s">
        <v>8</v>
      </c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3"/>
      <c r="AD270" s="24"/>
      <c r="AE270" s="24"/>
    </row>
    <row r="271" customFormat="false" ht="15" hidden="false" customHeight="false" outlineLevel="0" collapsed="false">
      <c r="A271" s="20" t="n">
        <v>135</v>
      </c>
      <c r="B271" s="26"/>
      <c r="C271" s="22" t="s">
        <v>7</v>
      </c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4"/>
      <c r="AE271" s="24"/>
    </row>
    <row r="272" customFormat="false" ht="15" hidden="false" customHeight="false" outlineLevel="0" collapsed="false">
      <c r="A272" s="20" t="n">
        <v>635</v>
      </c>
      <c r="B272" s="25"/>
      <c r="C272" s="22" t="s">
        <v>8</v>
      </c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4"/>
      <c r="AE272" s="24"/>
    </row>
    <row r="273" customFormat="false" ht="15" hidden="false" customHeight="false" outlineLevel="0" collapsed="false">
      <c r="A273" s="20" t="n">
        <v>136</v>
      </c>
      <c r="B273" s="26"/>
      <c r="C273" s="22" t="s">
        <v>7</v>
      </c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  <c r="Z273" s="23"/>
      <c r="AA273" s="23"/>
      <c r="AB273" s="23"/>
      <c r="AC273" s="23"/>
      <c r="AD273" s="24"/>
      <c r="AE273" s="24"/>
    </row>
    <row r="274" customFormat="false" ht="15" hidden="false" customHeight="false" outlineLevel="0" collapsed="false">
      <c r="A274" s="20" t="n">
        <v>636</v>
      </c>
      <c r="B274" s="25"/>
      <c r="C274" s="22" t="s">
        <v>8</v>
      </c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3"/>
      <c r="AD274" s="24"/>
      <c r="AE274" s="24"/>
    </row>
    <row r="275" customFormat="false" ht="15" hidden="false" customHeight="false" outlineLevel="0" collapsed="false">
      <c r="A275" s="20" t="n">
        <v>137</v>
      </c>
      <c r="B275" s="26"/>
      <c r="C275" s="22" t="s">
        <v>7</v>
      </c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4"/>
      <c r="AE275" s="24"/>
    </row>
    <row r="276" customFormat="false" ht="15" hidden="false" customHeight="false" outlineLevel="0" collapsed="false">
      <c r="A276" s="20" t="n">
        <v>637</v>
      </c>
      <c r="B276" s="25"/>
      <c r="C276" s="22" t="s">
        <v>8</v>
      </c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4"/>
      <c r="AE276" s="24"/>
    </row>
    <row r="277" customFormat="false" ht="15" hidden="false" customHeight="false" outlineLevel="0" collapsed="false">
      <c r="A277" s="20" t="n">
        <v>138</v>
      </c>
      <c r="B277" s="26"/>
      <c r="C277" s="22" t="s">
        <v>7</v>
      </c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  <c r="AD277" s="24"/>
      <c r="AE277" s="24"/>
    </row>
    <row r="278" customFormat="false" ht="15" hidden="false" customHeight="false" outlineLevel="0" collapsed="false">
      <c r="A278" s="20" t="n">
        <v>638</v>
      </c>
      <c r="B278" s="25"/>
      <c r="C278" s="22" t="s">
        <v>8</v>
      </c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  <c r="AD278" s="24"/>
      <c r="AE278" s="24"/>
    </row>
    <row r="279" customFormat="false" ht="15" hidden="false" customHeight="false" outlineLevel="0" collapsed="false">
      <c r="A279" s="20" t="n">
        <v>139</v>
      </c>
      <c r="B279" s="26"/>
      <c r="C279" s="22" t="s">
        <v>7</v>
      </c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  <c r="AD279" s="24"/>
      <c r="AE279" s="24"/>
    </row>
    <row r="280" customFormat="false" ht="15" hidden="false" customHeight="false" outlineLevel="0" collapsed="false">
      <c r="A280" s="20" t="n">
        <v>639</v>
      </c>
      <c r="B280" s="25"/>
      <c r="C280" s="22" t="s">
        <v>8</v>
      </c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  <c r="AA280" s="23"/>
      <c r="AB280" s="23"/>
      <c r="AC280" s="23"/>
      <c r="AD280" s="24"/>
      <c r="AE280" s="24"/>
    </row>
    <row r="281" customFormat="false" ht="15" hidden="false" customHeight="false" outlineLevel="0" collapsed="false">
      <c r="A281" s="20" t="n">
        <v>140</v>
      </c>
      <c r="B281" s="26"/>
      <c r="C281" s="22" t="s">
        <v>7</v>
      </c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4"/>
      <c r="AE281" s="24"/>
    </row>
    <row r="282" customFormat="false" ht="15" hidden="false" customHeight="false" outlineLevel="0" collapsed="false">
      <c r="A282" s="20" t="n">
        <v>640</v>
      </c>
      <c r="B282" s="25"/>
      <c r="C282" s="22" t="s">
        <v>8</v>
      </c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4"/>
      <c r="AE282" s="24"/>
    </row>
    <row r="283" customFormat="false" ht="15" hidden="false" customHeight="false" outlineLevel="0" collapsed="false">
      <c r="A283" s="20" t="n">
        <v>141</v>
      </c>
      <c r="B283" s="26"/>
      <c r="C283" s="22" t="s">
        <v>7</v>
      </c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4"/>
      <c r="AE283" s="24"/>
    </row>
    <row r="284" customFormat="false" ht="15" hidden="false" customHeight="false" outlineLevel="0" collapsed="false">
      <c r="A284" s="20" t="n">
        <v>641</v>
      </c>
      <c r="B284" s="25"/>
      <c r="C284" s="22" t="s">
        <v>8</v>
      </c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4"/>
      <c r="AE284" s="24"/>
    </row>
    <row r="285" customFormat="false" ht="15" hidden="false" customHeight="false" outlineLevel="0" collapsed="false">
      <c r="A285" s="20" t="n">
        <v>142</v>
      </c>
      <c r="B285" s="26"/>
      <c r="C285" s="22" t="s">
        <v>7</v>
      </c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4"/>
      <c r="AE285" s="24"/>
    </row>
    <row r="286" customFormat="false" ht="15" hidden="false" customHeight="false" outlineLevel="0" collapsed="false">
      <c r="A286" s="20" t="n">
        <v>642</v>
      </c>
      <c r="B286" s="25"/>
      <c r="C286" s="22" t="s">
        <v>8</v>
      </c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4"/>
      <c r="AE286" s="24"/>
    </row>
    <row r="287" customFormat="false" ht="15" hidden="false" customHeight="false" outlineLevel="0" collapsed="false">
      <c r="A287" s="20" t="n">
        <v>143</v>
      </c>
      <c r="B287" s="26"/>
      <c r="C287" s="22" t="s">
        <v>7</v>
      </c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4"/>
      <c r="AE287" s="24"/>
    </row>
    <row r="288" customFormat="false" ht="15" hidden="false" customHeight="false" outlineLevel="0" collapsed="false">
      <c r="A288" s="20" t="n">
        <v>643</v>
      </c>
      <c r="B288" s="25"/>
      <c r="C288" s="22" t="s">
        <v>8</v>
      </c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4"/>
      <c r="AE288" s="24"/>
    </row>
    <row r="289" customFormat="false" ht="15" hidden="false" customHeight="false" outlineLevel="0" collapsed="false">
      <c r="A289" s="20" t="n">
        <v>144</v>
      </c>
      <c r="B289" s="26"/>
      <c r="C289" s="22" t="s">
        <v>7</v>
      </c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4"/>
      <c r="AE289" s="24"/>
    </row>
    <row r="290" customFormat="false" ht="15" hidden="false" customHeight="false" outlineLevel="0" collapsed="false">
      <c r="A290" s="20" t="n">
        <v>644</v>
      </c>
      <c r="B290" s="25"/>
      <c r="C290" s="22" t="s">
        <v>8</v>
      </c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4"/>
      <c r="AE290" s="24"/>
    </row>
    <row r="291" customFormat="false" ht="15" hidden="false" customHeight="false" outlineLevel="0" collapsed="false">
      <c r="A291" s="20" t="n">
        <v>145</v>
      </c>
      <c r="B291" s="26"/>
      <c r="C291" s="22" t="s">
        <v>7</v>
      </c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4"/>
      <c r="AE291" s="24"/>
    </row>
    <row r="292" customFormat="false" ht="15" hidden="false" customHeight="false" outlineLevel="0" collapsed="false">
      <c r="A292" s="20" t="n">
        <v>645</v>
      </c>
      <c r="B292" s="25"/>
      <c r="C292" s="22" t="s">
        <v>8</v>
      </c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/>
      <c r="AD292" s="24"/>
      <c r="AE292" s="24"/>
    </row>
    <row r="293" customFormat="false" ht="15" hidden="false" customHeight="false" outlineLevel="0" collapsed="false">
      <c r="A293" s="20" t="n">
        <v>146</v>
      </c>
      <c r="B293" s="26"/>
      <c r="C293" s="22" t="s">
        <v>7</v>
      </c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4"/>
      <c r="AE293" s="24"/>
    </row>
    <row r="294" customFormat="false" ht="15" hidden="false" customHeight="false" outlineLevel="0" collapsed="false">
      <c r="A294" s="20" t="n">
        <v>646</v>
      </c>
      <c r="B294" s="25"/>
      <c r="C294" s="22" t="s">
        <v>8</v>
      </c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4"/>
      <c r="AE294" s="24"/>
    </row>
    <row r="295" customFormat="false" ht="15" hidden="false" customHeight="false" outlineLevel="0" collapsed="false">
      <c r="A295" s="20" t="n">
        <v>147</v>
      </c>
      <c r="B295" s="26"/>
      <c r="C295" s="22" t="s">
        <v>7</v>
      </c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4"/>
      <c r="AE295" s="24"/>
    </row>
    <row r="296" customFormat="false" ht="15" hidden="false" customHeight="false" outlineLevel="0" collapsed="false">
      <c r="A296" s="20" t="n">
        <v>647</v>
      </c>
      <c r="B296" s="25"/>
      <c r="C296" s="22" t="s">
        <v>8</v>
      </c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4"/>
      <c r="AE296" s="24"/>
    </row>
    <row r="297" customFormat="false" ht="15" hidden="false" customHeight="false" outlineLevel="0" collapsed="false">
      <c r="A297" s="20" t="n">
        <v>148</v>
      </c>
      <c r="B297" s="26"/>
      <c r="C297" s="22" t="s">
        <v>7</v>
      </c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  <c r="Z297" s="23"/>
      <c r="AA297" s="23"/>
      <c r="AB297" s="23"/>
      <c r="AC297" s="23"/>
      <c r="AD297" s="24"/>
      <c r="AE297" s="24"/>
    </row>
    <row r="298" customFormat="false" ht="15" hidden="false" customHeight="false" outlineLevel="0" collapsed="false">
      <c r="A298" s="20" t="n">
        <v>648</v>
      </c>
      <c r="B298" s="25"/>
      <c r="C298" s="22" t="s">
        <v>8</v>
      </c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  <c r="Z298" s="23"/>
      <c r="AA298" s="23"/>
      <c r="AB298" s="23"/>
      <c r="AC298" s="23"/>
      <c r="AD298" s="24"/>
      <c r="AE298" s="24"/>
    </row>
    <row r="299" customFormat="false" ht="15" hidden="false" customHeight="false" outlineLevel="0" collapsed="false">
      <c r="A299" s="20" t="n">
        <v>149</v>
      </c>
      <c r="B299" s="26"/>
      <c r="C299" s="22" t="s">
        <v>7</v>
      </c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4"/>
      <c r="AE299" s="24"/>
    </row>
    <row r="300" customFormat="false" ht="15" hidden="false" customHeight="false" outlineLevel="0" collapsed="false">
      <c r="A300" s="20" t="n">
        <v>649</v>
      </c>
      <c r="B300" s="25"/>
      <c r="C300" s="22" t="s">
        <v>8</v>
      </c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4"/>
      <c r="AE300" s="24"/>
    </row>
    <row r="301" customFormat="false" ht="15" hidden="false" customHeight="false" outlineLevel="0" collapsed="false">
      <c r="A301" s="20" t="n">
        <v>150</v>
      </c>
      <c r="B301" s="26"/>
      <c r="C301" s="22" t="s">
        <v>7</v>
      </c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4"/>
      <c r="AE301" s="24"/>
    </row>
    <row r="302" customFormat="false" ht="15" hidden="false" customHeight="false" outlineLevel="0" collapsed="false">
      <c r="A302" s="20" t="n">
        <v>650</v>
      </c>
      <c r="B302" s="25"/>
      <c r="C302" s="22" t="s">
        <v>8</v>
      </c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  <c r="Z302" s="23"/>
      <c r="AA302" s="23"/>
      <c r="AB302" s="23"/>
      <c r="AC302" s="23"/>
      <c r="AD302" s="24"/>
      <c r="AE302" s="24"/>
    </row>
    <row r="303" customFormat="false" ht="15" hidden="false" customHeight="false" outlineLevel="0" collapsed="false">
      <c r="A303" s="20" t="n">
        <v>151</v>
      </c>
      <c r="B303" s="26"/>
      <c r="C303" s="22" t="s">
        <v>7</v>
      </c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  <c r="AD303" s="24"/>
      <c r="AE303" s="24"/>
    </row>
    <row r="304" customFormat="false" ht="15" hidden="false" customHeight="false" outlineLevel="0" collapsed="false">
      <c r="A304" s="20" t="n">
        <v>651</v>
      </c>
      <c r="B304" s="25"/>
      <c r="C304" s="22" t="s">
        <v>8</v>
      </c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  <c r="Z304" s="23"/>
      <c r="AA304" s="23"/>
      <c r="AB304" s="23"/>
      <c r="AC304" s="23"/>
      <c r="AD304" s="24"/>
      <c r="AE304" s="24"/>
    </row>
    <row r="305" customFormat="false" ht="15" hidden="false" customHeight="false" outlineLevel="0" collapsed="false">
      <c r="A305" s="20" t="n">
        <v>152</v>
      </c>
      <c r="B305" s="26"/>
      <c r="C305" s="22" t="s">
        <v>7</v>
      </c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  <c r="AA305" s="23"/>
      <c r="AB305" s="23"/>
      <c r="AC305" s="23"/>
      <c r="AD305" s="24"/>
      <c r="AE305" s="24"/>
    </row>
    <row r="306" customFormat="false" ht="15" hidden="false" customHeight="false" outlineLevel="0" collapsed="false">
      <c r="A306" s="20" t="n">
        <v>652</v>
      </c>
      <c r="B306" s="25"/>
      <c r="C306" s="22" t="s">
        <v>8</v>
      </c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  <c r="AB306" s="23"/>
      <c r="AC306" s="23"/>
      <c r="AD306" s="24"/>
      <c r="AE306" s="24"/>
    </row>
    <row r="307" customFormat="false" ht="15" hidden="false" customHeight="false" outlineLevel="0" collapsed="false">
      <c r="A307" s="20" t="n">
        <v>153</v>
      </c>
      <c r="B307" s="26"/>
      <c r="C307" s="22" t="s">
        <v>7</v>
      </c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4"/>
      <c r="AE307" s="24"/>
    </row>
    <row r="308" customFormat="false" ht="15" hidden="false" customHeight="false" outlineLevel="0" collapsed="false">
      <c r="A308" s="20" t="n">
        <v>653</v>
      </c>
      <c r="B308" s="25"/>
      <c r="C308" s="22" t="s">
        <v>8</v>
      </c>
      <c r="D308" s="23"/>
      <c r="E308" s="23"/>
      <c r="F308" s="23"/>
      <c r="G308" s="23"/>
      <c r="H308" s="23"/>
      <c r="I308" s="23"/>
      <c r="J308" s="23"/>
      <c r="K308" s="23"/>
      <c r="L308" s="23"/>
      <c r="M308" s="23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  <c r="AD308" s="24"/>
      <c r="AE308" s="24"/>
    </row>
    <row r="309" customFormat="false" ht="15" hidden="false" customHeight="false" outlineLevel="0" collapsed="false">
      <c r="A309" s="20" t="n">
        <v>154</v>
      </c>
      <c r="B309" s="26"/>
      <c r="C309" s="22" t="s">
        <v>7</v>
      </c>
      <c r="D309" s="23"/>
      <c r="E309" s="23"/>
      <c r="F309" s="23"/>
      <c r="G309" s="23"/>
      <c r="H309" s="23"/>
      <c r="I309" s="23"/>
      <c r="J309" s="23"/>
      <c r="K309" s="23"/>
      <c r="L309" s="23"/>
      <c r="M309" s="23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  <c r="AD309" s="24"/>
      <c r="AE309" s="24"/>
    </row>
    <row r="310" customFormat="false" ht="15" hidden="false" customHeight="false" outlineLevel="0" collapsed="false">
      <c r="A310" s="20" t="n">
        <v>654</v>
      </c>
      <c r="B310" s="25"/>
      <c r="C310" s="22" t="s">
        <v>8</v>
      </c>
      <c r="D310" s="23"/>
      <c r="E310" s="23"/>
      <c r="F310" s="23"/>
      <c r="G310" s="23"/>
      <c r="H310" s="23"/>
      <c r="I310" s="23"/>
      <c r="J310" s="23"/>
      <c r="K310" s="23"/>
      <c r="L310" s="23"/>
      <c r="M310" s="23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  <c r="AD310" s="24"/>
      <c r="AE310" s="24"/>
    </row>
    <row r="311" customFormat="false" ht="15" hidden="false" customHeight="false" outlineLevel="0" collapsed="false">
      <c r="A311" s="20" t="n">
        <v>155</v>
      </c>
      <c r="B311" s="26"/>
      <c r="C311" s="22" t="s">
        <v>7</v>
      </c>
      <c r="D311" s="23"/>
      <c r="E311" s="23"/>
      <c r="F311" s="23"/>
      <c r="G311" s="23"/>
      <c r="H311" s="23"/>
      <c r="I311" s="23"/>
      <c r="J311" s="23"/>
      <c r="K311" s="23"/>
      <c r="L311" s="23"/>
      <c r="M311" s="23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  <c r="AD311" s="24"/>
      <c r="AE311" s="24"/>
    </row>
    <row r="312" customFormat="false" ht="15" hidden="false" customHeight="false" outlineLevel="0" collapsed="false">
      <c r="A312" s="20" t="n">
        <v>655</v>
      </c>
      <c r="B312" s="25"/>
      <c r="C312" s="22" t="s">
        <v>8</v>
      </c>
      <c r="D312" s="23"/>
      <c r="E312" s="23"/>
      <c r="F312" s="23"/>
      <c r="G312" s="23"/>
      <c r="H312" s="23"/>
      <c r="I312" s="23"/>
      <c r="J312" s="23"/>
      <c r="K312" s="23"/>
      <c r="L312" s="23"/>
      <c r="M312" s="23"/>
      <c r="N312" s="23"/>
      <c r="O312" s="23"/>
      <c r="P312" s="23"/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23"/>
      <c r="AD312" s="24"/>
      <c r="AE312" s="24"/>
    </row>
    <row r="313" customFormat="false" ht="15" hidden="false" customHeight="false" outlineLevel="0" collapsed="false">
      <c r="A313" s="20" t="n">
        <v>156</v>
      </c>
      <c r="B313" s="26"/>
      <c r="C313" s="22" t="s">
        <v>7</v>
      </c>
      <c r="D313" s="23"/>
      <c r="E313" s="23"/>
      <c r="F313" s="23"/>
      <c r="G313" s="23"/>
      <c r="H313" s="23"/>
      <c r="I313" s="23"/>
      <c r="J313" s="23"/>
      <c r="K313" s="23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4"/>
      <c r="AE313" s="24"/>
    </row>
    <row r="314" customFormat="false" ht="15" hidden="false" customHeight="false" outlineLevel="0" collapsed="false">
      <c r="A314" s="20" t="n">
        <v>656</v>
      </c>
      <c r="B314" s="25"/>
      <c r="C314" s="22" t="s">
        <v>8</v>
      </c>
      <c r="D314" s="23"/>
      <c r="E314" s="23"/>
      <c r="F314" s="23"/>
      <c r="G314" s="23"/>
      <c r="H314" s="23"/>
      <c r="I314" s="23"/>
      <c r="J314" s="23"/>
      <c r="K314" s="23"/>
      <c r="L314" s="23"/>
      <c r="M314" s="23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4"/>
      <c r="AE314" s="24"/>
    </row>
    <row r="315" customFormat="false" ht="15" hidden="false" customHeight="false" outlineLevel="0" collapsed="false">
      <c r="A315" s="20" t="n">
        <v>157</v>
      </c>
      <c r="B315" s="26"/>
      <c r="C315" s="22" t="s">
        <v>7</v>
      </c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4"/>
      <c r="AE315" s="24"/>
    </row>
    <row r="316" customFormat="false" ht="15" hidden="false" customHeight="false" outlineLevel="0" collapsed="false">
      <c r="A316" s="20" t="n">
        <v>657</v>
      </c>
      <c r="B316" s="25"/>
      <c r="C316" s="22" t="s">
        <v>8</v>
      </c>
      <c r="D316" s="23"/>
      <c r="E316" s="23"/>
      <c r="F316" s="23"/>
      <c r="G316" s="23"/>
      <c r="H316" s="23"/>
      <c r="I316" s="23"/>
      <c r="J316" s="23"/>
      <c r="K316" s="23"/>
      <c r="L316" s="23"/>
      <c r="M316" s="23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3"/>
      <c r="AD316" s="24"/>
      <c r="AE316" s="24"/>
    </row>
    <row r="317" customFormat="false" ht="15" hidden="false" customHeight="false" outlineLevel="0" collapsed="false">
      <c r="A317" s="20" t="n">
        <v>158</v>
      </c>
      <c r="B317" s="26"/>
      <c r="C317" s="22" t="s">
        <v>7</v>
      </c>
      <c r="D317" s="23"/>
      <c r="E317" s="23"/>
      <c r="F317" s="23"/>
      <c r="G317" s="23"/>
      <c r="H317" s="23"/>
      <c r="I317" s="23"/>
      <c r="J317" s="23"/>
      <c r="K317" s="23"/>
      <c r="L317" s="23"/>
      <c r="M317" s="23"/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  <c r="AD317" s="24"/>
      <c r="AE317" s="24"/>
    </row>
    <row r="318" customFormat="false" ht="15" hidden="false" customHeight="false" outlineLevel="0" collapsed="false">
      <c r="A318" s="20" t="n">
        <v>658</v>
      </c>
      <c r="B318" s="25"/>
      <c r="C318" s="22" t="s">
        <v>8</v>
      </c>
      <c r="D318" s="23"/>
      <c r="E318" s="23"/>
      <c r="F318" s="23"/>
      <c r="G318" s="23"/>
      <c r="H318" s="23"/>
      <c r="I318" s="23"/>
      <c r="J318" s="23"/>
      <c r="K318" s="23"/>
      <c r="L318" s="23"/>
      <c r="M318" s="23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4"/>
      <c r="AE318" s="24"/>
    </row>
    <row r="319" customFormat="false" ht="15" hidden="false" customHeight="false" outlineLevel="0" collapsed="false">
      <c r="A319" s="20" t="n">
        <v>159</v>
      </c>
      <c r="B319" s="26"/>
      <c r="C319" s="22" t="s">
        <v>7</v>
      </c>
      <c r="D319" s="23"/>
      <c r="E319" s="23"/>
      <c r="F319" s="23"/>
      <c r="G319" s="23"/>
      <c r="H319" s="23"/>
      <c r="I319" s="23"/>
      <c r="J319" s="23"/>
      <c r="K319" s="23"/>
      <c r="L319" s="23"/>
      <c r="M319" s="23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4"/>
      <c r="AE319" s="24"/>
    </row>
    <row r="320" customFormat="false" ht="15" hidden="false" customHeight="false" outlineLevel="0" collapsed="false">
      <c r="A320" s="20" t="n">
        <v>659</v>
      </c>
      <c r="B320" s="25"/>
      <c r="C320" s="22" t="s">
        <v>8</v>
      </c>
      <c r="D320" s="23"/>
      <c r="E320" s="23"/>
      <c r="F320" s="23"/>
      <c r="G320" s="23"/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4"/>
      <c r="AE320" s="24"/>
    </row>
    <row r="321" customFormat="false" ht="15" hidden="false" customHeight="false" outlineLevel="0" collapsed="false">
      <c r="A321" s="20" t="n">
        <v>160</v>
      </c>
      <c r="B321" s="26"/>
      <c r="C321" s="22" t="s">
        <v>7</v>
      </c>
      <c r="D321" s="23"/>
      <c r="E321" s="23"/>
      <c r="F321" s="23"/>
      <c r="G321" s="23"/>
      <c r="H321" s="23"/>
      <c r="I321" s="23"/>
      <c r="J321" s="23"/>
      <c r="K321" s="23"/>
      <c r="L321" s="23"/>
      <c r="M321" s="23"/>
      <c r="N321" s="23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4"/>
      <c r="AE321" s="24"/>
    </row>
    <row r="322" customFormat="false" ht="15" hidden="false" customHeight="false" outlineLevel="0" collapsed="false">
      <c r="A322" s="20" t="n">
        <v>660</v>
      </c>
      <c r="B322" s="25"/>
      <c r="C322" s="22" t="s">
        <v>8</v>
      </c>
      <c r="D322" s="23"/>
      <c r="E322" s="23"/>
      <c r="F322" s="23"/>
      <c r="G322" s="23"/>
      <c r="H322" s="23"/>
      <c r="I322" s="23"/>
      <c r="J322" s="23"/>
      <c r="K322" s="23"/>
      <c r="L322" s="23"/>
      <c r="M322" s="23"/>
      <c r="N322" s="23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4"/>
      <c r="AE322" s="24"/>
    </row>
    <row r="323" customFormat="false" ht="15" hidden="false" customHeight="false" outlineLevel="0" collapsed="false">
      <c r="A323" s="20" t="n">
        <v>161</v>
      </c>
      <c r="B323" s="26"/>
      <c r="C323" s="22" t="s">
        <v>7</v>
      </c>
      <c r="D323" s="23"/>
      <c r="E323" s="23"/>
      <c r="F323" s="23"/>
      <c r="G323" s="23"/>
      <c r="H323" s="23"/>
      <c r="I323" s="23"/>
      <c r="J323" s="23"/>
      <c r="K323" s="23"/>
      <c r="L323" s="23"/>
      <c r="M323" s="23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3"/>
      <c r="AD323" s="24"/>
      <c r="AE323" s="24"/>
    </row>
    <row r="324" customFormat="false" ht="15" hidden="false" customHeight="false" outlineLevel="0" collapsed="false">
      <c r="A324" s="20" t="n">
        <v>661</v>
      </c>
      <c r="B324" s="25"/>
      <c r="C324" s="22" t="s">
        <v>8</v>
      </c>
      <c r="D324" s="23"/>
      <c r="E324" s="23"/>
      <c r="F324" s="23"/>
      <c r="G324" s="23"/>
      <c r="H324" s="23"/>
      <c r="I324" s="23"/>
      <c r="J324" s="23"/>
      <c r="K324" s="23"/>
      <c r="L324" s="23"/>
      <c r="M324" s="23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4"/>
      <c r="AE324" s="24"/>
    </row>
    <row r="325" customFormat="false" ht="15" hidden="false" customHeight="false" outlineLevel="0" collapsed="false">
      <c r="A325" s="20" t="n">
        <v>162</v>
      </c>
      <c r="B325" s="26"/>
      <c r="C325" s="22" t="s">
        <v>7</v>
      </c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4"/>
      <c r="AE325" s="24"/>
    </row>
    <row r="326" customFormat="false" ht="15" hidden="false" customHeight="false" outlineLevel="0" collapsed="false">
      <c r="A326" s="20" t="n">
        <v>662</v>
      </c>
      <c r="B326" s="25"/>
      <c r="C326" s="22" t="s">
        <v>8</v>
      </c>
      <c r="D326" s="23"/>
      <c r="E326" s="23"/>
      <c r="F326" s="23"/>
      <c r="G326" s="23"/>
      <c r="H326" s="23"/>
      <c r="I326" s="23"/>
      <c r="J326" s="23"/>
      <c r="K326" s="23"/>
      <c r="L326" s="23"/>
      <c r="M326" s="23"/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4"/>
      <c r="AE326" s="24"/>
    </row>
    <row r="327" customFormat="false" ht="15" hidden="false" customHeight="false" outlineLevel="0" collapsed="false">
      <c r="A327" s="20" t="n">
        <v>163</v>
      </c>
      <c r="B327" s="26"/>
      <c r="C327" s="22" t="s">
        <v>7</v>
      </c>
      <c r="D327" s="23"/>
      <c r="E327" s="23"/>
      <c r="F327" s="23"/>
      <c r="G327" s="23"/>
      <c r="H327" s="23"/>
      <c r="I327" s="23"/>
      <c r="J327" s="23"/>
      <c r="K327" s="23"/>
      <c r="L327" s="23"/>
      <c r="M327" s="23"/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4"/>
      <c r="AE327" s="24"/>
    </row>
    <row r="328" customFormat="false" ht="15" hidden="false" customHeight="false" outlineLevel="0" collapsed="false">
      <c r="A328" s="20" t="n">
        <v>663</v>
      </c>
      <c r="B328" s="25"/>
      <c r="C328" s="22" t="s">
        <v>8</v>
      </c>
      <c r="D328" s="23"/>
      <c r="E328" s="23"/>
      <c r="F328" s="23"/>
      <c r="G328" s="23"/>
      <c r="H328" s="23"/>
      <c r="I328" s="23"/>
      <c r="J328" s="23"/>
      <c r="K328" s="23"/>
      <c r="L328" s="23"/>
      <c r="M328" s="23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4"/>
      <c r="AE328" s="24"/>
    </row>
    <row r="329" customFormat="false" ht="15" hidden="false" customHeight="false" outlineLevel="0" collapsed="false">
      <c r="A329" s="20" t="n">
        <v>164</v>
      </c>
      <c r="B329" s="26"/>
      <c r="C329" s="22" t="s">
        <v>7</v>
      </c>
      <c r="D329" s="23"/>
      <c r="E329" s="23"/>
      <c r="F329" s="23"/>
      <c r="G329" s="23"/>
      <c r="H329" s="23"/>
      <c r="I329" s="23"/>
      <c r="J329" s="23"/>
      <c r="K329" s="23"/>
      <c r="L329" s="23"/>
      <c r="M329" s="23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4"/>
      <c r="AE329" s="24"/>
    </row>
    <row r="330" customFormat="false" ht="15" hidden="false" customHeight="false" outlineLevel="0" collapsed="false">
      <c r="A330" s="20" t="n">
        <v>664</v>
      </c>
      <c r="B330" s="25"/>
      <c r="C330" s="22" t="s">
        <v>8</v>
      </c>
      <c r="D330" s="23"/>
      <c r="E330" s="23"/>
      <c r="F330" s="23"/>
      <c r="G330" s="23"/>
      <c r="H330" s="23"/>
      <c r="I330" s="23"/>
      <c r="J330" s="23"/>
      <c r="K330" s="23"/>
      <c r="L330" s="23"/>
      <c r="M330" s="23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4"/>
      <c r="AE330" s="24"/>
    </row>
    <row r="331" customFormat="false" ht="15" hidden="false" customHeight="false" outlineLevel="0" collapsed="false">
      <c r="A331" s="20" t="n">
        <v>165</v>
      </c>
      <c r="B331" s="26"/>
      <c r="C331" s="22" t="s">
        <v>7</v>
      </c>
      <c r="D331" s="23"/>
      <c r="E331" s="23"/>
      <c r="F331" s="23"/>
      <c r="G331" s="23"/>
      <c r="H331" s="23"/>
      <c r="I331" s="23"/>
      <c r="J331" s="23"/>
      <c r="K331" s="23"/>
      <c r="L331" s="23"/>
      <c r="M331" s="23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4"/>
      <c r="AE331" s="24"/>
    </row>
    <row r="332" customFormat="false" ht="15" hidden="false" customHeight="false" outlineLevel="0" collapsed="false">
      <c r="A332" s="20" t="n">
        <v>665</v>
      </c>
      <c r="B332" s="25"/>
      <c r="C332" s="22" t="s">
        <v>8</v>
      </c>
      <c r="D332" s="23"/>
      <c r="E332" s="23"/>
      <c r="F332" s="23"/>
      <c r="G332" s="23"/>
      <c r="H332" s="23"/>
      <c r="I332" s="23"/>
      <c r="J332" s="23"/>
      <c r="K332" s="23"/>
      <c r="L332" s="23"/>
      <c r="M332" s="23"/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4"/>
      <c r="AE332" s="24"/>
    </row>
    <row r="333" customFormat="false" ht="15" hidden="false" customHeight="false" outlineLevel="0" collapsed="false">
      <c r="A333" s="20" t="n">
        <v>166</v>
      </c>
      <c r="B333" s="26"/>
      <c r="C333" s="22" t="s">
        <v>7</v>
      </c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4"/>
      <c r="AE333" s="24"/>
    </row>
    <row r="334" customFormat="false" ht="15" hidden="false" customHeight="false" outlineLevel="0" collapsed="false">
      <c r="A334" s="20" t="n">
        <v>666</v>
      </c>
      <c r="B334" s="25"/>
      <c r="C334" s="22" t="s">
        <v>8</v>
      </c>
      <c r="D334" s="23"/>
      <c r="E334" s="23"/>
      <c r="F334" s="23"/>
      <c r="G334" s="23"/>
      <c r="H334" s="23"/>
      <c r="I334" s="23"/>
      <c r="J334" s="23"/>
      <c r="K334" s="23"/>
      <c r="L334" s="23"/>
      <c r="M334" s="23"/>
      <c r="N334" s="23"/>
      <c r="O334" s="23"/>
      <c r="P334" s="23"/>
      <c r="Q334" s="23"/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  <c r="AC334" s="23"/>
      <c r="AD334" s="24"/>
      <c r="AE334" s="24"/>
    </row>
    <row r="335" customFormat="false" ht="15" hidden="false" customHeight="false" outlineLevel="0" collapsed="false">
      <c r="A335" s="20" t="n">
        <v>167</v>
      </c>
      <c r="B335" s="26"/>
      <c r="C335" s="22" t="s">
        <v>7</v>
      </c>
      <c r="D335" s="23"/>
      <c r="E335" s="23"/>
      <c r="F335" s="23"/>
      <c r="G335" s="23"/>
      <c r="H335" s="23"/>
      <c r="I335" s="23"/>
      <c r="J335" s="23"/>
      <c r="K335" s="23"/>
      <c r="L335" s="23"/>
      <c r="M335" s="23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4"/>
      <c r="AE335" s="24"/>
    </row>
    <row r="336" customFormat="false" ht="15" hidden="false" customHeight="false" outlineLevel="0" collapsed="false">
      <c r="A336" s="20" t="n">
        <v>667</v>
      </c>
      <c r="B336" s="25"/>
      <c r="C336" s="22" t="s">
        <v>8</v>
      </c>
      <c r="D336" s="23"/>
      <c r="E336" s="23"/>
      <c r="F336" s="23"/>
      <c r="G336" s="23"/>
      <c r="H336" s="23"/>
      <c r="I336" s="23"/>
      <c r="J336" s="23"/>
      <c r="K336" s="23"/>
      <c r="L336" s="23"/>
      <c r="M336" s="23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4"/>
      <c r="AE336" s="24"/>
    </row>
    <row r="337" customFormat="false" ht="15" hidden="false" customHeight="false" outlineLevel="0" collapsed="false">
      <c r="A337" s="20" t="n">
        <v>168</v>
      </c>
      <c r="B337" s="26"/>
      <c r="C337" s="22" t="s">
        <v>7</v>
      </c>
      <c r="D337" s="23"/>
      <c r="E337" s="23"/>
      <c r="F337" s="23"/>
      <c r="G337" s="23"/>
      <c r="H337" s="23"/>
      <c r="I337" s="23"/>
      <c r="J337" s="23"/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4"/>
      <c r="AE337" s="24"/>
    </row>
    <row r="338" customFormat="false" ht="15" hidden="false" customHeight="false" outlineLevel="0" collapsed="false">
      <c r="A338" s="20" t="n">
        <v>668</v>
      </c>
      <c r="B338" s="25"/>
      <c r="C338" s="22" t="s">
        <v>8</v>
      </c>
      <c r="D338" s="23"/>
      <c r="E338" s="23"/>
      <c r="F338" s="23"/>
      <c r="G338" s="23"/>
      <c r="H338" s="23"/>
      <c r="I338" s="23"/>
      <c r="J338" s="23"/>
      <c r="K338" s="23"/>
      <c r="L338" s="23"/>
      <c r="M338" s="23"/>
      <c r="N338" s="23"/>
      <c r="O338" s="23"/>
      <c r="P338" s="23"/>
      <c r="Q338" s="23"/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  <c r="AC338" s="23"/>
      <c r="AD338" s="24"/>
      <c r="AE338" s="24"/>
    </row>
    <row r="339" customFormat="false" ht="15" hidden="false" customHeight="false" outlineLevel="0" collapsed="false">
      <c r="A339" s="20" t="n">
        <v>169</v>
      </c>
      <c r="B339" s="26"/>
      <c r="C339" s="22" t="s">
        <v>7</v>
      </c>
      <c r="D339" s="23"/>
      <c r="E339" s="23"/>
      <c r="F339" s="23"/>
      <c r="G339" s="23"/>
      <c r="H339" s="23"/>
      <c r="I339" s="23"/>
      <c r="J339" s="23"/>
      <c r="K339" s="23"/>
      <c r="L339" s="23"/>
      <c r="M339" s="23"/>
      <c r="N339" s="23"/>
      <c r="O339" s="23"/>
      <c r="P339" s="23"/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  <c r="AC339" s="23"/>
      <c r="AD339" s="24"/>
      <c r="AE339" s="24"/>
    </row>
    <row r="340" customFormat="false" ht="15" hidden="false" customHeight="false" outlineLevel="0" collapsed="false">
      <c r="A340" s="20" t="n">
        <v>669</v>
      </c>
      <c r="B340" s="25"/>
      <c r="C340" s="22" t="s">
        <v>8</v>
      </c>
      <c r="D340" s="23"/>
      <c r="E340" s="23"/>
      <c r="F340" s="23"/>
      <c r="G340" s="23"/>
      <c r="H340" s="23"/>
      <c r="I340" s="23"/>
      <c r="J340" s="23"/>
      <c r="K340" s="23"/>
      <c r="L340" s="23"/>
      <c r="M340" s="23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4"/>
      <c r="AE340" s="24"/>
    </row>
    <row r="341" customFormat="false" ht="15" hidden="false" customHeight="false" outlineLevel="0" collapsed="false">
      <c r="A341" s="20" t="n">
        <v>170</v>
      </c>
      <c r="B341" s="26"/>
      <c r="C341" s="22" t="s">
        <v>7</v>
      </c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4"/>
      <c r="AE341" s="24"/>
    </row>
    <row r="342" customFormat="false" ht="15" hidden="false" customHeight="false" outlineLevel="0" collapsed="false">
      <c r="A342" s="20" t="n">
        <v>670</v>
      </c>
      <c r="B342" s="25"/>
      <c r="C342" s="22" t="s">
        <v>8</v>
      </c>
      <c r="D342" s="23"/>
      <c r="E342" s="23"/>
      <c r="F342" s="23"/>
      <c r="G342" s="23"/>
      <c r="H342" s="23"/>
      <c r="I342" s="23"/>
      <c r="J342" s="23"/>
      <c r="K342" s="23"/>
      <c r="L342" s="23"/>
      <c r="M342" s="23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4"/>
      <c r="AE342" s="24"/>
    </row>
    <row r="343" customFormat="false" ht="15" hidden="false" customHeight="false" outlineLevel="0" collapsed="false">
      <c r="A343" s="20" t="n">
        <v>171</v>
      </c>
      <c r="B343" s="26"/>
      <c r="C343" s="22" t="s">
        <v>7</v>
      </c>
      <c r="D343" s="23"/>
      <c r="E343" s="23"/>
      <c r="F343" s="23"/>
      <c r="G343" s="23"/>
      <c r="H343" s="23"/>
      <c r="I343" s="23"/>
      <c r="J343" s="23"/>
      <c r="K343" s="23"/>
      <c r="L343" s="23"/>
      <c r="M343" s="23"/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4"/>
      <c r="AE343" s="24"/>
    </row>
    <row r="344" customFormat="false" ht="15" hidden="false" customHeight="false" outlineLevel="0" collapsed="false">
      <c r="A344" s="20" t="n">
        <v>671</v>
      </c>
      <c r="B344" s="25"/>
      <c r="C344" s="22" t="s">
        <v>8</v>
      </c>
      <c r="D344" s="23"/>
      <c r="E344" s="23"/>
      <c r="F344" s="23"/>
      <c r="G344" s="23"/>
      <c r="H344" s="23"/>
      <c r="I344" s="23"/>
      <c r="J344" s="23"/>
      <c r="K344" s="23"/>
      <c r="L344" s="23"/>
      <c r="M344" s="23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4"/>
      <c r="AE344" s="24"/>
    </row>
    <row r="345" customFormat="false" ht="15" hidden="false" customHeight="false" outlineLevel="0" collapsed="false">
      <c r="A345" s="20" t="n">
        <v>172</v>
      </c>
      <c r="B345" s="26"/>
      <c r="C345" s="22" t="s">
        <v>7</v>
      </c>
      <c r="D345" s="23"/>
      <c r="E345" s="23"/>
      <c r="F345" s="23"/>
      <c r="G345" s="23"/>
      <c r="H345" s="23"/>
      <c r="I345" s="23"/>
      <c r="J345" s="23"/>
      <c r="K345" s="23"/>
      <c r="L345" s="23"/>
      <c r="M345" s="23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4"/>
      <c r="AE345" s="24"/>
    </row>
    <row r="346" customFormat="false" ht="15" hidden="false" customHeight="false" outlineLevel="0" collapsed="false">
      <c r="A346" s="20" t="n">
        <v>672</v>
      </c>
      <c r="B346" s="25"/>
      <c r="C346" s="22" t="s">
        <v>8</v>
      </c>
      <c r="D346" s="23"/>
      <c r="E346" s="23"/>
      <c r="F346" s="23"/>
      <c r="G346" s="23"/>
      <c r="H346" s="23"/>
      <c r="I346" s="23"/>
      <c r="J346" s="23"/>
      <c r="K346" s="23"/>
      <c r="L346" s="23"/>
      <c r="M346" s="23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4"/>
      <c r="AE346" s="24"/>
    </row>
    <row r="347" customFormat="false" ht="15" hidden="false" customHeight="false" outlineLevel="0" collapsed="false">
      <c r="A347" s="20" t="n">
        <v>173</v>
      </c>
      <c r="B347" s="26"/>
      <c r="C347" s="22" t="s">
        <v>7</v>
      </c>
      <c r="D347" s="23"/>
      <c r="E347" s="23"/>
      <c r="F347" s="23"/>
      <c r="G347" s="23"/>
      <c r="H347" s="23"/>
      <c r="I347" s="23"/>
      <c r="J347" s="23"/>
      <c r="K347" s="23"/>
      <c r="L347" s="23"/>
      <c r="M347" s="23"/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4"/>
      <c r="AE347" s="24"/>
    </row>
    <row r="348" customFormat="false" ht="15" hidden="false" customHeight="false" outlineLevel="0" collapsed="false">
      <c r="A348" s="20" t="n">
        <v>673</v>
      </c>
      <c r="B348" s="25"/>
      <c r="C348" s="22" t="s">
        <v>8</v>
      </c>
      <c r="D348" s="23"/>
      <c r="E348" s="23"/>
      <c r="F348" s="23"/>
      <c r="G348" s="23"/>
      <c r="H348" s="23"/>
      <c r="I348" s="23"/>
      <c r="J348" s="23"/>
      <c r="K348" s="23"/>
      <c r="L348" s="23"/>
      <c r="M348" s="23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4"/>
      <c r="AE348" s="24"/>
    </row>
    <row r="349" customFormat="false" ht="15" hidden="false" customHeight="false" outlineLevel="0" collapsed="false">
      <c r="A349" s="20" t="n">
        <v>174</v>
      </c>
      <c r="B349" s="26"/>
      <c r="C349" s="22" t="s">
        <v>7</v>
      </c>
      <c r="D349" s="23"/>
      <c r="E349" s="23"/>
      <c r="F349" s="23"/>
      <c r="G349" s="23"/>
      <c r="H349" s="23"/>
      <c r="I349" s="23"/>
      <c r="J349" s="23"/>
      <c r="K349" s="23"/>
      <c r="L349" s="23"/>
      <c r="M349" s="23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4"/>
      <c r="AE349" s="24"/>
    </row>
    <row r="350" customFormat="false" ht="15" hidden="false" customHeight="false" outlineLevel="0" collapsed="false">
      <c r="A350" s="20" t="n">
        <v>674</v>
      </c>
      <c r="B350" s="25"/>
      <c r="C350" s="22" t="s">
        <v>8</v>
      </c>
      <c r="D350" s="23"/>
      <c r="E350" s="23"/>
      <c r="F350" s="23"/>
      <c r="G350" s="23"/>
      <c r="H350" s="23"/>
      <c r="I350" s="23"/>
      <c r="J350" s="23"/>
      <c r="K350" s="23"/>
      <c r="L350" s="23"/>
      <c r="M350" s="23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4"/>
      <c r="AE350" s="24"/>
    </row>
    <row r="351" customFormat="false" ht="15" hidden="false" customHeight="false" outlineLevel="0" collapsed="false">
      <c r="A351" s="20" t="n">
        <v>175</v>
      </c>
      <c r="B351" s="26"/>
      <c r="C351" s="22" t="s">
        <v>7</v>
      </c>
      <c r="D351" s="23"/>
      <c r="E351" s="23"/>
      <c r="F351" s="23"/>
      <c r="G351" s="23"/>
      <c r="H351" s="23"/>
      <c r="I351" s="23"/>
      <c r="J351" s="23"/>
      <c r="K351" s="23"/>
      <c r="L351" s="23"/>
      <c r="M351" s="23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  <c r="AD351" s="24"/>
      <c r="AE351" s="24"/>
    </row>
    <row r="352" customFormat="false" ht="15" hidden="false" customHeight="false" outlineLevel="0" collapsed="false">
      <c r="A352" s="20" t="n">
        <v>675</v>
      </c>
      <c r="B352" s="25"/>
      <c r="C352" s="22" t="s">
        <v>8</v>
      </c>
      <c r="D352" s="23"/>
      <c r="E352" s="23"/>
      <c r="F352" s="23"/>
      <c r="G352" s="23"/>
      <c r="H352" s="23"/>
      <c r="I352" s="23"/>
      <c r="J352" s="23"/>
      <c r="K352" s="23"/>
      <c r="L352" s="23"/>
      <c r="M352" s="23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4"/>
      <c r="AE352" s="24"/>
    </row>
    <row r="353" customFormat="false" ht="15" hidden="false" customHeight="false" outlineLevel="0" collapsed="false">
      <c r="A353" s="20" t="n">
        <v>176</v>
      </c>
      <c r="B353" s="26"/>
      <c r="C353" s="22" t="s">
        <v>7</v>
      </c>
      <c r="D353" s="23"/>
      <c r="E353" s="23"/>
      <c r="F353" s="23"/>
      <c r="G353" s="23"/>
      <c r="H353" s="23"/>
      <c r="I353" s="23"/>
      <c r="J353" s="23"/>
      <c r="K353" s="23"/>
      <c r="L353" s="23"/>
      <c r="M353" s="23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4"/>
      <c r="AE353" s="24"/>
    </row>
    <row r="354" customFormat="false" ht="15" hidden="false" customHeight="false" outlineLevel="0" collapsed="false">
      <c r="A354" s="20" t="n">
        <v>676</v>
      </c>
      <c r="B354" s="25"/>
      <c r="C354" s="22" t="s">
        <v>8</v>
      </c>
      <c r="D354" s="23"/>
      <c r="E354" s="23"/>
      <c r="F354" s="23"/>
      <c r="G354" s="23"/>
      <c r="H354" s="23"/>
      <c r="I354" s="23"/>
      <c r="J354" s="23"/>
      <c r="K354" s="23"/>
      <c r="L354" s="23"/>
      <c r="M354" s="23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4"/>
      <c r="AE354" s="24"/>
    </row>
    <row r="355" customFormat="false" ht="15" hidden="false" customHeight="false" outlineLevel="0" collapsed="false">
      <c r="A355" s="20" t="n">
        <v>177</v>
      </c>
      <c r="B355" s="26"/>
      <c r="C355" s="22" t="s">
        <v>7</v>
      </c>
      <c r="D355" s="23"/>
      <c r="E355" s="23"/>
      <c r="F355" s="23"/>
      <c r="G355" s="23"/>
      <c r="H355" s="23"/>
      <c r="I355" s="23"/>
      <c r="J355" s="23"/>
      <c r="K355" s="23"/>
      <c r="L355" s="23"/>
      <c r="M355" s="23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4"/>
      <c r="AE355" s="24"/>
    </row>
    <row r="356" customFormat="false" ht="15" hidden="false" customHeight="false" outlineLevel="0" collapsed="false">
      <c r="A356" s="20" t="n">
        <v>677</v>
      </c>
      <c r="B356" s="25"/>
      <c r="C356" s="22" t="s">
        <v>8</v>
      </c>
      <c r="D356" s="23"/>
      <c r="E356" s="23"/>
      <c r="F356" s="23"/>
      <c r="G356" s="23"/>
      <c r="H356" s="23"/>
      <c r="I356" s="23"/>
      <c r="J356" s="23"/>
      <c r="K356" s="23"/>
      <c r="L356" s="23"/>
      <c r="M356" s="23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4"/>
      <c r="AE356" s="24"/>
    </row>
    <row r="357" customFormat="false" ht="15" hidden="false" customHeight="false" outlineLevel="0" collapsed="false">
      <c r="A357" s="20" t="n">
        <v>178</v>
      </c>
      <c r="B357" s="26"/>
      <c r="C357" s="22" t="s">
        <v>7</v>
      </c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4"/>
      <c r="AE357" s="24"/>
    </row>
    <row r="358" customFormat="false" ht="15" hidden="false" customHeight="false" outlineLevel="0" collapsed="false">
      <c r="A358" s="20" t="n">
        <v>678</v>
      </c>
      <c r="B358" s="25"/>
      <c r="C358" s="22" t="s">
        <v>8</v>
      </c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  <c r="P358" s="23"/>
      <c r="Q358" s="23"/>
      <c r="R358" s="23"/>
      <c r="S358" s="23"/>
      <c r="T358" s="23"/>
      <c r="U358" s="23"/>
      <c r="V358" s="23"/>
      <c r="W358" s="23"/>
      <c r="X358" s="23"/>
      <c r="Y358" s="23"/>
      <c r="Z358" s="23"/>
      <c r="AA358" s="23"/>
      <c r="AB358" s="23"/>
      <c r="AC358" s="23"/>
      <c r="AD358" s="24"/>
      <c r="AE358" s="24"/>
    </row>
    <row r="359" customFormat="false" ht="15" hidden="false" customHeight="false" outlineLevel="0" collapsed="false">
      <c r="A359" s="20" t="n">
        <v>179</v>
      </c>
      <c r="B359" s="26"/>
      <c r="C359" s="22" t="s">
        <v>7</v>
      </c>
      <c r="D359" s="23"/>
      <c r="E359" s="23"/>
      <c r="F359" s="23"/>
      <c r="G359" s="23"/>
      <c r="H359" s="23"/>
      <c r="I359" s="23"/>
      <c r="J359" s="23"/>
      <c r="K359" s="23"/>
      <c r="L359" s="23"/>
      <c r="M359" s="23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4"/>
      <c r="AE359" s="24"/>
    </row>
    <row r="360" customFormat="false" ht="15" hidden="false" customHeight="false" outlineLevel="0" collapsed="false">
      <c r="A360" s="20" t="n">
        <v>679</v>
      </c>
      <c r="B360" s="25"/>
      <c r="C360" s="22" t="s">
        <v>8</v>
      </c>
      <c r="D360" s="23"/>
      <c r="E360" s="23"/>
      <c r="F360" s="23"/>
      <c r="G360" s="23"/>
      <c r="H360" s="23"/>
      <c r="I360" s="23"/>
      <c r="J360" s="23"/>
      <c r="K360" s="23"/>
      <c r="L360" s="23"/>
      <c r="M360" s="23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4"/>
      <c r="AE360" s="24"/>
    </row>
    <row r="361" customFormat="false" ht="15" hidden="false" customHeight="false" outlineLevel="0" collapsed="false">
      <c r="A361" s="20" t="n">
        <v>180</v>
      </c>
      <c r="B361" s="26"/>
      <c r="C361" s="22" t="s">
        <v>7</v>
      </c>
      <c r="D361" s="23"/>
      <c r="E361" s="23"/>
      <c r="F361" s="23"/>
      <c r="G361" s="23"/>
      <c r="H361" s="23"/>
      <c r="I361" s="23"/>
      <c r="J361" s="23"/>
      <c r="K361" s="23"/>
      <c r="L361" s="23"/>
      <c r="M361" s="23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  <c r="AD361" s="24"/>
      <c r="AE361" s="24"/>
    </row>
    <row r="362" customFormat="false" ht="15" hidden="false" customHeight="false" outlineLevel="0" collapsed="false">
      <c r="A362" s="20" t="n">
        <v>680</v>
      </c>
      <c r="B362" s="25"/>
      <c r="C362" s="22" t="s">
        <v>8</v>
      </c>
      <c r="D362" s="23"/>
      <c r="E362" s="23"/>
      <c r="F362" s="23"/>
      <c r="G362" s="23"/>
      <c r="H362" s="23"/>
      <c r="I362" s="23"/>
      <c r="J362" s="23"/>
      <c r="K362" s="23"/>
      <c r="L362" s="23"/>
      <c r="M362" s="23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4"/>
      <c r="AE362" s="24"/>
    </row>
    <row r="363" customFormat="false" ht="15" hidden="false" customHeight="false" outlineLevel="0" collapsed="false">
      <c r="A363" s="20" t="n">
        <v>181</v>
      </c>
      <c r="B363" s="26"/>
      <c r="C363" s="22" t="s">
        <v>7</v>
      </c>
      <c r="D363" s="23"/>
      <c r="E363" s="23"/>
      <c r="F363" s="23"/>
      <c r="G363" s="23"/>
      <c r="H363" s="23"/>
      <c r="I363" s="23"/>
      <c r="J363" s="23"/>
      <c r="K363" s="23"/>
      <c r="L363" s="23"/>
      <c r="M363" s="23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4"/>
      <c r="AE363" s="24"/>
    </row>
    <row r="364" customFormat="false" ht="15" hidden="false" customHeight="false" outlineLevel="0" collapsed="false">
      <c r="A364" s="20" t="n">
        <v>681</v>
      </c>
      <c r="B364" s="25"/>
      <c r="C364" s="22" t="s">
        <v>8</v>
      </c>
      <c r="D364" s="23"/>
      <c r="E364" s="23"/>
      <c r="F364" s="23"/>
      <c r="G364" s="23"/>
      <c r="H364" s="23"/>
      <c r="I364" s="23"/>
      <c r="J364" s="23"/>
      <c r="K364" s="23"/>
      <c r="L364" s="23"/>
      <c r="M364" s="23"/>
      <c r="N364" s="23"/>
      <c r="O364" s="23"/>
      <c r="P364" s="23"/>
      <c r="Q364" s="23"/>
      <c r="R364" s="23"/>
      <c r="S364" s="23"/>
      <c r="T364" s="23"/>
      <c r="U364" s="23"/>
      <c r="V364" s="23"/>
      <c r="W364" s="23"/>
      <c r="X364" s="23"/>
      <c r="Y364" s="23"/>
      <c r="Z364" s="23"/>
      <c r="AA364" s="23"/>
      <c r="AB364" s="23"/>
      <c r="AC364" s="23"/>
      <c r="AD364" s="24"/>
      <c r="AE364" s="24"/>
    </row>
    <row r="365" customFormat="false" ht="15" hidden="false" customHeight="false" outlineLevel="0" collapsed="false">
      <c r="A365" s="20" t="n">
        <v>182</v>
      </c>
      <c r="B365" s="26"/>
      <c r="C365" s="22" t="s">
        <v>7</v>
      </c>
      <c r="D365" s="23"/>
      <c r="E365" s="23"/>
      <c r="F365" s="23"/>
      <c r="G365" s="23"/>
      <c r="H365" s="23"/>
      <c r="I365" s="23"/>
      <c r="J365" s="23"/>
      <c r="K365" s="23"/>
      <c r="L365" s="23"/>
      <c r="M365" s="23"/>
      <c r="N365" s="23"/>
      <c r="O365" s="23"/>
      <c r="P365" s="23"/>
      <c r="Q365" s="23"/>
      <c r="R365" s="23"/>
      <c r="S365" s="23"/>
      <c r="T365" s="23"/>
      <c r="U365" s="23"/>
      <c r="V365" s="23"/>
      <c r="W365" s="23"/>
      <c r="X365" s="23"/>
      <c r="Y365" s="23"/>
      <c r="Z365" s="23"/>
      <c r="AA365" s="23"/>
      <c r="AB365" s="23"/>
      <c r="AC365" s="23"/>
      <c r="AD365" s="24"/>
      <c r="AE365" s="24"/>
    </row>
    <row r="366" customFormat="false" ht="15" hidden="false" customHeight="false" outlineLevel="0" collapsed="false">
      <c r="A366" s="20" t="n">
        <v>682</v>
      </c>
      <c r="B366" s="25"/>
      <c r="C366" s="22" t="s">
        <v>8</v>
      </c>
      <c r="D366" s="23"/>
      <c r="E366" s="23"/>
      <c r="F366" s="23"/>
      <c r="G366" s="23"/>
      <c r="H366" s="23"/>
      <c r="I366" s="23"/>
      <c r="J366" s="23"/>
      <c r="K366" s="23"/>
      <c r="L366" s="23"/>
      <c r="M366" s="23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  <c r="AD366" s="24"/>
      <c r="AE366" s="24"/>
    </row>
    <row r="367" customFormat="false" ht="15" hidden="false" customHeight="false" outlineLevel="0" collapsed="false">
      <c r="A367" s="20" t="n">
        <v>183</v>
      </c>
      <c r="B367" s="26"/>
      <c r="C367" s="22" t="s">
        <v>7</v>
      </c>
      <c r="D367" s="23"/>
      <c r="E367" s="23"/>
      <c r="F367" s="23"/>
      <c r="G367" s="23"/>
      <c r="H367" s="23"/>
      <c r="I367" s="23"/>
      <c r="J367" s="23"/>
      <c r="K367" s="23"/>
      <c r="L367" s="23"/>
      <c r="M367" s="23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  <c r="AD367" s="24"/>
      <c r="AE367" s="24"/>
    </row>
    <row r="368" customFormat="false" ht="15" hidden="false" customHeight="false" outlineLevel="0" collapsed="false">
      <c r="A368" s="20" t="n">
        <v>683</v>
      </c>
      <c r="B368" s="25"/>
      <c r="C368" s="22" t="s">
        <v>8</v>
      </c>
      <c r="D368" s="23"/>
      <c r="E368" s="23"/>
      <c r="F368" s="23"/>
      <c r="G368" s="23"/>
      <c r="H368" s="23"/>
      <c r="I368" s="23"/>
      <c r="J368" s="23"/>
      <c r="K368" s="23"/>
      <c r="L368" s="23"/>
      <c r="M368" s="23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4"/>
      <c r="AE368" s="24"/>
    </row>
    <row r="369" customFormat="false" ht="15" hidden="false" customHeight="false" outlineLevel="0" collapsed="false">
      <c r="A369" s="20" t="n">
        <v>184</v>
      </c>
      <c r="B369" s="26"/>
      <c r="C369" s="22" t="s">
        <v>7</v>
      </c>
      <c r="D369" s="23"/>
      <c r="E369" s="23"/>
      <c r="F369" s="23"/>
      <c r="G369" s="23"/>
      <c r="H369" s="23"/>
      <c r="I369" s="23"/>
      <c r="J369" s="23"/>
      <c r="K369" s="23"/>
      <c r="L369" s="23"/>
      <c r="M369" s="23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4"/>
      <c r="AE369" s="24"/>
    </row>
    <row r="370" customFormat="false" ht="15" hidden="false" customHeight="false" outlineLevel="0" collapsed="false">
      <c r="A370" s="20" t="n">
        <v>684</v>
      </c>
      <c r="B370" s="25"/>
      <c r="C370" s="22" t="s">
        <v>8</v>
      </c>
      <c r="D370" s="23"/>
      <c r="E370" s="23"/>
      <c r="F370" s="23"/>
      <c r="G370" s="23"/>
      <c r="H370" s="23"/>
      <c r="I370" s="23"/>
      <c r="J370" s="23"/>
      <c r="K370" s="23"/>
      <c r="L370" s="23"/>
      <c r="M370" s="23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4"/>
      <c r="AE370" s="24"/>
    </row>
    <row r="371" customFormat="false" ht="15" hidden="false" customHeight="false" outlineLevel="0" collapsed="false">
      <c r="A371" s="20" t="n">
        <v>185</v>
      </c>
      <c r="B371" s="26"/>
      <c r="C371" s="22" t="s">
        <v>7</v>
      </c>
      <c r="D371" s="23"/>
      <c r="E371" s="23"/>
      <c r="F371" s="23"/>
      <c r="G371" s="23"/>
      <c r="H371" s="23"/>
      <c r="I371" s="23"/>
      <c r="J371" s="23"/>
      <c r="K371" s="23"/>
      <c r="L371" s="23"/>
      <c r="M371" s="23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4"/>
      <c r="AE371" s="24"/>
    </row>
    <row r="372" customFormat="false" ht="15" hidden="false" customHeight="false" outlineLevel="0" collapsed="false">
      <c r="A372" s="20" t="n">
        <v>685</v>
      </c>
      <c r="B372" s="25"/>
      <c r="C372" s="22" t="s">
        <v>8</v>
      </c>
      <c r="D372" s="23"/>
      <c r="E372" s="23"/>
      <c r="F372" s="23"/>
      <c r="G372" s="23"/>
      <c r="H372" s="23"/>
      <c r="I372" s="23"/>
      <c r="J372" s="23"/>
      <c r="K372" s="23"/>
      <c r="L372" s="23"/>
      <c r="M372" s="23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3"/>
      <c r="AD372" s="24"/>
      <c r="AE372" s="24"/>
    </row>
    <row r="373" customFormat="false" ht="15" hidden="false" customHeight="false" outlineLevel="0" collapsed="false">
      <c r="A373" s="20" t="n">
        <v>186</v>
      </c>
      <c r="B373" s="26"/>
      <c r="C373" s="22" t="s">
        <v>7</v>
      </c>
      <c r="D373" s="23"/>
      <c r="E373" s="23"/>
      <c r="F373" s="23"/>
      <c r="G373" s="23"/>
      <c r="H373" s="23"/>
      <c r="I373" s="23"/>
      <c r="J373" s="23"/>
      <c r="K373" s="23"/>
      <c r="L373" s="23"/>
      <c r="M373" s="23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3"/>
      <c r="AD373" s="24"/>
      <c r="AE373" s="24"/>
    </row>
    <row r="374" customFormat="false" ht="15" hidden="false" customHeight="false" outlineLevel="0" collapsed="false">
      <c r="A374" s="20" t="n">
        <v>686</v>
      </c>
      <c r="B374" s="25"/>
      <c r="C374" s="22" t="s">
        <v>8</v>
      </c>
      <c r="D374" s="23"/>
      <c r="E374" s="23"/>
      <c r="F374" s="23"/>
      <c r="G374" s="23"/>
      <c r="H374" s="23"/>
      <c r="I374" s="23"/>
      <c r="J374" s="23"/>
      <c r="K374" s="23"/>
      <c r="L374" s="23"/>
      <c r="M374" s="23"/>
      <c r="N374" s="23"/>
      <c r="O374" s="23"/>
      <c r="P374" s="23"/>
      <c r="Q374" s="23"/>
      <c r="R374" s="23"/>
      <c r="S374" s="23"/>
      <c r="T374" s="23"/>
      <c r="U374" s="23"/>
      <c r="V374" s="23"/>
      <c r="W374" s="23"/>
      <c r="X374" s="23"/>
      <c r="Y374" s="23"/>
      <c r="Z374" s="23"/>
      <c r="AA374" s="23"/>
      <c r="AB374" s="23"/>
      <c r="AC374" s="23"/>
      <c r="AD374" s="24"/>
      <c r="AE374" s="24"/>
    </row>
    <row r="375" customFormat="false" ht="15" hidden="false" customHeight="false" outlineLevel="0" collapsed="false">
      <c r="A375" s="20" t="n">
        <v>187</v>
      </c>
      <c r="B375" s="26"/>
      <c r="C375" s="22" t="s">
        <v>7</v>
      </c>
      <c r="D375" s="23"/>
      <c r="E375" s="23"/>
      <c r="F375" s="23"/>
      <c r="G375" s="23"/>
      <c r="H375" s="23"/>
      <c r="I375" s="23"/>
      <c r="J375" s="23"/>
      <c r="K375" s="23"/>
      <c r="L375" s="23"/>
      <c r="M375" s="23"/>
      <c r="N375" s="23"/>
      <c r="O375" s="23"/>
      <c r="P375" s="23"/>
      <c r="Q375" s="23"/>
      <c r="R375" s="23"/>
      <c r="S375" s="23"/>
      <c r="T375" s="23"/>
      <c r="U375" s="23"/>
      <c r="V375" s="23"/>
      <c r="W375" s="23"/>
      <c r="X375" s="23"/>
      <c r="Y375" s="23"/>
      <c r="Z375" s="23"/>
      <c r="AA375" s="23"/>
      <c r="AB375" s="23"/>
      <c r="AC375" s="23"/>
      <c r="AD375" s="24"/>
      <c r="AE375" s="24"/>
    </row>
    <row r="376" customFormat="false" ht="15" hidden="false" customHeight="false" outlineLevel="0" collapsed="false">
      <c r="A376" s="20" t="n">
        <v>687</v>
      </c>
      <c r="B376" s="25"/>
      <c r="C376" s="22" t="s">
        <v>8</v>
      </c>
      <c r="D376" s="23"/>
      <c r="E376" s="23"/>
      <c r="F376" s="23"/>
      <c r="G376" s="23"/>
      <c r="H376" s="23"/>
      <c r="I376" s="23"/>
      <c r="J376" s="23"/>
      <c r="K376" s="23"/>
      <c r="L376" s="23"/>
      <c r="M376" s="23"/>
      <c r="N376" s="23"/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  <c r="AA376" s="23"/>
      <c r="AB376" s="23"/>
      <c r="AC376" s="23"/>
      <c r="AD376" s="24"/>
      <c r="AE376" s="24"/>
    </row>
    <row r="377" customFormat="false" ht="15" hidden="false" customHeight="false" outlineLevel="0" collapsed="false">
      <c r="A377" s="20" t="n">
        <v>188</v>
      </c>
      <c r="B377" s="26"/>
      <c r="C377" s="22" t="s">
        <v>7</v>
      </c>
      <c r="D377" s="23"/>
      <c r="E377" s="23"/>
      <c r="F377" s="23"/>
      <c r="G377" s="23"/>
      <c r="H377" s="23"/>
      <c r="I377" s="23"/>
      <c r="J377" s="23"/>
      <c r="K377" s="23"/>
      <c r="L377" s="23"/>
      <c r="M377" s="23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  <c r="AD377" s="24"/>
      <c r="AE377" s="24"/>
    </row>
    <row r="378" customFormat="false" ht="15" hidden="false" customHeight="false" outlineLevel="0" collapsed="false">
      <c r="A378" s="20" t="n">
        <v>688</v>
      </c>
      <c r="B378" s="25"/>
      <c r="C378" s="22" t="s">
        <v>8</v>
      </c>
      <c r="D378" s="23"/>
      <c r="E378" s="23"/>
      <c r="F378" s="23"/>
      <c r="G378" s="23"/>
      <c r="H378" s="23"/>
      <c r="I378" s="23"/>
      <c r="J378" s="23"/>
      <c r="K378" s="23"/>
      <c r="L378" s="23"/>
      <c r="M378" s="23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3"/>
      <c r="AD378" s="24"/>
      <c r="AE378" s="24"/>
    </row>
    <row r="379" customFormat="false" ht="15" hidden="false" customHeight="false" outlineLevel="0" collapsed="false">
      <c r="A379" s="20" t="n">
        <v>189</v>
      </c>
      <c r="B379" s="26"/>
      <c r="C379" s="22" t="s">
        <v>7</v>
      </c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3"/>
      <c r="AD379" s="24"/>
      <c r="AE379" s="24"/>
    </row>
    <row r="380" customFormat="false" ht="15" hidden="false" customHeight="false" outlineLevel="0" collapsed="false">
      <c r="A380" s="20" t="n">
        <v>689</v>
      </c>
      <c r="B380" s="25"/>
      <c r="C380" s="22" t="s">
        <v>8</v>
      </c>
      <c r="D380" s="23"/>
      <c r="E380" s="23"/>
      <c r="F380" s="23"/>
      <c r="G380" s="23"/>
      <c r="H380" s="23"/>
      <c r="I380" s="23"/>
      <c r="J380" s="23"/>
      <c r="K380" s="23"/>
      <c r="L380" s="23"/>
      <c r="M380" s="23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3"/>
      <c r="AD380" s="24"/>
      <c r="AE380" s="24"/>
    </row>
    <row r="381" customFormat="false" ht="15" hidden="false" customHeight="false" outlineLevel="0" collapsed="false">
      <c r="A381" s="20" t="n">
        <v>190</v>
      </c>
      <c r="B381" s="26"/>
      <c r="C381" s="22" t="s">
        <v>7</v>
      </c>
      <c r="D381" s="23"/>
      <c r="E381" s="23"/>
      <c r="F381" s="23"/>
      <c r="G381" s="23"/>
      <c r="H381" s="23"/>
      <c r="I381" s="23"/>
      <c r="J381" s="23"/>
      <c r="K381" s="23"/>
      <c r="L381" s="23"/>
      <c r="M381" s="23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  <c r="AD381" s="24"/>
      <c r="AE381" s="24"/>
    </row>
    <row r="382" customFormat="false" ht="15" hidden="false" customHeight="false" outlineLevel="0" collapsed="false">
      <c r="A382" s="20" t="n">
        <v>690</v>
      </c>
      <c r="B382" s="25"/>
      <c r="C382" s="22" t="s">
        <v>8</v>
      </c>
      <c r="D382" s="23"/>
      <c r="E382" s="23"/>
      <c r="F382" s="23"/>
      <c r="G382" s="23"/>
      <c r="H382" s="23"/>
      <c r="I382" s="23"/>
      <c r="J382" s="23"/>
      <c r="K382" s="23"/>
      <c r="L382" s="23"/>
      <c r="M382" s="23"/>
      <c r="N382" s="23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4"/>
      <c r="AE382" s="24"/>
    </row>
    <row r="383" customFormat="false" ht="15" hidden="false" customHeight="false" outlineLevel="0" collapsed="false">
      <c r="A383" s="20" t="n">
        <v>191</v>
      </c>
      <c r="B383" s="26"/>
      <c r="C383" s="22" t="s">
        <v>7</v>
      </c>
      <c r="D383" s="23"/>
      <c r="E383" s="23"/>
      <c r="F383" s="23"/>
      <c r="G383" s="23"/>
      <c r="H383" s="23"/>
      <c r="I383" s="23"/>
      <c r="J383" s="23"/>
      <c r="K383" s="23"/>
      <c r="L383" s="23"/>
      <c r="M383" s="23"/>
      <c r="N383" s="23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  <c r="AD383" s="24"/>
      <c r="AE383" s="24"/>
    </row>
    <row r="384" customFormat="false" ht="15" hidden="false" customHeight="false" outlineLevel="0" collapsed="false">
      <c r="A384" s="20" t="n">
        <v>691</v>
      </c>
      <c r="B384" s="25"/>
      <c r="C384" s="22" t="s">
        <v>8</v>
      </c>
      <c r="D384" s="23"/>
      <c r="E384" s="23"/>
      <c r="F384" s="23"/>
      <c r="G384" s="23"/>
      <c r="H384" s="23"/>
      <c r="I384" s="23"/>
      <c r="J384" s="23"/>
      <c r="K384" s="23"/>
      <c r="L384" s="23"/>
      <c r="M384" s="23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3"/>
      <c r="AD384" s="24"/>
      <c r="AE384" s="24"/>
    </row>
    <row r="385" customFormat="false" ht="15" hidden="false" customHeight="false" outlineLevel="0" collapsed="false">
      <c r="A385" s="20" t="n">
        <v>192</v>
      </c>
      <c r="B385" s="26"/>
      <c r="C385" s="22" t="s">
        <v>7</v>
      </c>
      <c r="D385" s="23"/>
      <c r="E385" s="23"/>
      <c r="F385" s="23"/>
      <c r="G385" s="23"/>
      <c r="H385" s="23"/>
      <c r="I385" s="23"/>
      <c r="J385" s="23"/>
      <c r="K385" s="23"/>
      <c r="L385" s="23"/>
      <c r="M385" s="23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  <c r="AD385" s="24"/>
      <c r="AE385" s="24"/>
    </row>
    <row r="386" customFormat="false" ht="15" hidden="false" customHeight="false" outlineLevel="0" collapsed="false">
      <c r="A386" s="20" t="n">
        <v>692</v>
      </c>
      <c r="B386" s="25"/>
      <c r="C386" s="22" t="s">
        <v>8</v>
      </c>
      <c r="D386" s="23"/>
      <c r="E386" s="23"/>
      <c r="F386" s="23"/>
      <c r="G386" s="23"/>
      <c r="H386" s="23"/>
      <c r="I386" s="23"/>
      <c r="J386" s="23"/>
      <c r="K386" s="23"/>
      <c r="L386" s="23"/>
      <c r="M386" s="23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  <c r="AD386" s="24"/>
      <c r="AE386" s="24"/>
    </row>
    <row r="387" customFormat="false" ht="15" hidden="false" customHeight="false" outlineLevel="0" collapsed="false">
      <c r="A387" s="20" t="n">
        <v>193</v>
      </c>
      <c r="B387" s="26"/>
      <c r="C387" s="22" t="s">
        <v>7</v>
      </c>
      <c r="D387" s="23"/>
      <c r="E387" s="23"/>
      <c r="F387" s="23"/>
      <c r="G387" s="23"/>
      <c r="H387" s="23"/>
      <c r="I387" s="23"/>
      <c r="J387" s="23"/>
      <c r="K387" s="23"/>
      <c r="L387" s="23"/>
      <c r="M387" s="23"/>
      <c r="N387" s="23"/>
      <c r="O387" s="23"/>
      <c r="P387" s="23"/>
      <c r="Q387" s="23"/>
      <c r="R387" s="23"/>
      <c r="S387" s="23"/>
      <c r="T387" s="23"/>
      <c r="U387" s="23"/>
      <c r="V387" s="23"/>
      <c r="W387" s="23"/>
      <c r="X387" s="23"/>
      <c r="Y387" s="23"/>
      <c r="Z387" s="23"/>
      <c r="AA387" s="23"/>
      <c r="AB387" s="23"/>
      <c r="AC387" s="23"/>
      <c r="AD387" s="24"/>
      <c r="AE387" s="24"/>
    </row>
    <row r="388" customFormat="false" ht="15" hidden="false" customHeight="false" outlineLevel="0" collapsed="false">
      <c r="A388" s="20" t="n">
        <v>693</v>
      </c>
      <c r="B388" s="25"/>
      <c r="C388" s="22" t="s">
        <v>8</v>
      </c>
      <c r="D388" s="23"/>
      <c r="E388" s="23"/>
      <c r="F388" s="23"/>
      <c r="G388" s="23"/>
      <c r="H388" s="23"/>
      <c r="I388" s="23"/>
      <c r="J388" s="23"/>
      <c r="K388" s="23"/>
      <c r="L388" s="23"/>
      <c r="M388" s="23"/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3"/>
      <c r="AD388" s="24"/>
      <c r="AE388" s="24"/>
    </row>
    <row r="389" customFormat="false" ht="15" hidden="false" customHeight="false" outlineLevel="0" collapsed="false">
      <c r="A389" s="20" t="n">
        <v>194</v>
      </c>
      <c r="B389" s="26"/>
      <c r="C389" s="22" t="s">
        <v>7</v>
      </c>
      <c r="D389" s="23"/>
      <c r="E389" s="23"/>
      <c r="F389" s="23"/>
      <c r="G389" s="23"/>
      <c r="H389" s="23"/>
      <c r="I389" s="23"/>
      <c r="J389" s="23"/>
      <c r="K389" s="23"/>
      <c r="L389" s="23"/>
      <c r="M389" s="23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  <c r="AD389" s="24"/>
      <c r="AE389" s="24"/>
    </row>
    <row r="390" customFormat="false" ht="15" hidden="false" customHeight="false" outlineLevel="0" collapsed="false">
      <c r="A390" s="20" t="n">
        <v>694</v>
      </c>
      <c r="B390" s="25"/>
      <c r="C390" s="22" t="s">
        <v>8</v>
      </c>
      <c r="D390" s="23"/>
      <c r="E390" s="23"/>
      <c r="F390" s="23"/>
      <c r="G390" s="23"/>
      <c r="H390" s="23"/>
      <c r="I390" s="23"/>
      <c r="J390" s="23"/>
      <c r="K390" s="23"/>
      <c r="L390" s="23"/>
      <c r="M390" s="23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3"/>
      <c r="AD390" s="24"/>
      <c r="AE390" s="24"/>
    </row>
    <row r="391" customFormat="false" ht="15" hidden="false" customHeight="false" outlineLevel="0" collapsed="false">
      <c r="A391" s="20" t="n">
        <v>195</v>
      </c>
      <c r="B391" s="26"/>
      <c r="C391" s="22" t="s">
        <v>7</v>
      </c>
      <c r="D391" s="23"/>
      <c r="E391" s="23"/>
      <c r="F391" s="23"/>
      <c r="G391" s="23"/>
      <c r="H391" s="23"/>
      <c r="I391" s="23"/>
      <c r="J391" s="23"/>
      <c r="K391" s="23"/>
      <c r="L391" s="23"/>
      <c r="M391" s="23"/>
      <c r="N391" s="23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/>
      <c r="AA391" s="23"/>
      <c r="AB391" s="23"/>
      <c r="AC391" s="23"/>
      <c r="AD391" s="24"/>
      <c r="AE391" s="24"/>
    </row>
    <row r="392" customFormat="false" ht="15" hidden="false" customHeight="false" outlineLevel="0" collapsed="false">
      <c r="A392" s="20" t="n">
        <v>695</v>
      </c>
      <c r="B392" s="25"/>
      <c r="C392" s="22" t="s">
        <v>8</v>
      </c>
      <c r="D392" s="23"/>
      <c r="E392" s="23"/>
      <c r="F392" s="23"/>
      <c r="G392" s="23"/>
      <c r="H392" s="23"/>
      <c r="I392" s="23"/>
      <c r="J392" s="23"/>
      <c r="K392" s="23"/>
      <c r="L392" s="23"/>
      <c r="M392" s="23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  <c r="AA392" s="23"/>
      <c r="AB392" s="23"/>
      <c r="AC392" s="23"/>
      <c r="AD392" s="24"/>
      <c r="AE392" s="24"/>
    </row>
    <row r="393" customFormat="false" ht="15" hidden="false" customHeight="false" outlineLevel="0" collapsed="false">
      <c r="A393" s="20" t="n">
        <v>196</v>
      </c>
      <c r="B393" s="26"/>
      <c r="C393" s="22" t="s">
        <v>7</v>
      </c>
      <c r="D393" s="23"/>
      <c r="E393" s="23"/>
      <c r="F393" s="23"/>
      <c r="G393" s="23"/>
      <c r="H393" s="23"/>
      <c r="I393" s="23"/>
      <c r="J393" s="23"/>
      <c r="K393" s="23"/>
      <c r="L393" s="23"/>
      <c r="M393" s="23"/>
      <c r="N393" s="23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  <c r="AA393" s="23"/>
      <c r="AB393" s="23"/>
      <c r="AC393" s="23"/>
      <c r="AD393" s="24"/>
      <c r="AE393" s="24"/>
    </row>
    <row r="394" customFormat="false" ht="15" hidden="false" customHeight="false" outlineLevel="0" collapsed="false">
      <c r="A394" s="20" t="n">
        <v>696</v>
      </c>
      <c r="B394" s="25"/>
      <c r="C394" s="22" t="s">
        <v>8</v>
      </c>
      <c r="D394" s="23"/>
      <c r="E394" s="23"/>
      <c r="F394" s="23"/>
      <c r="G394" s="23"/>
      <c r="H394" s="23"/>
      <c r="I394" s="23"/>
      <c r="J394" s="23"/>
      <c r="K394" s="23"/>
      <c r="L394" s="23"/>
      <c r="M394" s="23"/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/>
      <c r="AA394" s="23"/>
      <c r="AB394" s="23"/>
      <c r="AC394" s="23"/>
      <c r="AD394" s="24"/>
      <c r="AE394" s="24"/>
    </row>
    <row r="395" customFormat="false" ht="15" hidden="false" customHeight="false" outlineLevel="0" collapsed="false">
      <c r="A395" s="20" t="n">
        <v>197</v>
      </c>
      <c r="B395" s="26"/>
      <c r="C395" s="22" t="s">
        <v>7</v>
      </c>
      <c r="D395" s="23"/>
      <c r="E395" s="23"/>
      <c r="F395" s="23"/>
      <c r="G395" s="23"/>
      <c r="H395" s="23"/>
      <c r="I395" s="23"/>
      <c r="J395" s="23"/>
      <c r="K395" s="23"/>
      <c r="L395" s="23"/>
      <c r="M395" s="23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23"/>
      <c r="AA395" s="23"/>
      <c r="AB395" s="23"/>
      <c r="AC395" s="23"/>
      <c r="AD395" s="24"/>
      <c r="AE395" s="24"/>
    </row>
    <row r="396" customFormat="false" ht="15" hidden="false" customHeight="false" outlineLevel="0" collapsed="false">
      <c r="A396" s="20" t="n">
        <v>697</v>
      </c>
      <c r="B396" s="25"/>
      <c r="C396" s="22" t="s">
        <v>8</v>
      </c>
      <c r="D396" s="23"/>
      <c r="E396" s="23"/>
      <c r="F396" s="23"/>
      <c r="G396" s="23"/>
      <c r="H396" s="23"/>
      <c r="I396" s="23"/>
      <c r="J396" s="23"/>
      <c r="K396" s="23"/>
      <c r="L396" s="23"/>
      <c r="M396" s="23"/>
      <c r="N396" s="23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  <c r="AA396" s="23"/>
      <c r="AB396" s="23"/>
      <c r="AC396" s="23"/>
      <c r="AD396" s="24"/>
      <c r="AE396" s="24"/>
    </row>
    <row r="397" customFormat="false" ht="15" hidden="false" customHeight="false" outlineLevel="0" collapsed="false">
      <c r="A397" s="20" t="n">
        <v>198</v>
      </c>
      <c r="B397" s="26"/>
      <c r="C397" s="22" t="s">
        <v>7</v>
      </c>
      <c r="D397" s="23"/>
      <c r="E397" s="23"/>
      <c r="F397" s="23"/>
      <c r="G397" s="23"/>
      <c r="H397" s="23"/>
      <c r="I397" s="23"/>
      <c r="J397" s="23"/>
      <c r="K397" s="23"/>
      <c r="L397" s="23"/>
      <c r="M397" s="23"/>
      <c r="N397" s="23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  <c r="AA397" s="23"/>
      <c r="AB397" s="23"/>
      <c r="AC397" s="23"/>
      <c r="AD397" s="24"/>
      <c r="AE397" s="24"/>
    </row>
    <row r="398" customFormat="false" ht="15" hidden="false" customHeight="false" outlineLevel="0" collapsed="false">
      <c r="A398" s="20" t="n">
        <v>698</v>
      </c>
      <c r="B398" s="25"/>
      <c r="C398" s="22" t="s">
        <v>8</v>
      </c>
      <c r="D398" s="23"/>
      <c r="E398" s="23"/>
      <c r="F398" s="23"/>
      <c r="G398" s="23"/>
      <c r="H398" s="23"/>
      <c r="I398" s="23"/>
      <c r="J398" s="23"/>
      <c r="K398" s="23"/>
      <c r="L398" s="23"/>
      <c r="M398" s="23"/>
      <c r="N398" s="23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  <c r="AA398" s="23"/>
      <c r="AB398" s="23"/>
      <c r="AC398" s="23"/>
      <c r="AD398" s="24"/>
      <c r="AE398" s="24"/>
    </row>
    <row r="399" customFormat="false" ht="15" hidden="false" customHeight="false" outlineLevel="0" collapsed="false">
      <c r="A399" s="20" t="n">
        <v>199</v>
      </c>
      <c r="B399" s="26"/>
      <c r="C399" s="22" t="s">
        <v>7</v>
      </c>
      <c r="D399" s="23"/>
      <c r="E399" s="23"/>
      <c r="F399" s="23"/>
      <c r="G399" s="23"/>
      <c r="H399" s="23"/>
      <c r="I399" s="23"/>
      <c r="J399" s="23"/>
      <c r="K399" s="23"/>
      <c r="L399" s="23"/>
      <c r="M399" s="23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4"/>
      <c r="AE399" s="24"/>
    </row>
    <row r="400" customFormat="false" ht="15" hidden="false" customHeight="false" outlineLevel="0" collapsed="false">
      <c r="A400" s="20" t="n">
        <v>699</v>
      </c>
      <c r="B400" s="25"/>
      <c r="C400" s="22" t="s">
        <v>8</v>
      </c>
      <c r="D400" s="23"/>
      <c r="E400" s="23"/>
      <c r="F400" s="23"/>
      <c r="G400" s="23"/>
      <c r="H400" s="23"/>
      <c r="I400" s="23"/>
      <c r="J400" s="23"/>
      <c r="K400" s="23"/>
      <c r="L400" s="23"/>
      <c r="M400" s="23"/>
      <c r="N400" s="23"/>
      <c r="O400" s="23"/>
      <c r="P400" s="23"/>
      <c r="Q400" s="23"/>
      <c r="R400" s="23"/>
      <c r="S400" s="23"/>
      <c r="T400" s="23"/>
      <c r="U400" s="23"/>
      <c r="V400" s="23"/>
      <c r="W400" s="23"/>
      <c r="X400" s="23"/>
      <c r="Y400" s="23"/>
      <c r="Z400" s="23"/>
      <c r="AA400" s="23"/>
      <c r="AB400" s="23"/>
      <c r="AC400" s="23"/>
      <c r="AD400" s="24"/>
      <c r="AE400" s="24"/>
    </row>
    <row r="401" customFormat="false" ht="15" hidden="false" customHeight="false" outlineLevel="0" collapsed="false">
      <c r="A401" s="27" t="n">
        <v>200</v>
      </c>
      <c r="B401" s="28"/>
      <c r="C401" s="22" t="s">
        <v>7</v>
      </c>
      <c r="D401" s="23"/>
      <c r="E401" s="23"/>
      <c r="F401" s="23"/>
      <c r="G401" s="23"/>
      <c r="H401" s="23"/>
      <c r="I401" s="23"/>
      <c r="J401" s="23"/>
      <c r="K401" s="23"/>
      <c r="L401" s="23"/>
      <c r="M401" s="23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9"/>
      <c r="AE401" s="29"/>
    </row>
    <row r="402" customFormat="false" ht="15" hidden="false" customHeight="false" outlineLevel="0" collapsed="false">
      <c r="A402" s="27" t="n">
        <v>700</v>
      </c>
      <c r="B402" s="25"/>
      <c r="C402" s="22" t="s">
        <v>8</v>
      </c>
      <c r="D402" s="23"/>
      <c r="E402" s="23"/>
      <c r="F402" s="23"/>
      <c r="G402" s="23"/>
      <c r="H402" s="23"/>
      <c r="I402" s="23"/>
      <c r="J402" s="23"/>
      <c r="K402" s="23"/>
      <c r="L402" s="23"/>
      <c r="M402" s="23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  <c r="AD402" s="29"/>
      <c r="AE402" s="29"/>
    </row>
    <row r="403" customFormat="false" ht="15" hidden="false" customHeight="false" outlineLevel="0" collapsed="false">
      <c r="A403" s="27" t="n">
        <v>201</v>
      </c>
      <c r="B403" s="28"/>
      <c r="C403" s="22" t="s">
        <v>7</v>
      </c>
      <c r="D403" s="23"/>
      <c r="E403" s="23"/>
      <c r="F403" s="23"/>
      <c r="G403" s="23"/>
      <c r="H403" s="23"/>
      <c r="I403" s="23"/>
      <c r="J403" s="23"/>
      <c r="K403" s="23"/>
      <c r="L403" s="23"/>
      <c r="M403" s="23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  <c r="AD403" s="29"/>
      <c r="AE403" s="29"/>
    </row>
    <row r="404" customFormat="false" ht="15" hidden="false" customHeight="false" outlineLevel="0" collapsed="false">
      <c r="A404" s="27" t="n">
        <v>701</v>
      </c>
      <c r="B404" s="25"/>
      <c r="C404" s="22" t="s">
        <v>8</v>
      </c>
      <c r="D404" s="23"/>
      <c r="E404" s="23"/>
      <c r="F404" s="23"/>
      <c r="G404" s="23"/>
      <c r="H404" s="23"/>
      <c r="I404" s="23"/>
      <c r="J404" s="23"/>
      <c r="K404" s="23"/>
      <c r="L404" s="23"/>
      <c r="M404" s="23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9"/>
      <c r="AE404" s="29"/>
    </row>
    <row r="405" customFormat="false" ht="15" hidden="false" customHeight="false" outlineLevel="0" collapsed="false">
      <c r="A405" s="27" t="n">
        <v>202</v>
      </c>
      <c r="B405" s="28"/>
      <c r="C405" s="22" t="s">
        <v>7</v>
      </c>
      <c r="D405" s="23"/>
      <c r="E405" s="23"/>
      <c r="F405" s="23"/>
      <c r="G405" s="23"/>
      <c r="H405" s="23"/>
      <c r="I405" s="23"/>
      <c r="J405" s="23"/>
      <c r="K405" s="23"/>
      <c r="L405" s="23"/>
      <c r="M405" s="23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9"/>
      <c r="AE405" s="29"/>
    </row>
    <row r="406" customFormat="false" ht="15" hidden="false" customHeight="false" outlineLevel="0" collapsed="false">
      <c r="A406" s="27" t="n">
        <v>702</v>
      </c>
      <c r="B406" s="25"/>
      <c r="C406" s="22" t="s">
        <v>8</v>
      </c>
      <c r="D406" s="23"/>
      <c r="E406" s="23"/>
      <c r="F406" s="23"/>
      <c r="G406" s="23"/>
      <c r="H406" s="23"/>
      <c r="I406" s="23"/>
      <c r="J406" s="23"/>
      <c r="K406" s="23"/>
      <c r="L406" s="23"/>
      <c r="M406" s="23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9"/>
      <c r="AE406" s="29"/>
    </row>
    <row r="407" customFormat="false" ht="15" hidden="false" customHeight="false" outlineLevel="0" collapsed="false">
      <c r="A407" s="27" t="n">
        <v>203</v>
      </c>
      <c r="B407" s="28"/>
      <c r="C407" s="22" t="s">
        <v>7</v>
      </c>
      <c r="D407" s="23"/>
      <c r="E407" s="23"/>
      <c r="F407" s="23"/>
      <c r="G407" s="23"/>
      <c r="H407" s="23"/>
      <c r="I407" s="23"/>
      <c r="J407" s="23"/>
      <c r="K407" s="23"/>
      <c r="L407" s="23"/>
      <c r="M407" s="23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9"/>
      <c r="AE407" s="29"/>
    </row>
    <row r="408" customFormat="false" ht="15" hidden="false" customHeight="false" outlineLevel="0" collapsed="false">
      <c r="A408" s="27" t="n">
        <v>703</v>
      </c>
      <c r="B408" s="25"/>
      <c r="C408" s="22" t="s">
        <v>8</v>
      </c>
      <c r="D408" s="23"/>
      <c r="E408" s="23"/>
      <c r="F408" s="23"/>
      <c r="G408" s="23"/>
      <c r="H408" s="23"/>
      <c r="I408" s="23"/>
      <c r="J408" s="23"/>
      <c r="K408" s="23"/>
      <c r="L408" s="23"/>
      <c r="M408" s="23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9"/>
      <c r="AE408" s="29"/>
    </row>
    <row r="409" customFormat="false" ht="15" hidden="false" customHeight="false" outlineLevel="0" collapsed="false">
      <c r="A409" s="27" t="n">
        <v>204</v>
      </c>
      <c r="B409" s="28"/>
      <c r="C409" s="22" t="s">
        <v>7</v>
      </c>
      <c r="D409" s="23"/>
      <c r="E409" s="23"/>
      <c r="F409" s="23"/>
      <c r="G409" s="23"/>
      <c r="H409" s="23"/>
      <c r="I409" s="23"/>
      <c r="J409" s="23"/>
      <c r="K409" s="23"/>
      <c r="L409" s="23"/>
      <c r="M409" s="23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3"/>
      <c r="AD409" s="29"/>
      <c r="AE409" s="29"/>
    </row>
    <row r="410" customFormat="false" ht="15" hidden="false" customHeight="false" outlineLevel="0" collapsed="false">
      <c r="A410" s="27" t="n">
        <v>704</v>
      </c>
      <c r="B410" s="25"/>
      <c r="C410" s="22" t="s">
        <v>8</v>
      </c>
      <c r="D410" s="23"/>
      <c r="E410" s="23"/>
      <c r="F410" s="23"/>
      <c r="G410" s="23"/>
      <c r="H410" s="23"/>
      <c r="I410" s="23"/>
      <c r="J410" s="23"/>
      <c r="K410" s="23"/>
      <c r="L410" s="23"/>
      <c r="M410" s="23"/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3"/>
      <c r="AD410" s="29"/>
      <c r="AE410" s="29"/>
    </row>
    <row r="411" customFormat="false" ht="15" hidden="false" customHeight="false" outlineLevel="0" collapsed="false">
      <c r="A411" s="27" t="n">
        <v>205</v>
      </c>
      <c r="B411" s="28"/>
      <c r="C411" s="22" t="s">
        <v>7</v>
      </c>
      <c r="D411" s="23"/>
      <c r="E411" s="23"/>
      <c r="F411" s="23"/>
      <c r="G411" s="23"/>
      <c r="H411" s="23"/>
      <c r="I411" s="23"/>
      <c r="J411" s="23"/>
      <c r="K411" s="23"/>
      <c r="L411" s="23"/>
      <c r="M411" s="23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  <c r="AA411" s="23"/>
      <c r="AB411" s="23"/>
      <c r="AC411" s="23"/>
      <c r="AD411" s="29"/>
      <c r="AE411" s="29"/>
    </row>
    <row r="412" customFormat="false" ht="15" hidden="false" customHeight="false" outlineLevel="0" collapsed="false">
      <c r="A412" s="27" t="n">
        <v>705</v>
      </c>
      <c r="B412" s="25"/>
      <c r="C412" s="22" t="s">
        <v>8</v>
      </c>
      <c r="D412" s="23"/>
      <c r="E412" s="23"/>
      <c r="F412" s="23"/>
      <c r="G412" s="23"/>
      <c r="H412" s="23"/>
      <c r="I412" s="23"/>
      <c r="J412" s="23"/>
      <c r="K412" s="23"/>
      <c r="L412" s="23"/>
      <c r="M412" s="23"/>
      <c r="N412" s="23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  <c r="AD412" s="29"/>
      <c r="AE412" s="29"/>
    </row>
    <row r="413" customFormat="false" ht="15" hidden="false" customHeight="false" outlineLevel="0" collapsed="false">
      <c r="A413" s="27" t="n">
        <v>206</v>
      </c>
      <c r="B413" s="28"/>
      <c r="C413" s="22" t="s">
        <v>7</v>
      </c>
      <c r="D413" s="23"/>
      <c r="E413" s="23"/>
      <c r="F413" s="23"/>
      <c r="G413" s="23"/>
      <c r="H413" s="23"/>
      <c r="I413" s="23"/>
      <c r="J413" s="23"/>
      <c r="K413" s="23"/>
      <c r="L413" s="23"/>
      <c r="M413" s="23"/>
      <c r="N413" s="23"/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3"/>
      <c r="AD413" s="29"/>
      <c r="AE413" s="29"/>
    </row>
    <row r="414" customFormat="false" ht="15" hidden="false" customHeight="false" outlineLevel="0" collapsed="false">
      <c r="A414" s="27" t="n">
        <v>706</v>
      </c>
      <c r="B414" s="25"/>
      <c r="C414" s="22" t="s">
        <v>8</v>
      </c>
      <c r="D414" s="23"/>
      <c r="E414" s="23"/>
      <c r="F414" s="23"/>
      <c r="G414" s="23"/>
      <c r="H414" s="23"/>
      <c r="I414" s="23"/>
      <c r="J414" s="23"/>
      <c r="K414" s="23"/>
      <c r="L414" s="23"/>
      <c r="M414" s="23"/>
      <c r="N414" s="23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  <c r="AD414" s="29"/>
      <c r="AE414" s="29"/>
    </row>
    <row r="415" customFormat="false" ht="15" hidden="false" customHeight="false" outlineLevel="0" collapsed="false">
      <c r="A415" s="27" t="n">
        <v>207</v>
      </c>
      <c r="B415" s="28"/>
      <c r="C415" s="22" t="s">
        <v>7</v>
      </c>
      <c r="D415" s="23"/>
      <c r="E415" s="23"/>
      <c r="F415" s="23"/>
      <c r="G415" s="23"/>
      <c r="H415" s="23"/>
      <c r="I415" s="23"/>
      <c r="J415" s="23"/>
      <c r="K415" s="23"/>
      <c r="L415" s="23"/>
      <c r="M415" s="23"/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3"/>
      <c r="AD415" s="29"/>
      <c r="AE415" s="29"/>
    </row>
    <row r="416" customFormat="false" ht="15" hidden="false" customHeight="false" outlineLevel="0" collapsed="false">
      <c r="A416" s="27" t="n">
        <v>707</v>
      </c>
      <c r="B416" s="25"/>
      <c r="C416" s="22" t="s">
        <v>8</v>
      </c>
      <c r="D416" s="23"/>
      <c r="E416" s="23"/>
      <c r="F416" s="23"/>
      <c r="G416" s="23"/>
      <c r="H416" s="23"/>
      <c r="I416" s="23"/>
      <c r="J416" s="23"/>
      <c r="K416" s="23"/>
      <c r="L416" s="23"/>
      <c r="M416" s="23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3"/>
      <c r="AD416" s="29"/>
      <c r="AE416" s="29"/>
    </row>
    <row r="417" customFormat="false" ht="15" hidden="false" customHeight="false" outlineLevel="0" collapsed="false">
      <c r="A417" s="27" t="n">
        <v>208</v>
      </c>
      <c r="B417" s="28"/>
      <c r="C417" s="22" t="s">
        <v>7</v>
      </c>
      <c r="D417" s="23"/>
      <c r="E417" s="23"/>
      <c r="F417" s="23"/>
      <c r="G417" s="23"/>
      <c r="H417" s="23"/>
      <c r="I417" s="23"/>
      <c r="J417" s="23"/>
      <c r="K417" s="23"/>
      <c r="L417" s="23"/>
      <c r="M417" s="23"/>
      <c r="N417" s="23"/>
      <c r="O417" s="23"/>
      <c r="P417" s="23"/>
      <c r="Q417" s="23"/>
      <c r="R417" s="23"/>
      <c r="S417" s="23"/>
      <c r="T417" s="23"/>
      <c r="U417" s="23"/>
      <c r="V417" s="23"/>
      <c r="W417" s="23"/>
      <c r="X417" s="23"/>
      <c r="Y417" s="23"/>
      <c r="Z417" s="23"/>
      <c r="AA417" s="23"/>
      <c r="AB417" s="23"/>
      <c r="AC417" s="23"/>
      <c r="AD417" s="29"/>
      <c r="AE417" s="29"/>
    </row>
    <row r="418" customFormat="false" ht="15" hidden="false" customHeight="false" outlineLevel="0" collapsed="false">
      <c r="A418" s="27" t="n">
        <v>708</v>
      </c>
      <c r="B418" s="25"/>
      <c r="C418" s="22" t="s">
        <v>8</v>
      </c>
      <c r="D418" s="23"/>
      <c r="E418" s="23"/>
      <c r="F418" s="23"/>
      <c r="G418" s="23"/>
      <c r="H418" s="23"/>
      <c r="I418" s="23"/>
      <c r="J418" s="23"/>
      <c r="K418" s="23"/>
      <c r="L418" s="23"/>
      <c r="M418" s="23"/>
      <c r="N418" s="23"/>
      <c r="O418" s="23"/>
      <c r="P418" s="23"/>
      <c r="Q418" s="23"/>
      <c r="R418" s="23"/>
      <c r="S418" s="23"/>
      <c r="T418" s="23"/>
      <c r="U418" s="23"/>
      <c r="V418" s="23"/>
      <c r="W418" s="23"/>
      <c r="X418" s="23"/>
      <c r="Y418" s="23"/>
      <c r="Z418" s="23"/>
      <c r="AA418" s="23"/>
      <c r="AB418" s="23"/>
      <c r="AC418" s="23"/>
      <c r="AD418" s="29"/>
      <c r="AE418" s="29"/>
    </row>
    <row r="419" customFormat="false" ht="15" hidden="false" customHeight="false" outlineLevel="0" collapsed="false">
      <c r="A419" s="27" t="n">
        <v>209</v>
      </c>
      <c r="B419" s="28"/>
      <c r="C419" s="22" t="s">
        <v>7</v>
      </c>
      <c r="D419" s="23"/>
      <c r="E419" s="23"/>
      <c r="F419" s="23"/>
      <c r="G419" s="23"/>
      <c r="H419" s="23"/>
      <c r="I419" s="23"/>
      <c r="J419" s="23"/>
      <c r="K419" s="23"/>
      <c r="L419" s="23"/>
      <c r="M419" s="23"/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3"/>
      <c r="AD419" s="29"/>
      <c r="AE419" s="29"/>
    </row>
    <row r="420" customFormat="false" ht="15" hidden="false" customHeight="false" outlineLevel="0" collapsed="false">
      <c r="A420" s="27" t="n">
        <v>709</v>
      </c>
      <c r="B420" s="25"/>
      <c r="C420" s="22" t="s">
        <v>8</v>
      </c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  <c r="P420" s="23"/>
      <c r="Q420" s="23"/>
      <c r="R420" s="23"/>
      <c r="S420" s="23"/>
      <c r="T420" s="23"/>
      <c r="U420" s="23"/>
      <c r="V420" s="23"/>
      <c r="W420" s="23"/>
      <c r="X420" s="23"/>
      <c r="Y420" s="23"/>
      <c r="Z420" s="23"/>
      <c r="AA420" s="23"/>
      <c r="AB420" s="23"/>
      <c r="AC420" s="23"/>
      <c r="AD420" s="29"/>
      <c r="AE420" s="29"/>
    </row>
    <row r="421" customFormat="false" ht="15" hidden="false" customHeight="false" outlineLevel="0" collapsed="false">
      <c r="A421" s="27" t="n">
        <v>210</v>
      </c>
      <c r="B421" s="28"/>
      <c r="C421" s="22" t="s">
        <v>7</v>
      </c>
      <c r="D421" s="23"/>
      <c r="E421" s="23"/>
      <c r="F421" s="23"/>
      <c r="G421" s="23"/>
      <c r="H421" s="23"/>
      <c r="I421" s="23"/>
      <c r="J421" s="23"/>
      <c r="K421" s="23"/>
      <c r="L421" s="23"/>
      <c r="M421" s="23"/>
      <c r="N421" s="23"/>
      <c r="O421" s="23"/>
      <c r="P421" s="23"/>
      <c r="Q421" s="23"/>
      <c r="R421" s="23"/>
      <c r="S421" s="23"/>
      <c r="T421" s="23"/>
      <c r="U421" s="23"/>
      <c r="V421" s="23"/>
      <c r="W421" s="23"/>
      <c r="X421" s="23"/>
      <c r="Y421" s="23"/>
      <c r="Z421" s="23"/>
      <c r="AA421" s="23"/>
      <c r="AB421" s="23"/>
      <c r="AC421" s="23"/>
      <c r="AD421" s="29"/>
      <c r="AE421" s="29"/>
    </row>
    <row r="422" customFormat="false" ht="15" hidden="false" customHeight="false" outlineLevel="0" collapsed="false">
      <c r="A422" s="27" t="n">
        <v>710</v>
      </c>
      <c r="B422" s="25"/>
      <c r="C422" s="22" t="s">
        <v>8</v>
      </c>
      <c r="D422" s="23"/>
      <c r="E422" s="23"/>
      <c r="F422" s="23"/>
      <c r="G422" s="23"/>
      <c r="H422" s="23"/>
      <c r="I422" s="23"/>
      <c r="J422" s="23"/>
      <c r="K422" s="23"/>
      <c r="L422" s="23"/>
      <c r="M422" s="23"/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3"/>
      <c r="AD422" s="29"/>
      <c r="AE422" s="29"/>
    </row>
    <row r="423" customFormat="false" ht="15" hidden="false" customHeight="false" outlineLevel="0" collapsed="false">
      <c r="A423" s="27" t="n">
        <v>211</v>
      </c>
      <c r="B423" s="28"/>
      <c r="C423" s="22" t="s">
        <v>7</v>
      </c>
      <c r="D423" s="23"/>
      <c r="E423" s="23"/>
      <c r="F423" s="23"/>
      <c r="G423" s="23"/>
      <c r="H423" s="23"/>
      <c r="I423" s="23"/>
      <c r="J423" s="23"/>
      <c r="K423" s="23"/>
      <c r="L423" s="23"/>
      <c r="M423" s="23"/>
      <c r="N423" s="23"/>
      <c r="O423" s="23"/>
      <c r="P423" s="23"/>
      <c r="Q423" s="23"/>
      <c r="R423" s="23"/>
      <c r="S423" s="23"/>
      <c r="T423" s="23"/>
      <c r="U423" s="23"/>
      <c r="V423" s="23"/>
      <c r="W423" s="23"/>
      <c r="X423" s="23"/>
      <c r="Y423" s="23"/>
      <c r="Z423" s="23"/>
      <c r="AA423" s="23"/>
      <c r="AB423" s="23"/>
      <c r="AC423" s="23"/>
      <c r="AD423" s="29"/>
      <c r="AE423" s="29"/>
    </row>
    <row r="424" customFormat="false" ht="15" hidden="false" customHeight="false" outlineLevel="0" collapsed="false">
      <c r="A424" s="27" t="n">
        <v>711</v>
      </c>
      <c r="B424" s="25"/>
      <c r="C424" s="22" t="s">
        <v>8</v>
      </c>
      <c r="D424" s="23"/>
      <c r="E424" s="23"/>
      <c r="F424" s="23"/>
      <c r="G424" s="23"/>
      <c r="H424" s="23"/>
      <c r="I424" s="23"/>
      <c r="J424" s="23"/>
      <c r="K424" s="23"/>
      <c r="L424" s="23"/>
      <c r="M424" s="23"/>
      <c r="N424" s="23"/>
      <c r="O424" s="23"/>
      <c r="P424" s="23"/>
      <c r="Q424" s="23"/>
      <c r="R424" s="23"/>
      <c r="S424" s="23"/>
      <c r="T424" s="23"/>
      <c r="U424" s="23"/>
      <c r="V424" s="23"/>
      <c r="W424" s="23"/>
      <c r="X424" s="23"/>
      <c r="Y424" s="23"/>
      <c r="Z424" s="23"/>
      <c r="AA424" s="23"/>
      <c r="AB424" s="23"/>
      <c r="AC424" s="23"/>
      <c r="AD424" s="29"/>
      <c r="AE424" s="29"/>
    </row>
    <row r="425" customFormat="false" ht="15" hidden="false" customHeight="false" outlineLevel="0" collapsed="false">
      <c r="A425" s="27" t="n">
        <v>212</v>
      </c>
      <c r="B425" s="28"/>
      <c r="C425" s="22" t="s">
        <v>7</v>
      </c>
      <c r="D425" s="23"/>
      <c r="E425" s="23"/>
      <c r="F425" s="23"/>
      <c r="G425" s="23"/>
      <c r="H425" s="23"/>
      <c r="I425" s="23"/>
      <c r="J425" s="23"/>
      <c r="K425" s="23"/>
      <c r="L425" s="23"/>
      <c r="M425" s="23"/>
      <c r="N425" s="23"/>
      <c r="O425" s="23"/>
      <c r="P425" s="23"/>
      <c r="Q425" s="23"/>
      <c r="R425" s="23"/>
      <c r="S425" s="23"/>
      <c r="T425" s="23"/>
      <c r="U425" s="23"/>
      <c r="V425" s="23"/>
      <c r="W425" s="23"/>
      <c r="X425" s="23"/>
      <c r="Y425" s="23"/>
      <c r="Z425" s="23"/>
      <c r="AA425" s="23"/>
      <c r="AB425" s="23"/>
      <c r="AC425" s="23"/>
      <c r="AD425" s="29"/>
      <c r="AE425" s="29"/>
    </row>
    <row r="426" customFormat="false" ht="15" hidden="false" customHeight="false" outlineLevel="0" collapsed="false">
      <c r="A426" s="27" t="n">
        <v>712</v>
      </c>
      <c r="B426" s="25"/>
      <c r="C426" s="22" t="s">
        <v>8</v>
      </c>
      <c r="D426" s="23"/>
      <c r="E426" s="23"/>
      <c r="F426" s="23"/>
      <c r="G426" s="23"/>
      <c r="H426" s="23"/>
      <c r="I426" s="23"/>
      <c r="J426" s="23"/>
      <c r="K426" s="23"/>
      <c r="L426" s="23"/>
      <c r="M426" s="23"/>
      <c r="N426" s="23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3"/>
      <c r="AD426" s="29"/>
      <c r="AE426" s="29"/>
    </row>
    <row r="427" customFormat="false" ht="15" hidden="false" customHeight="false" outlineLevel="0" collapsed="false">
      <c r="A427" s="27" t="n">
        <v>213</v>
      </c>
      <c r="B427" s="28"/>
      <c r="C427" s="22" t="s">
        <v>7</v>
      </c>
      <c r="D427" s="23"/>
      <c r="E427" s="23"/>
      <c r="F427" s="23"/>
      <c r="G427" s="23"/>
      <c r="H427" s="23"/>
      <c r="I427" s="23"/>
      <c r="J427" s="23"/>
      <c r="K427" s="23"/>
      <c r="L427" s="23"/>
      <c r="M427" s="23"/>
      <c r="N427" s="23"/>
      <c r="O427" s="23"/>
      <c r="P427" s="23"/>
      <c r="Q427" s="23"/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3"/>
      <c r="AD427" s="29"/>
      <c r="AE427" s="29"/>
    </row>
    <row r="428" customFormat="false" ht="15" hidden="false" customHeight="false" outlineLevel="0" collapsed="false">
      <c r="A428" s="27" t="n">
        <v>713</v>
      </c>
      <c r="B428" s="25"/>
      <c r="C428" s="22" t="s">
        <v>8</v>
      </c>
      <c r="D428" s="23"/>
      <c r="E428" s="23"/>
      <c r="F428" s="23"/>
      <c r="G428" s="23"/>
      <c r="H428" s="23"/>
      <c r="I428" s="23"/>
      <c r="J428" s="23"/>
      <c r="K428" s="23"/>
      <c r="L428" s="23"/>
      <c r="M428" s="23"/>
      <c r="N428" s="23"/>
      <c r="O428" s="23"/>
      <c r="P428" s="23"/>
      <c r="Q428" s="23"/>
      <c r="R428" s="23"/>
      <c r="S428" s="23"/>
      <c r="T428" s="23"/>
      <c r="U428" s="23"/>
      <c r="V428" s="23"/>
      <c r="W428" s="23"/>
      <c r="X428" s="23"/>
      <c r="Y428" s="23"/>
      <c r="Z428" s="23"/>
      <c r="AA428" s="23"/>
      <c r="AB428" s="23"/>
      <c r="AC428" s="23"/>
      <c r="AD428" s="29"/>
      <c r="AE428" s="29"/>
    </row>
    <row r="429" customFormat="false" ht="15" hidden="false" customHeight="false" outlineLevel="0" collapsed="false">
      <c r="A429" s="27" t="n">
        <v>214</v>
      </c>
      <c r="B429" s="28"/>
      <c r="C429" s="22" t="s">
        <v>7</v>
      </c>
      <c r="D429" s="23"/>
      <c r="E429" s="23"/>
      <c r="F429" s="23"/>
      <c r="G429" s="23"/>
      <c r="H429" s="23"/>
      <c r="I429" s="23"/>
      <c r="J429" s="23"/>
      <c r="K429" s="23"/>
      <c r="L429" s="23"/>
      <c r="M429" s="23"/>
      <c r="N429" s="23"/>
      <c r="O429" s="23"/>
      <c r="P429" s="23"/>
      <c r="Q429" s="23"/>
      <c r="R429" s="23"/>
      <c r="S429" s="23"/>
      <c r="T429" s="23"/>
      <c r="U429" s="23"/>
      <c r="V429" s="23"/>
      <c r="W429" s="23"/>
      <c r="X429" s="23"/>
      <c r="Y429" s="23"/>
      <c r="Z429" s="23"/>
      <c r="AA429" s="23"/>
      <c r="AB429" s="23"/>
      <c r="AC429" s="23"/>
      <c r="AD429" s="29"/>
      <c r="AE429" s="29"/>
    </row>
    <row r="430" customFormat="false" ht="15" hidden="false" customHeight="false" outlineLevel="0" collapsed="false">
      <c r="A430" s="27" t="n">
        <v>714</v>
      </c>
      <c r="B430" s="25"/>
      <c r="C430" s="22" t="s">
        <v>8</v>
      </c>
      <c r="D430" s="23"/>
      <c r="E430" s="23"/>
      <c r="F430" s="23"/>
      <c r="G430" s="23"/>
      <c r="H430" s="23"/>
      <c r="I430" s="23"/>
      <c r="J430" s="23"/>
      <c r="K430" s="23"/>
      <c r="L430" s="23"/>
      <c r="M430" s="23"/>
      <c r="N430" s="23"/>
      <c r="O430" s="23"/>
      <c r="P430" s="23"/>
      <c r="Q430" s="23"/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  <c r="AD430" s="29"/>
      <c r="AE430" s="29"/>
    </row>
    <row r="431" customFormat="false" ht="15" hidden="false" customHeight="false" outlineLevel="0" collapsed="false">
      <c r="A431" s="27" t="n">
        <v>215</v>
      </c>
      <c r="B431" s="28"/>
      <c r="C431" s="22" t="s">
        <v>7</v>
      </c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  <c r="P431" s="23"/>
      <c r="Q431" s="23"/>
      <c r="R431" s="23"/>
      <c r="S431" s="23"/>
      <c r="T431" s="23"/>
      <c r="U431" s="23"/>
      <c r="V431" s="23"/>
      <c r="W431" s="23"/>
      <c r="X431" s="23"/>
      <c r="Y431" s="23"/>
      <c r="Z431" s="23"/>
      <c r="AA431" s="23"/>
      <c r="AB431" s="23"/>
      <c r="AC431" s="23"/>
      <c r="AD431" s="29"/>
      <c r="AE431" s="29"/>
    </row>
    <row r="432" customFormat="false" ht="15" hidden="false" customHeight="false" outlineLevel="0" collapsed="false">
      <c r="A432" s="27" t="n">
        <v>715</v>
      </c>
      <c r="B432" s="25"/>
      <c r="C432" s="22" t="s">
        <v>8</v>
      </c>
      <c r="D432" s="23"/>
      <c r="E432" s="23"/>
      <c r="F432" s="23"/>
      <c r="G432" s="23"/>
      <c r="H432" s="23"/>
      <c r="I432" s="23"/>
      <c r="J432" s="23"/>
      <c r="K432" s="23"/>
      <c r="L432" s="23"/>
      <c r="M432" s="23"/>
      <c r="N432" s="23"/>
      <c r="O432" s="23"/>
      <c r="P432" s="23"/>
      <c r="Q432" s="23"/>
      <c r="R432" s="23"/>
      <c r="S432" s="23"/>
      <c r="T432" s="23"/>
      <c r="U432" s="23"/>
      <c r="V432" s="23"/>
      <c r="W432" s="23"/>
      <c r="X432" s="23"/>
      <c r="Y432" s="23"/>
      <c r="Z432" s="23"/>
      <c r="AA432" s="23"/>
      <c r="AB432" s="23"/>
      <c r="AC432" s="23"/>
      <c r="AD432" s="29"/>
      <c r="AE432" s="29"/>
    </row>
    <row r="433" customFormat="false" ht="15" hidden="false" customHeight="false" outlineLevel="0" collapsed="false">
      <c r="A433" s="27" t="n">
        <v>216</v>
      </c>
      <c r="B433" s="28"/>
      <c r="C433" s="22" t="s">
        <v>7</v>
      </c>
      <c r="D433" s="23"/>
      <c r="E433" s="23"/>
      <c r="F433" s="23"/>
      <c r="G433" s="23"/>
      <c r="H433" s="23"/>
      <c r="I433" s="23"/>
      <c r="J433" s="23"/>
      <c r="K433" s="23"/>
      <c r="L433" s="23"/>
      <c r="M433" s="23"/>
      <c r="N433" s="23"/>
      <c r="O433" s="23"/>
      <c r="P433" s="23"/>
      <c r="Q433" s="23"/>
      <c r="R433" s="23"/>
      <c r="S433" s="23"/>
      <c r="T433" s="23"/>
      <c r="U433" s="23"/>
      <c r="V433" s="23"/>
      <c r="W433" s="23"/>
      <c r="X433" s="23"/>
      <c r="Y433" s="23"/>
      <c r="Z433" s="23"/>
      <c r="AA433" s="23"/>
      <c r="AB433" s="23"/>
      <c r="AC433" s="23"/>
      <c r="AD433" s="29"/>
      <c r="AE433" s="29"/>
    </row>
    <row r="434" customFormat="false" ht="15" hidden="false" customHeight="false" outlineLevel="0" collapsed="false">
      <c r="A434" s="27" t="n">
        <v>716</v>
      </c>
      <c r="B434" s="25"/>
      <c r="C434" s="22" t="s">
        <v>8</v>
      </c>
      <c r="D434" s="23"/>
      <c r="E434" s="23"/>
      <c r="F434" s="23"/>
      <c r="G434" s="23"/>
      <c r="H434" s="23"/>
      <c r="I434" s="23"/>
      <c r="J434" s="23"/>
      <c r="K434" s="23"/>
      <c r="L434" s="23"/>
      <c r="M434" s="23"/>
      <c r="N434" s="23"/>
      <c r="O434" s="23"/>
      <c r="P434" s="23"/>
      <c r="Q434" s="23"/>
      <c r="R434" s="23"/>
      <c r="S434" s="23"/>
      <c r="T434" s="23"/>
      <c r="U434" s="23"/>
      <c r="V434" s="23"/>
      <c r="W434" s="23"/>
      <c r="X434" s="23"/>
      <c r="Y434" s="23"/>
      <c r="Z434" s="23"/>
      <c r="AA434" s="23"/>
      <c r="AB434" s="23"/>
      <c r="AC434" s="23"/>
      <c r="AD434" s="29"/>
      <c r="AE434" s="29"/>
    </row>
    <row r="435" customFormat="false" ht="15" hidden="false" customHeight="false" outlineLevel="0" collapsed="false">
      <c r="A435" s="27" t="n">
        <v>217</v>
      </c>
      <c r="B435" s="28"/>
      <c r="C435" s="22" t="s">
        <v>7</v>
      </c>
      <c r="D435" s="23"/>
      <c r="E435" s="23"/>
      <c r="F435" s="23"/>
      <c r="G435" s="23"/>
      <c r="H435" s="23"/>
      <c r="I435" s="23"/>
      <c r="J435" s="23"/>
      <c r="K435" s="23"/>
      <c r="L435" s="23"/>
      <c r="M435" s="23"/>
      <c r="N435" s="23"/>
      <c r="O435" s="23"/>
      <c r="P435" s="23"/>
      <c r="Q435" s="23"/>
      <c r="R435" s="23"/>
      <c r="S435" s="23"/>
      <c r="T435" s="23"/>
      <c r="U435" s="23"/>
      <c r="V435" s="23"/>
      <c r="W435" s="23"/>
      <c r="X435" s="23"/>
      <c r="Y435" s="23"/>
      <c r="Z435" s="23"/>
      <c r="AA435" s="23"/>
      <c r="AB435" s="23"/>
      <c r="AC435" s="23"/>
      <c r="AD435" s="29"/>
      <c r="AE435" s="29"/>
    </row>
    <row r="436" customFormat="false" ht="15" hidden="false" customHeight="false" outlineLevel="0" collapsed="false">
      <c r="A436" s="27" t="n">
        <v>717</v>
      </c>
      <c r="B436" s="25"/>
      <c r="C436" s="22" t="s">
        <v>8</v>
      </c>
      <c r="D436" s="23"/>
      <c r="E436" s="23"/>
      <c r="F436" s="23"/>
      <c r="G436" s="23"/>
      <c r="H436" s="23"/>
      <c r="I436" s="23"/>
      <c r="J436" s="23"/>
      <c r="K436" s="23"/>
      <c r="L436" s="23"/>
      <c r="M436" s="23"/>
      <c r="N436" s="23"/>
      <c r="O436" s="23"/>
      <c r="P436" s="23"/>
      <c r="Q436" s="23"/>
      <c r="R436" s="23"/>
      <c r="S436" s="23"/>
      <c r="T436" s="23"/>
      <c r="U436" s="23"/>
      <c r="V436" s="23"/>
      <c r="W436" s="23"/>
      <c r="X436" s="23"/>
      <c r="Y436" s="23"/>
      <c r="Z436" s="23"/>
      <c r="AA436" s="23"/>
      <c r="AB436" s="23"/>
      <c r="AC436" s="23"/>
      <c r="AD436" s="29"/>
      <c r="AE436" s="29"/>
    </row>
    <row r="437" customFormat="false" ht="15" hidden="false" customHeight="false" outlineLevel="0" collapsed="false">
      <c r="A437" s="27" t="n">
        <v>218</v>
      </c>
      <c r="B437" s="28"/>
      <c r="C437" s="22" t="s">
        <v>7</v>
      </c>
      <c r="D437" s="23"/>
      <c r="E437" s="23"/>
      <c r="F437" s="23"/>
      <c r="G437" s="23"/>
      <c r="H437" s="23"/>
      <c r="I437" s="23"/>
      <c r="J437" s="23"/>
      <c r="K437" s="23"/>
      <c r="L437" s="23"/>
      <c r="M437" s="23"/>
      <c r="N437" s="23"/>
      <c r="O437" s="23"/>
      <c r="P437" s="23"/>
      <c r="Q437" s="23"/>
      <c r="R437" s="23"/>
      <c r="S437" s="23"/>
      <c r="T437" s="23"/>
      <c r="U437" s="23"/>
      <c r="V437" s="23"/>
      <c r="W437" s="23"/>
      <c r="X437" s="23"/>
      <c r="Y437" s="23"/>
      <c r="Z437" s="23"/>
      <c r="AA437" s="23"/>
      <c r="AB437" s="23"/>
      <c r="AC437" s="23"/>
      <c r="AD437" s="29"/>
      <c r="AE437" s="29"/>
    </row>
    <row r="438" customFormat="false" ht="15" hidden="false" customHeight="false" outlineLevel="0" collapsed="false">
      <c r="A438" s="27" t="n">
        <v>718</v>
      </c>
      <c r="B438" s="25"/>
      <c r="C438" s="22" t="s">
        <v>8</v>
      </c>
      <c r="D438" s="23"/>
      <c r="E438" s="23"/>
      <c r="F438" s="23"/>
      <c r="G438" s="23"/>
      <c r="H438" s="23"/>
      <c r="I438" s="23"/>
      <c r="J438" s="23"/>
      <c r="K438" s="23"/>
      <c r="L438" s="23"/>
      <c r="M438" s="23"/>
      <c r="N438" s="23"/>
      <c r="O438" s="23"/>
      <c r="P438" s="23"/>
      <c r="Q438" s="23"/>
      <c r="R438" s="23"/>
      <c r="S438" s="23"/>
      <c r="T438" s="23"/>
      <c r="U438" s="23"/>
      <c r="V438" s="23"/>
      <c r="W438" s="23"/>
      <c r="X438" s="23"/>
      <c r="Y438" s="23"/>
      <c r="Z438" s="23"/>
      <c r="AA438" s="23"/>
      <c r="AB438" s="23"/>
      <c r="AC438" s="23"/>
      <c r="AD438" s="29"/>
      <c r="AE438" s="29"/>
    </row>
    <row r="439" customFormat="false" ht="15" hidden="false" customHeight="false" outlineLevel="0" collapsed="false">
      <c r="A439" s="27" t="n">
        <v>219</v>
      </c>
      <c r="B439" s="28"/>
      <c r="C439" s="22" t="s">
        <v>7</v>
      </c>
      <c r="D439" s="23"/>
      <c r="E439" s="23"/>
      <c r="F439" s="23"/>
      <c r="G439" s="23"/>
      <c r="H439" s="23"/>
      <c r="I439" s="23"/>
      <c r="J439" s="23"/>
      <c r="K439" s="23"/>
      <c r="L439" s="23"/>
      <c r="M439" s="23"/>
      <c r="N439" s="23"/>
      <c r="O439" s="23"/>
      <c r="P439" s="23"/>
      <c r="Q439" s="23"/>
      <c r="R439" s="23"/>
      <c r="S439" s="23"/>
      <c r="T439" s="23"/>
      <c r="U439" s="23"/>
      <c r="V439" s="23"/>
      <c r="W439" s="23"/>
      <c r="X439" s="23"/>
      <c r="Y439" s="23"/>
      <c r="Z439" s="23"/>
      <c r="AA439" s="23"/>
      <c r="AB439" s="23"/>
      <c r="AC439" s="23"/>
      <c r="AD439" s="29"/>
      <c r="AE439" s="29"/>
    </row>
    <row r="440" customFormat="false" ht="15" hidden="false" customHeight="false" outlineLevel="0" collapsed="false">
      <c r="A440" s="27" t="n">
        <v>719</v>
      </c>
      <c r="B440" s="25"/>
      <c r="C440" s="22" t="s">
        <v>8</v>
      </c>
      <c r="D440" s="23"/>
      <c r="E440" s="23"/>
      <c r="F440" s="23"/>
      <c r="G440" s="23"/>
      <c r="H440" s="23"/>
      <c r="I440" s="23"/>
      <c r="J440" s="23"/>
      <c r="K440" s="23"/>
      <c r="L440" s="23"/>
      <c r="M440" s="23"/>
      <c r="N440" s="23"/>
      <c r="O440" s="23"/>
      <c r="P440" s="23"/>
      <c r="Q440" s="23"/>
      <c r="R440" s="23"/>
      <c r="S440" s="23"/>
      <c r="T440" s="23"/>
      <c r="U440" s="23"/>
      <c r="V440" s="23"/>
      <c r="W440" s="23"/>
      <c r="X440" s="23"/>
      <c r="Y440" s="23"/>
      <c r="Z440" s="23"/>
      <c r="AA440" s="23"/>
      <c r="AB440" s="23"/>
      <c r="AC440" s="23"/>
      <c r="AD440" s="29"/>
      <c r="AE440" s="29"/>
    </row>
    <row r="441" customFormat="false" ht="15" hidden="false" customHeight="false" outlineLevel="0" collapsed="false">
      <c r="A441" s="27" t="n">
        <v>220</v>
      </c>
      <c r="B441" s="28"/>
      <c r="C441" s="22" t="s">
        <v>7</v>
      </c>
      <c r="D441" s="23"/>
      <c r="E441" s="23"/>
      <c r="F441" s="23"/>
      <c r="G441" s="23"/>
      <c r="H441" s="23"/>
      <c r="I441" s="23"/>
      <c r="J441" s="23"/>
      <c r="K441" s="23"/>
      <c r="L441" s="23"/>
      <c r="M441" s="23"/>
      <c r="N441" s="23"/>
      <c r="O441" s="23"/>
      <c r="P441" s="23"/>
      <c r="Q441" s="23"/>
      <c r="R441" s="23"/>
      <c r="S441" s="23"/>
      <c r="T441" s="23"/>
      <c r="U441" s="23"/>
      <c r="V441" s="23"/>
      <c r="W441" s="23"/>
      <c r="X441" s="23"/>
      <c r="Y441" s="23"/>
      <c r="Z441" s="23"/>
      <c r="AA441" s="23"/>
      <c r="AB441" s="23"/>
      <c r="AC441" s="23"/>
      <c r="AD441" s="29"/>
      <c r="AE441" s="29"/>
    </row>
    <row r="442" customFormat="false" ht="15" hidden="false" customHeight="false" outlineLevel="0" collapsed="false">
      <c r="A442" s="27" t="n">
        <v>720</v>
      </c>
      <c r="B442" s="25"/>
      <c r="C442" s="22" t="s">
        <v>8</v>
      </c>
      <c r="D442" s="23"/>
      <c r="E442" s="23"/>
      <c r="F442" s="23"/>
      <c r="G442" s="23"/>
      <c r="H442" s="23"/>
      <c r="I442" s="23"/>
      <c r="J442" s="23"/>
      <c r="K442" s="23"/>
      <c r="L442" s="23"/>
      <c r="M442" s="23"/>
      <c r="N442" s="23"/>
      <c r="O442" s="23"/>
      <c r="P442" s="23"/>
      <c r="Q442" s="23"/>
      <c r="R442" s="23"/>
      <c r="S442" s="23"/>
      <c r="T442" s="23"/>
      <c r="U442" s="23"/>
      <c r="V442" s="23"/>
      <c r="W442" s="23"/>
      <c r="X442" s="23"/>
      <c r="Y442" s="23"/>
      <c r="Z442" s="23"/>
      <c r="AA442" s="23"/>
      <c r="AB442" s="23"/>
      <c r="AC442" s="23"/>
      <c r="AD442" s="29"/>
      <c r="AE442" s="29"/>
    </row>
    <row r="443" customFormat="false" ht="15" hidden="false" customHeight="false" outlineLevel="0" collapsed="false">
      <c r="A443" s="27" t="n">
        <v>221</v>
      </c>
      <c r="B443" s="28"/>
      <c r="C443" s="22" t="s">
        <v>7</v>
      </c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23"/>
      <c r="Z443" s="23"/>
      <c r="AA443" s="23"/>
      <c r="AB443" s="23"/>
      <c r="AC443" s="23"/>
      <c r="AD443" s="29"/>
      <c r="AE443" s="29"/>
    </row>
    <row r="444" customFormat="false" ht="15" hidden="false" customHeight="false" outlineLevel="0" collapsed="false">
      <c r="A444" s="27" t="n">
        <v>721</v>
      </c>
      <c r="B444" s="25"/>
      <c r="C444" s="22" t="s">
        <v>8</v>
      </c>
      <c r="D444" s="23"/>
      <c r="E444" s="23"/>
      <c r="F444" s="23"/>
      <c r="G444" s="23"/>
      <c r="H444" s="23"/>
      <c r="I444" s="23"/>
      <c r="J444" s="23"/>
      <c r="K444" s="23"/>
      <c r="L444" s="23"/>
      <c r="M444" s="23"/>
      <c r="N444" s="23"/>
      <c r="O444" s="23"/>
      <c r="P444" s="23"/>
      <c r="Q444" s="23"/>
      <c r="R444" s="23"/>
      <c r="S444" s="23"/>
      <c r="T444" s="23"/>
      <c r="U444" s="23"/>
      <c r="V444" s="23"/>
      <c r="W444" s="23"/>
      <c r="X444" s="23"/>
      <c r="Y444" s="23"/>
      <c r="Z444" s="23"/>
      <c r="AA444" s="23"/>
      <c r="AB444" s="23"/>
      <c r="AC444" s="23"/>
      <c r="AD444" s="29"/>
      <c r="AE444" s="29"/>
    </row>
    <row r="445" customFormat="false" ht="15" hidden="false" customHeight="false" outlineLevel="0" collapsed="false">
      <c r="A445" s="27" t="n">
        <v>222</v>
      </c>
      <c r="B445" s="28"/>
      <c r="C445" s="22" t="s">
        <v>7</v>
      </c>
      <c r="D445" s="23"/>
      <c r="E445" s="23"/>
      <c r="F445" s="23"/>
      <c r="G445" s="23"/>
      <c r="H445" s="23"/>
      <c r="I445" s="23"/>
      <c r="J445" s="23"/>
      <c r="K445" s="23"/>
      <c r="L445" s="23"/>
      <c r="M445" s="23"/>
      <c r="N445" s="23"/>
      <c r="O445" s="23"/>
      <c r="P445" s="23"/>
      <c r="Q445" s="23"/>
      <c r="R445" s="23"/>
      <c r="S445" s="23"/>
      <c r="T445" s="23"/>
      <c r="U445" s="23"/>
      <c r="V445" s="23"/>
      <c r="W445" s="23"/>
      <c r="X445" s="23"/>
      <c r="Y445" s="23"/>
      <c r="Z445" s="23"/>
      <c r="AA445" s="23"/>
      <c r="AB445" s="23"/>
      <c r="AC445" s="23"/>
      <c r="AD445" s="29"/>
      <c r="AE445" s="29"/>
    </row>
    <row r="446" customFormat="false" ht="15" hidden="false" customHeight="false" outlineLevel="0" collapsed="false">
      <c r="A446" s="27" t="n">
        <v>722</v>
      </c>
      <c r="B446" s="25"/>
      <c r="C446" s="22" t="s">
        <v>8</v>
      </c>
      <c r="D446" s="23"/>
      <c r="E446" s="23"/>
      <c r="F446" s="23"/>
      <c r="G446" s="23"/>
      <c r="H446" s="23"/>
      <c r="I446" s="23"/>
      <c r="J446" s="23"/>
      <c r="K446" s="23"/>
      <c r="L446" s="23"/>
      <c r="M446" s="23"/>
      <c r="N446" s="23"/>
      <c r="O446" s="23"/>
      <c r="P446" s="23"/>
      <c r="Q446" s="23"/>
      <c r="R446" s="23"/>
      <c r="S446" s="23"/>
      <c r="T446" s="23"/>
      <c r="U446" s="23"/>
      <c r="V446" s="23"/>
      <c r="W446" s="23"/>
      <c r="X446" s="23"/>
      <c r="Y446" s="23"/>
      <c r="Z446" s="23"/>
      <c r="AA446" s="23"/>
      <c r="AB446" s="23"/>
      <c r="AC446" s="23"/>
      <c r="AD446" s="29"/>
      <c r="AE446" s="29"/>
    </row>
    <row r="447" customFormat="false" ht="15" hidden="false" customHeight="false" outlineLevel="0" collapsed="false">
      <c r="A447" s="27" t="n">
        <v>223</v>
      </c>
      <c r="B447" s="28"/>
      <c r="C447" s="22" t="s">
        <v>7</v>
      </c>
      <c r="D447" s="23"/>
      <c r="E447" s="23"/>
      <c r="F447" s="23"/>
      <c r="G447" s="23"/>
      <c r="H447" s="23"/>
      <c r="I447" s="23"/>
      <c r="J447" s="23"/>
      <c r="K447" s="23"/>
      <c r="L447" s="23"/>
      <c r="M447" s="23"/>
      <c r="N447" s="23"/>
      <c r="O447" s="23"/>
      <c r="P447" s="23"/>
      <c r="Q447" s="23"/>
      <c r="R447" s="23"/>
      <c r="S447" s="23"/>
      <c r="T447" s="23"/>
      <c r="U447" s="23"/>
      <c r="V447" s="23"/>
      <c r="W447" s="23"/>
      <c r="X447" s="23"/>
      <c r="Y447" s="23"/>
      <c r="Z447" s="23"/>
      <c r="AA447" s="23"/>
      <c r="AB447" s="23"/>
      <c r="AC447" s="23"/>
      <c r="AD447" s="29"/>
      <c r="AE447" s="29"/>
    </row>
    <row r="448" customFormat="false" ht="15" hidden="false" customHeight="false" outlineLevel="0" collapsed="false">
      <c r="A448" s="27" t="n">
        <v>723</v>
      </c>
      <c r="B448" s="25"/>
      <c r="C448" s="22" t="s">
        <v>8</v>
      </c>
      <c r="D448" s="23"/>
      <c r="E448" s="23"/>
      <c r="F448" s="23"/>
      <c r="G448" s="23"/>
      <c r="H448" s="23"/>
      <c r="I448" s="23"/>
      <c r="J448" s="23"/>
      <c r="K448" s="23"/>
      <c r="L448" s="23"/>
      <c r="M448" s="23"/>
      <c r="N448" s="23"/>
      <c r="O448" s="23"/>
      <c r="P448" s="23"/>
      <c r="Q448" s="23"/>
      <c r="R448" s="23"/>
      <c r="S448" s="23"/>
      <c r="T448" s="23"/>
      <c r="U448" s="23"/>
      <c r="V448" s="23"/>
      <c r="W448" s="23"/>
      <c r="X448" s="23"/>
      <c r="Y448" s="23"/>
      <c r="Z448" s="23"/>
      <c r="AA448" s="23"/>
      <c r="AB448" s="23"/>
      <c r="AC448" s="23"/>
      <c r="AD448" s="29"/>
      <c r="AE448" s="29"/>
    </row>
    <row r="449" customFormat="false" ht="15" hidden="false" customHeight="false" outlineLevel="0" collapsed="false">
      <c r="A449" s="27" t="n">
        <v>224</v>
      </c>
      <c r="B449" s="28"/>
      <c r="C449" s="22" t="s">
        <v>7</v>
      </c>
      <c r="D449" s="23"/>
      <c r="E449" s="23"/>
      <c r="F449" s="23"/>
      <c r="G449" s="23"/>
      <c r="H449" s="23"/>
      <c r="I449" s="23"/>
      <c r="J449" s="23"/>
      <c r="K449" s="23"/>
      <c r="L449" s="23"/>
      <c r="M449" s="23"/>
      <c r="N449" s="23"/>
      <c r="O449" s="23"/>
      <c r="P449" s="23"/>
      <c r="Q449" s="23"/>
      <c r="R449" s="23"/>
      <c r="S449" s="23"/>
      <c r="T449" s="23"/>
      <c r="U449" s="23"/>
      <c r="V449" s="23"/>
      <c r="W449" s="23"/>
      <c r="X449" s="23"/>
      <c r="Y449" s="23"/>
      <c r="Z449" s="23"/>
      <c r="AA449" s="23"/>
      <c r="AB449" s="23"/>
      <c r="AC449" s="23"/>
      <c r="AD449" s="29"/>
      <c r="AE449" s="29"/>
    </row>
    <row r="450" customFormat="false" ht="15" hidden="false" customHeight="false" outlineLevel="0" collapsed="false">
      <c r="A450" s="27" t="n">
        <v>724</v>
      </c>
      <c r="B450" s="25"/>
      <c r="C450" s="22" t="s">
        <v>8</v>
      </c>
      <c r="D450" s="23"/>
      <c r="E450" s="23"/>
      <c r="F450" s="23"/>
      <c r="G450" s="23"/>
      <c r="H450" s="23"/>
      <c r="I450" s="23"/>
      <c r="J450" s="23"/>
      <c r="K450" s="23"/>
      <c r="L450" s="23"/>
      <c r="M450" s="23"/>
      <c r="N450" s="23"/>
      <c r="O450" s="23"/>
      <c r="P450" s="23"/>
      <c r="Q450" s="23"/>
      <c r="R450" s="23"/>
      <c r="S450" s="23"/>
      <c r="T450" s="23"/>
      <c r="U450" s="23"/>
      <c r="V450" s="23"/>
      <c r="W450" s="23"/>
      <c r="X450" s="23"/>
      <c r="Y450" s="23"/>
      <c r="Z450" s="23"/>
      <c r="AA450" s="23"/>
      <c r="AB450" s="23"/>
      <c r="AC450" s="23"/>
      <c r="AD450" s="29"/>
      <c r="AE450" s="29"/>
    </row>
    <row r="451" customFormat="false" ht="15" hidden="false" customHeight="false" outlineLevel="0" collapsed="false">
      <c r="A451" s="27" t="n">
        <v>225</v>
      </c>
      <c r="B451" s="28"/>
      <c r="C451" s="22" t="s">
        <v>7</v>
      </c>
      <c r="D451" s="23"/>
      <c r="E451" s="23"/>
      <c r="F451" s="23"/>
      <c r="G451" s="23"/>
      <c r="H451" s="23"/>
      <c r="I451" s="23"/>
      <c r="J451" s="23"/>
      <c r="K451" s="23"/>
      <c r="L451" s="23"/>
      <c r="M451" s="23"/>
      <c r="N451" s="23"/>
      <c r="O451" s="23"/>
      <c r="P451" s="23"/>
      <c r="Q451" s="23"/>
      <c r="R451" s="23"/>
      <c r="S451" s="23"/>
      <c r="T451" s="23"/>
      <c r="U451" s="23"/>
      <c r="V451" s="23"/>
      <c r="W451" s="23"/>
      <c r="X451" s="23"/>
      <c r="Y451" s="23"/>
      <c r="Z451" s="23"/>
      <c r="AA451" s="23"/>
      <c r="AB451" s="23"/>
      <c r="AC451" s="23"/>
      <c r="AD451" s="29"/>
      <c r="AE451" s="29"/>
    </row>
    <row r="452" customFormat="false" ht="15" hidden="false" customHeight="false" outlineLevel="0" collapsed="false">
      <c r="A452" s="27" t="n">
        <v>725</v>
      </c>
      <c r="B452" s="25"/>
      <c r="C452" s="22" t="s">
        <v>8</v>
      </c>
      <c r="D452" s="23"/>
      <c r="E452" s="23"/>
      <c r="F452" s="23"/>
      <c r="G452" s="23"/>
      <c r="H452" s="23"/>
      <c r="I452" s="23"/>
      <c r="J452" s="23"/>
      <c r="K452" s="23"/>
      <c r="L452" s="23"/>
      <c r="M452" s="23"/>
      <c r="N452" s="23"/>
      <c r="O452" s="23"/>
      <c r="P452" s="23"/>
      <c r="Q452" s="23"/>
      <c r="R452" s="23"/>
      <c r="S452" s="23"/>
      <c r="T452" s="23"/>
      <c r="U452" s="23"/>
      <c r="V452" s="23"/>
      <c r="W452" s="23"/>
      <c r="X452" s="23"/>
      <c r="Y452" s="23"/>
      <c r="Z452" s="23"/>
      <c r="AA452" s="23"/>
      <c r="AB452" s="23"/>
      <c r="AC452" s="23"/>
      <c r="AD452" s="29"/>
      <c r="AE452" s="29"/>
    </row>
    <row r="453" customFormat="false" ht="15" hidden="false" customHeight="false" outlineLevel="0" collapsed="false">
      <c r="A453" s="27" t="n">
        <v>226</v>
      </c>
      <c r="B453" s="28"/>
      <c r="C453" s="22" t="s">
        <v>7</v>
      </c>
      <c r="D453" s="23"/>
      <c r="E453" s="23"/>
      <c r="F453" s="23"/>
      <c r="G453" s="23"/>
      <c r="H453" s="23"/>
      <c r="I453" s="23"/>
      <c r="J453" s="23"/>
      <c r="K453" s="23"/>
      <c r="L453" s="23"/>
      <c r="M453" s="23"/>
      <c r="N453" s="23"/>
      <c r="O453" s="23"/>
      <c r="P453" s="23"/>
      <c r="Q453" s="23"/>
      <c r="R453" s="23"/>
      <c r="S453" s="23"/>
      <c r="T453" s="23"/>
      <c r="U453" s="23"/>
      <c r="V453" s="23"/>
      <c r="W453" s="23"/>
      <c r="X453" s="23"/>
      <c r="Y453" s="23"/>
      <c r="Z453" s="23"/>
      <c r="AA453" s="23"/>
      <c r="AB453" s="23"/>
      <c r="AC453" s="23"/>
      <c r="AD453" s="29"/>
      <c r="AE453" s="29"/>
    </row>
    <row r="454" customFormat="false" ht="15" hidden="false" customHeight="false" outlineLevel="0" collapsed="false">
      <c r="A454" s="27" t="n">
        <v>726</v>
      </c>
      <c r="B454" s="25"/>
      <c r="C454" s="22" t="s">
        <v>8</v>
      </c>
      <c r="D454" s="23"/>
      <c r="E454" s="23"/>
      <c r="F454" s="23"/>
      <c r="G454" s="23"/>
      <c r="H454" s="23"/>
      <c r="I454" s="23"/>
      <c r="J454" s="23"/>
      <c r="K454" s="23"/>
      <c r="L454" s="23"/>
      <c r="M454" s="23"/>
      <c r="N454" s="23"/>
      <c r="O454" s="23"/>
      <c r="P454" s="23"/>
      <c r="Q454" s="23"/>
      <c r="R454" s="23"/>
      <c r="S454" s="23"/>
      <c r="T454" s="23"/>
      <c r="U454" s="23"/>
      <c r="V454" s="23"/>
      <c r="W454" s="23"/>
      <c r="X454" s="23"/>
      <c r="Y454" s="23"/>
      <c r="Z454" s="23"/>
      <c r="AA454" s="23"/>
      <c r="AB454" s="23"/>
      <c r="AC454" s="23"/>
      <c r="AD454" s="29"/>
      <c r="AE454" s="29"/>
    </row>
    <row r="455" customFormat="false" ht="15" hidden="false" customHeight="false" outlineLevel="0" collapsed="false">
      <c r="A455" s="27" t="n">
        <v>227</v>
      </c>
      <c r="B455" s="28"/>
      <c r="C455" s="22" t="s">
        <v>7</v>
      </c>
      <c r="D455" s="23"/>
      <c r="E455" s="23"/>
      <c r="F455" s="23"/>
      <c r="G455" s="23"/>
      <c r="H455" s="23"/>
      <c r="I455" s="23"/>
      <c r="J455" s="23"/>
      <c r="K455" s="23"/>
      <c r="L455" s="23"/>
      <c r="M455" s="23"/>
      <c r="N455" s="23"/>
      <c r="O455" s="23"/>
      <c r="P455" s="23"/>
      <c r="Q455" s="23"/>
      <c r="R455" s="23"/>
      <c r="S455" s="23"/>
      <c r="T455" s="23"/>
      <c r="U455" s="23"/>
      <c r="V455" s="23"/>
      <c r="W455" s="23"/>
      <c r="X455" s="23"/>
      <c r="Y455" s="23"/>
      <c r="Z455" s="23"/>
      <c r="AA455" s="23"/>
      <c r="AB455" s="23"/>
      <c r="AC455" s="23"/>
      <c r="AD455" s="29"/>
      <c r="AE455" s="29"/>
    </row>
    <row r="456" customFormat="false" ht="15" hidden="false" customHeight="false" outlineLevel="0" collapsed="false">
      <c r="A456" s="27" t="n">
        <v>727</v>
      </c>
      <c r="B456" s="25"/>
      <c r="C456" s="22" t="s">
        <v>8</v>
      </c>
      <c r="D456" s="23"/>
      <c r="E456" s="23"/>
      <c r="F456" s="23"/>
      <c r="G456" s="23"/>
      <c r="H456" s="23"/>
      <c r="I456" s="23"/>
      <c r="J456" s="23"/>
      <c r="K456" s="23"/>
      <c r="L456" s="23"/>
      <c r="M456" s="23"/>
      <c r="N456" s="23"/>
      <c r="O456" s="23"/>
      <c r="P456" s="23"/>
      <c r="Q456" s="23"/>
      <c r="R456" s="23"/>
      <c r="S456" s="23"/>
      <c r="T456" s="23"/>
      <c r="U456" s="23"/>
      <c r="V456" s="23"/>
      <c r="W456" s="23"/>
      <c r="X456" s="23"/>
      <c r="Y456" s="23"/>
      <c r="Z456" s="23"/>
      <c r="AA456" s="23"/>
      <c r="AB456" s="23"/>
      <c r="AC456" s="23"/>
      <c r="AD456" s="29"/>
      <c r="AE456" s="29"/>
    </row>
    <row r="457" customFormat="false" ht="15" hidden="false" customHeight="false" outlineLevel="0" collapsed="false">
      <c r="A457" s="27" t="n">
        <v>228</v>
      </c>
      <c r="B457" s="28"/>
      <c r="C457" s="22" t="s">
        <v>7</v>
      </c>
      <c r="D457" s="23"/>
      <c r="E457" s="23"/>
      <c r="F457" s="23"/>
      <c r="G457" s="23"/>
      <c r="H457" s="23"/>
      <c r="I457" s="23"/>
      <c r="J457" s="23"/>
      <c r="K457" s="23"/>
      <c r="L457" s="23"/>
      <c r="M457" s="23"/>
      <c r="N457" s="23"/>
      <c r="O457" s="23"/>
      <c r="P457" s="23"/>
      <c r="Q457" s="23"/>
      <c r="R457" s="23"/>
      <c r="S457" s="23"/>
      <c r="T457" s="23"/>
      <c r="U457" s="23"/>
      <c r="V457" s="23"/>
      <c r="W457" s="23"/>
      <c r="X457" s="23"/>
      <c r="Y457" s="23"/>
      <c r="Z457" s="23"/>
      <c r="AA457" s="23"/>
      <c r="AB457" s="23"/>
      <c r="AC457" s="23"/>
      <c r="AD457" s="29"/>
      <c r="AE457" s="29"/>
    </row>
    <row r="458" customFormat="false" ht="15" hidden="false" customHeight="false" outlineLevel="0" collapsed="false">
      <c r="A458" s="27" t="n">
        <v>728</v>
      </c>
      <c r="B458" s="25"/>
      <c r="C458" s="22" t="s">
        <v>8</v>
      </c>
      <c r="D458" s="23"/>
      <c r="E458" s="23"/>
      <c r="F458" s="23"/>
      <c r="G458" s="23"/>
      <c r="H458" s="23"/>
      <c r="I458" s="23"/>
      <c r="J458" s="23"/>
      <c r="K458" s="23"/>
      <c r="L458" s="23"/>
      <c r="M458" s="23"/>
      <c r="N458" s="23"/>
      <c r="O458" s="23"/>
      <c r="P458" s="23"/>
      <c r="Q458" s="23"/>
      <c r="R458" s="23"/>
      <c r="S458" s="23"/>
      <c r="T458" s="23"/>
      <c r="U458" s="23"/>
      <c r="V458" s="23"/>
      <c r="W458" s="23"/>
      <c r="X458" s="23"/>
      <c r="Y458" s="23"/>
      <c r="Z458" s="23"/>
      <c r="AA458" s="23"/>
      <c r="AB458" s="23"/>
      <c r="AC458" s="23"/>
      <c r="AD458" s="29"/>
      <c r="AE458" s="29"/>
    </row>
    <row r="459" customFormat="false" ht="15" hidden="false" customHeight="false" outlineLevel="0" collapsed="false">
      <c r="A459" s="27" t="n">
        <v>229</v>
      </c>
      <c r="B459" s="28"/>
      <c r="C459" s="22" t="s">
        <v>7</v>
      </c>
      <c r="D459" s="23"/>
      <c r="E459" s="23"/>
      <c r="F459" s="23"/>
      <c r="G459" s="23"/>
      <c r="H459" s="23"/>
      <c r="I459" s="23"/>
      <c r="J459" s="23"/>
      <c r="K459" s="23"/>
      <c r="L459" s="23"/>
      <c r="M459" s="23"/>
      <c r="N459" s="23"/>
      <c r="O459" s="23"/>
      <c r="P459" s="23"/>
      <c r="Q459" s="23"/>
      <c r="R459" s="23"/>
      <c r="S459" s="23"/>
      <c r="T459" s="23"/>
      <c r="U459" s="23"/>
      <c r="V459" s="23"/>
      <c r="W459" s="23"/>
      <c r="X459" s="23"/>
      <c r="Y459" s="23"/>
      <c r="Z459" s="23"/>
      <c r="AA459" s="23"/>
      <c r="AB459" s="23"/>
      <c r="AC459" s="23"/>
      <c r="AD459" s="29"/>
      <c r="AE459" s="29"/>
    </row>
    <row r="460" customFormat="false" ht="15" hidden="false" customHeight="false" outlineLevel="0" collapsed="false">
      <c r="A460" s="27" t="n">
        <v>729</v>
      </c>
      <c r="B460" s="25"/>
      <c r="C460" s="22" t="s">
        <v>8</v>
      </c>
      <c r="D460" s="23"/>
      <c r="E460" s="23"/>
      <c r="F460" s="23"/>
      <c r="G460" s="23"/>
      <c r="H460" s="23"/>
      <c r="I460" s="23"/>
      <c r="J460" s="23"/>
      <c r="K460" s="23"/>
      <c r="L460" s="23"/>
      <c r="M460" s="23"/>
      <c r="N460" s="23"/>
      <c r="O460" s="23"/>
      <c r="P460" s="23"/>
      <c r="Q460" s="23"/>
      <c r="R460" s="23"/>
      <c r="S460" s="23"/>
      <c r="T460" s="23"/>
      <c r="U460" s="23"/>
      <c r="V460" s="23"/>
      <c r="W460" s="23"/>
      <c r="X460" s="23"/>
      <c r="Y460" s="23"/>
      <c r="Z460" s="23"/>
      <c r="AA460" s="23"/>
      <c r="AB460" s="23"/>
      <c r="AC460" s="23"/>
      <c r="AD460" s="29"/>
      <c r="AE460" s="29"/>
    </row>
    <row r="461" customFormat="false" ht="15" hidden="false" customHeight="false" outlineLevel="0" collapsed="false">
      <c r="A461" s="27" t="n">
        <v>230</v>
      </c>
      <c r="B461" s="28"/>
      <c r="C461" s="22" t="s">
        <v>7</v>
      </c>
      <c r="D461" s="23"/>
      <c r="E461" s="23"/>
      <c r="F461" s="23"/>
      <c r="G461" s="23"/>
      <c r="H461" s="23"/>
      <c r="I461" s="23"/>
      <c r="J461" s="23"/>
      <c r="K461" s="23"/>
      <c r="L461" s="23"/>
      <c r="M461" s="23"/>
      <c r="N461" s="23"/>
      <c r="O461" s="23"/>
      <c r="P461" s="23"/>
      <c r="Q461" s="23"/>
      <c r="R461" s="23"/>
      <c r="S461" s="23"/>
      <c r="T461" s="23"/>
      <c r="U461" s="23"/>
      <c r="V461" s="23"/>
      <c r="W461" s="23"/>
      <c r="X461" s="23"/>
      <c r="Y461" s="23"/>
      <c r="Z461" s="23"/>
      <c r="AA461" s="23"/>
      <c r="AB461" s="23"/>
      <c r="AC461" s="23"/>
      <c r="AD461" s="29"/>
      <c r="AE461" s="29"/>
    </row>
    <row r="462" customFormat="false" ht="15" hidden="false" customHeight="false" outlineLevel="0" collapsed="false">
      <c r="A462" s="27" t="n">
        <v>730</v>
      </c>
      <c r="B462" s="25"/>
      <c r="C462" s="22" t="s">
        <v>8</v>
      </c>
      <c r="D462" s="23"/>
      <c r="E462" s="23"/>
      <c r="F462" s="23"/>
      <c r="G462" s="23"/>
      <c r="H462" s="23"/>
      <c r="I462" s="23"/>
      <c r="J462" s="23"/>
      <c r="K462" s="23"/>
      <c r="L462" s="23"/>
      <c r="M462" s="23"/>
      <c r="N462" s="23"/>
      <c r="O462" s="23"/>
      <c r="P462" s="23"/>
      <c r="Q462" s="23"/>
      <c r="R462" s="23"/>
      <c r="S462" s="23"/>
      <c r="T462" s="23"/>
      <c r="U462" s="23"/>
      <c r="V462" s="23"/>
      <c r="W462" s="23"/>
      <c r="X462" s="23"/>
      <c r="Y462" s="23"/>
      <c r="Z462" s="23"/>
      <c r="AA462" s="23"/>
      <c r="AB462" s="23"/>
      <c r="AC462" s="23"/>
      <c r="AD462" s="29"/>
      <c r="AE462" s="29"/>
    </row>
    <row r="463" customFormat="false" ht="15" hidden="false" customHeight="false" outlineLevel="0" collapsed="false">
      <c r="A463" s="27" t="n">
        <v>231</v>
      </c>
      <c r="B463" s="28"/>
      <c r="C463" s="22" t="s">
        <v>7</v>
      </c>
      <c r="D463" s="23"/>
      <c r="E463" s="23"/>
      <c r="F463" s="23"/>
      <c r="G463" s="23"/>
      <c r="H463" s="23"/>
      <c r="I463" s="23"/>
      <c r="J463" s="23"/>
      <c r="K463" s="23"/>
      <c r="L463" s="23"/>
      <c r="M463" s="23"/>
      <c r="N463" s="23"/>
      <c r="O463" s="23"/>
      <c r="P463" s="23"/>
      <c r="Q463" s="23"/>
      <c r="R463" s="23"/>
      <c r="S463" s="23"/>
      <c r="T463" s="23"/>
      <c r="U463" s="23"/>
      <c r="V463" s="23"/>
      <c r="W463" s="23"/>
      <c r="X463" s="23"/>
      <c r="Y463" s="23"/>
      <c r="Z463" s="23"/>
      <c r="AA463" s="23"/>
      <c r="AB463" s="23"/>
      <c r="AC463" s="23"/>
      <c r="AD463" s="29"/>
      <c r="AE463" s="29"/>
    </row>
    <row r="464" customFormat="false" ht="15" hidden="false" customHeight="false" outlineLevel="0" collapsed="false">
      <c r="A464" s="27" t="n">
        <v>731</v>
      </c>
      <c r="B464" s="25"/>
      <c r="C464" s="22" t="s">
        <v>8</v>
      </c>
      <c r="D464" s="23"/>
      <c r="E464" s="23"/>
      <c r="F464" s="23"/>
      <c r="G464" s="23"/>
      <c r="H464" s="23"/>
      <c r="I464" s="23"/>
      <c r="J464" s="23"/>
      <c r="K464" s="23"/>
      <c r="L464" s="23"/>
      <c r="M464" s="23"/>
      <c r="N464" s="23"/>
      <c r="O464" s="23"/>
      <c r="P464" s="23"/>
      <c r="Q464" s="23"/>
      <c r="R464" s="23"/>
      <c r="S464" s="23"/>
      <c r="T464" s="23"/>
      <c r="U464" s="23"/>
      <c r="V464" s="23"/>
      <c r="W464" s="23"/>
      <c r="X464" s="23"/>
      <c r="Y464" s="23"/>
      <c r="Z464" s="23"/>
      <c r="AA464" s="23"/>
      <c r="AB464" s="23"/>
      <c r="AC464" s="23"/>
      <c r="AD464" s="29"/>
      <c r="AE464" s="29"/>
    </row>
    <row r="465" customFormat="false" ht="15" hidden="false" customHeight="false" outlineLevel="0" collapsed="false">
      <c r="A465" s="27" t="n">
        <v>232</v>
      </c>
      <c r="B465" s="28"/>
      <c r="C465" s="22" t="s">
        <v>7</v>
      </c>
      <c r="D465" s="23"/>
      <c r="E465" s="23"/>
      <c r="F465" s="23"/>
      <c r="G465" s="23"/>
      <c r="H465" s="23"/>
      <c r="I465" s="23"/>
      <c r="J465" s="23"/>
      <c r="K465" s="23"/>
      <c r="L465" s="23"/>
      <c r="M465" s="23"/>
      <c r="N465" s="23"/>
      <c r="O465" s="23"/>
      <c r="P465" s="23"/>
      <c r="Q465" s="23"/>
      <c r="R465" s="23"/>
      <c r="S465" s="23"/>
      <c r="T465" s="23"/>
      <c r="U465" s="23"/>
      <c r="V465" s="23"/>
      <c r="W465" s="23"/>
      <c r="X465" s="23"/>
      <c r="Y465" s="23"/>
      <c r="Z465" s="23"/>
      <c r="AA465" s="23"/>
      <c r="AB465" s="23"/>
      <c r="AC465" s="23"/>
      <c r="AD465" s="29"/>
      <c r="AE465" s="29"/>
    </row>
    <row r="466" customFormat="false" ht="15" hidden="false" customHeight="false" outlineLevel="0" collapsed="false">
      <c r="A466" s="27" t="n">
        <v>732</v>
      </c>
      <c r="B466" s="25"/>
      <c r="C466" s="22" t="s">
        <v>8</v>
      </c>
      <c r="D466" s="23"/>
      <c r="E466" s="23"/>
      <c r="F466" s="23"/>
      <c r="G466" s="23"/>
      <c r="H466" s="23"/>
      <c r="I466" s="23"/>
      <c r="J466" s="23"/>
      <c r="K466" s="23"/>
      <c r="L466" s="23"/>
      <c r="M466" s="23"/>
      <c r="N466" s="23"/>
      <c r="O466" s="23"/>
      <c r="P466" s="23"/>
      <c r="Q466" s="23"/>
      <c r="R466" s="23"/>
      <c r="S466" s="23"/>
      <c r="T466" s="23"/>
      <c r="U466" s="23"/>
      <c r="V466" s="23"/>
      <c r="W466" s="23"/>
      <c r="X466" s="23"/>
      <c r="Y466" s="23"/>
      <c r="Z466" s="23"/>
      <c r="AA466" s="23"/>
      <c r="AB466" s="23"/>
      <c r="AC466" s="23"/>
      <c r="AD466" s="29"/>
      <c r="AE466" s="29"/>
    </row>
    <row r="467" customFormat="false" ht="15" hidden="false" customHeight="false" outlineLevel="0" collapsed="false">
      <c r="A467" s="27" t="n">
        <v>233</v>
      </c>
      <c r="B467" s="28"/>
      <c r="C467" s="22" t="s">
        <v>7</v>
      </c>
      <c r="D467" s="23"/>
      <c r="E467" s="23"/>
      <c r="F467" s="23"/>
      <c r="G467" s="23"/>
      <c r="H467" s="23"/>
      <c r="I467" s="23"/>
      <c r="J467" s="23"/>
      <c r="K467" s="23"/>
      <c r="L467" s="23"/>
      <c r="M467" s="23"/>
      <c r="N467" s="23"/>
      <c r="O467" s="23"/>
      <c r="P467" s="23"/>
      <c r="Q467" s="23"/>
      <c r="R467" s="23"/>
      <c r="S467" s="23"/>
      <c r="T467" s="23"/>
      <c r="U467" s="23"/>
      <c r="V467" s="23"/>
      <c r="W467" s="23"/>
      <c r="X467" s="23"/>
      <c r="Y467" s="23"/>
      <c r="Z467" s="23"/>
      <c r="AA467" s="23"/>
      <c r="AB467" s="23"/>
      <c r="AC467" s="23"/>
      <c r="AD467" s="29"/>
      <c r="AE467" s="29"/>
    </row>
    <row r="468" customFormat="false" ht="15" hidden="false" customHeight="false" outlineLevel="0" collapsed="false">
      <c r="A468" s="27" t="n">
        <v>733</v>
      </c>
      <c r="B468" s="25"/>
      <c r="C468" s="22" t="s">
        <v>8</v>
      </c>
      <c r="D468" s="23"/>
      <c r="E468" s="23"/>
      <c r="F468" s="23"/>
      <c r="G468" s="23"/>
      <c r="H468" s="23"/>
      <c r="I468" s="23"/>
      <c r="J468" s="23"/>
      <c r="K468" s="23"/>
      <c r="L468" s="23"/>
      <c r="M468" s="23"/>
      <c r="N468" s="23"/>
      <c r="O468" s="23"/>
      <c r="P468" s="23"/>
      <c r="Q468" s="23"/>
      <c r="R468" s="23"/>
      <c r="S468" s="23"/>
      <c r="T468" s="23"/>
      <c r="U468" s="23"/>
      <c r="V468" s="23"/>
      <c r="W468" s="23"/>
      <c r="X468" s="23"/>
      <c r="Y468" s="23"/>
      <c r="Z468" s="23"/>
      <c r="AA468" s="23"/>
      <c r="AB468" s="23"/>
      <c r="AC468" s="23"/>
      <c r="AD468" s="29"/>
      <c r="AE468" s="29"/>
    </row>
    <row r="469" customFormat="false" ht="15" hidden="false" customHeight="false" outlineLevel="0" collapsed="false">
      <c r="A469" s="27" t="n">
        <v>234</v>
      </c>
      <c r="B469" s="28"/>
      <c r="C469" s="22" t="s">
        <v>7</v>
      </c>
      <c r="D469" s="23"/>
      <c r="E469" s="23"/>
      <c r="F469" s="23"/>
      <c r="G469" s="23"/>
      <c r="H469" s="23"/>
      <c r="I469" s="23"/>
      <c r="J469" s="23"/>
      <c r="K469" s="23"/>
      <c r="L469" s="23"/>
      <c r="M469" s="23"/>
      <c r="N469" s="23"/>
      <c r="O469" s="23"/>
      <c r="P469" s="23"/>
      <c r="Q469" s="23"/>
      <c r="R469" s="23"/>
      <c r="S469" s="23"/>
      <c r="T469" s="23"/>
      <c r="U469" s="23"/>
      <c r="V469" s="23"/>
      <c r="W469" s="23"/>
      <c r="X469" s="23"/>
      <c r="Y469" s="23"/>
      <c r="Z469" s="23"/>
      <c r="AA469" s="23"/>
      <c r="AB469" s="23"/>
      <c r="AC469" s="23"/>
      <c r="AD469" s="29"/>
      <c r="AE469" s="29"/>
    </row>
    <row r="470" customFormat="false" ht="15" hidden="false" customHeight="false" outlineLevel="0" collapsed="false">
      <c r="A470" s="27" t="n">
        <v>734</v>
      </c>
      <c r="B470" s="25"/>
      <c r="C470" s="22" t="s">
        <v>8</v>
      </c>
      <c r="D470" s="23"/>
      <c r="E470" s="23"/>
      <c r="F470" s="23"/>
      <c r="G470" s="23"/>
      <c r="H470" s="23"/>
      <c r="I470" s="23"/>
      <c r="J470" s="23"/>
      <c r="K470" s="23"/>
      <c r="L470" s="23"/>
      <c r="M470" s="23"/>
      <c r="N470" s="23"/>
      <c r="O470" s="23"/>
      <c r="P470" s="23"/>
      <c r="Q470" s="23"/>
      <c r="R470" s="23"/>
      <c r="S470" s="23"/>
      <c r="T470" s="23"/>
      <c r="U470" s="23"/>
      <c r="V470" s="23"/>
      <c r="W470" s="23"/>
      <c r="X470" s="23"/>
      <c r="Y470" s="23"/>
      <c r="Z470" s="23"/>
      <c r="AA470" s="23"/>
      <c r="AB470" s="23"/>
      <c r="AC470" s="23"/>
      <c r="AD470" s="29"/>
      <c r="AE470" s="29"/>
    </row>
    <row r="471" customFormat="false" ht="15" hidden="false" customHeight="false" outlineLevel="0" collapsed="false">
      <c r="A471" s="27" t="n">
        <v>235</v>
      </c>
      <c r="B471" s="28"/>
      <c r="C471" s="22" t="s">
        <v>7</v>
      </c>
      <c r="D471" s="23"/>
      <c r="E471" s="23"/>
      <c r="F471" s="23"/>
      <c r="G471" s="23"/>
      <c r="H471" s="23"/>
      <c r="I471" s="23"/>
      <c r="J471" s="23"/>
      <c r="K471" s="23"/>
      <c r="L471" s="23"/>
      <c r="M471" s="23"/>
      <c r="N471" s="23"/>
      <c r="O471" s="23"/>
      <c r="P471" s="23"/>
      <c r="Q471" s="23"/>
      <c r="R471" s="23"/>
      <c r="S471" s="23"/>
      <c r="T471" s="23"/>
      <c r="U471" s="23"/>
      <c r="V471" s="23"/>
      <c r="W471" s="23"/>
      <c r="X471" s="23"/>
      <c r="Y471" s="23"/>
      <c r="Z471" s="23"/>
      <c r="AA471" s="23"/>
      <c r="AB471" s="23"/>
      <c r="AC471" s="23"/>
      <c r="AD471" s="29"/>
      <c r="AE471" s="29"/>
    </row>
    <row r="472" customFormat="false" ht="15" hidden="false" customHeight="false" outlineLevel="0" collapsed="false">
      <c r="A472" s="27" t="n">
        <v>735</v>
      </c>
      <c r="B472" s="25"/>
      <c r="C472" s="22" t="s">
        <v>8</v>
      </c>
      <c r="D472" s="23"/>
      <c r="E472" s="23"/>
      <c r="F472" s="23"/>
      <c r="G472" s="23"/>
      <c r="H472" s="23"/>
      <c r="I472" s="23"/>
      <c r="J472" s="23"/>
      <c r="K472" s="23"/>
      <c r="L472" s="23"/>
      <c r="M472" s="23"/>
      <c r="N472" s="23"/>
      <c r="O472" s="23"/>
      <c r="P472" s="23"/>
      <c r="Q472" s="23"/>
      <c r="R472" s="23"/>
      <c r="S472" s="23"/>
      <c r="T472" s="23"/>
      <c r="U472" s="23"/>
      <c r="V472" s="23"/>
      <c r="W472" s="23"/>
      <c r="X472" s="23"/>
      <c r="Y472" s="23"/>
      <c r="Z472" s="23"/>
      <c r="AA472" s="23"/>
      <c r="AB472" s="23"/>
      <c r="AC472" s="23"/>
      <c r="AD472" s="29"/>
      <c r="AE472" s="29"/>
    </row>
    <row r="473" customFormat="false" ht="15" hidden="false" customHeight="false" outlineLevel="0" collapsed="false">
      <c r="A473" s="27" t="n">
        <v>236</v>
      </c>
      <c r="B473" s="28"/>
      <c r="C473" s="22" t="s">
        <v>7</v>
      </c>
      <c r="D473" s="23"/>
      <c r="E473" s="23"/>
      <c r="F473" s="23"/>
      <c r="G473" s="23"/>
      <c r="H473" s="23"/>
      <c r="I473" s="23"/>
      <c r="J473" s="23"/>
      <c r="K473" s="23"/>
      <c r="L473" s="23"/>
      <c r="M473" s="23"/>
      <c r="N473" s="23"/>
      <c r="O473" s="23"/>
      <c r="P473" s="23"/>
      <c r="Q473" s="23"/>
      <c r="R473" s="23"/>
      <c r="S473" s="23"/>
      <c r="T473" s="23"/>
      <c r="U473" s="23"/>
      <c r="V473" s="23"/>
      <c r="W473" s="23"/>
      <c r="X473" s="23"/>
      <c r="Y473" s="23"/>
      <c r="Z473" s="23"/>
      <c r="AA473" s="23"/>
      <c r="AB473" s="23"/>
      <c r="AC473" s="23"/>
      <c r="AD473" s="29"/>
      <c r="AE473" s="29"/>
    </row>
    <row r="474" customFormat="false" ht="15" hidden="false" customHeight="false" outlineLevel="0" collapsed="false">
      <c r="A474" s="27" t="n">
        <v>736</v>
      </c>
      <c r="B474" s="25"/>
      <c r="C474" s="22" t="s">
        <v>8</v>
      </c>
      <c r="D474" s="23"/>
      <c r="E474" s="23"/>
      <c r="F474" s="23"/>
      <c r="G474" s="23"/>
      <c r="H474" s="23"/>
      <c r="I474" s="23"/>
      <c r="J474" s="23"/>
      <c r="K474" s="23"/>
      <c r="L474" s="23"/>
      <c r="M474" s="23"/>
      <c r="N474" s="23"/>
      <c r="O474" s="23"/>
      <c r="P474" s="23"/>
      <c r="Q474" s="23"/>
      <c r="R474" s="23"/>
      <c r="S474" s="23"/>
      <c r="T474" s="23"/>
      <c r="U474" s="23"/>
      <c r="V474" s="23"/>
      <c r="W474" s="23"/>
      <c r="X474" s="23"/>
      <c r="Y474" s="23"/>
      <c r="Z474" s="23"/>
      <c r="AA474" s="23"/>
      <c r="AB474" s="23"/>
      <c r="AC474" s="23"/>
      <c r="AD474" s="29"/>
      <c r="AE474" s="29"/>
    </row>
    <row r="475" customFormat="false" ht="15" hidden="false" customHeight="false" outlineLevel="0" collapsed="false">
      <c r="A475" s="27" t="n">
        <v>237</v>
      </c>
      <c r="B475" s="28"/>
      <c r="C475" s="22" t="s">
        <v>7</v>
      </c>
      <c r="D475" s="23"/>
      <c r="E475" s="23"/>
      <c r="F475" s="23"/>
      <c r="G475" s="23"/>
      <c r="H475" s="23"/>
      <c r="I475" s="23"/>
      <c r="J475" s="23"/>
      <c r="K475" s="23"/>
      <c r="L475" s="23"/>
      <c r="M475" s="23"/>
      <c r="N475" s="23"/>
      <c r="O475" s="23"/>
      <c r="P475" s="23"/>
      <c r="Q475" s="23"/>
      <c r="R475" s="23"/>
      <c r="S475" s="23"/>
      <c r="T475" s="23"/>
      <c r="U475" s="23"/>
      <c r="V475" s="23"/>
      <c r="W475" s="23"/>
      <c r="X475" s="23"/>
      <c r="Y475" s="23"/>
      <c r="Z475" s="23"/>
      <c r="AA475" s="23"/>
      <c r="AB475" s="23"/>
      <c r="AC475" s="23"/>
      <c r="AD475" s="29"/>
      <c r="AE475" s="29"/>
    </row>
    <row r="476" customFormat="false" ht="15" hidden="false" customHeight="false" outlineLevel="0" collapsed="false">
      <c r="A476" s="27" t="n">
        <v>737</v>
      </c>
      <c r="B476" s="25"/>
      <c r="C476" s="22" t="s">
        <v>8</v>
      </c>
      <c r="D476" s="23"/>
      <c r="E476" s="23"/>
      <c r="F476" s="23"/>
      <c r="G476" s="23"/>
      <c r="H476" s="23"/>
      <c r="I476" s="23"/>
      <c r="J476" s="23"/>
      <c r="K476" s="23"/>
      <c r="L476" s="23"/>
      <c r="M476" s="23"/>
      <c r="N476" s="23"/>
      <c r="O476" s="23"/>
      <c r="P476" s="23"/>
      <c r="Q476" s="23"/>
      <c r="R476" s="23"/>
      <c r="S476" s="23"/>
      <c r="T476" s="23"/>
      <c r="U476" s="23"/>
      <c r="V476" s="23"/>
      <c r="W476" s="23"/>
      <c r="X476" s="23"/>
      <c r="Y476" s="23"/>
      <c r="Z476" s="23"/>
      <c r="AA476" s="23"/>
      <c r="AB476" s="23"/>
      <c r="AC476" s="23"/>
      <c r="AD476" s="29"/>
      <c r="AE476" s="29"/>
    </row>
    <row r="477" customFormat="false" ht="15" hidden="false" customHeight="false" outlineLevel="0" collapsed="false">
      <c r="A477" s="27" t="n">
        <v>238</v>
      </c>
      <c r="B477" s="28"/>
      <c r="C477" s="22" t="s">
        <v>7</v>
      </c>
      <c r="D477" s="23"/>
      <c r="E477" s="23"/>
      <c r="F477" s="23"/>
      <c r="G477" s="23"/>
      <c r="H477" s="23"/>
      <c r="I477" s="23"/>
      <c r="J477" s="23"/>
      <c r="K477" s="23"/>
      <c r="L477" s="23"/>
      <c r="M477" s="23"/>
      <c r="N477" s="23"/>
      <c r="O477" s="23"/>
      <c r="P477" s="23"/>
      <c r="Q477" s="23"/>
      <c r="R477" s="23"/>
      <c r="S477" s="23"/>
      <c r="T477" s="23"/>
      <c r="U477" s="23"/>
      <c r="V477" s="23"/>
      <c r="W477" s="23"/>
      <c r="X477" s="23"/>
      <c r="Y477" s="23"/>
      <c r="Z477" s="23"/>
      <c r="AA477" s="23"/>
      <c r="AB477" s="23"/>
      <c r="AC477" s="23"/>
      <c r="AD477" s="29"/>
      <c r="AE477" s="29"/>
    </row>
    <row r="478" customFormat="false" ht="15" hidden="false" customHeight="false" outlineLevel="0" collapsed="false">
      <c r="A478" s="27" t="n">
        <v>738</v>
      </c>
      <c r="B478" s="25"/>
      <c r="C478" s="22" t="s">
        <v>8</v>
      </c>
      <c r="D478" s="23"/>
      <c r="E478" s="23"/>
      <c r="F478" s="23"/>
      <c r="G478" s="23"/>
      <c r="H478" s="23"/>
      <c r="I478" s="23"/>
      <c r="J478" s="23"/>
      <c r="K478" s="23"/>
      <c r="L478" s="23"/>
      <c r="M478" s="23"/>
      <c r="N478" s="23"/>
      <c r="O478" s="23"/>
      <c r="P478" s="23"/>
      <c r="Q478" s="23"/>
      <c r="R478" s="23"/>
      <c r="S478" s="23"/>
      <c r="T478" s="23"/>
      <c r="U478" s="23"/>
      <c r="V478" s="23"/>
      <c r="W478" s="23"/>
      <c r="X478" s="23"/>
      <c r="Y478" s="23"/>
      <c r="Z478" s="23"/>
      <c r="AA478" s="23"/>
      <c r="AB478" s="23"/>
      <c r="AC478" s="23"/>
      <c r="AD478" s="29"/>
      <c r="AE478" s="29"/>
    </row>
    <row r="479" customFormat="false" ht="15" hidden="false" customHeight="false" outlineLevel="0" collapsed="false">
      <c r="A479" s="27" t="n">
        <v>239</v>
      </c>
      <c r="B479" s="28"/>
      <c r="C479" s="22" t="s">
        <v>7</v>
      </c>
      <c r="D479" s="23"/>
      <c r="E479" s="23"/>
      <c r="F479" s="23"/>
      <c r="G479" s="23"/>
      <c r="H479" s="23"/>
      <c r="I479" s="23"/>
      <c r="J479" s="23"/>
      <c r="K479" s="23"/>
      <c r="L479" s="23"/>
      <c r="M479" s="23"/>
      <c r="N479" s="23"/>
      <c r="O479" s="23"/>
      <c r="P479" s="23"/>
      <c r="Q479" s="23"/>
      <c r="R479" s="23"/>
      <c r="S479" s="23"/>
      <c r="T479" s="23"/>
      <c r="U479" s="23"/>
      <c r="V479" s="23"/>
      <c r="W479" s="23"/>
      <c r="X479" s="23"/>
      <c r="Y479" s="23"/>
      <c r="Z479" s="23"/>
      <c r="AA479" s="23"/>
      <c r="AB479" s="23"/>
      <c r="AC479" s="23"/>
      <c r="AD479" s="29"/>
      <c r="AE479" s="29"/>
    </row>
    <row r="480" customFormat="false" ht="15" hidden="false" customHeight="false" outlineLevel="0" collapsed="false">
      <c r="A480" s="27" t="n">
        <v>739</v>
      </c>
      <c r="B480" s="25"/>
      <c r="C480" s="22" t="s">
        <v>8</v>
      </c>
      <c r="D480" s="23"/>
      <c r="E480" s="23"/>
      <c r="F480" s="23"/>
      <c r="G480" s="23"/>
      <c r="H480" s="23"/>
      <c r="I480" s="23"/>
      <c r="J480" s="23"/>
      <c r="K480" s="23"/>
      <c r="L480" s="23"/>
      <c r="M480" s="23"/>
      <c r="N480" s="23"/>
      <c r="O480" s="23"/>
      <c r="P480" s="23"/>
      <c r="Q480" s="23"/>
      <c r="R480" s="23"/>
      <c r="S480" s="23"/>
      <c r="T480" s="23"/>
      <c r="U480" s="23"/>
      <c r="V480" s="23"/>
      <c r="W480" s="23"/>
      <c r="X480" s="23"/>
      <c r="Y480" s="23"/>
      <c r="Z480" s="23"/>
      <c r="AA480" s="23"/>
      <c r="AB480" s="23"/>
      <c r="AC480" s="23"/>
      <c r="AD480" s="29"/>
      <c r="AE480" s="29"/>
    </row>
    <row r="481" customFormat="false" ht="15" hidden="false" customHeight="false" outlineLevel="0" collapsed="false">
      <c r="A481" s="27" t="n">
        <v>240</v>
      </c>
      <c r="B481" s="28"/>
      <c r="C481" s="22" t="s">
        <v>7</v>
      </c>
      <c r="D481" s="23"/>
      <c r="E481" s="23"/>
      <c r="F481" s="23"/>
      <c r="G481" s="23"/>
      <c r="H481" s="23"/>
      <c r="I481" s="23"/>
      <c r="J481" s="23"/>
      <c r="K481" s="23"/>
      <c r="L481" s="23"/>
      <c r="M481" s="23"/>
      <c r="N481" s="23"/>
      <c r="O481" s="23"/>
      <c r="P481" s="23"/>
      <c r="Q481" s="23"/>
      <c r="R481" s="23"/>
      <c r="S481" s="23"/>
      <c r="T481" s="23"/>
      <c r="U481" s="23"/>
      <c r="V481" s="23"/>
      <c r="W481" s="23"/>
      <c r="X481" s="23"/>
      <c r="Y481" s="23"/>
      <c r="Z481" s="23"/>
      <c r="AA481" s="23"/>
      <c r="AB481" s="23"/>
      <c r="AC481" s="23"/>
      <c r="AD481" s="29"/>
      <c r="AE481" s="29"/>
    </row>
    <row r="482" customFormat="false" ht="15" hidden="false" customHeight="false" outlineLevel="0" collapsed="false">
      <c r="A482" s="27" t="n">
        <v>740</v>
      </c>
      <c r="B482" s="25"/>
      <c r="C482" s="22" t="s">
        <v>8</v>
      </c>
      <c r="D482" s="23"/>
      <c r="E482" s="23"/>
      <c r="F482" s="23"/>
      <c r="G482" s="23"/>
      <c r="H482" s="23"/>
      <c r="I482" s="23"/>
      <c r="J482" s="23"/>
      <c r="K482" s="23"/>
      <c r="L482" s="23"/>
      <c r="M482" s="23"/>
      <c r="N482" s="23"/>
      <c r="O482" s="23"/>
      <c r="P482" s="23"/>
      <c r="Q482" s="23"/>
      <c r="R482" s="23"/>
      <c r="S482" s="23"/>
      <c r="T482" s="23"/>
      <c r="U482" s="23"/>
      <c r="V482" s="23"/>
      <c r="W482" s="23"/>
      <c r="X482" s="23"/>
      <c r="Y482" s="23"/>
      <c r="Z482" s="23"/>
      <c r="AA482" s="23"/>
      <c r="AB482" s="23"/>
      <c r="AC482" s="23"/>
      <c r="AD482" s="29"/>
      <c r="AE482" s="29"/>
    </row>
    <row r="483" customFormat="false" ht="15" hidden="false" customHeight="false" outlineLevel="0" collapsed="false">
      <c r="A483" s="27" t="n">
        <v>241</v>
      </c>
      <c r="B483" s="28"/>
      <c r="C483" s="22" t="s">
        <v>7</v>
      </c>
      <c r="D483" s="23"/>
      <c r="E483" s="23"/>
      <c r="F483" s="23"/>
      <c r="G483" s="23"/>
      <c r="H483" s="23"/>
      <c r="I483" s="23"/>
      <c r="J483" s="23"/>
      <c r="K483" s="23"/>
      <c r="L483" s="23"/>
      <c r="M483" s="23"/>
      <c r="N483" s="23"/>
      <c r="O483" s="23"/>
      <c r="P483" s="23"/>
      <c r="Q483" s="23"/>
      <c r="R483" s="23"/>
      <c r="S483" s="23"/>
      <c r="T483" s="23"/>
      <c r="U483" s="23"/>
      <c r="V483" s="23"/>
      <c r="W483" s="23"/>
      <c r="X483" s="23"/>
      <c r="Y483" s="23"/>
      <c r="Z483" s="23"/>
      <c r="AA483" s="23"/>
      <c r="AB483" s="23"/>
      <c r="AC483" s="23"/>
      <c r="AD483" s="29"/>
      <c r="AE483" s="29"/>
    </row>
    <row r="484" customFormat="false" ht="15" hidden="false" customHeight="false" outlineLevel="0" collapsed="false">
      <c r="A484" s="27" t="n">
        <v>741</v>
      </c>
      <c r="B484" s="25"/>
      <c r="C484" s="22" t="s">
        <v>8</v>
      </c>
      <c r="D484" s="23"/>
      <c r="E484" s="23"/>
      <c r="F484" s="23"/>
      <c r="G484" s="23"/>
      <c r="H484" s="23"/>
      <c r="I484" s="23"/>
      <c r="J484" s="23"/>
      <c r="K484" s="23"/>
      <c r="L484" s="23"/>
      <c r="M484" s="23"/>
      <c r="N484" s="23"/>
      <c r="O484" s="23"/>
      <c r="P484" s="23"/>
      <c r="Q484" s="23"/>
      <c r="R484" s="23"/>
      <c r="S484" s="23"/>
      <c r="T484" s="23"/>
      <c r="U484" s="23"/>
      <c r="V484" s="23"/>
      <c r="W484" s="23"/>
      <c r="X484" s="23"/>
      <c r="Y484" s="23"/>
      <c r="Z484" s="23"/>
      <c r="AA484" s="23"/>
      <c r="AB484" s="23"/>
      <c r="AC484" s="23"/>
      <c r="AD484" s="29"/>
      <c r="AE484" s="29"/>
    </row>
    <row r="485" customFormat="false" ht="15" hidden="false" customHeight="false" outlineLevel="0" collapsed="false">
      <c r="A485" s="27" t="n">
        <v>242</v>
      </c>
      <c r="B485" s="28"/>
      <c r="C485" s="22" t="s">
        <v>7</v>
      </c>
      <c r="D485" s="23"/>
      <c r="E485" s="23"/>
      <c r="F485" s="23"/>
      <c r="G485" s="23"/>
      <c r="H485" s="23"/>
      <c r="I485" s="23"/>
      <c r="J485" s="23"/>
      <c r="K485" s="23"/>
      <c r="L485" s="23"/>
      <c r="M485" s="23"/>
      <c r="N485" s="23"/>
      <c r="O485" s="23"/>
      <c r="P485" s="23"/>
      <c r="Q485" s="23"/>
      <c r="R485" s="23"/>
      <c r="S485" s="23"/>
      <c r="T485" s="23"/>
      <c r="U485" s="23"/>
      <c r="V485" s="23"/>
      <c r="W485" s="23"/>
      <c r="X485" s="23"/>
      <c r="Y485" s="23"/>
      <c r="Z485" s="23"/>
      <c r="AA485" s="23"/>
      <c r="AB485" s="23"/>
      <c r="AC485" s="23"/>
      <c r="AD485" s="29"/>
      <c r="AE485" s="29"/>
    </row>
    <row r="486" customFormat="false" ht="15" hidden="false" customHeight="false" outlineLevel="0" collapsed="false">
      <c r="A486" s="27" t="n">
        <v>742</v>
      </c>
      <c r="B486" s="25"/>
      <c r="C486" s="22" t="s">
        <v>8</v>
      </c>
      <c r="D486" s="23"/>
      <c r="E486" s="23"/>
      <c r="F486" s="23"/>
      <c r="G486" s="23"/>
      <c r="H486" s="23"/>
      <c r="I486" s="23"/>
      <c r="J486" s="23"/>
      <c r="K486" s="23"/>
      <c r="L486" s="23"/>
      <c r="M486" s="23"/>
      <c r="N486" s="23"/>
      <c r="O486" s="23"/>
      <c r="P486" s="23"/>
      <c r="Q486" s="23"/>
      <c r="R486" s="23"/>
      <c r="S486" s="23"/>
      <c r="T486" s="23"/>
      <c r="U486" s="23"/>
      <c r="V486" s="23"/>
      <c r="W486" s="23"/>
      <c r="X486" s="23"/>
      <c r="Y486" s="23"/>
      <c r="Z486" s="23"/>
      <c r="AA486" s="23"/>
      <c r="AB486" s="23"/>
      <c r="AC486" s="23"/>
      <c r="AD486" s="29"/>
      <c r="AE486" s="29"/>
    </row>
    <row r="487" customFormat="false" ht="15" hidden="false" customHeight="false" outlineLevel="0" collapsed="false">
      <c r="A487" s="27" t="n">
        <v>243</v>
      </c>
      <c r="B487" s="28"/>
      <c r="C487" s="22" t="s">
        <v>7</v>
      </c>
      <c r="D487" s="23"/>
      <c r="E487" s="23"/>
      <c r="F487" s="23"/>
      <c r="G487" s="23"/>
      <c r="H487" s="23"/>
      <c r="I487" s="23"/>
      <c r="J487" s="23"/>
      <c r="K487" s="23"/>
      <c r="L487" s="23"/>
      <c r="M487" s="23"/>
      <c r="N487" s="23"/>
      <c r="O487" s="23"/>
      <c r="P487" s="23"/>
      <c r="Q487" s="23"/>
      <c r="R487" s="23"/>
      <c r="S487" s="23"/>
      <c r="T487" s="23"/>
      <c r="U487" s="23"/>
      <c r="V487" s="23"/>
      <c r="W487" s="23"/>
      <c r="X487" s="23"/>
      <c r="Y487" s="23"/>
      <c r="Z487" s="23"/>
      <c r="AA487" s="23"/>
      <c r="AB487" s="23"/>
      <c r="AC487" s="23"/>
      <c r="AD487" s="29"/>
      <c r="AE487" s="29"/>
    </row>
    <row r="488" customFormat="false" ht="15" hidden="false" customHeight="false" outlineLevel="0" collapsed="false">
      <c r="A488" s="27" t="n">
        <v>743</v>
      </c>
      <c r="B488" s="25"/>
      <c r="C488" s="22" t="s">
        <v>8</v>
      </c>
      <c r="D488" s="23"/>
      <c r="E488" s="23"/>
      <c r="F488" s="23"/>
      <c r="G488" s="23"/>
      <c r="H488" s="23"/>
      <c r="I488" s="23"/>
      <c r="J488" s="23"/>
      <c r="K488" s="23"/>
      <c r="L488" s="23"/>
      <c r="M488" s="23"/>
      <c r="N488" s="23"/>
      <c r="O488" s="23"/>
      <c r="P488" s="23"/>
      <c r="Q488" s="23"/>
      <c r="R488" s="23"/>
      <c r="S488" s="23"/>
      <c r="T488" s="23"/>
      <c r="U488" s="23"/>
      <c r="V488" s="23"/>
      <c r="W488" s="23"/>
      <c r="X488" s="23"/>
      <c r="Y488" s="23"/>
      <c r="Z488" s="23"/>
      <c r="AA488" s="23"/>
      <c r="AB488" s="23"/>
      <c r="AC488" s="23"/>
      <c r="AD488" s="29"/>
      <c r="AE488" s="29"/>
    </row>
    <row r="489" customFormat="false" ht="15" hidden="false" customHeight="false" outlineLevel="0" collapsed="false">
      <c r="A489" s="27" t="n">
        <v>244</v>
      </c>
      <c r="B489" s="28"/>
      <c r="C489" s="22" t="s">
        <v>7</v>
      </c>
      <c r="D489" s="23"/>
      <c r="E489" s="23"/>
      <c r="F489" s="23"/>
      <c r="G489" s="23"/>
      <c r="H489" s="23"/>
      <c r="I489" s="23"/>
      <c r="J489" s="23"/>
      <c r="K489" s="23"/>
      <c r="L489" s="23"/>
      <c r="M489" s="23"/>
      <c r="N489" s="23"/>
      <c r="O489" s="23"/>
      <c r="P489" s="23"/>
      <c r="Q489" s="23"/>
      <c r="R489" s="23"/>
      <c r="S489" s="23"/>
      <c r="T489" s="23"/>
      <c r="U489" s="23"/>
      <c r="V489" s="23"/>
      <c r="W489" s="23"/>
      <c r="X489" s="23"/>
      <c r="Y489" s="23"/>
      <c r="Z489" s="23"/>
      <c r="AA489" s="23"/>
      <c r="AB489" s="23"/>
      <c r="AC489" s="23"/>
      <c r="AD489" s="29"/>
      <c r="AE489" s="29"/>
    </row>
    <row r="490" customFormat="false" ht="15" hidden="false" customHeight="false" outlineLevel="0" collapsed="false">
      <c r="A490" s="27" t="n">
        <v>744</v>
      </c>
      <c r="B490" s="25"/>
      <c r="C490" s="22" t="s">
        <v>8</v>
      </c>
      <c r="D490" s="23"/>
      <c r="E490" s="23"/>
      <c r="F490" s="23"/>
      <c r="G490" s="23"/>
      <c r="H490" s="23"/>
      <c r="I490" s="23"/>
      <c r="J490" s="23"/>
      <c r="K490" s="23"/>
      <c r="L490" s="23"/>
      <c r="M490" s="23"/>
      <c r="N490" s="23"/>
      <c r="O490" s="23"/>
      <c r="P490" s="23"/>
      <c r="Q490" s="23"/>
      <c r="R490" s="23"/>
      <c r="S490" s="23"/>
      <c r="T490" s="23"/>
      <c r="U490" s="23"/>
      <c r="V490" s="23"/>
      <c r="W490" s="23"/>
      <c r="X490" s="23"/>
      <c r="Y490" s="23"/>
      <c r="Z490" s="23"/>
      <c r="AA490" s="23"/>
      <c r="AB490" s="23"/>
      <c r="AC490" s="23"/>
      <c r="AD490" s="29"/>
      <c r="AE490" s="29"/>
    </row>
    <row r="491" customFormat="false" ht="15" hidden="false" customHeight="false" outlineLevel="0" collapsed="false">
      <c r="A491" s="27" t="n">
        <v>245</v>
      </c>
      <c r="B491" s="28"/>
      <c r="C491" s="22" t="s">
        <v>7</v>
      </c>
      <c r="D491" s="23"/>
      <c r="E491" s="23"/>
      <c r="F491" s="23"/>
      <c r="G491" s="23"/>
      <c r="H491" s="23"/>
      <c r="I491" s="23"/>
      <c r="J491" s="23"/>
      <c r="K491" s="23"/>
      <c r="L491" s="23"/>
      <c r="M491" s="23"/>
      <c r="N491" s="23"/>
      <c r="O491" s="23"/>
      <c r="P491" s="23"/>
      <c r="Q491" s="23"/>
      <c r="R491" s="23"/>
      <c r="S491" s="23"/>
      <c r="T491" s="23"/>
      <c r="U491" s="23"/>
      <c r="V491" s="23"/>
      <c r="W491" s="23"/>
      <c r="X491" s="23"/>
      <c r="Y491" s="23"/>
      <c r="Z491" s="23"/>
      <c r="AA491" s="23"/>
      <c r="AB491" s="23"/>
      <c r="AC491" s="23"/>
      <c r="AD491" s="29"/>
      <c r="AE491" s="29"/>
    </row>
    <row r="492" customFormat="false" ht="15" hidden="false" customHeight="false" outlineLevel="0" collapsed="false">
      <c r="A492" s="27" t="n">
        <v>745</v>
      </c>
      <c r="B492" s="25"/>
      <c r="C492" s="22" t="s">
        <v>8</v>
      </c>
      <c r="D492" s="23"/>
      <c r="E492" s="23"/>
      <c r="F492" s="23"/>
      <c r="G492" s="23"/>
      <c r="H492" s="23"/>
      <c r="I492" s="23"/>
      <c r="J492" s="23"/>
      <c r="K492" s="23"/>
      <c r="L492" s="23"/>
      <c r="M492" s="23"/>
      <c r="N492" s="23"/>
      <c r="O492" s="23"/>
      <c r="P492" s="23"/>
      <c r="Q492" s="23"/>
      <c r="R492" s="23"/>
      <c r="S492" s="23"/>
      <c r="T492" s="23"/>
      <c r="U492" s="23"/>
      <c r="V492" s="23"/>
      <c r="W492" s="23"/>
      <c r="X492" s="23"/>
      <c r="Y492" s="23"/>
      <c r="Z492" s="23"/>
      <c r="AA492" s="23"/>
      <c r="AB492" s="23"/>
      <c r="AC492" s="23"/>
      <c r="AD492" s="29"/>
      <c r="AE492" s="29"/>
    </row>
    <row r="493" customFormat="false" ht="15" hidden="false" customHeight="false" outlineLevel="0" collapsed="false">
      <c r="A493" s="27" t="n">
        <v>246</v>
      </c>
      <c r="B493" s="28"/>
      <c r="C493" s="22" t="s">
        <v>7</v>
      </c>
      <c r="D493" s="23"/>
      <c r="E493" s="23"/>
      <c r="F493" s="23"/>
      <c r="G493" s="23"/>
      <c r="H493" s="23"/>
      <c r="I493" s="23"/>
      <c r="J493" s="23"/>
      <c r="K493" s="23"/>
      <c r="L493" s="23"/>
      <c r="M493" s="23"/>
      <c r="N493" s="23"/>
      <c r="O493" s="23"/>
      <c r="P493" s="23"/>
      <c r="Q493" s="23"/>
      <c r="R493" s="23"/>
      <c r="S493" s="23"/>
      <c r="T493" s="23"/>
      <c r="U493" s="23"/>
      <c r="V493" s="23"/>
      <c r="W493" s="23"/>
      <c r="X493" s="23"/>
      <c r="Y493" s="23"/>
      <c r="Z493" s="23"/>
      <c r="AA493" s="23"/>
      <c r="AB493" s="23"/>
      <c r="AC493" s="23"/>
      <c r="AD493" s="29"/>
      <c r="AE493" s="29"/>
    </row>
    <row r="494" customFormat="false" ht="15" hidden="false" customHeight="false" outlineLevel="0" collapsed="false">
      <c r="A494" s="27" t="n">
        <v>746</v>
      </c>
      <c r="B494" s="25"/>
      <c r="C494" s="22" t="s">
        <v>8</v>
      </c>
      <c r="D494" s="23"/>
      <c r="E494" s="23"/>
      <c r="F494" s="23"/>
      <c r="G494" s="23"/>
      <c r="H494" s="23"/>
      <c r="I494" s="23"/>
      <c r="J494" s="23"/>
      <c r="K494" s="23"/>
      <c r="L494" s="23"/>
      <c r="M494" s="23"/>
      <c r="N494" s="23"/>
      <c r="O494" s="23"/>
      <c r="P494" s="23"/>
      <c r="Q494" s="23"/>
      <c r="R494" s="23"/>
      <c r="S494" s="23"/>
      <c r="T494" s="23"/>
      <c r="U494" s="23"/>
      <c r="V494" s="23"/>
      <c r="W494" s="23"/>
      <c r="X494" s="23"/>
      <c r="Y494" s="23"/>
      <c r="Z494" s="23"/>
      <c r="AA494" s="23"/>
      <c r="AB494" s="23"/>
      <c r="AC494" s="23"/>
      <c r="AD494" s="29"/>
      <c r="AE494" s="29"/>
    </row>
    <row r="495" customFormat="false" ht="15" hidden="false" customHeight="false" outlineLevel="0" collapsed="false">
      <c r="A495" s="27" t="n">
        <v>247</v>
      </c>
      <c r="B495" s="28"/>
      <c r="C495" s="22" t="s">
        <v>7</v>
      </c>
      <c r="D495" s="23"/>
      <c r="E495" s="23"/>
      <c r="F495" s="23"/>
      <c r="G495" s="23"/>
      <c r="H495" s="23"/>
      <c r="I495" s="23"/>
      <c r="J495" s="23"/>
      <c r="K495" s="23"/>
      <c r="L495" s="23"/>
      <c r="M495" s="23"/>
      <c r="N495" s="23"/>
      <c r="O495" s="23"/>
      <c r="P495" s="23"/>
      <c r="Q495" s="23"/>
      <c r="R495" s="23"/>
      <c r="S495" s="23"/>
      <c r="T495" s="23"/>
      <c r="U495" s="23"/>
      <c r="V495" s="23"/>
      <c r="W495" s="23"/>
      <c r="X495" s="23"/>
      <c r="Y495" s="23"/>
      <c r="Z495" s="23"/>
      <c r="AA495" s="23"/>
      <c r="AB495" s="23"/>
      <c r="AC495" s="23"/>
      <c r="AD495" s="29"/>
      <c r="AE495" s="29"/>
    </row>
    <row r="496" customFormat="false" ht="15" hidden="false" customHeight="false" outlineLevel="0" collapsed="false">
      <c r="A496" s="27" t="n">
        <v>747</v>
      </c>
      <c r="B496" s="25"/>
      <c r="C496" s="22" t="s">
        <v>8</v>
      </c>
      <c r="D496" s="23"/>
      <c r="E496" s="23"/>
      <c r="F496" s="23"/>
      <c r="G496" s="23"/>
      <c r="H496" s="23"/>
      <c r="I496" s="23"/>
      <c r="J496" s="23"/>
      <c r="K496" s="23"/>
      <c r="L496" s="23"/>
      <c r="M496" s="23"/>
      <c r="N496" s="23"/>
      <c r="O496" s="23"/>
      <c r="P496" s="23"/>
      <c r="Q496" s="23"/>
      <c r="R496" s="23"/>
      <c r="S496" s="23"/>
      <c r="T496" s="23"/>
      <c r="U496" s="23"/>
      <c r="V496" s="23"/>
      <c r="W496" s="23"/>
      <c r="X496" s="23"/>
      <c r="Y496" s="23"/>
      <c r="Z496" s="23"/>
      <c r="AA496" s="23"/>
      <c r="AB496" s="23"/>
      <c r="AC496" s="23"/>
      <c r="AD496" s="29"/>
      <c r="AE496" s="29"/>
    </row>
    <row r="497" customFormat="false" ht="15" hidden="false" customHeight="false" outlineLevel="0" collapsed="false">
      <c r="A497" s="27" t="n">
        <v>248</v>
      </c>
      <c r="B497" s="28"/>
      <c r="C497" s="22" t="s">
        <v>7</v>
      </c>
      <c r="D497" s="23"/>
      <c r="E497" s="23"/>
      <c r="F497" s="23"/>
      <c r="G497" s="23"/>
      <c r="H497" s="23"/>
      <c r="I497" s="23"/>
      <c r="J497" s="23"/>
      <c r="K497" s="23"/>
      <c r="L497" s="23"/>
      <c r="M497" s="23"/>
      <c r="N497" s="23"/>
      <c r="O497" s="23"/>
      <c r="P497" s="23"/>
      <c r="Q497" s="23"/>
      <c r="R497" s="23"/>
      <c r="S497" s="23"/>
      <c r="T497" s="23"/>
      <c r="U497" s="23"/>
      <c r="V497" s="23"/>
      <c r="W497" s="23"/>
      <c r="X497" s="23"/>
      <c r="Y497" s="23"/>
      <c r="Z497" s="23"/>
      <c r="AA497" s="23"/>
      <c r="AB497" s="23"/>
      <c r="AC497" s="23"/>
      <c r="AD497" s="29"/>
      <c r="AE497" s="29"/>
    </row>
    <row r="498" customFormat="false" ht="15" hidden="false" customHeight="false" outlineLevel="0" collapsed="false">
      <c r="A498" s="27" t="n">
        <v>748</v>
      </c>
      <c r="B498" s="25"/>
      <c r="C498" s="22" t="s">
        <v>8</v>
      </c>
      <c r="D498" s="23"/>
      <c r="E498" s="23"/>
      <c r="F498" s="23"/>
      <c r="G498" s="23"/>
      <c r="H498" s="23"/>
      <c r="I498" s="23"/>
      <c r="J498" s="23"/>
      <c r="K498" s="23"/>
      <c r="L498" s="23"/>
      <c r="M498" s="23"/>
      <c r="N498" s="23"/>
      <c r="O498" s="23"/>
      <c r="P498" s="23"/>
      <c r="Q498" s="23"/>
      <c r="R498" s="23"/>
      <c r="S498" s="23"/>
      <c r="T498" s="23"/>
      <c r="U498" s="23"/>
      <c r="V498" s="23"/>
      <c r="W498" s="23"/>
      <c r="X498" s="23"/>
      <c r="Y498" s="23"/>
      <c r="Z498" s="23"/>
      <c r="AA498" s="23"/>
      <c r="AB498" s="23"/>
      <c r="AC498" s="23"/>
      <c r="AD498" s="29"/>
      <c r="AE498" s="29"/>
    </row>
    <row r="499" customFormat="false" ht="15" hidden="false" customHeight="false" outlineLevel="0" collapsed="false">
      <c r="A499" s="27" t="n">
        <v>249</v>
      </c>
      <c r="B499" s="28"/>
      <c r="C499" s="22" t="s">
        <v>7</v>
      </c>
      <c r="D499" s="23"/>
      <c r="E499" s="23"/>
      <c r="F499" s="23"/>
      <c r="G499" s="23"/>
      <c r="H499" s="23"/>
      <c r="I499" s="23"/>
      <c r="J499" s="23"/>
      <c r="K499" s="23"/>
      <c r="L499" s="23"/>
      <c r="M499" s="23"/>
      <c r="N499" s="23"/>
      <c r="O499" s="23"/>
      <c r="P499" s="23"/>
      <c r="Q499" s="23"/>
      <c r="R499" s="23"/>
      <c r="S499" s="23"/>
      <c r="T499" s="23"/>
      <c r="U499" s="23"/>
      <c r="V499" s="23"/>
      <c r="W499" s="23"/>
      <c r="X499" s="23"/>
      <c r="Y499" s="23"/>
      <c r="Z499" s="23"/>
      <c r="AA499" s="23"/>
      <c r="AB499" s="23"/>
      <c r="AC499" s="23"/>
      <c r="AD499" s="29"/>
      <c r="AE499" s="29"/>
    </row>
    <row r="500" customFormat="false" ht="15" hidden="false" customHeight="false" outlineLevel="0" collapsed="false">
      <c r="A500" s="27" t="n">
        <v>749</v>
      </c>
      <c r="B500" s="25"/>
      <c r="C500" s="22" t="s">
        <v>8</v>
      </c>
      <c r="D500" s="23"/>
      <c r="E500" s="23"/>
      <c r="F500" s="23"/>
      <c r="G500" s="23"/>
      <c r="H500" s="23"/>
      <c r="I500" s="23"/>
      <c r="J500" s="23"/>
      <c r="K500" s="23"/>
      <c r="L500" s="23"/>
      <c r="M500" s="23"/>
      <c r="N500" s="23"/>
      <c r="O500" s="23"/>
      <c r="P500" s="23"/>
      <c r="Q500" s="23"/>
      <c r="R500" s="23"/>
      <c r="S500" s="23"/>
      <c r="T500" s="23"/>
      <c r="U500" s="23"/>
      <c r="V500" s="23"/>
      <c r="W500" s="23"/>
      <c r="X500" s="23"/>
      <c r="Y500" s="23"/>
      <c r="Z500" s="23"/>
      <c r="AA500" s="23"/>
      <c r="AB500" s="23"/>
      <c r="AC500" s="23"/>
      <c r="AD500" s="29"/>
      <c r="AE500" s="29"/>
    </row>
    <row r="501" customFormat="false" ht="15" hidden="false" customHeight="false" outlineLevel="0" collapsed="false">
      <c r="A501" s="27" t="n">
        <v>250</v>
      </c>
      <c r="B501" s="28"/>
      <c r="C501" s="22" t="s">
        <v>7</v>
      </c>
      <c r="D501" s="23"/>
      <c r="E501" s="23"/>
      <c r="F501" s="23"/>
      <c r="G501" s="23"/>
      <c r="H501" s="23"/>
      <c r="I501" s="23"/>
      <c r="J501" s="23"/>
      <c r="K501" s="23"/>
      <c r="L501" s="23"/>
      <c r="M501" s="23"/>
      <c r="N501" s="23"/>
      <c r="O501" s="23"/>
      <c r="P501" s="23"/>
      <c r="Q501" s="23"/>
      <c r="R501" s="23"/>
      <c r="S501" s="23"/>
      <c r="T501" s="23"/>
      <c r="U501" s="23"/>
      <c r="V501" s="23"/>
      <c r="W501" s="23"/>
      <c r="X501" s="23"/>
      <c r="Y501" s="23"/>
      <c r="Z501" s="23"/>
      <c r="AA501" s="23"/>
      <c r="AB501" s="23"/>
      <c r="AC501" s="23"/>
      <c r="AD501" s="29"/>
      <c r="AE501" s="29"/>
    </row>
    <row r="502" customFormat="false" ht="15" hidden="false" customHeight="false" outlineLevel="0" collapsed="false">
      <c r="A502" s="27" t="n">
        <v>750</v>
      </c>
      <c r="B502" s="25"/>
      <c r="C502" s="22" t="s">
        <v>8</v>
      </c>
      <c r="D502" s="23"/>
      <c r="E502" s="23"/>
      <c r="F502" s="23"/>
      <c r="G502" s="23"/>
      <c r="H502" s="23"/>
      <c r="I502" s="23"/>
      <c r="J502" s="23"/>
      <c r="K502" s="23"/>
      <c r="L502" s="23"/>
      <c r="M502" s="23"/>
      <c r="N502" s="23"/>
      <c r="O502" s="23"/>
      <c r="P502" s="23"/>
      <c r="Q502" s="23"/>
      <c r="R502" s="23"/>
      <c r="S502" s="23"/>
      <c r="T502" s="23"/>
      <c r="U502" s="23"/>
      <c r="V502" s="23"/>
      <c r="W502" s="23"/>
      <c r="X502" s="23"/>
      <c r="Y502" s="23"/>
      <c r="Z502" s="23"/>
      <c r="AA502" s="23"/>
      <c r="AB502" s="23"/>
      <c r="AC502" s="23"/>
      <c r="AD502" s="29"/>
      <c r="AE502" s="29"/>
    </row>
    <row r="503" customFormat="false" ht="15" hidden="false" customHeight="false" outlineLevel="0" collapsed="false">
      <c r="A503" s="27" t="n">
        <v>251</v>
      </c>
      <c r="B503" s="28"/>
      <c r="C503" s="22" t="s">
        <v>7</v>
      </c>
      <c r="D503" s="23"/>
      <c r="E503" s="23"/>
      <c r="F503" s="23"/>
      <c r="G503" s="23"/>
      <c r="H503" s="23"/>
      <c r="I503" s="23"/>
      <c r="J503" s="23"/>
      <c r="K503" s="23"/>
      <c r="L503" s="23"/>
      <c r="M503" s="23"/>
      <c r="N503" s="23"/>
      <c r="O503" s="23"/>
      <c r="P503" s="23"/>
      <c r="Q503" s="23"/>
      <c r="R503" s="23"/>
      <c r="S503" s="23"/>
      <c r="T503" s="23"/>
      <c r="U503" s="23"/>
      <c r="V503" s="23"/>
      <c r="W503" s="23"/>
      <c r="X503" s="23"/>
      <c r="Y503" s="23"/>
      <c r="Z503" s="23"/>
      <c r="AA503" s="23"/>
      <c r="AB503" s="23"/>
      <c r="AC503" s="23"/>
      <c r="AD503" s="29"/>
      <c r="AE503" s="29"/>
    </row>
    <row r="504" customFormat="false" ht="15" hidden="false" customHeight="false" outlineLevel="0" collapsed="false">
      <c r="A504" s="27" t="n">
        <v>751</v>
      </c>
      <c r="B504" s="25"/>
      <c r="C504" s="22" t="s">
        <v>8</v>
      </c>
      <c r="D504" s="23"/>
      <c r="E504" s="23"/>
      <c r="F504" s="23"/>
      <c r="G504" s="23"/>
      <c r="H504" s="23"/>
      <c r="I504" s="23"/>
      <c r="J504" s="23"/>
      <c r="K504" s="23"/>
      <c r="L504" s="23"/>
      <c r="M504" s="23"/>
      <c r="N504" s="23"/>
      <c r="O504" s="23"/>
      <c r="P504" s="23"/>
      <c r="Q504" s="23"/>
      <c r="R504" s="23"/>
      <c r="S504" s="23"/>
      <c r="T504" s="23"/>
      <c r="U504" s="23"/>
      <c r="V504" s="23"/>
      <c r="W504" s="23"/>
      <c r="X504" s="23"/>
      <c r="Y504" s="23"/>
      <c r="Z504" s="23"/>
      <c r="AA504" s="23"/>
      <c r="AB504" s="23"/>
      <c r="AC504" s="23"/>
      <c r="AD504" s="29"/>
      <c r="AE504" s="29"/>
    </row>
    <row r="505" customFormat="false" ht="15" hidden="false" customHeight="false" outlineLevel="0" collapsed="false">
      <c r="A505" s="27" t="n">
        <v>252</v>
      </c>
      <c r="B505" s="28"/>
      <c r="C505" s="22" t="s">
        <v>7</v>
      </c>
      <c r="D505" s="23"/>
      <c r="E505" s="23"/>
      <c r="F505" s="23"/>
      <c r="G505" s="23"/>
      <c r="H505" s="23"/>
      <c r="I505" s="23"/>
      <c r="J505" s="23"/>
      <c r="K505" s="23"/>
      <c r="L505" s="23"/>
      <c r="M505" s="23"/>
      <c r="N505" s="23"/>
      <c r="O505" s="23"/>
      <c r="P505" s="23"/>
      <c r="Q505" s="23"/>
      <c r="R505" s="23"/>
      <c r="S505" s="23"/>
      <c r="T505" s="23"/>
      <c r="U505" s="23"/>
      <c r="V505" s="23"/>
      <c r="W505" s="23"/>
      <c r="X505" s="23"/>
      <c r="Y505" s="23"/>
      <c r="Z505" s="23"/>
      <c r="AA505" s="23"/>
      <c r="AB505" s="23"/>
      <c r="AC505" s="23"/>
      <c r="AD505" s="29"/>
      <c r="AE505" s="29"/>
    </row>
    <row r="506" customFormat="false" ht="15" hidden="false" customHeight="false" outlineLevel="0" collapsed="false">
      <c r="A506" s="27" t="n">
        <v>752</v>
      </c>
      <c r="B506" s="25"/>
      <c r="C506" s="22" t="s">
        <v>8</v>
      </c>
      <c r="D506" s="23"/>
      <c r="E506" s="23"/>
      <c r="F506" s="23"/>
      <c r="G506" s="23"/>
      <c r="H506" s="23"/>
      <c r="I506" s="23"/>
      <c r="J506" s="23"/>
      <c r="K506" s="23"/>
      <c r="L506" s="23"/>
      <c r="M506" s="23"/>
      <c r="N506" s="23"/>
      <c r="O506" s="23"/>
      <c r="P506" s="23"/>
      <c r="Q506" s="23"/>
      <c r="R506" s="23"/>
      <c r="S506" s="23"/>
      <c r="T506" s="23"/>
      <c r="U506" s="23"/>
      <c r="V506" s="23"/>
      <c r="W506" s="23"/>
      <c r="X506" s="23"/>
      <c r="Y506" s="23"/>
      <c r="Z506" s="23"/>
      <c r="AA506" s="23"/>
      <c r="AB506" s="23"/>
      <c r="AC506" s="23"/>
      <c r="AD506" s="29"/>
      <c r="AE506" s="29"/>
    </row>
    <row r="507" customFormat="false" ht="15" hidden="false" customHeight="false" outlineLevel="0" collapsed="false">
      <c r="A507" s="27" t="n">
        <v>253</v>
      </c>
      <c r="B507" s="28"/>
      <c r="C507" s="22" t="s">
        <v>7</v>
      </c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23"/>
      <c r="Z507" s="23"/>
      <c r="AA507" s="23"/>
      <c r="AB507" s="23"/>
      <c r="AC507" s="23"/>
      <c r="AD507" s="29"/>
      <c r="AE507" s="29"/>
    </row>
    <row r="508" customFormat="false" ht="15" hidden="false" customHeight="false" outlineLevel="0" collapsed="false">
      <c r="A508" s="27" t="n">
        <v>753</v>
      </c>
      <c r="B508" s="25"/>
      <c r="C508" s="22" t="s">
        <v>8</v>
      </c>
      <c r="D508" s="23"/>
      <c r="E508" s="23"/>
      <c r="F508" s="23"/>
      <c r="G508" s="23"/>
      <c r="H508" s="23"/>
      <c r="I508" s="23"/>
      <c r="J508" s="23"/>
      <c r="K508" s="23"/>
      <c r="L508" s="23"/>
      <c r="M508" s="23"/>
      <c r="N508" s="23"/>
      <c r="O508" s="23"/>
      <c r="P508" s="23"/>
      <c r="Q508" s="23"/>
      <c r="R508" s="23"/>
      <c r="S508" s="23"/>
      <c r="T508" s="23"/>
      <c r="U508" s="23"/>
      <c r="V508" s="23"/>
      <c r="W508" s="23"/>
      <c r="X508" s="23"/>
      <c r="Y508" s="23"/>
      <c r="Z508" s="23"/>
      <c r="AA508" s="23"/>
      <c r="AB508" s="23"/>
      <c r="AC508" s="23"/>
      <c r="AD508" s="29"/>
      <c r="AE508" s="29"/>
    </row>
    <row r="509" customFormat="false" ht="15" hidden="false" customHeight="false" outlineLevel="0" collapsed="false">
      <c r="A509" s="27" t="n">
        <v>254</v>
      </c>
      <c r="B509" s="28"/>
      <c r="C509" s="22" t="s">
        <v>7</v>
      </c>
      <c r="D509" s="23"/>
      <c r="E509" s="23"/>
      <c r="F509" s="23"/>
      <c r="G509" s="23"/>
      <c r="H509" s="23"/>
      <c r="I509" s="23"/>
      <c r="J509" s="23"/>
      <c r="K509" s="23"/>
      <c r="L509" s="23"/>
      <c r="M509" s="23"/>
      <c r="N509" s="23"/>
      <c r="O509" s="23"/>
      <c r="P509" s="23"/>
      <c r="Q509" s="23"/>
      <c r="R509" s="23"/>
      <c r="S509" s="23"/>
      <c r="T509" s="23"/>
      <c r="U509" s="23"/>
      <c r="V509" s="23"/>
      <c r="W509" s="23"/>
      <c r="X509" s="23"/>
      <c r="Y509" s="23"/>
      <c r="Z509" s="23"/>
      <c r="AA509" s="23"/>
      <c r="AB509" s="23"/>
      <c r="AC509" s="23"/>
      <c r="AD509" s="29"/>
      <c r="AE509" s="29"/>
    </row>
    <row r="510" customFormat="false" ht="15" hidden="false" customHeight="false" outlineLevel="0" collapsed="false">
      <c r="A510" s="27" t="n">
        <v>754</v>
      </c>
      <c r="B510" s="25"/>
      <c r="C510" s="22" t="s">
        <v>8</v>
      </c>
      <c r="D510" s="23"/>
      <c r="E510" s="23"/>
      <c r="F510" s="23"/>
      <c r="G510" s="23"/>
      <c r="H510" s="23"/>
      <c r="I510" s="23"/>
      <c r="J510" s="23"/>
      <c r="K510" s="23"/>
      <c r="L510" s="23"/>
      <c r="M510" s="23"/>
      <c r="N510" s="23"/>
      <c r="O510" s="23"/>
      <c r="P510" s="23"/>
      <c r="Q510" s="23"/>
      <c r="R510" s="23"/>
      <c r="S510" s="23"/>
      <c r="T510" s="23"/>
      <c r="U510" s="23"/>
      <c r="V510" s="23"/>
      <c r="W510" s="23"/>
      <c r="X510" s="23"/>
      <c r="Y510" s="23"/>
      <c r="Z510" s="23"/>
      <c r="AA510" s="23"/>
      <c r="AB510" s="23"/>
      <c r="AC510" s="23"/>
      <c r="AD510" s="29"/>
      <c r="AE510" s="29"/>
    </row>
    <row r="511" customFormat="false" ht="15" hidden="false" customHeight="false" outlineLevel="0" collapsed="false">
      <c r="A511" s="27" t="n">
        <v>255</v>
      </c>
      <c r="B511" s="28"/>
      <c r="C511" s="22" t="s">
        <v>7</v>
      </c>
      <c r="D511" s="23"/>
      <c r="E511" s="23"/>
      <c r="F511" s="23"/>
      <c r="G511" s="23"/>
      <c r="H511" s="23"/>
      <c r="I511" s="23"/>
      <c r="J511" s="23"/>
      <c r="K511" s="23"/>
      <c r="L511" s="23"/>
      <c r="M511" s="23"/>
      <c r="N511" s="23"/>
      <c r="O511" s="23"/>
      <c r="P511" s="23"/>
      <c r="Q511" s="23"/>
      <c r="R511" s="23"/>
      <c r="S511" s="23"/>
      <c r="T511" s="23"/>
      <c r="U511" s="23"/>
      <c r="V511" s="23"/>
      <c r="W511" s="23"/>
      <c r="X511" s="23"/>
      <c r="Y511" s="23"/>
      <c r="Z511" s="23"/>
      <c r="AA511" s="23"/>
      <c r="AB511" s="23"/>
      <c r="AC511" s="23"/>
      <c r="AD511" s="29"/>
      <c r="AE511" s="29"/>
    </row>
    <row r="512" customFormat="false" ht="15" hidden="false" customHeight="false" outlineLevel="0" collapsed="false">
      <c r="A512" s="27" t="n">
        <v>755</v>
      </c>
      <c r="B512" s="25"/>
      <c r="C512" s="22" t="s">
        <v>8</v>
      </c>
      <c r="D512" s="23"/>
      <c r="E512" s="23"/>
      <c r="F512" s="23"/>
      <c r="G512" s="23"/>
      <c r="H512" s="23"/>
      <c r="I512" s="23"/>
      <c r="J512" s="23"/>
      <c r="K512" s="23"/>
      <c r="L512" s="23"/>
      <c r="M512" s="23"/>
      <c r="N512" s="23"/>
      <c r="O512" s="23"/>
      <c r="P512" s="23"/>
      <c r="Q512" s="23"/>
      <c r="R512" s="23"/>
      <c r="S512" s="23"/>
      <c r="T512" s="23"/>
      <c r="U512" s="23"/>
      <c r="V512" s="23"/>
      <c r="W512" s="23"/>
      <c r="X512" s="23"/>
      <c r="Y512" s="23"/>
      <c r="Z512" s="23"/>
      <c r="AA512" s="23"/>
      <c r="AB512" s="23"/>
      <c r="AC512" s="23"/>
      <c r="AD512" s="29"/>
      <c r="AE512" s="29"/>
    </row>
    <row r="513" customFormat="false" ht="15" hidden="false" customHeight="false" outlineLevel="0" collapsed="false">
      <c r="A513" s="27" t="n">
        <v>256</v>
      </c>
      <c r="B513" s="28"/>
      <c r="C513" s="22" t="s">
        <v>7</v>
      </c>
      <c r="D513" s="23"/>
      <c r="E513" s="23"/>
      <c r="F513" s="23"/>
      <c r="G513" s="23"/>
      <c r="H513" s="23"/>
      <c r="I513" s="23"/>
      <c r="J513" s="23"/>
      <c r="K513" s="23"/>
      <c r="L513" s="23"/>
      <c r="M513" s="23"/>
      <c r="N513" s="23"/>
      <c r="O513" s="23"/>
      <c r="P513" s="23"/>
      <c r="Q513" s="23"/>
      <c r="R513" s="23"/>
      <c r="S513" s="23"/>
      <c r="T513" s="23"/>
      <c r="U513" s="23"/>
      <c r="V513" s="23"/>
      <c r="W513" s="23"/>
      <c r="X513" s="23"/>
      <c r="Y513" s="23"/>
      <c r="Z513" s="23"/>
      <c r="AA513" s="23"/>
      <c r="AB513" s="23"/>
      <c r="AC513" s="23"/>
      <c r="AD513" s="29"/>
      <c r="AE513" s="29"/>
    </row>
    <row r="514" customFormat="false" ht="15" hidden="false" customHeight="false" outlineLevel="0" collapsed="false">
      <c r="A514" s="27" t="n">
        <v>756</v>
      </c>
      <c r="B514" s="25"/>
      <c r="C514" s="22" t="s">
        <v>8</v>
      </c>
      <c r="D514" s="23"/>
      <c r="E514" s="23"/>
      <c r="F514" s="23"/>
      <c r="G514" s="23"/>
      <c r="H514" s="23"/>
      <c r="I514" s="23"/>
      <c r="J514" s="23"/>
      <c r="K514" s="23"/>
      <c r="L514" s="23"/>
      <c r="M514" s="23"/>
      <c r="N514" s="23"/>
      <c r="O514" s="23"/>
      <c r="P514" s="23"/>
      <c r="Q514" s="23"/>
      <c r="R514" s="23"/>
      <c r="S514" s="23"/>
      <c r="T514" s="23"/>
      <c r="U514" s="23"/>
      <c r="V514" s="23"/>
      <c r="W514" s="23"/>
      <c r="X514" s="23"/>
      <c r="Y514" s="23"/>
      <c r="Z514" s="23"/>
      <c r="AA514" s="23"/>
      <c r="AB514" s="23"/>
      <c r="AC514" s="23"/>
      <c r="AD514" s="29"/>
      <c r="AE514" s="29"/>
    </row>
    <row r="515" customFormat="false" ht="15" hidden="false" customHeight="false" outlineLevel="0" collapsed="false">
      <c r="A515" s="27" t="n">
        <v>257</v>
      </c>
      <c r="B515" s="28"/>
      <c r="C515" s="22" t="s">
        <v>7</v>
      </c>
      <c r="D515" s="23"/>
      <c r="E515" s="23"/>
      <c r="F515" s="23"/>
      <c r="G515" s="23"/>
      <c r="H515" s="23"/>
      <c r="I515" s="23"/>
      <c r="J515" s="23"/>
      <c r="K515" s="23"/>
      <c r="L515" s="23"/>
      <c r="M515" s="23"/>
      <c r="N515" s="23"/>
      <c r="O515" s="23"/>
      <c r="P515" s="23"/>
      <c r="Q515" s="23"/>
      <c r="R515" s="23"/>
      <c r="S515" s="23"/>
      <c r="T515" s="23"/>
      <c r="U515" s="23"/>
      <c r="V515" s="23"/>
      <c r="W515" s="23"/>
      <c r="X515" s="23"/>
      <c r="Y515" s="23"/>
      <c r="Z515" s="23"/>
      <c r="AA515" s="23"/>
      <c r="AB515" s="23"/>
      <c r="AC515" s="23"/>
      <c r="AD515" s="29"/>
      <c r="AE515" s="29"/>
    </row>
    <row r="516" customFormat="false" ht="15" hidden="false" customHeight="false" outlineLevel="0" collapsed="false">
      <c r="A516" s="27" t="n">
        <v>757</v>
      </c>
      <c r="B516" s="25"/>
      <c r="C516" s="22" t="s">
        <v>8</v>
      </c>
      <c r="D516" s="23"/>
      <c r="E516" s="23"/>
      <c r="F516" s="23"/>
      <c r="G516" s="23"/>
      <c r="H516" s="23"/>
      <c r="I516" s="23"/>
      <c r="J516" s="23"/>
      <c r="K516" s="23"/>
      <c r="L516" s="23"/>
      <c r="M516" s="23"/>
      <c r="N516" s="23"/>
      <c r="O516" s="23"/>
      <c r="P516" s="23"/>
      <c r="Q516" s="23"/>
      <c r="R516" s="23"/>
      <c r="S516" s="23"/>
      <c r="T516" s="23"/>
      <c r="U516" s="23"/>
      <c r="V516" s="23"/>
      <c r="W516" s="23"/>
      <c r="X516" s="23"/>
      <c r="Y516" s="23"/>
      <c r="Z516" s="23"/>
      <c r="AA516" s="23"/>
      <c r="AB516" s="23"/>
      <c r="AC516" s="23"/>
      <c r="AD516" s="29"/>
      <c r="AE516" s="29"/>
    </row>
    <row r="517" customFormat="false" ht="15" hidden="false" customHeight="false" outlineLevel="0" collapsed="false">
      <c r="A517" s="27" t="n">
        <v>258</v>
      </c>
      <c r="B517" s="28"/>
      <c r="C517" s="22" t="s">
        <v>7</v>
      </c>
      <c r="D517" s="23"/>
      <c r="E517" s="23"/>
      <c r="F517" s="23"/>
      <c r="G517" s="23"/>
      <c r="H517" s="23"/>
      <c r="I517" s="23"/>
      <c r="J517" s="23"/>
      <c r="K517" s="23"/>
      <c r="L517" s="23"/>
      <c r="M517" s="23"/>
      <c r="N517" s="23"/>
      <c r="O517" s="23"/>
      <c r="P517" s="23"/>
      <c r="Q517" s="23"/>
      <c r="R517" s="23"/>
      <c r="S517" s="23"/>
      <c r="T517" s="23"/>
      <c r="U517" s="23"/>
      <c r="V517" s="23"/>
      <c r="W517" s="23"/>
      <c r="X517" s="23"/>
      <c r="Y517" s="23"/>
      <c r="Z517" s="23"/>
      <c r="AA517" s="23"/>
      <c r="AB517" s="23"/>
      <c r="AC517" s="23"/>
      <c r="AD517" s="29"/>
      <c r="AE517" s="29"/>
    </row>
    <row r="518" customFormat="false" ht="15" hidden="false" customHeight="false" outlineLevel="0" collapsed="false">
      <c r="A518" s="27" t="n">
        <v>758</v>
      </c>
      <c r="B518" s="25"/>
      <c r="C518" s="22" t="s">
        <v>8</v>
      </c>
      <c r="D518" s="23"/>
      <c r="E518" s="23"/>
      <c r="F518" s="23"/>
      <c r="G518" s="23"/>
      <c r="H518" s="23"/>
      <c r="I518" s="23"/>
      <c r="J518" s="23"/>
      <c r="K518" s="23"/>
      <c r="L518" s="23"/>
      <c r="M518" s="23"/>
      <c r="N518" s="23"/>
      <c r="O518" s="23"/>
      <c r="P518" s="23"/>
      <c r="Q518" s="23"/>
      <c r="R518" s="23"/>
      <c r="S518" s="23"/>
      <c r="T518" s="23"/>
      <c r="U518" s="23"/>
      <c r="V518" s="23"/>
      <c r="W518" s="23"/>
      <c r="X518" s="23"/>
      <c r="Y518" s="23"/>
      <c r="Z518" s="23"/>
      <c r="AA518" s="23"/>
      <c r="AB518" s="23"/>
      <c r="AC518" s="23"/>
      <c r="AD518" s="29"/>
      <c r="AE518" s="29"/>
    </row>
    <row r="519" customFormat="false" ht="15" hidden="false" customHeight="false" outlineLevel="0" collapsed="false">
      <c r="A519" s="27" t="n">
        <v>259</v>
      </c>
      <c r="B519" s="28"/>
      <c r="C519" s="22" t="s">
        <v>7</v>
      </c>
      <c r="D519" s="23"/>
      <c r="E519" s="23"/>
      <c r="F519" s="23"/>
      <c r="G519" s="23"/>
      <c r="H519" s="23"/>
      <c r="I519" s="23"/>
      <c r="J519" s="23"/>
      <c r="K519" s="23"/>
      <c r="L519" s="23"/>
      <c r="M519" s="23"/>
      <c r="N519" s="23"/>
      <c r="O519" s="23"/>
      <c r="P519" s="23"/>
      <c r="Q519" s="23"/>
      <c r="R519" s="23"/>
      <c r="S519" s="23"/>
      <c r="T519" s="23"/>
      <c r="U519" s="23"/>
      <c r="V519" s="23"/>
      <c r="W519" s="23"/>
      <c r="X519" s="23"/>
      <c r="Y519" s="23"/>
      <c r="Z519" s="23"/>
      <c r="AA519" s="23"/>
      <c r="AB519" s="23"/>
      <c r="AC519" s="23"/>
      <c r="AD519" s="29"/>
      <c r="AE519" s="29"/>
    </row>
    <row r="520" customFormat="false" ht="15" hidden="false" customHeight="false" outlineLevel="0" collapsed="false">
      <c r="A520" s="27" t="n">
        <v>759</v>
      </c>
      <c r="B520" s="25"/>
      <c r="C520" s="22" t="s">
        <v>8</v>
      </c>
      <c r="D520" s="23"/>
      <c r="E520" s="23"/>
      <c r="F520" s="23"/>
      <c r="G520" s="23"/>
      <c r="H520" s="23"/>
      <c r="I520" s="23"/>
      <c r="J520" s="23"/>
      <c r="K520" s="23"/>
      <c r="L520" s="23"/>
      <c r="M520" s="23"/>
      <c r="N520" s="23"/>
      <c r="O520" s="23"/>
      <c r="P520" s="23"/>
      <c r="Q520" s="23"/>
      <c r="R520" s="23"/>
      <c r="S520" s="23"/>
      <c r="T520" s="23"/>
      <c r="U520" s="23"/>
      <c r="V520" s="23"/>
      <c r="W520" s="23"/>
      <c r="X520" s="23"/>
      <c r="Y520" s="23"/>
      <c r="Z520" s="23"/>
      <c r="AA520" s="23"/>
      <c r="AB520" s="23"/>
      <c r="AC520" s="23"/>
      <c r="AD520" s="29"/>
      <c r="AE520" s="29"/>
    </row>
    <row r="521" customFormat="false" ht="15" hidden="false" customHeight="false" outlineLevel="0" collapsed="false">
      <c r="A521" s="27" t="n">
        <v>260</v>
      </c>
      <c r="B521" s="28"/>
      <c r="C521" s="22" t="s">
        <v>7</v>
      </c>
      <c r="D521" s="23"/>
      <c r="E521" s="23"/>
      <c r="F521" s="23"/>
      <c r="G521" s="23"/>
      <c r="H521" s="23"/>
      <c r="I521" s="23"/>
      <c r="J521" s="23"/>
      <c r="K521" s="23"/>
      <c r="L521" s="23"/>
      <c r="M521" s="23"/>
      <c r="N521" s="23"/>
      <c r="O521" s="23"/>
      <c r="P521" s="23"/>
      <c r="Q521" s="23"/>
      <c r="R521" s="23"/>
      <c r="S521" s="23"/>
      <c r="T521" s="23"/>
      <c r="U521" s="23"/>
      <c r="V521" s="23"/>
      <c r="W521" s="23"/>
      <c r="X521" s="23"/>
      <c r="Y521" s="23"/>
      <c r="Z521" s="23"/>
      <c r="AA521" s="23"/>
      <c r="AB521" s="23"/>
      <c r="AC521" s="23"/>
      <c r="AD521" s="29"/>
      <c r="AE521" s="29"/>
    </row>
    <row r="522" customFormat="false" ht="15" hidden="false" customHeight="false" outlineLevel="0" collapsed="false">
      <c r="A522" s="27" t="n">
        <v>760</v>
      </c>
      <c r="B522" s="25"/>
      <c r="C522" s="22" t="s">
        <v>8</v>
      </c>
      <c r="D522" s="23"/>
      <c r="E522" s="23"/>
      <c r="F522" s="23"/>
      <c r="G522" s="23"/>
      <c r="H522" s="23"/>
      <c r="I522" s="23"/>
      <c r="J522" s="23"/>
      <c r="K522" s="23"/>
      <c r="L522" s="23"/>
      <c r="M522" s="23"/>
      <c r="N522" s="23"/>
      <c r="O522" s="23"/>
      <c r="P522" s="23"/>
      <c r="Q522" s="23"/>
      <c r="R522" s="23"/>
      <c r="S522" s="23"/>
      <c r="T522" s="23"/>
      <c r="U522" s="23"/>
      <c r="V522" s="23"/>
      <c r="W522" s="23"/>
      <c r="X522" s="23"/>
      <c r="Y522" s="23"/>
      <c r="Z522" s="23"/>
      <c r="AA522" s="23"/>
      <c r="AB522" s="23"/>
      <c r="AC522" s="23"/>
      <c r="AD522" s="29"/>
      <c r="AE522" s="29"/>
    </row>
    <row r="523" customFormat="false" ht="15" hidden="false" customHeight="false" outlineLevel="0" collapsed="false">
      <c r="A523" s="27" t="n">
        <v>261</v>
      </c>
      <c r="B523" s="28"/>
      <c r="C523" s="22" t="s">
        <v>7</v>
      </c>
      <c r="D523" s="23"/>
      <c r="E523" s="23"/>
      <c r="F523" s="23"/>
      <c r="G523" s="23"/>
      <c r="H523" s="23"/>
      <c r="I523" s="23"/>
      <c r="J523" s="23"/>
      <c r="K523" s="23"/>
      <c r="L523" s="23"/>
      <c r="M523" s="23"/>
      <c r="N523" s="23"/>
      <c r="O523" s="23"/>
      <c r="P523" s="23"/>
      <c r="Q523" s="23"/>
      <c r="R523" s="23"/>
      <c r="S523" s="23"/>
      <c r="T523" s="23"/>
      <c r="U523" s="23"/>
      <c r="V523" s="23"/>
      <c r="W523" s="23"/>
      <c r="X523" s="23"/>
      <c r="Y523" s="23"/>
      <c r="Z523" s="23"/>
      <c r="AA523" s="23"/>
      <c r="AB523" s="23"/>
      <c r="AC523" s="23"/>
      <c r="AD523" s="29"/>
      <c r="AE523" s="29"/>
    </row>
    <row r="524" customFormat="false" ht="15" hidden="false" customHeight="false" outlineLevel="0" collapsed="false">
      <c r="A524" s="27" t="n">
        <v>761</v>
      </c>
      <c r="B524" s="25"/>
      <c r="C524" s="22" t="s">
        <v>8</v>
      </c>
      <c r="D524" s="23"/>
      <c r="E524" s="23"/>
      <c r="F524" s="23"/>
      <c r="G524" s="23"/>
      <c r="H524" s="23"/>
      <c r="I524" s="23"/>
      <c r="J524" s="23"/>
      <c r="K524" s="23"/>
      <c r="L524" s="23"/>
      <c r="M524" s="23"/>
      <c r="N524" s="23"/>
      <c r="O524" s="23"/>
      <c r="P524" s="23"/>
      <c r="Q524" s="23"/>
      <c r="R524" s="23"/>
      <c r="S524" s="23"/>
      <c r="T524" s="23"/>
      <c r="U524" s="23"/>
      <c r="V524" s="23"/>
      <c r="W524" s="23"/>
      <c r="X524" s="23"/>
      <c r="Y524" s="23"/>
      <c r="Z524" s="23"/>
      <c r="AA524" s="23"/>
      <c r="AB524" s="23"/>
      <c r="AC524" s="23"/>
      <c r="AD524" s="29"/>
      <c r="AE524" s="29"/>
    </row>
    <row r="525" customFormat="false" ht="15" hidden="false" customHeight="false" outlineLevel="0" collapsed="false">
      <c r="A525" s="27" t="n">
        <v>262</v>
      </c>
      <c r="B525" s="28"/>
      <c r="C525" s="22" t="s">
        <v>7</v>
      </c>
      <c r="D525" s="23"/>
      <c r="E525" s="23"/>
      <c r="F525" s="23"/>
      <c r="G525" s="23"/>
      <c r="H525" s="23"/>
      <c r="I525" s="23"/>
      <c r="J525" s="23"/>
      <c r="K525" s="23"/>
      <c r="L525" s="23"/>
      <c r="M525" s="23"/>
      <c r="N525" s="23"/>
      <c r="O525" s="23"/>
      <c r="P525" s="23"/>
      <c r="Q525" s="23"/>
      <c r="R525" s="23"/>
      <c r="S525" s="23"/>
      <c r="T525" s="23"/>
      <c r="U525" s="23"/>
      <c r="V525" s="23"/>
      <c r="W525" s="23"/>
      <c r="X525" s="23"/>
      <c r="Y525" s="23"/>
      <c r="Z525" s="23"/>
      <c r="AA525" s="23"/>
      <c r="AB525" s="23"/>
      <c r="AC525" s="23"/>
      <c r="AD525" s="29"/>
      <c r="AE525" s="29"/>
    </row>
    <row r="526" customFormat="false" ht="15" hidden="false" customHeight="false" outlineLevel="0" collapsed="false">
      <c r="A526" s="27" t="n">
        <v>762</v>
      </c>
      <c r="B526" s="25"/>
      <c r="C526" s="22" t="s">
        <v>8</v>
      </c>
      <c r="D526" s="23"/>
      <c r="E526" s="23"/>
      <c r="F526" s="23"/>
      <c r="G526" s="23"/>
      <c r="H526" s="23"/>
      <c r="I526" s="23"/>
      <c r="J526" s="23"/>
      <c r="K526" s="23"/>
      <c r="L526" s="23"/>
      <c r="M526" s="23"/>
      <c r="N526" s="23"/>
      <c r="O526" s="23"/>
      <c r="P526" s="23"/>
      <c r="Q526" s="23"/>
      <c r="R526" s="23"/>
      <c r="S526" s="23"/>
      <c r="T526" s="23"/>
      <c r="U526" s="23"/>
      <c r="V526" s="23"/>
      <c r="W526" s="23"/>
      <c r="X526" s="23"/>
      <c r="Y526" s="23"/>
      <c r="Z526" s="23"/>
      <c r="AA526" s="23"/>
      <c r="AB526" s="23"/>
      <c r="AC526" s="23"/>
      <c r="AD526" s="29"/>
      <c r="AE526" s="29"/>
    </row>
    <row r="527" customFormat="false" ht="15" hidden="false" customHeight="false" outlineLevel="0" collapsed="false">
      <c r="A527" s="27" t="n">
        <v>263</v>
      </c>
      <c r="B527" s="28"/>
      <c r="C527" s="22" t="s">
        <v>7</v>
      </c>
      <c r="D527" s="23"/>
      <c r="E527" s="23"/>
      <c r="F527" s="23"/>
      <c r="G527" s="23"/>
      <c r="H527" s="23"/>
      <c r="I527" s="23"/>
      <c r="J527" s="23"/>
      <c r="K527" s="23"/>
      <c r="L527" s="23"/>
      <c r="M527" s="23"/>
      <c r="N527" s="23"/>
      <c r="O527" s="23"/>
      <c r="P527" s="23"/>
      <c r="Q527" s="23"/>
      <c r="R527" s="23"/>
      <c r="S527" s="23"/>
      <c r="T527" s="23"/>
      <c r="U527" s="23"/>
      <c r="V527" s="23"/>
      <c r="W527" s="23"/>
      <c r="X527" s="23"/>
      <c r="Y527" s="23"/>
      <c r="Z527" s="23"/>
      <c r="AA527" s="23"/>
      <c r="AB527" s="23"/>
      <c r="AC527" s="23"/>
      <c r="AD527" s="29"/>
      <c r="AE527" s="29"/>
    </row>
    <row r="528" customFormat="false" ht="15" hidden="false" customHeight="false" outlineLevel="0" collapsed="false">
      <c r="A528" s="27" t="n">
        <v>763</v>
      </c>
      <c r="B528" s="25"/>
      <c r="C528" s="22" t="s">
        <v>8</v>
      </c>
      <c r="D528" s="23"/>
      <c r="E528" s="23"/>
      <c r="F528" s="23"/>
      <c r="G528" s="23"/>
      <c r="H528" s="23"/>
      <c r="I528" s="23"/>
      <c r="J528" s="23"/>
      <c r="K528" s="23"/>
      <c r="L528" s="23"/>
      <c r="M528" s="23"/>
      <c r="N528" s="23"/>
      <c r="O528" s="23"/>
      <c r="P528" s="23"/>
      <c r="Q528" s="23"/>
      <c r="R528" s="23"/>
      <c r="S528" s="23"/>
      <c r="T528" s="23"/>
      <c r="U528" s="23"/>
      <c r="V528" s="23"/>
      <c r="W528" s="23"/>
      <c r="X528" s="23"/>
      <c r="Y528" s="23"/>
      <c r="Z528" s="23"/>
      <c r="AA528" s="23"/>
      <c r="AB528" s="23"/>
      <c r="AC528" s="23"/>
      <c r="AD528" s="29"/>
      <c r="AE528" s="29"/>
    </row>
    <row r="529" customFormat="false" ht="15" hidden="false" customHeight="false" outlineLevel="0" collapsed="false">
      <c r="A529" s="27" t="n">
        <v>264</v>
      </c>
      <c r="B529" s="28"/>
      <c r="C529" s="22" t="s">
        <v>7</v>
      </c>
      <c r="D529" s="23"/>
      <c r="E529" s="23"/>
      <c r="F529" s="23"/>
      <c r="G529" s="23"/>
      <c r="H529" s="23"/>
      <c r="I529" s="23"/>
      <c r="J529" s="23"/>
      <c r="K529" s="23"/>
      <c r="L529" s="23"/>
      <c r="M529" s="23"/>
      <c r="N529" s="23"/>
      <c r="O529" s="23"/>
      <c r="P529" s="23"/>
      <c r="Q529" s="23"/>
      <c r="R529" s="23"/>
      <c r="S529" s="23"/>
      <c r="T529" s="23"/>
      <c r="U529" s="23"/>
      <c r="V529" s="23"/>
      <c r="W529" s="23"/>
      <c r="X529" s="23"/>
      <c r="Y529" s="23"/>
      <c r="Z529" s="23"/>
      <c r="AA529" s="23"/>
      <c r="AB529" s="23"/>
      <c r="AC529" s="23"/>
      <c r="AD529" s="29"/>
      <c r="AE529" s="29"/>
    </row>
    <row r="530" customFormat="false" ht="15" hidden="false" customHeight="false" outlineLevel="0" collapsed="false">
      <c r="A530" s="27" t="n">
        <v>764</v>
      </c>
      <c r="B530" s="25"/>
      <c r="C530" s="22" t="s">
        <v>8</v>
      </c>
      <c r="D530" s="23"/>
      <c r="E530" s="23"/>
      <c r="F530" s="23"/>
      <c r="G530" s="23"/>
      <c r="H530" s="23"/>
      <c r="I530" s="23"/>
      <c r="J530" s="23"/>
      <c r="K530" s="23"/>
      <c r="L530" s="23"/>
      <c r="M530" s="23"/>
      <c r="N530" s="23"/>
      <c r="O530" s="23"/>
      <c r="P530" s="23"/>
      <c r="Q530" s="23"/>
      <c r="R530" s="23"/>
      <c r="S530" s="23"/>
      <c r="T530" s="23"/>
      <c r="U530" s="23"/>
      <c r="V530" s="23"/>
      <c r="W530" s="23"/>
      <c r="X530" s="23"/>
      <c r="Y530" s="23"/>
      <c r="Z530" s="23"/>
      <c r="AA530" s="23"/>
      <c r="AB530" s="23"/>
      <c r="AC530" s="23"/>
      <c r="AD530" s="29"/>
      <c r="AE530" s="29"/>
    </row>
    <row r="531" customFormat="false" ht="15" hidden="false" customHeight="false" outlineLevel="0" collapsed="false">
      <c r="A531" s="27" t="n">
        <v>265</v>
      </c>
      <c r="B531" s="28"/>
      <c r="C531" s="22" t="s">
        <v>7</v>
      </c>
      <c r="D531" s="23"/>
      <c r="E531" s="23"/>
      <c r="F531" s="23"/>
      <c r="G531" s="23"/>
      <c r="H531" s="23"/>
      <c r="I531" s="23"/>
      <c r="J531" s="23"/>
      <c r="K531" s="23"/>
      <c r="L531" s="23"/>
      <c r="M531" s="23"/>
      <c r="N531" s="23"/>
      <c r="O531" s="23"/>
      <c r="P531" s="23"/>
      <c r="Q531" s="23"/>
      <c r="R531" s="23"/>
      <c r="S531" s="23"/>
      <c r="T531" s="23"/>
      <c r="U531" s="23"/>
      <c r="V531" s="23"/>
      <c r="W531" s="23"/>
      <c r="X531" s="23"/>
      <c r="Y531" s="23"/>
      <c r="Z531" s="23"/>
      <c r="AA531" s="23"/>
      <c r="AB531" s="23"/>
      <c r="AC531" s="23"/>
      <c r="AD531" s="29"/>
      <c r="AE531" s="29"/>
    </row>
    <row r="532" customFormat="false" ht="15" hidden="false" customHeight="false" outlineLevel="0" collapsed="false">
      <c r="A532" s="27" t="n">
        <v>765</v>
      </c>
      <c r="B532" s="25"/>
      <c r="C532" s="22" t="s">
        <v>8</v>
      </c>
      <c r="D532" s="23"/>
      <c r="E532" s="23"/>
      <c r="F532" s="23"/>
      <c r="G532" s="23"/>
      <c r="H532" s="23"/>
      <c r="I532" s="23"/>
      <c r="J532" s="23"/>
      <c r="K532" s="23"/>
      <c r="L532" s="23"/>
      <c r="M532" s="23"/>
      <c r="N532" s="23"/>
      <c r="O532" s="23"/>
      <c r="P532" s="23"/>
      <c r="Q532" s="23"/>
      <c r="R532" s="23"/>
      <c r="S532" s="23"/>
      <c r="T532" s="23"/>
      <c r="U532" s="23"/>
      <c r="V532" s="23"/>
      <c r="W532" s="23"/>
      <c r="X532" s="23"/>
      <c r="Y532" s="23"/>
      <c r="Z532" s="23"/>
      <c r="AA532" s="23"/>
      <c r="AB532" s="23"/>
      <c r="AC532" s="23"/>
      <c r="AD532" s="29"/>
      <c r="AE532" s="29"/>
    </row>
    <row r="533" customFormat="false" ht="15" hidden="false" customHeight="false" outlineLevel="0" collapsed="false">
      <c r="A533" s="27" t="n">
        <v>266</v>
      </c>
      <c r="B533" s="28"/>
      <c r="C533" s="22" t="s">
        <v>7</v>
      </c>
      <c r="D533" s="23"/>
      <c r="E533" s="23"/>
      <c r="F533" s="23"/>
      <c r="G533" s="23"/>
      <c r="H533" s="23"/>
      <c r="I533" s="23"/>
      <c r="J533" s="23"/>
      <c r="K533" s="23"/>
      <c r="L533" s="23"/>
      <c r="M533" s="23"/>
      <c r="N533" s="23"/>
      <c r="O533" s="23"/>
      <c r="P533" s="23"/>
      <c r="Q533" s="23"/>
      <c r="R533" s="23"/>
      <c r="S533" s="23"/>
      <c r="T533" s="23"/>
      <c r="U533" s="23"/>
      <c r="V533" s="23"/>
      <c r="W533" s="23"/>
      <c r="X533" s="23"/>
      <c r="Y533" s="23"/>
      <c r="Z533" s="23"/>
      <c r="AA533" s="23"/>
      <c r="AB533" s="23"/>
      <c r="AC533" s="23"/>
      <c r="AD533" s="29"/>
      <c r="AE533" s="29"/>
    </row>
    <row r="534" customFormat="false" ht="15" hidden="false" customHeight="false" outlineLevel="0" collapsed="false">
      <c r="A534" s="27" t="n">
        <v>766</v>
      </c>
      <c r="B534" s="25"/>
      <c r="C534" s="22" t="s">
        <v>8</v>
      </c>
      <c r="D534" s="23"/>
      <c r="E534" s="23"/>
      <c r="F534" s="23"/>
      <c r="G534" s="23"/>
      <c r="H534" s="23"/>
      <c r="I534" s="23"/>
      <c r="J534" s="23"/>
      <c r="K534" s="23"/>
      <c r="L534" s="23"/>
      <c r="M534" s="23"/>
      <c r="N534" s="23"/>
      <c r="O534" s="23"/>
      <c r="P534" s="23"/>
      <c r="Q534" s="23"/>
      <c r="R534" s="23"/>
      <c r="S534" s="23"/>
      <c r="T534" s="23"/>
      <c r="U534" s="23"/>
      <c r="V534" s="23"/>
      <c r="W534" s="23"/>
      <c r="X534" s="23"/>
      <c r="Y534" s="23"/>
      <c r="Z534" s="23"/>
      <c r="AA534" s="23"/>
      <c r="AB534" s="23"/>
      <c r="AC534" s="23"/>
      <c r="AD534" s="29"/>
      <c r="AE534" s="29"/>
    </row>
    <row r="535" customFormat="false" ht="15" hidden="false" customHeight="false" outlineLevel="0" collapsed="false">
      <c r="A535" s="27" t="n">
        <v>267</v>
      </c>
      <c r="B535" s="28"/>
      <c r="C535" s="22" t="s">
        <v>7</v>
      </c>
      <c r="D535" s="23"/>
      <c r="E535" s="23"/>
      <c r="F535" s="23"/>
      <c r="G535" s="23"/>
      <c r="H535" s="23"/>
      <c r="I535" s="23"/>
      <c r="J535" s="23"/>
      <c r="K535" s="23"/>
      <c r="L535" s="23"/>
      <c r="M535" s="23"/>
      <c r="N535" s="23"/>
      <c r="O535" s="23"/>
      <c r="P535" s="23"/>
      <c r="Q535" s="23"/>
      <c r="R535" s="23"/>
      <c r="S535" s="23"/>
      <c r="T535" s="23"/>
      <c r="U535" s="23"/>
      <c r="V535" s="23"/>
      <c r="W535" s="23"/>
      <c r="X535" s="23"/>
      <c r="Y535" s="23"/>
      <c r="Z535" s="23"/>
      <c r="AA535" s="23"/>
      <c r="AB535" s="23"/>
      <c r="AC535" s="23"/>
      <c r="AD535" s="29"/>
      <c r="AE535" s="29"/>
    </row>
    <row r="536" customFormat="false" ht="15" hidden="false" customHeight="false" outlineLevel="0" collapsed="false">
      <c r="A536" s="27" t="n">
        <v>767</v>
      </c>
      <c r="B536" s="25"/>
      <c r="C536" s="22" t="s">
        <v>8</v>
      </c>
      <c r="D536" s="23"/>
      <c r="E536" s="23"/>
      <c r="F536" s="23"/>
      <c r="G536" s="23"/>
      <c r="H536" s="23"/>
      <c r="I536" s="23"/>
      <c r="J536" s="23"/>
      <c r="K536" s="23"/>
      <c r="L536" s="23"/>
      <c r="M536" s="23"/>
      <c r="N536" s="23"/>
      <c r="O536" s="23"/>
      <c r="P536" s="23"/>
      <c r="Q536" s="23"/>
      <c r="R536" s="23"/>
      <c r="S536" s="23"/>
      <c r="T536" s="23"/>
      <c r="U536" s="23"/>
      <c r="V536" s="23"/>
      <c r="W536" s="23"/>
      <c r="X536" s="23"/>
      <c r="Y536" s="23"/>
      <c r="Z536" s="23"/>
      <c r="AA536" s="23"/>
      <c r="AB536" s="23"/>
      <c r="AC536" s="23"/>
      <c r="AD536" s="29"/>
      <c r="AE536" s="29"/>
    </row>
    <row r="537" customFormat="false" ht="15" hidden="false" customHeight="false" outlineLevel="0" collapsed="false">
      <c r="A537" s="27" t="n">
        <v>268</v>
      </c>
      <c r="B537" s="28"/>
      <c r="C537" s="22" t="s">
        <v>7</v>
      </c>
      <c r="D537" s="23"/>
      <c r="E537" s="23"/>
      <c r="F537" s="23"/>
      <c r="G537" s="23"/>
      <c r="H537" s="23"/>
      <c r="I537" s="23"/>
      <c r="J537" s="23"/>
      <c r="K537" s="23"/>
      <c r="L537" s="23"/>
      <c r="M537" s="23"/>
      <c r="N537" s="23"/>
      <c r="O537" s="23"/>
      <c r="P537" s="23"/>
      <c r="Q537" s="23"/>
      <c r="R537" s="23"/>
      <c r="S537" s="23"/>
      <c r="T537" s="23"/>
      <c r="U537" s="23"/>
      <c r="V537" s="23"/>
      <c r="W537" s="23"/>
      <c r="X537" s="23"/>
      <c r="Y537" s="23"/>
      <c r="Z537" s="23"/>
      <c r="AA537" s="23"/>
      <c r="AB537" s="23"/>
      <c r="AC537" s="23"/>
      <c r="AD537" s="29"/>
      <c r="AE537" s="29"/>
    </row>
    <row r="538" customFormat="false" ht="15" hidden="false" customHeight="false" outlineLevel="0" collapsed="false">
      <c r="A538" s="27" t="n">
        <v>768</v>
      </c>
      <c r="B538" s="25"/>
      <c r="C538" s="22" t="s">
        <v>8</v>
      </c>
      <c r="D538" s="23"/>
      <c r="E538" s="23"/>
      <c r="F538" s="23"/>
      <c r="G538" s="23"/>
      <c r="H538" s="23"/>
      <c r="I538" s="23"/>
      <c r="J538" s="23"/>
      <c r="K538" s="23"/>
      <c r="L538" s="23"/>
      <c r="M538" s="23"/>
      <c r="N538" s="23"/>
      <c r="O538" s="23"/>
      <c r="P538" s="23"/>
      <c r="Q538" s="23"/>
      <c r="R538" s="23"/>
      <c r="S538" s="23"/>
      <c r="T538" s="23"/>
      <c r="U538" s="23"/>
      <c r="V538" s="23"/>
      <c r="W538" s="23"/>
      <c r="X538" s="23"/>
      <c r="Y538" s="23"/>
      <c r="Z538" s="23"/>
      <c r="AA538" s="23"/>
      <c r="AB538" s="23"/>
      <c r="AC538" s="23"/>
      <c r="AD538" s="29"/>
      <c r="AE538" s="29"/>
    </row>
    <row r="539" customFormat="false" ht="15" hidden="false" customHeight="false" outlineLevel="0" collapsed="false">
      <c r="A539" s="27" t="n">
        <v>269</v>
      </c>
      <c r="B539" s="28"/>
      <c r="C539" s="22" t="s">
        <v>7</v>
      </c>
      <c r="D539" s="23"/>
      <c r="E539" s="23"/>
      <c r="F539" s="23"/>
      <c r="G539" s="23"/>
      <c r="H539" s="23"/>
      <c r="I539" s="23"/>
      <c r="J539" s="23"/>
      <c r="K539" s="23"/>
      <c r="L539" s="23"/>
      <c r="M539" s="23"/>
      <c r="N539" s="23"/>
      <c r="O539" s="23"/>
      <c r="P539" s="23"/>
      <c r="Q539" s="23"/>
      <c r="R539" s="23"/>
      <c r="S539" s="23"/>
      <c r="T539" s="23"/>
      <c r="U539" s="23"/>
      <c r="V539" s="23"/>
      <c r="W539" s="23"/>
      <c r="X539" s="23"/>
      <c r="Y539" s="23"/>
      <c r="Z539" s="23"/>
      <c r="AA539" s="23"/>
      <c r="AB539" s="23"/>
      <c r="AC539" s="23"/>
      <c r="AD539" s="29"/>
      <c r="AE539" s="29"/>
    </row>
    <row r="540" customFormat="false" ht="15" hidden="false" customHeight="false" outlineLevel="0" collapsed="false">
      <c r="A540" s="27" t="n">
        <v>769</v>
      </c>
      <c r="B540" s="25"/>
      <c r="C540" s="22" t="s">
        <v>8</v>
      </c>
      <c r="D540" s="23"/>
      <c r="E540" s="23"/>
      <c r="F540" s="23"/>
      <c r="G540" s="23"/>
      <c r="H540" s="23"/>
      <c r="I540" s="23"/>
      <c r="J540" s="23"/>
      <c r="K540" s="23"/>
      <c r="L540" s="23"/>
      <c r="M540" s="23"/>
      <c r="N540" s="23"/>
      <c r="O540" s="23"/>
      <c r="P540" s="23"/>
      <c r="Q540" s="23"/>
      <c r="R540" s="23"/>
      <c r="S540" s="23"/>
      <c r="T540" s="23"/>
      <c r="U540" s="23"/>
      <c r="V540" s="23"/>
      <c r="W540" s="23"/>
      <c r="X540" s="23"/>
      <c r="Y540" s="23"/>
      <c r="Z540" s="23"/>
      <c r="AA540" s="23"/>
      <c r="AB540" s="23"/>
      <c r="AC540" s="23"/>
      <c r="AD540" s="29"/>
      <c r="AE540" s="29"/>
    </row>
    <row r="541" customFormat="false" ht="15" hidden="false" customHeight="false" outlineLevel="0" collapsed="false">
      <c r="A541" s="27" t="n">
        <v>270</v>
      </c>
      <c r="B541" s="28"/>
      <c r="C541" s="22" t="s">
        <v>7</v>
      </c>
      <c r="D541" s="23"/>
      <c r="E541" s="23"/>
      <c r="F541" s="23"/>
      <c r="G541" s="23"/>
      <c r="H541" s="23"/>
      <c r="I541" s="23"/>
      <c r="J541" s="23"/>
      <c r="K541" s="23"/>
      <c r="L541" s="23"/>
      <c r="M541" s="23"/>
      <c r="N541" s="23"/>
      <c r="O541" s="23"/>
      <c r="P541" s="23"/>
      <c r="Q541" s="23"/>
      <c r="R541" s="23"/>
      <c r="S541" s="23"/>
      <c r="T541" s="23"/>
      <c r="U541" s="23"/>
      <c r="V541" s="23"/>
      <c r="W541" s="23"/>
      <c r="X541" s="23"/>
      <c r="Y541" s="23"/>
      <c r="Z541" s="23"/>
      <c r="AA541" s="23"/>
      <c r="AB541" s="23"/>
      <c r="AC541" s="23"/>
      <c r="AD541" s="29"/>
      <c r="AE541" s="29"/>
    </row>
    <row r="542" customFormat="false" ht="15" hidden="false" customHeight="false" outlineLevel="0" collapsed="false">
      <c r="A542" s="27" t="n">
        <v>770</v>
      </c>
      <c r="B542" s="25"/>
      <c r="C542" s="22" t="s">
        <v>8</v>
      </c>
      <c r="D542" s="23"/>
      <c r="E542" s="23"/>
      <c r="F542" s="23"/>
      <c r="G542" s="23"/>
      <c r="H542" s="23"/>
      <c r="I542" s="23"/>
      <c r="J542" s="23"/>
      <c r="K542" s="23"/>
      <c r="L542" s="23"/>
      <c r="M542" s="23"/>
      <c r="N542" s="23"/>
      <c r="O542" s="23"/>
      <c r="P542" s="23"/>
      <c r="Q542" s="23"/>
      <c r="R542" s="23"/>
      <c r="S542" s="23"/>
      <c r="T542" s="23"/>
      <c r="U542" s="23"/>
      <c r="V542" s="23"/>
      <c r="W542" s="23"/>
      <c r="X542" s="23"/>
      <c r="Y542" s="23"/>
      <c r="Z542" s="23"/>
      <c r="AA542" s="23"/>
      <c r="AB542" s="23"/>
      <c r="AC542" s="23"/>
      <c r="AD542" s="29"/>
      <c r="AE542" s="29"/>
    </row>
    <row r="543" customFormat="false" ht="15" hidden="false" customHeight="false" outlineLevel="0" collapsed="false">
      <c r="A543" s="27" t="n">
        <v>271</v>
      </c>
      <c r="B543" s="28"/>
      <c r="C543" s="22" t="s">
        <v>7</v>
      </c>
      <c r="D543" s="23"/>
      <c r="E543" s="23"/>
      <c r="F543" s="23"/>
      <c r="G543" s="23"/>
      <c r="H543" s="23"/>
      <c r="I543" s="23"/>
      <c r="J543" s="23"/>
      <c r="K543" s="23"/>
      <c r="L543" s="23"/>
      <c r="M543" s="23"/>
      <c r="N543" s="23"/>
      <c r="O543" s="23"/>
      <c r="P543" s="23"/>
      <c r="Q543" s="23"/>
      <c r="R543" s="23"/>
      <c r="S543" s="23"/>
      <c r="T543" s="23"/>
      <c r="U543" s="23"/>
      <c r="V543" s="23"/>
      <c r="W543" s="23"/>
      <c r="X543" s="23"/>
      <c r="Y543" s="23"/>
      <c r="Z543" s="23"/>
      <c r="AA543" s="23"/>
      <c r="AB543" s="23"/>
      <c r="AC543" s="23"/>
      <c r="AD543" s="29"/>
      <c r="AE543" s="29"/>
    </row>
    <row r="544" customFormat="false" ht="15" hidden="false" customHeight="false" outlineLevel="0" collapsed="false">
      <c r="A544" s="27" t="n">
        <v>771</v>
      </c>
      <c r="B544" s="25"/>
      <c r="C544" s="22" t="s">
        <v>8</v>
      </c>
      <c r="D544" s="23"/>
      <c r="E544" s="23"/>
      <c r="F544" s="23"/>
      <c r="G544" s="23"/>
      <c r="H544" s="23"/>
      <c r="I544" s="23"/>
      <c r="J544" s="23"/>
      <c r="K544" s="23"/>
      <c r="L544" s="23"/>
      <c r="M544" s="23"/>
      <c r="N544" s="23"/>
      <c r="O544" s="23"/>
      <c r="P544" s="23"/>
      <c r="Q544" s="23"/>
      <c r="R544" s="23"/>
      <c r="S544" s="23"/>
      <c r="T544" s="23"/>
      <c r="U544" s="23"/>
      <c r="V544" s="23"/>
      <c r="W544" s="23"/>
      <c r="X544" s="23"/>
      <c r="Y544" s="23"/>
      <c r="Z544" s="23"/>
      <c r="AA544" s="23"/>
      <c r="AB544" s="23"/>
      <c r="AC544" s="23"/>
      <c r="AD544" s="29"/>
      <c r="AE544" s="29"/>
    </row>
    <row r="545" customFormat="false" ht="15" hidden="false" customHeight="false" outlineLevel="0" collapsed="false">
      <c r="A545" s="27" t="n">
        <v>272</v>
      </c>
      <c r="B545" s="28"/>
      <c r="C545" s="22" t="s">
        <v>7</v>
      </c>
      <c r="D545" s="23"/>
      <c r="E545" s="23"/>
      <c r="F545" s="23"/>
      <c r="G545" s="23"/>
      <c r="H545" s="23"/>
      <c r="I545" s="23"/>
      <c r="J545" s="23"/>
      <c r="K545" s="23"/>
      <c r="L545" s="23"/>
      <c r="M545" s="23"/>
      <c r="N545" s="23"/>
      <c r="O545" s="23"/>
      <c r="P545" s="23"/>
      <c r="Q545" s="23"/>
      <c r="R545" s="23"/>
      <c r="S545" s="23"/>
      <c r="T545" s="23"/>
      <c r="U545" s="23"/>
      <c r="V545" s="23"/>
      <c r="W545" s="23"/>
      <c r="X545" s="23"/>
      <c r="Y545" s="23"/>
      <c r="Z545" s="23"/>
      <c r="AA545" s="23"/>
      <c r="AB545" s="23"/>
      <c r="AC545" s="23"/>
      <c r="AD545" s="29"/>
      <c r="AE545" s="29"/>
    </row>
    <row r="546" customFormat="false" ht="15" hidden="false" customHeight="false" outlineLevel="0" collapsed="false">
      <c r="A546" s="27" t="n">
        <v>772</v>
      </c>
      <c r="B546" s="25"/>
      <c r="C546" s="22" t="s">
        <v>8</v>
      </c>
      <c r="D546" s="23"/>
      <c r="E546" s="23"/>
      <c r="F546" s="23"/>
      <c r="G546" s="23"/>
      <c r="H546" s="23"/>
      <c r="I546" s="23"/>
      <c r="J546" s="23"/>
      <c r="K546" s="23"/>
      <c r="L546" s="23"/>
      <c r="M546" s="23"/>
      <c r="N546" s="23"/>
      <c r="O546" s="23"/>
      <c r="P546" s="23"/>
      <c r="Q546" s="23"/>
      <c r="R546" s="23"/>
      <c r="S546" s="23"/>
      <c r="T546" s="23"/>
      <c r="U546" s="23"/>
      <c r="V546" s="23"/>
      <c r="W546" s="23"/>
      <c r="X546" s="23"/>
      <c r="Y546" s="23"/>
      <c r="Z546" s="23"/>
      <c r="AA546" s="23"/>
      <c r="AB546" s="23"/>
      <c r="AC546" s="23"/>
      <c r="AD546" s="29"/>
      <c r="AE546" s="29"/>
    </row>
    <row r="547" customFormat="false" ht="15" hidden="false" customHeight="false" outlineLevel="0" collapsed="false">
      <c r="A547" s="27" t="n">
        <v>273</v>
      </c>
      <c r="B547" s="28"/>
      <c r="C547" s="22" t="s">
        <v>7</v>
      </c>
      <c r="D547" s="23"/>
      <c r="E547" s="23"/>
      <c r="F547" s="23"/>
      <c r="G547" s="23"/>
      <c r="H547" s="23"/>
      <c r="I547" s="23"/>
      <c r="J547" s="23"/>
      <c r="K547" s="23"/>
      <c r="L547" s="23"/>
      <c r="M547" s="23"/>
      <c r="N547" s="23"/>
      <c r="O547" s="23"/>
      <c r="P547" s="23"/>
      <c r="Q547" s="23"/>
      <c r="R547" s="23"/>
      <c r="S547" s="23"/>
      <c r="T547" s="23"/>
      <c r="U547" s="23"/>
      <c r="V547" s="23"/>
      <c r="W547" s="23"/>
      <c r="X547" s="23"/>
      <c r="Y547" s="23"/>
      <c r="Z547" s="23"/>
      <c r="AA547" s="23"/>
      <c r="AB547" s="23"/>
      <c r="AC547" s="23"/>
      <c r="AD547" s="29"/>
      <c r="AE547" s="29"/>
    </row>
    <row r="548" customFormat="false" ht="15" hidden="false" customHeight="false" outlineLevel="0" collapsed="false">
      <c r="A548" s="27" t="n">
        <v>773</v>
      </c>
      <c r="B548" s="25"/>
      <c r="C548" s="22" t="s">
        <v>8</v>
      </c>
      <c r="D548" s="23"/>
      <c r="E548" s="23"/>
      <c r="F548" s="23"/>
      <c r="G548" s="23"/>
      <c r="H548" s="23"/>
      <c r="I548" s="23"/>
      <c r="J548" s="23"/>
      <c r="K548" s="23"/>
      <c r="L548" s="23"/>
      <c r="M548" s="23"/>
      <c r="N548" s="23"/>
      <c r="O548" s="23"/>
      <c r="P548" s="23"/>
      <c r="Q548" s="23"/>
      <c r="R548" s="23"/>
      <c r="S548" s="23"/>
      <c r="T548" s="23"/>
      <c r="U548" s="23"/>
      <c r="V548" s="23"/>
      <c r="W548" s="23"/>
      <c r="X548" s="23"/>
      <c r="Y548" s="23"/>
      <c r="Z548" s="23"/>
      <c r="AA548" s="23"/>
      <c r="AB548" s="23"/>
      <c r="AC548" s="23"/>
      <c r="AD548" s="29"/>
      <c r="AE548" s="29"/>
    </row>
    <row r="549" customFormat="false" ht="15" hidden="false" customHeight="false" outlineLevel="0" collapsed="false">
      <c r="A549" s="27" t="n">
        <v>274</v>
      </c>
      <c r="B549" s="28"/>
      <c r="C549" s="22" t="s">
        <v>7</v>
      </c>
      <c r="D549" s="23"/>
      <c r="E549" s="23"/>
      <c r="F549" s="23"/>
      <c r="G549" s="23"/>
      <c r="H549" s="23"/>
      <c r="I549" s="23"/>
      <c r="J549" s="23"/>
      <c r="K549" s="23"/>
      <c r="L549" s="23"/>
      <c r="M549" s="23"/>
      <c r="N549" s="23"/>
      <c r="O549" s="23"/>
      <c r="P549" s="23"/>
      <c r="Q549" s="23"/>
      <c r="R549" s="23"/>
      <c r="S549" s="23"/>
      <c r="T549" s="23"/>
      <c r="U549" s="23"/>
      <c r="V549" s="23"/>
      <c r="W549" s="23"/>
      <c r="X549" s="23"/>
      <c r="Y549" s="23"/>
      <c r="Z549" s="23"/>
      <c r="AA549" s="23"/>
      <c r="AB549" s="23"/>
      <c r="AC549" s="23"/>
      <c r="AD549" s="29"/>
      <c r="AE549" s="29"/>
    </row>
    <row r="550" customFormat="false" ht="15" hidden="false" customHeight="false" outlineLevel="0" collapsed="false">
      <c r="A550" s="27" t="n">
        <v>774</v>
      </c>
      <c r="B550" s="25"/>
      <c r="C550" s="22" t="s">
        <v>8</v>
      </c>
      <c r="D550" s="23"/>
      <c r="E550" s="23"/>
      <c r="F550" s="23"/>
      <c r="G550" s="23"/>
      <c r="H550" s="23"/>
      <c r="I550" s="23"/>
      <c r="J550" s="23"/>
      <c r="K550" s="23"/>
      <c r="L550" s="23"/>
      <c r="M550" s="23"/>
      <c r="N550" s="23"/>
      <c r="O550" s="23"/>
      <c r="P550" s="23"/>
      <c r="Q550" s="23"/>
      <c r="R550" s="23"/>
      <c r="S550" s="23"/>
      <c r="T550" s="23"/>
      <c r="U550" s="23"/>
      <c r="V550" s="23"/>
      <c r="W550" s="23"/>
      <c r="X550" s="23"/>
      <c r="Y550" s="23"/>
      <c r="Z550" s="23"/>
      <c r="AA550" s="23"/>
      <c r="AB550" s="23"/>
      <c r="AC550" s="23"/>
      <c r="AD550" s="29"/>
      <c r="AE550" s="29"/>
    </row>
    <row r="551" customFormat="false" ht="15" hidden="false" customHeight="false" outlineLevel="0" collapsed="false">
      <c r="A551" s="27" t="n">
        <v>275</v>
      </c>
      <c r="B551" s="28"/>
      <c r="C551" s="22" t="s">
        <v>7</v>
      </c>
      <c r="D551" s="23"/>
      <c r="E551" s="23"/>
      <c r="F551" s="23"/>
      <c r="G551" s="23"/>
      <c r="H551" s="23"/>
      <c r="I551" s="23"/>
      <c r="J551" s="23"/>
      <c r="K551" s="23"/>
      <c r="L551" s="23"/>
      <c r="M551" s="23"/>
      <c r="N551" s="23"/>
      <c r="O551" s="23"/>
      <c r="P551" s="23"/>
      <c r="Q551" s="23"/>
      <c r="R551" s="23"/>
      <c r="S551" s="23"/>
      <c r="T551" s="23"/>
      <c r="U551" s="23"/>
      <c r="V551" s="23"/>
      <c r="W551" s="23"/>
      <c r="X551" s="23"/>
      <c r="Y551" s="23"/>
      <c r="Z551" s="23"/>
      <c r="AA551" s="23"/>
      <c r="AB551" s="23"/>
      <c r="AC551" s="23"/>
      <c r="AD551" s="29"/>
      <c r="AE551" s="29"/>
    </row>
    <row r="552" customFormat="false" ht="15" hidden="false" customHeight="false" outlineLevel="0" collapsed="false">
      <c r="A552" s="27" t="n">
        <v>775</v>
      </c>
      <c r="B552" s="25"/>
      <c r="C552" s="22" t="s">
        <v>8</v>
      </c>
      <c r="D552" s="23"/>
      <c r="E552" s="23"/>
      <c r="F552" s="23"/>
      <c r="G552" s="23"/>
      <c r="H552" s="23"/>
      <c r="I552" s="23"/>
      <c r="J552" s="23"/>
      <c r="K552" s="23"/>
      <c r="L552" s="23"/>
      <c r="M552" s="23"/>
      <c r="N552" s="23"/>
      <c r="O552" s="23"/>
      <c r="P552" s="23"/>
      <c r="Q552" s="23"/>
      <c r="R552" s="23"/>
      <c r="S552" s="23"/>
      <c r="T552" s="23"/>
      <c r="U552" s="23"/>
      <c r="V552" s="23"/>
      <c r="W552" s="23"/>
      <c r="X552" s="23"/>
      <c r="Y552" s="23"/>
      <c r="Z552" s="23"/>
      <c r="AA552" s="23"/>
      <c r="AB552" s="23"/>
      <c r="AC552" s="23"/>
      <c r="AD552" s="29"/>
      <c r="AE552" s="29"/>
    </row>
    <row r="553" customFormat="false" ht="15" hidden="false" customHeight="false" outlineLevel="0" collapsed="false">
      <c r="A553" s="27" t="n">
        <v>276</v>
      </c>
      <c r="B553" s="28"/>
      <c r="C553" s="22" t="s">
        <v>7</v>
      </c>
      <c r="D553" s="23"/>
      <c r="E553" s="23"/>
      <c r="F553" s="23"/>
      <c r="G553" s="23"/>
      <c r="H553" s="23"/>
      <c r="I553" s="23"/>
      <c r="J553" s="23"/>
      <c r="K553" s="23"/>
      <c r="L553" s="23"/>
      <c r="M553" s="23"/>
      <c r="N553" s="23"/>
      <c r="O553" s="23"/>
      <c r="P553" s="23"/>
      <c r="Q553" s="23"/>
      <c r="R553" s="23"/>
      <c r="S553" s="23"/>
      <c r="T553" s="23"/>
      <c r="U553" s="23"/>
      <c r="V553" s="23"/>
      <c r="W553" s="23"/>
      <c r="X553" s="23"/>
      <c r="Y553" s="23"/>
      <c r="Z553" s="23"/>
      <c r="AA553" s="23"/>
      <c r="AB553" s="23"/>
      <c r="AC553" s="23"/>
      <c r="AD553" s="29"/>
      <c r="AE553" s="29"/>
    </row>
    <row r="554" customFormat="false" ht="15" hidden="false" customHeight="false" outlineLevel="0" collapsed="false">
      <c r="A554" s="27" t="n">
        <v>776</v>
      </c>
      <c r="B554" s="25"/>
      <c r="C554" s="22" t="s">
        <v>8</v>
      </c>
      <c r="D554" s="23"/>
      <c r="E554" s="23"/>
      <c r="F554" s="23"/>
      <c r="G554" s="23"/>
      <c r="H554" s="23"/>
      <c r="I554" s="23"/>
      <c r="J554" s="23"/>
      <c r="K554" s="23"/>
      <c r="L554" s="23"/>
      <c r="M554" s="23"/>
      <c r="N554" s="23"/>
      <c r="O554" s="23"/>
      <c r="P554" s="23"/>
      <c r="Q554" s="23"/>
      <c r="R554" s="23"/>
      <c r="S554" s="23"/>
      <c r="T554" s="23"/>
      <c r="U554" s="23"/>
      <c r="V554" s="23"/>
      <c r="W554" s="23"/>
      <c r="X554" s="23"/>
      <c r="Y554" s="23"/>
      <c r="Z554" s="23"/>
      <c r="AA554" s="23"/>
      <c r="AB554" s="23"/>
      <c r="AC554" s="23"/>
      <c r="AD554" s="29"/>
      <c r="AE554" s="29"/>
    </row>
    <row r="555" customFormat="false" ht="15" hidden="false" customHeight="false" outlineLevel="0" collapsed="false">
      <c r="A555" s="27" t="n">
        <v>277</v>
      </c>
      <c r="B555" s="28"/>
      <c r="C555" s="22" t="s">
        <v>7</v>
      </c>
      <c r="D555" s="23"/>
      <c r="E555" s="23"/>
      <c r="F555" s="23"/>
      <c r="G555" s="23"/>
      <c r="H555" s="23"/>
      <c r="I555" s="23"/>
      <c r="J555" s="23"/>
      <c r="K555" s="23"/>
      <c r="L555" s="23"/>
      <c r="M555" s="23"/>
      <c r="N555" s="23"/>
      <c r="O555" s="23"/>
      <c r="P555" s="23"/>
      <c r="Q555" s="23"/>
      <c r="R555" s="23"/>
      <c r="S555" s="23"/>
      <c r="T555" s="23"/>
      <c r="U555" s="23"/>
      <c r="V555" s="23"/>
      <c r="W555" s="23"/>
      <c r="X555" s="23"/>
      <c r="Y555" s="23"/>
      <c r="Z555" s="23"/>
      <c r="AA555" s="23"/>
      <c r="AB555" s="23"/>
      <c r="AC555" s="23"/>
      <c r="AD555" s="29"/>
      <c r="AE555" s="29"/>
    </row>
    <row r="556" customFormat="false" ht="15" hidden="false" customHeight="false" outlineLevel="0" collapsed="false">
      <c r="A556" s="27" t="n">
        <v>777</v>
      </c>
      <c r="B556" s="25"/>
      <c r="C556" s="22" t="s">
        <v>8</v>
      </c>
      <c r="D556" s="23"/>
      <c r="E556" s="23"/>
      <c r="F556" s="23"/>
      <c r="G556" s="23"/>
      <c r="H556" s="23"/>
      <c r="I556" s="23"/>
      <c r="J556" s="23"/>
      <c r="K556" s="23"/>
      <c r="L556" s="23"/>
      <c r="M556" s="23"/>
      <c r="N556" s="23"/>
      <c r="O556" s="23"/>
      <c r="P556" s="23"/>
      <c r="Q556" s="23"/>
      <c r="R556" s="23"/>
      <c r="S556" s="23"/>
      <c r="T556" s="23"/>
      <c r="U556" s="23"/>
      <c r="V556" s="23"/>
      <c r="W556" s="23"/>
      <c r="X556" s="23"/>
      <c r="Y556" s="23"/>
      <c r="Z556" s="23"/>
      <c r="AA556" s="23"/>
      <c r="AB556" s="23"/>
      <c r="AC556" s="23"/>
      <c r="AD556" s="29"/>
      <c r="AE556" s="29"/>
    </row>
    <row r="557" customFormat="false" ht="15" hidden="false" customHeight="false" outlineLevel="0" collapsed="false">
      <c r="A557" s="27" t="n">
        <v>278</v>
      </c>
      <c r="B557" s="28"/>
      <c r="C557" s="22" t="s">
        <v>7</v>
      </c>
      <c r="D557" s="23"/>
      <c r="E557" s="23"/>
      <c r="F557" s="23"/>
      <c r="G557" s="23"/>
      <c r="H557" s="23"/>
      <c r="I557" s="23"/>
      <c r="J557" s="23"/>
      <c r="K557" s="23"/>
      <c r="L557" s="23"/>
      <c r="M557" s="23"/>
      <c r="N557" s="23"/>
      <c r="O557" s="23"/>
      <c r="P557" s="23"/>
      <c r="Q557" s="23"/>
      <c r="R557" s="23"/>
      <c r="S557" s="23"/>
      <c r="T557" s="23"/>
      <c r="U557" s="23"/>
      <c r="V557" s="23"/>
      <c r="W557" s="23"/>
      <c r="X557" s="23"/>
      <c r="Y557" s="23"/>
      <c r="Z557" s="23"/>
      <c r="AA557" s="23"/>
      <c r="AB557" s="23"/>
      <c r="AC557" s="23"/>
      <c r="AD557" s="29"/>
      <c r="AE557" s="29"/>
    </row>
    <row r="558" customFormat="false" ht="15" hidden="false" customHeight="false" outlineLevel="0" collapsed="false">
      <c r="A558" s="27" t="n">
        <v>778</v>
      </c>
      <c r="B558" s="25"/>
      <c r="C558" s="22" t="s">
        <v>8</v>
      </c>
      <c r="D558" s="23"/>
      <c r="E558" s="23"/>
      <c r="F558" s="23"/>
      <c r="G558" s="23"/>
      <c r="H558" s="23"/>
      <c r="I558" s="23"/>
      <c r="J558" s="23"/>
      <c r="K558" s="23"/>
      <c r="L558" s="23"/>
      <c r="M558" s="23"/>
      <c r="N558" s="23"/>
      <c r="O558" s="23"/>
      <c r="P558" s="23"/>
      <c r="Q558" s="23"/>
      <c r="R558" s="23"/>
      <c r="S558" s="23"/>
      <c r="T558" s="23"/>
      <c r="U558" s="23"/>
      <c r="V558" s="23"/>
      <c r="W558" s="23"/>
      <c r="X558" s="23"/>
      <c r="Y558" s="23"/>
      <c r="Z558" s="23"/>
      <c r="AA558" s="23"/>
      <c r="AB558" s="23"/>
      <c r="AC558" s="23"/>
      <c r="AD558" s="29"/>
      <c r="AE558" s="29"/>
    </row>
    <row r="559" customFormat="false" ht="15" hidden="false" customHeight="false" outlineLevel="0" collapsed="false">
      <c r="A559" s="27" t="n">
        <v>279</v>
      </c>
      <c r="B559" s="28"/>
      <c r="C559" s="22" t="s">
        <v>7</v>
      </c>
      <c r="D559" s="23"/>
      <c r="E559" s="23"/>
      <c r="F559" s="23"/>
      <c r="G559" s="23"/>
      <c r="H559" s="23"/>
      <c r="I559" s="23"/>
      <c r="J559" s="23"/>
      <c r="K559" s="23"/>
      <c r="L559" s="23"/>
      <c r="M559" s="23"/>
      <c r="N559" s="23"/>
      <c r="O559" s="23"/>
      <c r="P559" s="23"/>
      <c r="Q559" s="23"/>
      <c r="R559" s="23"/>
      <c r="S559" s="23"/>
      <c r="T559" s="23"/>
      <c r="U559" s="23"/>
      <c r="V559" s="23"/>
      <c r="W559" s="23"/>
      <c r="X559" s="23"/>
      <c r="Y559" s="23"/>
      <c r="Z559" s="23"/>
      <c r="AA559" s="23"/>
      <c r="AB559" s="23"/>
      <c r="AC559" s="23"/>
      <c r="AD559" s="29"/>
      <c r="AE559" s="29"/>
    </row>
    <row r="560" customFormat="false" ht="15" hidden="false" customHeight="false" outlineLevel="0" collapsed="false">
      <c r="A560" s="27" t="n">
        <v>779</v>
      </c>
      <c r="B560" s="25"/>
      <c r="C560" s="22" t="s">
        <v>8</v>
      </c>
      <c r="D560" s="23"/>
      <c r="E560" s="23"/>
      <c r="F560" s="23"/>
      <c r="G560" s="23"/>
      <c r="H560" s="23"/>
      <c r="I560" s="23"/>
      <c r="J560" s="23"/>
      <c r="K560" s="23"/>
      <c r="L560" s="23"/>
      <c r="M560" s="23"/>
      <c r="N560" s="23"/>
      <c r="O560" s="23"/>
      <c r="P560" s="23"/>
      <c r="Q560" s="23"/>
      <c r="R560" s="23"/>
      <c r="S560" s="23"/>
      <c r="T560" s="23"/>
      <c r="U560" s="23"/>
      <c r="V560" s="23"/>
      <c r="W560" s="23"/>
      <c r="X560" s="23"/>
      <c r="Y560" s="23"/>
      <c r="Z560" s="23"/>
      <c r="AA560" s="23"/>
      <c r="AB560" s="23"/>
      <c r="AC560" s="23"/>
      <c r="AD560" s="29"/>
      <c r="AE560" s="29"/>
    </row>
    <row r="561" customFormat="false" ht="15" hidden="false" customHeight="false" outlineLevel="0" collapsed="false">
      <c r="A561" s="27" t="n">
        <v>280</v>
      </c>
      <c r="B561" s="28"/>
      <c r="C561" s="22" t="s">
        <v>7</v>
      </c>
      <c r="D561" s="23"/>
      <c r="E561" s="23"/>
      <c r="F561" s="23"/>
      <c r="G561" s="23"/>
      <c r="H561" s="23"/>
      <c r="I561" s="23"/>
      <c r="J561" s="23"/>
      <c r="K561" s="23"/>
      <c r="L561" s="23"/>
      <c r="M561" s="23"/>
      <c r="N561" s="23"/>
      <c r="O561" s="23"/>
      <c r="P561" s="23"/>
      <c r="Q561" s="23"/>
      <c r="R561" s="23"/>
      <c r="S561" s="23"/>
      <c r="T561" s="23"/>
      <c r="U561" s="23"/>
      <c r="V561" s="23"/>
      <c r="W561" s="23"/>
      <c r="X561" s="23"/>
      <c r="Y561" s="23"/>
      <c r="Z561" s="23"/>
      <c r="AA561" s="23"/>
      <c r="AB561" s="23"/>
      <c r="AC561" s="23"/>
      <c r="AD561" s="29"/>
      <c r="AE561" s="29"/>
    </row>
    <row r="562" customFormat="false" ht="15" hidden="false" customHeight="false" outlineLevel="0" collapsed="false">
      <c r="A562" s="27" t="n">
        <v>780</v>
      </c>
      <c r="B562" s="25"/>
      <c r="C562" s="22" t="s">
        <v>8</v>
      </c>
      <c r="D562" s="23"/>
      <c r="E562" s="23"/>
      <c r="F562" s="23"/>
      <c r="G562" s="23"/>
      <c r="H562" s="23"/>
      <c r="I562" s="23"/>
      <c r="J562" s="23"/>
      <c r="K562" s="23"/>
      <c r="L562" s="23"/>
      <c r="M562" s="23"/>
      <c r="N562" s="23"/>
      <c r="O562" s="23"/>
      <c r="P562" s="23"/>
      <c r="Q562" s="23"/>
      <c r="R562" s="23"/>
      <c r="S562" s="23"/>
      <c r="T562" s="23"/>
      <c r="U562" s="23"/>
      <c r="V562" s="23"/>
      <c r="W562" s="23"/>
      <c r="X562" s="23"/>
      <c r="Y562" s="23"/>
      <c r="Z562" s="23"/>
      <c r="AA562" s="23"/>
      <c r="AB562" s="23"/>
      <c r="AC562" s="23"/>
      <c r="AD562" s="29"/>
      <c r="AE562" s="29"/>
    </row>
    <row r="563" customFormat="false" ht="15" hidden="false" customHeight="false" outlineLevel="0" collapsed="false">
      <c r="A563" s="27" t="n">
        <v>281</v>
      </c>
      <c r="B563" s="28"/>
      <c r="C563" s="22" t="s">
        <v>7</v>
      </c>
      <c r="D563" s="23"/>
      <c r="E563" s="23"/>
      <c r="F563" s="23"/>
      <c r="G563" s="23"/>
      <c r="H563" s="23"/>
      <c r="I563" s="23"/>
      <c r="J563" s="23"/>
      <c r="K563" s="23"/>
      <c r="L563" s="23"/>
      <c r="M563" s="23"/>
      <c r="N563" s="23"/>
      <c r="O563" s="23"/>
      <c r="P563" s="23"/>
      <c r="Q563" s="23"/>
      <c r="R563" s="23"/>
      <c r="S563" s="23"/>
      <c r="T563" s="23"/>
      <c r="U563" s="23"/>
      <c r="V563" s="23"/>
      <c r="W563" s="23"/>
      <c r="X563" s="23"/>
      <c r="Y563" s="23"/>
      <c r="Z563" s="23"/>
      <c r="AA563" s="23"/>
      <c r="AB563" s="23"/>
      <c r="AC563" s="23"/>
      <c r="AD563" s="29"/>
      <c r="AE563" s="29"/>
    </row>
    <row r="564" customFormat="false" ht="15" hidden="false" customHeight="false" outlineLevel="0" collapsed="false">
      <c r="A564" s="27" t="n">
        <v>781</v>
      </c>
      <c r="B564" s="25"/>
      <c r="C564" s="22" t="s">
        <v>8</v>
      </c>
      <c r="D564" s="23"/>
      <c r="E564" s="23"/>
      <c r="F564" s="23"/>
      <c r="G564" s="23"/>
      <c r="H564" s="23"/>
      <c r="I564" s="23"/>
      <c r="J564" s="23"/>
      <c r="K564" s="23"/>
      <c r="L564" s="23"/>
      <c r="M564" s="23"/>
      <c r="N564" s="23"/>
      <c r="O564" s="23"/>
      <c r="P564" s="23"/>
      <c r="Q564" s="23"/>
      <c r="R564" s="23"/>
      <c r="S564" s="23"/>
      <c r="T564" s="23"/>
      <c r="U564" s="23"/>
      <c r="V564" s="23"/>
      <c r="W564" s="23"/>
      <c r="X564" s="23"/>
      <c r="Y564" s="23"/>
      <c r="Z564" s="23"/>
      <c r="AA564" s="23"/>
      <c r="AB564" s="23"/>
      <c r="AC564" s="23"/>
      <c r="AD564" s="29"/>
      <c r="AE564" s="29"/>
    </row>
    <row r="565" customFormat="false" ht="15" hidden="false" customHeight="false" outlineLevel="0" collapsed="false">
      <c r="A565" s="27" t="n">
        <v>282</v>
      </c>
      <c r="B565" s="28"/>
      <c r="C565" s="22" t="s">
        <v>7</v>
      </c>
      <c r="D565" s="23"/>
      <c r="E565" s="23"/>
      <c r="F565" s="23"/>
      <c r="G565" s="23"/>
      <c r="H565" s="23"/>
      <c r="I565" s="23"/>
      <c r="J565" s="23"/>
      <c r="K565" s="23"/>
      <c r="L565" s="23"/>
      <c r="M565" s="23"/>
      <c r="N565" s="23"/>
      <c r="O565" s="23"/>
      <c r="P565" s="23"/>
      <c r="Q565" s="23"/>
      <c r="R565" s="23"/>
      <c r="S565" s="23"/>
      <c r="T565" s="23"/>
      <c r="U565" s="23"/>
      <c r="V565" s="23"/>
      <c r="W565" s="23"/>
      <c r="X565" s="23"/>
      <c r="Y565" s="23"/>
      <c r="Z565" s="23"/>
      <c r="AA565" s="23"/>
      <c r="AB565" s="23"/>
      <c r="AC565" s="23"/>
      <c r="AD565" s="29"/>
      <c r="AE565" s="29"/>
    </row>
    <row r="566" customFormat="false" ht="15" hidden="false" customHeight="false" outlineLevel="0" collapsed="false">
      <c r="A566" s="27" t="n">
        <v>782</v>
      </c>
      <c r="B566" s="25"/>
      <c r="C566" s="22" t="s">
        <v>8</v>
      </c>
      <c r="D566" s="23"/>
      <c r="E566" s="23"/>
      <c r="F566" s="23"/>
      <c r="G566" s="23"/>
      <c r="H566" s="23"/>
      <c r="I566" s="23"/>
      <c r="J566" s="23"/>
      <c r="K566" s="23"/>
      <c r="L566" s="23"/>
      <c r="M566" s="23"/>
      <c r="N566" s="23"/>
      <c r="O566" s="23"/>
      <c r="P566" s="23"/>
      <c r="Q566" s="23"/>
      <c r="R566" s="23"/>
      <c r="S566" s="23"/>
      <c r="T566" s="23"/>
      <c r="U566" s="23"/>
      <c r="V566" s="23"/>
      <c r="W566" s="23"/>
      <c r="X566" s="23"/>
      <c r="Y566" s="23"/>
      <c r="Z566" s="23"/>
      <c r="AA566" s="23"/>
      <c r="AB566" s="23"/>
      <c r="AC566" s="23"/>
      <c r="AD566" s="29"/>
      <c r="AE566" s="29"/>
    </row>
    <row r="567" customFormat="false" ht="15" hidden="false" customHeight="false" outlineLevel="0" collapsed="false">
      <c r="A567" s="27" t="n">
        <v>283</v>
      </c>
      <c r="B567" s="28"/>
      <c r="C567" s="22" t="s">
        <v>7</v>
      </c>
      <c r="D567" s="23"/>
      <c r="E567" s="23"/>
      <c r="F567" s="23"/>
      <c r="G567" s="23"/>
      <c r="H567" s="23"/>
      <c r="I567" s="23"/>
      <c r="J567" s="23"/>
      <c r="K567" s="23"/>
      <c r="L567" s="23"/>
      <c r="M567" s="23"/>
      <c r="N567" s="23"/>
      <c r="O567" s="23"/>
      <c r="P567" s="23"/>
      <c r="Q567" s="23"/>
      <c r="R567" s="23"/>
      <c r="S567" s="23"/>
      <c r="T567" s="23"/>
      <c r="U567" s="23"/>
      <c r="V567" s="23"/>
      <c r="W567" s="23"/>
      <c r="X567" s="23"/>
      <c r="Y567" s="23"/>
      <c r="Z567" s="23"/>
      <c r="AA567" s="23"/>
      <c r="AB567" s="23"/>
      <c r="AC567" s="23"/>
      <c r="AD567" s="29"/>
      <c r="AE567" s="29"/>
    </row>
    <row r="568" customFormat="false" ht="15" hidden="false" customHeight="false" outlineLevel="0" collapsed="false">
      <c r="A568" s="27" t="n">
        <v>783</v>
      </c>
      <c r="B568" s="25"/>
      <c r="C568" s="22" t="s">
        <v>8</v>
      </c>
      <c r="D568" s="23"/>
      <c r="E568" s="23"/>
      <c r="F568" s="23"/>
      <c r="G568" s="23"/>
      <c r="H568" s="23"/>
      <c r="I568" s="23"/>
      <c r="J568" s="23"/>
      <c r="K568" s="23"/>
      <c r="L568" s="23"/>
      <c r="M568" s="23"/>
      <c r="N568" s="23"/>
      <c r="O568" s="23"/>
      <c r="P568" s="23"/>
      <c r="Q568" s="23"/>
      <c r="R568" s="23"/>
      <c r="S568" s="23"/>
      <c r="T568" s="23"/>
      <c r="U568" s="23"/>
      <c r="V568" s="23"/>
      <c r="W568" s="23"/>
      <c r="X568" s="23"/>
      <c r="Y568" s="23"/>
      <c r="Z568" s="23"/>
      <c r="AA568" s="23"/>
      <c r="AB568" s="23"/>
      <c r="AC568" s="23"/>
      <c r="AD568" s="29"/>
      <c r="AE568" s="29"/>
    </row>
    <row r="569" customFormat="false" ht="15" hidden="false" customHeight="false" outlineLevel="0" collapsed="false">
      <c r="A569" s="27" t="n">
        <v>284</v>
      </c>
      <c r="B569" s="28"/>
      <c r="C569" s="22" t="s">
        <v>7</v>
      </c>
      <c r="D569" s="23"/>
      <c r="E569" s="23"/>
      <c r="F569" s="23"/>
      <c r="G569" s="23"/>
      <c r="H569" s="23"/>
      <c r="I569" s="23"/>
      <c r="J569" s="23"/>
      <c r="K569" s="23"/>
      <c r="L569" s="23"/>
      <c r="M569" s="23"/>
      <c r="N569" s="23"/>
      <c r="O569" s="23"/>
      <c r="P569" s="23"/>
      <c r="Q569" s="23"/>
      <c r="R569" s="23"/>
      <c r="S569" s="23"/>
      <c r="T569" s="23"/>
      <c r="U569" s="23"/>
      <c r="V569" s="23"/>
      <c r="W569" s="23"/>
      <c r="X569" s="23"/>
      <c r="Y569" s="23"/>
      <c r="Z569" s="23"/>
      <c r="AA569" s="23"/>
      <c r="AB569" s="23"/>
      <c r="AC569" s="23"/>
      <c r="AD569" s="29"/>
      <c r="AE569" s="29"/>
    </row>
    <row r="570" customFormat="false" ht="15" hidden="false" customHeight="false" outlineLevel="0" collapsed="false">
      <c r="A570" s="27" t="n">
        <v>784</v>
      </c>
      <c r="B570" s="25"/>
      <c r="C570" s="22" t="s">
        <v>8</v>
      </c>
      <c r="D570" s="23"/>
      <c r="E570" s="23"/>
      <c r="F570" s="23"/>
      <c r="G570" s="23"/>
      <c r="H570" s="23"/>
      <c r="I570" s="23"/>
      <c r="J570" s="23"/>
      <c r="K570" s="23"/>
      <c r="L570" s="23"/>
      <c r="M570" s="23"/>
      <c r="N570" s="23"/>
      <c r="O570" s="23"/>
      <c r="P570" s="23"/>
      <c r="Q570" s="23"/>
      <c r="R570" s="23"/>
      <c r="S570" s="23"/>
      <c r="T570" s="23"/>
      <c r="U570" s="23"/>
      <c r="V570" s="23"/>
      <c r="W570" s="23"/>
      <c r="X570" s="23"/>
      <c r="Y570" s="23"/>
      <c r="Z570" s="23"/>
      <c r="AA570" s="23"/>
      <c r="AB570" s="23"/>
      <c r="AC570" s="23"/>
      <c r="AD570" s="29"/>
      <c r="AE570" s="29"/>
    </row>
    <row r="571" customFormat="false" ht="15" hidden="false" customHeight="false" outlineLevel="0" collapsed="false">
      <c r="A571" s="27" t="n">
        <v>285</v>
      </c>
      <c r="B571" s="28"/>
      <c r="C571" s="22" t="s">
        <v>7</v>
      </c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23"/>
      <c r="Z571" s="23"/>
      <c r="AA571" s="23"/>
      <c r="AB571" s="23"/>
      <c r="AC571" s="23"/>
      <c r="AD571" s="29"/>
      <c r="AE571" s="29"/>
    </row>
    <row r="572" customFormat="false" ht="15" hidden="false" customHeight="false" outlineLevel="0" collapsed="false">
      <c r="A572" s="27" t="n">
        <v>785</v>
      </c>
      <c r="B572" s="25"/>
      <c r="C572" s="22" t="s">
        <v>8</v>
      </c>
      <c r="D572" s="23"/>
      <c r="E572" s="23"/>
      <c r="F572" s="23"/>
      <c r="G572" s="23"/>
      <c r="H572" s="23"/>
      <c r="I572" s="23"/>
      <c r="J572" s="23"/>
      <c r="K572" s="23"/>
      <c r="L572" s="23"/>
      <c r="M572" s="23"/>
      <c r="N572" s="23"/>
      <c r="O572" s="23"/>
      <c r="P572" s="23"/>
      <c r="Q572" s="23"/>
      <c r="R572" s="23"/>
      <c r="S572" s="23"/>
      <c r="T572" s="23"/>
      <c r="U572" s="23"/>
      <c r="V572" s="23"/>
      <c r="W572" s="23"/>
      <c r="X572" s="23"/>
      <c r="Y572" s="23"/>
      <c r="Z572" s="23"/>
      <c r="AA572" s="23"/>
      <c r="AB572" s="23"/>
      <c r="AC572" s="23"/>
      <c r="AD572" s="29"/>
      <c r="AE572" s="29"/>
    </row>
    <row r="573" customFormat="false" ht="15" hidden="false" customHeight="false" outlineLevel="0" collapsed="false">
      <c r="A573" s="27" t="n">
        <v>286</v>
      </c>
      <c r="B573" s="28"/>
      <c r="C573" s="22" t="s">
        <v>7</v>
      </c>
      <c r="D573" s="23"/>
      <c r="E573" s="23"/>
      <c r="F573" s="23"/>
      <c r="G573" s="23"/>
      <c r="H573" s="23"/>
      <c r="I573" s="23"/>
      <c r="J573" s="23"/>
      <c r="K573" s="23"/>
      <c r="L573" s="23"/>
      <c r="M573" s="23"/>
      <c r="N573" s="23"/>
      <c r="O573" s="23"/>
      <c r="P573" s="23"/>
      <c r="Q573" s="23"/>
      <c r="R573" s="23"/>
      <c r="S573" s="23"/>
      <c r="T573" s="23"/>
      <c r="U573" s="23"/>
      <c r="V573" s="23"/>
      <c r="W573" s="23"/>
      <c r="X573" s="23"/>
      <c r="Y573" s="23"/>
      <c r="Z573" s="23"/>
      <c r="AA573" s="23"/>
      <c r="AB573" s="23"/>
      <c r="AC573" s="23"/>
      <c r="AD573" s="29"/>
      <c r="AE573" s="29"/>
    </row>
    <row r="574" customFormat="false" ht="15" hidden="false" customHeight="false" outlineLevel="0" collapsed="false">
      <c r="A574" s="27" t="n">
        <v>786</v>
      </c>
      <c r="B574" s="25"/>
      <c r="C574" s="22" t="s">
        <v>8</v>
      </c>
      <c r="D574" s="23"/>
      <c r="E574" s="23"/>
      <c r="F574" s="23"/>
      <c r="G574" s="23"/>
      <c r="H574" s="23"/>
      <c r="I574" s="23"/>
      <c r="J574" s="23"/>
      <c r="K574" s="23"/>
      <c r="L574" s="23"/>
      <c r="M574" s="23"/>
      <c r="N574" s="23"/>
      <c r="O574" s="23"/>
      <c r="P574" s="23"/>
      <c r="Q574" s="23"/>
      <c r="R574" s="23"/>
      <c r="S574" s="23"/>
      <c r="T574" s="23"/>
      <c r="U574" s="23"/>
      <c r="V574" s="23"/>
      <c r="W574" s="23"/>
      <c r="X574" s="23"/>
      <c r="Y574" s="23"/>
      <c r="Z574" s="23"/>
      <c r="AA574" s="23"/>
      <c r="AB574" s="23"/>
      <c r="AC574" s="23"/>
      <c r="AD574" s="29"/>
      <c r="AE574" s="29"/>
    </row>
    <row r="575" customFormat="false" ht="15" hidden="false" customHeight="false" outlineLevel="0" collapsed="false">
      <c r="A575" s="27" t="n">
        <v>287</v>
      </c>
      <c r="B575" s="28"/>
      <c r="C575" s="22" t="s">
        <v>7</v>
      </c>
      <c r="D575" s="23"/>
      <c r="E575" s="23"/>
      <c r="F575" s="23"/>
      <c r="G575" s="23"/>
      <c r="H575" s="23"/>
      <c r="I575" s="23"/>
      <c r="J575" s="23"/>
      <c r="K575" s="23"/>
      <c r="L575" s="23"/>
      <c r="M575" s="23"/>
      <c r="N575" s="23"/>
      <c r="O575" s="23"/>
      <c r="P575" s="23"/>
      <c r="Q575" s="23"/>
      <c r="R575" s="23"/>
      <c r="S575" s="23"/>
      <c r="T575" s="23"/>
      <c r="U575" s="23"/>
      <c r="V575" s="23"/>
      <c r="W575" s="23"/>
      <c r="X575" s="23"/>
      <c r="Y575" s="23"/>
      <c r="Z575" s="23"/>
      <c r="AA575" s="23"/>
      <c r="AB575" s="23"/>
      <c r="AC575" s="23"/>
      <c r="AD575" s="29"/>
      <c r="AE575" s="29"/>
    </row>
    <row r="576" customFormat="false" ht="15" hidden="false" customHeight="false" outlineLevel="0" collapsed="false">
      <c r="A576" s="27" t="n">
        <v>787</v>
      </c>
      <c r="B576" s="25"/>
      <c r="C576" s="22" t="s">
        <v>8</v>
      </c>
      <c r="D576" s="23"/>
      <c r="E576" s="23"/>
      <c r="F576" s="23"/>
      <c r="G576" s="23"/>
      <c r="H576" s="23"/>
      <c r="I576" s="23"/>
      <c r="J576" s="23"/>
      <c r="K576" s="23"/>
      <c r="L576" s="23"/>
      <c r="M576" s="23"/>
      <c r="N576" s="23"/>
      <c r="O576" s="23"/>
      <c r="P576" s="23"/>
      <c r="Q576" s="23"/>
      <c r="R576" s="23"/>
      <c r="S576" s="23"/>
      <c r="T576" s="23"/>
      <c r="U576" s="23"/>
      <c r="V576" s="23"/>
      <c r="W576" s="23"/>
      <c r="X576" s="23"/>
      <c r="Y576" s="23"/>
      <c r="Z576" s="23"/>
      <c r="AA576" s="23"/>
      <c r="AB576" s="23"/>
      <c r="AC576" s="23"/>
      <c r="AD576" s="29"/>
      <c r="AE576" s="29"/>
    </row>
    <row r="577" customFormat="false" ht="15" hidden="false" customHeight="false" outlineLevel="0" collapsed="false">
      <c r="A577" s="27" t="n">
        <v>288</v>
      </c>
      <c r="B577" s="28"/>
      <c r="C577" s="22" t="s">
        <v>7</v>
      </c>
      <c r="D577" s="23"/>
      <c r="E577" s="23"/>
      <c r="F577" s="23"/>
      <c r="G577" s="23"/>
      <c r="H577" s="23"/>
      <c r="I577" s="23"/>
      <c r="J577" s="23"/>
      <c r="K577" s="23"/>
      <c r="L577" s="23"/>
      <c r="M577" s="23"/>
      <c r="N577" s="23"/>
      <c r="O577" s="23"/>
      <c r="P577" s="23"/>
      <c r="Q577" s="23"/>
      <c r="R577" s="23"/>
      <c r="S577" s="23"/>
      <c r="T577" s="23"/>
      <c r="U577" s="23"/>
      <c r="V577" s="23"/>
      <c r="W577" s="23"/>
      <c r="X577" s="23"/>
      <c r="Y577" s="23"/>
      <c r="Z577" s="23"/>
      <c r="AA577" s="23"/>
      <c r="AB577" s="23"/>
      <c r="AC577" s="23"/>
      <c r="AD577" s="29"/>
      <c r="AE577" s="29"/>
    </row>
    <row r="578" customFormat="false" ht="15" hidden="false" customHeight="false" outlineLevel="0" collapsed="false">
      <c r="A578" s="27" t="n">
        <v>788</v>
      </c>
      <c r="B578" s="25"/>
      <c r="C578" s="22" t="s">
        <v>8</v>
      </c>
      <c r="D578" s="23"/>
      <c r="E578" s="23"/>
      <c r="F578" s="23"/>
      <c r="G578" s="23"/>
      <c r="H578" s="23"/>
      <c r="I578" s="23"/>
      <c r="J578" s="23"/>
      <c r="K578" s="23"/>
      <c r="L578" s="23"/>
      <c r="M578" s="23"/>
      <c r="N578" s="23"/>
      <c r="O578" s="23"/>
      <c r="P578" s="23"/>
      <c r="Q578" s="23"/>
      <c r="R578" s="23"/>
      <c r="S578" s="23"/>
      <c r="T578" s="23"/>
      <c r="U578" s="23"/>
      <c r="V578" s="23"/>
      <c r="W578" s="23"/>
      <c r="X578" s="23"/>
      <c r="Y578" s="23"/>
      <c r="Z578" s="23"/>
      <c r="AA578" s="23"/>
      <c r="AB578" s="23"/>
      <c r="AC578" s="23"/>
      <c r="AD578" s="29"/>
      <c r="AE578" s="29"/>
    </row>
    <row r="579" customFormat="false" ht="15" hidden="false" customHeight="false" outlineLevel="0" collapsed="false">
      <c r="A579" s="27" t="n">
        <v>289</v>
      </c>
      <c r="B579" s="28"/>
      <c r="C579" s="22" t="s">
        <v>7</v>
      </c>
      <c r="D579" s="23"/>
      <c r="E579" s="23"/>
      <c r="F579" s="23"/>
      <c r="G579" s="23"/>
      <c r="H579" s="23"/>
      <c r="I579" s="23"/>
      <c r="J579" s="23"/>
      <c r="K579" s="23"/>
      <c r="L579" s="23"/>
      <c r="M579" s="23"/>
      <c r="N579" s="23"/>
      <c r="O579" s="23"/>
      <c r="P579" s="23"/>
      <c r="Q579" s="23"/>
      <c r="R579" s="23"/>
      <c r="S579" s="23"/>
      <c r="T579" s="23"/>
      <c r="U579" s="23"/>
      <c r="V579" s="23"/>
      <c r="W579" s="23"/>
      <c r="X579" s="23"/>
      <c r="Y579" s="23"/>
      <c r="Z579" s="23"/>
      <c r="AA579" s="23"/>
      <c r="AB579" s="23"/>
      <c r="AC579" s="23"/>
      <c r="AD579" s="29"/>
      <c r="AE579" s="29"/>
    </row>
    <row r="580" customFormat="false" ht="15" hidden="false" customHeight="false" outlineLevel="0" collapsed="false">
      <c r="A580" s="27" t="n">
        <v>789</v>
      </c>
      <c r="B580" s="25"/>
      <c r="C580" s="22" t="s">
        <v>8</v>
      </c>
      <c r="D580" s="23"/>
      <c r="E580" s="23"/>
      <c r="F580" s="23"/>
      <c r="G580" s="23"/>
      <c r="H580" s="23"/>
      <c r="I580" s="23"/>
      <c r="J580" s="23"/>
      <c r="K580" s="23"/>
      <c r="L580" s="23"/>
      <c r="M580" s="23"/>
      <c r="N580" s="23"/>
      <c r="O580" s="23"/>
      <c r="P580" s="23"/>
      <c r="Q580" s="23"/>
      <c r="R580" s="23"/>
      <c r="S580" s="23"/>
      <c r="T580" s="23"/>
      <c r="U580" s="23"/>
      <c r="V580" s="23"/>
      <c r="W580" s="23"/>
      <c r="X580" s="23"/>
      <c r="Y580" s="23"/>
      <c r="Z580" s="23"/>
      <c r="AA580" s="23"/>
      <c r="AB580" s="23"/>
      <c r="AC580" s="23"/>
      <c r="AD580" s="29"/>
      <c r="AE580" s="29"/>
    </row>
    <row r="581" customFormat="false" ht="15" hidden="false" customHeight="false" outlineLevel="0" collapsed="false">
      <c r="A581" s="27" t="n">
        <v>290</v>
      </c>
      <c r="B581" s="28"/>
      <c r="C581" s="22" t="s">
        <v>7</v>
      </c>
      <c r="D581" s="23"/>
      <c r="E581" s="23"/>
      <c r="F581" s="23"/>
      <c r="G581" s="23"/>
      <c r="H581" s="23"/>
      <c r="I581" s="23"/>
      <c r="J581" s="23"/>
      <c r="K581" s="23"/>
      <c r="L581" s="23"/>
      <c r="M581" s="23"/>
      <c r="N581" s="23"/>
      <c r="O581" s="23"/>
      <c r="P581" s="23"/>
      <c r="Q581" s="23"/>
      <c r="R581" s="23"/>
      <c r="S581" s="23"/>
      <c r="T581" s="23"/>
      <c r="U581" s="23"/>
      <c r="V581" s="23"/>
      <c r="W581" s="23"/>
      <c r="X581" s="23"/>
      <c r="Y581" s="23"/>
      <c r="Z581" s="23"/>
      <c r="AA581" s="23"/>
      <c r="AB581" s="23"/>
      <c r="AC581" s="23"/>
      <c r="AD581" s="29"/>
      <c r="AE581" s="29"/>
    </row>
    <row r="582" customFormat="false" ht="15" hidden="false" customHeight="false" outlineLevel="0" collapsed="false">
      <c r="A582" s="27" t="n">
        <v>790</v>
      </c>
      <c r="B582" s="25"/>
      <c r="C582" s="22" t="s">
        <v>8</v>
      </c>
      <c r="D582" s="23"/>
      <c r="E582" s="23"/>
      <c r="F582" s="23"/>
      <c r="G582" s="23"/>
      <c r="H582" s="23"/>
      <c r="I582" s="23"/>
      <c r="J582" s="23"/>
      <c r="K582" s="23"/>
      <c r="L582" s="23"/>
      <c r="M582" s="23"/>
      <c r="N582" s="23"/>
      <c r="O582" s="23"/>
      <c r="P582" s="23"/>
      <c r="Q582" s="23"/>
      <c r="R582" s="23"/>
      <c r="S582" s="23"/>
      <c r="T582" s="23"/>
      <c r="U582" s="23"/>
      <c r="V582" s="23"/>
      <c r="W582" s="23"/>
      <c r="X582" s="23"/>
      <c r="Y582" s="23"/>
      <c r="Z582" s="23"/>
      <c r="AA582" s="23"/>
      <c r="AB582" s="23"/>
      <c r="AC582" s="23"/>
      <c r="AD582" s="29"/>
      <c r="AE582" s="29"/>
    </row>
    <row r="583" customFormat="false" ht="15" hidden="false" customHeight="false" outlineLevel="0" collapsed="false">
      <c r="A583" s="27" t="n">
        <v>291</v>
      </c>
      <c r="B583" s="28"/>
      <c r="C583" s="22" t="s">
        <v>7</v>
      </c>
      <c r="D583" s="23"/>
      <c r="E583" s="23"/>
      <c r="F583" s="23"/>
      <c r="G583" s="23"/>
      <c r="H583" s="23"/>
      <c r="I583" s="23"/>
      <c r="J583" s="23"/>
      <c r="K583" s="23"/>
      <c r="L583" s="23"/>
      <c r="M583" s="23"/>
      <c r="N583" s="23"/>
      <c r="O583" s="23"/>
      <c r="P583" s="23"/>
      <c r="Q583" s="23"/>
      <c r="R583" s="23"/>
      <c r="S583" s="23"/>
      <c r="T583" s="23"/>
      <c r="U583" s="23"/>
      <c r="V583" s="23"/>
      <c r="W583" s="23"/>
      <c r="X583" s="23"/>
      <c r="Y583" s="23"/>
      <c r="Z583" s="23"/>
      <c r="AA583" s="23"/>
      <c r="AB583" s="23"/>
      <c r="AC583" s="23"/>
      <c r="AD583" s="29"/>
      <c r="AE583" s="29"/>
    </row>
    <row r="584" customFormat="false" ht="15" hidden="false" customHeight="false" outlineLevel="0" collapsed="false">
      <c r="A584" s="27" t="n">
        <v>791</v>
      </c>
      <c r="B584" s="25"/>
      <c r="C584" s="22" t="s">
        <v>8</v>
      </c>
      <c r="D584" s="23"/>
      <c r="E584" s="23"/>
      <c r="F584" s="23"/>
      <c r="G584" s="23"/>
      <c r="H584" s="23"/>
      <c r="I584" s="23"/>
      <c r="J584" s="23"/>
      <c r="K584" s="23"/>
      <c r="L584" s="23"/>
      <c r="M584" s="23"/>
      <c r="N584" s="23"/>
      <c r="O584" s="23"/>
      <c r="P584" s="23"/>
      <c r="Q584" s="23"/>
      <c r="R584" s="23"/>
      <c r="S584" s="23"/>
      <c r="T584" s="23"/>
      <c r="U584" s="23"/>
      <c r="V584" s="23"/>
      <c r="W584" s="23"/>
      <c r="X584" s="23"/>
      <c r="Y584" s="23"/>
      <c r="Z584" s="23"/>
      <c r="AA584" s="23"/>
      <c r="AB584" s="23"/>
      <c r="AC584" s="23"/>
      <c r="AD584" s="29"/>
      <c r="AE584" s="29"/>
    </row>
    <row r="585" customFormat="false" ht="15" hidden="false" customHeight="false" outlineLevel="0" collapsed="false">
      <c r="A585" s="27" t="n">
        <v>292</v>
      </c>
      <c r="B585" s="28"/>
      <c r="C585" s="22" t="s">
        <v>7</v>
      </c>
      <c r="D585" s="23"/>
      <c r="E585" s="23"/>
      <c r="F585" s="23"/>
      <c r="G585" s="23"/>
      <c r="H585" s="23"/>
      <c r="I585" s="23"/>
      <c r="J585" s="23"/>
      <c r="K585" s="23"/>
      <c r="L585" s="23"/>
      <c r="M585" s="23"/>
      <c r="N585" s="23"/>
      <c r="O585" s="23"/>
      <c r="P585" s="23"/>
      <c r="Q585" s="23"/>
      <c r="R585" s="23"/>
      <c r="S585" s="23"/>
      <c r="T585" s="23"/>
      <c r="U585" s="23"/>
      <c r="V585" s="23"/>
      <c r="W585" s="23"/>
      <c r="X585" s="23"/>
      <c r="Y585" s="23"/>
      <c r="Z585" s="23"/>
      <c r="AA585" s="23"/>
      <c r="AB585" s="23"/>
      <c r="AC585" s="23"/>
      <c r="AD585" s="29"/>
      <c r="AE585" s="29"/>
    </row>
    <row r="586" customFormat="false" ht="15" hidden="false" customHeight="false" outlineLevel="0" collapsed="false">
      <c r="A586" s="27" t="n">
        <v>792</v>
      </c>
      <c r="B586" s="25"/>
      <c r="C586" s="22" t="s">
        <v>8</v>
      </c>
      <c r="D586" s="23"/>
      <c r="E586" s="23"/>
      <c r="F586" s="23"/>
      <c r="G586" s="23"/>
      <c r="H586" s="23"/>
      <c r="I586" s="23"/>
      <c r="J586" s="23"/>
      <c r="K586" s="23"/>
      <c r="L586" s="23"/>
      <c r="M586" s="23"/>
      <c r="N586" s="23"/>
      <c r="O586" s="23"/>
      <c r="P586" s="23"/>
      <c r="Q586" s="23"/>
      <c r="R586" s="23"/>
      <c r="S586" s="23"/>
      <c r="T586" s="23"/>
      <c r="U586" s="23"/>
      <c r="V586" s="23"/>
      <c r="W586" s="23"/>
      <c r="X586" s="23"/>
      <c r="Y586" s="23"/>
      <c r="Z586" s="23"/>
      <c r="AA586" s="23"/>
      <c r="AB586" s="23"/>
      <c r="AC586" s="23"/>
      <c r="AD586" s="29"/>
      <c r="AE586" s="29"/>
    </row>
    <row r="587" customFormat="false" ht="15" hidden="false" customHeight="false" outlineLevel="0" collapsed="false">
      <c r="A587" s="27" t="n">
        <v>293</v>
      </c>
      <c r="B587" s="28"/>
      <c r="C587" s="22" t="s">
        <v>7</v>
      </c>
      <c r="D587" s="23"/>
      <c r="E587" s="23"/>
      <c r="F587" s="23"/>
      <c r="G587" s="23"/>
      <c r="H587" s="23"/>
      <c r="I587" s="23"/>
      <c r="J587" s="23"/>
      <c r="K587" s="23"/>
      <c r="L587" s="23"/>
      <c r="M587" s="23"/>
      <c r="N587" s="23"/>
      <c r="O587" s="23"/>
      <c r="P587" s="23"/>
      <c r="Q587" s="23"/>
      <c r="R587" s="23"/>
      <c r="S587" s="23"/>
      <c r="T587" s="23"/>
      <c r="U587" s="23"/>
      <c r="V587" s="23"/>
      <c r="W587" s="23"/>
      <c r="X587" s="23"/>
      <c r="Y587" s="23"/>
      <c r="Z587" s="23"/>
      <c r="AA587" s="23"/>
      <c r="AB587" s="23"/>
      <c r="AC587" s="23"/>
      <c r="AD587" s="29"/>
      <c r="AE587" s="29"/>
    </row>
    <row r="588" customFormat="false" ht="15" hidden="false" customHeight="false" outlineLevel="0" collapsed="false">
      <c r="A588" s="27" t="n">
        <v>793</v>
      </c>
      <c r="B588" s="25"/>
      <c r="C588" s="22" t="s">
        <v>8</v>
      </c>
      <c r="D588" s="23"/>
      <c r="E588" s="23"/>
      <c r="F588" s="23"/>
      <c r="G588" s="23"/>
      <c r="H588" s="23"/>
      <c r="I588" s="23"/>
      <c r="J588" s="23"/>
      <c r="K588" s="23"/>
      <c r="L588" s="23"/>
      <c r="M588" s="23"/>
      <c r="N588" s="23"/>
      <c r="O588" s="23"/>
      <c r="P588" s="23"/>
      <c r="Q588" s="23"/>
      <c r="R588" s="23"/>
      <c r="S588" s="23"/>
      <c r="T588" s="23"/>
      <c r="U588" s="23"/>
      <c r="V588" s="23"/>
      <c r="W588" s="23"/>
      <c r="X588" s="23"/>
      <c r="Y588" s="23"/>
      <c r="Z588" s="23"/>
      <c r="AA588" s="23"/>
      <c r="AB588" s="23"/>
      <c r="AC588" s="23"/>
      <c r="AD588" s="29"/>
      <c r="AE588" s="29"/>
    </row>
    <row r="589" customFormat="false" ht="15" hidden="false" customHeight="false" outlineLevel="0" collapsed="false">
      <c r="A589" s="27" t="n">
        <v>294</v>
      </c>
      <c r="B589" s="28"/>
      <c r="C589" s="22" t="s">
        <v>7</v>
      </c>
      <c r="D589" s="23"/>
      <c r="E589" s="23"/>
      <c r="F589" s="23"/>
      <c r="G589" s="23"/>
      <c r="H589" s="23"/>
      <c r="I589" s="23"/>
      <c r="J589" s="23"/>
      <c r="K589" s="23"/>
      <c r="L589" s="23"/>
      <c r="M589" s="23"/>
      <c r="N589" s="23"/>
      <c r="O589" s="23"/>
      <c r="P589" s="23"/>
      <c r="Q589" s="23"/>
      <c r="R589" s="23"/>
      <c r="S589" s="23"/>
      <c r="T589" s="23"/>
      <c r="U589" s="23"/>
      <c r="V589" s="23"/>
      <c r="W589" s="23"/>
      <c r="X589" s="23"/>
      <c r="Y589" s="23"/>
      <c r="Z589" s="23"/>
      <c r="AA589" s="23"/>
      <c r="AB589" s="23"/>
      <c r="AC589" s="23"/>
      <c r="AD589" s="29"/>
      <c r="AE589" s="29"/>
    </row>
    <row r="590" customFormat="false" ht="15" hidden="false" customHeight="false" outlineLevel="0" collapsed="false">
      <c r="A590" s="27" t="n">
        <v>794</v>
      </c>
      <c r="B590" s="25"/>
      <c r="C590" s="22" t="s">
        <v>8</v>
      </c>
      <c r="D590" s="23"/>
      <c r="E590" s="23"/>
      <c r="F590" s="23"/>
      <c r="G590" s="23"/>
      <c r="H590" s="23"/>
      <c r="I590" s="23"/>
      <c r="J590" s="23"/>
      <c r="K590" s="23"/>
      <c r="L590" s="23"/>
      <c r="M590" s="23"/>
      <c r="N590" s="23"/>
      <c r="O590" s="23"/>
      <c r="P590" s="23"/>
      <c r="Q590" s="23"/>
      <c r="R590" s="23"/>
      <c r="S590" s="23"/>
      <c r="T590" s="23"/>
      <c r="U590" s="23"/>
      <c r="V590" s="23"/>
      <c r="W590" s="23"/>
      <c r="X590" s="23"/>
      <c r="Y590" s="23"/>
      <c r="Z590" s="23"/>
      <c r="AA590" s="23"/>
      <c r="AB590" s="23"/>
      <c r="AC590" s="23"/>
      <c r="AD590" s="29"/>
      <c r="AE590" s="29"/>
    </row>
    <row r="591" customFormat="false" ht="15" hidden="false" customHeight="false" outlineLevel="0" collapsed="false">
      <c r="A591" s="27" t="n">
        <v>295</v>
      </c>
      <c r="B591" s="28"/>
      <c r="C591" s="22" t="s">
        <v>7</v>
      </c>
      <c r="D591" s="23"/>
      <c r="E591" s="23"/>
      <c r="F591" s="23"/>
      <c r="G591" s="23"/>
      <c r="H591" s="23"/>
      <c r="I591" s="23"/>
      <c r="J591" s="23"/>
      <c r="K591" s="23"/>
      <c r="L591" s="23"/>
      <c r="M591" s="23"/>
      <c r="N591" s="23"/>
      <c r="O591" s="23"/>
      <c r="P591" s="23"/>
      <c r="Q591" s="23"/>
      <c r="R591" s="23"/>
      <c r="S591" s="23"/>
      <c r="T591" s="23"/>
      <c r="U591" s="23"/>
      <c r="V591" s="23"/>
      <c r="W591" s="23"/>
      <c r="X591" s="23"/>
      <c r="Y591" s="23"/>
      <c r="Z591" s="23"/>
      <c r="AA591" s="23"/>
      <c r="AB591" s="23"/>
      <c r="AC591" s="23"/>
      <c r="AD591" s="29"/>
      <c r="AE591" s="29"/>
    </row>
    <row r="592" customFormat="false" ht="15" hidden="false" customHeight="false" outlineLevel="0" collapsed="false">
      <c r="A592" s="27" t="n">
        <v>795</v>
      </c>
      <c r="B592" s="25"/>
      <c r="C592" s="22" t="s">
        <v>8</v>
      </c>
      <c r="D592" s="23"/>
      <c r="E592" s="23"/>
      <c r="F592" s="23"/>
      <c r="G592" s="23"/>
      <c r="H592" s="23"/>
      <c r="I592" s="23"/>
      <c r="J592" s="23"/>
      <c r="K592" s="23"/>
      <c r="L592" s="23"/>
      <c r="M592" s="23"/>
      <c r="N592" s="23"/>
      <c r="O592" s="23"/>
      <c r="P592" s="23"/>
      <c r="Q592" s="23"/>
      <c r="R592" s="23"/>
      <c r="S592" s="23"/>
      <c r="T592" s="23"/>
      <c r="U592" s="23"/>
      <c r="V592" s="23"/>
      <c r="W592" s="23"/>
      <c r="X592" s="23"/>
      <c r="Y592" s="23"/>
      <c r="Z592" s="23"/>
      <c r="AA592" s="23"/>
      <c r="AB592" s="23"/>
      <c r="AC592" s="23"/>
      <c r="AD592" s="29"/>
      <c r="AE592" s="29"/>
    </row>
    <row r="593" customFormat="false" ht="15" hidden="false" customHeight="false" outlineLevel="0" collapsed="false">
      <c r="A593" s="27" t="n">
        <v>296</v>
      </c>
      <c r="B593" s="28"/>
      <c r="C593" s="22" t="s">
        <v>7</v>
      </c>
      <c r="D593" s="23"/>
      <c r="E593" s="23"/>
      <c r="F593" s="23"/>
      <c r="G593" s="23"/>
      <c r="H593" s="23"/>
      <c r="I593" s="23"/>
      <c r="J593" s="23"/>
      <c r="K593" s="23"/>
      <c r="L593" s="23"/>
      <c r="M593" s="23"/>
      <c r="N593" s="23"/>
      <c r="O593" s="23"/>
      <c r="P593" s="23"/>
      <c r="Q593" s="23"/>
      <c r="R593" s="23"/>
      <c r="S593" s="23"/>
      <c r="T593" s="23"/>
      <c r="U593" s="23"/>
      <c r="V593" s="23"/>
      <c r="W593" s="23"/>
      <c r="X593" s="23"/>
      <c r="Y593" s="23"/>
      <c r="Z593" s="23"/>
      <c r="AA593" s="23"/>
      <c r="AB593" s="23"/>
      <c r="AC593" s="23"/>
      <c r="AD593" s="29"/>
      <c r="AE593" s="29"/>
    </row>
    <row r="594" customFormat="false" ht="15" hidden="false" customHeight="false" outlineLevel="0" collapsed="false">
      <c r="A594" s="27" t="n">
        <v>796</v>
      </c>
      <c r="B594" s="25"/>
      <c r="C594" s="22" t="s">
        <v>8</v>
      </c>
      <c r="D594" s="23"/>
      <c r="E594" s="23"/>
      <c r="F594" s="23"/>
      <c r="G594" s="23"/>
      <c r="H594" s="23"/>
      <c r="I594" s="23"/>
      <c r="J594" s="23"/>
      <c r="K594" s="23"/>
      <c r="L594" s="23"/>
      <c r="M594" s="23"/>
      <c r="N594" s="23"/>
      <c r="O594" s="23"/>
      <c r="P594" s="23"/>
      <c r="Q594" s="23"/>
      <c r="R594" s="23"/>
      <c r="S594" s="23"/>
      <c r="T594" s="23"/>
      <c r="U594" s="23"/>
      <c r="V594" s="23"/>
      <c r="W594" s="23"/>
      <c r="X594" s="23"/>
      <c r="Y594" s="23"/>
      <c r="Z594" s="23"/>
      <c r="AA594" s="23"/>
      <c r="AB594" s="23"/>
      <c r="AC594" s="23"/>
      <c r="AD594" s="29"/>
      <c r="AE594" s="29"/>
    </row>
    <row r="595" customFormat="false" ht="15" hidden="false" customHeight="false" outlineLevel="0" collapsed="false">
      <c r="A595" s="27" t="n">
        <v>297</v>
      </c>
      <c r="B595" s="28"/>
      <c r="C595" s="22" t="s">
        <v>7</v>
      </c>
      <c r="D595" s="23"/>
      <c r="E595" s="23"/>
      <c r="F595" s="23"/>
      <c r="G595" s="23"/>
      <c r="H595" s="23"/>
      <c r="I595" s="23"/>
      <c r="J595" s="23"/>
      <c r="K595" s="23"/>
      <c r="L595" s="23"/>
      <c r="M595" s="23"/>
      <c r="N595" s="23"/>
      <c r="O595" s="23"/>
      <c r="P595" s="23"/>
      <c r="Q595" s="23"/>
      <c r="R595" s="23"/>
      <c r="S595" s="23"/>
      <c r="T595" s="23"/>
      <c r="U595" s="23"/>
      <c r="V595" s="23"/>
      <c r="W595" s="23"/>
      <c r="X595" s="23"/>
      <c r="Y595" s="23"/>
      <c r="Z595" s="23"/>
      <c r="AA595" s="23"/>
      <c r="AB595" s="23"/>
      <c r="AC595" s="23"/>
      <c r="AD595" s="29"/>
      <c r="AE595" s="29"/>
    </row>
    <row r="596" customFormat="false" ht="15" hidden="false" customHeight="false" outlineLevel="0" collapsed="false">
      <c r="A596" s="27" t="n">
        <v>797</v>
      </c>
      <c r="B596" s="25"/>
      <c r="C596" s="22" t="s">
        <v>8</v>
      </c>
      <c r="D596" s="23"/>
      <c r="E596" s="23"/>
      <c r="F596" s="23"/>
      <c r="G596" s="23"/>
      <c r="H596" s="23"/>
      <c r="I596" s="23"/>
      <c r="J596" s="23"/>
      <c r="K596" s="23"/>
      <c r="L596" s="23"/>
      <c r="M596" s="23"/>
      <c r="N596" s="23"/>
      <c r="O596" s="23"/>
      <c r="P596" s="23"/>
      <c r="Q596" s="23"/>
      <c r="R596" s="23"/>
      <c r="S596" s="23"/>
      <c r="T596" s="23"/>
      <c r="U596" s="23"/>
      <c r="V596" s="23"/>
      <c r="W596" s="23"/>
      <c r="X596" s="23"/>
      <c r="Y596" s="23"/>
      <c r="Z596" s="23"/>
      <c r="AA596" s="23"/>
      <c r="AB596" s="23"/>
      <c r="AC596" s="23"/>
      <c r="AD596" s="29"/>
      <c r="AE596" s="29"/>
    </row>
    <row r="597" customFormat="false" ht="15" hidden="false" customHeight="false" outlineLevel="0" collapsed="false">
      <c r="A597" s="27" t="n">
        <v>298</v>
      </c>
      <c r="B597" s="28"/>
      <c r="C597" s="22" t="s">
        <v>7</v>
      </c>
      <c r="D597" s="23"/>
      <c r="E597" s="23"/>
      <c r="F597" s="23"/>
      <c r="G597" s="23"/>
      <c r="H597" s="23"/>
      <c r="I597" s="23"/>
      <c r="J597" s="23"/>
      <c r="K597" s="23"/>
      <c r="L597" s="23"/>
      <c r="M597" s="23"/>
      <c r="N597" s="23"/>
      <c r="O597" s="23"/>
      <c r="P597" s="23"/>
      <c r="Q597" s="23"/>
      <c r="R597" s="23"/>
      <c r="S597" s="23"/>
      <c r="T597" s="23"/>
      <c r="U597" s="23"/>
      <c r="V597" s="23"/>
      <c r="W597" s="23"/>
      <c r="X597" s="23"/>
      <c r="Y597" s="23"/>
      <c r="Z597" s="23"/>
      <c r="AA597" s="23"/>
      <c r="AB597" s="23"/>
      <c r="AC597" s="23"/>
      <c r="AD597" s="29"/>
      <c r="AE597" s="29"/>
    </row>
    <row r="598" customFormat="false" ht="15" hidden="false" customHeight="false" outlineLevel="0" collapsed="false">
      <c r="A598" s="27" t="n">
        <v>798</v>
      </c>
      <c r="B598" s="25"/>
      <c r="C598" s="22" t="s">
        <v>8</v>
      </c>
      <c r="D598" s="23"/>
      <c r="E598" s="23"/>
      <c r="F598" s="23"/>
      <c r="G598" s="23"/>
      <c r="H598" s="23"/>
      <c r="I598" s="23"/>
      <c r="J598" s="23"/>
      <c r="K598" s="23"/>
      <c r="L598" s="23"/>
      <c r="M598" s="23"/>
      <c r="N598" s="23"/>
      <c r="O598" s="23"/>
      <c r="P598" s="23"/>
      <c r="Q598" s="23"/>
      <c r="R598" s="23"/>
      <c r="S598" s="23"/>
      <c r="T598" s="23"/>
      <c r="U598" s="23"/>
      <c r="V598" s="23"/>
      <c r="W598" s="23"/>
      <c r="X598" s="23"/>
      <c r="Y598" s="23"/>
      <c r="Z598" s="23"/>
      <c r="AA598" s="23"/>
      <c r="AB598" s="23"/>
      <c r="AC598" s="23"/>
      <c r="AD598" s="29"/>
      <c r="AE598" s="29"/>
    </row>
    <row r="599" customFormat="false" ht="15" hidden="false" customHeight="false" outlineLevel="0" collapsed="false">
      <c r="A599" s="27" t="n">
        <v>299</v>
      </c>
      <c r="B599" s="28"/>
      <c r="C599" s="22" t="s">
        <v>7</v>
      </c>
      <c r="D599" s="23"/>
      <c r="E599" s="23"/>
      <c r="F599" s="23"/>
      <c r="G599" s="23"/>
      <c r="H599" s="23"/>
      <c r="I599" s="23"/>
      <c r="J599" s="23"/>
      <c r="K599" s="23"/>
      <c r="L599" s="23"/>
      <c r="M599" s="23"/>
      <c r="N599" s="23"/>
      <c r="O599" s="23"/>
      <c r="P599" s="23"/>
      <c r="Q599" s="23"/>
      <c r="R599" s="23"/>
      <c r="S599" s="23"/>
      <c r="T599" s="23"/>
      <c r="U599" s="23"/>
      <c r="V599" s="23"/>
      <c r="W599" s="23"/>
      <c r="X599" s="23"/>
      <c r="Y599" s="23"/>
      <c r="Z599" s="23"/>
      <c r="AA599" s="23"/>
      <c r="AB599" s="23"/>
      <c r="AC599" s="23"/>
      <c r="AD599" s="29"/>
      <c r="AE599" s="29"/>
    </row>
    <row r="600" customFormat="false" ht="15" hidden="false" customHeight="false" outlineLevel="0" collapsed="false">
      <c r="A600" s="27" t="n">
        <v>799</v>
      </c>
      <c r="B600" s="25"/>
      <c r="C600" s="22" t="s">
        <v>8</v>
      </c>
      <c r="D600" s="23"/>
      <c r="E600" s="23"/>
      <c r="F600" s="23"/>
      <c r="G600" s="23"/>
      <c r="H600" s="23"/>
      <c r="I600" s="23"/>
      <c r="J600" s="23"/>
      <c r="K600" s="23"/>
      <c r="L600" s="23"/>
      <c r="M600" s="23"/>
      <c r="N600" s="23"/>
      <c r="O600" s="23"/>
      <c r="P600" s="23"/>
      <c r="Q600" s="23"/>
      <c r="R600" s="23"/>
      <c r="S600" s="23"/>
      <c r="T600" s="23"/>
      <c r="U600" s="23"/>
      <c r="V600" s="23"/>
      <c r="W600" s="23"/>
      <c r="X600" s="23"/>
      <c r="Y600" s="23"/>
      <c r="Z600" s="23"/>
      <c r="AA600" s="23"/>
      <c r="AB600" s="23"/>
      <c r="AC600" s="23"/>
      <c r="AD600" s="29"/>
      <c r="AE600" s="29"/>
    </row>
    <row r="601" customFormat="false" ht="15" hidden="false" customHeight="false" outlineLevel="0" collapsed="false">
      <c r="A601" s="27" t="n">
        <v>300</v>
      </c>
      <c r="B601" s="28"/>
      <c r="C601" s="22" t="s">
        <v>7</v>
      </c>
      <c r="D601" s="23"/>
      <c r="E601" s="23"/>
      <c r="F601" s="23"/>
      <c r="G601" s="23"/>
      <c r="H601" s="23"/>
      <c r="I601" s="23"/>
      <c r="J601" s="23"/>
      <c r="K601" s="23"/>
      <c r="L601" s="23"/>
      <c r="M601" s="23"/>
      <c r="N601" s="23"/>
      <c r="O601" s="23"/>
      <c r="P601" s="23"/>
      <c r="Q601" s="23"/>
      <c r="R601" s="23"/>
      <c r="S601" s="23"/>
      <c r="T601" s="23"/>
      <c r="U601" s="23"/>
      <c r="V601" s="23"/>
      <c r="W601" s="23"/>
      <c r="X601" s="23"/>
      <c r="Y601" s="23"/>
      <c r="Z601" s="23"/>
      <c r="AA601" s="23"/>
      <c r="AB601" s="23"/>
      <c r="AC601" s="23"/>
      <c r="AD601" s="29"/>
      <c r="AE601" s="29"/>
    </row>
    <row r="602" customFormat="false" ht="15" hidden="false" customHeight="false" outlineLevel="0" collapsed="false">
      <c r="A602" s="27" t="n">
        <v>800</v>
      </c>
      <c r="B602" s="25"/>
      <c r="C602" s="22" t="s">
        <v>8</v>
      </c>
      <c r="D602" s="23"/>
      <c r="E602" s="23"/>
      <c r="F602" s="23"/>
      <c r="G602" s="23"/>
      <c r="H602" s="23"/>
      <c r="I602" s="23"/>
      <c r="J602" s="23"/>
      <c r="K602" s="23"/>
      <c r="L602" s="23"/>
      <c r="M602" s="23"/>
      <c r="N602" s="23"/>
      <c r="O602" s="23"/>
      <c r="P602" s="23"/>
      <c r="Q602" s="23"/>
      <c r="R602" s="23"/>
      <c r="S602" s="23"/>
      <c r="T602" s="23"/>
      <c r="U602" s="23"/>
      <c r="V602" s="23"/>
      <c r="W602" s="23"/>
      <c r="X602" s="23"/>
      <c r="Y602" s="23"/>
      <c r="Z602" s="23"/>
      <c r="AA602" s="23"/>
      <c r="AB602" s="23"/>
      <c r="AC602" s="23"/>
      <c r="AD602" s="29"/>
      <c r="AE602" s="29"/>
    </row>
    <row r="603" customFormat="false" ht="15" hidden="false" customHeight="false" outlineLevel="0" collapsed="false">
      <c r="A603" s="27" t="n">
        <v>301</v>
      </c>
      <c r="B603" s="28"/>
      <c r="C603" s="22" t="s">
        <v>7</v>
      </c>
      <c r="D603" s="23"/>
      <c r="E603" s="23"/>
      <c r="F603" s="23"/>
      <c r="G603" s="23"/>
      <c r="H603" s="23"/>
      <c r="I603" s="23"/>
      <c r="J603" s="23"/>
      <c r="K603" s="23"/>
      <c r="L603" s="23"/>
      <c r="M603" s="23"/>
      <c r="N603" s="23"/>
      <c r="O603" s="23"/>
      <c r="P603" s="23"/>
      <c r="Q603" s="23"/>
      <c r="R603" s="23"/>
      <c r="S603" s="23"/>
      <c r="T603" s="23"/>
      <c r="U603" s="23"/>
      <c r="V603" s="23"/>
      <c r="W603" s="23"/>
      <c r="X603" s="23"/>
      <c r="Y603" s="23"/>
      <c r="Z603" s="23"/>
      <c r="AA603" s="23"/>
      <c r="AB603" s="23"/>
      <c r="AC603" s="23"/>
      <c r="AD603" s="29"/>
      <c r="AE603" s="29"/>
    </row>
    <row r="604" customFormat="false" ht="15" hidden="false" customHeight="false" outlineLevel="0" collapsed="false">
      <c r="A604" s="27" t="n">
        <v>801</v>
      </c>
      <c r="B604" s="25"/>
      <c r="C604" s="22" t="s">
        <v>8</v>
      </c>
      <c r="D604" s="23"/>
      <c r="E604" s="23"/>
      <c r="F604" s="23"/>
      <c r="G604" s="23"/>
      <c r="H604" s="23"/>
      <c r="I604" s="23"/>
      <c r="J604" s="23"/>
      <c r="K604" s="23"/>
      <c r="L604" s="23"/>
      <c r="M604" s="23"/>
      <c r="N604" s="23"/>
      <c r="O604" s="23"/>
      <c r="P604" s="23"/>
      <c r="Q604" s="23"/>
      <c r="R604" s="23"/>
      <c r="S604" s="23"/>
      <c r="T604" s="23"/>
      <c r="U604" s="23"/>
      <c r="V604" s="23"/>
      <c r="W604" s="23"/>
      <c r="X604" s="23"/>
      <c r="Y604" s="23"/>
      <c r="Z604" s="23"/>
      <c r="AA604" s="23"/>
      <c r="AB604" s="23"/>
      <c r="AC604" s="23"/>
      <c r="AD604" s="29"/>
      <c r="AE604" s="29"/>
    </row>
    <row r="605" customFormat="false" ht="15" hidden="false" customHeight="false" outlineLevel="0" collapsed="false">
      <c r="A605" s="27" t="n">
        <v>302</v>
      </c>
      <c r="B605" s="28"/>
      <c r="C605" s="22" t="s">
        <v>7</v>
      </c>
      <c r="D605" s="23"/>
      <c r="E605" s="23"/>
      <c r="F605" s="23"/>
      <c r="G605" s="23"/>
      <c r="H605" s="23"/>
      <c r="I605" s="23"/>
      <c r="J605" s="23"/>
      <c r="K605" s="23"/>
      <c r="L605" s="23"/>
      <c r="M605" s="23"/>
      <c r="N605" s="23"/>
      <c r="O605" s="23"/>
      <c r="P605" s="23"/>
      <c r="Q605" s="23"/>
      <c r="R605" s="23"/>
      <c r="S605" s="23"/>
      <c r="T605" s="23"/>
      <c r="U605" s="23"/>
      <c r="V605" s="23"/>
      <c r="W605" s="23"/>
      <c r="X605" s="23"/>
      <c r="Y605" s="23"/>
      <c r="Z605" s="23"/>
      <c r="AA605" s="23"/>
      <c r="AB605" s="23"/>
      <c r="AC605" s="23"/>
      <c r="AD605" s="29"/>
      <c r="AE605" s="29"/>
    </row>
    <row r="606" customFormat="false" ht="15" hidden="false" customHeight="false" outlineLevel="0" collapsed="false">
      <c r="A606" s="27" t="n">
        <v>802</v>
      </c>
      <c r="B606" s="25"/>
      <c r="C606" s="22" t="s">
        <v>8</v>
      </c>
      <c r="D606" s="23"/>
      <c r="E606" s="23"/>
      <c r="F606" s="23"/>
      <c r="G606" s="23"/>
      <c r="H606" s="23"/>
      <c r="I606" s="23"/>
      <c r="J606" s="23"/>
      <c r="K606" s="23"/>
      <c r="L606" s="23"/>
      <c r="M606" s="23"/>
      <c r="N606" s="23"/>
      <c r="O606" s="23"/>
      <c r="P606" s="23"/>
      <c r="Q606" s="23"/>
      <c r="R606" s="23"/>
      <c r="S606" s="23"/>
      <c r="T606" s="23"/>
      <c r="U606" s="23"/>
      <c r="V606" s="23"/>
      <c r="W606" s="23"/>
      <c r="X606" s="23"/>
      <c r="Y606" s="23"/>
      <c r="Z606" s="23"/>
      <c r="AA606" s="23"/>
      <c r="AB606" s="23"/>
      <c r="AC606" s="23"/>
      <c r="AD606" s="29"/>
      <c r="AE606" s="29"/>
    </row>
    <row r="607" customFormat="false" ht="15" hidden="false" customHeight="false" outlineLevel="0" collapsed="false">
      <c r="A607" s="27" t="n">
        <v>303</v>
      </c>
      <c r="B607" s="28"/>
      <c r="C607" s="22" t="s">
        <v>7</v>
      </c>
      <c r="D607" s="23"/>
      <c r="E607" s="23"/>
      <c r="F607" s="23"/>
      <c r="G607" s="23"/>
      <c r="H607" s="23"/>
      <c r="I607" s="23"/>
      <c r="J607" s="23"/>
      <c r="K607" s="23"/>
      <c r="L607" s="23"/>
      <c r="M607" s="23"/>
      <c r="N607" s="23"/>
      <c r="O607" s="23"/>
      <c r="P607" s="23"/>
      <c r="Q607" s="23"/>
      <c r="R607" s="23"/>
      <c r="S607" s="23"/>
      <c r="T607" s="23"/>
      <c r="U607" s="23"/>
      <c r="V607" s="23"/>
      <c r="W607" s="23"/>
      <c r="X607" s="23"/>
      <c r="Y607" s="23"/>
      <c r="Z607" s="23"/>
      <c r="AA607" s="23"/>
      <c r="AB607" s="23"/>
      <c r="AC607" s="23"/>
      <c r="AD607" s="29"/>
      <c r="AE607" s="29"/>
    </row>
    <row r="608" customFormat="false" ht="15" hidden="false" customHeight="false" outlineLevel="0" collapsed="false">
      <c r="A608" s="27" t="n">
        <v>803</v>
      </c>
      <c r="B608" s="25"/>
      <c r="C608" s="22" t="s">
        <v>8</v>
      </c>
      <c r="D608" s="23"/>
      <c r="E608" s="23"/>
      <c r="F608" s="23"/>
      <c r="G608" s="23"/>
      <c r="H608" s="23"/>
      <c r="I608" s="23"/>
      <c r="J608" s="23"/>
      <c r="K608" s="23"/>
      <c r="L608" s="23"/>
      <c r="M608" s="23"/>
      <c r="N608" s="23"/>
      <c r="O608" s="23"/>
      <c r="P608" s="23"/>
      <c r="Q608" s="23"/>
      <c r="R608" s="23"/>
      <c r="S608" s="23"/>
      <c r="T608" s="23"/>
      <c r="U608" s="23"/>
      <c r="V608" s="23"/>
      <c r="W608" s="23"/>
      <c r="X608" s="23"/>
      <c r="Y608" s="23"/>
      <c r="Z608" s="23"/>
      <c r="AA608" s="23"/>
      <c r="AB608" s="23"/>
      <c r="AC608" s="23"/>
      <c r="AD608" s="29"/>
      <c r="AE608" s="29"/>
    </row>
    <row r="609" customFormat="false" ht="15" hidden="false" customHeight="false" outlineLevel="0" collapsed="false">
      <c r="A609" s="27" t="n">
        <v>304</v>
      </c>
      <c r="B609" s="28"/>
      <c r="C609" s="22" t="s">
        <v>7</v>
      </c>
      <c r="D609" s="23"/>
      <c r="E609" s="23"/>
      <c r="F609" s="23"/>
      <c r="G609" s="23"/>
      <c r="H609" s="23"/>
      <c r="I609" s="23"/>
      <c r="J609" s="23"/>
      <c r="K609" s="23"/>
      <c r="L609" s="23"/>
      <c r="M609" s="23"/>
      <c r="N609" s="23"/>
      <c r="O609" s="23"/>
      <c r="P609" s="23"/>
      <c r="Q609" s="23"/>
      <c r="R609" s="23"/>
      <c r="S609" s="23"/>
      <c r="T609" s="23"/>
      <c r="U609" s="23"/>
      <c r="V609" s="23"/>
      <c r="W609" s="23"/>
      <c r="X609" s="23"/>
      <c r="Y609" s="23"/>
      <c r="Z609" s="23"/>
      <c r="AA609" s="23"/>
      <c r="AB609" s="23"/>
      <c r="AC609" s="23"/>
      <c r="AD609" s="29"/>
      <c r="AE609" s="29"/>
    </row>
    <row r="610" customFormat="false" ht="15" hidden="false" customHeight="false" outlineLevel="0" collapsed="false">
      <c r="A610" s="27" t="n">
        <v>804</v>
      </c>
      <c r="B610" s="25"/>
      <c r="C610" s="22" t="s">
        <v>8</v>
      </c>
      <c r="D610" s="23"/>
      <c r="E610" s="23"/>
      <c r="F610" s="23"/>
      <c r="G610" s="23"/>
      <c r="H610" s="23"/>
      <c r="I610" s="23"/>
      <c r="J610" s="23"/>
      <c r="K610" s="23"/>
      <c r="L610" s="23"/>
      <c r="M610" s="23"/>
      <c r="N610" s="23"/>
      <c r="O610" s="23"/>
      <c r="P610" s="23"/>
      <c r="Q610" s="23"/>
      <c r="R610" s="23"/>
      <c r="S610" s="23"/>
      <c r="T610" s="23"/>
      <c r="U610" s="23"/>
      <c r="V610" s="23"/>
      <c r="W610" s="23"/>
      <c r="X610" s="23"/>
      <c r="Y610" s="23"/>
      <c r="Z610" s="23"/>
      <c r="AA610" s="23"/>
      <c r="AB610" s="23"/>
      <c r="AC610" s="23"/>
      <c r="AD610" s="29"/>
      <c r="AE610" s="29"/>
    </row>
    <row r="611" customFormat="false" ht="15" hidden="false" customHeight="false" outlineLevel="0" collapsed="false">
      <c r="A611" s="27" t="n">
        <v>305</v>
      </c>
      <c r="B611" s="28"/>
      <c r="C611" s="22" t="s">
        <v>7</v>
      </c>
      <c r="D611" s="23"/>
      <c r="E611" s="23"/>
      <c r="F611" s="23"/>
      <c r="G611" s="23"/>
      <c r="H611" s="23"/>
      <c r="I611" s="23"/>
      <c r="J611" s="23"/>
      <c r="K611" s="23"/>
      <c r="L611" s="23"/>
      <c r="M611" s="23"/>
      <c r="N611" s="23"/>
      <c r="O611" s="23"/>
      <c r="P611" s="23"/>
      <c r="Q611" s="23"/>
      <c r="R611" s="23"/>
      <c r="S611" s="23"/>
      <c r="T611" s="23"/>
      <c r="U611" s="23"/>
      <c r="V611" s="23"/>
      <c r="W611" s="23"/>
      <c r="X611" s="23"/>
      <c r="Y611" s="23"/>
      <c r="Z611" s="23"/>
      <c r="AA611" s="23"/>
      <c r="AB611" s="23"/>
      <c r="AC611" s="23"/>
      <c r="AD611" s="29"/>
      <c r="AE611" s="29"/>
    </row>
    <row r="612" customFormat="false" ht="15" hidden="false" customHeight="false" outlineLevel="0" collapsed="false">
      <c r="A612" s="27" t="n">
        <v>805</v>
      </c>
      <c r="B612" s="25"/>
      <c r="C612" s="22" t="s">
        <v>8</v>
      </c>
      <c r="D612" s="23"/>
      <c r="E612" s="23"/>
      <c r="F612" s="23"/>
      <c r="G612" s="23"/>
      <c r="H612" s="23"/>
      <c r="I612" s="23"/>
      <c r="J612" s="23"/>
      <c r="K612" s="23"/>
      <c r="L612" s="23"/>
      <c r="M612" s="23"/>
      <c r="N612" s="23"/>
      <c r="O612" s="23"/>
      <c r="P612" s="23"/>
      <c r="Q612" s="23"/>
      <c r="R612" s="23"/>
      <c r="S612" s="23"/>
      <c r="T612" s="23"/>
      <c r="U612" s="23"/>
      <c r="V612" s="23"/>
      <c r="W612" s="23"/>
      <c r="X612" s="23"/>
      <c r="Y612" s="23"/>
      <c r="Z612" s="23"/>
      <c r="AA612" s="23"/>
      <c r="AB612" s="23"/>
      <c r="AC612" s="23"/>
      <c r="AD612" s="29"/>
      <c r="AE612" s="29"/>
    </row>
    <row r="613" customFormat="false" ht="15" hidden="false" customHeight="false" outlineLevel="0" collapsed="false">
      <c r="A613" s="27" t="n">
        <v>306</v>
      </c>
      <c r="B613" s="28"/>
      <c r="C613" s="22" t="s">
        <v>7</v>
      </c>
      <c r="D613" s="23"/>
      <c r="E613" s="23"/>
      <c r="F613" s="23"/>
      <c r="G613" s="23"/>
      <c r="H613" s="23"/>
      <c r="I613" s="23"/>
      <c r="J613" s="23"/>
      <c r="K613" s="23"/>
      <c r="L613" s="23"/>
      <c r="M613" s="23"/>
      <c r="N613" s="23"/>
      <c r="O613" s="23"/>
      <c r="P613" s="23"/>
      <c r="Q613" s="23"/>
      <c r="R613" s="23"/>
      <c r="S613" s="23"/>
      <c r="T613" s="23"/>
      <c r="U613" s="23"/>
      <c r="V613" s="23"/>
      <c r="W613" s="23"/>
      <c r="X613" s="23"/>
      <c r="Y613" s="23"/>
      <c r="Z613" s="23"/>
      <c r="AA613" s="23"/>
      <c r="AB613" s="23"/>
      <c r="AC613" s="23"/>
      <c r="AD613" s="29"/>
      <c r="AE613" s="29"/>
    </row>
    <row r="614" customFormat="false" ht="15" hidden="false" customHeight="false" outlineLevel="0" collapsed="false">
      <c r="A614" s="27" t="n">
        <v>806</v>
      </c>
      <c r="B614" s="25"/>
      <c r="C614" s="22" t="s">
        <v>8</v>
      </c>
      <c r="D614" s="23"/>
      <c r="E614" s="23"/>
      <c r="F614" s="23"/>
      <c r="G614" s="23"/>
      <c r="H614" s="23"/>
      <c r="I614" s="23"/>
      <c r="J614" s="23"/>
      <c r="K614" s="23"/>
      <c r="L614" s="23"/>
      <c r="M614" s="23"/>
      <c r="N614" s="23"/>
      <c r="O614" s="23"/>
      <c r="P614" s="23"/>
      <c r="Q614" s="23"/>
      <c r="R614" s="23"/>
      <c r="S614" s="23"/>
      <c r="T614" s="23"/>
      <c r="U614" s="23"/>
      <c r="V614" s="23"/>
      <c r="W614" s="23"/>
      <c r="X614" s="23"/>
      <c r="Y614" s="23"/>
      <c r="Z614" s="23"/>
      <c r="AA614" s="23"/>
      <c r="AB614" s="23"/>
      <c r="AC614" s="23"/>
      <c r="AD614" s="29"/>
      <c r="AE614" s="29"/>
    </row>
    <row r="615" customFormat="false" ht="15" hidden="false" customHeight="false" outlineLevel="0" collapsed="false">
      <c r="A615" s="27" t="n">
        <v>307</v>
      </c>
      <c r="B615" s="28"/>
      <c r="C615" s="22" t="s">
        <v>7</v>
      </c>
      <c r="D615" s="23"/>
      <c r="E615" s="23"/>
      <c r="F615" s="23"/>
      <c r="G615" s="23"/>
      <c r="H615" s="23"/>
      <c r="I615" s="23"/>
      <c r="J615" s="23"/>
      <c r="K615" s="23"/>
      <c r="L615" s="23"/>
      <c r="M615" s="23"/>
      <c r="N615" s="23"/>
      <c r="O615" s="23"/>
      <c r="P615" s="23"/>
      <c r="Q615" s="23"/>
      <c r="R615" s="23"/>
      <c r="S615" s="23"/>
      <c r="T615" s="23"/>
      <c r="U615" s="23"/>
      <c r="V615" s="23"/>
      <c r="W615" s="23"/>
      <c r="X615" s="23"/>
      <c r="Y615" s="23"/>
      <c r="Z615" s="23"/>
      <c r="AA615" s="23"/>
      <c r="AB615" s="23"/>
      <c r="AC615" s="23"/>
      <c r="AD615" s="29"/>
      <c r="AE615" s="29"/>
    </row>
    <row r="616" customFormat="false" ht="15" hidden="false" customHeight="false" outlineLevel="0" collapsed="false">
      <c r="A616" s="27" t="n">
        <v>807</v>
      </c>
      <c r="B616" s="25"/>
      <c r="C616" s="22" t="s">
        <v>8</v>
      </c>
      <c r="D616" s="23"/>
      <c r="E616" s="23"/>
      <c r="F616" s="23"/>
      <c r="G616" s="23"/>
      <c r="H616" s="23"/>
      <c r="I616" s="23"/>
      <c r="J616" s="23"/>
      <c r="K616" s="23"/>
      <c r="L616" s="23"/>
      <c r="M616" s="23"/>
      <c r="N616" s="23"/>
      <c r="O616" s="23"/>
      <c r="P616" s="23"/>
      <c r="Q616" s="23"/>
      <c r="R616" s="23"/>
      <c r="S616" s="23"/>
      <c r="T616" s="23"/>
      <c r="U616" s="23"/>
      <c r="V616" s="23"/>
      <c r="W616" s="23"/>
      <c r="X616" s="23"/>
      <c r="Y616" s="23"/>
      <c r="Z616" s="23"/>
      <c r="AA616" s="23"/>
      <c r="AB616" s="23"/>
      <c r="AC616" s="23"/>
      <c r="AD616" s="29"/>
      <c r="AE616" s="29"/>
    </row>
    <row r="617" customFormat="false" ht="15" hidden="false" customHeight="false" outlineLevel="0" collapsed="false">
      <c r="A617" s="27" t="n">
        <v>308</v>
      </c>
      <c r="B617" s="28"/>
      <c r="C617" s="22" t="s">
        <v>7</v>
      </c>
      <c r="D617" s="23"/>
      <c r="E617" s="23"/>
      <c r="F617" s="23"/>
      <c r="G617" s="23"/>
      <c r="H617" s="23"/>
      <c r="I617" s="23"/>
      <c r="J617" s="23"/>
      <c r="K617" s="23"/>
      <c r="L617" s="23"/>
      <c r="M617" s="23"/>
      <c r="N617" s="23"/>
      <c r="O617" s="23"/>
      <c r="P617" s="23"/>
      <c r="Q617" s="23"/>
      <c r="R617" s="23"/>
      <c r="S617" s="23"/>
      <c r="T617" s="23"/>
      <c r="U617" s="23"/>
      <c r="V617" s="23"/>
      <c r="W617" s="23"/>
      <c r="X617" s="23"/>
      <c r="Y617" s="23"/>
      <c r="Z617" s="23"/>
      <c r="AA617" s="23"/>
      <c r="AB617" s="23"/>
      <c r="AC617" s="23"/>
      <c r="AD617" s="29"/>
      <c r="AE617" s="29"/>
    </row>
    <row r="618" customFormat="false" ht="15" hidden="false" customHeight="false" outlineLevel="0" collapsed="false">
      <c r="A618" s="27" t="n">
        <v>808</v>
      </c>
      <c r="B618" s="25"/>
      <c r="C618" s="22" t="s">
        <v>8</v>
      </c>
      <c r="D618" s="23"/>
      <c r="E618" s="23"/>
      <c r="F618" s="23"/>
      <c r="G618" s="23"/>
      <c r="H618" s="23"/>
      <c r="I618" s="23"/>
      <c r="J618" s="23"/>
      <c r="K618" s="23"/>
      <c r="L618" s="23"/>
      <c r="M618" s="23"/>
      <c r="N618" s="23"/>
      <c r="O618" s="23"/>
      <c r="P618" s="23"/>
      <c r="Q618" s="23"/>
      <c r="R618" s="23"/>
      <c r="S618" s="23"/>
      <c r="T618" s="23"/>
      <c r="U618" s="23"/>
      <c r="V618" s="23"/>
      <c r="W618" s="23"/>
      <c r="X618" s="23"/>
      <c r="Y618" s="23"/>
      <c r="Z618" s="23"/>
      <c r="AA618" s="23"/>
      <c r="AB618" s="23"/>
      <c r="AC618" s="23"/>
      <c r="AD618" s="29"/>
      <c r="AE618" s="29"/>
    </row>
    <row r="619" customFormat="false" ht="15" hidden="false" customHeight="false" outlineLevel="0" collapsed="false">
      <c r="A619" s="27" t="n">
        <v>309</v>
      </c>
      <c r="B619" s="28"/>
      <c r="C619" s="22" t="s">
        <v>7</v>
      </c>
      <c r="D619" s="23"/>
      <c r="E619" s="23"/>
      <c r="F619" s="23"/>
      <c r="G619" s="23"/>
      <c r="H619" s="23"/>
      <c r="I619" s="23"/>
      <c r="J619" s="23"/>
      <c r="K619" s="23"/>
      <c r="L619" s="23"/>
      <c r="M619" s="23"/>
      <c r="N619" s="23"/>
      <c r="O619" s="23"/>
      <c r="P619" s="23"/>
      <c r="Q619" s="23"/>
      <c r="R619" s="23"/>
      <c r="S619" s="23"/>
      <c r="T619" s="23"/>
      <c r="U619" s="23"/>
      <c r="V619" s="23"/>
      <c r="W619" s="23"/>
      <c r="X619" s="23"/>
      <c r="Y619" s="23"/>
      <c r="Z619" s="23"/>
      <c r="AA619" s="23"/>
      <c r="AB619" s="23"/>
      <c r="AC619" s="23"/>
      <c r="AD619" s="29"/>
      <c r="AE619" s="29"/>
    </row>
    <row r="620" customFormat="false" ht="15" hidden="false" customHeight="false" outlineLevel="0" collapsed="false">
      <c r="A620" s="27" t="n">
        <v>809</v>
      </c>
      <c r="B620" s="25"/>
      <c r="C620" s="22" t="s">
        <v>8</v>
      </c>
      <c r="D620" s="23"/>
      <c r="E620" s="23"/>
      <c r="F620" s="23"/>
      <c r="G620" s="23"/>
      <c r="H620" s="23"/>
      <c r="I620" s="23"/>
      <c r="J620" s="23"/>
      <c r="K620" s="23"/>
      <c r="L620" s="23"/>
      <c r="M620" s="23"/>
      <c r="N620" s="23"/>
      <c r="O620" s="23"/>
      <c r="P620" s="23"/>
      <c r="Q620" s="23"/>
      <c r="R620" s="23"/>
      <c r="S620" s="23"/>
      <c r="T620" s="23"/>
      <c r="U620" s="23"/>
      <c r="V620" s="23"/>
      <c r="W620" s="23"/>
      <c r="X620" s="23"/>
      <c r="Y620" s="23"/>
      <c r="Z620" s="23"/>
      <c r="AA620" s="23"/>
      <c r="AB620" s="23"/>
      <c r="AC620" s="23"/>
      <c r="AD620" s="29"/>
      <c r="AE620" s="29"/>
    </row>
    <row r="621" customFormat="false" ht="15" hidden="false" customHeight="false" outlineLevel="0" collapsed="false">
      <c r="A621" s="27" t="n">
        <v>310</v>
      </c>
      <c r="B621" s="28"/>
      <c r="C621" s="22" t="s">
        <v>7</v>
      </c>
      <c r="D621" s="23"/>
      <c r="E621" s="23"/>
      <c r="F621" s="23"/>
      <c r="G621" s="23"/>
      <c r="H621" s="23"/>
      <c r="I621" s="23"/>
      <c r="J621" s="23"/>
      <c r="K621" s="23"/>
      <c r="L621" s="23"/>
      <c r="M621" s="23"/>
      <c r="N621" s="23"/>
      <c r="O621" s="23"/>
      <c r="P621" s="23"/>
      <c r="Q621" s="23"/>
      <c r="R621" s="23"/>
      <c r="S621" s="23"/>
      <c r="T621" s="23"/>
      <c r="U621" s="23"/>
      <c r="V621" s="23"/>
      <c r="W621" s="23"/>
      <c r="X621" s="23"/>
      <c r="Y621" s="23"/>
      <c r="Z621" s="23"/>
      <c r="AA621" s="23"/>
      <c r="AB621" s="23"/>
      <c r="AC621" s="23"/>
      <c r="AD621" s="29"/>
      <c r="AE621" s="29"/>
    </row>
    <row r="622" customFormat="false" ht="15" hidden="false" customHeight="false" outlineLevel="0" collapsed="false">
      <c r="A622" s="27" t="n">
        <v>810</v>
      </c>
      <c r="B622" s="25"/>
      <c r="C622" s="22" t="s">
        <v>8</v>
      </c>
      <c r="D622" s="23"/>
      <c r="E622" s="23"/>
      <c r="F622" s="23"/>
      <c r="G622" s="23"/>
      <c r="H622" s="23"/>
      <c r="I622" s="23"/>
      <c r="J622" s="23"/>
      <c r="K622" s="23"/>
      <c r="L622" s="23"/>
      <c r="M622" s="23"/>
      <c r="N622" s="23"/>
      <c r="O622" s="23"/>
      <c r="P622" s="23"/>
      <c r="Q622" s="23"/>
      <c r="R622" s="23"/>
      <c r="S622" s="23"/>
      <c r="T622" s="23"/>
      <c r="U622" s="23"/>
      <c r="V622" s="23"/>
      <c r="W622" s="23"/>
      <c r="X622" s="23"/>
      <c r="Y622" s="23"/>
      <c r="Z622" s="23"/>
      <c r="AA622" s="23"/>
      <c r="AB622" s="23"/>
      <c r="AC622" s="23"/>
      <c r="AD622" s="29"/>
      <c r="AE622" s="29"/>
    </row>
    <row r="623" customFormat="false" ht="15" hidden="false" customHeight="false" outlineLevel="0" collapsed="false">
      <c r="A623" s="27" t="n">
        <v>311</v>
      </c>
      <c r="B623" s="28"/>
      <c r="C623" s="22" t="s">
        <v>7</v>
      </c>
      <c r="D623" s="23"/>
      <c r="E623" s="23"/>
      <c r="F623" s="23"/>
      <c r="G623" s="23"/>
      <c r="H623" s="23"/>
      <c r="I623" s="23"/>
      <c r="J623" s="23"/>
      <c r="K623" s="23"/>
      <c r="L623" s="23"/>
      <c r="M623" s="23"/>
      <c r="N623" s="23"/>
      <c r="O623" s="23"/>
      <c r="P623" s="23"/>
      <c r="Q623" s="23"/>
      <c r="R623" s="23"/>
      <c r="S623" s="23"/>
      <c r="T623" s="23"/>
      <c r="U623" s="23"/>
      <c r="V623" s="23"/>
      <c r="W623" s="23"/>
      <c r="X623" s="23"/>
      <c r="Y623" s="23"/>
      <c r="Z623" s="23"/>
      <c r="AA623" s="23"/>
      <c r="AB623" s="23"/>
      <c r="AC623" s="23"/>
      <c r="AD623" s="29"/>
      <c r="AE623" s="29"/>
    </row>
    <row r="624" customFormat="false" ht="15" hidden="false" customHeight="false" outlineLevel="0" collapsed="false">
      <c r="A624" s="27" t="n">
        <v>811</v>
      </c>
      <c r="B624" s="25"/>
      <c r="C624" s="22" t="s">
        <v>8</v>
      </c>
      <c r="D624" s="23"/>
      <c r="E624" s="23"/>
      <c r="F624" s="23"/>
      <c r="G624" s="23"/>
      <c r="H624" s="23"/>
      <c r="I624" s="23"/>
      <c r="J624" s="23"/>
      <c r="K624" s="23"/>
      <c r="L624" s="23"/>
      <c r="M624" s="23"/>
      <c r="N624" s="23"/>
      <c r="O624" s="23"/>
      <c r="P624" s="23"/>
      <c r="Q624" s="23"/>
      <c r="R624" s="23"/>
      <c r="S624" s="23"/>
      <c r="T624" s="23"/>
      <c r="U624" s="23"/>
      <c r="V624" s="23"/>
      <c r="W624" s="23"/>
      <c r="X624" s="23"/>
      <c r="Y624" s="23"/>
      <c r="Z624" s="23"/>
      <c r="AA624" s="23"/>
      <c r="AB624" s="23"/>
      <c r="AC624" s="23"/>
      <c r="AD624" s="29"/>
      <c r="AE624" s="29"/>
    </row>
    <row r="625" customFormat="false" ht="15" hidden="false" customHeight="false" outlineLevel="0" collapsed="false">
      <c r="A625" s="27" t="n">
        <v>312</v>
      </c>
      <c r="B625" s="28"/>
      <c r="C625" s="22" t="s">
        <v>7</v>
      </c>
      <c r="D625" s="23"/>
      <c r="E625" s="23"/>
      <c r="F625" s="23"/>
      <c r="G625" s="23"/>
      <c r="H625" s="23"/>
      <c r="I625" s="23"/>
      <c r="J625" s="23"/>
      <c r="K625" s="23"/>
      <c r="L625" s="23"/>
      <c r="M625" s="23"/>
      <c r="N625" s="23"/>
      <c r="O625" s="23"/>
      <c r="P625" s="23"/>
      <c r="Q625" s="23"/>
      <c r="R625" s="23"/>
      <c r="S625" s="23"/>
      <c r="T625" s="23"/>
      <c r="U625" s="23"/>
      <c r="V625" s="23"/>
      <c r="W625" s="23"/>
      <c r="X625" s="23"/>
      <c r="Y625" s="23"/>
      <c r="Z625" s="23"/>
      <c r="AA625" s="23"/>
      <c r="AB625" s="23"/>
      <c r="AC625" s="23"/>
      <c r="AD625" s="29"/>
      <c r="AE625" s="29"/>
    </row>
    <row r="626" customFormat="false" ht="15" hidden="false" customHeight="false" outlineLevel="0" collapsed="false">
      <c r="A626" s="27" t="n">
        <v>812</v>
      </c>
      <c r="B626" s="25"/>
      <c r="C626" s="22" t="s">
        <v>8</v>
      </c>
      <c r="D626" s="23"/>
      <c r="E626" s="23"/>
      <c r="F626" s="23"/>
      <c r="G626" s="23"/>
      <c r="H626" s="23"/>
      <c r="I626" s="23"/>
      <c r="J626" s="23"/>
      <c r="K626" s="23"/>
      <c r="L626" s="23"/>
      <c r="M626" s="23"/>
      <c r="N626" s="23"/>
      <c r="O626" s="23"/>
      <c r="P626" s="23"/>
      <c r="Q626" s="23"/>
      <c r="R626" s="23"/>
      <c r="S626" s="23"/>
      <c r="T626" s="23"/>
      <c r="U626" s="23"/>
      <c r="V626" s="23"/>
      <c r="W626" s="23"/>
      <c r="X626" s="23"/>
      <c r="Y626" s="23"/>
      <c r="Z626" s="23"/>
      <c r="AA626" s="23"/>
      <c r="AB626" s="23"/>
      <c r="AC626" s="23"/>
      <c r="AD626" s="29"/>
      <c r="AE626" s="29"/>
    </row>
    <row r="627" customFormat="false" ht="15" hidden="false" customHeight="false" outlineLevel="0" collapsed="false">
      <c r="A627" s="27" t="n">
        <v>313</v>
      </c>
      <c r="B627" s="28"/>
      <c r="C627" s="22" t="s">
        <v>7</v>
      </c>
      <c r="D627" s="23"/>
      <c r="E627" s="23"/>
      <c r="F627" s="23"/>
      <c r="G627" s="23"/>
      <c r="H627" s="23"/>
      <c r="I627" s="23"/>
      <c r="J627" s="23"/>
      <c r="K627" s="23"/>
      <c r="L627" s="23"/>
      <c r="M627" s="23"/>
      <c r="N627" s="23"/>
      <c r="O627" s="23"/>
      <c r="P627" s="23"/>
      <c r="Q627" s="23"/>
      <c r="R627" s="23"/>
      <c r="S627" s="23"/>
      <c r="T627" s="23"/>
      <c r="U627" s="23"/>
      <c r="V627" s="23"/>
      <c r="W627" s="23"/>
      <c r="X627" s="23"/>
      <c r="Y627" s="23"/>
      <c r="Z627" s="23"/>
      <c r="AA627" s="23"/>
      <c r="AB627" s="23"/>
      <c r="AC627" s="23"/>
      <c r="AD627" s="29"/>
      <c r="AE627" s="29"/>
    </row>
    <row r="628" customFormat="false" ht="15" hidden="false" customHeight="false" outlineLevel="0" collapsed="false">
      <c r="A628" s="27" t="n">
        <v>813</v>
      </c>
      <c r="B628" s="25"/>
      <c r="C628" s="22" t="s">
        <v>8</v>
      </c>
      <c r="D628" s="23"/>
      <c r="E628" s="23"/>
      <c r="F628" s="23"/>
      <c r="G628" s="23"/>
      <c r="H628" s="23"/>
      <c r="I628" s="23"/>
      <c r="J628" s="23"/>
      <c r="K628" s="23"/>
      <c r="L628" s="23"/>
      <c r="M628" s="23"/>
      <c r="N628" s="23"/>
      <c r="O628" s="23"/>
      <c r="P628" s="23"/>
      <c r="Q628" s="23"/>
      <c r="R628" s="23"/>
      <c r="S628" s="23"/>
      <c r="T628" s="23"/>
      <c r="U628" s="23"/>
      <c r="V628" s="23"/>
      <c r="W628" s="23"/>
      <c r="X628" s="23"/>
      <c r="Y628" s="23"/>
      <c r="Z628" s="23"/>
      <c r="AA628" s="23"/>
      <c r="AB628" s="23"/>
      <c r="AC628" s="23"/>
      <c r="AD628" s="29"/>
      <c r="AE628" s="29"/>
    </row>
    <row r="629" customFormat="false" ht="15" hidden="false" customHeight="false" outlineLevel="0" collapsed="false">
      <c r="A629" s="27" t="n">
        <v>314</v>
      </c>
      <c r="B629" s="28"/>
      <c r="C629" s="22" t="s">
        <v>7</v>
      </c>
      <c r="D629" s="23"/>
      <c r="E629" s="23"/>
      <c r="F629" s="23"/>
      <c r="G629" s="23"/>
      <c r="H629" s="23"/>
      <c r="I629" s="23"/>
      <c r="J629" s="23"/>
      <c r="K629" s="23"/>
      <c r="L629" s="23"/>
      <c r="M629" s="23"/>
      <c r="N629" s="23"/>
      <c r="O629" s="23"/>
      <c r="P629" s="23"/>
      <c r="Q629" s="23"/>
      <c r="R629" s="23"/>
      <c r="S629" s="23"/>
      <c r="T629" s="23"/>
      <c r="U629" s="23"/>
      <c r="V629" s="23"/>
      <c r="W629" s="23"/>
      <c r="X629" s="23"/>
      <c r="Y629" s="23"/>
      <c r="Z629" s="23"/>
      <c r="AA629" s="23"/>
      <c r="AB629" s="23"/>
      <c r="AC629" s="23"/>
      <c r="AD629" s="29"/>
      <c r="AE629" s="29"/>
    </row>
    <row r="630" customFormat="false" ht="15" hidden="false" customHeight="false" outlineLevel="0" collapsed="false">
      <c r="A630" s="27" t="n">
        <v>814</v>
      </c>
      <c r="B630" s="25"/>
      <c r="C630" s="22" t="s">
        <v>8</v>
      </c>
      <c r="D630" s="23"/>
      <c r="E630" s="23"/>
      <c r="F630" s="23"/>
      <c r="G630" s="23"/>
      <c r="H630" s="23"/>
      <c r="I630" s="23"/>
      <c r="J630" s="23"/>
      <c r="K630" s="23"/>
      <c r="L630" s="23"/>
      <c r="M630" s="23"/>
      <c r="N630" s="23"/>
      <c r="O630" s="23"/>
      <c r="P630" s="23"/>
      <c r="Q630" s="23"/>
      <c r="R630" s="23"/>
      <c r="S630" s="23"/>
      <c r="T630" s="23"/>
      <c r="U630" s="23"/>
      <c r="V630" s="23"/>
      <c r="W630" s="23"/>
      <c r="X630" s="23"/>
      <c r="Y630" s="23"/>
      <c r="Z630" s="23"/>
      <c r="AA630" s="23"/>
      <c r="AB630" s="23"/>
      <c r="AC630" s="23"/>
      <c r="AD630" s="29"/>
      <c r="AE630" s="29"/>
    </row>
    <row r="631" customFormat="false" ht="15" hidden="false" customHeight="false" outlineLevel="0" collapsed="false">
      <c r="A631" s="27" t="n">
        <v>315</v>
      </c>
      <c r="B631" s="28"/>
      <c r="C631" s="22" t="s">
        <v>7</v>
      </c>
      <c r="D631" s="23"/>
      <c r="E631" s="23"/>
      <c r="F631" s="23"/>
      <c r="G631" s="23"/>
      <c r="H631" s="23"/>
      <c r="I631" s="23"/>
      <c r="J631" s="23"/>
      <c r="K631" s="23"/>
      <c r="L631" s="23"/>
      <c r="M631" s="23"/>
      <c r="N631" s="23"/>
      <c r="O631" s="23"/>
      <c r="P631" s="23"/>
      <c r="Q631" s="23"/>
      <c r="R631" s="23"/>
      <c r="S631" s="23"/>
      <c r="T631" s="23"/>
      <c r="U631" s="23"/>
      <c r="V631" s="23"/>
      <c r="W631" s="23"/>
      <c r="X631" s="23"/>
      <c r="Y631" s="23"/>
      <c r="Z631" s="23"/>
      <c r="AA631" s="23"/>
      <c r="AB631" s="23"/>
      <c r="AC631" s="23"/>
      <c r="AD631" s="29"/>
      <c r="AE631" s="29"/>
    </row>
    <row r="632" customFormat="false" ht="15" hidden="false" customHeight="false" outlineLevel="0" collapsed="false">
      <c r="A632" s="27" t="n">
        <v>815</v>
      </c>
      <c r="B632" s="25"/>
      <c r="C632" s="22" t="s">
        <v>8</v>
      </c>
      <c r="D632" s="23"/>
      <c r="E632" s="23"/>
      <c r="F632" s="23"/>
      <c r="G632" s="23"/>
      <c r="H632" s="23"/>
      <c r="I632" s="23"/>
      <c r="J632" s="23"/>
      <c r="K632" s="23"/>
      <c r="L632" s="23"/>
      <c r="M632" s="23"/>
      <c r="N632" s="23"/>
      <c r="O632" s="23"/>
      <c r="P632" s="23"/>
      <c r="Q632" s="23"/>
      <c r="R632" s="23"/>
      <c r="S632" s="23"/>
      <c r="T632" s="23"/>
      <c r="U632" s="23"/>
      <c r="V632" s="23"/>
      <c r="W632" s="23"/>
      <c r="X632" s="23"/>
      <c r="Y632" s="23"/>
      <c r="Z632" s="23"/>
      <c r="AA632" s="23"/>
      <c r="AB632" s="23"/>
      <c r="AC632" s="23"/>
      <c r="AD632" s="29"/>
      <c r="AE632" s="29"/>
    </row>
    <row r="633" customFormat="false" ht="15" hidden="false" customHeight="false" outlineLevel="0" collapsed="false">
      <c r="A633" s="27" t="n">
        <v>316</v>
      </c>
      <c r="B633" s="28"/>
      <c r="C633" s="22" t="s">
        <v>7</v>
      </c>
      <c r="D633" s="23"/>
      <c r="E633" s="23"/>
      <c r="F633" s="23"/>
      <c r="G633" s="23"/>
      <c r="H633" s="23"/>
      <c r="I633" s="23"/>
      <c r="J633" s="23"/>
      <c r="K633" s="23"/>
      <c r="L633" s="23"/>
      <c r="M633" s="23"/>
      <c r="N633" s="23"/>
      <c r="O633" s="23"/>
      <c r="P633" s="23"/>
      <c r="Q633" s="23"/>
      <c r="R633" s="23"/>
      <c r="S633" s="23"/>
      <c r="T633" s="23"/>
      <c r="U633" s="23"/>
      <c r="V633" s="23"/>
      <c r="W633" s="23"/>
      <c r="X633" s="23"/>
      <c r="Y633" s="23"/>
      <c r="Z633" s="23"/>
      <c r="AA633" s="23"/>
      <c r="AB633" s="23"/>
      <c r="AC633" s="23"/>
      <c r="AD633" s="29"/>
      <c r="AE633" s="29"/>
    </row>
    <row r="634" customFormat="false" ht="15" hidden="false" customHeight="false" outlineLevel="0" collapsed="false">
      <c r="A634" s="27" t="n">
        <v>816</v>
      </c>
      <c r="B634" s="25"/>
      <c r="C634" s="22" t="s">
        <v>8</v>
      </c>
      <c r="D634" s="23"/>
      <c r="E634" s="23"/>
      <c r="F634" s="23"/>
      <c r="G634" s="23"/>
      <c r="H634" s="23"/>
      <c r="I634" s="23"/>
      <c r="J634" s="23"/>
      <c r="K634" s="23"/>
      <c r="L634" s="23"/>
      <c r="M634" s="23"/>
      <c r="N634" s="23"/>
      <c r="O634" s="23"/>
      <c r="P634" s="23"/>
      <c r="Q634" s="23"/>
      <c r="R634" s="23"/>
      <c r="S634" s="23"/>
      <c r="T634" s="23"/>
      <c r="U634" s="23"/>
      <c r="V634" s="23"/>
      <c r="W634" s="23"/>
      <c r="X634" s="23"/>
      <c r="Y634" s="23"/>
      <c r="Z634" s="23"/>
      <c r="AA634" s="23"/>
      <c r="AB634" s="23"/>
      <c r="AC634" s="23"/>
      <c r="AD634" s="29"/>
      <c r="AE634" s="29"/>
    </row>
    <row r="635" customFormat="false" ht="15" hidden="false" customHeight="false" outlineLevel="0" collapsed="false">
      <c r="A635" s="27" t="n">
        <v>317</v>
      </c>
      <c r="B635" s="28"/>
      <c r="C635" s="22" t="s">
        <v>7</v>
      </c>
      <c r="D635" s="23"/>
      <c r="E635" s="23"/>
      <c r="F635" s="23"/>
      <c r="G635" s="23"/>
      <c r="H635" s="23"/>
      <c r="I635" s="23"/>
      <c r="J635" s="23"/>
      <c r="K635" s="23"/>
      <c r="L635" s="23"/>
      <c r="M635" s="23"/>
      <c r="N635" s="23"/>
      <c r="O635" s="23"/>
      <c r="P635" s="23"/>
      <c r="Q635" s="23"/>
      <c r="R635" s="23"/>
      <c r="S635" s="23"/>
      <c r="T635" s="23"/>
      <c r="U635" s="23"/>
      <c r="V635" s="23"/>
      <c r="W635" s="23"/>
      <c r="X635" s="23"/>
      <c r="Y635" s="23"/>
      <c r="Z635" s="23"/>
      <c r="AA635" s="23"/>
      <c r="AB635" s="23"/>
      <c r="AC635" s="23"/>
      <c r="AD635" s="29"/>
      <c r="AE635" s="29"/>
    </row>
    <row r="636" customFormat="false" ht="15" hidden="false" customHeight="false" outlineLevel="0" collapsed="false">
      <c r="A636" s="27" t="n">
        <v>817</v>
      </c>
      <c r="B636" s="25"/>
      <c r="C636" s="22" t="s">
        <v>8</v>
      </c>
      <c r="D636" s="23"/>
      <c r="E636" s="23"/>
      <c r="F636" s="23"/>
      <c r="G636" s="23"/>
      <c r="H636" s="23"/>
      <c r="I636" s="23"/>
      <c r="J636" s="23"/>
      <c r="K636" s="23"/>
      <c r="L636" s="23"/>
      <c r="M636" s="23"/>
      <c r="N636" s="23"/>
      <c r="O636" s="23"/>
      <c r="P636" s="23"/>
      <c r="Q636" s="23"/>
      <c r="R636" s="23"/>
      <c r="S636" s="23"/>
      <c r="T636" s="23"/>
      <c r="U636" s="23"/>
      <c r="V636" s="23"/>
      <c r="W636" s="23"/>
      <c r="X636" s="23"/>
      <c r="Y636" s="23"/>
      <c r="Z636" s="23"/>
      <c r="AA636" s="23"/>
      <c r="AB636" s="23"/>
      <c r="AC636" s="23"/>
      <c r="AD636" s="29"/>
      <c r="AE636" s="29"/>
    </row>
    <row r="637" customFormat="false" ht="15" hidden="false" customHeight="false" outlineLevel="0" collapsed="false">
      <c r="A637" s="27" t="n">
        <v>318</v>
      </c>
      <c r="B637" s="28"/>
      <c r="C637" s="22" t="s">
        <v>7</v>
      </c>
      <c r="D637" s="23"/>
      <c r="E637" s="23"/>
      <c r="F637" s="23"/>
      <c r="G637" s="23"/>
      <c r="H637" s="23"/>
      <c r="I637" s="23"/>
      <c r="J637" s="23"/>
      <c r="K637" s="23"/>
      <c r="L637" s="23"/>
      <c r="M637" s="23"/>
      <c r="N637" s="23"/>
      <c r="O637" s="23"/>
      <c r="P637" s="23"/>
      <c r="Q637" s="23"/>
      <c r="R637" s="23"/>
      <c r="S637" s="23"/>
      <c r="T637" s="23"/>
      <c r="U637" s="23"/>
      <c r="V637" s="23"/>
      <c r="W637" s="23"/>
      <c r="X637" s="23"/>
      <c r="Y637" s="23"/>
      <c r="Z637" s="23"/>
      <c r="AA637" s="23"/>
      <c r="AB637" s="23"/>
      <c r="AC637" s="23"/>
      <c r="AD637" s="29"/>
      <c r="AE637" s="29"/>
    </row>
    <row r="638" customFormat="false" ht="15" hidden="false" customHeight="false" outlineLevel="0" collapsed="false">
      <c r="A638" s="27" t="n">
        <v>818</v>
      </c>
      <c r="B638" s="25"/>
      <c r="C638" s="22" t="s">
        <v>8</v>
      </c>
      <c r="D638" s="23"/>
      <c r="E638" s="23"/>
      <c r="F638" s="23"/>
      <c r="G638" s="23"/>
      <c r="H638" s="23"/>
      <c r="I638" s="23"/>
      <c r="J638" s="23"/>
      <c r="K638" s="23"/>
      <c r="L638" s="23"/>
      <c r="M638" s="23"/>
      <c r="N638" s="23"/>
      <c r="O638" s="23"/>
      <c r="P638" s="23"/>
      <c r="Q638" s="23"/>
      <c r="R638" s="23"/>
      <c r="S638" s="23"/>
      <c r="T638" s="23"/>
      <c r="U638" s="23"/>
      <c r="V638" s="23"/>
      <c r="W638" s="23"/>
      <c r="X638" s="23"/>
      <c r="Y638" s="23"/>
      <c r="Z638" s="23"/>
      <c r="AA638" s="23"/>
      <c r="AB638" s="23"/>
      <c r="AC638" s="23"/>
      <c r="AD638" s="29"/>
      <c r="AE638" s="29"/>
    </row>
    <row r="639" customFormat="false" ht="15" hidden="false" customHeight="false" outlineLevel="0" collapsed="false">
      <c r="A639" s="27" t="n">
        <v>319</v>
      </c>
      <c r="B639" s="28"/>
      <c r="C639" s="22" t="s">
        <v>7</v>
      </c>
      <c r="D639" s="23"/>
      <c r="E639" s="23"/>
      <c r="F639" s="23"/>
      <c r="G639" s="23"/>
      <c r="H639" s="23"/>
      <c r="I639" s="23"/>
      <c r="J639" s="23"/>
      <c r="K639" s="23"/>
      <c r="L639" s="23"/>
      <c r="M639" s="23"/>
      <c r="N639" s="23"/>
      <c r="O639" s="23"/>
      <c r="P639" s="23"/>
      <c r="Q639" s="23"/>
      <c r="R639" s="23"/>
      <c r="S639" s="23"/>
      <c r="T639" s="23"/>
      <c r="U639" s="23"/>
      <c r="V639" s="23"/>
      <c r="W639" s="23"/>
      <c r="X639" s="23"/>
      <c r="Y639" s="23"/>
      <c r="Z639" s="23"/>
      <c r="AA639" s="23"/>
      <c r="AB639" s="23"/>
      <c r="AC639" s="23"/>
      <c r="AD639" s="29"/>
      <c r="AE639" s="29"/>
    </row>
    <row r="640" customFormat="false" ht="15" hidden="false" customHeight="false" outlineLevel="0" collapsed="false">
      <c r="A640" s="27" t="n">
        <v>819</v>
      </c>
      <c r="B640" s="25"/>
      <c r="C640" s="22" t="s">
        <v>8</v>
      </c>
      <c r="D640" s="23"/>
      <c r="E640" s="23"/>
      <c r="F640" s="23"/>
      <c r="G640" s="23"/>
      <c r="H640" s="23"/>
      <c r="I640" s="23"/>
      <c r="J640" s="23"/>
      <c r="K640" s="23"/>
      <c r="L640" s="23"/>
      <c r="M640" s="23"/>
      <c r="N640" s="23"/>
      <c r="O640" s="23"/>
      <c r="P640" s="23"/>
      <c r="Q640" s="23"/>
      <c r="R640" s="23"/>
      <c r="S640" s="23"/>
      <c r="T640" s="23"/>
      <c r="U640" s="23"/>
      <c r="V640" s="23"/>
      <c r="W640" s="23"/>
      <c r="X640" s="23"/>
      <c r="Y640" s="23"/>
      <c r="Z640" s="23"/>
      <c r="AA640" s="23"/>
      <c r="AB640" s="23"/>
      <c r="AC640" s="23"/>
      <c r="AD640" s="29"/>
      <c r="AE640" s="29"/>
    </row>
    <row r="641" customFormat="false" ht="15" hidden="false" customHeight="false" outlineLevel="0" collapsed="false">
      <c r="A641" s="27" t="n">
        <v>320</v>
      </c>
      <c r="B641" s="28"/>
      <c r="C641" s="22" t="s">
        <v>7</v>
      </c>
      <c r="D641" s="23"/>
      <c r="E641" s="23"/>
      <c r="F641" s="23"/>
      <c r="G641" s="23"/>
      <c r="H641" s="23"/>
      <c r="I641" s="23"/>
      <c r="J641" s="23"/>
      <c r="K641" s="23"/>
      <c r="L641" s="23"/>
      <c r="M641" s="23"/>
      <c r="N641" s="23"/>
      <c r="O641" s="23"/>
      <c r="P641" s="23"/>
      <c r="Q641" s="23"/>
      <c r="R641" s="23"/>
      <c r="S641" s="23"/>
      <c r="T641" s="23"/>
      <c r="U641" s="23"/>
      <c r="V641" s="23"/>
      <c r="W641" s="23"/>
      <c r="X641" s="23"/>
      <c r="Y641" s="23"/>
      <c r="Z641" s="23"/>
      <c r="AA641" s="23"/>
      <c r="AB641" s="23"/>
      <c r="AC641" s="23"/>
      <c r="AD641" s="29"/>
      <c r="AE641" s="29"/>
    </row>
    <row r="642" customFormat="false" ht="15" hidden="false" customHeight="false" outlineLevel="0" collapsed="false">
      <c r="A642" s="27" t="n">
        <v>820</v>
      </c>
      <c r="B642" s="25"/>
      <c r="C642" s="22" t="s">
        <v>8</v>
      </c>
      <c r="D642" s="23"/>
      <c r="E642" s="23"/>
      <c r="F642" s="23"/>
      <c r="G642" s="23"/>
      <c r="H642" s="23"/>
      <c r="I642" s="23"/>
      <c r="J642" s="23"/>
      <c r="K642" s="23"/>
      <c r="L642" s="23"/>
      <c r="M642" s="23"/>
      <c r="N642" s="23"/>
      <c r="O642" s="23"/>
      <c r="P642" s="23"/>
      <c r="Q642" s="23"/>
      <c r="R642" s="23"/>
      <c r="S642" s="23"/>
      <c r="T642" s="23"/>
      <c r="U642" s="23"/>
      <c r="V642" s="23"/>
      <c r="W642" s="23"/>
      <c r="X642" s="23"/>
      <c r="Y642" s="23"/>
      <c r="Z642" s="23"/>
      <c r="AA642" s="23"/>
      <c r="AB642" s="23"/>
      <c r="AC642" s="23"/>
      <c r="AD642" s="29"/>
      <c r="AE642" s="29"/>
    </row>
    <row r="643" customFormat="false" ht="15" hidden="false" customHeight="false" outlineLevel="0" collapsed="false">
      <c r="A643" s="27" t="n">
        <v>321</v>
      </c>
      <c r="B643" s="28"/>
      <c r="C643" s="22" t="s">
        <v>7</v>
      </c>
      <c r="D643" s="23"/>
      <c r="E643" s="23"/>
      <c r="F643" s="23"/>
      <c r="G643" s="23"/>
      <c r="H643" s="23"/>
      <c r="I643" s="23"/>
      <c r="J643" s="23"/>
      <c r="K643" s="23"/>
      <c r="L643" s="23"/>
      <c r="M643" s="23"/>
      <c r="N643" s="23"/>
      <c r="O643" s="23"/>
      <c r="P643" s="23"/>
      <c r="Q643" s="23"/>
      <c r="R643" s="23"/>
      <c r="S643" s="23"/>
      <c r="T643" s="23"/>
      <c r="U643" s="23"/>
      <c r="V643" s="23"/>
      <c r="W643" s="23"/>
      <c r="X643" s="23"/>
      <c r="Y643" s="23"/>
      <c r="Z643" s="23"/>
      <c r="AA643" s="23"/>
      <c r="AB643" s="23"/>
      <c r="AC643" s="23"/>
      <c r="AD643" s="29"/>
      <c r="AE643" s="29"/>
    </row>
    <row r="644" customFormat="false" ht="15" hidden="false" customHeight="false" outlineLevel="0" collapsed="false">
      <c r="A644" s="27" t="n">
        <v>821</v>
      </c>
      <c r="B644" s="25"/>
      <c r="C644" s="22" t="s">
        <v>8</v>
      </c>
      <c r="D644" s="23"/>
      <c r="E644" s="23"/>
      <c r="F644" s="23"/>
      <c r="G644" s="23"/>
      <c r="H644" s="23"/>
      <c r="I644" s="23"/>
      <c r="J644" s="23"/>
      <c r="K644" s="23"/>
      <c r="L644" s="23"/>
      <c r="M644" s="23"/>
      <c r="N644" s="23"/>
      <c r="O644" s="23"/>
      <c r="P644" s="23"/>
      <c r="Q644" s="23"/>
      <c r="R644" s="23"/>
      <c r="S644" s="23"/>
      <c r="T644" s="23"/>
      <c r="U644" s="23"/>
      <c r="V644" s="23"/>
      <c r="W644" s="23"/>
      <c r="X644" s="23"/>
      <c r="Y644" s="23"/>
      <c r="Z644" s="23"/>
      <c r="AA644" s="23"/>
      <c r="AB644" s="23"/>
      <c r="AC644" s="23"/>
      <c r="AD644" s="29"/>
      <c r="AE644" s="29"/>
    </row>
    <row r="645" customFormat="false" ht="15" hidden="false" customHeight="false" outlineLevel="0" collapsed="false">
      <c r="A645" s="27" t="n">
        <v>322</v>
      </c>
      <c r="B645" s="28"/>
      <c r="C645" s="22" t="s">
        <v>7</v>
      </c>
      <c r="D645" s="23"/>
      <c r="E645" s="23"/>
      <c r="F645" s="23"/>
      <c r="G645" s="23"/>
      <c r="H645" s="23"/>
      <c r="I645" s="23"/>
      <c r="J645" s="23"/>
      <c r="K645" s="23"/>
      <c r="L645" s="23"/>
      <c r="M645" s="23"/>
      <c r="N645" s="23"/>
      <c r="O645" s="23"/>
      <c r="P645" s="23"/>
      <c r="Q645" s="23"/>
      <c r="R645" s="23"/>
      <c r="S645" s="23"/>
      <c r="T645" s="23"/>
      <c r="U645" s="23"/>
      <c r="V645" s="23"/>
      <c r="W645" s="23"/>
      <c r="X645" s="23"/>
      <c r="Y645" s="23"/>
      <c r="Z645" s="23"/>
      <c r="AA645" s="23"/>
      <c r="AB645" s="23"/>
      <c r="AC645" s="23"/>
      <c r="AD645" s="29"/>
      <c r="AE645" s="29"/>
    </row>
    <row r="646" customFormat="false" ht="15" hidden="false" customHeight="false" outlineLevel="0" collapsed="false">
      <c r="A646" s="27" t="n">
        <v>822</v>
      </c>
      <c r="B646" s="25"/>
      <c r="C646" s="22" t="s">
        <v>8</v>
      </c>
      <c r="D646" s="23"/>
      <c r="E646" s="23"/>
      <c r="F646" s="23"/>
      <c r="G646" s="23"/>
      <c r="H646" s="23"/>
      <c r="I646" s="23"/>
      <c r="J646" s="23"/>
      <c r="K646" s="23"/>
      <c r="L646" s="23"/>
      <c r="M646" s="23"/>
      <c r="N646" s="23"/>
      <c r="O646" s="23"/>
      <c r="P646" s="23"/>
      <c r="Q646" s="23"/>
      <c r="R646" s="23"/>
      <c r="S646" s="23"/>
      <c r="T646" s="23"/>
      <c r="U646" s="23"/>
      <c r="V646" s="23"/>
      <c r="W646" s="23"/>
      <c r="X646" s="23"/>
      <c r="Y646" s="23"/>
      <c r="Z646" s="23"/>
      <c r="AA646" s="23"/>
      <c r="AB646" s="23"/>
      <c r="AC646" s="23"/>
      <c r="AD646" s="29"/>
      <c r="AE646" s="29"/>
    </row>
    <row r="647" customFormat="false" ht="15" hidden="false" customHeight="false" outlineLevel="0" collapsed="false">
      <c r="A647" s="27" t="n">
        <v>323</v>
      </c>
      <c r="B647" s="28"/>
      <c r="C647" s="22" t="s">
        <v>7</v>
      </c>
      <c r="D647" s="23"/>
      <c r="E647" s="23"/>
      <c r="F647" s="23"/>
      <c r="G647" s="23"/>
      <c r="H647" s="23"/>
      <c r="I647" s="23"/>
      <c r="J647" s="23"/>
      <c r="K647" s="23"/>
      <c r="L647" s="23"/>
      <c r="M647" s="23"/>
      <c r="N647" s="23"/>
      <c r="O647" s="23"/>
      <c r="P647" s="23"/>
      <c r="Q647" s="23"/>
      <c r="R647" s="23"/>
      <c r="S647" s="23"/>
      <c r="T647" s="23"/>
      <c r="U647" s="23"/>
      <c r="V647" s="23"/>
      <c r="W647" s="23"/>
      <c r="X647" s="23"/>
      <c r="Y647" s="23"/>
      <c r="Z647" s="23"/>
      <c r="AA647" s="23"/>
      <c r="AB647" s="23"/>
      <c r="AC647" s="23"/>
      <c r="AD647" s="29"/>
      <c r="AE647" s="29"/>
    </row>
    <row r="648" customFormat="false" ht="15" hidden="false" customHeight="false" outlineLevel="0" collapsed="false">
      <c r="A648" s="27" t="n">
        <v>823</v>
      </c>
      <c r="B648" s="25"/>
      <c r="C648" s="22" t="s">
        <v>8</v>
      </c>
      <c r="D648" s="23"/>
      <c r="E648" s="23"/>
      <c r="F648" s="23"/>
      <c r="G648" s="23"/>
      <c r="H648" s="23"/>
      <c r="I648" s="23"/>
      <c r="J648" s="23"/>
      <c r="K648" s="23"/>
      <c r="L648" s="23"/>
      <c r="M648" s="23"/>
      <c r="N648" s="23"/>
      <c r="O648" s="23"/>
      <c r="P648" s="23"/>
      <c r="Q648" s="23"/>
      <c r="R648" s="23"/>
      <c r="S648" s="23"/>
      <c r="T648" s="23"/>
      <c r="U648" s="23"/>
      <c r="V648" s="23"/>
      <c r="W648" s="23"/>
      <c r="X648" s="23"/>
      <c r="Y648" s="23"/>
      <c r="Z648" s="23"/>
      <c r="AA648" s="23"/>
      <c r="AB648" s="23"/>
      <c r="AC648" s="23"/>
      <c r="AD648" s="29"/>
      <c r="AE648" s="29"/>
    </row>
    <row r="649" customFormat="false" ht="15" hidden="false" customHeight="false" outlineLevel="0" collapsed="false">
      <c r="A649" s="27" t="n">
        <v>324</v>
      </c>
      <c r="B649" s="28"/>
      <c r="C649" s="22" t="s">
        <v>7</v>
      </c>
      <c r="D649" s="23"/>
      <c r="E649" s="23"/>
      <c r="F649" s="23"/>
      <c r="G649" s="23"/>
      <c r="H649" s="23"/>
      <c r="I649" s="23"/>
      <c r="J649" s="23"/>
      <c r="K649" s="23"/>
      <c r="L649" s="23"/>
      <c r="M649" s="23"/>
      <c r="N649" s="23"/>
      <c r="O649" s="23"/>
      <c r="P649" s="23"/>
      <c r="Q649" s="23"/>
      <c r="R649" s="23"/>
      <c r="S649" s="23"/>
      <c r="T649" s="23"/>
      <c r="U649" s="23"/>
      <c r="V649" s="23"/>
      <c r="W649" s="23"/>
      <c r="X649" s="23"/>
      <c r="Y649" s="23"/>
      <c r="Z649" s="23"/>
      <c r="AA649" s="23"/>
      <c r="AB649" s="23"/>
      <c r="AC649" s="23"/>
      <c r="AD649" s="29"/>
      <c r="AE649" s="29"/>
    </row>
    <row r="650" customFormat="false" ht="15" hidden="false" customHeight="false" outlineLevel="0" collapsed="false">
      <c r="A650" s="27" t="n">
        <v>824</v>
      </c>
      <c r="B650" s="25"/>
      <c r="C650" s="22" t="s">
        <v>8</v>
      </c>
      <c r="D650" s="23"/>
      <c r="E650" s="23"/>
      <c r="F650" s="23"/>
      <c r="G650" s="23"/>
      <c r="H650" s="23"/>
      <c r="I650" s="23"/>
      <c r="J650" s="23"/>
      <c r="K650" s="23"/>
      <c r="L650" s="23"/>
      <c r="M650" s="23"/>
      <c r="N650" s="23"/>
      <c r="O650" s="23"/>
      <c r="P650" s="23"/>
      <c r="Q650" s="23"/>
      <c r="R650" s="23"/>
      <c r="S650" s="23"/>
      <c r="T650" s="23"/>
      <c r="U650" s="23"/>
      <c r="V650" s="23"/>
      <c r="W650" s="23"/>
      <c r="X650" s="23"/>
      <c r="Y650" s="23"/>
      <c r="Z650" s="23"/>
      <c r="AA650" s="23"/>
      <c r="AB650" s="23"/>
      <c r="AC650" s="23"/>
      <c r="AD650" s="29"/>
      <c r="AE650" s="29"/>
    </row>
    <row r="651" customFormat="false" ht="15" hidden="false" customHeight="false" outlineLevel="0" collapsed="false">
      <c r="A651" s="27" t="n">
        <v>325</v>
      </c>
      <c r="B651" s="28"/>
      <c r="C651" s="22" t="s">
        <v>7</v>
      </c>
      <c r="D651" s="23"/>
      <c r="E651" s="23"/>
      <c r="F651" s="23"/>
      <c r="G651" s="23"/>
      <c r="H651" s="23"/>
      <c r="I651" s="23"/>
      <c r="J651" s="23"/>
      <c r="K651" s="23"/>
      <c r="L651" s="23"/>
      <c r="M651" s="23"/>
      <c r="N651" s="23"/>
      <c r="O651" s="23"/>
      <c r="P651" s="23"/>
      <c r="Q651" s="23"/>
      <c r="R651" s="23"/>
      <c r="S651" s="23"/>
      <c r="T651" s="23"/>
      <c r="U651" s="23"/>
      <c r="V651" s="23"/>
      <c r="W651" s="23"/>
      <c r="X651" s="23"/>
      <c r="Y651" s="23"/>
      <c r="Z651" s="23"/>
      <c r="AA651" s="23"/>
      <c r="AB651" s="23"/>
      <c r="AC651" s="23"/>
      <c r="AD651" s="29"/>
      <c r="AE651" s="29"/>
    </row>
    <row r="652" customFormat="false" ht="15" hidden="false" customHeight="false" outlineLevel="0" collapsed="false">
      <c r="A652" s="27" t="n">
        <v>825</v>
      </c>
      <c r="B652" s="25"/>
      <c r="C652" s="22" t="s">
        <v>8</v>
      </c>
      <c r="D652" s="23"/>
      <c r="E652" s="23"/>
      <c r="F652" s="23"/>
      <c r="G652" s="23"/>
      <c r="H652" s="23"/>
      <c r="I652" s="23"/>
      <c r="J652" s="23"/>
      <c r="K652" s="23"/>
      <c r="L652" s="23"/>
      <c r="M652" s="23"/>
      <c r="N652" s="23"/>
      <c r="O652" s="23"/>
      <c r="P652" s="23"/>
      <c r="Q652" s="23"/>
      <c r="R652" s="23"/>
      <c r="S652" s="23"/>
      <c r="T652" s="23"/>
      <c r="U652" s="23"/>
      <c r="V652" s="23"/>
      <c r="W652" s="23"/>
      <c r="X652" s="23"/>
      <c r="Y652" s="23"/>
      <c r="Z652" s="23"/>
      <c r="AA652" s="23"/>
      <c r="AB652" s="23"/>
      <c r="AC652" s="23"/>
      <c r="AD652" s="29"/>
      <c r="AE652" s="29"/>
    </row>
    <row r="653" customFormat="false" ht="15" hidden="false" customHeight="false" outlineLevel="0" collapsed="false">
      <c r="A653" s="27" t="n">
        <v>326</v>
      </c>
      <c r="B653" s="28"/>
      <c r="C653" s="22" t="s">
        <v>7</v>
      </c>
      <c r="D653" s="23"/>
      <c r="E653" s="23"/>
      <c r="F653" s="23"/>
      <c r="G653" s="23"/>
      <c r="H653" s="23"/>
      <c r="I653" s="23"/>
      <c r="J653" s="23"/>
      <c r="K653" s="23"/>
      <c r="L653" s="23"/>
      <c r="M653" s="23"/>
      <c r="N653" s="23"/>
      <c r="O653" s="23"/>
      <c r="P653" s="23"/>
      <c r="Q653" s="23"/>
      <c r="R653" s="23"/>
      <c r="S653" s="23"/>
      <c r="T653" s="23"/>
      <c r="U653" s="23"/>
      <c r="V653" s="23"/>
      <c r="W653" s="23"/>
      <c r="X653" s="23"/>
      <c r="Y653" s="23"/>
      <c r="Z653" s="23"/>
      <c r="AA653" s="23"/>
      <c r="AB653" s="23"/>
      <c r="AC653" s="23"/>
      <c r="AD653" s="29"/>
      <c r="AE653" s="29"/>
    </row>
    <row r="654" customFormat="false" ht="15" hidden="false" customHeight="false" outlineLevel="0" collapsed="false">
      <c r="A654" s="27" t="n">
        <v>826</v>
      </c>
      <c r="B654" s="25"/>
      <c r="C654" s="22" t="s">
        <v>8</v>
      </c>
      <c r="D654" s="23"/>
      <c r="E654" s="23"/>
      <c r="F654" s="23"/>
      <c r="G654" s="23"/>
      <c r="H654" s="23"/>
      <c r="I654" s="23"/>
      <c r="J654" s="23"/>
      <c r="K654" s="23"/>
      <c r="L654" s="23"/>
      <c r="M654" s="23"/>
      <c r="N654" s="23"/>
      <c r="O654" s="23"/>
      <c r="P654" s="23"/>
      <c r="Q654" s="23"/>
      <c r="R654" s="23"/>
      <c r="S654" s="23"/>
      <c r="T654" s="23"/>
      <c r="U654" s="23"/>
      <c r="V654" s="23"/>
      <c r="W654" s="23"/>
      <c r="X654" s="23"/>
      <c r="Y654" s="23"/>
      <c r="Z654" s="23"/>
      <c r="AA654" s="23"/>
      <c r="AB654" s="23"/>
      <c r="AC654" s="23"/>
      <c r="AD654" s="29"/>
      <c r="AE654" s="29"/>
    </row>
    <row r="655" customFormat="false" ht="15" hidden="false" customHeight="false" outlineLevel="0" collapsed="false">
      <c r="A655" s="27" t="n">
        <v>327</v>
      </c>
      <c r="B655" s="28"/>
      <c r="C655" s="22" t="s">
        <v>7</v>
      </c>
      <c r="D655" s="23"/>
      <c r="E655" s="23"/>
      <c r="F655" s="23"/>
      <c r="G655" s="23"/>
      <c r="H655" s="23"/>
      <c r="I655" s="23"/>
      <c r="J655" s="23"/>
      <c r="K655" s="23"/>
      <c r="L655" s="23"/>
      <c r="M655" s="23"/>
      <c r="N655" s="23"/>
      <c r="O655" s="23"/>
      <c r="P655" s="23"/>
      <c r="Q655" s="23"/>
      <c r="R655" s="23"/>
      <c r="S655" s="23"/>
      <c r="T655" s="23"/>
      <c r="U655" s="23"/>
      <c r="V655" s="23"/>
      <c r="W655" s="23"/>
      <c r="X655" s="23"/>
      <c r="Y655" s="23"/>
      <c r="Z655" s="23"/>
      <c r="AA655" s="23"/>
      <c r="AB655" s="23"/>
      <c r="AC655" s="23"/>
      <c r="AD655" s="29"/>
      <c r="AE655" s="29"/>
    </row>
    <row r="656" customFormat="false" ht="15" hidden="false" customHeight="false" outlineLevel="0" collapsed="false">
      <c r="A656" s="27" t="n">
        <v>827</v>
      </c>
      <c r="B656" s="25"/>
      <c r="C656" s="22" t="s">
        <v>8</v>
      </c>
      <c r="D656" s="23"/>
      <c r="E656" s="23"/>
      <c r="F656" s="23"/>
      <c r="G656" s="23"/>
      <c r="H656" s="23"/>
      <c r="I656" s="23"/>
      <c r="J656" s="23"/>
      <c r="K656" s="23"/>
      <c r="L656" s="23"/>
      <c r="M656" s="23"/>
      <c r="N656" s="23"/>
      <c r="O656" s="23"/>
      <c r="P656" s="23"/>
      <c r="Q656" s="23"/>
      <c r="R656" s="23"/>
      <c r="S656" s="23"/>
      <c r="T656" s="23"/>
      <c r="U656" s="23"/>
      <c r="V656" s="23"/>
      <c r="W656" s="23"/>
      <c r="X656" s="23"/>
      <c r="Y656" s="23"/>
      <c r="Z656" s="23"/>
      <c r="AA656" s="23"/>
      <c r="AB656" s="23"/>
      <c r="AC656" s="23"/>
      <c r="AD656" s="29"/>
      <c r="AE656" s="29"/>
    </row>
    <row r="657" customFormat="false" ht="15" hidden="false" customHeight="false" outlineLevel="0" collapsed="false">
      <c r="A657" s="27" t="n">
        <v>328</v>
      </c>
      <c r="B657" s="28"/>
      <c r="C657" s="22" t="s">
        <v>7</v>
      </c>
      <c r="D657" s="23"/>
      <c r="E657" s="23"/>
      <c r="F657" s="23"/>
      <c r="G657" s="23"/>
      <c r="H657" s="23"/>
      <c r="I657" s="23"/>
      <c r="J657" s="23"/>
      <c r="K657" s="23"/>
      <c r="L657" s="23"/>
      <c r="M657" s="23"/>
      <c r="N657" s="23"/>
      <c r="O657" s="23"/>
      <c r="P657" s="23"/>
      <c r="Q657" s="23"/>
      <c r="R657" s="23"/>
      <c r="S657" s="23"/>
      <c r="T657" s="23"/>
      <c r="U657" s="23"/>
      <c r="V657" s="23"/>
      <c r="W657" s="23"/>
      <c r="X657" s="23"/>
      <c r="Y657" s="23"/>
      <c r="Z657" s="23"/>
      <c r="AA657" s="23"/>
      <c r="AB657" s="23"/>
      <c r="AC657" s="23"/>
      <c r="AD657" s="29"/>
      <c r="AE657" s="29"/>
    </row>
    <row r="658" customFormat="false" ht="15" hidden="false" customHeight="false" outlineLevel="0" collapsed="false">
      <c r="A658" s="27" t="n">
        <v>828</v>
      </c>
      <c r="B658" s="25"/>
      <c r="C658" s="22" t="s">
        <v>8</v>
      </c>
      <c r="D658" s="23"/>
      <c r="E658" s="23"/>
      <c r="F658" s="23"/>
      <c r="G658" s="23"/>
      <c r="H658" s="23"/>
      <c r="I658" s="23"/>
      <c r="J658" s="23"/>
      <c r="K658" s="23"/>
      <c r="L658" s="23"/>
      <c r="M658" s="23"/>
      <c r="N658" s="23"/>
      <c r="O658" s="23"/>
      <c r="P658" s="23"/>
      <c r="Q658" s="23"/>
      <c r="R658" s="23"/>
      <c r="S658" s="23"/>
      <c r="T658" s="23"/>
      <c r="U658" s="23"/>
      <c r="V658" s="23"/>
      <c r="W658" s="23"/>
      <c r="X658" s="23"/>
      <c r="Y658" s="23"/>
      <c r="Z658" s="23"/>
      <c r="AA658" s="23"/>
      <c r="AB658" s="23"/>
      <c r="AC658" s="23"/>
      <c r="AD658" s="29"/>
      <c r="AE658" s="29"/>
    </row>
    <row r="659" customFormat="false" ht="15" hidden="false" customHeight="false" outlineLevel="0" collapsed="false">
      <c r="A659" s="27" t="n">
        <v>329</v>
      </c>
      <c r="B659" s="28"/>
      <c r="C659" s="22" t="s">
        <v>7</v>
      </c>
      <c r="D659" s="23"/>
      <c r="E659" s="23"/>
      <c r="F659" s="23"/>
      <c r="G659" s="23"/>
      <c r="H659" s="23"/>
      <c r="I659" s="23"/>
      <c r="J659" s="23"/>
      <c r="K659" s="23"/>
      <c r="L659" s="23"/>
      <c r="M659" s="23"/>
      <c r="N659" s="23"/>
      <c r="O659" s="23"/>
      <c r="P659" s="23"/>
      <c r="Q659" s="23"/>
      <c r="R659" s="23"/>
      <c r="S659" s="23"/>
      <c r="T659" s="23"/>
      <c r="U659" s="23"/>
      <c r="V659" s="23"/>
      <c r="W659" s="23"/>
      <c r="X659" s="23"/>
      <c r="Y659" s="23"/>
      <c r="Z659" s="23"/>
      <c r="AA659" s="23"/>
      <c r="AB659" s="23"/>
      <c r="AC659" s="23"/>
      <c r="AD659" s="29"/>
      <c r="AE659" s="29"/>
    </row>
    <row r="660" customFormat="false" ht="15" hidden="false" customHeight="false" outlineLevel="0" collapsed="false">
      <c r="A660" s="27" t="n">
        <v>829</v>
      </c>
      <c r="B660" s="25"/>
      <c r="C660" s="22" t="s">
        <v>8</v>
      </c>
      <c r="D660" s="23"/>
      <c r="E660" s="23"/>
      <c r="F660" s="23"/>
      <c r="G660" s="23"/>
      <c r="H660" s="23"/>
      <c r="I660" s="23"/>
      <c r="J660" s="23"/>
      <c r="K660" s="23"/>
      <c r="L660" s="23"/>
      <c r="M660" s="23"/>
      <c r="N660" s="23"/>
      <c r="O660" s="23"/>
      <c r="P660" s="23"/>
      <c r="Q660" s="23"/>
      <c r="R660" s="23"/>
      <c r="S660" s="23"/>
      <c r="T660" s="23"/>
      <c r="U660" s="23"/>
      <c r="V660" s="23"/>
      <c r="W660" s="23"/>
      <c r="X660" s="23"/>
      <c r="Y660" s="23"/>
      <c r="Z660" s="23"/>
      <c r="AA660" s="23"/>
      <c r="AB660" s="23"/>
      <c r="AC660" s="23"/>
      <c r="AD660" s="29"/>
      <c r="AE660" s="29"/>
    </row>
    <row r="661" customFormat="false" ht="15" hidden="false" customHeight="false" outlineLevel="0" collapsed="false">
      <c r="A661" s="27" t="n">
        <v>330</v>
      </c>
      <c r="B661" s="28"/>
      <c r="C661" s="22" t="s">
        <v>7</v>
      </c>
      <c r="D661" s="23"/>
      <c r="E661" s="23"/>
      <c r="F661" s="23"/>
      <c r="G661" s="23"/>
      <c r="H661" s="23"/>
      <c r="I661" s="23"/>
      <c r="J661" s="23"/>
      <c r="K661" s="23"/>
      <c r="L661" s="23"/>
      <c r="M661" s="23"/>
      <c r="N661" s="23"/>
      <c r="O661" s="23"/>
      <c r="P661" s="23"/>
      <c r="Q661" s="23"/>
      <c r="R661" s="23"/>
      <c r="S661" s="23"/>
      <c r="T661" s="23"/>
      <c r="U661" s="23"/>
      <c r="V661" s="23"/>
      <c r="W661" s="23"/>
      <c r="X661" s="23"/>
      <c r="Y661" s="23"/>
      <c r="Z661" s="23"/>
      <c r="AA661" s="23"/>
      <c r="AB661" s="23"/>
      <c r="AC661" s="23"/>
      <c r="AD661" s="29"/>
      <c r="AE661" s="29"/>
    </row>
    <row r="662" customFormat="false" ht="15" hidden="false" customHeight="false" outlineLevel="0" collapsed="false">
      <c r="A662" s="27" t="n">
        <v>830</v>
      </c>
      <c r="B662" s="25"/>
      <c r="C662" s="22" t="s">
        <v>8</v>
      </c>
      <c r="D662" s="23"/>
      <c r="E662" s="23"/>
      <c r="F662" s="23"/>
      <c r="G662" s="23"/>
      <c r="H662" s="23"/>
      <c r="I662" s="23"/>
      <c r="J662" s="23"/>
      <c r="K662" s="23"/>
      <c r="L662" s="23"/>
      <c r="M662" s="23"/>
      <c r="N662" s="23"/>
      <c r="O662" s="23"/>
      <c r="P662" s="23"/>
      <c r="Q662" s="23"/>
      <c r="R662" s="23"/>
      <c r="S662" s="23"/>
      <c r="T662" s="23"/>
      <c r="U662" s="23"/>
      <c r="V662" s="23"/>
      <c r="W662" s="23"/>
      <c r="X662" s="23"/>
      <c r="Y662" s="23"/>
      <c r="Z662" s="23"/>
      <c r="AA662" s="23"/>
      <c r="AB662" s="23"/>
      <c r="AC662" s="23"/>
      <c r="AD662" s="29"/>
      <c r="AE662" s="29"/>
    </row>
    <row r="663" customFormat="false" ht="15" hidden="false" customHeight="false" outlineLevel="0" collapsed="false">
      <c r="A663" s="27" t="n">
        <v>331</v>
      </c>
      <c r="B663" s="28"/>
      <c r="C663" s="22" t="s">
        <v>7</v>
      </c>
      <c r="D663" s="23"/>
      <c r="E663" s="23"/>
      <c r="F663" s="23"/>
      <c r="G663" s="23"/>
      <c r="H663" s="23"/>
      <c r="I663" s="23"/>
      <c r="J663" s="23"/>
      <c r="K663" s="23"/>
      <c r="L663" s="23"/>
      <c r="M663" s="23"/>
      <c r="N663" s="23"/>
      <c r="O663" s="23"/>
      <c r="P663" s="23"/>
      <c r="Q663" s="23"/>
      <c r="R663" s="23"/>
      <c r="S663" s="23"/>
      <c r="T663" s="23"/>
      <c r="U663" s="23"/>
      <c r="V663" s="23"/>
      <c r="W663" s="23"/>
      <c r="X663" s="23"/>
      <c r="Y663" s="23"/>
      <c r="Z663" s="23"/>
      <c r="AA663" s="23"/>
      <c r="AB663" s="23"/>
      <c r="AC663" s="23"/>
      <c r="AD663" s="29"/>
      <c r="AE663" s="29"/>
    </row>
    <row r="664" customFormat="false" ht="15" hidden="false" customHeight="false" outlineLevel="0" collapsed="false">
      <c r="A664" s="27" t="n">
        <v>831</v>
      </c>
      <c r="B664" s="25"/>
      <c r="C664" s="22" t="s">
        <v>8</v>
      </c>
      <c r="D664" s="23"/>
      <c r="E664" s="23"/>
      <c r="F664" s="23"/>
      <c r="G664" s="23"/>
      <c r="H664" s="23"/>
      <c r="I664" s="23"/>
      <c r="J664" s="23"/>
      <c r="K664" s="23"/>
      <c r="L664" s="23"/>
      <c r="M664" s="23"/>
      <c r="N664" s="23"/>
      <c r="O664" s="23"/>
      <c r="P664" s="23"/>
      <c r="Q664" s="23"/>
      <c r="R664" s="23"/>
      <c r="S664" s="23"/>
      <c r="T664" s="23"/>
      <c r="U664" s="23"/>
      <c r="V664" s="23"/>
      <c r="W664" s="23"/>
      <c r="X664" s="23"/>
      <c r="Y664" s="23"/>
      <c r="Z664" s="23"/>
      <c r="AA664" s="23"/>
      <c r="AB664" s="23"/>
      <c r="AC664" s="23"/>
      <c r="AD664" s="29"/>
      <c r="AE664" s="29"/>
    </row>
    <row r="665" customFormat="false" ht="15" hidden="false" customHeight="false" outlineLevel="0" collapsed="false">
      <c r="A665" s="27" t="n">
        <v>332</v>
      </c>
      <c r="B665" s="28"/>
      <c r="C665" s="22" t="s">
        <v>7</v>
      </c>
      <c r="D665" s="23"/>
      <c r="E665" s="23"/>
      <c r="F665" s="23"/>
      <c r="G665" s="23"/>
      <c r="H665" s="23"/>
      <c r="I665" s="23"/>
      <c r="J665" s="23"/>
      <c r="K665" s="23"/>
      <c r="L665" s="23"/>
      <c r="M665" s="23"/>
      <c r="N665" s="23"/>
      <c r="O665" s="23"/>
      <c r="P665" s="23"/>
      <c r="Q665" s="23"/>
      <c r="R665" s="23"/>
      <c r="S665" s="23"/>
      <c r="T665" s="23"/>
      <c r="U665" s="23"/>
      <c r="V665" s="23"/>
      <c r="W665" s="23"/>
      <c r="X665" s="23"/>
      <c r="Y665" s="23"/>
      <c r="Z665" s="23"/>
      <c r="AA665" s="23"/>
      <c r="AB665" s="23"/>
      <c r="AC665" s="23"/>
      <c r="AD665" s="29"/>
      <c r="AE665" s="29"/>
    </row>
    <row r="666" customFormat="false" ht="15" hidden="false" customHeight="false" outlineLevel="0" collapsed="false">
      <c r="A666" s="27" t="n">
        <v>832</v>
      </c>
      <c r="B666" s="25"/>
      <c r="C666" s="22" t="s">
        <v>8</v>
      </c>
      <c r="D666" s="23"/>
      <c r="E666" s="23"/>
      <c r="F666" s="23"/>
      <c r="G666" s="23"/>
      <c r="H666" s="23"/>
      <c r="I666" s="23"/>
      <c r="J666" s="23"/>
      <c r="K666" s="23"/>
      <c r="L666" s="23"/>
      <c r="M666" s="23"/>
      <c r="N666" s="23"/>
      <c r="O666" s="23"/>
      <c r="P666" s="23"/>
      <c r="Q666" s="23"/>
      <c r="R666" s="23"/>
      <c r="S666" s="23"/>
      <c r="T666" s="23"/>
      <c r="U666" s="23"/>
      <c r="V666" s="23"/>
      <c r="W666" s="23"/>
      <c r="X666" s="23"/>
      <c r="Y666" s="23"/>
      <c r="Z666" s="23"/>
      <c r="AA666" s="23"/>
      <c r="AB666" s="23"/>
      <c r="AC666" s="23"/>
      <c r="AD666" s="29"/>
      <c r="AE666" s="29"/>
    </row>
    <row r="667" customFormat="false" ht="15" hidden="false" customHeight="false" outlineLevel="0" collapsed="false">
      <c r="A667" s="27" t="n">
        <v>333</v>
      </c>
      <c r="B667" s="28"/>
      <c r="C667" s="22" t="s">
        <v>7</v>
      </c>
      <c r="D667" s="23"/>
      <c r="E667" s="23"/>
      <c r="F667" s="23"/>
      <c r="G667" s="23"/>
      <c r="H667" s="23"/>
      <c r="I667" s="23"/>
      <c r="J667" s="23"/>
      <c r="K667" s="23"/>
      <c r="L667" s="23"/>
      <c r="M667" s="23"/>
      <c r="N667" s="23"/>
      <c r="O667" s="23"/>
      <c r="P667" s="23"/>
      <c r="Q667" s="23"/>
      <c r="R667" s="23"/>
      <c r="S667" s="23"/>
      <c r="T667" s="23"/>
      <c r="U667" s="23"/>
      <c r="V667" s="23"/>
      <c r="W667" s="23"/>
      <c r="X667" s="23"/>
      <c r="Y667" s="23"/>
      <c r="Z667" s="23"/>
      <c r="AA667" s="23"/>
      <c r="AB667" s="23"/>
      <c r="AC667" s="23"/>
      <c r="AD667" s="29"/>
      <c r="AE667" s="29"/>
    </row>
    <row r="668" customFormat="false" ht="15" hidden="false" customHeight="false" outlineLevel="0" collapsed="false">
      <c r="A668" s="27" t="n">
        <v>833</v>
      </c>
      <c r="B668" s="25"/>
      <c r="C668" s="22" t="s">
        <v>8</v>
      </c>
      <c r="D668" s="23"/>
      <c r="E668" s="23"/>
      <c r="F668" s="23"/>
      <c r="G668" s="23"/>
      <c r="H668" s="23"/>
      <c r="I668" s="23"/>
      <c r="J668" s="23"/>
      <c r="K668" s="23"/>
      <c r="L668" s="23"/>
      <c r="M668" s="23"/>
      <c r="N668" s="23"/>
      <c r="O668" s="23"/>
      <c r="P668" s="23"/>
      <c r="Q668" s="23"/>
      <c r="R668" s="23"/>
      <c r="S668" s="23"/>
      <c r="T668" s="23"/>
      <c r="U668" s="23"/>
      <c r="V668" s="23"/>
      <c r="W668" s="23"/>
      <c r="X668" s="23"/>
      <c r="Y668" s="23"/>
      <c r="Z668" s="23"/>
      <c r="AA668" s="23"/>
      <c r="AB668" s="23"/>
      <c r="AC668" s="23"/>
      <c r="AD668" s="29"/>
      <c r="AE668" s="29"/>
    </row>
    <row r="669" customFormat="false" ht="15" hidden="false" customHeight="false" outlineLevel="0" collapsed="false">
      <c r="A669" s="27" t="n">
        <v>334</v>
      </c>
      <c r="B669" s="28"/>
      <c r="C669" s="22" t="s">
        <v>7</v>
      </c>
      <c r="D669" s="23"/>
      <c r="E669" s="23"/>
      <c r="F669" s="23"/>
      <c r="G669" s="23"/>
      <c r="H669" s="23"/>
      <c r="I669" s="23"/>
      <c r="J669" s="23"/>
      <c r="K669" s="23"/>
      <c r="L669" s="23"/>
      <c r="M669" s="23"/>
      <c r="N669" s="23"/>
      <c r="O669" s="23"/>
      <c r="P669" s="23"/>
      <c r="Q669" s="23"/>
      <c r="R669" s="23"/>
      <c r="S669" s="23"/>
      <c r="T669" s="23"/>
      <c r="U669" s="23"/>
      <c r="V669" s="23"/>
      <c r="W669" s="23"/>
      <c r="X669" s="23"/>
      <c r="Y669" s="23"/>
      <c r="Z669" s="23"/>
      <c r="AA669" s="23"/>
      <c r="AB669" s="23"/>
      <c r="AC669" s="23"/>
      <c r="AD669" s="29"/>
      <c r="AE669" s="29"/>
    </row>
    <row r="670" customFormat="false" ht="15" hidden="false" customHeight="false" outlineLevel="0" collapsed="false">
      <c r="A670" s="27" t="n">
        <v>834</v>
      </c>
      <c r="B670" s="25"/>
      <c r="C670" s="22" t="s">
        <v>8</v>
      </c>
      <c r="D670" s="23"/>
      <c r="E670" s="23"/>
      <c r="F670" s="23"/>
      <c r="G670" s="23"/>
      <c r="H670" s="23"/>
      <c r="I670" s="23"/>
      <c r="J670" s="23"/>
      <c r="K670" s="23"/>
      <c r="L670" s="23"/>
      <c r="M670" s="23"/>
      <c r="N670" s="23"/>
      <c r="O670" s="23"/>
      <c r="P670" s="23"/>
      <c r="Q670" s="23"/>
      <c r="R670" s="23"/>
      <c r="S670" s="23"/>
      <c r="T670" s="23"/>
      <c r="U670" s="23"/>
      <c r="V670" s="23"/>
      <c r="W670" s="23"/>
      <c r="X670" s="23"/>
      <c r="Y670" s="23"/>
      <c r="Z670" s="23"/>
      <c r="AA670" s="23"/>
      <c r="AB670" s="23"/>
      <c r="AC670" s="23"/>
      <c r="AD670" s="29"/>
      <c r="AE670" s="29"/>
    </row>
    <row r="671" customFormat="false" ht="15" hidden="false" customHeight="false" outlineLevel="0" collapsed="false">
      <c r="A671" s="27" t="n">
        <v>335</v>
      </c>
      <c r="B671" s="28"/>
      <c r="C671" s="22" t="s">
        <v>7</v>
      </c>
      <c r="D671" s="23"/>
      <c r="E671" s="23"/>
      <c r="F671" s="23"/>
      <c r="G671" s="23"/>
      <c r="H671" s="23"/>
      <c r="I671" s="23"/>
      <c r="J671" s="23"/>
      <c r="K671" s="23"/>
      <c r="L671" s="23"/>
      <c r="M671" s="23"/>
      <c r="N671" s="23"/>
      <c r="O671" s="23"/>
      <c r="P671" s="23"/>
      <c r="Q671" s="23"/>
      <c r="R671" s="23"/>
      <c r="S671" s="23"/>
      <c r="T671" s="23"/>
      <c r="U671" s="23"/>
      <c r="V671" s="23"/>
      <c r="W671" s="23"/>
      <c r="X671" s="23"/>
      <c r="Y671" s="23"/>
      <c r="Z671" s="23"/>
      <c r="AA671" s="23"/>
      <c r="AB671" s="23"/>
      <c r="AC671" s="23"/>
      <c r="AD671" s="29"/>
      <c r="AE671" s="29"/>
    </row>
    <row r="672" customFormat="false" ht="15" hidden="false" customHeight="false" outlineLevel="0" collapsed="false">
      <c r="A672" s="27" t="n">
        <v>835</v>
      </c>
      <c r="B672" s="25"/>
      <c r="C672" s="22" t="s">
        <v>8</v>
      </c>
      <c r="D672" s="23"/>
      <c r="E672" s="23"/>
      <c r="F672" s="23"/>
      <c r="G672" s="23"/>
      <c r="H672" s="23"/>
      <c r="I672" s="23"/>
      <c r="J672" s="23"/>
      <c r="K672" s="23"/>
      <c r="L672" s="23"/>
      <c r="M672" s="23"/>
      <c r="N672" s="23"/>
      <c r="O672" s="23"/>
      <c r="P672" s="23"/>
      <c r="Q672" s="23"/>
      <c r="R672" s="23"/>
      <c r="S672" s="23"/>
      <c r="T672" s="23"/>
      <c r="U672" s="23"/>
      <c r="V672" s="23"/>
      <c r="W672" s="23"/>
      <c r="X672" s="23"/>
      <c r="Y672" s="23"/>
      <c r="Z672" s="23"/>
      <c r="AA672" s="23"/>
      <c r="AB672" s="23"/>
      <c r="AC672" s="23"/>
      <c r="AD672" s="29"/>
      <c r="AE672" s="29"/>
    </row>
    <row r="673" customFormat="false" ht="15" hidden="false" customHeight="false" outlineLevel="0" collapsed="false">
      <c r="A673" s="27" t="n">
        <v>336</v>
      </c>
      <c r="B673" s="28"/>
      <c r="C673" s="22" t="s">
        <v>7</v>
      </c>
      <c r="D673" s="23"/>
      <c r="E673" s="23"/>
      <c r="F673" s="23"/>
      <c r="G673" s="23"/>
      <c r="H673" s="23"/>
      <c r="I673" s="23"/>
      <c r="J673" s="23"/>
      <c r="K673" s="23"/>
      <c r="L673" s="23"/>
      <c r="M673" s="23"/>
      <c r="N673" s="23"/>
      <c r="O673" s="23"/>
      <c r="P673" s="23"/>
      <c r="Q673" s="23"/>
      <c r="R673" s="23"/>
      <c r="S673" s="23"/>
      <c r="T673" s="23"/>
      <c r="U673" s="23"/>
      <c r="V673" s="23"/>
      <c r="W673" s="23"/>
      <c r="X673" s="23"/>
      <c r="Y673" s="23"/>
      <c r="Z673" s="23"/>
      <c r="AA673" s="23"/>
      <c r="AB673" s="23"/>
      <c r="AC673" s="23"/>
      <c r="AD673" s="29"/>
      <c r="AE673" s="29"/>
    </row>
    <row r="674" customFormat="false" ht="15" hidden="false" customHeight="false" outlineLevel="0" collapsed="false">
      <c r="A674" s="27" t="n">
        <v>836</v>
      </c>
      <c r="B674" s="25"/>
      <c r="C674" s="22" t="s">
        <v>8</v>
      </c>
      <c r="D674" s="23"/>
      <c r="E674" s="23"/>
      <c r="F674" s="23"/>
      <c r="G674" s="23"/>
      <c r="H674" s="23"/>
      <c r="I674" s="23"/>
      <c r="J674" s="23"/>
      <c r="K674" s="23"/>
      <c r="L674" s="23"/>
      <c r="M674" s="23"/>
      <c r="N674" s="23"/>
      <c r="O674" s="23"/>
      <c r="P674" s="23"/>
      <c r="Q674" s="23"/>
      <c r="R674" s="23"/>
      <c r="S674" s="23"/>
      <c r="T674" s="23"/>
      <c r="U674" s="23"/>
      <c r="V674" s="23"/>
      <c r="W674" s="23"/>
      <c r="X674" s="23"/>
      <c r="Y674" s="23"/>
      <c r="Z674" s="23"/>
      <c r="AA674" s="23"/>
      <c r="AB674" s="23"/>
      <c r="AC674" s="23"/>
      <c r="AD674" s="29"/>
      <c r="AE674" s="29"/>
    </row>
    <row r="675" customFormat="false" ht="15" hidden="false" customHeight="false" outlineLevel="0" collapsed="false">
      <c r="A675" s="27" t="n">
        <v>337</v>
      </c>
      <c r="B675" s="28"/>
      <c r="C675" s="22" t="s">
        <v>7</v>
      </c>
      <c r="D675" s="23"/>
      <c r="E675" s="23"/>
      <c r="F675" s="23"/>
      <c r="G675" s="23"/>
      <c r="H675" s="23"/>
      <c r="I675" s="23"/>
      <c r="J675" s="23"/>
      <c r="K675" s="23"/>
      <c r="L675" s="23"/>
      <c r="M675" s="23"/>
      <c r="N675" s="23"/>
      <c r="O675" s="23"/>
      <c r="P675" s="23"/>
      <c r="Q675" s="23"/>
      <c r="R675" s="23"/>
      <c r="S675" s="23"/>
      <c r="T675" s="23"/>
      <c r="U675" s="23"/>
      <c r="V675" s="23"/>
      <c r="W675" s="23"/>
      <c r="X675" s="23"/>
      <c r="Y675" s="23"/>
      <c r="Z675" s="23"/>
      <c r="AA675" s="23"/>
      <c r="AB675" s="23"/>
      <c r="AC675" s="23"/>
      <c r="AD675" s="29"/>
      <c r="AE675" s="29"/>
    </row>
    <row r="676" customFormat="false" ht="15" hidden="false" customHeight="false" outlineLevel="0" collapsed="false">
      <c r="A676" s="27" t="n">
        <v>837</v>
      </c>
      <c r="B676" s="25"/>
      <c r="C676" s="22" t="s">
        <v>8</v>
      </c>
      <c r="D676" s="23"/>
      <c r="E676" s="23"/>
      <c r="F676" s="23"/>
      <c r="G676" s="23"/>
      <c r="H676" s="23"/>
      <c r="I676" s="23"/>
      <c r="J676" s="23"/>
      <c r="K676" s="23"/>
      <c r="L676" s="23"/>
      <c r="M676" s="23"/>
      <c r="N676" s="23"/>
      <c r="O676" s="23"/>
      <c r="P676" s="23"/>
      <c r="Q676" s="23"/>
      <c r="R676" s="23"/>
      <c r="S676" s="23"/>
      <c r="T676" s="23"/>
      <c r="U676" s="23"/>
      <c r="V676" s="23"/>
      <c r="W676" s="23"/>
      <c r="X676" s="23"/>
      <c r="Y676" s="23"/>
      <c r="Z676" s="23"/>
      <c r="AA676" s="23"/>
      <c r="AB676" s="23"/>
      <c r="AC676" s="23"/>
      <c r="AD676" s="29"/>
      <c r="AE676" s="29"/>
    </row>
    <row r="677" customFormat="false" ht="15" hidden="false" customHeight="false" outlineLevel="0" collapsed="false">
      <c r="A677" s="27" t="n">
        <v>338</v>
      </c>
      <c r="B677" s="28"/>
      <c r="C677" s="22" t="s">
        <v>7</v>
      </c>
      <c r="D677" s="23"/>
      <c r="E677" s="23"/>
      <c r="F677" s="23"/>
      <c r="G677" s="23"/>
      <c r="H677" s="23"/>
      <c r="I677" s="23"/>
      <c r="J677" s="23"/>
      <c r="K677" s="23"/>
      <c r="L677" s="23"/>
      <c r="M677" s="23"/>
      <c r="N677" s="23"/>
      <c r="O677" s="23"/>
      <c r="P677" s="23"/>
      <c r="Q677" s="23"/>
      <c r="R677" s="23"/>
      <c r="S677" s="23"/>
      <c r="T677" s="23"/>
      <c r="U677" s="23"/>
      <c r="V677" s="23"/>
      <c r="W677" s="23"/>
      <c r="X677" s="23"/>
      <c r="Y677" s="23"/>
      <c r="Z677" s="23"/>
      <c r="AA677" s="23"/>
      <c r="AB677" s="23"/>
      <c r="AC677" s="23"/>
      <c r="AD677" s="29"/>
      <c r="AE677" s="29"/>
    </row>
    <row r="678" customFormat="false" ht="15" hidden="false" customHeight="false" outlineLevel="0" collapsed="false">
      <c r="A678" s="27" t="n">
        <v>838</v>
      </c>
      <c r="B678" s="25"/>
      <c r="C678" s="22" t="s">
        <v>8</v>
      </c>
      <c r="D678" s="23"/>
      <c r="E678" s="23"/>
      <c r="F678" s="23"/>
      <c r="G678" s="23"/>
      <c r="H678" s="23"/>
      <c r="I678" s="23"/>
      <c r="J678" s="23"/>
      <c r="K678" s="23"/>
      <c r="L678" s="23"/>
      <c r="M678" s="23"/>
      <c r="N678" s="23"/>
      <c r="O678" s="23"/>
      <c r="P678" s="23"/>
      <c r="Q678" s="23"/>
      <c r="R678" s="23"/>
      <c r="S678" s="23"/>
      <c r="T678" s="23"/>
      <c r="U678" s="23"/>
      <c r="V678" s="23"/>
      <c r="W678" s="23"/>
      <c r="X678" s="23"/>
      <c r="Y678" s="23"/>
      <c r="Z678" s="23"/>
      <c r="AA678" s="23"/>
      <c r="AB678" s="23"/>
      <c r="AC678" s="23"/>
      <c r="AD678" s="29"/>
      <c r="AE678" s="29"/>
    </row>
    <row r="679" customFormat="false" ht="15" hidden="false" customHeight="false" outlineLevel="0" collapsed="false">
      <c r="A679" s="27" t="n">
        <v>339</v>
      </c>
      <c r="B679" s="28"/>
      <c r="C679" s="22" t="s">
        <v>7</v>
      </c>
      <c r="D679" s="23"/>
      <c r="E679" s="23"/>
      <c r="F679" s="23"/>
      <c r="G679" s="23"/>
      <c r="H679" s="23"/>
      <c r="I679" s="23"/>
      <c r="J679" s="23"/>
      <c r="K679" s="23"/>
      <c r="L679" s="23"/>
      <c r="M679" s="23"/>
      <c r="N679" s="23"/>
      <c r="O679" s="23"/>
      <c r="P679" s="23"/>
      <c r="Q679" s="23"/>
      <c r="R679" s="23"/>
      <c r="S679" s="23"/>
      <c r="T679" s="23"/>
      <c r="U679" s="23"/>
      <c r="V679" s="23"/>
      <c r="W679" s="23"/>
      <c r="X679" s="23"/>
      <c r="Y679" s="23"/>
      <c r="Z679" s="23"/>
      <c r="AA679" s="23"/>
      <c r="AB679" s="23"/>
      <c r="AC679" s="23"/>
      <c r="AD679" s="29"/>
      <c r="AE679" s="29"/>
    </row>
    <row r="680" customFormat="false" ht="15" hidden="false" customHeight="false" outlineLevel="0" collapsed="false">
      <c r="A680" s="27" t="n">
        <v>839</v>
      </c>
      <c r="B680" s="25"/>
      <c r="C680" s="22" t="s">
        <v>8</v>
      </c>
      <c r="D680" s="23"/>
      <c r="E680" s="23"/>
      <c r="F680" s="23"/>
      <c r="G680" s="23"/>
      <c r="H680" s="23"/>
      <c r="I680" s="23"/>
      <c r="J680" s="23"/>
      <c r="K680" s="23"/>
      <c r="L680" s="23"/>
      <c r="M680" s="23"/>
      <c r="N680" s="23"/>
      <c r="O680" s="23"/>
      <c r="P680" s="23"/>
      <c r="Q680" s="23"/>
      <c r="R680" s="23"/>
      <c r="S680" s="23"/>
      <c r="T680" s="23"/>
      <c r="U680" s="23"/>
      <c r="V680" s="23"/>
      <c r="W680" s="23"/>
      <c r="X680" s="23"/>
      <c r="Y680" s="23"/>
      <c r="Z680" s="23"/>
      <c r="AA680" s="23"/>
      <c r="AB680" s="23"/>
      <c r="AC680" s="23"/>
      <c r="AD680" s="29"/>
      <c r="AE680" s="29"/>
    </row>
    <row r="681" customFormat="false" ht="15" hidden="false" customHeight="false" outlineLevel="0" collapsed="false">
      <c r="A681" s="27" t="n">
        <v>340</v>
      </c>
      <c r="B681" s="28"/>
      <c r="C681" s="22" t="s">
        <v>7</v>
      </c>
      <c r="D681" s="23"/>
      <c r="E681" s="23"/>
      <c r="F681" s="23"/>
      <c r="G681" s="23"/>
      <c r="H681" s="23"/>
      <c r="I681" s="23"/>
      <c r="J681" s="23"/>
      <c r="K681" s="23"/>
      <c r="L681" s="23"/>
      <c r="M681" s="23"/>
      <c r="N681" s="23"/>
      <c r="O681" s="23"/>
      <c r="P681" s="23"/>
      <c r="Q681" s="23"/>
      <c r="R681" s="23"/>
      <c r="S681" s="23"/>
      <c r="T681" s="23"/>
      <c r="U681" s="23"/>
      <c r="V681" s="23"/>
      <c r="W681" s="23"/>
      <c r="X681" s="23"/>
      <c r="Y681" s="23"/>
      <c r="Z681" s="23"/>
      <c r="AA681" s="23"/>
      <c r="AB681" s="23"/>
      <c r="AC681" s="23"/>
      <c r="AD681" s="29"/>
      <c r="AE681" s="29"/>
    </row>
    <row r="682" customFormat="false" ht="15" hidden="false" customHeight="false" outlineLevel="0" collapsed="false">
      <c r="A682" s="27" t="n">
        <v>840</v>
      </c>
      <c r="B682" s="25"/>
      <c r="C682" s="22" t="s">
        <v>8</v>
      </c>
      <c r="D682" s="23"/>
      <c r="E682" s="23"/>
      <c r="F682" s="23"/>
      <c r="G682" s="23"/>
      <c r="H682" s="23"/>
      <c r="I682" s="23"/>
      <c r="J682" s="23"/>
      <c r="K682" s="23"/>
      <c r="L682" s="23"/>
      <c r="M682" s="23"/>
      <c r="N682" s="23"/>
      <c r="O682" s="23"/>
      <c r="P682" s="23"/>
      <c r="Q682" s="23"/>
      <c r="R682" s="23"/>
      <c r="S682" s="23"/>
      <c r="T682" s="23"/>
      <c r="U682" s="23"/>
      <c r="V682" s="23"/>
      <c r="W682" s="23"/>
      <c r="X682" s="23"/>
      <c r="Y682" s="23"/>
      <c r="Z682" s="23"/>
      <c r="AA682" s="23"/>
      <c r="AB682" s="23"/>
      <c r="AC682" s="23"/>
      <c r="AD682" s="29"/>
      <c r="AE682" s="29"/>
    </row>
    <row r="683" customFormat="false" ht="15" hidden="false" customHeight="false" outlineLevel="0" collapsed="false">
      <c r="A683" s="27" t="n">
        <v>341</v>
      </c>
      <c r="B683" s="28"/>
      <c r="C683" s="22" t="s">
        <v>7</v>
      </c>
      <c r="D683" s="23"/>
      <c r="E683" s="23"/>
      <c r="F683" s="23"/>
      <c r="G683" s="23"/>
      <c r="H683" s="23"/>
      <c r="I683" s="23"/>
      <c r="J683" s="23"/>
      <c r="K683" s="23"/>
      <c r="L683" s="23"/>
      <c r="M683" s="23"/>
      <c r="N683" s="23"/>
      <c r="O683" s="23"/>
      <c r="P683" s="23"/>
      <c r="Q683" s="23"/>
      <c r="R683" s="23"/>
      <c r="S683" s="23"/>
      <c r="T683" s="23"/>
      <c r="U683" s="23"/>
      <c r="V683" s="23"/>
      <c r="W683" s="23"/>
      <c r="X683" s="23"/>
      <c r="Y683" s="23"/>
      <c r="Z683" s="23"/>
      <c r="AA683" s="23"/>
      <c r="AB683" s="23"/>
      <c r="AC683" s="23"/>
      <c r="AD683" s="29"/>
      <c r="AE683" s="29"/>
    </row>
    <row r="684" customFormat="false" ht="15" hidden="false" customHeight="false" outlineLevel="0" collapsed="false">
      <c r="A684" s="27" t="n">
        <v>841</v>
      </c>
      <c r="B684" s="25"/>
      <c r="C684" s="22" t="s">
        <v>8</v>
      </c>
      <c r="D684" s="23"/>
      <c r="E684" s="23"/>
      <c r="F684" s="23"/>
      <c r="G684" s="23"/>
      <c r="H684" s="23"/>
      <c r="I684" s="23"/>
      <c r="J684" s="23"/>
      <c r="K684" s="23"/>
      <c r="L684" s="23"/>
      <c r="M684" s="23"/>
      <c r="N684" s="23"/>
      <c r="O684" s="23"/>
      <c r="P684" s="23"/>
      <c r="Q684" s="23"/>
      <c r="R684" s="23"/>
      <c r="S684" s="23"/>
      <c r="T684" s="23"/>
      <c r="U684" s="23"/>
      <c r="V684" s="23"/>
      <c r="W684" s="23"/>
      <c r="X684" s="23"/>
      <c r="Y684" s="23"/>
      <c r="Z684" s="23"/>
      <c r="AA684" s="23"/>
      <c r="AB684" s="23"/>
      <c r="AC684" s="23"/>
      <c r="AD684" s="29"/>
      <c r="AE684" s="29"/>
    </row>
    <row r="685" customFormat="false" ht="15" hidden="false" customHeight="false" outlineLevel="0" collapsed="false">
      <c r="A685" s="27" t="n">
        <v>342</v>
      </c>
      <c r="B685" s="28"/>
      <c r="C685" s="22" t="s">
        <v>7</v>
      </c>
      <c r="D685" s="23"/>
      <c r="E685" s="23"/>
      <c r="F685" s="23"/>
      <c r="G685" s="23"/>
      <c r="H685" s="23"/>
      <c r="I685" s="23"/>
      <c r="J685" s="23"/>
      <c r="K685" s="23"/>
      <c r="L685" s="23"/>
      <c r="M685" s="23"/>
      <c r="N685" s="23"/>
      <c r="O685" s="23"/>
      <c r="P685" s="23"/>
      <c r="Q685" s="23"/>
      <c r="R685" s="23"/>
      <c r="S685" s="23"/>
      <c r="T685" s="23"/>
      <c r="U685" s="23"/>
      <c r="V685" s="23"/>
      <c r="W685" s="23"/>
      <c r="X685" s="23"/>
      <c r="Y685" s="23"/>
      <c r="Z685" s="23"/>
      <c r="AA685" s="23"/>
      <c r="AB685" s="23"/>
      <c r="AC685" s="23"/>
      <c r="AD685" s="29"/>
      <c r="AE685" s="29"/>
    </row>
    <row r="686" customFormat="false" ht="15" hidden="false" customHeight="false" outlineLevel="0" collapsed="false">
      <c r="A686" s="27" t="n">
        <v>842</v>
      </c>
      <c r="B686" s="25"/>
      <c r="C686" s="22" t="s">
        <v>8</v>
      </c>
      <c r="D686" s="23"/>
      <c r="E686" s="23"/>
      <c r="F686" s="23"/>
      <c r="G686" s="23"/>
      <c r="H686" s="23"/>
      <c r="I686" s="23"/>
      <c r="J686" s="23"/>
      <c r="K686" s="23"/>
      <c r="L686" s="23"/>
      <c r="M686" s="23"/>
      <c r="N686" s="23"/>
      <c r="O686" s="23"/>
      <c r="P686" s="23"/>
      <c r="Q686" s="23"/>
      <c r="R686" s="23"/>
      <c r="S686" s="23"/>
      <c r="T686" s="23"/>
      <c r="U686" s="23"/>
      <c r="V686" s="23"/>
      <c r="W686" s="23"/>
      <c r="X686" s="23"/>
      <c r="Y686" s="23"/>
      <c r="Z686" s="23"/>
      <c r="AA686" s="23"/>
      <c r="AB686" s="23"/>
      <c r="AC686" s="23"/>
      <c r="AD686" s="29"/>
      <c r="AE686" s="29"/>
    </row>
    <row r="687" customFormat="false" ht="15" hidden="false" customHeight="false" outlineLevel="0" collapsed="false">
      <c r="A687" s="27" t="n">
        <v>343</v>
      </c>
      <c r="B687" s="28"/>
      <c r="C687" s="22" t="s">
        <v>7</v>
      </c>
      <c r="D687" s="23"/>
      <c r="E687" s="23"/>
      <c r="F687" s="23"/>
      <c r="G687" s="23"/>
      <c r="H687" s="23"/>
      <c r="I687" s="23"/>
      <c r="J687" s="23"/>
      <c r="K687" s="23"/>
      <c r="L687" s="23"/>
      <c r="M687" s="23"/>
      <c r="N687" s="23"/>
      <c r="O687" s="23"/>
      <c r="P687" s="23"/>
      <c r="Q687" s="23"/>
      <c r="R687" s="23"/>
      <c r="S687" s="23"/>
      <c r="T687" s="23"/>
      <c r="U687" s="23"/>
      <c r="V687" s="23"/>
      <c r="W687" s="23"/>
      <c r="X687" s="23"/>
      <c r="Y687" s="23"/>
      <c r="Z687" s="23"/>
      <c r="AA687" s="23"/>
      <c r="AB687" s="23"/>
      <c r="AC687" s="23"/>
      <c r="AD687" s="29"/>
      <c r="AE687" s="29"/>
    </row>
    <row r="688" customFormat="false" ht="15" hidden="false" customHeight="false" outlineLevel="0" collapsed="false">
      <c r="A688" s="27" t="n">
        <v>843</v>
      </c>
      <c r="B688" s="25"/>
      <c r="C688" s="22" t="s">
        <v>8</v>
      </c>
      <c r="D688" s="23"/>
      <c r="E688" s="23"/>
      <c r="F688" s="23"/>
      <c r="G688" s="23"/>
      <c r="H688" s="23"/>
      <c r="I688" s="23"/>
      <c r="J688" s="23"/>
      <c r="K688" s="23"/>
      <c r="L688" s="23"/>
      <c r="M688" s="23"/>
      <c r="N688" s="23"/>
      <c r="O688" s="23"/>
      <c r="P688" s="23"/>
      <c r="Q688" s="23"/>
      <c r="R688" s="23"/>
      <c r="S688" s="23"/>
      <c r="T688" s="23"/>
      <c r="U688" s="23"/>
      <c r="V688" s="23"/>
      <c r="W688" s="23"/>
      <c r="X688" s="23"/>
      <c r="Y688" s="23"/>
      <c r="Z688" s="23"/>
      <c r="AA688" s="23"/>
      <c r="AB688" s="23"/>
      <c r="AC688" s="23"/>
      <c r="AD688" s="29"/>
      <c r="AE688" s="29"/>
    </row>
    <row r="689" customFormat="false" ht="15" hidden="false" customHeight="false" outlineLevel="0" collapsed="false">
      <c r="A689" s="27" t="n">
        <v>344</v>
      </c>
      <c r="B689" s="28"/>
      <c r="C689" s="22" t="s">
        <v>7</v>
      </c>
      <c r="D689" s="23"/>
      <c r="E689" s="23"/>
      <c r="F689" s="23"/>
      <c r="G689" s="23"/>
      <c r="H689" s="23"/>
      <c r="I689" s="23"/>
      <c r="J689" s="23"/>
      <c r="K689" s="23"/>
      <c r="L689" s="23"/>
      <c r="M689" s="23"/>
      <c r="N689" s="23"/>
      <c r="O689" s="23"/>
      <c r="P689" s="23"/>
      <c r="Q689" s="23"/>
      <c r="R689" s="23"/>
      <c r="S689" s="23"/>
      <c r="T689" s="23"/>
      <c r="U689" s="23"/>
      <c r="V689" s="23"/>
      <c r="W689" s="23"/>
      <c r="X689" s="23"/>
      <c r="Y689" s="23"/>
      <c r="Z689" s="23"/>
      <c r="AA689" s="23"/>
      <c r="AB689" s="23"/>
      <c r="AC689" s="23"/>
      <c r="AD689" s="29"/>
      <c r="AE689" s="29"/>
    </row>
    <row r="690" customFormat="false" ht="15" hidden="false" customHeight="false" outlineLevel="0" collapsed="false">
      <c r="A690" s="27" t="n">
        <v>844</v>
      </c>
      <c r="B690" s="25"/>
      <c r="C690" s="22" t="s">
        <v>8</v>
      </c>
      <c r="D690" s="23"/>
      <c r="E690" s="23"/>
      <c r="F690" s="23"/>
      <c r="G690" s="23"/>
      <c r="H690" s="23"/>
      <c r="I690" s="23"/>
      <c r="J690" s="23"/>
      <c r="K690" s="23"/>
      <c r="L690" s="23"/>
      <c r="M690" s="23"/>
      <c r="N690" s="23"/>
      <c r="O690" s="23"/>
      <c r="P690" s="23"/>
      <c r="Q690" s="23"/>
      <c r="R690" s="23"/>
      <c r="S690" s="23"/>
      <c r="T690" s="23"/>
      <c r="U690" s="23"/>
      <c r="V690" s="23"/>
      <c r="W690" s="23"/>
      <c r="X690" s="23"/>
      <c r="Y690" s="23"/>
      <c r="Z690" s="23"/>
      <c r="AA690" s="23"/>
      <c r="AB690" s="23"/>
      <c r="AC690" s="23"/>
      <c r="AD690" s="29"/>
      <c r="AE690" s="29"/>
    </row>
    <row r="691" customFormat="false" ht="15" hidden="false" customHeight="false" outlineLevel="0" collapsed="false">
      <c r="A691" s="27" t="n">
        <v>345</v>
      </c>
      <c r="B691" s="28"/>
      <c r="C691" s="22" t="s">
        <v>7</v>
      </c>
      <c r="D691" s="23"/>
      <c r="E691" s="23"/>
      <c r="F691" s="23"/>
      <c r="G691" s="23"/>
      <c r="H691" s="23"/>
      <c r="I691" s="23"/>
      <c r="J691" s="23"/>
      <c r="K691" s="23"/>
      <c r="L691" s="23"/>
      <c r="M691" s="23"/>
      <c r="N691" s="23"/>
      <c r="O691" s="23"/>
      <c r="P691" s="23"/>
      <c r="Q691" s="23"/>
      <c r="R691" s="23"/>
      <c r="S691" s="23"/>
      <c r="T691" s="23"/>
      <c r="U691" s="23"/>
      <c r="V691" s="23"/>
      <c r="W691" s="23"/>
      <c r="X691" s="23"/>
      <c r="Y691" s="23"/>
      <c r="Z691" s="23"/>
      <c r="AA691" s="23"/>
      <c r="AB691" s="23"/>
      <c r="AC691" s="23"/>
      <c r="AD691" s="29"/>
      <c r="AE691" s="29"/>
    </row>
    <row r="692" customFormat="false" ht="15" hidden="false" customHeight="false" outlineLevel="0" collapsed="false">
      <c r="A692" s="27" t="n">
        <v>845</v>
      </c>
      <c r="B692" s="25"/>
      <c r="C692" s="22" t="s">
        <v>8</v>
      </c>
      <c r="D692" s="23"/>
      <c r="E692" s="23"/>
      <c r="F692" s="23"/>
      <c r="G692" s="23"/>
      <c r="H692" s="23"/>
      <c r="I692" s="23"/>
      <c r="J692" s="23"/>
      <c r="K692" s="23"/>
      <c r="L692" s="23"/>
      <c r="M692" s="23"/>
      <c r="N692" s="23"/>
      <c r="O692" s="23"/>
      <c r="P692" s="23"/>
      <c r="Q692" s="23"/>
      <c r="R692" s="23"/>
      <c r="S692" s="23"/>
      <c r="T692" s="23"/>
      <c r="U692" s="23"/>
      <c r="V692" s="23"/>
      <c r="W692" s="23"/>
      <c r="X692" s="23"/>
      <c r="Y692" s="23"/>
      <c r="Z692" s="23"/>
      <c r="AA692" s="23"/>
      <c r="AB692" s="23"/>
      <c r="AC692" s="23"/>
      <c r="AD692" s="29"/>
      <c r="AE692" s="29"/>
    </row>
    <row r="693" customFormat="false" ht="15" hidden="false" customHeight="false" outlineLevel="0" collapsed="false">
      <c r="A693" s="27" t="n">
        <v>346</v>
      </c>
      <c r="B693" s="28"/>
      <c r="C693" s="22" t="s">
        <v>7</v>
      </c>
      <c r="D693" s="23"/>
      <c r="E693" s="23"/>
      <c r="F693" s="23"/>
      <c r="G693" s="23"/>
      <c r="H693" s="23"/>
      <c r="I693" s="23"/>
      <c r="J693" s="23"/>
      <c r="K693" s="23"/>
      <c r="L693" s="23"/>
      <c r="M693" s="23"/>
      <c r="N693" s="23"/>
      <c r="O693" s="23"/>
      <c r="P693" s="23"/>
      <c r="Q693" s="23"/>
      <c r="R693" s="23"/>
      <c r="S693" s="23"/>
      <c r="T693" s="23"/>
      <c r="U693" s="23"/>
      <c r="V693" s="23"/>
      <c r="W693" s="23"/>
      <c r="X693" s="23"/>
      <c r="Y693" s="23"/>
      <c r="Z693" s="23"/>
      <c r="AA693" s="23"/>
      <c r="AB693" s="23"/>
      <c r="AC693" s="23"/>
      <c r="AD693" s="29"/>
      <c r="AE693" s="29"/>
    </row>
    <row r="694" customFormat="false" ht="15" hidden="false" customHeight="false" outlineLevel="0" collapsed="false">
      <c r="A694" s="27" t="n">
        <v>846</v>
      </c>
      <c r="B694" s="25"/>
      <c r="C694" s="22" t="s">
        <v>8</v>
      </c>
      <c r="D694" s="23"/>
      <c r="E694" s="23"/>
      <c r="F694" s="23"/>
      <c r="G694" s="23"/>
      <c r="H694" s="23"/>
      <c r="I694" s="23"/>
      <c r="J694" s="23"/>
      <c r="K694" s="23"/>
      <c r="L694" s="23"/>
      <c r="M694" s="23"/>
      <c r="N694" s="23"/>
      <c r="O694" s="23"/>
      <c r="P694" s="23"/>
      <c r="Q694" s="23"/>
      <c r="R694" s="23"/>
      <c r="S694" s="23"/>
      <c r="T694" s="23"/>
      <c r="U694" s="23"/>
      <c r="V694" s="23"/>
      <c r="W694" s="23"/>
      <c r="X694" s="23"/>
      <c r="Y694" s="23"/>
      <c r="Z694" s="23"/>
      <c r="AA694" s="23"/>
      <c r="AB694" s="23"/>
      <c r="AC694" s="23"/>
      <c r="AD694" s="29"/>
      <c r="AE694" s="29"/>
    </row>
    <row r="695" customFormat="false" ht="15" hidden="false" customHeight="false" outlineLevel="0" collapsed="false">
      <c r="A695" s="27" t="n">
        <v>347</v>
      </c>
      <c r="B695" s="28"/>
      <c r="C695" s="22" t="s">
        <v>7</v>
      </c>
      <c r="D695" s="23"/>
      <c r="E695" s="23"/>
      <c r="F695" s="23"/>
      <c r="G695" s="23"/>
      <c r="H695" s="23"/>
      <c r="I695" s="23"/>
      <c r="J695" s="23"/>
      <c r="K695" s="23"/>
      <c r="L695" s="23"/>
      <c r="M695" s="23"/>
      <c r="N695" s="23"/>
      <c r="O695" s="23"/>
      <c r="P695" s="23"/>
      <c r="Q695" s="23"/>
      <c r="R695" s="23"/>
      <c r="S695" s="23"/>
      <c r="T695" s="23"/>
      <c r="U695" s="23"/>
      <c r="V695" s="23"/>
      <c r="W695" s="23"/>
      <c r="X695" s="23"/>
      <c r="Y695" s="23"/>
      <c r="Z695" s="23"/>
      <c r="AA695" s="23"/>
      <c r="AB695" s="23"/>
      <c r="AC695" s="23"/>
      <c r="AD695" s="29"/>
      <c r="AE695" s="29"/>
    </row>
    <row r="696" customFormat="false" ht="15" hidden="false" customHeight="false" outlineLevel="0" collapsed="false">
      <c r="A696" s="27" t="n">
        <v>847</v>
      </c>
      <c r="B696" s="25"/>
      <c r="C696" s="22" t="s">
        <v>8</v>
      </c>
      <c r="D696" s="23"/>
      <c r="E696" s="23"/>
      <c r="F696" s="23"/>
      <c r="G696" s="23"/>
      <c r="H696" s="23"/>
      <c r="I696" s="23"/>
      <c r="J696" s="23"/>
      <c r="K696" s="23"/>
      <c r="L696" s="23"/>
      <c r="M696" s="23"/>
      <c r="N696" s="23"/>
      <c r="O696" s="23"/>
      <c r="P696" s="23"/>
      <c r="Q696" s="23"/>
      <c r="R696" s="23"/>
      <c r="S696" s="23"/>
      <c r="T696" s="23"/>
      <c r="U696" s="23"/>
      <c r="V696" s="23"/>
      <c r="W696" s="23"/>
      <c r="X696" s="23"/>
      <c r="Y696" s="23"/>
      <c r="Z696" s="23"/>
      <c r="AA696" s="23"/>
      <c r="AB696" s="23"/>
      <c r="AC696" s="23"/>
      <c r="AD696" s="29"/>
      <c r="AE696" s="29"/>
    </row>
    <row r="697" customFormat="false" ht="15" hidden="false" customHeight="false" outlineLevel="0" collapsed="false">
      <c r="A697" s="27" t="n">
        <v>348</v>
      </c>
      <c r="B697" s="28"/>
      <c r="C697" s="22" t="s">
        <v>7</v>
      </c>
      <c r="D697" s="23"/>
      <c r="E697" s="23"/>
      <c r="F697" s="23"/>
      <c r="G697" s="23"/>
      <c r="H697" s="23"/>
      <c r="I697" s="23"/>
      <c r="J697" s="23"/>
      <c r="K697" s="23"/>
      <c r="L697" s="23"/>
      <c r="M697" s="23"/>
      <c r="N697" s="23"/>
      <c r="O697" s="23"/>
      <c r="P697" s="23"/>
      <c r="Q697" s="23"/>
      <c r="R697" s="23"/>
      <c r="S697" s="23"/>
      <c r="T697" s="23"/>
      <c r="U697" s="23"/>
      <c r="V697" s="23"/>
      <c r="W697" s="23"/>
      <c r="X697" s="23"/>
      <c r="Y697" s="23"/>
      <c r="Z697" s="23"/>
      <c r="AA697" s="23"/>
      <c r="AB697" s="23"/>
      <c r="AC697" s="23"/>
      <c r="AD697" s="29"/>
      <c r="AE697" s="29"/>
    </row>
    <row r="698" customFormat="false" ht="15" hidden="false" customHeight="false" outlineLevel="0" collapsed="false">
      <c r="A698" s="27" t="n">
        <v>848</v>
      </c>
      <c r="B698" s="25"/>
      <c r="C698" s="22" t="s">
        <v>8</v>
      </c>
      <c r="D698" s="23"/>
      <c r="E698" s="23"/>
      <c r="F698" s="23"/>
      <c r="G698" s="23"/>
      <c r="H698" s="23"/>
      <c r="I698" s="23"/>
      <c r="J698" s="23"/>
      <c r="K698" s="23"/>
      <c r="L698" s="23"/>
      <c r="M698" s="23"/>
      <c r="N698" s="23"/>
      <c r="O698" s="23"/>
      <c r="P698" s="23"/>
      <c r="Q698" s="23"/>
      <c r="R698" s="23"/>
      <c r="S698" s="23"/>
      <c r="T698" s="23"/>
      <c r="U698" s="23"/>
      <c r="V698" s="23"/>
      <c r="W698" s="23"/>
      <c r="X698" s="23"/>
      <c r="Y698" s="23"/>
      <c r="Z698" s="23"/>
      <c r="AA698" s="23"/>
      <c r="AB698" s="23"/>
      <c r="AC698" s="23"/>
      <c r="AD698" s="29"/>
      <c r="AE698" s="29"/>
    </row>
    <row r="699" customFormat="false" ht="15" hidden="false" customHeight="false" outlineLevel="0" collapsed="false">
      <c r="A699" s="27" t="n">
        <v>349</v>
      </c>
      <c r="B699" s="28"/>
      <c r="C699" s="22" t="s">
        <v>7</v>
      </c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23"/>
      <c r="Z699" s="23"/>
      <c r="AA699" s="23"/>
      <c r="AB699" s="23"/>
      <c r="AC699" s="23"/>
      <c r="AD699" s="29"/>
      <c r="AE699" s="29"/>
    </row>
    <row r="700" customFormat="false" ht="15" hidden="false" customHeight="false" outlineLevel="0" collapsed="false">
      <c r="A700" s="27" t="n">
        <v>849</v>
      </c>
      <c r="B700" s="25"/>
      <c r="C700" s="22" t="s">
        <v>8</v>
      </c>
      <c r="D700" s="23"/>
      <c r="E700" s="23"/>
      <c r="F700" s="23"/>
      <c r="G700" s="23"/>
      <c r="H700" s="23"/>
      <c r="I700" s="23"/>
      <c r="J700" s="23"/>
      <c r="K700" s="23"/>
      <c r="L700" s="23"/>
      <c r="M700" s="23"/>
      <c r="N700" s="23"/>
      <c r="O700" s="23"/>
      <c r="P700" s="23"/>
      <c r="Q700" s="23"/>
      <c r="R700" s="23"/>
      <c r="S700" s="23"/>
      <c r="T700" s="23"/>
      <c r="U700" s="23"/>
      <c r="V700" s="23"/>
      <c r="W700" s="23"/>
      <c r="X700" s="23"/>
      <c r="Y700" s="23"/>
      <c r="Z700" s="23"/>
      <c r="AA700" s="23"/>
      <c r="AB700" s="23"/>
      <c r="AC700" s="23"/>
      <c r="AD700" s="29"/>
      <c r="AE700" s="29"/>
    </row>
    <row r="701" customFormat="false" ht="15" hidden="false" customHeight="false" outlineLevel="0" collapsed="false">
      <c r="A701" s="30" t="n">
        <v>350</v>
      </c>
      <c r="B701" s="31"/>
      <c r="C701" s="22" t="s">
        <v>7</v>
      </c>
      <c r="D701" s="23"/>
      <c r="E701" s="23"/>
      <c r="F701" s="23"/>
      <c r="G701" s="23"/>
      <c r="H701" s="23"/>
      <c r="I701" s="23"/>
      <c r="J701" s="23"/>
      <c r="K701" s="23"/>
      <c r="L701" s="23"/>
      <c r="M701" s="23"/>
      <c r="N701" s="23"/>
      <c r="O701" s="23"/>
      <c r="P701" s="23"/>
      <c r="Q701" s="23"/>
      <c r="R701" s="23"/>
      <c r="S701" s="23"/>
      <c r="T701" s="23"/>
      <c r="U701" s="23"/>
      <c r="V701" s="23"/>
      <c r="W701" s="23"/>
      <c r="X701" s="23"/>
      <c r="Y701" s="23"/>
      <c r="Z701" s="23"/>
      <c r="AA701" s="23"/>
      <c r="AB701" s="23"/>
      <c r="AC701" s="23"/>
      <c r="AD701" s="24"/>
      <c r="AE701" s="24"/>
    </row>
    <row r="702" customFormat="false" ht="15" hidden="false" customHeight="false" outlineLevel="0" collapsed="false">
      <c r="A702" s="30" t="n">
        <v>850</v>
      </c>
      <c r="B702" s="25"/>
      <c r="C702" s="22" t="s">
        <v>8</v>
      </c>
      <c r="D702" s="23"/>
      <c r="E702" s="23"/>
      <c r="F702" s="23"/>
      <c r="G702" s="23"/>
      <c r="H702" s="23"/>
      <c r="I702" s="23"/>
      <c r="J702" s="23"/>
      <c r="K702" s="23"/>
      <c r="L702" s="23"/>
      <c r="M702" s="23"/>
      <c r="N702" s="23"/>
      <c r="O702" s="23"/>
      <c r="P702" s="23"/>
      <c r="Q702" s="23"/>
      <c r="R702" s="23"/>
      <c r="S702" s="23"/>
      <c r="T702" s="23"/>
      <c r="U702" s="23"/>
      <c r="V702" s="23"/>
      <c r="W702" s="23"/>
      <c r="X702" s="23"/>
      <c r="Y702" s="23"/>
      <c r="Z702" s="23"/>
      <c r="AA702" s="23"/>
      <c r="AB702" s="23"/>
      <c r="AC702" s="23"/>
      <c r="AD702" s="24"/>
      <c r="AE702" s="24"/>
    </row>
    <row r="703" customFormat="false" ht="15" hidden="false" customHeight="false" outlineLevel="0" collapsed="false">
      <c r="A703" s="30" t="n">
        <v>351</v>
      </c>
      <c r="B703" s="31"/>
      <c r="C703" s="22" t="s">
        <v>7</v>
      </c>
      <c r="D703" s="23"/>
      <c r="E703" s="23"/>
      <c r="F703" s="23"/>
      <c r="G703" s="23"/>
      <c r="H703" s="23"/>
      <c r="I703" s="23"/>
      <c r="J703" s="23"/>
      <c r="K703" s="23"/>
      <c r="L703" s="23"/>
      <c r="M703" s="23"/>
      <c r="N703" s="23"/>
      <c r="O703" s="23"/>
      <c r="P703" s="23"/>
      <c r="Q703" s="23"/>
      <c r="R703" s="23"/>
      <c r="S703" s="23"/>
      <c r="T703" s="23"/>
      <c r="U703" s="23"/>
      <c r="V703" s="23"/>
      <c r="W703" s="23"/>
      <c r="X703" s="23"/>
      <c r="Y703" s="23"/>
      <c r="Z703" s="23"/>
      <c r="AA703" s="23"/>
      <c r="AB703" s="23"/>
      <c r="AC703" s="23"/>
      <c r="AD703" s="24"/>
      <c r="AE703" s="24"/>
    </row>
    <row r="704" customFormat="false" ht="15" hidden="false" customHeight="false" outlineLevel="0" collapsed="false">
      <c r="A704" s="30" t="n">
        <v>851</v>
      </c>
      <c r="B704" s="25"/>
      <c r="C704" s="22" t="s">
        <v>8</v>
      </c>
      <c r="D704" s="23"/>
      <c r="E704" s="23"/>
      <c r="F704" s="23"/>
      <c r="G704" s="23"/>
      <c r="H704" s="23"/>
      <c r="I704" s="23"/>
      <c r="J704" s="23"/>
      <c r="K704" s="23"/>
      <c r="L704" s="23"/>
      <c r="M704" s="23"/>
      <c r="N704" s="23"/>
      <c r="O704" s="23"/>
      <c r="P704" s="23"/>
      <c r="Q704" s="23"/>
      <c r="R704" s="23"/>
      <c r="S704" s="23"/>
      <c r="T704" s="23"/>
      <c r="U704" s="23"/>
      <c r="V704" s="23"/>
      <c r="W704" s="23"/>
      <c r="X704" s="23"/>
      <c r="Y704" s="23"/>
      <c r="Z704" s="23"/>
      <c r="AA704" s="23"/>
      <c r="AB704" s="23"/>
      <c r="AC704" s="23"/>
      <c r="AD704" s="24"/>
      <c r="AE704" s="24"/>
    </row>
    <row r="705" customFormat="false" ht="15" hidden="false" customHeight="false" outlineLevel="0" collapsed="false">
      <c r="A705" s="30" t="n">
        <v>352</v>
      </c>
      <c r="B705" s="31"/>
      <c r="C705" s="22" t="s">
        <v>7</v>
      </c>
      <c r="D705" s="23"/>
      <c r="E705" s="23"/>
      <c r="F705" s="23"/>
      <c r="G705" s="23"/>
      <c r="H705" s="23"/>
      <c r="I705" s="23"/>
      <c r="J705" s="23"/>
      <c r="K705" s="23"/>
      <c r="L705" s="23"/>
      <c r="M705" s="23"/>
      <c r="N705" s="23"/>
      <c r="O705" s="23"/>
      <c r="P705" s="23"/>
      <c r="Q705" s="23"/>
      <c r="R705" s="23"/>
      <c r="S705" s="23"/>
      <c r="T705" s="23"/>
      <c r="U705" s="23"/>
      <c r="V705" s="23"/>
      <c r="W705" s="23"/>
      <c r="X705" s="23"/>
      <c r="Y705" s="23"/>
      <c r="Z705" s="23"/>
      <c r="AA705" s="23"/>
      <c r="AB705" s="23"/>
      <c r="AC705" s="23"/>
      <c r="AD705" s="24"/>
      <c r="AE705" s="24"/>
    </row>
    <row r="706" customFormat="false" ht="15" hidden="false" customHeight="false" outlineLevel="0" collapsed="false">
      <c r="A706" s="30" t="n">
        <v>852</v>
      </c>
      <c r="B706" s="25"/>
      <c r="C706" s="22" t="s">
        <v>8</v>
      </c>
      <c r="D706" s="23"/>
      <c r="E706" s="23"/>
      <c r="F706" s="23"/>
      <c r="G706" s="23"/>
      <c r="H706" s="23"/>
      <c r="I706" s="23"/>
      <c r="J706" s="23"/>
      <c r="K706" s="23"/>
      <c r="L706" s="23"/>
      <c r="M706" s="23"/>
      <c r="N706" s="23"/>
      <c r="O706" s="23"/>
      <c r="P706" s="23"/>
      <c r="Q706" s="23"/>
      <c r="R706" s="23"/>
      <c r="S706" s="23"/>
      <c r="T706" s="23"/>
      <c r="U706" s="23"/>
      <c r="V706" s="23"/>
      <c r="W706" s="23"/>
      <c r="X706" s="23"/>
      <c r="Y706" s="23"/>
      <c r="Z706" s="23"/>
      <c r="AA706" s="23"/>
      <c r="AB706" s="23"/>
      <c r="AC706" s="23"/>
      <c r="AD706" s="24"/>
      <c r="AE706" s="24"/>
    </row>
    <row r="707" customFormat="false" ht="15" hidden="false" customHeight="false" outlineLevel="0" collapsed="false">
      <c r="A707" s="30" t="n">
        <v>353</v>
      </c>
      <c r="B707" s="31"/>
      <c r="C707" s="22" t="s">
        <v>7</v>
      </c>
      <c r="D707" s="23"/>
      <c r="E707" s="23"/>
      <c r="F707" s="23"/>
      <c r="G707" s="23"/>
      <c r="H707" s="23"/>
      <c r="I707" s="23"/>
      <c r="J707" s="23"/>
      <c r="K707" s="23"/>
      <c r="L707" s="23"/>
      <c r="M707" s="23"/>
      <c r="N707" s="23"/>
      <c r="O707" s="23"/>
      <c r="P707" s="23"/>
      <c r="Q707" s="23"/>
      <c r="R707" s="23"/>
      <c r="S707" s="23"/>
      <c r="T707" s="23"/>
      <c r="U707" s="23"/>
      <c r="V707" s="23"/>
      <c r="W707" s="23"/>
      <c r="X707" s="23"/>
      <c r="Y707" s="23"/>
      <c r="Z707" s="23"/>
      <c r="AA707" s="23"/>
      <c r="AB707" s="23"/>
      <c r="AC707" s="23"/>
      <c r="AD707" s="24"/>
      <c r="AE707" s="24"/>
    </row>
    <row r="708" customFormat="false" ht="15" hidden="false" customHeight="false" outlineLevel="0" collapsed="false">
      <c r="A708" s="30" t="n">
        <v>853</v>
      </c>
      <c r="B708" s="25"/>
      <c r="C708" s="22" t="s">
        <v>8</v>
      </c>
      <c r="D708" s="23"/>
      <c r="E708" s="23"/>
      <c r="F708" s="23"/>
      <c r="G708" s="23"/>
      <c r="H708" s="23"/>
      <c r="I708" s="23"/>
      <c r="J708" s="23"/>
      <c r="K708" s="23"/>
      <c r="L708" s="23"/>
      <c r="M708" s="23"/>
      <c r="N708" s="23"/>
      <c r="O708" s="23"/>
      <c r="P708" s="23"/>
      <c r="Q708" s="23"/>
      <c r="R708" s="23"/>
      <c r="S708" s="23"/>
      <c r="T708" s="23"/>
      <c r="U708" s="23"/>
      <c r="V708" s="23"/>
      <c r="W708" s="23"/>
      <c r="X708" s="23"/>
      <c r="Y708" s="23"/>
      <c r="Z708" s="23"/>
      <c r="AA708" s="23"/>
      <c r="AB708" s="23"/>
      <c r="AC708" s="23"/>
      <c r="AD708" s="24"/>
      <c r="AE708" s="24"/>
    </row>
    <row r="709" customFormat="false" ht="15" hidden="false" customHeight="false" outlineLevel="0" collapsed="false">
      <c r="A709" s="30" t="n">
        <v>354</v>
      </c>
      <c r="B709" s="31"/>
      <c r="C709" s="22" t="s">
        <v>7</v>
      </c>
      <c r="D709" s="23"/>
      <c r="E709" s="23"/>
      <c r="F709" s="23"/>
      <c r="G709" s="23"/>
      <c r="H709" s="23"/>
      <c r="I709" s="23"/>
      <c r="J709" s="23"/>
      <c r="K709" s="23"/>
      <c r="L709" s="23"/>
      <c r="M709" s="23"/>
      <c r="N709" s="23"/>
      <c r="O709" s="23"/>
      <c r="P709" s="23"/>
      <c r="Q709" s="23"/>
      <c r="R709" s="23"/>
      <c r="S709" s="23"/>
      <c r="T709" s="23"/>
      <c r="U709" s="23"/>
      <c r="V709" s="23"/>
      <c r="W709" s="23"/>
      <c r="X709" s="23"/>
      <c r="Y709" s="23"/>
      <c r="Z709" s="23"/>
      <c r="AA709" s="23"/>
      <c r="AB709" s="23"/>
      <c r="AC709" s="23"/>
      <c r="AD709" s="24"/>
      <c r="AE709" s="24"/>
    </row>
    <row r="710" customFormat="false" ht="15" hidden="false" customHeight="false" outlineLevel="0" collapsed="false">
      <c r="A710" s="30" t="n">
        <v>854</v>
      </c>
      <c r="B710" s="25"/>
      <c r="C710" s="22" t="s">
        <v>8</v>
      </c>
      <c r="D710" s="23"/>
      <c r="E710" s="23"/>
      <c r="F710" s="23"/>
      <c r="G710" s="23"/>
      <c r="H710" s="23"/>
      <c r="I710" s="23"/>
      <c r="J710" s="23"/>
      <c r="K710" s="23"/>
      <c r="L710" s="23"/>
      <c r="M710" s="23"/>
      <c r="N710" s="23"/>
      <c r="O710" s="23"/>
      <c r="P710" s="23"/>
      <c r="Q710" s="23"/>
      <c r="R710" s="23"/>
      <c r="S710" s="23"/>
      <c r="T710" s="23"/>
      <c r="U710" s="23"/>
      <c r="V710" s="23"/>
      <c r="W710" s="23"/>
      <c r="X710" s="23"/>
      <c r="Y710" s="23"/>
      <c r="Z710" s="23"/>
      <c r="AA710" s="23"/>
      <c r="AB710" s="23"/>
      <c r="AC710" s="23"/>
      <c r="AD710" s="24"/>
      <c r="AE710" s="24"/>
    </row>
    <row r="711" customFormat="false" ht="15" hidden="false" customHeight="false" outlineLevel="0" collapsed="false">
      <c r="A711" s="30" t="n">
        <v>355</v>
      </c>
      <c r="B711" s="31"/>
      <c r="C711" s="22" t="s">
        <v>7</v>
      </c>
      <c r="D711" s="23"/>
      <c r="E711" s="23"/>
      <c r="F711" s="23"/>
      <c r="G711" s="23"/>
      <c r="H711" s="23"/>
      <c r="I711" s="23"/>
      <c r="J711" s="23"/>
      <c r="K711" s="23"/>
      <c r="L711" s="23"/>
      <c r="M711" s="23"/>
      <c r="N711" s="23"/>
      <c r="O711" s="23"/>
      <c r="P711" s="23"/>
      <c r="Q711" s="23"/>
      <c r="R711" s="23"/>
      <c r="S711" s="23"/>
      <c r="T711" s="23"/>
      <c r="U711" s="23"/>
      <c r="V711" s="23"/>
      <c r="W711" s="23"/>
      <c r="X711" s="23"/>
      <c r="Y711" s="23"/>
      <c r="Z711" s="23"/>
      <c r="AA711" s="23"/>
      <c r="AB711" s="23"/>
      <c r="AC711" s="23"/>
      <c r="AD711" s="24"/>
      <c r="AE711" s="24"/>
    </row>
    <row r="712" customFormat="false" ht="15" hidden="false" customHeight="false" outlineLevel="0" collapsed="false">
      <c r="A712" s="30" t="n">
        <v>855</v>
      </c>
      <c r="B712" s="25"/>
      <c r="C712" s="22" t="s">
        <v>8</v>
      </c>
      <c r="D712" s="23"/>
      <c r="E712" s="23"/>
      <c r="F712" s="23"/>
      <c r="G712" s="23"/>
      <c r="H712" s="23"/>
      <c r="I712" s="23"/>
      <c r="J712" s="23"/>
      <c r="K712" s="23"/>
      <c r="L712" s="23"/>
      <c r="M712" s="23"/>
      <c r="N712" s="23"/>
      <c r="O712" s="23"/>
      <c r="P712" s="23"/>
      <c r="Q712" s="23"/>
      <c r="R712" s="23"/>
      <c r="S712" s="23"/>
      <c r="T712" s="23"/>
      <c r="U712" s="23"/>
      <c r="V712" s="23"/>
      <c r="W712" s="23"/>
      <c r="X712" s="23"/>
      <c r="Y712" s="23"/>
      <c r="Z712" s="23"/>
      <c r="AA712" s="23"/>
      <c r="AB712" s="23"/>
      <c r="AC712" s="23"/>
      <c r="AD712" s="24"/>
      <c r="AE712" s="24"/>
    </row>
    <row r="713" customFormat="false" ht="15" hidden="false" customHeight="false" outlineLevel="0" collapsed="false">
      <c r="A713" s="30" t="n">
        <v>356</v>
      </c>
      <c r="B713" s="31"/>
      <c r="C713" s="22" t="s">
        <v>7</v>
      </c>
      <c r="D713" s="23"/>
      <c r="E713" s="23"/>
      <c r="F713" s="23"/>
      <c r="G713" s="23"/>
      <c r="H713" s="23"/>
      <c r="I713" s="23"/>
      <c r="J713" s="23"/>
      <c r="K713" s="23"/>
      <c r="L713" s="23"/>
      <c r="M713" s="23"/>
      <c r="N713" s="23"/>
      <c r="O713" s="23"/>
      <c r="P713" s="23"/>
      <c r="Q713" s="23"/>
      <c r="R713" s="23"/>
      <c r="S713" s="23"/>
      <c r="T713" s="23"/>
      <c r="U713" s="23"/>
      <c r="V713" s="23"/>
      <c r="W713" s="23"/>
      <c r="X713" s="23"/>
      <c r="Y713" s="23"/>
      <c r="Z713" s="23"/>
      <c r="AA713" s="23"/>
      <c r="AB713" s="23"/>
      <c r="AC713" s="23"/>
      <c r="AD713" s="24"/>
      <c r="AE713" s="24"/>
    </row>
    <row r="714" customFormat="false" ht="15" hidden="false" customHeight="false" outlineLevel="0" collapsed="false">
      <c r="A714" s="30" t="n">
        <v>856</v>
      </c>
      <c r="B714" s="25"/>
      <c r="C714" s="22" t="s">
        <v>8</v>
      </c>
      <c r="D714" s="23"/>
      <c r="E714" s="23"/>
      <c r="F714" s="23"/>
      <c r="G714" s="23"/>
      <c r="H714" s="23"/>
      <c r="I714" s="23"/>
      <c r="J714" s="23"/>
      <c r="K714" s="23"/>
      <c r="L714" s="23"/>
      <c r="M714" s="23"/>
      <c r="N714" s="23"/>
      <c r="O714" s="23"/>
      <c r="P714" s="23"/>
      <c r="Q714" s="23"/>
      <c r="R714" s="23"/>
      <c r="S714" s="23"/>
      <c r="T714" s="23"/>
      <c r="U714" s="23"/>
      <c r="V714" s="23"/>
      <c r="W714" s="23"/>
      <c r="X714" s="23"/>
      <c r="Y714" s="23"/>
      <c r="Z714" s="23"/>
      <c r="AA714" s="23"/>
      <c r="AB714" s="23"/>
      <c r="AC714" s="23"/>
      <c r="AD714" s="24"/>
      <c r="AE714" s="24"/>
    </row>
    <row r="715" customFormat="false" ht="15" hidden="false" customHeight="false" outlineLevel="0" collapsed="false">
      <c r="A715" s="30" t="n">
        <v>357</v>
      </c>
      <c r="B715" s="31"/>
      <c r="C715" s="22" t="s">
        <v>7</v>
      </c>
      <c r="D715" s="23"/>
      <c r="E715" s="23"/>
      <c r="F715" s="23"/>
      <c r="G715" s="23"/>
      <c r="H715" s="23"/>
      <c r="I715" s="23"/>
      <c r="J715" s="23"/>
      <c r="K715" s="23"/>
      <c r="L715" s="23"/>
      <c r="M715" s="23"/>
      <c r="N715" s="23"/>
      <c r="O715" s="23"/>
      <c r="P715" s="23"/>
      <c r="Q715" s="23"/>
      <c r="R715" s="23"/>
      <c r="S715" s="23"/>
      <c r="T715" s="23"/>
      <c r="U715" s="23"/>
      <c r="V715" s="23"/>
      <c r="W715" s="23"/>
      <c r="X715" s="23"/>
      <c r="Y715" s="23"/>
      <c r="Z715" s="23"/>
      <c r="AA715" s="23"/>
      <c r="AB715" s="23"/>
      <c r="AC715" s="23"/>
      <c r="AD715" s="24"/>
      <c r="AE715" s="24"/>
    </row>
    <row r="716" customFormat="false" ht="15" hidden="false" customHeight="false" outlineLevel="0" collapsed="false">
      <c r="A716" s="30" t="n">
        <v>857</v>
      </c>
      <c r="B716" s="25"/>
      <c r="C716" s="22" t="s">
        <v>8</v>
      </c>
      <c r="D716" s="23"/>
      <c r="E716" s="23"/>
      <c r="F716" s="23"/>
      <c r="G716" s="23"/>
      <c r="H716" s="23"/>
      <c r="I716" s="23"/>
      <c r="J716" s="23"/>
      <c r="K716" s="23"/>
      <c r="L716" s="23"/>
      <c r="M716" s="23"/>
      <c r="N716" s="23"/>
      <c r="O716" s="23"/>
      <c r="P716" s="23"/>
      <c r="Q716" s="23"/>
      <c r="R716" s="23"/>
      <c r="S716" s="23"/>
      <c r="T716" s="23"/>
      <c r="U716" s="23"/>
      <c r="V716" s="23"/>
      <c r="W716" s="23"/>
      <c r="X716" s="23"/>
      <c r="Y716" s="23"/>
      <c r="Z716" s="23"/>
      <c r="AA716" s="23"/>
      <c r="AB716" s="23"/>
      <c r="AC716" s="23"/>
      <c r="AD716" s="24"/>
      <c r="AE716" s="24"/>
    </row>
    <row r="717" customFormat="false" ht="15" hidden="false" customHeight="false" outlineLevel="0" collapsed="false">
      <c r="A717" s="30" t="n">
        <v>358</v>
      </c>
      <c r="B717" s="31"/>
      <c r="C717" s="22" t="s">
        <v>7</v>
      </c>
      <c r="D717" s="23"/>
      <c r="E717" s="23"/>
      <c r="F717" s="23"/>
      <c r="G717" s="23"/>
      <c r="H717" s="23"/>
      <c r="I717" s="23"/>
      <c r="J717" s="23"/>
      <c r="K717" s="23"/>
      <c r="L717" s="23"/>
      <c r="M717" s="23"/>
      <c r="N717" s="23"/>
      <c r="O717" s="23"/>
      <c r="P717" s="23"/>
      <c r="Q717" s="23"/>
      <c r="R717" s="23"/>
      <c r="S717" s="23"/>
      <c r="T717" s="23"/>
      <c r="U717" s="23"/>
      <c r="V717" s="23"/>
      <c r="W717" s="23"/>
      <c r="X717" s="23"/>
      <c r="Y717" s="23"/>
      <c r="Z717" s="23"/>
      <c r="AA717" s="23"/>
      <c r="AB717" s="23"/>
      <c r="AC717" s="23"/>
      <c r="AD717" s="24"/>
      <c r="AE717" s="24"/>
    </row>
    <row r="718" customFormat="false" ht="15" hidden="false" customHeight="false" outlineLevel="0" collapsed="false">
      <c r="A718" s="30" t="n">
        <v>858</v>
      </c>
      <c r="B718" s="25"/>
      <c r="C718" s="22" t="s">
        <v>8</v>
      </c>
      <c r="D718" s="23"/>
      <c r="E718" s="23"/>
      <c r="F718" s="23"/>
      <c r="G718" s="23"/>
      <c r="H718" s="23"/>
      <c r="I718" s="23"/>
      <c r="J718" s="23"/>
      <c r="K718" s="23"/>
      <c r="L718" s="23"/>
      <c r="M718" s="23"/>
      <c r="N718" s="23"/>
      <c r="O718" s="23"/>
      <c r="P718" s="23"/>
      <c r="Q718" s="23"/>
      <c r="R718" s="23"/>
      <c r="S718" s="23"/>
      <c r="T718" s="23"/>
      <c r="U718" s="23"/>
      <c r="V718" s="23"/>
      <c r="W718" s="23"/>
      <c r="X718" s="23"/>
      <c r="Y718" s="23"/>
      <c r="Z718" s="23"/>
      <c r="AA718" s="23"/>
      <c r="AB718" s="23"/>
      <c r="AC718" s="23"/>
      <c r="AD718" s="24"/>
      <c r="AE718" s="24"/>
    </row>
    <row r="719" customFormat="false" ht="15" hidden="false" customHeight="false" outlineLevel="0" collapsed="false">
      <c r="A719" s="30" t="n">
        <v>359</v>
      </c>
      <c r="B719" s="31"/>
      <c r="C719" s="22" t="s">
        <v>7</v>
      </c>
      <c r="D719" s="23"/>
      <c r="E719" s="23"/>
      <c r="F719" s="23"/>
      <c r="G719" s="23"/>
      <c r="H719" s="23"/>
      <c r="I719" s="23"/>
      <c r="J719" s="23"/>
      <c r="K719" s="23"/>
      <c r="L719" s="23"/>
      <c r="M719" s="23"/>
      <c r="N719" s="23"/>
      <c r="O719" s="23"/>
      <c r="P719" s="23"/>
      <c r="Q719" s="23"/>
      <c r="R719" s="23"/>
      <c r="S719" s="23"/>
      <c r="T719" s="23"/>
      <c r="U719" s="23"/>
      <c r="V719" s="23"/>
      <c r="W719" s="23"/>
      <c r="X719" s="23"/>
      <c r="Y719" s="23"/>
      <c r="Z719" s="23"/>
      <c r="AA719" s="23"/>
      <c r="AB719" s="23"/>
      <c r="AC719" s="23"/>
      <c r="AD719" s="24"/>
      <c r="AE719" s="24"/>
    </row>
    <row r="720" customFormat="false" ht="15" hidden="false" customHeight="false" outlineLevel="0" collapsed="false">
      <c r="A720" s="30" t="n">
        <v>859</v>
      </c>
      <c r="B720" s="25"/>
      <c r="C720" s="22" t="s">
        <v>8</v>
      </c>
      <c r="D720" s="23"/>
      <c r="E720" s="23"/>
      <c r="F720" s="23"/>
      <c r="G720" s="23"/>
      <c r="H720" s="23"/>
      <c r="I720" s="23"/>
      <c r="J720" s="23"/>
      <c r="K720" s="23"/>
      <c r="L720" s="23"/>
      <c r="M720" s="23"/>
      <c r="N720" s="23"/>
      <c r="O720" s="23"/>
      <c r="P720" s="23"/>
      <c r="Q720" s="23"/>
      <c r="R720" s="23"/>
      <c r="S720" s="23"/>
      <c r="T720" s="23"/>
      <c r="U720" s="23"/>
      <c r="V720" s="23"/>
      <c r="W720" s="23"/>
      <c r="X720" s="23"/>
      <c r="Y720" s="23"/>
      <c r="Z720" s="23"/>
      <c r="AA720" s="23"/>
      <c r="AB720" s="23"/>
      <c r="AC720" s="23"/>
      <c r="AD720" s="24"/>
      <c r="AE720" s="24"/>
    </row>
    <row r="721" customFormat="false" ht="15" hidden="false" customHeight="false" outlineLevel="0" collapsed="false">
      <c r="A721" s="30" t="n">
        <v>360</v>
      </c>
      <c r="B721" s="31"/>
      <c r="C721" s="22" t="s">
        <v>7</v>
      </c>
      <c r="D721" s="23"/>
      <c r="E721" s="23"/>
      <c r="F721" s="23"/>
      <c r="G721" s="23"/>
      <c r="H721" s="23"/>
      <c r="I721" s="23"/>
      <c r="J721" s="23"/>
      <c r="K721" s="23"/>
      <c r="L721" s="23"/>
      <c r="M721" s="23"/>
      <c r="N721" s="23"/>
      <c r="O721" s="23"/>
      <c r="P721" s="23"/>
      <c r="Q721" s="23"/>
      <c r="R721" s="23"/>
      <c r="S721" s="23"/>
      <c r="T721" s="23"/>
      <c r="U721" s="23"/>
      <c r="V721" s="23"/>
      <c r="W721" s="23"/>
      <c r="X721" s="23"/>
      <c r="Y721" s="23"/>
      <c r="Z721" s="23"/>
      <c r="AA721" s="23"/>
      <c r="AB721" s="23"/>
      <c r="AC721" s="23"/>
      <c r="AD721" s="24"/>
      <c r="AE721" s="24"/>
    </row>
    <row r="722" customFormat="false" ht="15" hidden="false" customHeight="false" outlineLevel="0" collapsed="false">
      <c r="A722" s="30" t="n">
        <v>860</v>
      </c>
      <c r="B722" s="25"/>
      <c r="C722" s="22" t="s">
        <v>8</v>
      </c>
      <c r="D722" s="23"/>
      <c r="E722" s="23"/>
      <c r="F722" s="23"/>
      <c r="G722" s="23"/>
      <c r="H722" s="23"/>
      <c r="I722" s="23"/>
      <c r="J722" s="23"/>
      <c r="K722" s="23"/>
      <c r="L722" s="23"/>
      <c r="M722" s="23"/>
      <c r="N722" s="23"/>
      <c r="O722" s="23"/>
      <c r="P722" s="23"/>
      <c r="Q722" s="23"/>
      <c r="R722" s="23"/>
      <c r="S722" s="23"/>
      <c r="T722" s="23"/>
      <c r="U722" s="23"/>
      <c r="V722" s="23"/>
      <c r="W722" s="23"/>
      <c r="X722" s="23"/>
      <c r="Y722" s="23"/>
      <c r="Z722" s="23"/>
      <c r="AA722" s="23"/>
      <c r="AB722" s="23"/>
      <c r="AC722" s="23"/>
      <c r="AD722" s="24"/>
      <c r="AE722" s="24"/>
    </row>
    <row r="723" customFormat="false" ht="15" hidden="false" customHeight="false" outlineLevel="0" collapsed="false">
      <c r="A723" s="30" t="n">
        <v>361</v>
      </c>
      <c r="B723" s="31"/>
      <c r="C723" s="22" t="s">
        <v>7</v>
      </c>
      <c r="D723" s="23"/>
      <c r="E723" s="23"/>
      <c r="F723" s="23"/>
      <c r="G723" s="23"/>
      <c r="H723" s="23"/>
      <c r="I723" s="23"/>
      <c r="J723" s="23"/>
      <c r="K723" s="23"/>
      <c r="L723" s="23"/>
      <c r="M723" s="23"/>
      <c r="N723" s="23"/>
      <c r="O723" s="23"/>
      <c r="P723" s="23"/>
      <c r="Q723" s="23"/>
      <c r="R723" s="23"/>
      <c r="S723" s="23"/>
      <c r="T723" s="23"/>
      <c r="U723" s="23"/>
      <c r="V723" s="23"/>
      <c r="W723" s="23"/>
      <c r="X723" s="23"/>
      <c r="Y723" s="23"/>
      <c r="Z723" s="23"/>
      <c r="AA723" s="23"/>
      <c r="AB723" s="23"/>
      <c r="AC723" s="23"/>
      <c r="AD723" s="24"/>
      <c r="AE723" s="24"/>
    </row>
    <row r="724" customFormat="false" ht="15" hidden="false" customHeight="false" outlineLevel="0" collapsed="false">
      <c r="A724" s="30" t="n">
        <v>861</v>
      </c>
      <c r="B724" s="25"/>
      <c r="C724" s="22" t="s">
        <v>8</v>
      </c>
      <c r="D724" s="23"/>
      <c r="E724" s="23"/>
      <c r="F724" s="23"/>
      <c r="G724" s="23"/>
      <c r="H724" s="23"/>
      <c r="I724" s="23"/>
      <c r="J724" s="23"/>
      <c r="K724" s="23"/>
      <c r="L724" s="23"/>
      <c r="M724" s="23"/>
      <c r="N724" s="23"/>
      <c r="O724" s="23"/>
      <c r="P724" s="23"/>
      <c r="Q724" s="23"/>
      <c r="R724" s="23"/>
      <c r="S724" s="23"/>
      <c r="T724" s="23"/>
      <c r="U724" s="23"/>
      <c r="V724" s="23"/>
      <c r="W724" s="23"/>
      <c r="X724" s="23"/>
      <c r="Y724" s="23"/>
      <c r="Z724" s="23"/>
      <c r="AA724" s="23"/>
      <c r="AB724" s="23"/>
      <c r="AC724" s="23"/>
      <c r="AD724" s="24"/>
      <c r="AE724" s="24"/>
    </row>
    <row r="725" customFormat="false" ht="15" hidden="false" customHeight="false" outlineLevel="0" collapsed="false">
      <c r="A725" s="30" t="n">
        <v>362</v>
      </c>
      <c r="B725" s="31"/>
      <c r="C725" s="22" t="s">
        <v>7</v>
      </c>
      <c r="D725" s="23"/>
      <c r="E725" s="23"/>
      <c r="F725" s="23"/>
      <c r="G725" s="23"/>
      <c r="H725" s="23"/>
      <c r="I725" s="23"/>
      <c r="J725" s="23"/>
      <c r="K725" s="23"/>
      <c r="L725" s="23"/>
      <c r="M725" s="23"/>
      <c r="N725" s="23"/>
      <c r="O725" s="23"/>
      <c r="P725" s="23"/>
      <c r="Q725" s="23"/>
      <c r="R725" s="23"/>
      <c r="S725" s="23"/>
      <c r="T725" s="23"/>
      <c r="U725" s="23"/>
      <c r="V725" s="23"/>
      <c r="W725" s="23"/>
      <c r="X725" s="23"/>
      <c r="Y725" s="23"/>
      <c r="Z725" s="23"/>
      <c r="AA725" s="23"/>
      <c r="AB725" s="23"/>
      <c r="AC725" s="23"/>
      <c r="AD725" s="24"/>
      <c r="AE725" s="24"/>
    </row>
    <row r="726" customFormat="false" ht="15" hidden="false" customHeight="false" outlineLevel="0" collapsed="false">
      <c r="A726" s="30" t="n">
        <v>862</v>
      </c>
      <c r="B726" s="25"/>
      <c r="C726" s="22" t="s">
        <v>8</v>
      </c>
      <c r="D726" s="23"/>
      <c r="E726" s="23"/>
      <c r="F726" s="23"/>
      <c r="G726" s="23"/>
      <c r="H726" s="23"/>
      <c r="I726" s="23"/>
      <c r="J726" s="23"/>
      <c r="K726" s="23"/>
      <c r="L726" s="23"/>
      <c r="M726" s="23"/>
      <c r="N726" s="23"/>
      <c r="O726" s="23"/>
      <c r="P726" s="23"/>
      <c r="Q726" s="23"/>
      <c r="R726" s="23"/>
      <c r="S726" s="23"/>
      <c r="T726" s="23"/>
      <c r="U726" s="23"/>
      <c r="V726" s="23"/>
      <c r="W726" s="23"/>
      <c r="X726" s="23"/>
      <c r="Y726" s="23"/>
      <c r="Z726" s="23"/>
      <c r="AA726" s="23"/>
      <c r="AB726" s="23"/>
      <c r="AC726" s="23"/>
      <c r="AD726" s="24"/>
      <c r="AE726" s="24"/>
    </row>
    <row r="727" customFormat="false" ht="15" hidden="false" customHeight="false" outlineLevel="0" collapsed="false">
      <c r="A727" s="30" t="n">
        <v>363</v>
      </c>
      <c r="B727" s="31"/>
      <c r="C727" s="22" t="s">
        <v>7</v>
      </c>
      <c r="D727" s="23"/>
      <c r="E727" s="23"/>
      <c r="F727" s="23"/>
      <c r="G727" s="23"/>
      <c r="H727" s="23"/>
      <c r="I727" s="23"/>
      <c r="J727" s="23"/>
      <c r="K727" s="23"/>
      <c r="L727" s="23"/>
      <c r="M727" s="23"/>
      <c r="N727" s="23"/>
      <c r="O727" s="23"/>
      <c r="P727" s="23"/>
      <c r="Q727" s="23"/>
      <c r="R727" s="23"/>
      <c r="S727" s="23"/>
      <c r="T727" s="23"/>
      <c r="U727" s="23"/>
      <c r="V727" s="23"/>
      <c r="W727" s="23"/>
      <c r="X727" s="23"/>
      <c r="Y727" s="23"/>
      <c r="Z727" s="23"/>
      <c r="AA727" s="23"/>
      <c r="AB727" s="23"/>
      <c r="AC727" s="23"/>
      <c r="AD727" s="24"/>
      <c r="AE727" s="24"/>
    </row>
    <row r="728" customFormat="false" ht="15" hidden="false" customHeight="false" outlineLevel="0" collapsed="false">
      <c r="A728" s="30" t="n">
        <v>863</v>
      </c>
      <c r="B728" s="25"/>
      <c r="C728" s="22" t="s">
        <v>8</v>
      </c>
      <c r="D728" s="23"/>
      <c r="E728" s="23"/>
      <c r="F728" s="23"/>
      <c r="G728" s="23"/>
      <c r="H728" s="23"/>
      <c r="I728" s="23"/>
      <c r="J728" s="23"/>
      <c r="K728" s="23"/>
      <c r="L728" s="23"/>
      <c r="M728" s="23"/>
      <c r="N728" s="23"/>
      <c r="O728" s="23"/>
      <c r="P728" s="23"/>
      <c r="Q728" s="23"/>
      <c r="R728" s="23"/>
      <c r="S728" s="23"/>
      <c r="T728" s="23"/>
      <c r="U728" s="23"/>
      <c r="V728" s="23"/>
      <c r="W728" s="23"/>
      <c r="X728" s="23"/>
      <c r="Y728" s="23"/>
      <c r="Z728" s="23"/>
      <c r="AA728" s="23"/>
      <c r="AB728" s="23"/>
      <c r="AC728" s="23"/>
      <c r="AD728" s="24"/>
      <c r="AE728" s="24"/>
    </row>
    <row r="729" customFormat="false" ht="15" hidden="false" customHeight="false" outlineLevel="0" collapsed="false">
      <c r="A729" s="30" t="n">
        <v>364</v>
      </c>
      <c r="B729" s="31"/>
      <c r="C729" s="22" t="s">
        <v>7</v>
      </c>
      <c r="D729" s="23"/>
      <c r="E729" s="23"/>
      <c r="F729" s="23"/>
      <c r="G729" s="23"/>
      <c r="H729" s="23"/>
      <c r="I729" s="23"/>
      <c r="J729" s="23"/>
      <c r="K729" s="23"/>
      <c r="L729" s="23"/>
      <c r="M729" s="23"/>
      <c r="N729" s="23"/>
      <c r="O729" s="23"/>
      <c r="P729" s="23"/>
      <c r="Q729" s="23"/>
      <c r="R729" s="23"/>
      <c r="S729" s="23"/>
      <c r="T729" s="23"/>
      <c r="U729" s="23"/>
      <c r="V729" s="23"/>
      <c r="W729" s="23"/>
      <c r="X729" s="23"/>
      <c r="Y729" s="23"/>
      <c r="Z729" s="23"/>
      <c r="AA729" s="23"/>
      <c r="AB729" s="23"/>
      <c r="AC729" s="23"/>
      <c r="AD729" s="24"/>
      <c r="AE729" s="24"/>
    </row>
    <row r="730" customFormat="false" ht="15" hidden="false" customHeight="false" outlineLevel="0" collapsed="false">
      <c r="A730" s="30" t="n">
        <v>864</v>
      </c>
      <c r="B730" s="25"/>
      <c r="C730" s="22" t="s">
        <v>8</v>
      </c>
      <c r="D730" s="23"/>
      <c r="E730" s="23"/>
      <c r="F730" s="23"/>
      <c r="G730" s="23"/>
      <c r="H730" s="23"/>
      <c r="I730" s="23"/>
      <c r="J730" s="23"/>
      <c r="K730" s="23"/>
      <c r="L730" s="23"/>
      <c r="M730" s="23"/>
      <c r="N730" s="23"/>
      <c r="O730" s="23"/>
      <c r="P730" s="23"/>
      <c r="Q730" s="23"/>
      <c r="R730" s="23"/>
      <c r="S730" s="23"/>
      <c r="T730" s="23"/>
      <c r="U730" s="23"/>
      <c r="V730" s="23"/>
      <c r="W730" s="23"/>
      <c r="X730" s="23"/>
      <c r="Y730" s="23"/>
      <c r="Z730" s="23"/>
      <c r="AA730" s="23"/>
      <c r="AB730" s="23"/>
      <c r="AC730" s="23"/>
      <c r="AD730" s="24"/>
      <c r="AE730" s="24"/>
    </row>
    <row r="731" customFormat="false" ht="15" hidden="false" customHeight="false" outlineLevel="0" collapsed="false">
      <c r="A731" s="30" t="n">
        <v>365</v>
      </c>
      <c r="B731" s="31"/>
      <c r="C731" s="22" t="s">
        <v>7</v>
      </c>
      <c r="D731" s="23"/>
      <c r="E731" s="23"/>
      <c r="F731" s="23"/>
      <c r="G731" s="23"/>
      <c r="H731" s="23"/>
      <c r="I731" s="23"/>
      <c r="J731" s="23"/>
      <c r="K731" s="23"/>
      <c r="L731" s="23"/>
      <c r="M731" s="23"/>
      <c r="N731" s="23"/>
      <c r="O731" s="23"/>
      <c r="P731" s="23"/>
      <c r="Q731" s="23"/>
      <c r="R731" s="23"/>
      <c r="S731" s="23"/>
      <c r="T731" s="23"/>
      <c r="U731" s="23"/>
      <c r="V731" s="23"/>
      <c r="W731" s="23"/>
      <c r="X731" s="23"/>
      <c r="Y731" s="23"/>
      <c r="Z731" s="23"/>
      <c r="AA731" s="23"/>
      <c r="AB731" s="23"/>
      <c r="AC731" s="23"/>
      <c r="AD731" s="24"/>
      <c r="AE731" s="24"/>
    </row>
    <row r="732" customFormat="false" ht="15" hidden="false" customHeight="false" outlineLevel="0" collapsed="false">
      <c r="A732" s="30" t="n">
        <v>865</v>
      </c>
      <c r="B732" s="25"/>
      <c r="C732" s="22" t="s">
        <v>8</v>
      </c>
      <c r="D732" s="23"/>
      <c r="E732" s="23"/>
      <c r="F732" s="23"/>
      <c r="G732" s="23"/>
      <c r="H732" s="23"/>
      <c r="I732" s="23"/>
      <c r="J732" s="23"/>
      <c r="K732" s="23"/>
      <c r="L732" s="23"/>
      <c r="M732" s="23"/>
      <c r="N732" s="23"/>
      <c r="O732" s="23"/>
      <c r="P732" s="23"/>
      <c r="Q732" s="23"/>
      <c r="R732" s="23"/>
      <c r="S732" s="23"/>
      <c r="T732" s="23"/>
      <c r="U732" s="23"/>
      <c r="V732" s="23"/>
      <c r="W732" s="23"/>
      <c r="X732" s="23"/>
      <c r="Y732" s="23"/>
      <c r="Z732" s="23"/>
      <c r="AA732" s="23"/>
      <c r="AB732" s="23"/>
      <c r="AC732" s="23"/>
      <c r="AD732" s="24"/>
      <c r="AE732" s="24"/>
    </row>
    <row r="733" customFormat="false" ht="15" hidden="false" customHeight="false" outlineLevel="0" collapsed="false">
      <c r="A733" s="30" t="n">
        <v>366</v>
      </c>
      <c r="B733" s="31"/>
      <c r="C733" s="22" t="s">
        <v>7</v>
      </c>
      <c r="D733" s="23"/>
      <c r="E733" s="23"/>
      <c r="F733" s="23"/>
      <c r="G733" s="23"/>
      <c r="H733" s="23"/>
      <c r="I733" s="23"/>
      <c r="J733" s="23"/>
      <c r="K733" s="23"/>
      <c r="L733" s="23"/>
      <c r="M733" s="23"/>
      <c r="N733" s="23"/>
      <c r="O733" s="23"/>
      <c r="P733" s="23"/>
      <c r="Q733" s="23"/>
      <c r="R733" s="23"/>
      <c r="S733" s="23"/>
      <c r="T733" s="23"/>
      <c r="U733" s="23"/>
      <c r="V733" s="23"/>
      <c r="W733" s="23"/>
      <c r="X733" s="23"/>
      <c r="Y733" s="23"/>
      <c r="Z733" s="23"/>
      <c r="AA733" s="23"/>
      <c r="AB733" s="23"/>
      <c r="AC733" s="23"/>
      <c r="AD733" s="24"/>
      <c r="AE733" s="24"/>
    </row>
    <row r="734" customFormat="false" ht="15" hidden="false" customHeight="false" outlineLevel="0" collapsed="false">
      <c r="A734" s="30" t="n">
        <v>866</v>
      </c>
      <c r="B734" s="25"/>
      <c r="C734" s="22" t="s">
        <v>8</v>
      </c>
      <c r="D734" s="23"/>
      <c r="E734" s="23"/>
      <c r="F734" s="23"/>
      <c r="G734" s="23"/>
      <c r="H734" s="23"/>
      <c r="I734" s="23"/>
      <c r="J734" s="23"/>
      <c r="K734" s="23"/>
      <c r="L734" s="23"/>
      <c r="M734" s="23"/>
      <c r="N734" s="23"/>
      <c r="O734" s="23"/>
      <c r="P734" s="23"/>
      <c r="Q734" s="23"/>
      <c r="R734" s="23"/>
      <c r="S734" s="23"/>
      <c r="T734" s="23"/>
      <c r="U734" s="23"/>
      <c r="V734" s="23"/>
      <c r="W734" s="23"/>
      <c r="X734" s="23"/>
      <c r="Y734" s="23"/>
      <c r="Z734" s="23"/>
      <c r="AA734" s="23"/>
      <c r="AB734" s="23"/>
      <c r="AC734" s="23"/>
      <c r="AD734" s="24"/>
      <c r="AE734" s="24"/>
    </row>
    <row r="735" customFormat="false" ht="15" hidden="false" customHeight="false" outlineLevel="0" collapsed="false">
      <c r="A735" s="30" t="n">
        <v>367</v>
      </c>
      <c r="B735" s="31"/>
      <c r="C735" s="22" t="s">
        <v>7</v>
      </c>
      <c r="D735" s="23"/>
      <c r="E735" s="23"/>
      <c r="F735" s="23"/>
      <c r="G735" s="23"/>
      <c r="H735" s="23"/>
      <c r="I735" s="23"/>
      <c r="J735" s="23"/>
      <c r="K735" s="23"/>
      <c r="L735" s="23"/>
      <c r="M735" s="23"/>
      <c r="N735" s="23"/>
      <c r="O735" s="23"/>
      <c r="P735" s="23"/>
      <c r="Q735" s="23"/>
      <c r="R735" s="23"/>
      <c r="S735" s="23"/>
      <c r="T735" s="23"/>
      <c r="U735" s="23"/>
      <c r="V735" s="23"/>
      <c r="W735" s="23"/>
      <c r="X735" s="23"/>
      <c r="Y735" s="23"/>
      <c r="Z735" s="23"/>
      <c r="AA735" s="23"/>
      <c r="AB735" s="23"/>
      <c r="AC735" s="23"/>
      <c r="AD735" s="24"/>
      <c r="AE735" s="24"/>
    </row>
    <row r="736" customFormat="false" ht="15" hidden="false" customHeight="false" outlineLevel="0" collapsed="false">
      <c r="A736" s="30" t="n">
        <v>867</v>
      </c>
      <c r="B736" s="25"/>
      <c r="C736" s="22" t="s">
        <v>8</v>
      </c>
      <c r="D736" s="23"/>
      <c r="E736" s="23"/>
      <c r="F736" s="23"/>
      <c r="G736" s="23"/>
      <c r="H736" s="23"/>
      <c r="I736" s="23"/>
      <c r="J736" s="23"/>
      <c r="K736" s="23"/>
      <c r="L736" s="23"/>
      <c r="M736" s="23"/>
      <c r="N736" s="23"/>
      <c r="O736" s="23"/>
      <c r="P736" s="23"/>
      <c r="Q736" s="23"/>
      <c r="R736" s="23"/>
      <c r="S736" s="23"/>
      <c r="T736" s="23"/>
      <c r="U736" s="23"/>
      <c r="V736" s="23"/>
      <c r="W736" s="23"/>
      <c r="X736" s="23"/>
      <c r="Y736" s="23"/>
      <c r="Z736" s="23"/>
      <c r="AA736" s="23"/>
      <c r="AB736" s="23"/>
      <c r="AC736" s="23"/>
      <c r="AD736" s="24"/>
      <c r="AE736" s="24"/>
    </row>
    <row r="737" customFormat="false" ht="15" hidden="false" customHeight="false" outlineLevel="0" collapsed="false">
      <c r="A737" s="30" t="n">
        <v>368</v>
      </c>
      <c r="B737" s="31"/>
      <c r="C737" s="22" t="s">
        <v>7</v>
      </c>
      <c r="D737" s="23"/>
      <c r="E737" s="23"/>
      <c r="F737" s="23"/>
      <c r="G737" s="23"/>
      <c r="H737" s="23"/>
      <c r="I737" s="23"/>
      <c r="J737" s="23"/>
      <c r="K737" s="23"/>
      <c r="L737" s="23"/>
      <c r="M737" s="23"/>
      <c r="N737" s="23"/>
      <c r="O737" s="23"/>
      <c r="P737" s="23"/>
      <c r="Q737" s="23"/>
      <c r="R737" s="23"/>
      <c r="S737" s="23"/>
      <c r="T737" s="23"/>
      <c r="U737" s="23"/>
      <c r="V737" s="23"/>
      <c r="W737" s="23"/>
      <c r="X737" s="23"/>
      <c r="Y737" s="23"/>
      <c r="Z737" s="23"/>
      <c r="AA737" s="23"/>
      <c r="AB737" s="23"/>
      <c r="AC737" s="23"/>
      <c r="AD737" s="24"/>
      <c r="AE737" s="24"/>
    </row>
    <row r="738" customFormat="false" ht="15" hidden="false" customHeight="false" outlineLevel="0" collapsed="false">
      <c r="A738" s="30" t="n">
        <v>868</v>
      </c>
      <c r="B738" s="25"/>
      <c r="C738" s="22" t="s">
        <v>8</v>
      </c>
      <c r="D738" s="23"/>
      <c r="E738" s="23"/>
      <c r="F738" s="23"/>
      <c r="G738" s="23"/>
      <c r="H738" s="23"/>
      <c r="I738" s="23"/>
      <c r="J738" s="23"/>
      <c r="K738" s="23"/>
      <c r="L738" s="23"/>
      <c r="M738" s="23"/>
      <c r="N738" s="23"/>
      <c r="O738" s="23"/>
      <c r="P738" s="23"/>
      <c r="Q738" s="23"/>
      <c r="R738" s="23"/>
      <c r="S738" s="23"/>
      <c r="T738" s="23"/>
      <c r="U738" s="23"/>
      <c r="V738" s="23"/>
      <c r="W738" s="23"/>
      <c r="X738" s="23"/>
      <c r="Y738" s="23"/>
      <c r="Z738" s="23"/>
      <c r="AA738" s="23"/>
      <c r="AB738" s="23"/>
      <c r="AC738" s="23"/>
      <c r="AD738" s="24"/>
      <c r="AE738" s="24"/>
    </row>
    <row r="739" customFormat="false" ht="15" hidden="false" customHeight="false" outlineLevel="0" collapsed="false">
      <c r="A739" s="30" t="n">
        <v>369</v>
      </c>
      <c r="B739" s="31"/>
      <c r="C739" s="22" t="s">
        <v>7</v>
      </c>
      <c r="D739" s="23"/>
      <c r="E739" s="23"/>
      <c r="F739" s="23"/>
      <c r="G739" s="23"/>
      <c r="H739" s="23"/>
      <c r="I739" s="23"/>
      <c r="J739" s="23"/>
      <c r="K739" s="23"/>
      <c r="L739" s="23"/>
      <c r="M739" s="23"/>
      <c r="N739" s="23"/>
      <c r="O739" s="23"/>
      <c r="P739" s="23"/>
      <c r="Q739" s="23"/>
      <c r="R739" s="23"/>
      <c r="S739" s="23"/>
      <c r="T739" s="23"/>
      <c r="U739" s="23"/>
      <c r="V739" s="23"/>
      <c r="W739" s="23"/>
      <c r="X739" s="23"/>
      <c r="Y739" s="23"/>
      <c r="Z739" s="23"/>
      <c r="AA739" s="23"/>
      <c r="AB739" s="23"/>
      <c r="AC739" s="23"/>
      <c r="AD739" s="24"/>
      <c r="AE739" s="24"/>
    </row>
    <row r="740" customFormat="false" ht="15" hidden="false" customHeight="false" outlineLevel="0" collapsed="false">
      <c r="A740" s="30" t="n">
        <v>869</v>
      </c>
      <c r="B740" s="25"/>
      <c r="C740" s="22" t="s">
        <v>8</v>
      </c>
      <c r="D740" s="23"/>
      <c r="E740" s="23"/>
      <c r="F740" s="23"/>
      <c r="G740" s="23"/>
      <c r="H740" s="23"/>
      <c r="I740" s="23"/>
      <c r="J740" s="23"/>
      <c r="K740" s="23"/>
      <c r="L740" s="23"/>
      <c r="M740" s="23"/>
      <c r="N740" s="23"/>
      <c r="O740" s="23"/>
      <c r="P740" s="23"/>
      <c r="Q740" s="23"/>
      <c r="R740" s="23"/>
      <c r="S740" s="23"/>
      <c r="T740" s="23"/>
      <c r="U740" s="23"/>
      <c r="V740" s="23"/>
      <c r="W740" s="23"/>
      <c r="X740" s="23"/>
      <c r="Y740" s="23"/>
      <c r="Z740" s="23"/>
      <c r="AA740" s="23"/>
      <c r="AB740" s="23"/>
      <c r="AC740" s="23"/>
      <c r="AD740" s="24"/>
      <c r="AE740" s="24"/>
    </row>
    <row r="741" customFormat="false" ht="15" hidden="false" customHeight="false" outlineLevel="0" collapsed="false">
      <c r="A741" s="30" t="n">
        <v>370</v>
      </c>
      <c r="B741" s="31"/>
      <c r="C741" s="22" t="s">
        <v>7</v>
      </c>
      <c r="D741" s="23"/>
      <c r="E741" s="23"/>
      <c r="F741" s="23"/>
      <c r="G741" s="23"/>
      <c r="H741" s="23"/>
      <c r="I741" s="23"/>
      <c r="J741" s="23"/>
      <c r="K741" s="23"/>
      <c r="L741" s="23"/>
      <c r="M741" s="23"/>
      <c r="N741" s="23"/>
      <c r="O741" s="23"/>
      <c r="P741" s="23"/>
      <c r="Q741" s="23"/>
      <c r="R741" s="23"/>
      <c r="S741" s="23"/>
      <c r="T741" s="23"/>
      <c r="U741" s="23"/>
      <c r="V741" s="23"/>
      <c r="W741" s="23"/>
      <c r="X741" s="23"/>
      <c r="Y741" s="23"/>
      <c r="Z741" s="23"/>
      <c r="AA741" s="23"/>
      <c r="AB741" s="23"/>
      <c r="AC741" s="23"/>
      <c r="AD741" s="24"/>
      <c r="AE741" s="24"/>
    </row>
    <row r="742" customFormat="false" ht="15" hidden="false" customHeight="false" outlineLevel="0" collapsed="false">
      <c r="A742" s="30" t="n">
        <v>870</v>
      </c>
      <c r="B742" s="25"/>
      <c r="C742" s="22" t="s">
        <v>8</v>
      </c>
      <c r="D742" s="23"/>
      <c r="E742" s="23"/>
      <c r="F742" s="23"/>
      <c r="G742" s="23"/>
      <c r="H742" s="23"/>
      <c r="I742" s="23"/>
      <c r="J742" s="23"/>
      <c r="K742" s="23"/>
      <c r="L742" s="23"/>
      <c r="M742" s="23"/>
      <c r="N742" s="23"/>
      <c r="O742" s="23"/>
      <c r="P742" s="23"/>
      <c r="Q742" s="23"/>
      <c r="R742" s="23"/>
      <c r="S742" s="23"/>
      <c r="T742" s="23"/>
      <c r="U742" s="23"/>
      <c r="V742" s="23"/>
      <c r="W742" s="23"/>
      <c r="X742" s="23"/>
      <c r="Y742" s="23"/>
      <c r="Z742" s="23"/>
      <c r="AA742" s="23"/>
      <c r="AB742" s="23"/>
      <c r="AC742" s="23"/>
      <c r="AD742" s="24"/>
      <c r="AE742" s="24"/>
    </row>
    <row r="743" customFormat="false" ht="15" hidden="false" customHeight="false" outlineLevel="0" collapsed="false">
      <c r="A743" s="30" t="n">
        <v>371</v>
      </c>
      <c r="B743" s="31"/>
      <c r="C743" s="22" t="s">
        <v>7</v>
      </c>
      <c r="D743" s="23"/>
      <c r="E743" s="23"/>
      <c r="F743" s="23"/>
      <c r="G743" s="23"/>
      <c r="H743" s="23"/>
      <c r="I743" s="23"/>
      <c r="J743" s="23"/>
      <c r="K743" s="23"/>
      <c r="L743" s="23"/>
      <c r="M743" s="23"/>
      <c r="N743" s="23"/>
      <c r="O743" s="23"/>
      <c r="P743" s="23"/>
      <c r="Q743" s="23"/>
      <c r="R743" s="23"/>
      <c r="S743" s="23"/>
      <c r="T743" s="23"/>
      <c r="U743" s="23"/>
      <c r="V743" s="23"/>
      <c r="W743" s="23"/>
      <c r="X743" s="23"/>
      <c r="Y743" s="23"/>
      <c r="Z743" s="23"/>
      <c r="AA743" s="23"/>
      <c r="AB743" s="23"/>
      <c r="AC743" s="23"/>
      <c r="AD743" s="24"/>
      <c r="AE743" s="24"/>
    </row>
    <row r="744" customFormat="false" ht="15" hidden="false" customHeight="false" outlineLevel="0" collapsed="false">
      <c r="A744" s="30" t="n">
        <v>871</v>
      </c>
      <c r="B744" s="25"/>
      <c r="C744" s="22" t="s">
        <v>8</v>
      </c>
      <c r="D744" s="23"/>
      <c r="E744" s="23"/>
      <c r="F744" s="23"/>
      <c r="G744" s="23"/>
      <c r="H744" s="23"/>
      <c r="I744" s="23"/>
      <c r="J744" s="23"/>
      <c r="K744" s="23"/>
      <c r="L744" s="23"/>
      <c r="M744" s="23"/>
      <c r="N744" s="23"/>
      <c r="O744" s="23"/>
      <c r="P744" s="23"/>
      <c r="Q744" s="23"/>
      <c r="R744" s="23"/>
      <c r="S744" s="23"/>
      <c r="T744" s="23"/>
      <c r="U744" s="23"/>
      <c r="V744" s="23"/>
      <c r="W744" s="23"/>
      <c r="X744" s="23"/>
      <c r="Y744" s="23"/>
      <c r="Z744" s="23"/>
      <c r="AA744" s="23"/>
      <c r="AB744" s="23"/>
      <c r="AC744" s="23"/>
      <c r="AD744" s="24"/>
      <c r="AE744" s="24"/>
    </row>
    <row r="745" customFormat="false" ht="15" hidden="false" customHeight="false" outlineLevel="0" collapsed="false">
      <c r="A745" s="30" t="n">
        <v>372</v>
      </c>
      <c r="B745" s="31"/>
      <c r="C745" s="22" t="s">
        <v>7</v>
      </c>
      <c r="D745" s="23"/>
      <c r="E745" s="23"/>
      <c r="F745" s="23"/>
      <c r="G745" s="23"/>
      <c r="H745" s="23"/>
      <c r="I745" s="23"/>
      <c r="J745" s="23"/>
      <c r="K745" s="23"/>
      <c r="L745" s="23"/>
      <c r="M745" s="23"/>
      <c r="N745" s="23"/>
      <c r="O745" s="23"/>
      <c r="P745" s="23"/>
      <c r="Q745" s="23"/>
      <c r="R745" s="23"/>
      <c r="S745" s="23"/>
      <c r="T745" s="23"/>
      <c r="U745" s="23"/>
      <c r="V745" s="23"/>
      <c r="W745" s="23"/>
      <c r="X745" s="23"/>
      <c r="Y745" s="23"/>
      <c r="Z745" s="23"/>
      <c r="AA745" s="23"/>
      <c r="AB745" s="23"/>
      <c r="AC745" s="23"/>
      <c r="AD745" s="24"/>
      <c r="AE745" s="24"/>
    </row>
    <row r="746" customFormat="false" ht="15" hidden="false" customHeight="false" outlineLevel="0" collapsed="false">
      <c r="A746" s="30" t="n">
        <v>872</v>
      </c>
      <c r="B746" s="25"/>
      <c r="C746" s="22" t="s">
        <v>8</v>
      </c>
      <c r="D746" s="23"/>
      <c r="E746" s="23"/>
      <c r="F746" s="23"/>
      <c r="G746" s="23"/>
      <c r="H746" s="23"/>
      <c r="I746" s="23"/>
      <c r="J746" s="23"/>
      <c r="K746" s="23"/>
      <c r="L746" s="23"/>
      <c r="M746" s="23"/>
      <c r="N746" s="23"/>
      <c r="O746" s="23"/>
      <c r="P746" s="23"/>
      <c r="Q746" s="23"/>
      <c r="R746" s="23"/>
      <c r="S746" s="23"/>
      <c r="T746" s="23"/>
      <c r="U746" s="23"/>
      <c r="V746" s="23"/>
      <c r="W746" s="23"/>
      <c r="X746" s="23"/>
      <c r="Y746" s="23"/>
      <c r="Z746" s="23"/>
      <c r="AA746" s="23"/>
      <c r="AB746" s="23"/>
      <c r="AC746" s="23"/>
      <c r="AD746" s="24"/>
      <c r="AE746" s="24"/>
    </row>
    <row r="747" customFormat="false" ht="15" hidden="false" customHeight="false" outlineLevel="0" collapsed="false">
      <c r="A747" s="30" t="n">
        <v>373</v>
      </c>
      <c r="B747" s="31"/>
      <c r="C747" s="22" t="s">
        <v>7</v>
      </c>
      <c r="D747" s="23"/>
      <c r="E747" s="23"/>
      <c r="F747" s="23"/>
      <c r="G747" s="23"/>
      <c r="H747" s="23"/>
      <c r="I747" s="23"/>
      <c r="J747" s="23"/>
      <c r="K747" s="23"/>
      <c r="L747" s="23"/>
      <c r="M747" s="23"/>
      <c r="N747" s="23"/>
      <c r="O747" s="23"/>
      <c r="P747" s="23"/>
      <c r="Q747" s="23"/>
      <c r="R747" s="23"/>
      <c r="S747" s="23"/>
      <c r="T747" s="23"/>
      <c r="U747" s="23"/>
      <c r="V747" s="23"/>
      <c r="W747" s="23"/>
      <c r="X747" s="23"/>
      <c r="Y747" s="23"/>
      <c r="Z747" s="23"/>
      <c r="AA747" s="23"/>
      <c r="AB747" s="23"/>
      <c r="AC747" s="23"/>
      <c r="AD747" s="24"/>
      <c r="AE747" s="24"/>
    </row>
    <row r="748" customFormat="false" ht="15" hidden="false" customHeight="false" outlineLevel="0" collapsed="false">
      <c r="A748" s="30" t="n">
        <v>873</v>
      </c>
      <c r="B748" s="25"/>
      <c r="C748" s="22" t="s">
        <v>8</v>
      </c>
      <c r="D748" s="23"/>
      <c r="E748" s="23"/>
      <c r="F748" s="23"/>
      <c r="G748" s="23"/>
      <c r="H748" s="23"/>
      <c r="I748" s="23"/>
      <c r="J748" s="23"/>
      <c r="K748" s="23"/>
      <c r="L748" s="23"/>
      <c r="M748" s="23"/>
      <c r="N748" s="23"/>
      <c r="O748" s="23"/>
      <c r="P748" s="23"/>
      <c r="Q748" s="23"/>
      <c r="R748" s="23"/>
      <c r="S748" s="23"/>
      <c r="T748" s="23"/>
      <c r="U748" s="23"/>
      <c r="V748" s="23"/>
      <c r="W748" s="23"/>
      <c r="X748" s="23"/>
      <c r="Y748" s="23"/>
      <c r="Z748" s="23"/>
      <c r="AA748" s="23"/>
      <c r="AB748" s="23"/>
      <c r="AC748" s="23"/>
      <c r="AD748" s="24"/>
      <c r="AE748" s="24"/>
    </row>
    <row r="749" customFormat="false" ht="15" hidden="false" customHeight="false" outlineLevel="0" collapsed="false">
      <c r="A749" s="30" t="n">
        <v>374</v>
      </c>
      <c r="B749" s="31"/>
      <c r="C749" s="22" t="s">
        <v>7</v>
      </c>
      <c r="D749" s="23"/>
      <c r="E749" s="23"/>
      <c r="F749" s="23"/>
      <c r="G749" s="23"/>
      <c r="H749" s="23"/>
      <c r="I749" s="23"/>
      <c r="J749" s="23"/>
      <c r="K749" s="23"/>
      <c r="L749" s="23"/>
      <c r="M749" s="23"/>
      <c r="N749" s="23"/>
      <c r="O749" s="23"/>
      <c r="P749" s="23"/>
      <c r="Q749" s="23"/>
      <c r="R749" s="23"/>
      <c r="S749" s="23"/>
      <c r="T749" s="23"/>
      <c r="U749" s="23"/>
      <c r="V749" s="23"/>
      <c r="W749" s="23"/>
      <c r="X749" s="23"/>
      <c r="Y749" s="23"/>
      <c r="Z749" s="23"/>
      <c r="AA749" s="23"/>
      <c r="AB749" s="23"/>
      <c r="AC749" s="23"/>
      <c r="AD749" s="24"/>
      <c r="AE749" s="24"/>
    </row>
    <row r="750" customFormat="false" ht="15" hidden="false" customHeight="false" outlineLevel="0" collapsed="false">
      <c r="A750" s="30" t="n">
        <v>874</v>
      </c>
      <c r="B750" s="25"/>
      <c r="C750" s="22" t="s">
        <v>8</v>
      </c>
      <c r="D750" s="23"/>
      <c r="E750" s="23"/>
      <c r="F750" s="23"/>
      <c r="G750" s="23"/>
      <c r="H750" s="23"/>
      <c r="I750" s="23"/>
      <c r="J750" s="23"/>
      <c r="K750" s="23"/>
      <c r="L750" s="23"/>
      <c r="M750" s="23"/>
      <c r="N750" s="23"/>
      <c r="O750" s="23"/>
      <c r="P750" s="23"/>
      <c r="Q750" s="23"/>
      <c r="R750" s="23"/>
      <c r="S750" s="23"/>
      <c r="T750" s="23"/>
      <c r="U750" s="23"/>
      <c r="V750" s="23"/>
      <c r="W750" s="23"/>
      <c r="X750" s="23"/>
      <c r="Y750" s="23"/>
      <c r="Z750" s="23"/>
      <c r="AA750" s="23"/>
      <c r="AB750" s="23"/>
      <c r="AC750" s="23"/>
      <c r="AD750" s="24"/>
      <c r="AE750" s="24"/>
    </row>
    <row r="751" customFormat="false" ht="15" hidden="false" customHeight="false" outlineLevel="0" collapsed="false">
      <c r="A751" s="30" t="n">
        <v>375</v>
      </c>
      <c r="B751" s="31"/>
      <c r="C751" s="22" t="s">
        <v>7</v>
      </c>
      <c r="D751" s="23"/>
      <c r="E751" s="23"/>
      <c r="F751" s="23"/>
      <c r="G751" s="23"/>
      <c r="H751" s="23"/>
      <c r="I751" s="23"/>
      <c r="J751" s="23"/>
      <c r="K751" s="23"/>
      <c r="L751" s="23"/>
      <c r="M751" s="23"/>
      <c r="N751" s="23"/>
      <c r="O751" s="23"/>
      <c r="P751" s="23"/>
      <c r="Q751" s="23"/>
      <c r="R751" s="23"/>
      <c r="S751" s="23"/>
      <c r="T751" s="23"/>
      <c r="U751" s="23"/>
      <c r="V751" s="23"/>
      <c r="W751" s="23"/>
      <c r="X751" s="23"/>
      <c r="Y751" s="23"/>
      <c r="Z751" s="23"/>
      <c r="AA751" s="23"/>
      <c r="AB751" s="23"/>
      <c r="AC751" s="23"/>
      <c r="AD751" s="24"/>
      <c r="AE751" s="24"/>
    </row>
    <row r="752" customFormat="false" ht="15" hidden="false" customHeight="false" outlineLevel="0" collapsed="false">
      <c r="A752" s="30" t="n">
        <v>875</v>
      </c>
      <c r="B752" s="25"/>
      <c r="C752" s="22" t="s">
        <v>8</v>
      </c>
      <c r="D752" s="23"/>
      <c r="E752" s="23"/>
      <c r="F752" s="23"/>
      <c r="G752" s="23"/>
      <c r="H752" s="23"/>
      <c r="I752" s="23"/>
      <c r="J752" s="23"/>
      <c r="K752" s="23"/>
      <c r="L752" s="23"/>
      <c r="M752" s="23"/>
      <c r="N752" s="23"/>
      <c r="O752" s="23"/>
      <c r="P752" s="23"/>
      <c r="Q752" s="23"/>
      <c r="R752" s="23"/>
      <c r="S752" s="23"/>
      <c r="T752" s="23"/>
      <c r="U752" s="23"/>
      <c r="V752" s="23"/>
      <c r="W752" s="23"/>
      <c r="X752" s="23"/>
      <c r="Y752" s="23"/>
      <c r="Z752" s="23"/>
      <c r="AA752" s="23"/>
      <c r="AB752" s="23"/>
      <c r="AC752" s="23"/>
      <c r="AD752" s="24"/>
      <c r="AE752" s="24"/>
    </row>
    <row r="753" customFormat="false" ht="15" hidden="false" customHeight="false" outlineLevel="0" collapsed="false">
      <c r="A753" s="30" t="n">
        <v>376</v>
      </c>
      <c r="B753" s="31"/>
      <c r="C753" s="22" t="s">
        <v>7</v>
      </c>
      <c r="D753" s="23"/>
      <c r="E753" s="23"/>
      <c r="F753" s="23"/>
      <c r="G753" s="23"/>
      <c r="H753" s="23"/>
      <c r="I753" s="23"/>
      <c r="J753" s="23"/>
      <c r="K753" s="23"/>
      <c r="L753" s="23"/>
      <c r="M753" s="23"/>
      <c r="N753" s="23"/>
      <c r="O753" s="23"/>
      <c r="P753" s="23"/>
      <c r="Q753" s="23"/>
      <c r="R753" s="23"/>
      <c r="S753" s="23"/>
      <c r="T753" s="23"/>
      <c r="U753" s="23"/>
      <c r="V753" s="23"/>
      <c r="W753" s="23"/>
      <c r="X753" s="23"/>
      <c r="Y753" s="23"/>
      <c r="Z753" s="23"/>
      <c r="AA753" s="23"/>
      <c r="AB753" s="23"/>
      <c r="AC753" s="23"/>
      <c r="AD753" s="24"/>
      <c r="AE753" s="24"/>
    </row>
    <row r="754" customFormat="false" ht="15" hidden="false" customHeight="false" outlineLevel="0" collapsed="false">
      <c r="A754" s="30" t="n">
        <v>876</v>
      </c>
      <c r="B754" s="25"/>
      <c r="C754" s="22" t="s">
        <v>8</v>
      </c>
      <c r="D754" s="23"/>
      <c r="E754" s="23"/>
      <c r="F754" s="23"/>
      <c r="G754" s="23"/>
      <c r="H754" s="23"/>
      <c r="I754" s="23"/>
      <c r="J754" s="23"/>
      <c r="K754" s="23"/>
      <c r="L754" s="23"/>
      <c r="M754" s="23"/>
      <c r="N754" s="23"/>
      <c r="O754" s="23"/>
      <c r="P754" s="23"/>
      <c r="Q754" s="23"/>
      <c r="R754" s="23"/>
      <c r="S754" s="23"/>
      <c r="T754" s="23"/>
      <c r="U754" s="23"/>
      <c r="V754" s="23"/>
      <c r="W754" s="23"/>
      <c r="X754" s="23"/>
      <c r="Y754" s="23"/>
      <c r="Z754" s="23"/>
      <c r="AA754" s="23"/>
      <c r="AB754" s="23"/>
      <c r="AC754" s="23"/>
      <c r="AD754" s="24"/>
      <c r="AE754" s="24"/>
    </row>
    <row r="755" customFormat="false" ht="15" hidden="false" customHeight="false" outlineLevel="0" collapsed="false">
      <c r="A755" s="30" t="n">
        <v>377</v>
      </c>
      <c r="B755" s="31"/>
      <c r="C755" s="22" t="s">
        <v>7</v>
      </c>
      <c r="D755" s="23"/>
      <c r="E755" s="23"/>
      <c r="F755" s="23"/>
      <c r="G755" s="23"/>
      <c r="H755" s="23"/>
      <c r="I755" s="23"/>
      <c r="J755" s="23"/>
      <c r="K755" s="23"/>
      <c r="L755" s="23"/>
      <c r="M755" s="23"/>
      <c r="N755" s="23"/>
      <c r="O755" s="23"/>
      <c r="P755" s="23"/>
      <c r="Q755" s="23"/>
      <c r="R755" s="23"/>
      <c r="S755" s="23"/>
      <c r="T755" s="23"/>
      <c r="U755" s="23"/>
      <c r="V755" s="23"/>
      <c r="W755" s="23"/>
      <c r="X755" s="23"/>
      <c r="Y755" s="23"/>
      <c r="Z755" s="23"/>
      <c r="AA755" s="23"/>
      <c r="AB755" s="23"/>
      <c r="AC755" s="23"/>
      <c r="AD755" s="24"/>
      <c r="AE755" s="24"/>
    </row>
    <row r="756" customFormat="false" ht="15" hidden="false" customHeight="false" outlineLevel="0" collapsed="false">
      <c r="A756" s="30" t="n">
        <v>877</v>
      </c>
      <c r="B756" s="25"/>
      <c r="C756" s="22" t="s">
        <v>8</v>
      </c>
      <c r="D756" s="23"/>
      <c r="E756" s="23"/>
      <c r="F756" s="23"/>
      <c r="G756" s="23"/>
      <c r="H756" s="23"/>
      <c r="I756" s="23"/>
      <c r="J756" s="23"/>
      <c r="K756" s="23"/>
      <c r="L756" s="23"/>
      <c r="M756" s="23"/>
      <c r="N756" s="23"/>
      <c r="O756" s="23"/>
      <c r="P756" s="23"/>
      <c r="Q756" s="23"/>
      <c r="R756" s="23"/>
      <c r="S756" s="23"/>
      <c r="T756" s="23"/>
      <c r="U756" s="23"/>
      <c r="V756" s="23"/>
      <c r="W756" s="23"/>
      <c r="X756" s="23"/>
      <c r="Y756" s="23"/>
      <c r="Z756" s="23"/>
      <c r="AA756" s="23"/>
      <c r="AB756" s="23"/>
      <c r="AC756" s="23"/>
      <c r="AD756" s="24"/>
      <c r="AE756" s="24"/>
    </row>
    <row r="757" customFormat="false" ht="15" hidden="false" customHeight="false" outlineLevel="0" collapsed="false">
      <c r="A757" s="30" t="n">
        <v>378</v>
      </c>
      <c r="B757" s="31"/>
      <c r="C757" s="22" t="s">
        <v>7</v>
      </c>
      <c r="D757" s="23"/>
      <c r="E757" s="23"/>
      <c r="F757" s="23"/>
      <c r="G757" s="23"/>
      <c r="H757" s="23"/>
      <c r="I757" s="23"/>
      <c r="J757" s="23"/>
      <c r="K757" s="23"/>
      <c r="L757" s="23"/>
      <c r="M757" s="23"/>
      <c r="N757" s="23"/>
      <c r="O757" s="23"/>
      <c r="P757" s="23"/>
      <c r="Q757" s="23"/>
      <c r="R757" s="23"/>
      <c r="S757" s="23"/>
      <c r="T757" s="23"/>
      <c r="U757" s="23"/>
      <c r="V757" s="23"/>
      <c r="W757" s="23"/>
      <c r="X757" s="23"/>
      <c r="Y757" s="23"/>
      <c r="Z757" s="23"/>
      <c r="AA757" s="23"/>
      <c r="AB757" s="23"/>
      <c r="AC757" s="23"/>
      <c r="AD757" s="24"/>
      <c r="AE757" s="24"/>
    </row>
    <row r="758" customFormat="false" ht="15" hidden="false" customHeight="false" outlineLevel="0" collapsed="false">
      <c r="A758" s="30" t="n">
        <v>878</v>
      </c>
      <c r="B758" s="25"/>
      <c r="C758" s="22" t="s">
        <v>8</v>
      </c>
      <c r="D758" s="23"/>
      <c r="E758" s="23"/>
      <c r="F758" s="23"/>
      <c r="G758" s="23"/>
      <c r="H758" s="23"/>
      <c r="I758" s="23"/>
      <c r="J758" s="23"/>
      <c r="K758" s="23"/>
      <c r="L758" s="23"/>
      <c r="M758" s="23"/>
      <c r="N758" s="23"/>
      <c r="O758" s="23"/>
      <c r="P758" s="23"/>
      <c r="Q758" s="23"/>
      <c r="R758" s="23"/>
      <c r="S758" s="23"/>
      <c r="T758" s="23"/>
      <c r="U758" s="23"/>
      <c r="V758" s="23"/>
      <c r="W758" s="23"/>
      <c r="X758" s="23"/>
      <c r="Y758" s="23"/>
      <c r="Z758" s="23"/>
      <c r="AA758" s="23"/>
      <c r="AB758" s="23"/>
      <c r="AC758" s="23"/>
      <c r="AD758" s="24"/>
      <c r="AE758" s="24"/>
    </row>
    <row r="759" customFormat="false" ht="15" hidden="false" customHeight="false" outlineLevel="0" collapsed="false">
      <c r="A759" s="30" t="n">
        <v>379</v>
      </c>
      <c r="B759" s="31"/>
      <c r="C759" s="22" t="s">
        <v>7</v>
      </c>
      <c r="D759" s="23"/>
      <c r="E759" s="23"/>
      <c r="F759" s="23"/>
      <c r="G759" s="23"/>
      <c r="H759" s="23"/>
      <c r="I759" s="23"/>
      <c r="J759" s="23"/>
      <c r="K759" s="23"/>
      <c r="L759" s="23"/>
      <c r="M759" s="23"/>
      <c r="N759" s="23"/>
      <c r="O759" s="23"/>
      <c r="P759" s="23"/>
      <c r="Q759" s="23"/>
      <c r="R759" s="23"/>
      <c r="S759" s="23"/>
      <c r="T759" s="23"/>
      <c r="U759" s="23"/>
      <c r="V759" s="23"/>
      <c r="W759" s="23"/>
      <c r="X759" s="23"/>
      <c r="Y759" s="23"/>
      <c r="Z759" s="23"/>
      <c r="AA759" s="23"/>
      <c r="AB759" s="23"/>
      <c r="AC759" s="23"/>
      <c r="AD759" s="24"/>
      <c r="AE759" s="24"/>
    </row>
    <row r="760" customFormat="false" ht="15" hidden="false" customHeight="false" outlineLevel="0" collapsed="false">
      <c r="A760" s="30" t="n">
        <v>879</v>
      </c>
      <c r="B760" s="25"/>
      <c r="C760" s="22" t="s">
        <v>8</v>
      </c>
      <c r="D760" s="23"/>
      <c r="E760" s="23"/>
      <c r="F760" s="23"/>
      <c r="G760" s="23"/>
      <c r="H760" s="23"/>
      <c r="I760" s="23"/>
      <c r="J760" s="23"/>
      <c r="K760" s="23"/>
      <c r="L760" s="23"/>
      <c r="M760" s="23"/>
      <c r="N760" s="23"/>
      <c r="O760" s="23"/>
      <c r="P760" s="23"/>
      <c r="Q760" s="23"/>
      <c r="R760" s="23"/>
      <c r="S760" s="23"/>
      <c r="T760" s="23"/>
      <c r="U760" s="23"/>
      <c r="V760" s="23"/>
      <c r="W760" s="23"/>
      <c r="X760" s="23"/>
      <c r="Y760" s="23"/>
      <c r="Z760" s="23"/>
      <c r="AA760" s="23"/>
      <c r="AB760" s="23"/>
      <c r="AC760" s="23"/>
      <c r="AD760" s="24"/>
      <c r="AE760" s="24"/>
    </row>
    <row r="761" customFormat="false" ht="15" hidden="false" customHeight="false" outlineLevel="0" collapsed="false">
      <c r="A761" s="30" t="n">
        <v>380</v>
      </c>
      <c r="B761" s="31"/>
      <c r="C761" s="22" t="s">
        <v>7</v>
      </c>
      <c r="D761" s="23"/>
      <c r="E761" s="23"/>
      <c r="F761" s="23"/>
      <c r="G761" s="23"/>
      <c r="H761" s="23"/>
      <c r="I761" s="23"/>
      <c r="J761" s="23"/>
      <c r="K761" s="23"/>
      <c r="L761" s="23"/>
      <c r="M761" s="23"/>
      <c r="N761" s="23"/>
      <c r="O761" s="23"/>
      <c r="P761" s="23"/>
      <c r="Q761" s="23"/>
      <c r="R761" s="23"/>
      <c r="S761" s="23"/>
      <c r="T761" s="23"/>
      <c r="U761" s="23"/>
      <c r="V761" s="23"/>
      <c r="W761" s="23"/>
      <c r="X761" s="23"/>
      <c r="Y761" s="23"/>
      <c r="Z761" s="23"/>
      <c r="AA761" s="23"/>
      <c r="AB761" s="23"/>
      <c r="AC761" s="23"/>
      <c r="AD761" s="24"/>
      <c r="AE761" s="24"/>
    </row>
    <row r="762" customFormat="false" ht="15" hidden="false" customHeight="false" outlineLevel="0" collapsed="false">
      <c r="A762" s="30" t="n">
        <v>880</v>
      </c>
      <c r="B762" s="25"/>
      <c r="C762" s="22" t="s">
        <v>8</v>
      </c>
      <c r="D762" s="23"/>
      <c r="E762" s="23"/>
      <c r="F762" s="23"/>
      <c r="G762" s="23"/>
      <c r="H762" s="23"/>
      <c r="I762" s="23"/>
      <c r="J762" s="23"/>
      <c r="K762" s="23"/>
      <c r="L762" s="23"/>
      <c r="M762" s="23"/>
      <c r="N762" s="23"/>
      <c r="O762" s="23"/>
      <c r="P762" s="23"/>
      <c r="Q762" s="23"/>
      <c r="R762" s="23"/>
      <c r="S762" s="23"/>
      <c r="T762" s="23"/>
      <c r="U762" s="23"/>
      <c r="V762" s="23"/>
      <c r="W762" s="23"/>
      <c r="X762" s="23"/>
      <c r="Y762" s="23"/>
      <c r="Z762" s="23"/>
      <c r="AA762" s="23"/>
      <c r="AB762" s="23"/>
      <c r="AC762" s="23"/>
      <c r="AD762" s="24"/>
      <c r="AE762" s="24"/>
    </row>
    <row r="763" customFormat="false" ht="15" hidden="false" customHeight="false" outlineLevel="0" collapsed="false">
      <c r="A763" s="30" t="n">
        <v>381</v>
      </c>
      <c r="B763" s="31"/>
      <c r="C763" s="22" t="s">
        <v>7</v>
      </c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23"/>
      <c r="Z763" s="23"/>
      <c r="AA763" s="23"/>
      <c r="AB763" s="23"/>
      <c r="AC763" s="23"/>
      <c r="AD763" s="24"/>
      <c r="AE763" s="24"/>
    </row>
    <row r="764" customFormat="false" ht="15" hidden="false" customHeight="false" outlineLevel="0" collapsed="false">
      <c r="A764" s="30" t="n">
        <v>881</v>
      </c>
      <c r="B764" s="25"/>
      <c r="C764" s="22" t="s">
        <v>8</v>
      </c>
      <c r="D764" s="23"/>
      <c r="E764" s="23"/>
      <c r="F764" s="23"/>
      <c r="G764" s="23"/>
      <c r="H764" s="23"/>
      <c r="I764" s="23"/>
      <c r="J764" s="23"/>
      <c r="K764" s="23"/>
      <c r="L764" s="23"/>
      <c r="M764" s="23"/>
      <c r="N764" s="23"/>
      <c r="O764" s="23"/>
      <c r="P764" s="23"/>
      <c r="Q764" s="23"/>
      <c r="R764" s="23"/>
      <c r="S764" s="23"/>
      <c r="T764" s="23"/>
      <c r="U764" s="23"/>
      <c r="V764" s="23"/>
      <c r="W764" s="23"/>
      <c r="X764" s="23"/>
      <c r="Y764" s="23"/>
      <c r="Z764" s="23"/>
      <c r="AA764" s="23"/>
      <c r="AB764" s="23"/>
      <c r="AC764" s="23"/>
      <c r="AD764" s="24"/>
      <c r="AE764" s="24"/>
    </row>
    <row r="765" customFormat="false" ht="15" hidden="false" customHeight="false" outlineLevel="0" collapsed="false">
      <c r="A765" s="30" t="n">
        <v>382</v>
      </c>
      <c r="B765" s="31"/>
      <c r="C765" s="22" t="s">
        <v>7</v>
      </c>
      <c r="D765" s="23"/>
      <c r="E765" s="23"/>
      <c r="F765" s="23"/>
      <c r="G765" s="23"/>
      <c r="H765" s="23"/>
      <c r="I765" s="23"/>
      <c r="J765" s="23"/>
      <c r="K765" s="23"/>
      <c r="L765" s="23"/>
      <c r="M765" s="23"/>
      <c r="N765" s="23"/>
      <c r="O765" s="23"/>
      <c r="P765" s="23"/>
      <c r="Q765" s="23"/>
      <c r="R765" s="23"/>
      <c r="S765" s="23"/>
      <c r="T765" s="23"/>
      <c r="U765" s="23"/>
      <c r="V765" s="23"/>
      <c r="W765" s="23"/>
      <c r="X765" s="23"/>
      <c r="Y765" s="23"/>
      <c r="Z765" s="23"/>
      <c r="AA765" s="23"/>
      <c r="AB765" s="23"/>
      <c r="AC765" s="23"/>
      <c r="AD765" s="24"/>
      <c r="AE765" s="24"/>
    </row>
    <row r="766" customFormat="false" ht="15" hidden="false" customHeight="false" outlineLevel="0" collapsed="false">
      <c r="A766" s="30" t="n">
        <v>882</v>
      </c>
      <c r="B766" s="25"/>
      <c r="C766" s="22" t="s">
        <v>8</v>
      </c>
      <c r="D766" s="23"/>
      <c r="E766" s="23"/>
      <c r="F766" s="23"/>
      <c r="G766" s="23"/>
      <c r="H766" s="23"/>
      <c r="I766" s="23"/>
      <c r="J766" s="23"/>
      <c r="K766" s="23"/>
      <c r="L766" s="23"/>
      <c r="M766" s="23"/>
      <c r="N766" s="23"/>
      <c r="O766" s="23"/>
      <c r="P766" s="23"/>
      <c r="Q766" s="23"/>
      <c r="R766" s="23"/>
      <c r="S766" s="23"/>
      <c r="T766" s="23"/>
      <c r="U766" s="23"/>
      <c r="V766" s="23"/>
      <c r="W766" s="23"/>
      <c r="X766" s="23"/>
      <c r="Y766" s="23"/>
      <c r="Z766" s="23"/>
      <c r="AA766" s="23"/>
      <c r="AB766" s="23"/>
      <c r="AC766" s="23"/>
      <c r="AD766" s="24"/>
      <c r="AE766" s="24"/>
    </row>
    <row r="767" customFormat="false" ht="15" hidden="false" customHeight="false" outlineLevel="0" collapsed="false">
      <c r="A767" s="30" t="n">
        <v>383</v>
      </c>
      <c r="B767" s="31"/>
      <c r="C767" s="22" t="s">
        <v>7</v>
      </c>
      <c r="D767" s="23"/>
      <c r="E767" s="23"/>
      <c r="F767" s="23"/>
      <c r="G767" s="23"/>
      <c r="H767" s="23"/>
      <c r="I767" s="23"/>
      <c r="J767" s="23"/>
      <c r="K767" s="23"/>
      <c r="L767" s="23"/>
      <c r="M767" s="23"/>
      <c r="N767" s="23"/>
      <c r="O767" s="23"/>
      <c r="P767" s="23"/>
      <c r="Q767" s="23"/>
      <c r="R767" s="23"/>
      <c r="S767" s="23"/>
      <c r="T767" s="23"/>
      <c r="U767" s="23"/>
      <c r="V767" s="23"/>
      <c r="W767" s="23"/>
      <c r="X767" s="23"/>
      <c r="Y767" s="23"/>
      <c r="Z767" s="23"/>
      <c r="AA767" s="23"/>
      <c r="AB767" s="23"/>
      <c r="AC767" s="23"/>
      <c r="AD767" s="24"/>
      <c r="AE767" s="24"/>
    </row>
    <row r="768" customFormat="false" ht="15" hidden="false" customHeight="false" outlineLevel="0" collapsed="false">
      <c r="A768" s="30" t="n">
        <v>883</v>
      </c>
      <c r="B768" s="25"/>
      <c r="C768" s="22" t="s">
        <v>8</v>
      </c>
      <c r="D768" s="23"/>
      <c r="E768" s="23"/>
      <c r="F768" s="23"/>
      <c r="G768" s="23"/>
      <c r="H768" s="23"/>
      <c r="I768" s="23"/>
      <c r="J768" s="23"/>
      <c r="K768" s="23"/>
      <c r="L768" s="23"/>
      <c r="M768" s="23"/>
      <c r="N768" s="23"/>
      <c r="O768" s="23"/>
      <c r="P768" s="23"/>
      <c r="Q768" s="23"/>
      <c r="R768" s="23"/>
      <c r="S768" s="23"/>
      <c r="T768" s="23"/>
      <c r="U768" s="23"/>
      <c r="V768" s="23"/>
      <c r="W768" s="23"/>
      <c r="X768" s="23"/>
      <c r="Y768" s="23"/>
      <c r="Z768" s="23"/>
      <c r="AA768" s="23"/>
      <c r="AB768" s="23"/>
      <c r="AC768" s="23"/>
      <c r="AD768" s="24"/>
      <c r="AE768" s="24"/>
    </row>
    <row r="769" customFormat="false" ht="15" hidden="false" customHeight="false" outlineLevel="0" collapsed="false">
      <c r="A769" s="30" t="n">
        <v>384</v>
      </c>
      <c r="B769" s="31"/>
      <c r="C769" s="22" t="s">
        <v>7</v>
      </c>
      <c r="D769" s="23"/>
      <c r="E769" s="23"/>
      <c r="F769" s="23"/>
      <c r="G769" s="23"/>
      <c r="H769" s="23"/>
      <c r="I769" s="23"/>
      <c r="J769" s="23"/>
      <c r="K769" s="23"/>
      <c r="L769" s="23"/>
      <c r="M769" s="23"/>
      <c r="N769" s="23"/>
      <c r="O769" s="23"/>
      <c r="P769" s="23"/>
      <c r="Q769" s="23"/>
      <c r="R769" s="23"/>
      <c r="S769" s="23"/>
      <c r="T769" s="23"/>
      <c r="U769" s="23"/>
      <c r="V769" s="23"/>
      <c r="W769" s="23"/>
      <c r="X769" s="23"/>
      <c r="Y769" s="23"/>
      <c r="Z769" s="23"/>
      <c r="AA769" s="23"/>
      <c r="AB769" s="23"/>
      <c r="AC769" s="23"/>
      <c r="AD769" s="24"/>
      <c r="AE769" s="24"/>
    </row>
    <row r="770" customFormat="false" ht="15" hidden="false" customHeight="false" outlineLevel="0" collapsed="false">
      <c r="A770" s="30" t="n">
        <v>884</v>
      </c>
      <c r="B770" s="25"/>
      <c r="C770" s="22" t="s">
        <v>8</v>
      </c>
      <c r="D770" s="23"/>
      <c r="E770" s="23"/>
      <c r="F770" s="23"/>
      <c r="G770" s="23"/>
      <c r="H770" s="23"/>
      <c r="I770" s="23"/>
      <c r="J770" s="23"/>
      <c r="K770" s="23"/>
      <c r="L770" s="23"/>
      <c r="M770" s="23"/>
      <c r="N770" s="23"/>
      <c r="O770" s="23"/>
      <c r="P770" s="23"/>
      <c r="Q770" s="23"/>
      <c r="R770" s="23"/>
      <c r="S770" s="23"/>
      <c r="T770" s="23"/>
      <c r="U770" s="23"/>
      <c r="V770" s="23"/>
      <c r="W770" s="23"/>
      <c r="X770" s="23"/>
      <c r="Y770" s="23"/>
      <c r="Z770" s="23"/>
      <c r="AA770" s="23"/>
      <c r="AB770" s="23"/>
      <c r="AC770" s="23"/>
      <c r="AD770" s="24"/>
      <c r="AE770" s="24"/>
    </row>
    <row r="771" customFormat="false" ht="15" hidden="false" customHeight="false" outlineLevel="0" collapsed="false">
      <c r="A771" s="30" t="n">
        <v>385</v>
      </c>
      <c r="B771" s="31"/>
      <c r="C771" s="22" t="s">
        <v>7</v>
      </c>
      <c r="D771" s="23"/>
      <c r="E771" s="23"/>
      <c r="F771" s="23"/>
      <c r="G771" s="23"/>
      <c r="H771" s="23"/>
      <c r="I771" s="23"/>
      <c r="J771" s="23"/>
      <c r="K771" s="23"/>
      <c r="L771" s="23"/>
      <c r="M771" s="23"/>
      <c r="N771" s="23"/>
      <c r="O771" s="23"/>
      <c r="P771" s="23"/>
      <c r="Q771" s="23"/>
      <c r="R771" s="23"/>
      <c r="S771" s="23"/>
      <c r="T771" s="23"/>
      <c r="U771" s="23"/>
      <c r="V771" s="23"/>
      <c r="W771" s="23"/>
      <c r="X771" s="23"/>
      <c r="Y771" s="23"/>
      <c r="Z771" s="23"/>
      <c r="AA771" s="23"/>
      <c r="AB771" s="23"/>
      <c r="AC771" s="23"/>
      <c r="AD771" s="24"/>
      <c r="AE771" s="24"/>
    </row>
    <row r="772" customFormat="false" ht="15" hidden="false" customHeight="false" outlineLevel="0" collapsed="false">
      <c r="A772" s="30" t="n">
        <v>885</v>
      </c>
      <c r="B772" s="25"/>
      <c r="C772" s="22" t="s">
        <v>8</v>
      </c>
      <c r="D772" s="23"/>
      <c r="E772" s="23"/>
      <c r="F772" s="23"/>
      <c r="G772" s="23"/>
      <c r="H772" s="23"/>
      <c r="I772" s="23"/>
      <c r="J772" s="23"/>
      <c r="K772" s="23"/>
      <c r="L772" s="23"/>
      <c r="M772" s="23"/>
      <c r="N772" s="23"/>
      <c r="O772" s="23"/>
      <c r="P772" s="23"/>
      <c r="Q772" s="23"/>
      <c r="R772" s="23"/>
      <c r="S772" s="23"/>
      <c r="T772" s="23"/>
      <c r="U772" s="23"/>
      <c r="V772" s="23"/>
      <c r="W772" s="23"/>
      <c r="X772" s="23"/>
      <c r="Y772" s="23"/>
      <c r="Z772" s="23"/>
      <c r="AA772" s="23"/>
      <c r="AB772" s="23"/>
      <c r="AC772" s="23"/>
      <c r="AD772" s="24"/>
      <c r="AE772" s="24"/>
    </row>
    <row r="773" customFormat="false" ht="15" hidden="false" customHeight="false" outlineLevel="0" collapsed="false">
      <c r="A773" s="30" t="n">
        <v>386</v>
      </c>
      <c r="B773" s="31"/>
      <c r="C773" s="22" t="s">
        <v>7</v>
      </c>
      <c r="D773" s="23"/>
      <c r="E773" s="23"/>
      <c r="F773" s="23"/>
      <c r="G773" s="23"/>
      <c r="H773" s="23"/>
      <c r="I773" s="23"/>
      <c r="J773" s="23"/>
      <c r="K773" s="23"/>
      <c r="L773" s="23"/>
      <c r="M773" s="23"/>
      <c r="N773" s="23"/>
      <c r="O773" s="23"/>
      <c r="P773" s="23"/>
      <c r="Q773" s="23"/>
      <c r="R773" s="23"/>
      <c r="S773" s="23"/>
      <c r="T773" s="23"/>
      <c r="U773" s="23"/>
      <c r="V773" s="23"/>
      <c r="W773" s="23"/>
      <c r="X773" s="23"/>
      <c r="Y773" s="23"/>
      <c r="Z773" s="23"/>
      <c r="AA773" s="23"/>
      <c r="AB773" s="23"/>
      <c r="AC773" s="23"/>
      <c r="AD773" s="24"/>
      <c r="AE773" s="24"/>
    </row>
    <row r="774" customFormat="false" ht="15" hidden="false" customHeight="false" outlineLevel="0" collapsed="false">
      <c r="A774" s="30" t="n">
        <v>886</v>
      </c>
      <c r="B774" s="25"/>
      <c r="C774" s="22" t="s">
        <v>8</v>
      </c>
      <c r="D774" s="23"/>
      <c r="E774" s="23"/>
      <c r="F774" s="23"/>
      <c r="G774" s="23"/>
      <c r="H774" s="23"/>
      <c r="I774" s="23"/>
      <c r="J774" s="23"/>
      <c r="K774" s="23"/>
      <c r="L774" s="23"/>
      <c r="M774" s="23"/>
      <c r="N774" s="23"/>
      <c r="O774" s="23"/>
      <c r="P774" s="23"/>
      <c r="Q774" s="23"/>
      <c r="R774" s="23"/>
      <c r="S774" s="23"/>
      <c r="T774" s="23"/>
      <c r="U774" s="23"/>
      <c r="V774" s="23"/>
      <c r="W774" s="23"/>
      <c r="X774" s="23"/>
      <c r="Y774" s="23"/>
      <c r="Z774" s="23"/>
      <c r="AA774" s="23"/>
      <c r="AB774" s="23"/>
      <c r="AC774" s="23"/>
      <c r="AD774" s="24"/>
      <c r="AE774" s="24"/>
    </row>
    <row r="775" customFormat="false" ht="15" hidden="false" customHeight="false" outlineLevel="0" collapsed="false">
      <c r="A775" s="30" t="n">
        <v>387</v>
      </c>
      <c r="B775" s="31"/>
      <c r="C775" s="22" t="s">
        <v>7</v>
      </c>
      <c r="D775" s="23"/>
      <c r="E775" s="23"/>
      <c r="F775" s="23"/>
      <c r="G775" s="23"/>
      <c r="H775" s="23"/>
      <c r="I775" s="23"/>
      <c r="J775" s="23"/>
      <c r="K775" s="23"/>
      <c r="L775" s="23"/>
      <c r="M775" s="23"/>
      <c r="N775" s="23"/>
      <c r="O775" s="23"/>
      <c r="P775" s="23"/>
      <c r="Q775" s="23"/>
      <c r="R775" s="23"/>
      <c r="S775" s="23"/>
      <c r="T775" s="23"/>
      <c r="U775" s="23"/>
      <c r="V775" s="23"/>
      <c r="W775" s="23"/>
      <c r="X775" s="23"/>
      <c r="Y775" s="23"/>
      <c r="Z775" s="23"/>
      <c r="AA775" s="23"/>
      <c r="AB775" s="23"/>
      <c r="AC775" s="23"/>
      <c r="AD775" s="24"/>
      <c r="AE775" s="24"/>
    </row>
    <row r="776" customFormat="false" ht="15" hidden="false" customHeight="false" outlineLevel="0" collapsed="false">
      <c r="A776" s="30" t="n">
        <v>887</v>
      </c>
      <c r="B776" s="25"/>
      <c r="C776" s="22" t="s">
        <v>8</v>
      </c>
      <c r="D776" s="23"/>
      <c r="E776" s="23"/>
      <c r="F776" s="23"/>
      <c r="G776" s="23"/>
      <c r="H776" s="23"/>
      <c r="I776" s="23"/>
      <c r="J776" s="23"/>
      <c r="K776" s="23"/>
      <c r="L776" s="23"/>
      <c r="M776" s="23"/>
      <c r="N776" s="23"/>
      <c r="O776" s="23"/>
      <c r="P776" s="23"/>
      <c r="Q776" s="23"/>
      <c r="R776" s="23"/>
      <c r="S776" s="23"/>
      <c r="T776" s="23"/>
      <c r="U776" s="23"/>
      <c r="V776" s="23"/>
      <c r="W776" s="23"/>
      <c r="X776" s="23"/>
      <c r="Y776" s="23"/>
      <c r="Z776" s="23"/>
      <c r="AA776" s="23"/>
      <c r="AB776" s="23"/>
      <c r="AC776" s="23"/>
      <c r="AD776" s="24"/>
      <c r="AE776" s="24"/>
    </row>
    <row r="777" customFormat="false" ht="15" hidden="false" customHeight="false" outlineLevel="0" collapsed="false">
      <c r="A777" s="30" t="n">
        <v>388</v>
      </c>
      <c r="B777" s="31"/>
      <c r="C777" s="22" t="s">
        <v>7</v>
      </c>
      <c r="D777" s="23"/>
      <c r="E777" s="23"/>
      <c r="F777" s="23"/>
      <c r="G777" s="23"/>
      <c r="H777" s="23"/>
      <c r="I777" s="23"/>
      <c r="J777" s="23"/>
      <c r="K777" s="23"/>
      <c r="L777" s="23"/>
      <c r="M777" s="23"/>
      <c r="N777" s="23"/>
      <c r="O777" s="23"/>
      <c r="P777" s="23"/>
      <c r="Q777" s="23"/>
      <c r="R777" s="23"/>
      <c r="S777" s="23"/>
      <c r="T777" s="23"/>
      <c r="U777" s="23"/>
      <c r="V777" s="23"/>
      <c r="W777" s="23"/>
      <c r="X777" s="23"/>
      <c r="Y777" s="23"/>
      <c r="Z777" s="23"/>
      <c r="AA777" s="23"/>
      <c r="AB777" s="23"/>
      <c r="AC777" s="23"/>
      <c r="AD777" s="24"/>
      <c r="AE777" s="24"/>
    </row>
    <row r="778" customFormat="false" ht="15" hidden="false" customHeight="false" outlineLevel="0" collapsed="false">
      <c r="A778" s="30" t="n">
        <v>888</v>
      </c>
      <c r="B778" s="25"/>
      <c r="C778" s="22" t="s">
        <v>8</v>
      </c>
      <c r="D778" s="23"/>
      <c r="E778" s="23"/>
      <c r="F778" s="23"/>
      <c r="G778" s="23"/>
      <c r="H778" s="23"/>
      <c r="I778" s="23"/>
      <c r="J778" s="23"/>
      <c r="K778" s="23"/>
      <c r="L778" s="23"/>
      <c r="M778" s="23"/>
      <c r="N778" s="23"/>
      <c r="O778" s="23"/>
      <c r="P778" s="23"/>
      <c r="Q778" s="23"/>
      <c r="R778" s="23"/>
      <c r="S778" s="23"/>
      <c r="T778" s="23"/>
      <c r="U778" s="23"/>
      <c r="V778" s="23"/>
      <c r="W778" s="23"/>
      <c r="X778" s="23"/>
      <c r="Y778" s="23"/>
      <c r="Z778" s="23"/>
      <c r="AA778" s="23"/>
      <c r="AB778" s="23"/>
      <c r="AC778" s="23"/>
      <c r="AD778" s="24"/>
      <c r="AE778" s="24"/>
    </row>
    <row r="779" customFormat="false" ht="15" hidden="false" customHeight="false" outlineLevel="0" collapsed="false">
      <c r="A779" s="30" t="n">
        <v>389</v>
      </c>
      <c r="B779" s="31"/>
      <c r="C779" s="22" t="s">
        <v>7</v>
      </c>
      <c r="D779" s="23"/>
      <c r="E779" s="23"/>
      <c r="F779" s="23"/>
      <c r="G779" s="23"/>
      <c r="H779" s="23"/>
      <c r="I779" s="23"/>
      <c r="J779" s="23"/>
      <c r="K779" s="23"/>
      <c r="L779" s="23"/>
      <c r="M779" s="23"/>
      <c r="N779" s="23"/>
      <c r="O779" s="23"/>
      <c r="P779" s="23"/>
      <c r="Q779" s="23"/>
      <c r="R779" s="23"/>
      <c r="S779" s="23"/>
      <c r="T779" s="23"/>
      <c r="U779" s="23"/>
      <c r="V779" s="23"/>
      <c r="W779" s="23"/>
      <c r="X779" s="23"/>
      <c r="Y779" s="23"/>
      <c r="Z779" s="23"/>
      <c r="AA779" s="23"/>
      <c r="AB779" s="23"/>
      <c r="AC779" s="23"/>
      <c r="AD779" s="24"/>
      <c r="AE779" s="24"/>
    </row>
    <row r="780" customFormat="false" ht="15" hidden="false" customHeight="false" outlineLevel="0" collapsed="false">
      <c r="A780" s="30" t="n">
        <v>889</v>
      </c>
      <c r="B780" s="25"/>
      <c r="C780" s="22" t="s">
        <v>8</v>
      </c>
      <c r="D780" s="23"/>
      <c r="E780" s="23"/>
      <c r="F780" s="23"/>
      <c r="G780" s="23"/>
      <c r="H780" s="23"/>
      <c r="I780" s="23"/>
      <c r="J780" s="23"/>
      <c r="K780" s="23"/>
      <c r="L780" s="23"/>
      <c r="M780" s="23"/>
      <c r="N780" s="23"/>
      <c r="O780" s="23"/>
      <c r="P780" s="23"/>
      <c r="Q780" s="23"/>
      <c r="R780" s="23"/>
      <c r="S780" s="23"/>
      <c r="T780" s="23"/>
      <c r="U780" s="23"/>
      <c r="V780" s="23"/>
      <c r="W780" s="23"/>
      <c r="X780" s="23"/>
      <c r="Y780" s="23"/>
      <c r="Z780" s="23"/>
      <c r="AA780" s="23"/>
      <c r="AB780" s="23"/>
      <c r="AC780" s="23"/>
      <c r="AD780" s="24"/>
      <c r="AE780" s="24"/>
    </row>
    <row r="781" customFormat="false" ht="15" hidden="false" customHeight="false" outlineLevel="0" collapsed="false">
      <c r="A781" s="30" t="n">
        <v>390</v>
      </c>
      <c r="B781" s="31"/>
      <c r="C781" s="22" t="s">
        <v>7</v>
      </c>
      <c r="D781" s="23"/>
      <c r="E781" s="23"/>
      <c r="F781" s="23"/>
      <c r="G781" s="23"/>
      <c r="H781" s="23"/>
      <c r="I781" s="23"/>
      <c r="J781" s="23"/>
      <c r="K781" s="23"/>
      <c r="L781" s="23"/>
      <c r="M781" s="23"/>
      <c r="N781" s="23"/>
      <c r="O781" s="23"/>
      <c r="P781" s="23"/>
      <c r="Q781" s="23"/>
      <c r="R781" s="23"/>
      <c r="S781" s="23"/>
      <c r="T781" s="23"/>
      <c r="U781" s="23"/>
      <c r="V781" s="23"/>
      <c r="W781" s="23"/>
      <c r="X781" s="23"/>
      <c r="Y781" s="23"/>
      <c r="Z781" s="23"/>
      <c r="AA781" s="23"/>
      <c r="AB781" s="23"/>
      <c r="AC781" s="23"/>
      <c r="AD781" s="24"/>
      <c r="AE781" s="24"/>
    </row>
    <row r="782" customFormat="false" ht="15" hidden="false" customHeight="false" outlineLevel="0" collapsed="false">
      <c r="A782" s="30" t="n">
        <v>890</v>
      </c>
      <c r="B782" s="25"/>
      <c r="C782" s="22" t="s">
        <v>8</v>
      </c>
      <c r="D782" s="23"/>
      <c r="E782" s="23"/>
      <c r="F782" s="23"/>
      <c r="G782" s="23"/>
      <c r="H782" s="23"/>
      <c r="I782" s="23"/>
      <c r="J782" s="23"/>
      <c r="K782" s="23"/>
      <c r="L782" s="23"/>
      <c r="M782" s="23"/>
      <c r="N782" s="23"/>
      <c r="O782" s="23"/>
      <c r="P782" s="23"/>
      <c r="Q782" s="23"/>
      <c r="R782" s="23"/>
      <c r="S782" s="23"/>
      <c r="T782" s="23"/>
      <c r="U782" s="23"/>
      <c r="V782" s="23"/>
      <c r="W782" s="23"/>
      <c r="X782" s="23"/>
      <c r="Y782" s="23"/>
      <c r="Z782" s="23"/>
      <c r="AA782" s="23"/>
      <c r="AB782" s="23"/>
      <c r="AC782" s="23"/>
      <c r="AD782" s="24"/>
      <c r="AE782" s="24"/>
    </row>
    <row r="783" customFormat="false" ht="15" hidden="false" customHeight="false" outlineLevel="0" collapsed="false">
      <c r="A783" s="30" t="n">
        <v>391</v>
      </c>
      <c r="B783" s="31"/>
      <c r="C783" s="22" t="s">
        <v>7</v>
      </c>
      <c r="D783" s="23"/>
      <c r="E783" s="23"/>
      <c r="F783" s="23"/>
      <c r="G783" s="23"/>
      <c r="H783" s="23"/>
      <c r="I783" s="23"/>
      <c r="J783" s="23"/>
      <c r="K783" s="23"/>
      <c r="L783" s="23"/>
      <c r="M783" s="23"/>
      <c r="N783" s="23"/>
      <c r="O783" s="23"/>
      <c r="P783" s="23"/>
      <c r="Q783" s="23"/>
      <c r="R783" s="23"/>
      <c r="S783" s="23"/>
      <c r="T783" s="23"/>
      <c r="U783" s="23"/>
      <c r="V783" s="23"/>
      <c r="W783" s="23"/>
      <c r="X783" s="23"/>
      <c r="Y783" s="23"/>
      <c r="Z783" s="23"/>
      <c r="AA783" s="23"/>
      <c r="AB783" s="23"/>
      <c r="AC783" s="23"/>
      <c r="AD783" s="24"/>
      <c r="AE783" s="24"/>
    </row>
    <row r="784" customFormat="false" ht="15" hidden="false" customHeight="false" outlineLevel="0" collapsed="false">
      <c r="A784" s="30" t="n">
        <v>891</v>
      </c>
      <c r="B784" s="25"/>
      <c r="C784" s="22" t="s">
        <v>8</v>
      </c>
      <c r="D784" s="23"/>
      <c r="E784" s="23"/>
      <c r="F784" s="23"/>
      <c r="G784" s="23"/>
      <c r="H784" s="23"/>
      <c r="I784" s="23"/>
      <c r="J784" s="23"/>
      <c r="K784" s="23"/>
      <c r="L784" s="23"/>
      <c r="M784" s="23"/>
      <c r="N784" s="23"/>
      <c r="O784" s="23"/>
      <c r="P784" s="23"/>
      <c r="Q784" s="23"/>
      <c r="R784" s="23"/>
      <c r="S784" s="23"/>
      <c r="T784" s="23"/>
      <c r="U784" s="23"/>
      <c r="V784" s="23"/>
      <c r="W784" s="23"/>
      <c r="X784" s="23"/>
      <c r="Y784" s="23"/>
      <c r="Z784" s="23"/>
      <c r="AA784" s="23"/>
      <c r="AB784" s="23"/>
      <c r="AC784" s="23"/>
      <c r="AD784" s="24"/>
      <c r="AE784" s="24"/>
    </row>
    <row r="785" customFormat="false" ht="15" hidden="false" customHeight="false" outlineLevel="0" collapsed="false">
      <c r="A785" s="30" t="n">
        <v>392</v>
      </c>
      <c r="B785" s="31"/>
      <c r="C785" s="22" t="s">
        <v>7</v>
      </c>
      <c r="D785" s="23"/>
      <c r="E785" s="23"/>
      <c r="F785" s="23"/>
      <c r="G785" s="23"/>
      <c r="H785" s="23"/>
      <c r="I785" s="23"/>
      <c r="J785" s="23"/>
      <c r="K785" s="23"/>
      <c r="L785" s="23"/>
      <c r="M785" s="23"/>
      <c r="N785" s="23"/>
      <c r="O785" s="23"/>
      <c r="P785" s="23"/>
      <c r="Q785" s="23"/>
      <c r="R785" s="23"/>
      <c r="S785" s="23"/>
      <c r="T785" s="23"/>
      <c r="U785" s="23"/>
      <c r="V785" s="23"/>
      <c r="W785" s="23"/>
      <c r="X785" s="23"/>
      <c r="Y785" s="23"/>
      <c r="Z785" s="23"/>
      <c r="AA785" s="23"/>
      <c r="AB785" s="23"/>
      <c r="AC785" s="23"/>
      <c r="AD785" s="24"/>
      <c r="AE785" s="24"/>
    </row>
    <row r="786" customFormat="false" ht="15" hidden="false" customHeight="false" outlineLevel="0" collapsed="false">
      <c r="A786" s="30" t="n">
        <v>892</v>
      </c>
      <c r="B786" s="25"/>
      <c r="C786" s="22" t="s">
        <v>8</v>
      </c>
      <c r="D786" s="23"/>
      <c r="E786" s="23"/>
      <c r="F786" s="23"/>
      <c r="G786" s="23"/>
      <c r="H786" s="23"/>
      <c r="I786" s="23"/>
      <c r="J786" s="23"/>
      <c r="K786" s="23"/>
      <c r="L786" s="23"/>
      <c r="M786" s="23"/>
      <c r="N786" s="23"/>
      <c r="O786" s="23"/>
      <c r="P786" s="23"/>
      <c r="Q786" s="23"/>
      <c r="R786" s="23"/>
      <c r="S786" s="23"/>
      <c r="T786" s="23"/>
      <c r="U786" s="23"/>
      <c r="V786" s="23"/>
      <c r="W786" s="23"/>
      <c r="X786" s="23"/>
      <c r="Y786" s="23"/>
      <c r="Z786" s="23"/>
      <c r="AA786" s="23"/>
      <c r="AB786" s="23"/>
      <c r="AC786" s="23"/>
      <c r="AD786" s="24"/>
      <c r="AE786" s="24"/>
    </row>
    <row r="787" customFormat="false" ht="15" hidden="false" customHeight="false" outlineLevel="0" collapsed="false">
      <c r="A787" s="30" t="n">
        <v>393</v>
      </c>
      <c r="B787" s="31"/>
      <c r="C787" s="22" t="s">
        <v>7</v>
      </c>
      <c r="D787" s="23"/>
      <c r="E787" s="23"/>
      <c r="F787" s="23"/>
      <c r="G787" s="23"/>
      <c r="H787" s="23"/>
      <c r="I787" s="23"/>
      <c r="J787" s="23"/>
      <c r="K787" s="23"/>
      <c r="L787" s="23"/>
      <c r="M787" s="23"/>
      <c r="N787" s="23"/>
      <c r="O787" s="23"/>
      <c r="P787" s="23"/>
      <c r="Q787" s="23"/>
      <c r="R787" s="23"/>
      <c r="S787" s="23"/>
      <c r="T787" s="23"/>
      <c r="U787" s="23"/>
      <c r="V787" s="23"/>
      <c r="W787" s="23"/>
      <c r="X787" s="23"/>
      <c r="Y787" s="23"/>
      <c r="Z787" s="23"/>
      <c r="AA787" s="23"/>
      <c r="AB787" s="23"/>
      <c r="AC787" s="23"/>
      <c r="AD787" s="24"/>
      <c r="AE787" s="24"/>
    </row>
    <row r="788" customFormat="false" ht="15" hidden="false" customHeight="false" outlineLevel="0" collapsed="false">
      <c r="A788" s="30" t="n">
        <v>893</v>
      </c>
      <c r="B788" s="25"/>
      <c r="C788" s="22" t="s">
        <v>8</v>
      </c>
      <c r="D788" s="23"/>
      <c r="E788" s="23"/>
      <c r="F788" s="23"/>
      <c r="G788" s="23"/>
      <c r="H788" s="23"/>
      <c r="I788" s="23"/>
      <c r="J788" s="23"/>
      <c r="K788" s="23"/>
      <c r="L788" s="23"/>
      <c r="M788" s="23"/>
      <c r="N788" s="23"/>
      <c r="O788" s="23"/>
      <c r="P788" s="23"/>
      <c r="Q788" s="23"/>
      <c r="R788" s="23"/>
      <c r="S788" s="23"/>
      <c r="T788" s="23"/>
      <c r="U788" s="23"/>
      <c r="V788" s="23"/>
      <c r="W788" s="23"/>
      <c r="X788" s="23"/>
      <c r="Y788" s="23"/>
      <c r="Z788" s="23"/>
      <c r="AA788" s="23"/>
      <c r="AB788" s="23"/>
      <c r="AC788" s="23"/>
      <c r="AD788" s="24"/>
      <c r="AE788" s="24"/>
    </row>
    <row r="789" customFormat="false" ht="15" hidden="false" customHeight="false" outlineLevel="0" collapsed="false">
      <c r="A789" s="30" t="n">
        <v>394</v>
      </c>
      <c r="B789" s="31"/>
      <c r="C789" s="22" t="s">
        <v>7</v>
      </c>
      <c r="D789" s="23"/>
      <c r="E789" s="23"/>
      <c r="F789" s="23"/>
      <c r="G789" s="23"/>
      <c r="H789" s="23"/>
      <c r="I789" s="23"/>
      <c r="J789" s="23"/>
      <c r="K789" s="23"/>
      <c r="L789" s="23"/>
      <c r="M789" s="23"/>
      <c r="N789" s="23"/>
      <c r="O789" s="23"/>
      <c r="P789" s="23"/>
      <c r="Q789" s="23"/>
      <c r="R789" s="23"/>
      <c r="S789" s="23"/>
      <c r="T789" s="23"/>
      <c r="U789" s="23"/>
      <c r="V789" s="23"/>
      <c r="W789" s="23"/>
      <c r="X789" s="23"/>
      <c r="Y789" s="23"/>
      <c r="Z789" s="23"/>
      <c r="AA789" s="23"/>
      <c r="AB789" s="23"/>
      <c r="AC789" s="23"/>
      <c r="AD789" s="24"/>
      <c r="AE789" s="24"/>
    </row>
    <row r="790" customFormat="false" ht="15" hidden="false" customHeight="false" outlineLevel="0" collapsed="false">
      <c r="A790" s="30" t="n">
        <v>894</v>
      </c>
      <c r="B790" s="25"/>
      <c r="C790" s="22" t="s">
        <v>8</v>
      </c>
      <c r="D790" s="23"/>
      <c r="E790" s="23"/>
      <c r="F790" s="23"/>
      <c r="G790" s="23"/>
      <c r="H790" s="23"/>
      <c r="I790" s="23"/>
      <c r="J790" s="23"/>
      <c r="K790" s="23"/>
      <c r="L790" s="23"/>
      <c r="M790" s="23"/>
      <c r="N790" s="23"/>
      <c r="O790" s="23"/>
      <c r="P790" s="23"/>
      <c r="Q790" s="23"/>
      <c r="R790" s="23"/>
      <c r="S790" s="23"/>
      <c r="T790" s="23"/>
      <c r="U790" s="23"/>
      <c r="V790" s="23"/>
      <c r="W790" s="23"/>
      <c r="X790" s="23"/>
      <c r="Y790" s="23"/>
      <c r="Z790" s="23"/>
      <c r="AA790" s="23"/>
      <c r="AB790" s="23"/>
      <c r="AC790" s="23"/>
      <c r="AD790" s="24"/>
      <c r="AE790" s="24"/>
    </row>
    <row r="791" customFormat="false" ht="15" hidden="false" customHeight="false" outlineLevel="0" collapsed="false">
      <c r="A791" s="30" t="n">
        <v>395</v>
      </c>
      <c r="B791" s="31"/>
      <c r="C791" s="22" t="s">
        <v>7</v>
      </c>
      <c r="D791" s="23"/>
      <c r="E791" s="23"/>
      <c r="F791" s="23"/>
      <c r="G791" s="23"/>
      <c r="H791" s="23"/>
      <c r="I791" s="23"/>
      <c r="J791" s="23"/>
      <c r="K791" s="23"/>
      <c r="L791" s="23"/>
      <c r="M791" s="23"/>
      <c r="N791" s="23"/>
      <c r="O791" s="23"/>
      <c r="P791" s="23"/>
      <c r="Q791" s="23"/>
      <c r="R791" s="23"/>
      <c r="S791" s="23"/>
      <c r="T791" s="23"/>
      <c r="U791" s="23"/>
      <c r="V791" s="23"/>
      <c r="W791" s="23"/>
      <c r="X791" s="23"/>
      <c r="Y791" s="23"/>
      <c r="Z791" s="23"/>
      <c r="AA791" s="23"/>
      <c r="AB791" s="23"/>
      <c r="AC791" s="23"/>
      <c r="AD791" s="24"/>
      <c r="AE791" s="24"/>
    </row>
    <row r="792" customFormat="false" ht="15" hidden="false" customHeight="false" outlineLevel="0" collapsed="false">
      <c r="A792" s="30" t="n">
        <v>895</v>
      </c>
      <c r="B792" s="25"/>
      <c r="C792" s="22" t="s">
        <v>8</v>
      </c>
      <c r="D792" s="23"/>
      <c r="E792" s="23"/>
      <c r="F792" s="23"/>
      <c r="G792" s="23"/>
      <c r="H792" s="23"/>
      <c r="I792" s="23"/>
      <c r="J792" s="23"/>
      <c r="K792" s="23"/>
      <c r="L792" s="23"/>
      <c r="M792" s="23"/>
      <c r="N792" s="23"/>
      <c r="O792" s="23"/>
      <c r="P792" s="23"/>
      <c r="Q792" s="23"/>
      <c r="R792" s="23"/>
      <c r="S792" s="23"/>
      <c r="T792" s="23"/>
      <c r="U792" s="23"/>
      <c r="V792" s="23"/>
      <c r="W792" s="23"/>
      <c r="X792" s="23"/>
      <c r="Y792" s="23"/>
      <c r="Z792" s="23"/>
      <c r="AA792" s="23"/>
      <c r="AB792" s="23"/>
      <c r="AC792" s="23"/>
      <c r="AD792" s="24"/>
      <c r="AE792" s="24"/>
    </row>
    <row r="793" customFormat="false" ht="15" hidden="false" customHeight="false" outlineLevel="0" collapsed="false">
      <c r="A793" s="30" t="n">
        <v>396</v>
      </c>
      <c r="B793" s="31"/>
      <c r="C793" s="22" t="s">
        <v>7</v>
      </c>
      <c r="D793" s="23"/>
      <c r="E793" s="23"/>
      <c r="F793" s="23"/>
      <c r="G793" s="23"/>
      <c r="H793" s="23"/>
      <c r="I793" s="23"/>
      <c r="J793" s="23"/>
      <c r="K793" s="23"/>
      <c r="L793" s="23"/>
      <c r="M793" s="23"/>
      <c r="N793" s="23"/>
      <c r="O793" s="23"/>
      <c r="P793" s="23"/>
      <c r="Q793" s="23"/>
      <c r="R793" s="23"/>
      <c r="S793" s="23"/>
      <c r="T793" s="23"/>
      <c r="U793" s="23"/>
      <c r="V793" s="23"/>
      <c r="W793" s="23"/>
      <c r="X793" s="23"/>
      <c r="Y793" s="23"/>
      <c r="Z793" s="23"/>
      <c r="AA793" s="23"/>
      <c r="AB793" s="23"/>
      <c r="AC793" s="23"/>
      <c r="AD793" s="24"/>
      <c r="AE793" s="24"/>
    </row>
    <row r="794" customFormat="false" ht="15" hidden="false" customHeight="false" outlineLevel="0" collapsed="false">
      <c r="A794" s="30" t="n">
        <v>896</v>
      </c>
      <c r="B794" s="25"/>
      <c r="C794" s="22" t="s">
        <v>8</v>
      </c>
      <c r="D794" s="23"/>
      <c r="E794" s="23"/>
      <c r="F794" s="23"/>
      <c r="G794" s="23"/>
      <c r="H794" s="23"/>
      <c r="I794" s="23"/>
      <c r="J794" s="23"/>
      <c r="K794" s="23"/>
      <c r="L794" s="23"/>
      <c r="M794" s="23"/>
      <c r="N794" s="23"/>
      <c r="O794" s="23"/>
      <c r="P794" s="23"/>
      <c r="Q794" s="23"/>
      <c r="R794" s="23"/>
      <c r="S794" s="23"/>
      <c r="T794" s="23"/>
      <c r="U794" s="23"/>
      <c r="V794" s="23"/>
      <c r="W794" s="23"/>
      <c r="X794" s="23"/>
      <c r="Y794" s="23"/>
      <c r="Z794" s="23"/>
      <c r="AA794" s="23"/>
      <c r="AB794" s="23"/>
      <c r="AC794" s="23"/>
      <c r="AD794" s="24"/>
      <c r="AE794" s="24"/>
    </row>
    <row r="795" customFormat="false" ht="15" hidden="false" customHeight="false" outlineLevel="0" collapsed="false">
      <c r="A795" s="30" t="n">
        <v>397</v>
      </c>
      <c r="B795" s="31"/>
      <c r="C795" s="22" t="s">
        <v>7</v>
      </c>
      <c r="D795" s="23"/>
      <c r="E795" s="23"/>
      <c r="F795" s="23"/>
      <c r="G795" s="23"/>
      <c r="H795" s="23"/>
      <c r="I795" s="23"/>
      <c r="J795" s="23"/>
      <c r="K795" s="23"/>
      <c r="L795" s="23"/>
      <c r="M795" s="23"/>
      <c r="N795" s="23"/>
      <c r="O795" s="23"/>
      <c r="P795" s="23"/>
      <c r="Q795" s="23"/>
      <c r="R795" s="23"/>
      <c r="S795" s="23"/>
      <c r="T795" s="23"/>
      <c r="U795" s="23"/>
      <c r="V795" s="23"/>
      <c r="W795" s="23"/>
      <c r="X795" s="23"/>
      <c r="Y795" s="23"/>
      <c r="Z795" s="23"/>
      <c r="AA795" s="23"/>
      <c r="AB795" s="23"/>
      <c r="AC795" s="23"/>
      <c r="AD795" s="24"/>
      <c r="AE795" s="24"/>
    </row>
    <row r="796" customFormat="false" ht="15" hidden="false" customHeight="false" outlineLevel="0" collapsed="false">
      <c r="A796" s="30" t="n">
        <v>897</v>
      </c>
      <c r="B796" s="25"/>
      <c r="C796" s="22" t="s">
        <v>8</v>
      </c>
      <c r="D796" s="23"/>
      <c r="E796" s="23"/>
      <c r="F796" s="23"/>
      <c r="G796" s="23"/>
      <c r="H796" s="23"/>
      <c r="I796" s="23"/>
      <c r="J796" s="23"/>
      <c r="K796" s="23"/>
      <c r="L796" s="23"/>
      <c r="M796" s="23"/>
      <c r="N796" s="23"/>
      <c r="O796" s="23"/>
      <c r="P796" s="23"/>
      <c r="Q796" s="23"/>
      <c r="R796" s="23"/>
      <c r="S796" s="23"/>
      <c r="T796" s="23"/>
      <c r="U796" s="23"/>
      <c r="V796" s="23"/>
      <c r="W796" s="23"/>
      <c r="X796" s="23"/>
      <c r="Y796" s="23"/>
      <c r="Z796" s="23"/>
      <c r="AA796" s="23"/>
      <c r="AB796" s="23"/>
      <c r="AC796" s="23"/>
      <c r="AD796" s="24"/>
      <c r="AE796" s="24"/>
    </row>
    <row r="797" customFormat="false" ht="15" hidden="false" customHeight="false" outlineLevel="0" collapsed="false">
      <c r="A797" s="30" t="n">
        <v>398</v>
      </c>
      <c r="B797" s="31"/>
      <c r="C797" s="22" t="s">
        <v>7</v>
      </c>
      <c r="D797" s="23"/>
      <c r="E797" s="23"/>
      <c r="F797" s="23"/>
      <c r="G797" s="23"/>
      <c r="H797" s="23"/>
      <c r="I797" s="23"/>
      <c r="J797" s="23"/>
      <c r="K797" s="23"/>
      <c r="L797" s="23"/>
      <c r="M797" s="23"/>
      <c r="N797" s="23"/>
      <c r="O797" s="23"/>
      <c r="P797" s="23"/>
      <c r="Q797" s="23"/>
      <c r="R797" s="23"/>
      <c r="S797" s="23"/>
      <c r="T797" s="23"/>
      <c r="U797" s="23"/>
      <c r="V797" s="23"/>
      <c r="W797" s="23"/>
      <c r="X797" s="23"/>
      <c r="Y797" s="23"/>
      <c r="Z797" s="23"/>
      <c r="AA797" s="23"/>
      <c r="AB797" s="23"/>
      <c r="AC797" s="23"/>
      <c r="AD797" s="24"/>
      <c r="AE797" s="24"/>
    </row>
    <row r="798" customFormat="false" ht="15" hidden="false" customHeight="false" outlineLevel="0" collapsed="false">
      <c r="A798" s="30" t="n">
        <v>898</v>
      </c>
      <c r="B798" s="25"/>
      <c r="C798" s="22" t="s">
        <v>8</v>
      </c>
      <c r="D798" s="23"/>
      <c r="E798" s="23"/>
      <c r="F798" s="23"/>
      <c r="G798" s="23"/>
      <c r="H798" s="23"/>
      <c r="I798" s="23"/>
      <c r="J798" s="23"/>
      <c r="K798" s="23"/>
      <c r="L798" s="23"/>
      <c r="M798" s="23"/>
      <c r="N798" s="23"/>
      <c r="O798" s="23"/>
      <c r="P798" s="23"/>
      <c r="Q798" s="23"/>
      <c r="R798" s="23"/>
      <c r="S798" s="23"/>
      <c r="T798" s="23"/>
      <c r="U798" s="23"/>
      <c r="V798" s="23"/>
      <c r="W798" s="23"/>
      <c r="X798" s="23"/>
      <c r="Y798" s="23"/>
      <c r="Z798" s="23"/>
      <c r="AA798" s="23"/>
      <c r="AB798" s="23"/>
      <c r="AC798" s="23"/>
      <c r="AD798" s="24"/>
      <c r="AE798" s="24"/>
    </row>
    <row r="799" customFormat="false" ht="15" hidden="false" customHeight="false" outlineLevel="0" collapsed="false">
      <c r="A799" s="30" t="n">
        <v>399</v>
      </c>
      <c r="B799" s="31"/>
      <c r="C799" s="22" t="s">
        <v>7</v>
      </c>
      <c r="D799" s="23"/>
      <c r="E799" s="23"/>
      <c r="F799" s="23"/>
      <c r="G799" s="23"/>
      <c r="H799" s="23"/>
      <c r="I799" s="23"/>
      <c r="J799" s="23"/>
      <c r="K799" s="23"/>
      <c r="L799" s="23"/>
      <c r="M799" s="23"/>
      <c r="N799" s="23"/>
      <c r="O799" s="23"/>
      <c r="P799" s="23"/>
      <c r="Q799" s="23"/>
      <c r="R799" s="23"/>
      <c r="S799" s="23"/>
      <c r="T799" s="23"/>
      <c r="U799" s="23"/>
      <c r="V799" s="23"/>
      <c r="W799" s="23"/>
      <c r="X799" s="23"/>
      <c r="Y799" s="23"/>
      <c r="Z799" s="23"/>
      <c r="AA799" s="23"/>
      <c r="AB799" s="23"/>
      <c r="AC799" s="23"/>
      <c r="AD799" s="24"/>
      <c r="AE799" s="24"/>
    </row>
    <row r="800" customFormat="false" ht="15" hidden="false" customHeight="false" outlineLevel="0" collapsed="false">
      <c r="A800" s="30" t="n">
        <v>899</v>
      </c>
      <c r="B800" s="25"/>
      <c r="C800" s="22" t="s">
        <v>8</v>
      </c>
      <c r="D800" s="23"/>
      <c r="E800" s="23"/>
      <c r="F800" s="23"/>
      <c r="G800" s="23"/>
      <c r="H800" s="23"/>
      <c r="I800" s="23"/>
      <c r="J800" s="23"/>
      <c r="K800" s="23"/>
      <c r="L800" s="23"/>
      <c r="M800" s="23"/>
      <c r="N800" s="23"/>
      <c r="O800" s="23"/>
      <c r="P800" s="23"/>
      <c r="Q800" s="23"/>
      <c r="R800" s="23"/>
      <c r="S800" s="23"/>
      <c r="T800" s="23"/>
      <c r="U800" s="23"/>
      <c r="V800" s="23"/>
      <c r="W800" s="23"/>
      <c r="X800" s="23"/>
      <c r="Y800" s="23"/>
      <c r="Z800" s="23"/>
      <c r="AA800" s="23"/>
      <c r="AB800" s="23"/>
      <c r="AC800" s="23"/>
      <c r="AD800" s="24"/>
      <c r="AE800" s="24"/>
    </row>
    <row r="801" customFormat="false" ht="15" hidden="false" customHeight="false" outlineLevel="0" collapsed="false">
      <c r="A801" s="30" t="n">
        <v>400</v>
      </c>
      <c r="B801" s="31"/>
      <c r="C801" s="22" t="s">
        <v>7</v>
      </c>
      <c r="D801" s="23"/>
      <c r="E801" s="23"/>
      <c r="F801" s="23"/>
      <c r="G801" s="23"/>
      <c r="H801" s="23"/>
      <c r="I801" s="23"/>
      <c r="J801" s="23"/>
      <c r="K801" s="23"/>
      <c r="L801" s="23"/>
      <c r="M801" s="23"/>
      <c r="N801" s="23"/>
      <c r="O801" s="23"/>
      <c r="P801" s="23"/>
      <c r="Q801" s="23"/>
      <c r="R801" s="23"/>
      <c r="S801" s="23"/>
      <c r="T801" s="23"/>
      <c r="U801" s="23"/>
      <c r="V801" s="23"/>
      <c r="W801" s="23"/>
      <c r="X801" s="23"/>
      <c r="Y801" s="23"/>
      <c r="Z801" s="23"/>
      <c r="AA801" s="23"/>
      <c r="AB801" s="23"/>
      <c r="AC801" s="23"/>
      <c r="AD801" s="24"/>
      <c r="AE801" s="24"/>
    </row>
    <row r="802" customFormat="false" ht="15" hidden="false" customHeight="false" outlineLevel="0" collapsed="false">
      <c r="A802" s="30" t="n">
        <v>900</v>
      </c>
      <c r="B802" s="25"/>
      <c r="C802" s="22" t="s">
        <v>8</v>
      </c>
      <c r="D802" s="23"/>
      <c r="E802" s="23"/>
      <c r="F802" s="23"/>
      <c r="G802" s="23"/>
      <c r="H802" s="23"/>
      <c r="I802" s="23"/>
      <c r="J802" s="23"/>
      <c r="K802" s="23"/>
      <c r="L802" s="23"/>
      <c r="M802" s="23"/>
      <c r="N802" s="23"/>
      <c r="O802" s="23"/>
      <c r="P802" s="23"/>
      <c r="Q802" s="23"/>
      <c r="R802" s="23"/>
      <c r="S802" s="23"/>
      <c r="T802" s="23"/>
      <c r="U802" s="23"/>
      <c r="V802" s="23"/>
      <c r="W802" s="23"/>
      <c r="X802" s="23"/>
      <c r="Y802" s="23"/>
      <c r="Z802" s="23"/>
      <c r="AA802" s="23"/>
      <c r="AB802" s="23"/>
      <c r="AC802" s="23"/>
      <c r="AD802" s="24"/>
      <c r="AE802" s="24"/>
    </row>
    <row r="803" customFormat="false" ht="15" hidden="false" customHeight="false" outlineLevel="0" collapsed="false">
      <c r="A803" s="30" t="n">
        <v>401</v>
      </c>
      <c r="B803" s="31"/>
      <c r="C803" s="22" t="s">
        <v>7</v>
      </c>
      <c r="D803" s="23"/>
      <c r="E803" s="23"/>
      <c r="F803" s="23"/>
      <c r="G803" s="23"/>
      <c r="H803" s="23"/>
      <c r="I803" s="23"/>
      <c r="J803" s="23"/>
      <c r="K803" s="23"/>
      <c r="L803" s="23"/>
      <c r="M803" s="23"/>
      <c r="N803" s="23"/>
      <c r="O803" s="23"/>
      <c r="P803" s="23"/>
      <c r="Q803" s="23"/>
      <c r="R803" s="23"/>
      <c r="S803" s="23"/>
      <c r="T803" s="23"/>
      <c r="U803" s="23"/>
      <c r="V803" s="23"/>
      <c r="W803" s="23"/>
      <c r="X803" s="23"/>
      <c r="Y803" s="23"/>
      <c r="Z803" s="23"/>
      <c r="AA803" s="23"/>
      <c r="AB803" s="23"/>
      <c r="AC803" s="23"/>
      <c r="AD803" s="24"/>
      <c r="AE803" s="24"/>
    </row>
    <row r="804" customFormat="false" ht="15" hidden="false" customHeight="false" outlineLevel="0" collapsed="false">
      <c r="A804" s="30" t="n">
        <v>901</v>
      </c>
      <c r="B804" s="25"/>
      <c r="C804" s="22" t="s">
        <v>8</v>
      </c>
      <c r="D804" s="23"/>
      <c r="E804" s="23"/>
      <c r="F804" s="23"/>
      <c r="G804" s="23"/>
      <c r="H804" s="23"/>
      <c r="I804" s="23"/>
      <c r="J804" s="23"/>
      <c r="K804" s="23"/>
      <c r="L804" s="23"/>
      <c r="M804" s="23"/>
      <c r="N804" s="23"/>
      <c r="O804" s="23"/>
      <c r="P804" s="23"/>
      <c r="Q804" s="23"/>
      <c r="R804" s="23"/>
      <c r="S804" s="23"/>
      <c r="T804" s="23"/>
      <c r="U804" s="23"/>
      <c r="V804" s="23"/>
      <c r="W804" s="23"/>
      <c r="X804" s="23"/>
      <c r="Y804" s="23"/>
      <c r="Z804" s="23"/>
      <c r="AA804" s="23"/>
      <c r="AB804" s="23"/>
      <c r="AC804" s="23"/>
      <c r="AD804" s="24"/>
      <c r="AE804" s="24"/>
    </row>
    <row r="805" customFormat="false" ht="15" hidden="false" customHeight="false" outlineLevel="0" collapsed="false">
      <c r="A805" s="30" t="n">
        <v>402</v>
      </c>
      <c r="B805" s="31"/>
      <c r="C805" s="22" t="s">
        <v>7</v>
      </c>
      <c r="D805" s="23"/>
      <c r="E805" s="23"/>
      <c r="F805" s="23"/>
      <c r="G805" s="23"/>
      <c r="H805" s="23"/>
      <c r="I805" s="23"/>
      <c r="J805" s="23"/>
      <c r="K805" s="23"/>
      <c r="L805" s="23"/>
      <c r="M805" s="23"/>
      <c r="N805" s="23"/>
      <c r="O805" s="23"/>
      <c r="P805" s="23"/>
      <c r="Q805" s="23"/>
      <c r="R805" s="23"/>
      <c r="S805" s="23"/>
      <c r="T805" s="23"/>
      <c r="U805" s="23"/>
      <c r="V805" s="23"/>
      <c r="W805" s="23"/>
      <c r="X805" s="23"/>
      <c r="Y805" s="23"/>
      <c r="Z805" s="23"/>
      <c r="AA805" s="23"/>
      <c r="AB805" s="23"/>
      <c r="AC805" s="23"/>
      <c r="AD805" s="24"/>
      <c r="AE805" s="24"/>
    </row>
    <row r="806" customFormat="false" ht="15" hidden="false" customHeight="false" outlineLevel="0" collapsed="false">
      <c r="A806" s="30" t="n">
        <v>902</v>
      </c>
      <c r="B806" s="25"/>
      <c r="C806" s="22" t="s">
        <v>8</v>
      </c>
      <c r="D806" s="23"/>
      <c r="E806" s="23"/>
      <c r="F806" s="23"/>
      <c r="G806" s="23"/>
      <c r="H806" s="23"/>
      <c r="I806" s="23"/>
      <c r="J806" s="23"/>
      <c r="K806" s="23"/>
      <c r="L806" s="23"/>
      <c r="M806" s="23"/>
      <c r="N806" s="23"/>
      <c r="O806" s="23"/>
      <c r="P806" s="23"/>
      <c r="Q806" s="23"/>
      <c r="R806" s="23"/>
      <c r="S806" s="23"/>
      <c r="T806" s="23"/>
      <c r="U806" s="23"/>
      <c r="V806" s="23"/>
      <c r="W806" s="23"/>
      <c r="X806" s="23"/>
      <c r="Y806" s="23"/>
      <c r="Z806" s="23"/>
      <c r="AA806" s="23"/>
      <c r="AB806" s="23"/>
      <c r="AC806" s="23"/>
      <c r="AD806" s="24"/>
      <c r="AE806" s="24"/>
    </row>
    <row r="807" customFormat="false" ht="15" hidden="false" customHeight="false" outlineLevel="0" collapsed="false">
      <c r="A807" s="30" t="n">
        <v>403</v>
      </c>
      <c r="B807" s="31"/>
      <c r="C807" s="22" t="s">
        <v>7</v>
      </c>
      <c r="D807" s="23"/>
      <c r="E807" s="23"/>
      <c r="F807" s="23"/>
      <c r="G807" s="23"/>
      <c r="H807" s="23"/>
      <c r="I807" s="23"/>
      <c r="J807" s="23"/>
      <c r="K807" s="23"/>
      <c r="L807" s="23"/>
      <c r="M807" s="23"/>
      <c r="N807" s="23"/>
      <c r="O807" s="23"/>
      <c r="P807" s="23"/>
      <c r="Q807" s="23"/>
      <c r="R807" s="23"/>
      <c r="S807" s="23"/>
      <c r="T807" s="23"/>
      <c r="U807" s="23"/>
      <c r="V807" s="23"/>
      <c r="W807" s="23"/>
      <c r="X807" s="23"/>
      <c r="Y807" s="23"/>
      <c r="Z807" s="23"/>
      <c r="AA807" s="23"/>
      <c r="AB807" s="23"/>
      <c r="AC807" s="23"/>
      <c r="AD807" s="24"/>
      <c r="AE807" s="24"/>
    </row>
    <row r="808" customFormat="false" ht="15" hidden="false" customHeight="false" outlineLevel="0" collapsed="false">
      <c r="A808" s="30" t="n">
        <v>903</v>
      </c>
      <c r="B808" s="25"/>
      <c r="C808" s="22" t="s">
        <v>8</v>
      </c>
      <c r="D808" s="23"/>
      <c r="E808" s="23"/>
      <c r="F808" s="23"/>
      <c r="G808" s="23"/>
      <c r="H808" s="23"/>
      <c r="I808" s="23"/>
      <c r="J808" s="23"/>
      <c r="K808" s="23"/>
      <c r="L808" s="23"/>
      <c r="M808" s="23"/>
      <c r="N808" s="23"/>
      <c r="O808" s="23"/>
      <c r="P808" s="23"/>
      <c r="Q808" s="23"/>
      <c r="R808" s="23"/>
      <c r="S808" s="23"/>
      <c r="T808" s="23"/>
      <c r="U808" s="23"/>
      <c r="V808" s="23"/>
      <c r="W808" s="23"/>
      <c r="X808" s="23"/>
      <c r="Y808" s="23"/>
      <c r="Z808" s="23"/>
      <c r="AA808" s="23"/>
      <c r="AB808" s="23"/>
      <c r="AC808" s="23"/>
      <c r="AD808" s="24"/>
      <c r="AE808" s="24"/>
    </row>
    <row r="809" customFormat="false" ht="15" hidden="false" customHeight="false" outlineLevel="0" collapsed="false">
      <c r="A809" s="30" t="n">
        <v>404</v>
      </c>
      <c r="B809" s="31"/>
      <c r="C809" s="22" t="s">
        <v>7</v>
      </c>
      <c r="D809" s="23"/>
      <c r="E809" s="23"/>
      <c r="F809" s="23"/>
      <c r="G809" s="23"/>
      <c r="H809" s="23"/>
      <c r="I809" s="23"/>
      <c r="J809" s="23"/>
      <c r="K809" s="23"/>
      <c r="L809" s="23"/>
      <c r="M809" s="23"/>
      <c r="N809" s="23"/>
      <c r="O809" s="23"/>
      <c r="P809" s="23"/>
      <c r="Q809" s="23"/>
      <c r="R809" s="23"/>
      <c r="S809" s="23"/>
      <c r="T809" s="23"/>
      <c r="U809" s="23"/>
      <c r="V809" s="23"/>
      <c r="W809" s="23"/>
      <c r="X809" s="23"/>
      <c r="Y809" s="23"/>
      <c r="Z809" s="23"/>
      <c r="AA809" s="23"/>
      <c r="AB809" s="23"/>
      <c r="AC809" s="23"/>
      <c r="AD809" s="24"/>
      <c r="AE809" s="24"/>
    </row>
    <row r="810" customFormat="false" ht="15" hidden="false" customHeight="false" outlineLevel="0" collapsed="false">
      <c r="A810" s="30" t="n">
        <v>904</v>
      </c>
      <c r="B810" s="25"/>
      <c r="C810" s="22" t="s">
        <v>8</v>
      </c>
      <c r="D810" s="23"/>
      <c r="E810" s="23"/>
      <c r="F810" s="23"/>
      <c r="G810" s="23"/>
      <c r="H810" s="23"/>
      <c r="I810" s="23"/>
      <c r="J810" s="23"/>
      <c r="K810" s="23"/>
      <c r="L810" s="23"/>
      <c r="M810" s="23"/>
      <c r="N810" s="23"/>
      <c r="O810" s="23"/>
      <c r="P810" s="23"/>
      <c r="Q810" s="23"/>
      <c r="R810" s="23"/>
      <c r="S810" s="23"/>
      <c r="T810" s="23"/>
      <c r="U810" s="23"/>
      <c r="V810" s="23"/>
      <c r="W810" s="23"/>
      <c r="X810" s="23"/>
      <c r="Y810" s="23"/>
      <c r="Z810" s="23"/>
      <c r="AA810" s="23"/>
      <c r="AB810" s="23"/>
      <c r="AC810" s="23"/>
      <c r="AD810" s="24"/>
      <c r="AE810" s="24"/>
    </row>
    <row r="811" customFormat="false" ht="15" hidden="false" customHeight="false" outlineLevel="0" collapsed="false">
      <c r="A811" s="30" t="n">
        <v>405</v>
      </c>
      <c r="B811" s="31"/>
      <c r="C811" s="22" t="s">
        <v>7</v>
      </c>
      <c r="D811" s="23"/>
      <c r="E811" s="23"/>
      <c r="F811" s="23"/>
      <c r="G811" s="23"/>
      <c r="H811" s="23"/>
      <c r="I811" s="23"/>
      <c r="J811" s="23"/>
      <c r="K811" s="23"/>
      <c r="L811" s="23"/>
      <c r="M811" s="23"/>
      <c r="N811" s="23"/>
      <c r="O811" s="23"/>
      <c r="P811" s="23"/>
      <c r="Q811" s="23"/>
      <c r="R811" s="23"/>
      <c r="S811" s="23"/>
      <c r="T811" s="23"/>
      <c r="U811" s="23"/>
      <c r="V811" s="23"/>
      <c r="W811" s="23"/>
      <c r="X811" s="23"/>
      <c r="Y811" s="23"/>
      <c r="Z811" s="23"/>
      <c r="AA811" s="23"/>
      <c r="AB811" s="23"/>
      <c r="AC811" s="23"/>
      <c r="AD811" s="24"/>
      <c r="AE811" s="24"/>
    </row>
    <row r="812" customFormat="false" ht="15" hidden="false" customHeight="false" outlineLevel="0" collapsed="false">
      <c r="A812" s="30" t="n">
        <v>905</v>
      </c>
      <c r="B812" s="25"/>
      <c r="C812" s="22" t="s">
        <v>8</v>
      </c>
      <c r="D812" s="23"/>
      <c r="E812" s="23"/>
      <c r="F812" s="23"/>
      <c r="G812" s="23"/>
      <c r="H812" s="23"/>
      <c r="I812" s="23"/>
      <c r="J812" s="23"/>
      <c r="K812" s="23"/>
      <c r="L812" s="23"/>
      <c r="M812" s="23"/>
      <c r="N812" s="23"/>
      <c r="O812" s="23"/>
      <c r="P812" s="23"/>
      <c r="Q812" s="23"/>
      <c r="R812" s="23"/>
      <c r="S812" s="23"/>
      <c r="T812" s="23"/>
      <c r="U812" s="23"/>
      <c r="V812" s="23"/>
      <c r="W812" s="23"/>
      <c r="X812" s="23"/>
      <c r="Y812" s="23"/>
      <c r="Z812" s="23"/>
      <c r="AA812" s="23"/>
      <c r="AB812" s="23"/>
      <c r="AC812" s="23"/>
      <c r="AD812" s="24"/>
      <c r="AE812" s="24"/>
    </row>
    <row r="813" customFormat="false" ht="15" hidden="false" customHeight="false" outlineLevel="0" collapsed="false">
      <c r="A813" s="30" t="n">
        <v>406</v>
      </c>
      <c r="B813" s="31"/>
      <c r="C813" s="22" t="s">
        <v>7</v>
      </c>
      <c r="D813" s="23"/>
      <c r="E813" s="23"/>
      <c r="F813" s="23"/>
      <c r="G813" s="23"/>
      <c r="H813" s="23"/>
      <c r="I813" s="23"/>
      <c r="J813" s="23"/>
      <c r="K813" s="23"/>
      <c r="L813" s="23"/>
      <c r="M813" s="23"/>
      <c r="N813" s="23"/>
      <c r="O813" s="23"/>
      <c r="P813" s="23"/>
      <c r="Q813" s="23"/>
      <c r="R813" s="23"/>
      <c r="S813" s="23"/>
      <c r="T813" s="23"/>
      <c r="U813" s="23"/>
      <c r="V813" s="23"/>
      <c r="W813" s="23"/>
      <c r="X813" s="23"/>
      <c r="Y813" s="23"/>
      <c r="Z813" s="23"/>
      <c r="AA813" s="23"/>
      <c r="AB813" s="23"/>
      <c r="AC813" s="23"/>
      <c r="AD813" s="24"/>
      <c r="AE813" s="24"/>
    </row>
    <row r="814" customFormat="false" ht="15" hidden="false" customHeight="false" outlineLevel="0" collapsed="false">
      <c r="A814" s="30" t="n">
        <v>906</v>
      </c>
      <c r="B814" s="25"/>
      <c r="C814" s="22" t="s">
        <v>8</v>
      </c>
      <c r="D814" s="23"/>
      <c r="E814" s="23"/>
      <c r="F814" s="23"/>
      <c r="G814" s="23"/>
      <c r="H814" s="23"/>
      <c r="I814" s="23"/>
      <c r="J814" s="23"/>
      <c r="K814" s="23"/>
      <c r="L814" s="23"/>
      <c r="M814" s="23"/>
      <c r="N814" s="23"/>
      <c r="O814" s="23"/>
      <c r="P814" s="23"/>
      <c r="Q814" s="23"/>
      <c r="R814" s="23"/>
      <c r="S814" s="23"/>
      <c r="T814" s="23"/>
      <c r="U814" s="23"/>
      <c r="V814" s="23"/>
      <c r="W814" s="23"/>
      <c r="X814" s="23"/>
      <c r="Y814" s="23"/>
      <c r="Z814" s="23"/>
      <c r="AA814" s="23"/>
      <c r="AB814" s="23"/>
      <c r="AC814" s="23"/>
      <c r="AD814" s="24"/>
      <c r="AE814" s="24"/>
    </row>
    <row r="815" customFormat="false" ht="15" hidden="false" customHeight="false" outlineLevel="0" collapsed="false">
      <c r="A815" s="30" t="n">
        <v>407</v>
      </c>
      <c r="B815" s="31"/>
      <c r="C815" s="22" t="s">
        <v>7</v>
      </c>
      <c r="D815" s="23"/>
      <c r="E815" s="23"/>
      <c r="F815" s="23"/>
      <c r="G815" s="23"/>
      <c r="H815" s="23"/>
      <c r="I815" s="23"/>
      <c r="J815" s="23"/>
      <c r="K815" s="23"/>
      <c r="L815" s="23"/>
      <c r="M815" s="23"/>
      <c r="N815" s="23"/>
      <c r="O815" s="23"/>
      <c r="P815" s="23"/>
      <c r="Q815" s="23"/>
      <c r="R815" s="23"/>
      <c r="S815" s="23"/>
      <c r="T815" s="23"/>
      <c r="U815" s="23"/>
      <c r="V815" s="23"/>
      <c r="W815" s="23"/>
      <c r="X815" s="23"/>
      <c r="Y815" s="23"/>
      <c r="Z815" s="23"/>
      <c r="AA815" s="23"/>
      <c r="AB815" s="23"/>
      <c r="AC815" s="23"/>
      <c r="AD815" s="24"/>
      <c r="AE815" s="24"/>
    </row>
    <row r="816" customFormat="false" ht="15" hidden="false" customHeight="false" outlineLevel="0" collapsed="false">
      <c r="A816" s="30" t="n">
        <v>907</v>
      </c>
      <c r="B816" s="25"/>
      <c r="C816" s="22" t="s">
        <v>8</v>
      </c>
      <c r="D816" s="23"/>
      <c r="E816" s="23"/>
      <c r="F816" s="23"/>
      <c r="G816" s="23"/>
      <c r="H816" s="23"/>
      <c r="I816" s="23"/>
      <c r="J816" s="23"/>
      <c r="K816" s="23"/>
      <c r="L816" s="23"/>
      <c r="M816" s="23"/>
      <c r="N816" s="23"/>
      <c r="O816" s="23"/>
      <c r="P816" s="23"/>
      <c r="Q816" s="23"/>
      <c r="R816" s="23"/>
      <c r="S816" s="23"/>
      <c r="T816" s="23"/>
      <c r="U816" s="23"/>
      <c r="V816" s="23"/>
      <c r="W816" s="23"/>
      <c r="X816" s="23"/>
      <c r="Y816" s="23"/>
      <c r="Z816" s="23"/>
      <c r="AA816" s="23"/>
      <c r="AB816" s="23"/>
      <c r="AC816" s="23"/>
      <c r="AD816" s="24"/>
      <c r="AE816" s="24"/>
    </row>
    <row r="817" customFormat="false" ht="15" hidden="false" customHeight="false" outlineLevel="0" collapsed="false">
      <c r="A817" s="30" t="n">
        <v>408</v>
      </c>
      <c r="B817" s="31"/>
      <c r="C817" s="22" t="s">
        <v>7</v>
      </c>
      <c r="D817" s="23"/>
      <c r="E817" s="23"/>
      <c r="F817" s="23"/>
      <c r="G817" s="23"/>
      <c r="H817" s="23"/>
      <c r="I817" s="23"/>
      <c r="J817" s="23"/>
      <c r="K817" s="23"/>
      <c r="L817" s="23"/>
      <c r="M817" s="23"/>
      <c r="N817" s="23"/>
      <c r="O817" s="23"/>
      <c r="P817" s="23"/>
      <c r="Q817" s="23"/>
      <c r="R817" s="23"/>
      <c r="S817" s="23"/>
      <c r="T817" s="23"/>
      <c r="U817" s="23"/>
      <c r="V817" s="23"/>
      <c r="W817" s="23"/>
      <c r="X817" s="23"/>
      <c r="Y817" s="23"/>
      <c r="Z817" s="23"/>
      <c r="AA817" s="23"/>
      <c r="AB817" s="23"/>
      <c r="AC817" s="23"/>
      <c r="AD817" s="24"/>
      <c r="AE817" s="24"/>
    </row>
    <row r="818" customFormat="false" ht="15" hidden="false" customHeight="false" outlineLevel="0" collapsed="false">
      <c r="A818" s="30" t="n">
        <v>908</v>
      </c>
      <c r="B818" s="25"/>
      <c r="C818" s="22" t="s">
        <v>8</v>
      </c>
      <c r="D818" s="23"/>
      <c r="E818" s="23"/>
      <c r="F818" s="23"/>
      <c r="G818" s="23"/>
      <c r="H818" s="23"/>
      <c r="I818" s="23"/>
      <c r="J818" s="23"/>
      <c r="K818" s="23"/>
      <c r="L818" s="23"/>
      <c r="M818" s="23"/>
      <c r="N818" s="23"/>
      <c r="O818" s="23"/>
      <c r="P818" s="23"/>
      <c r="Q818" s="23"/>
      <c r="R818" s="23"/>
      <c r="S818" s="23"/>
      <c r="T818" s="23"/>
      <c r="U818" s="23"/>
      <c r="V818" s="23"/>
      <c r="W818" s="23"/>
      <c r="X818" s="23"/>
      <c r="Y818" s="23"/>
      <c r="Z818" s="23"/>
      <c r="AA818" s="23"/>
      <c r="AB818" s="23"/>
      <c r="AC818" s="23"/>
      <c r="AD818" s="24"/>
      <c r="AE818" s="24"/>
    </row>
    <row r="819" customFormat="false" ht="15" hidden="false" customHeight="false" outlineLevel="0" collapsed="false">
      <c r="A819" s="30" t="n">
        <v>409</v>
      </c>
      <c r="B819" s="31"/>
      <c r="C819" s="22" t="s">
        <v>7</v>
      </c>
      <c r="D819" s="23"/>
      <c r="E819" s="23"/>
      <c r="F819" s="23"/>
      <c r="G819" s="23"/>
      <c r="H819" s="23"/>
      <c r="I819" s="23"/>
      <c r="J819" s="23"/>
      <c r="K819" s="23"/>
      <c r="L819" s="23"/>
      <c r="M819" s="23"/>
      <c r="N819" s="23"/>
      <c r="O819" s="23"/>
      <c r="P819" s="23"/>
      <c r="Q819" s="23"/>
      <c r="R819" s="23"/>
      <c r="S819" s="23"/>
      <c r="T819" s="23"/>
      <c r="U819" s="23"/>
      <c r="V819" s="23"/>
      <c r="W819" s="23"/>
      <c r="X819" s="23"/>
      <c r="Y819" s="23"/>
      <c r="Z819" s="23"/>
      <c r="AA819" s="23"/>
      <c r="AB819" s="23"/>
      <c r="AC819" s="23"/>
      <c r="AD819" s="24"/>
      <c r="AE819" s="24"/>
    </row>
    <row r="820" customFormat="false" ht="15" hidden="false" customHeight="false" outlineLevel="0" collapsed="false">
      <c r="A820" s="30" t="n">
        <v>909</v>
      </c>
      <c r="B820" s="25"/>
      <c r="C820" s="22" t="s">
        <v>8</v>
      </c>
      <c r="D820" s="23"/>
      <c r="E820" s="23"/>
      <c r="F820" s="23"/>
      <c r="G820" s="23"/>
      <c r="H820" s="23"/>
      <c r="I820" s="23"/>
      <c r="J820" s="23"/>
      <c r="K820" s="23"/>
      <c r="L820" s="23"/>
      <c r="M820" s="23"/>
      <c r="N820" s="23"/>
      <c r="O820" s="23"/>
      <c r="P820" s="23"/>
      <c r="Q820" s="23"/>
      <c r="R820" s="23"/>
      <c r="S820" s="23"/>
      <c r="T820" s="23"/>
      <c r="U820" s="23"/>
      <c r="V820" s="23"/>
      <c r="W820" s="23"/>
      <c r="X820" s="23"/>
      <c r="Y820" s="23"/>
      <c r="Z820" s="23"/>
      <c r="AA820" s="23"/>
      <c r="AB820" s="23"/>
      <c r="AC820" s="23"/>
      <c r="AD820" s="24"/>
      <c r="AE820" s="24"/>
    </row>
    <row r="821" customFormat="false" ht="15" hidden="false" customHeight="false" outlineLevel="0" collapsed="false">
      <c r="A821" s="30" t="n">
        <v>410</v>
      </c>
      <c r="B821" s="31"/>
      <c r="C821" s="22" t="s">
        <v>7</v>
      </c>
      <c r="D821" s="23"/>
      <c r="E821" s="23"/>
      <c r="F821" s="23"/>
      <c r="G821" s="23"/>
      <c r="H821" s="23"/>
      <c r="I821" s="23"/>
      <c r="J821" s="23"/>
      <c r="K821" s="23"/>
      <c r="L821" s="23"/>
      <c r="M821" s="23"/>
      <c r="N821" s="23"/>
      <c r="O821" s="23"/>
      <c r="P821" s="23"/>
      <c r="Q821" s="23"/>
      <c r="R821" s="23"/>
      <c r="S821" s="23"/>
      <c r="T821" s="23"/>
      <c r="U821" s="23"/>
      <c r="V821" s="23"/>
      <c r="W821" s="23"/>
      <c r="X821" s="23"/>
      <c r="Y821" s="23"/>
      <c r="Z821" s="23"/>
      <c r="AA821" s="23"/>
      <c r="AB821" s="23"/>
      <c r="AC821" s="23"/>
      <c r="AD821" s="24"/>
      <c r="AE821" s="24"/>
    </row>
    <row r="822" customFormat="false" ht="15" hidden="false" customHeight="false" outlineLevel="0" collapsed="false">
      <c r="A822" s="30" t="n">
        <v>910</v>
      </c>
      <c r="B822" s="25"/>
      <c r="C822" s="22" t="s">
        <v>8</v>
      </c>
      <c r="D822" s="23"/>
      <c r="E822" s="23"/>
      <c r="F822" s="23"/>
      <c r="G822" s="23"/>
      <c r="H822" s="23"/>
      <c r="I822" s="23"/>
      <c r="J822" s="23"/>
      <c r="K822" s="23"/>
      <c r="L822" s="23"/>
      <c r="M822" s="23"/>
      <c r="N822" s="23"/>
      <c r="O822" s="23"/>
      <c r="P822" s="23"/>
      <c r="Q822" s="23"/>
      <c r="R822" s="23"/>
      <c r="S822" s="23"/>
      <c r="T822" s="23"/>
      <c r="U822" s="23"/>
      <c r="V822" s="23"/>
      <c r="W822" s="23"/>
      <c r="X822" s="23"/>
      <c r="Y822" s="23"/>
      <c r="Z822" s="23"/>
      <c r="AA822" s="23"/>
      <c r="AB822" s="23"/>
      <c r="AC822" s="23"/>
      <c r="AD822" s="24"/>
      <c r="AE822" s="24"/>
    </row>
    <row r="823" customFormat="false" ht="15" hidden="false" customHeight="false" outlineLevel="0" collapsed="false">
      <c r="A823" s="30" t="n">
        <v>411</v>
      </c>
      <c r="B823" s="31"/>
      <c r="C823" s="22" t="s">
        <v>7</v>
      </c>
      <c r="D823" s="23"/>
      <c r="E823" s="23"/>
      <c r="F823" s="23"/>
      <c r="G823" s="23"/>
      <c r="H823" s="23"/>
      <c r="I823" s="23"/>
      <c r="J823" s="23"/>
      <c r="K823" s="23"/>
      <c r="L823" s="23"/>
      <c r="M823" s="23"/>
      <c r="N823" s="23"/>
      <c r="O823" s="23"/>
      <c r="P823" s="23"/>
      <c r="Q823" s="23"/>
      <c r="R823" s="23"/>
      <c r="S823" s="23"/>
      <c r="T823" s="23"/>
      <c r="U823" s="23"/>
      <c r="V823" s="23"/>
      <c r="W823" s="23"/>
      <c r="X823" s="23"/>
      <c r="Y823" s="23"/>
      <c r="Z823" s="23"/>
      <c r="AA823" s="23"/>
      <c r="AB823" s="23"/>
      <c r="AC823" s="23"/>
      <c r="AD823" s="24"/>
      <c r="AE823" s="24"/>
    </row>
    <row r="824" customFormat="false" ht="15" hidden="false" customHeight="false" outlineLevel="0" collapsed="false">
      <c r="A824" s="30" t="n">
        <v>911</v>
      </c>
      <c r="B824" s="25"/>
      <c r="C824" s="22" t="s">
        <v>8</v>
      </c>
      <c r="D824" s="23"/>
      <c r="E824" s="23"/>
      <c r="F824" s="23"/>
      <c r="G824" s="23"/>
      <c r="H824" s="23"/>
      <c r="I824" s="23"/>
      <c r="J824" s="23"/>
      <c r="K824" s="23"/>
      <c r="L824" s="23"/>
      <c r="M824" s="23"/>
      <c r="N824" s="23"/>
      <c r="O824" s="23"/>
      <c r="P824" s="23"/>
      <c r="Q824" s="23"/>
      <c r="R824" s="23"/>
      <c r="S824" s="23"/>
      <c r="T824" s="23"/>
      <c r="U824" s="23"/>
      <c r="V824" s="23"/>
      <c r="W824" s="23"/>
      <c r="X824" s="23"/>
      <c r="Y824" s="23"/>
      <c r="Z824" s="23"/>
      <c r="AA824" s="23"/>
      <c r="AB824" s="23"/>
      <c r="AC824" s="23"/>
      <c r="AD824" s="24"/>
      <c r="AE824" s="24"/>
    </row>
    <row r="825" customFormat="false" ht="15" hidden="false" customHeight="false" outlineLevel="0" collapsed="false">
      <c r="A825" s="30" t="n">
        <v>412</v>
      </c>
      <c r="B825" s="31"/>
      <c r="C825" s="22" t="s">
        <v>7</v>
      </c>
      <c r="D825" s="23"/>
      <c r="E825" s="23"/>
      <c r="F825" s="23"/>
      <c r="G825" s="23"/>
      <c r="H825" s="23"/>
      <c r="I825" s="23"/>
      <c r="J825" s="23"/>
      <c r="K825" s="23"/>
      <c r="L825" s="23"/>
      <c r="M825" s="23"/>
      <c r="N825" s="23"/>
      <c r="O825" s="23"/>
      <c r="P825" s="23"/>
      <c r="Q825" s="23"/>
      <c r="R825" s="23"/>
      <c r="S825" s="23"/>
      <c r="T825" s="23"/>
      <c r="U825" s="23"/>
      <c r="V825" s="23"/>
      <c r="W825" s="23"/>
      <c r="X825" s="23"/>
      <c r="Y825" s="23"/>
      <c r="Z825" s="23"/>
      <c r="AA825" s="23"/>
      <c r="AB825" s="23"/>
      <c r="AC825" s="23"/>
      <c r="AD825" s="24"/>
      <c r="AE825" s="24"/>
    </row>
    <row r="826" customFormat="false" ht="15" hidden="false" customHeight="false" outlineLevel="0" collapsed="false">
      <c r="A826" s="30" t="n">
        <v>912</v>
      </c>
      <c r="B826" s="25"/>
      <c r="C826" s="22" t="s">
        <v>8</v>
      </c>
      <c r="D826" s="23"/>
      <c r="E826" s="23"/>
      <c r="F826" s="23"/>
      <c r="G826" s="23"/>
      <c r="H826" s="23"/>
      <c r="I826" s="23"/>
      <c r="J826" s="23"/>
      <c r="K826" s="23"/>
      <c r="L826" s="23"/>
      <c r="M826" s="23"/>
      <c r="N826" s="23"/>
      <c r="O826" s="23"/>
      <c r="P826" s="23"/>
      <c r="Q826" s="23"/>
      <c r="R826" s="23"/>
      <c r="S826" s="23"/>
      <c r="T826" s="23"/>
      <c r="U826" s="23"/>
      <c r="V826" s="23"/>
      <c r="W826" s="23"/>
      <c r="X826" s="23"/>
      <c r="Y826" s="23"/>
      <c r="Z826" s="23"/>
      <c r="AA826" s="23"/>
      <c r="AB826" s="23"/>
      <c r="AC826" s="23"/>
      <c r="AD826" s="24"/>
      <c r="AE826" s="24"/>
    </row>
    <row r="827" customFormat="false" ht="15" hidden="false" customHeight="false" outlineLevel="0" collapsed="false">
      <c r="A827" s="30" t="n">
        <v>413</v>
      </c>
      <c r="B827" s="31"/>
      <c r="C827" s="22" t="s">
        <v>7</v>
      </c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23"/>
      <c r="Z827" s="23"/>
      <c r="AA827" s="23"/>
      <c r="AB827" s="23"/>
      <c r="AC827" s="23"/>
      <c r="AD827" s="24"/>
      <c r="AE827" s="24"/>
    </row>
    <row r="828" customFormat="false" ht="15" hidden="false" customHeight="false" outlineLevel="0" collapsed="false">
      <c r="A828" s="30" t="n">
        <v>913</v>
      </c>
      <c r="B828" s="25"/>
      <c r="C828" s="22" t="s">
        <v>8</v>
      </c>
      <c r="D828" s="23"/>
      <c r="E828" s="23"/>
      <c r="F828" s="23"/>
      <c r="G828" s="23"/>
      <c r="H828" s="23"/>
      <c r="I828" s="23"/>
      <c r="J828" s="23"/>
      <c r="K828" s="23"/>
      <c r="L828" s="23"/>
      <c r="M828" s="23"/>
      <c r="N828" s="23"/>
      <c r="O828" s="23"/>
      <c r="P828" s="23"/>
      <c r="Q828" s="23"/>
      <c r="R828" s="23"/>
      <c r="S828" s="23"/>
      <c r="T828" s="23"/>
      <c r="U828" s="23"/>
      <c r="V828" s="23"/>
      <c r="W828" s="23"/>
      <c r="X828" s="23"/>
      <c r="Y828" s="23"/>
      <c r="Z828" s="23"/>
      <c r="AA828" s="23"/>
      <c r="AB828" s="23"/>
      <c r="AC828" s="23"/>
      <c r="AD828" s="24"/>
      <c r="AE828" s="24"/>
    </row>
    <row r="829" customFormat="false" ht="15" hidden="false" customHeight="false" outlineLevel="0" collapsed="false">
      <c r="A829" s="30" t="n">
        <v>414</v>
      </c>
      <c r="B829" s="31"/>
      <c r="C829" s="22" t="s">
        <v>7</v>
      </c>
      <c r="D829" s="23"/>
      <c r="E829" s="23"/>
      <c r="F829" s="23"/>
      <c r="G829" s="23"/>
      <c r="H829" s="23"/>
      <c r="I829" s="23"/>
      <c r="J829" s="23"/>
      <c r="K829" s="23"/>
      <c r="L829" s="23"/>
      <c r="M829" s="23"/>
      <c r="N829" s="23"/>
      <c r="O829" s="23"/>
      <c r="P829" s="23"/>
      <c r="Q829" s="23"/>
      <c r="R829" s="23"/>
      <c r="S829" s="23"/>
      <c r="T829" s="23"/>
      <c r="U829" s="23"/>
      <c r="V829" s="23"/>
      <c r="W829" s="23"/>
      <c r="X829" s="23"/>
      <c r="Y829" s="23"/>
      <c r="Z829" s="23"/>
      <c r="AA829" s="23"/>
      <c r="AB829" s="23"/>
      <c r="AC829" s="23"/>
      <c r="AD829" s="24"/>
      <c r="AE829" s="24"/>
    </row>
    <row r="830" customFormat="false" ht="15" hidden="false" customHeight="false" outlineLevel="0" collapsed="false">
      <c r="A830" s="30" t="n">
        <v>914</v>
      </c>
      <c r="B830" s="25"/>
      <c r="C830" s="22" t="s">
        <v>8</v>
      </c>
      <c r="D830" s="23"/>
      <c r="E830" s="23"/>
      <c r="F830" s="23"/>
      <c r="G830" s="23"/>
      <c r="H830" s="23"/>
      <c r="I830" s="23"/>
      <c r="J830" s="23"/>
      <c r="K830" s="23"/>
      <c r="L830" s="23"/>
      <c r="M830" s="23"/>
      <c r="N830" s="23"/>
      <c r="O830" s="23"/>
      <c r="P830" s="23"/>
      <c r="Q830" s="23"/>
      <c r="R830" s="23"/>
      <c r="S830" s="23"/>
      <c r="T830" s="23"/>
      <c r="U830" s="23"/>
      <c r="V830" s="23"/>
      <c r="W830" s="23"/>
      <c r="X830" s="23"/>
      <c r="Y830" s="23"/>
      <c r="Z830" s="23"/>
      <c r="AA830" s="23"/>
      <c r="AB830" s="23"/>
      <c r="AC830" s="23"/>
      <c r="AD830" s="24"/>
      <c r="AE830" s="24"/>
    </row>
    <row r="831" customFormat="false" ht="15" hidden="false" customHeight="false" outlineLevel="0" collapsed="false">
      <c r="A831" s="30" t="n">
        <v>415</v>
      </c>
      <c r="B831" s="31"/>
      <c r="C831" s="22" t="s">
        <v>7</v>
      </c>
      <c r="D831" s="23"/>
      <c r="E831" s="23"/>
      <c r="F831" s="23"/>
      <c r="G831" s="23"/>
      <c r="H831" s="23"/>
      <c r="I831" s="23"/>
      <c r="J831" s="23"/>
      <c r="K831" s="23"/>
      <c r="L831" s="23"/>
      <c r="M831" s="23"/>
      <c r="N831" s="23"/>
      <c r="O831" s="23"/>
      <c r="P831" s="23"/>
      <c r="Q831" s="23"/>
      <c r="R831" s="23"/>
      <c r="S831" s="23"/>
      <c r="T831" s="23"/>
      <c r="U831" s="23"/>
      <c r="V831" s="23"/>
      <c r="W831" s="23"/>
      <c r="X831" s="23"/>
      <c r="Y831" s="23"/>
      <c r="Z831" s="23"/>
      <c r="AA831" s="23"/>
      <c r="AB831" s="23"/>
      <c r="AC831" s="23"/>
      <c r="AD831" s="24"/>
      <c r="AE831" s="24"/>
    </row>
    <row r="832" customFormat="false" ht="15" hidden="false" customHeight="false" outlineLevel="0" collapsed="false">
      <c r="A832" s="30" t="n">
        <v>915</v>
      </c>
      <c r="B832" s="25"/>
      <c r="C832" s="22" t="s">
        <v>8</v>
      </c>
      <c r="D832" s="23"/>
      <c r="E832" s="23"/>
      <c r="F832" s="23"/>
      <c r="G832" s="23"/>
      <c r="H832" s="23"/>
      <c r="I832" s="23"/>
      <c r="J832" s="23"/>
      <c r="K832" s="23"/>
      <c r="L832" s="23"/>
      <c r="M832" s="23"/>
      <c r="N832" s="23"/>
      <c r="O832" s="23"/>
      <c r="P832" s="23"/>
      <c r="Q832" s="23"/>
      <c r="R832" s="23"/>
      <c r="S832" s="23"/>
      <c r="T832" s="23"/>
      <c r="U832" s="23"/>
      <c r="V832" s="23"/>
      <c r="W832" s="23"/>
      <c r="X832" s="23"/>
      <c r="Y832" s="23"/>
      <c r="Z832" s="23"/>
      <c r="AA832" s="23"/>
      <c r="AB832" s="23"/>
      <c r="AC832" s="23"/>
      <c r="AD832" s="24"/>
      <c r="AE832" s="24"/>
    </row>
    <row r="833" customFormat="false" ht="15" hidden="false" customHeight="false" outlineLevel="0" collapsed="false">
      <c r="A833" s="30" t="n">
        <v>416</v>
      </c>
      <c r="B833" s="31"/>
      <c r="C833" s="22" t="s">
        <v>7</v>
      </c>
      <c r="D833" s="23"/>
      <c r="E833" s="23"/>
      <c r="F833" s="23"/>
      <c r="G833" s="23"/>
      <c r="H833" s="23"/>
      <c r="I833" s="23"/>
      <c r="J833" s="23"/>
      <c r="K833" s="23"/>
      <c r="L833" s="23"/>
      <c r="M833" s="23"/>
      <c r="N833" s="23"/>
      <c r="O833" s="23"/>
      <c r="P833" s="23"/>
      <c r="Q833" s="23"/>
      <c r="R833" s="23"/>
      <c r="S833" s="23"/>
      <c r="T833" s="23"/>
      <c r="U833" s="23"/>
      <c r="V833" s="23"/>
      <c r="W833" s="23"/>
      <c r="X833" s="23"/>
      <c r="Y833" s="23"/>
      <c r="Z833" s="23"/>
      <c r="AA833" s="23"/>
      <c r="AB833" s="23"/>
      <c r="AC833" s="23"/>
      <c r="AD833" s="24"/>
      <c r="AE833" s="24"/>
    </row>
    <row r="834" customFormat="false" ht="15" hidden="false" customHeight="false" outlineLevel="0" collapsed="false">
      <c r="A834" s="30" t="n">
        <v>916</v>
      </c>
      <c r="B834" s="25"/>
      <c r="C834" s="22" t="s">
        <v>8</v>
      </c>
      <c r="D834" s="23"/>
      <c r="E834" s="23"/>
      <c r="F834" s="23"/>
      <c r="G834" s="23"/>
      <c r="H834" s="23"/>
      <c r="I834" s="23"/>
      <c r="J834" s="23"/>
      <c r="K834" s="23"/>
      <c r="L834" s="23"/>
      <c r="M834" s="23"/>
      <c r="N834" s="23"/>
      <c r="O834" s="23"/>
      <c r="P834" s="23"/>
      <c r="Q834" s="23"/>
      <c r="R834" s="23"/>
      <c r="S834" s="23"/>
      <c r="T834" s="23"/>
      <c r="U834" s="23"/>
      <c r="V834" s="23"/>
      <c r="W834" s="23"/>
      <c r="X834" s="23"/>
      <c r="Y834" s="23"/>
      <c r="Z834" s="23"/>
      <c r="AA834" s="23"/>
      <c r="AB834" s="23"/>
      <c r="AC834" s="23"/>
      <c r="AD834" s="24"/>
      <c r="AE834" s="24"/>
    </row>
    <row r="835" customFormat="false" ht="15" hidden="false" customHeight="false" outlineLevel="0" collapsed="false">
      <c r="A835" s="30" t="n">
        <v>417</v>
      </c>
      <c r="B835" s="31"/>
      <c r="C835" s="22" t="s">
        <v>7</v>
      </c>
      <c r="D835" s="23"/>
      <c r="E835" s="23"/>
      <c r="F835" s="23"/>
      <c r="G835" s="23"/>
      <c r="H835" s="23"/>
      <c r="I835" s="23"/>
      <c r="J835" s="23"/>
      <c r="K835" s="23"/>
      <c r="L835" s="23"/>
      <c r="M835" s="23"/>
      <c r="N835" s="23"/>
      <c r="O835" s="23"/>
      <c r="P835" s="23"/>
      <c r="Q835" s="23"/>
      <c r="R835" s="23"/>
      <c r="S835" s="23"/>
      <c r="T835" s="23"/>
      <c r="U835" s="23"/>
      <c r="V835" s="23"/>
      <c r="W835" s="23"/>
      <c r="X835" s="23"/>
      <c r="Y835" s="23"/>
      <c r="Z835" s="23"/>
      <c r="AA835" s="23"/>
      <c r="AB835" s="23"/>
      <c r="AC835" s="23"/>
      <c r="AD835" s="24"/>
      <c r="AE835" s="24"/>
    </row>
    <row r="836" customFormat="false" ht="15" hidden="false" customHeight="false" outlineLevel="0" collapsed="false">
      <c r="A836" s="30" t="n">
        <v>917</v>
      </c>
      <c r="B836" s="25"/>
      <c r="C836" s="22" t="s">
        <v>8</v>
      </c>
      <c r="D836" s="23"/>
      <c r="E836" s="23"/>
      <c r="F836" s="23"/>
      <c r="G836" s="23"/>
      <c r="H836" s="23"/>
      <c r="I836" s="23"/>
      <c r="J836" s="23"/>
      <c r="K836" s="23"/>
      <c r="L836" s="23"/>
      <c r="M836" s="23"/>
      <c r="N836" s="23"/>
      <c r="O836" s="23"/>
      <c r="P836" s="23"/>
      <c r="Q836" s="23"/>
      <c r="R836" s="23"/>
      <c r="S836" s="23"/>
      <c r="T836" s="23"/>
      <c r="U836" s="23"/>
      <c r="V836" s="23"/>
      <c r="W836" s="23"/>
      <c r="X836" s="23"/>
      <c r="Y836" s="23"/>
      <c r="Z836" s="23"/>
      <c r="AA836" s="23"/>
      <c r="AB836" s="23"/>
      <c r="AC836" s="23"/>
      <c r="AD836" s="24"/>
      <c r="AE836" s="24"/>
    </row>
    <row r="837" customFormat="false" ht="15" hidden="false" customHeight="false" outlineLevel="0" collapsed="false">
      <c r="A837" s="30" t="n">
        <v>418</v>
      </c>
      <c r="B837" s="31"/>
      <c r="C837" s="22" t="s">
        <v>7</v>
      </c>
      <c r="D837" s="23"/>
      <c r="E837" s="23"/>
      <c r="F837" s="23"/>
      <c r="G837" s="23"/>
      <c r="H837" s="23"/>
      <c r="I837" s="23"/>
      <c r="J837" s="23"/>
      <c r="K837" s="23"/>
      <c r="L837" s="23"/>
      <c r="M837" s="23"/>
      <c r="N837" s="23"/>
      <c r="O837" s="23"/>
      <c r="P837" s="23"/>
      <c r="Q837" s="23"/>
      <c r="R837" s="23"/>
      <c r="S837" s="23"/>
      <c r="T837" s="23"/>
      <c r="U837" s="23"/>
      <c r="V837" s="23"/>
      <c r="W837" s="23"/>
      <c r="X837" s="23"/>
      <c r="Y837" s="23"/>
      <c r="Z837" s="23"/>
      <c r="AA837" s="23"/>
      <c r="AB837" s="23"/>
      <c r="AC837" s="23"/>
      <c r="AD837" s="24"/>
      <c r="AE837" s="24"/>
    </row>
    <row r="838" customFormat="false" ht="15" hidden="false" customHeight="false" outlineLevel="0" collapsed="false">
      <c r="A838" s="30" t="n">
        <v>918</v>
      </c>
      <c r="B838" s="25"/>
      <c r="C838" s="22" t="s">
        <v>8</v>
      </c>
      <c r="D838" s="23"/>
      <c r="E838" s="23"/>
      <c r="F838" s="23"/>
      <c r="G838" s="23"/>
      <c r="H838" s="23"/>
      <c r="I838" s="23"/>
      <c r="J838" s="23"/>
      <c r="K838" s="23"/>
      <c r="L838" s="23"/>
      <c r="M838" s="23"/>
      <c r="N838" s="23"/>
      <c r="O838" s="23"/>
      <c r="P838" s="23"/>
      <c r="Q838" s="23"/>
      <c r="R838" s="23"/>
      <c r="S838" s="23"/>
      <c r="T838" s="23"/>
      <c r="U838" s="23"/>
      <c r="V838" s="23"/>
      <c r="W838" s="23"/>
      <c r="X838" s="23"/>
      <c r="Y838" s="23"/>
      <c r="Z838" s="23"/>
      <c r="AA838" s="23"/>
      <c r="AB838" s="23"/>
      <c r="AC838" s="23"/>
      <c r="AD838" s="24"/>
      <c r="AE838" s="24"/>
    </row>
    <row r="839" customFormat="false" ht="15" hidden="false" customHeight="false" outlineLevel="0" collapsed="false">
      <c r="A839" s="30" t="n">
        <v>419</v>
      </c>
      <c r="B839" s="31"/>
      <c r="C839" s="22" t="s">
        <v>7</v>
      </c>
      <c r="D839" s="23"/>
      <c r="E839" s="23"/>
      <c r="F839" s="23"/>
      <c r="G839" s="23"/>
      <c r="H839" s="23"/>
      <c r="I839" s="23"/>
      <c r="J839" s="23"/>
      <c r="K839" s="23"/>
      <c r="L839" s="23"/>
      <c r="M839" s="23"/>
      <c r="N839" s="23"/>
      <c r="O839" s="23"/>
      <c r="P839" s="23"/>
      <c r="Q839" s="23"/>
      <c r="R839" s="23"/>
      <c r="S839" s="23"/>
      <c r="T839" s="23"/>
      <c r="U839" s="23"/>
      <c r="V839" s="23"/>
      <c r="W839" s="23"/>
      <c r="X839" s="23"/>
      <c r="Y839" s="23"/>
      <c r="Z839" s="23"/>
      <c r="AA839" s="23"/>
      <c r="AB839" s="23"/>
      <c r="AC839" s="23"/>
      <c r="AD839" s="24"/>
      <c r="AE839" s="24"/>
    </row>
    <row r="840" customFormat="false" ht="15" hidden="false" customHeight="false" outlineLevel="0" collapsed="false">
      <c r="A840" s="30" t="n">
        <v>919</v>
      </c>
      <c r="B840" s="25"/>
      <c r="C840" s="22" t="s">
        <v>8</v>
      </c>
      <c r="D840" s="23"/>
      <c r="E840" s="23"/>
      <c r="F840" s="23"/>
      <c r="G840" s="23"/>
      <c r="H840" s="23"/>
      <c r="I840" s="23"/>
      <c r="J840" s="23"/>
      <c r="K840" s="23"/>
      <c r="L840" s="23"/>
      <c r="M840" s="23"/>
      <c r="N840" s="23"/>
      <c r="O840" s="23"/>
      <c r="P840" s="23"/>
      <c r="Q840" s="23"/>
      <c r="R840" s="23"/>
      <c r="S840" s="23"/>
      <c r="T840" s="23"/>
      <c r="U840" s="23"/>
      <c r="V840" s="23"/>
      <c r="W840" s="23"/>
      <c r="X840" s="23"/>
      <c r="Y840" s="23"/>
      <c r="Z840" s="23"/>
      <c r="AA840" s="23"/>
      <c r="AB840" s="23"/>
      <c r="AC840" s="23"/>
      <c r="AD840" s="24"/>
      <c r="AE840" s="24"/>
    </row>
    <row r="841" customFormat="false" ht="15" hidden="false" customHeight="false" outlineLevel="0" collapsed="false">
      <c r="A841" s="30" t="n">
        <v>420</v>
      </c>
      <c r="B841" s="31"/>
      <c r="C841" s="22" t="s">
        <v>7</v>
      </c>
      <c r="D841" s="23"/>
      <c r="E841" s="23"/>
      <c r="F841" s="23"/>
      <c r="G841" s="23"/>
      <c r="H841" s="23"/>
      <c r="I841" s="23"/>
      <c r="J841" s="23"/>
      <c r="K841" s="23"/>
      <c r="L841" s="23"/>
      <c r="M841" s="23"/>
      <c r="N841" s="23"/>
      <c r="O841" s="23"/>
      <c r="P841" s="23"/>
      <c r="Q841" s="23"/>
      <c r="R841" s="23"/>
      <c r="S841" s="23"/>
      <c r="T841" s="23"/>
      <c r="U841" s="23"/>
      <c r="V841" s="23"/>
      <c r="W841" s="23"/>
      <c r="X841" s="23"/>
      <c r="Y841" s="23"/>
      <c r="Z841" s="23"/>
      <c r="AA841" s="23"/>
      <c r="AB841" s="23"/>
      <c r="AC841" s="23"/>
      <c r="AD841" s="24"/>
      <c r="AE841" s="24"/>
    </row>
    <row r="842" customFormat="false" ht="15" hidden="false" customHeight="false" outlineLevel="0" collapsed="false">
      <c r="A842" s="30" t="n">
        <v>920</v>
      </c>
      <c r="B842" s="25"/>
      <c r="C842" s="22" t="s">
        <v>8</v>
      </c>
      <c r="D842" s="23"/>
      <c r="E842" s="23"/>
      <c r="F842" s="23"/>
      <c r="G842" s="23"/>
      <c r="H842" s="23"/>
      <c r="I842" s="23"/>
      <c r="J842" s="23"/>
      <c r="K842" s="23"/>
      <c r="L842" s="23"/>
      <c r="M842" s="23"/>
      <c r="N842" s="23"/>
      <c r="O842" s="23"/>
      <c r="P842" s="23"/>
      <c r="Q842" s="23"/>
      <c r="R842" s="23"/>
      <c r="S842" s="23"/>
      <c r="T842" s="23"/>
      <c r="U842" s="23"/>
      <c r="V842" s="23"/>
      <c r="W842" s="23"/>
      <c r="X842" s="23"/>
      <c r="Y842" s="23"/>
      <c r="Z842" s="23"/>
      <c r="AA842" s="23"/>
      <c r="AB842" s="23"/>
      <c r="AC842" s="23"/>
      <c r="AD842" s="24"/>
      <c r="AE842" s="24"/>
    </row>
    <row r="843" customFormat="false" ht="15" hidden="false" customHeight="false" outlineLevel="0" collapsed="false">
      <c r="A843" s="30" t="n">
        <v>421</v>
      </c>
      <c r="B843" s="31"/>
      <c r="C843" s="22" t="s">
        <v>7</v>
      </c>
      <c r="D843" s="23"/>
      <c r="E843" s="23"/>
      <c r="F843" s="23"/>
      <c r="G843" s="23"/>
      <c r="H843" s="23"/>
      <c r="I843" s="23"/>
      <c r="J843" s="23"/>
      <c r="K843" s="23"/>
      <c r="L843" s="23"/>
      <c r="M843" s="23"/>
      <c r="N843" s="23"/>
      <c r="O843" s="23"/>
      <c r="P843" s="23"/>
      <c r="Q843" s="23"/>
      <c r="R843" s="23"/>
      <c r="S843" s="23"/>
      <c r="T843" s="23"/>
      <c r="U843" s="23"/>
      <c r="V843" s="23"/>
      <c r="W843" s="23"/>
      <c r="X843" s="23"/>
      <c r="Y843" s="23"/>
      <c r="Z843" s="23"/>
      <c r="AA843" s="23"/>
      <c r="AB843" s="23"/>
      <c r="AC843" s="23"/>
      <c r="AD843" s="24"/>
      <c r="AE843" s="24"/>
    </row>
    <row r="844" customFormat="false" ht="15" hidden="false" customHeight="false" outlineLevel="0" collapsed="false">
      <c r="A844" s="30" t="n">
        <v>921</v>
      </c>
      <c r="B844" s="25"/>
      <c r="C844" s="22" t="s">
        <v>8</v>
      </c>
      <c r="D844" s="23"/>
      <c r="E844" s="23"/>
      <c r="F844" s="23"/>
      <c r="G844" s="23"/>
      <c r="H844" s="23"/>
      <c r="I844" s="23"/>
      <c r="J844" s="23"/>
      <c r="K844" s="23"/>
      <c r="L844" s="23"/>
      <c r="M844" s="23"/>
      <c r="N844" s="23"/>
      <c r="O844" s="23"/>
      <c r="P844" s="23"/>
      <c r="Q844" s="23"/>
      <c r="R844" s="23"/>
      <c r="S844" s="23"/>
      <c r="T844" s="23"/>
      <c r="U844" s="23"/>
      <c r="V844" s="23"/>
      <c r="W844" s="23"/>
      <c r="X844" s="23"/>
      <c r="Y844" s="23"/>
      <c r="Z844" s="23"/>
      <c r="AA844" s="23"/>
      <c r="AB844" s="23"/>
      <c r="AC844" s="23"/>
      <c r="AD844" s="24"/>
      <c r="AE844" s="24"/>
    </row>
    <row r="845" customFormat="false" ht="15" hidden="false" customHeight="false" outlineLevel="0" collapsed="false">
      <c r="A845" s="30" t="n">
        <v>422</v>
      </c>
      <c r="B845" s="31"/>
      <c r="C845" s="22" t="s">
        <v>7</v>
      </c>
      <c r="D845" s="23"/>
      <c r="E845" s="23"/>
      <c r="F845" s="23"/>
      <c r="G845" s="23"/>
      <c r="H845" s="23"/>
      <c r="I845" s="23"/>
      <c r="J845" s="23"/>
      <c r="K845" s="23"/>
      <c r="L845" s="23"/>
      <c r="M845" s="23"/>
      <c r="N845" s="23"/>
      <c r="O845" s="23"/>
      <c r="P845" s="23"/>
      <c r="Q845" s="23"/>
      <c r="R845" s="23"/>
      <c r="S845" s="23"/>
      <c r="T845" s="23"/>
      <c r="U845" s="23"/>
      <c r="V845" s="23"/>
      <c r="W845" s="23"/>
      <c r="X845" s="23"/>
      <c r="Y845" s="23"/>
      <c r="Z845" s="23"/>
      <c r="AA845" s="23"/>
      <c r="AB845" s="23"/>
      <c r="AC845" s="23"/>
      <c r="AD845" s="24"/>
      <c r="AE845" s="24"/>
    </row>
    <row r="846" customFormat="false" ht="15" hidden="false" customHeight="false" outlineLevel="0" collapsed="false">
      <c r="A846" s="30" t="n">
        <v>922</v>
      </c>
      <c r="B846" s="25"/>
      <c r="C846" s="22" t="s">
        <v>8</v>
      </c>
      <c r="D846" s="23"/>
      <c r="E846" s="23"/>
      <c r="F846" s="23"/>
      <c r="G846" s="23"/>
      <c r="H846" s="23"/>
      <c r="I846" s="23"/>
      <c r="J846" s="23"/>
      <c r="K846" s="23"/>
      <c r="L846" s="23"/>
      <c r="M846" s="23"/>
      <c r="N846" s="23"/>
      <c r="O846" s="23"/>
      <c r="P846" s="23"/>
      <c r="Q846" s="23"/>
      <c r="R846" s="23"/>
      <c r="S846" s="23"/>
      <c r="T846" s="23"/>
      <c r="U846" s="23"/>
      <c r="V846" s="23"/>
      <c r="W846" s="23"/>
      <c r="X846" s="23"/>
      <c r="Y846" s="23"/>
      <c r="Z846" s="23"/>
      <c r="AA846" s="23"/>
      <c r="AB846" s="23"/>
      <c r="AC846" s="23"/>
      <c r="AD846" s="24"/>
      <c r="AE846" s="24"/>
    </row>
    <row r="847" customFormat="false" ht="15" hidden="false" customHeight="false" outlineLevel="0" collapsed="false">
      <c r="A847" s="30" t="n">
        <v>423</v>
      </c>
      <c r="B847" s="31"/>
      <c r="C847" s="22" t="s">
        <v>7</v>
      </c>
      <c r="D847" s="23"/>
      <c r="E847" s="23"/>
      <c r="F847" s="23"/>
      <c r="G847" s="23"/>
      <c r="H847" s="23"/>
      <c r="I847" s="23"/>
      <c r="J847" s="23"/>
      <c r="K847" s="23"/>
      <c r="L847" s="23"/>
      <c r="M847" s="23"/>
      <c r="N847" s="23"/>
      <c r="O847" s="23"/>
      <c r="P847" s="23"/>
      <c r="Q847" s="23"/>
      <c r="R847" s="23"/>
      <c r="S847" s="23"/>
      <c r="T847" s="23"/>
      <c r="U847" s="23"/>
      <c r="V847" s="23"/>
      <c r="W847" s="23"/>
      <c r="X847" s="23"/>
      <c r="Y847" s="23"/>
      <c r="Z847" s="23"/>
      <c r="AA847" s="23"/>
      <c r="AB847" s="23"/>
      <c r="AC847" s="23"/>
      <c r="AD847" s="24"/>
      <c r="AE847" s="24"/>
    </row>
    <row r="848" customFormat="false" ht="15" hidden="false" customHeight="false" outlineLevel="0" collapsed="false">
      <c r="A848" s="30" t="n">
        <v>923</v>
      </c>
      <c r="B848" s="25"/>
      <c r="C848" s="22" t="s">
        <v>8</v>
      </c>
      <c r="D848" s="23"/>
      <c r="E848" s="23"/>
      <c r="F848" s="23"/>
      <c r="G848" s="23"/>
      <c r="H848" s="23"/>
      <c r="I848" s="23"/>
      <c r="J848" s="23"/>
      <c r="K848" s="23"/>
      <c r="L848" s="23"/>
      <c r="M848" s="23"/>
      <c r="N848" s="23"/>
      <c r="O848" s="23"/>
      <c r="P848" s="23"/>
      <c r="Q848" s="23"/>
      <c r="R848" s="23"/>
      <c r="S848" s="23"/>
      <c r="T848" s="23"/>
      <c r="U848" s="23"/>
      <c r="V848" s="23"/>
      <c r="W848" s="23"/>
      <c r="X848" s="23"/>
      <c r="Y848" s="23"/>
      <c r="Z848" s="23"/>
      <c r="AA848" s="23"/>
      <c r="AB848" s="23"/>
      <c r="AC848" s="23"/>
      <c r="AD848" s="24"/>
      <c r="AE848" s="24"/>
    </row>
    <row r="849" customFormat="false" ht="15" hidden="false" customHeight="false" outlineLevel="0" collapsed="false">
      <c r="A849" s="30" t="n">
        <v>424</v>
      </c>
      <c r="B849" s="31"/>
      <c r="C849" s="22" t="s">
        <v>7</v>
      </c>
      <c r="D849" s="23"/>
      <c r="E849" s="23"/>
      <c r="F849" s="23"/>
      <c r="G849" s="23"/>
      <c r="H849" s="23"/>
      <c r="I849" s="23"/>
      <c r="J849" s="23"/>
      <c r="K849" s="23"/>
      <c r="L849" s="23"/>
      <c r="M849" s="23"/>
      <c r="N849" s="23"/>
      <c r="O849" s="23"/>
      <c r="P849" s="23"/>
      <c r="Q849" s="23"/>
      <c r="R849" s="23"/>
      <c r="S849" s="23"/>
      <c r="T849" s="23"/>
      <c r="U849" s="23"/>
      <c r="V849" s="23"/>
      <c r="W849" s="23"/>
      <c r="X849" s="23"/>
      <c r="Y849" s="23"/>
      <c r="Z849" s="23"/>
      <c r="AA849" s="23"/>
      <c r="AB849" s="23"/>
      <c r="AC849" s="23"/>
      <c r="AD849" s="24"/>
      <c r="AE849" s="24"/>
    </row>
    <row r="850" customFormat="false" ht="15" hidden="false" customHeight="false" outlineLevel="0" collapsed="false">
      <c r="A850" s="30" t="n">
        <v>924</v>
      </c>
      <c r="B850" s="25"/>
      <c r="C850" s="22" t="s">
        <v>8</v>
      </c>
      <c r="D850" s="23"/>
      <c r="E850" s="23"/>
      <c r="F850" s="23"/>
      <c r="G850" s="23"/>
      <c r="H850" s="23"/>
      <c r="I850" s="23"/>
      <c r="J850" s="23"/>
      <c r="K850" s="23"/>
      <c r="L850" s="23"/>
      <c r="M850" s="23"/>
      <c r="N850" s="23"/>
      <c r="O850" s="23"/>
      <c r="P850" s="23"/>
      <c r="Q850" s="23"/>
      <c r="R850" s="23"/>
      <c r="S850" s="23"/>
      <c r="T850" s="23"/>
      <c r="U850" s="23"/>
      <c r="V850" s="23"/>
      <c r="W850" s="23"/>
      <c r="X850" s="23"/>
      <c r="Y850" s="23"/>
      <c r="Z850" s="23"/>
      <c r="AA850" s="23"/>
      <c r="AB850" s="23"/>
      <c r="AC850" s="23"/>
      <c r="AD850" s="24"/>
      <c r="AE850" s="24"/>
    </row>
    <row r="851" customFormat="false" ht="15" hidden="false" customHeight="false" outlineLevel="0" collapsed="false">
      <c r="A851" s="30" t="n">
        <v>425</v>
      </c>
      <c r="B851" s="31"/>
      <c r="C851" s="22" t="s">
        <v>7</v>
      </c>
      <c r="D851" s="23"/>
      <c r="E851" s="23"/>
      <c r="F851" s="23"/>
      <c r="G851" s="23"/>
      <c r="H851" s="23"/>
      <c r="I851" s="23"/>
      <c r="J851" s="23"/>
      <c r="K851" s="23"/>
      <c r="L851" s="23"/>
      <c r="M851" s="23"/>
      <c r="N851" s="23"/>
      <c r="O851" s="23"/>
      <c r="P851" s="23"/>
      <c r="Q851" s="23"/>
      <c r="R851" s="23"/>
      <c r="S851" s="23"/>
      <c r="T851" s="23"/>
      <c r="U851" s="23"/>
      <c r="V851" s="23"/>
      <c r="W851" s="23"/>
      <c r="X851" s="23"/>
      <c r="Y851" s="23"/>
      <c r="Z851" s="23"/>
      <c r="AA851" s="23"/>
      <c r="AB851" s="23"/>
      <c r="AC851" s="23"/>
      <c r="AD851" s="24"/>
      <c r="AE851" s="24"/>
    </row>
    <row r="852" customFormat="false" ht="15" hidden="false" customHeight="false" outlineLevel="0" collapsed="false">
      <c r="A852" s="30" t="n">
        <v>925</v>
      </c>
      <c r="B852" s="25"/>
      <c r="C852" s="22" t="s">
        <v>8</v>
      </c>
      <c r="D852" s="23"/>
      <c r="E852" s="23"/>
      <c r="F852" s="23"/>
      <c r="G852" s="23"/>
      <c r="H852" s="23"/>
      <c r="I852" s="23"/>
      <c r="J852" s="23"/>
      <c r="K852" s="23"/>
      <c r="L852" s="23"/>
      <c r="M852" s="23"/>
      <c r="N852" s="23"/>
      <c r="O852" s="23"/>
      <c r="P852" s="23"/>
      <c r="Q852" s="23"/>
      <c r="R852" s="23"/>
      <c r="S852" s="23"/>
      <c r="T852" s="23"/>
      <c r="U852" s="23"/>
      <c r="V852" s="23"/>
      <c r="W852" s="23"/>
      <c r="X852" s="23"/>
      <c r="Y852" s="23"/>
      <c r="Z852" s="23"/>
      <c r="AA852" s="23"/>
      <c r="AB852" s="23"/>
      <c r="AC852" s="23"/>
      <c r="AD852" s="24"/>
      <c r="AE852" s="24"/>
    </row>
    <row r="853" customFormat="false" ht="15" hidden="false" customHeight="false" outlineLevel="0" collapsed="false">
      <c r="A853" s="30" t="n">
        <v>426</v>
      </c>
      <c r="B853" s="31"/>
      <c r="C853" s="22" t="s">
        <v>7</v>
      </c>
      <c r="D853" s="23"/>
      <c r="E853" s="23"/>
      <c r="F853" s="23"/>
      <c r="G853" s="23"/>
      <c r="H853" s="23"/>
      <c r="I853" s="23"/>
      <c r="J853" s="23"/>
      <c r="K853" s="23"/>
      <c r="L853" s="23"/>
      <c r="M853" s="23"/>
      <c r="N853" s="23"/>
      <c r="O853" s="23"/>
      <c r="P853" s="23"/>
      <c r="Q853" s="23"/>
      <c r="R853" s="23"/>
      <c r="S853" s="23"/>
      <c r="T853" s="23"/>
      <c r="U853" s="23"/>
      <c r="V853" s="23"/>
      <c r="W853" s="23"/>
      <c r="X853" s="23"/>
      <c r="Y853" s="23"/>
      <c r="Z853" s="23"/>
      <c r="AA853" s="23"/>
      <c r="AB853" s="23"/>
      <c r="AC853" s="23"/>
      <c r="AD853" s="24"/>
      <c r="AE853" s="24"/>
    </row>
    <row r="854" customFormat="false" ht="15" hidden="false" customHeight="false" outlineLevel="0" collapsed="false">
      <c r="A854" s="30" t="n">
        <v>926</v>
      </c>
      <c r="B854" s="25"/>
      <c r="C854" s="22" t="s">
        <v>8</v>
      </c>
      <c r="D854" s="23"/>
      <c r="E854" s="23"/>
      <c r="F854" s="23"/>
      <c r="G854" s="23"/>
      <c r="H854" s="23"/>
      <c r="I854" s="23"/>
      <c r="J854" s="23"/>
      <c r="K854" s="23"/>
      <c r="L854" s="23"/>
      <c r="M854" s="23"/>
      <c r="N854" s="23"/>
      <c r="O854" s="23"/>
      <c r="P854" s="23"/>
      <c r="Q854" s="23"/>
      <c r="R854" s="23"/>
      <c r="S854" s="23"/>
      <c r="T854" s="23"/>
      <c r="U854" s="23"/>
      <c r="V854" s="23"/>
      <c r="W854" s="23"/>
      <c r="X854" s="23"/>
      <c r="Y854" s="23"/>
      <c r="Z854" s="23"/>
      <c r="AA854" s="23"/>
      <c r="AB854" s="23"/>
      <c r="AC854" s="23"/>
      <c r="AD854" s="24"/>
      <c r="AE854" s="24"/>
    </row>
    <row r="855" customFormat="false" ht="15" hidden="false" customHeight="false" outlineLevel="0" collapsed="false">
      <c r="A855" s="30" t="n">
        <v>427</v>
      </c>
      <c r="B855" s="31"/>
      <c r="C855" s="22" t="s">
        <v>7</v>
      </c>
      <c r="D855" s="23"/>
      <c r="E855" s="23"/>
      <c r="F855" s="23"/>
      <c r="G855" s="23"/>
      <c r="H855" s="23"/>
      <c r="I855" s="23"/>
      <c r="J855" s="23"/>
      <c r="K855" s="23"/>
      <c r="L855" s="23"/>
      <c r="M855" s="23"/>
      <c r="N855" s="23"/>
      <c r="O855" s="23"/>
      <c r="P855" s="23"/>
      <c r="Q855" s="23"/>
      <c r="R855" s="23"/>
      <c r="S855" s="23"/>
      <c r="T855" s="23"/>
      <c r="U855" s="23"/>
      <c r="V855" s="23"/>
      <c r="W855" s="23"/>
      <c r="X855" s="23"/>
      <c r="Y855" s="23"/>
      <c r="Z855" s="23"/>
      <c r="AA855" s="23"/>
      <c r="AB855" s="23"/>
      <c r="AC855" s="23"/>
      <c r="AD855" s="24"/>
      <c r="AE855" s="24"/>
    </row>
    <row r="856" customFormat="false" ht="15" hidden="false" customHeight="false" outlineLevel="0" collapsed="false">
      <c r="A856" s="30" t="n">
        <v>927</v>
      </c>
      <c r="B856" s="25"/>
      <c r="C856" s="22" t="s">
        <v>8</v>
      </c>
      <c r="D856" s="23"/>
      <c r="E856" s="23"/>
      <c r="F856" s="23"/>
      <c r="G856" s="23"/>
      <c r="H856" s="23"/>
      <c r="I856" s="23"/>
      <c r="J856" s="23"/>
      <c r="K856" s="23"/>
      <c r="L856" s="23"/>
      <c r="M856" s="23"/>
      <c r="N856" s="23"/>
      <c r="O856" s="23"/>
      <c r="P856" s="23"/>
      <c r="Q856" s="23"/>
      <c r="R856" s="23"/>
      <c r="S856" s="23"/>
      <c r="T856" s="23"/>
      <c r="U856" s="23"/>
      <c r="V856" s="23"/>
      <c r="W856" s="23"/>
      <c r="X856" s="23"/>
      <c r="Y856" s="23"/>
      <c r="Z856" s="23"/>
      <c r="AA856" s="23"/>
      <c r="AB856" s="23"/>
      <c r="AC856" s="23"/>
      <c r="AD856" s="24"/>
      <c r="AE856" s="24"/>
    </row>
    <row r="857" customFormat="false" ht="15" hidden="false" customHeight="false" outlineLevel="0" collapsed="false">
      <c r="A857" s="30" t="n">
        <v>428</v>
      </c>
      <c r="B857" s="31"/>
      <c r="C857" s="22" t="s">
        <v>7</v>
      </c>
      <c r="D857" s="23"/>
      <c r="E857" s="23"/>
      <c r="F857" s="23"/>
      <c r="G857" s="23"/>
      <c r="H857" s="23"/>
      <c r="I857" s="23"/>
      <c r="J857" s="23"/>
      <c r="K857" s="23"/>
      <c r="L857" s="23"/>
      <c r="M857" s="23"/>
      <c r="N857" s="23"/>
      <c r="O857" s="23"/>
      <c r="P857" s="23"/>
      <c r="Q857" s="23"/>
      <c r="R857" s="23"/>
      <c r="S857" s="23"/>
      <c r="T857" s="23"/>
      <c r="U857" s="23"/>
      <c r="V857" s="23"/>
      <c r="W857" s="23"/>
      <c r="X857" s="23"/>
      <c r="Y857" s="23"/>
      <c r="Z857" s="23"/>
      <c r="AA857" s="23"/>
      <c r="AB857" s="23"/>
      <c r="AC857" s="23"/>
      <c r="AD857" s="24"/>
      <c r="AE857" s="24"/>
    </row>
    <row r="858" customFormat="false" ht="15" hidden="false" customHeight="false" outlineLevel="0" collapsed="false">
      <c r="A858" s="30" t="n">
        <v>928</v>
      </c>
      <c r="B858" s="25"/>
      <c r="C858" s="22" t="s">
        <v>8</v>
      </c>
      <c r="D858" s="23"/>
      <c r="E858" s="23"/>
      <c r="F858" s="23"/>
      <c r="G858" s="23"/>
      <c r="H858" s="23"/>
      <c r="I858" s="23"/>
      <c r="J858" s="23"/>
      <c r="K858" s="23"/>
      <c r="L858" s="23"/>
      <c r="M858" s="23"/>
      <c r="N858" s="23"/>
      <c r="O858" s="23"/>
      <c r="P858" s="23"/>
      <c r="Q858" s="23"/>
      <c r="R858" s="23"/>
      <c r="S858" s="23"/>
      <c r="T858" s="23"/>
      <c r="U858" s="23"/>
      <c r="V858" s="23"/>
      <c r="W858" s="23"/>
      <c r="X858" s="23"/>
      <c r="Y858" s="23"/>
      <c r="Z858" s="23"/>
      <c r="AA858" s="23"/>
      <c r="AB858" s="23"/>
      <c r="AC858" s="23"/>
      <c r="AD858" s="24"/>
      <c r="AE858" s="24"/>
    </row>
    <row r="859" customFormat="false" ht="15" hidden="false" customHeight="false" outlineLevel="0" collapsed="false">
      <c r="A859" s="30" t="n">
        <v>429</v>
      </c>
      <c r="B859" s="31"/>
      <c r="C859" s="22" t="s">
        <v>7</v>
      </c>
      <c r="D859" s="23"/>
      <c r="E859" s="23"/>
      <c r="F859" s="23"/>
      <c r="G859" s="23"/>
      <c r="H859" s="23"/>
      <c r="I859" s="23"/>
      <c r="J859" s="23"/>
      <c r="K859" s="23"/>
      <c r="L859" s="23"/>
      <c r="M859" s="23"/>
      <c r="N859" s="23"/>
      <c r="O859" s="23"/>
      <c r="P859" s="23"/>
      <c r="Q859" s="23"/>
      <c r="R859" s="23"/>
      <c r="S859" s="23"/>
      <c r="T859" s="23"/>
      <c r="U859" s="23"/>
      <c r="V859" s="23"/>
      <c r="W859" s="23"/>
      <c r="X859" s="23"/>
      <c r="Y859" s="23"/>
      <c r="Z859" s="23"/>
      <c r="AA859" s="23"/>
      <c r="AB859" s="23"/>
      <c r="AC859" s="23"/>
      <c r="AD859" s="24"/>
      <c r="AE859" s="24"/>
    </row>
    <row r="860" customFormat="false" ht="15" hidden="false" customHeight="false" outlineLevel="0" collapsed="false">
      <c r="A860" s="30" t="n">
        <v>929</v>
      </c>
      <c r="B860" s="25"/>
      <c r="C860" s="22" t="s">
        <v>8</v>
      </c>
      <c r="D860" s="23"/>
      <c r="E860" s="23"/>
      <c r="F860" s="23"/>
      <c r="G860" s="23"/>
      <c r="H860" s="23"/>
      <c r="I860" s="23"/>
      <c r="J860" s="23"/>
      <c r="K860" s="23"/>
      <c r="L860" s="23"/>
      <c r="M860" s="23"/>
      <c r="N860" s="23"/>
      <c r="O860" s="23"/>
      <c r="P860" s="23"/>
      <c r="Q860" s="23"/>
      <c r="R860" s="23"/>
      <c r="S860" s="23"/>
      <c r="T860" s="23"/>
      <c r="U860" s="23"/>
      <c r="V860" s="23"/>
      <c r="W860" s="23"/>
      <c r="X860" s="23"/>
      <c r="Y860" s="23"/>
      <c r="Z860" s="23"/>
      <c r="AA860" s="23"/>
      <c r="AB860" s="23"/>
      <c r="AC860" s="23"/>
      <c r="AD860" s="24"/>
      <c r="AE860" s="24"/>
    </row>
    <row r="861" customFormat="false" ht="15" hidden="false" customHeight="false" outlineLevel="0" collapsed="false">
      <c r="A861" s="30" t="n">
        <v>430</v>
      </c>
      <c r="B861" s="31"/>
      <c r="C861" s="22" t="s">
        <v>7</v>
      </c>
      <c r="D861" s="23"/>
      <c r="E861" s="23"/>
      <c r="F861" s="23"/>
      <c r="G861" s="23"/>
      <c r="H861" s="23"/>
      <c r="I861" s="23"/>
      <c r="J861" s="23"/>
      <c r="K861" s="23"/>
      <c r="L861" s="23"/>
      <c r="M861" s="23"/>
      <c r="N861" s="23"/>
      <c r="O861" s="23"/>
      <c r="P861" s="23"/>
      <c r="Q861" s="23"/>
      <c r="R861" s="23"/>
      <c r="S861" s="23"/>
      <c r="T861" s="23"/>
      <c r="U861" s="23"/>
      <c r="V861" s="23"/>
      <c r="W861" s="23"/>
      <c r="X861" s="23"/>
      <c r="Y861" s="23"/>
      <c r="Z861" s="23"/>
      <c r="AA861" s="23"/>
      <c r="AB861" s="23"/>
      <c r="AC861" s="23"/>
      <c r="AD861" s="24"/>
      <c r="AE861" s="24"/>
    </row>
    <row r="862" customFormat="false" ht="15" hidden="false" customHeight="false" outlineLevel="0" collapsed="false">
      <c r="A862" s="30" t="n">
        <v>930</v>
      </c>
      <c r="B862" s="25"/>
      <c r="C862" s="22" t="s">
        <v>8</v>
      </c>
      <c r="D862" s="23"/>
      <c r="E862" s="23"/>
      <c r="F862" s="23"/>
      <c r="G862" s="23"/>
      <c r="H862" s="23"/>
      <c r="I862" s="23"/>
      <c r="J862" s="23"/>
      <c r="K862" s="23"/>
      <c r="L862" s="23"/>
      <c r="M862" s="23"/>
      <c r="N862" s="23"/>
      <c r="O862" s="23"/>
      <c r="P862" s="23"/>
      <c r="Q862" s="23"/>
      <c r="R862" s="23"/>
      <c r="S862" s="23"/>
      <c r="T862" s="23"/>
      <c r="U862" s="23"/>
      <c r="V862" s="23"/>
      <c r="W862" s="23"/>
      <c r="X862" s="23"/>
      <c r="Y862" s="23"/>
      <c r="Z862" s="23"/>
      <c r="AA862" s="23"/>
      <c r="AB862" s="23"/>
      <c r="AC862" s="23"/>
      <c r="AD862" s="24"/>
      <c r="AE862" s="24"/>
    </row>
    <row r="863" customFormat="false" ht="15" hidden="false" customHeight="false" outlineLevel="0" collapsed="false">
      <c r="A863" s="30" t="n">
        <v>431</v>
      </c>
      <c r="B863" s="31"/>
      <c r="C863" s="22" t="s">
        <v>7</v>
      </c>
      <c r="D863" s="23"/>
      <c r="E863" s="23"/>
      <c r="F863" s="23"/>
      <c r="G863" s="23"/>
      <c r="H863" s="23"/>
      <c r="I863" s="23"/>
      <c r="J863" s="23"/>
      <c r="K863" s="23"/>
      <c r="L863" s="23"/>
      <c r="M863" s="23"/>
      <c r="N863" s="23"/>
      <c r="O863" s="23"/>
      <c r="P863" s="23"/>
      <c r="Q863" s="23"/>
      <c r="R863" s="23"/>
      <c r="S863" s="23"/>
      <c r="T863" s="23"/>
      <c r="U863" s="23"/>
      <c r="V863" s="23"/>
      <c r="W863" s="23"/>
      <c r="X863" s="23"/>
      <c r="Y863" s="23"/>
      <c r="Z863" s="23"/>
      <c r="AA863" s="23"/>
      <c r="AB863" s="23"/>
      <c r="AC863" s="23"/>
      <c r="AD863" s="24"/>
      <c r="AE863" s="24"/>
    </row>
    <row r="864" customFormat="false" ht="15" hidden="false" customHeight="false" outlineLevel="0" collapsed="false">
      <c r="A864" s="30" t="n">
        <v>931</v>
      </c>
      <c r="B864" s="25"/>
      <c r="C864" s="22" t="s">
        <v>8</v>
      </c>
      <c r="D864" s="23"/>
      <c r="E864" s="23"/>
      <c r="F864" s="23"/>
      <c r="G864" s="23"/>
      <c r="H864" s="23"/>
      <c r="I864" s="23"/>
      <c r="J864" s="23"/>
      <c r="K864" s="23"/>
      <c r="L864" s="23"/>
      <c r="M864" s="23"/>
      <c r="N864" s="23"/>
      <c r="O864" s="23"/>
      <c r="P864" s="23"/>
      <c r="Q864" s="23"/>
      <c r="R864" s="23"/>
      <c r="S864" s="23"/>
      <c r="T864" s="23"/>
      <c r="U864" s="23"/>
      <c r="V864" s="23"/>
      <c r="W864" s="23"/>
      <c r="X864" s="23"/>
      <c r="Y864" s="23"/>
      <c r="Z864" s="23"/>
      <c r="AA864" s="23"/>
      <c r="AB864" s="23"/>
      <c r="AC864" s="23"/>
      <c r="AD864" s="24"/>
      <c r="AE864" s="24"/>
    </row>
    <row r="865" customFormat="false" ht="15" hidden="false" customHeight="false" outlineLevel="0" collapsed="false">
      <c r="A865" s="30" t="n">
        <v>432</v>
      </c>
      <c r="B865" s="31"/>
      <c r="C865" s="22" t="s">
        <v>7</v>
      </c>
      <c r="D865" s="23"/>
      <c r="E865" s="23"/>
      <c r="F865" s="23"/>
      <c r="G865" s="23"/>
      <c r="H865" s="23"/>
      <c r="I865" s="23"/>
      <c r="J865" s="23"/>
      <c r="K865" s="23"/>
      <c r="L865" s="23"/>
      <c r="M865" s="23"/>
      <c r="N865" s="23"/>
      <c r="O865" s="23"/>
      <c r="P865" s="23"/>
      <c r="Q865" s="23"/>
      <c r="R865" s="23"/>
      <c r="S865" s="23"/>
      <c r="T865" s="23"/>
      <c r="U865" s="23"/>
      <c r="V865" s="23"/>
      <c r="W865" s="23"/>
      <c r="X865" s="23"/>
      <c r="Y865" s="23"/>
      <c r="Z865" s="23"/>
      <c r="AA865" s="23"/>
      <c r="AB865" s="23"/>
      <c r="AC865" s="23"/>
      <c r="AD865" s="24"/>
      <c r="AE865" s="24"/>
    </row>
    <row r="866" customFormat="false" ht="15" hidden="false" customHeight="false" outlineLevel="0" collapsed="false">
      <c r="A866" s="30" t="n">
        <v>932</v>
      </c>
      <c r="B866" s="25"/>
      <c r="C866" s="22" t="s">
        <v>8</v>
      </c>
      <c r="D866" s="23"/>
      <c r="E866" s="23"/>
      <c r="F866" s="23"/>
      <c r="G866" s="23"/>
      <c r="H866" s="23"/>
      <c r="I866" s="23"/>
      <c r="J866" s="23"/>
      <c r="K866" s="23"/>
      <c r="L866" s="23"/>
      <c r="M866" s="23"/>
      <c r="N866" s="23"/>
      <c r="O866" s="23"/>
      <c r="P866" s="23"/>
      <c r="Q866" s="23"/>
      <c r="R866" s="23"/>
      <c r="S866" s="23"/>
      <c r="T866" s="23"/>
      <c r="U866" s="23"/>
      <c r="V866" s="23"/>
      <c r="W866" s="23"/>
      <c r="X866" s="23"/>
      <c r="Y866" s="23"/>
      <c r="Z866" s="23"/>
      <c r="AA866" s="23"/>
      <c r="AB866" s="23"/>
      <c r="AC866" s="23"/>
      <c r="AD866" s="24"/>
      <c r="AE866" s="24"/>
    </row>
    <row r="867" customFormat="false" ht="15" hidden="false" customHeight="false" outlineLevel="0" collapsed="false">
      <c r="A867" s="30" t="n">
        <v>433</v>
      </c>
      <c r="B867" s="31"/>
      <c r="C867" s="22" t="s">
        <v>7</v>
      </c>
      <c r="D867" s="23"/>
      <c r="E867" s="23"/>
      <c r="F867" s="23"/>
      <c r="G867" s="23"/>
      <c r="H867" s="23"/>
      <c r="I867" s="23"/>
      <c r="J867" s="23"/>
      <c r="K867" s="23"/>
      <c r="L867" s="23"/>
      <c r="M867" s="23"/>
      <c r="N867" s="23"/>
      <c r="O867" s="23"/>
      <c r="P867" s="23"/>
      <c r="Q867" s="23"/>
      <c r="R867" s="23"/>
      <c r="S867" s="23"/>
      <c r="T867" s="23"/>
      <c r="U867" s="23"/>
      <c r="V867" s="23"/>
      <c r="W867" s="23"/>
      <c r="X867" s="23"/>
      <c r="Y867" s="23"/>
      <c r="Z867" s="23"/>
      <c r="AA867" s="23"/>
      <c r="AB867" s="23"/>
      <c r="AC867" s="23"/>
      <c r="AD867" s="24"/>
      <c r="AE867" s="24"/>
    </row>
    <row r="868" customFormat="false" ht="15" hidden="false" customHeight="false" outlineLevel="0" collapsed="false">
      <c r="A868" s="30" t="n">
        <v>933</v>
      </c>
      <c r="B868" s="25"/>
      <c r="C868" s="22" t="s">
        <v>8</v>
      </c>
      <c r="D868" s="23"/>
      <c r="E868" s="23"/>
      <c r="F868" s="23"/>
      <c r="G868" s="23"/>
      <c r="H868" s="23"/>
      <c r="I868" s="23"/>
      <c r="J868" s="23"/>
      <c r="K868" s="23"/>
      <c r="L868" s="23"/>
      <c r="M868" s="23"/>
      <c r="N868" s="23"/>
      <c r="O868" s="23"/>
      <c r="P868" s="23"/>
      <c r="Q868" s="23"/>
      <c r="R868" s="23"/>
      <c r="S868" s="23"/>
      <c r="T868" s="23"/>
      <c r="U868" s="23"/>
      <c r="V868" s="23"/>
      <c r="W868" s="23"/>
      <c r="X868" s="23"/>
      <c r="Y868" s="23"/>
      <c r="Z868" s="23"/>
      <c r="AA868" s="23"/>
      <c r="AB868" s="23"/>
      <c r="AC868" s="23"/>
      <c r="AD868" s="24"/>
      <c r="AE868" s="24"/>
    </row>
    <row r="869" customFormat="false" ht="15" hidden="false" customHeight="false" outlineLevel="0" collapsed="false">
      <c r="A869" s="30" t="n">
        <v>434</v>
      </c>
      <c r="B869" s="31"/>
      <c r="C869" s="22" t="s">
        <v>7</v>
      </c>
      <c r="D869" s="23"/>
      <c r="E869" s="23"/>
      <c r="F869" s="23"/>
      <c r="G869" s="23"/>
      <c r="H869" s="23"/>
      <c r="I869" s="23"/>
      <c r="J869" s="23"/>
      <c r="K869" s="23"/>
      <c r="L869" s="23"/>
      <c r="M869" s="23"/>
      <c r="N869" s="23"/>
      <c r="O869" s="23"/>
      <c r="P869" s="23"/>
      <c r="Q869" s="23"/>
      <c r="R869" s="23"/>
      <c r="S869" s="23"/>
      <c r="T869" s="23"/>
      <c r="U869" s="23"/>
      <c r="V869" s="23"/>
      <c r="W869" s="23"/>
      <c r="X869" s="23"/>
      <c r="Y869" s="23"/>
      <c r="Z869" s="23"/>
      <c r="AA869" s="23"/>
      <c r="AB869" s="23"/>
      <c r="AC869" s="23"/>
      <c r="AD869" s="24"/>
      <c r="AE869" s="24"/>
    </row>
    <row r="870" customFormat="false" ht="15" hidden="false" customHeight="false" outlineLevel="0" collapsed="false">
      <c r="A870" s="30" t="n">
        <v>934</v>
      </c>
      <c r="B870" s="25"/>
      <c r="C870" s="22" t="s">
        <v>8</v>
      </c>
      <c r="D870" s="23"/>
      <c r="E870" s="23"/>
      <c r="F870" s="23"/>
      <c r="G870" s="23"/>
      <c r="H870" s="23"/>
      <c r="I870" s="23"/>
      <c r="J870" s="23"/>
      <c r="K870" s="23"/>
      <c r="L870" s="23"/>
      <c r="M870" s="23"/>
      <c r="N870" s="23"/>
      <c r="O870" s="23"/>
      <c r="P870" s="23"/>
      <c r="Q870" s="23"/>
      <c r="R870" s="23"/>
      <c r="S870" s="23"/>
      <c r="T870" s="23"/>
      <c r="U870" s="23"/>
      <c r="V870" s="23"/>
      <c r="W870" s="23"/>
      <c r="X870" s="23"/>
      <c r="Y870" s="23"/>
      <c r="Z870" s="23"/>
      <c r="AA870" s="23"/>
      <c r="AB870" s="23"/>
      <c r="AC870" s="23"/>
      <c r="AD870" s="24"/>
      <c r="AE870" s="24"/>
    </row>
    <row r="871" customFormat="false" ht="15" hidden="false" customHeight="false" outlineLevel="0" collapsed="false">
      <c r="A871" s="30" t="n">
        <v>435</v>
      </c>
      <c r="B871" s="31"/>
      <c r="C871" s="22" t="s">
        <v>7</v>
      </c>
      <c r="D871" s="23"/>
      <c r="E871" s="23"/>
      <c r="F871" s="23"/>
      <c r="G871" s="23"/>
      <c r="H871" s="23"/>
      <c r="I871" s="23"/>
      <c r="J871" s="23"/>
      <c r="K871" s="23"/>
      <c r="L871" s="23"/>
      <c r="M871" s="23"/>
      <c r="N871" s="23"/>
      <c r="O871" s="23"/>
      <c r="P871" s="23"/>
      <c r="Q871" s="23"/>
      <c r="R871" s="23"/>
      <c r="S871" s="23"/>
      <c r="T871" s="23"/>
      <c r="U871" s="23"/>
      <c r="V871" s="23"/>
      <c r="W871" s="23"/>
      <c r="X871" s="23"/>
      <c r="Y871" s="23"/>
      <c r="Z871" s="23"/>
      <c r="AA871" s="23"/>
      <c r="AB871" s="23"/>
      <c r="AC871" s="23"/>
      <c r="AD871" s="24"/>
      <c r="AE871" s="24"/>
    </row>
    <row r="872" customFormat="false" ht="15" hidden="false" customHeight="false" outlineLevel="0" collapsed="false">
      <c r="A872" s="30" t="n">
        <v>935</v>
      </c>
      <c r="B872" s="25"/>
      <c r="C872" s="22" t="s">
        <v>8</v>
      </c>
      <c r="D872" s="23"/>
      <c r="E872" s="23"/>
      <c r="F872" s="23"/>
      <c r="G872" s="23"/>
      <c r="H872" s="23"/>
      <c r="I872" s="23"/>
      <c r="J872" s="23"/>
      <c r="K872" s="23"/>
      <c r="L872" s="23"/>
      <c r="M872" s="23"/>
      <c r="N872" s="23"/>
      <c r="O872" s="23"/>
      <c r="P872" s="23"/>
      <c r="Q872" s="23"/>
      <c r="R872" s="23"/>
      <c r="S872" s="23"/>
      <c r="T872" s="23"/>
      <c r="U872" s="23"/>
      <c r="V872" s="23"/>
      <c r="W872" s="23"/>
      <c r="X872" s="23"/>
      <c r="Y872" s="23"/>
      <c r="Z872" s="23"/>
      <c r="AA872" s="23"/>
      <c r="AB872" s="23"/>
      <c r="AC872" s="23"/>
      <c r="AD872" s="24"/>
      <c r="AE872" s="24"/>
    </row>
    <row r="873" customFormat="false" ht="15" hidden="false" customHeight="false" outlineLevel="0" collapsed="false">
      <c r="A873" s="30" t="n">
        <v>436</v>
      </c>
      <c r="B873" s="31"/>
      <c r="C873" s="22" t="s">
        <v>7</v>
      </c>
      <c r="D873" s="23"/>
      <c r="E873" s="23"/>
      <c r="F873" s="23"/>
      <c r="G873" s="23"/>
      <c r="H873" s="23"/>
      <c r="I873" s="23"/>
      <c r="J873" s="23"/>
      <c r="K873" s="23"/>
      <c r="L873" s="23"/>
      <c r="M873" s="23"/>
      <c r="N873" s="23"/>
      <c r="O873" s="23"/>
      <c r="P873" s="23"/>
      <c r="Q873" s="23"/>
      <c r="R873" s="23"/>
      <c r="S873" s="23"/>
      <c r="T873" s="23"/>
      <c r="U873" s="23"/>
      <c r="V873" s="23"/>
      <c r="W873" s="23"/>
      <c r="X873" s="23"/>
      <c r="Y873" s="23"/>
      <c r="Z873" s="23"/>
      <c r="AA873" s="23"/>
      <c r="AB873" s="23"/>
      <c r="AC873" s="23"/>
      <c r="AD873" s="24"/>
      <c r="AE873" s="24"/>
    </row>
    <row r="874" customFormat="false" ht="15" hidden="false" customHeight="false" outlineLevel="0" collapsed="false">
      <c r="A874" s="30" t="n">
        <v>936</v>
      </c>
      <c r="B874" s="25"/>
      <c r="C874" s="22" t="s">
        <v>8</v>
      </c>
      <c r="D874" s="23"/>
      <c r="E874" s="23"/>
      <c r="F874" s="23"/>
      <c r="G874" s="23"/>
      <c r="H874" s="23"/>
      <c r="I874" s="23"/>
      <c r="J874" s="23"/>
      <c r="K874" s="23"/>
      <c r="L874" s="23"/>
      <c r="M874" s="23"/>
      <c r="N874" s="23"/>
      <c r="O874" s="23"/>
      <c r="P874" s="23"/>
      <c r="Q874" s="23"/>
      <c r="R874" s="23"/>
      <c r="S874" s="23"/>
      <c r="T874" s="23"/>
      <c r="U874" s="23"/>
      <c r="V874" s="23"/>
      <c r="W874" s="23"/>
      <c r="X874" s="23"/>
      <c r="Y874" s="23"/>
      <c r="Z874" s="23"/>
      <c r="AA874" s="23"/>
      <c r="AB874" s="23"/>
      <c r="AC874" s="23"/>
      <c r="AD874" s="24"/>
      <c r="AE874" s="24"/>
    </row>
    <row r="875" customFormat="false" ht="15" hidden="false" customHeight="false" outlineLevel="0" collapsed="false">
      <c r="A875" s="30" t="n">
        <v>437</v>
      </c>
      <c r="B875" s="31"/>
      <c r="C875" s="22" t="s">
        <v>7</v>
      </c>
      <c r="D875" s="23"/>
      <c r="E875" s="23"/>
      <c r="F875" s="23"/>
      <c r="G875" s="23"/>
      <c r="H875" s="23"/>
      <c r="I875" s="23"/>
      <c r="J875" s="23"/>
      <c r="K875" s="23"/>
      <c r="L875" s="23"/>
      <c r="M875" s="23"/>
      <c r="N875" s="23"/>
      <c r="O875" s="23"/>
      <c r="P875" s="23"/>
      <c r="Q875" s="23"/>
      <c r="R875" s="23"/>
      <c r="S875" s="23"/>
      <c r="T875" s="23"/>
      <c r="U875" s="23"/>
      <c r="V875" s="23"/>
      <c r="W875" s="23"/>
      <c r="X875" s="23"/>
      <c r="Y875" s="23"/>
      <c r="Z875" s="23"/>
      <c r="AA875" s="23"/>
      <c r="AB875" s="23"/>
      <c r="AC875" s="23"/>
      <c r="AD875" s="24"/>
      <c r="AE875" s="24"/>
    </row>
    <row r="876" customFormat="false" ht="15" hidden="false" customHeight="false" outlineLevel="0" collapsed="false">
      <c r="A876" s="30" t="n">
        <v>937</v>
      </c>
      <c r="B876" s="25"/>
      <c r="C876" s="22" t="s">
        <v>8</v>
      </c>
      <c r="D876" s="23"/>
      <c r="E876" s="23"/>
      <c r="F876" s="23"/>
      <c r="G876" s="23"/>
      <c r="H876" s="23"/>
      <c r="I876" s="23"/>
      <c r="J876" s="23"/>
      <c r="K876" s="23"/>
      <c r="L876" s="23"/>
      <c r="M876" s="23"/>
      <c r="N876" s="23"/>
      <c r="O876" s="23"/>
      <c r="P876" s="23"/>
      <c r="Q876" s="23"/>
      <c r="R876" s="23"/>
      <c r="S876" s="23"/>
      <c r="T876" s="23"/>
      <c r="U876" s="23"/>
      <c r="V876" s="23"/>
      <c r="W876" s="23"/>
      <c r="X876" s="23"/>
      <c r="Y876" s="23"/>
      <c r="Z876" s="23"/>
      <c r="AA876" s="23"/>
      <c r="AB876" s="23"/>
      <c r="AC876" s="23"/>
      <c r="AD876" s="24"/>
      <c r="AE876" s="24"/>
    </row>
    <row r="877" customFormat="false" ht="15" hidden="false" customHeight="false" outlineLevel="0" collapsed="false">
      <c r="A877" s="30" t="n">
        <v>438</v>
      </c>
      <c r="B877" s="31"/>
      <c r="C877" s="22" t="s">
        <v>7</v>
      </c>
      <c r="D877" s="23"/>
      <c r="E877" s="23"/>
      <c r="F877" s="23"/>
      <c r="G877" s="23"/>
      <c r="H877" s="23"/>
      <c r="I877" s="23"/>
      <c r="J877" s="23"/>
      <c r="K877" s="23"/>
      <c r="L877" s="23"/>
      <c r="M877" s="23"/>
      <c r="N877" s="23"/>
      <c r="O877" s="23"/>
      <c r="P877" s="23"/>
      <c r="Q877" s="23"/>
      <c r="R877" s="23"/>
      <c r="S877" s="23"/>
      <c r="T877" s="23"/>
      <c r="U877" s="23"/>
      <c r="V877" s="23"/>
      <c r="W877" s="23"/>
      <c r="X877" s="23"/>
      <c r="Y877" s="23"/>
      <c r="Z877" s="23"/>
      <c r="AA877" s="23"/>
      <c r="AB877" s="23"/>
      <c r="AC877" s="23"/>
      <c r="AD877" s="24"/>
      <c r="AE877" s="24"/>
    </row>
    <row r="878" customFormat="false" ht="15" hidden="false" customHeight="false" outlineLevel="0" collapsed="false">
      <c r="A878" s="30" t="n">
        <v>938</v>
      </c>
      <c r="B878" s="25"/>
      <c r="C878" s="22" t="s">
        <v>8</v>
      </c>
      <c r="D878" s="23"/>
      <c r="E878" s="23"/>
      <c r="F878" s="23"/>
      <c r="G878" s="23"/>
      <c r="H878" s="23"/>
      <c r="I878" s="23"/>
      <c r="J878" s="23"/>
      <c r="K878" s="23"/>
      <c r="L878" s="23"/>
      <c r="M878" s="23"/>
      <c r="N878" s="23"/>
      <c r="O878" s="23"/>
      <c r="P878" s="23"/>
      <c r="Q878" s="23"/>
      <c r="R878" s="23"/>
      <c r="S878" s="23"/>
      <c r="T878" s="23"/>
      <c r="U878" s="23"/>
      <c r="V878" s="23"/>
      <c r="W878" s="23"/>
      <c r="X878" s="23"/>
      <c r="Y878" s="23"/>
      <c r="Z878" s="23"/>
      <c r="AA878" s="23"/>
      <c r="AB878" s="23"/>
      <c r="AC878" s="23"/>
      <c r="AD878" s="24"/>
      <c r="AE878" s="24"/>
    </row>
    <row r="879" customFormat="false" ht="15" hidden="false" customHeight="false" outlineLevel="0" collapsed="false">
      <c r="A879" s="30" t="n">
        <v>439</v>
      </c>
      <c r="B879" s="31"/>
      <c r="C879" s="22" t="s">
        <v>7</v>
      </c>
      <c r="D879" s="23"/>
      <c r="E879" s="23"/>
      <c r="F879" s="23"/>
      <c r="G879" s="23"/>
      <c r="H879" s="23"/>
      <c r="I879" s="23"/>
      <c r="J879" s="23"/>
      <c r="K879" s="23"/>
      <c r="L879" s="23"/>
      <c r="M879" s="23"/>
      <c r="N879" s="23"/>
      <c r="O879" s="23"/>
      <c r="P879" s="23"/>
      <c r="Q879" s="23"/>
      <c r="R879" s="23"/>
      <c r="S879" s="23"/>
      <c r="T879" s="23"/>
      <c r="U879" s="23"/>
      <c r="V879" s="23"/>
      <c r="W879" s="23"/>
      <c r="X879" s="23"/>
      <c r="Y879" s="23"/>
      <c r="Z879" s="23"/>
      <c r="AA879" s="23"/>
      <c r="AB879" s="23"/>
      <c r="AC879" s="23"/>
      <c r="AD879" s="24"/>
      <c r="AE879" s="24"/>
    </row>
    <row r="880" customFormat="false" ht="15" hidden="false" customHeight="false" outlineLevel="0" collapsed="false">
      <c r="A880" s="30" t="n">
        <v>939</v>
      </c>
      <c r="B880" s="25"/>
      <c r="C880" s="22" t="s">
        <v>8</v>
      </c>
      <c r="D880" s="23"/>
      <c r="E880" s="23"/>
      <c r="F880" s="23"/>
      <c r="G880" s="23"/>
      <c r="H880" s="23"/>
      <c r="I880" s="23"/>
      <c r="J880" s="23"/>
      <c r="K880" s="23"/>
      <c r="L880" s="23"/>
      <c r="M880" s="23"/>
      <c r="N880" s="23"/>
      <c r="O880" s="23"/>
      <c r="P880" s="23"/>
      <c r="Q880" s="23"/>
      <c r="R880" s="23"/>
      <c r="S880" s="23"/>
      <c r="T880" s="23"/>
      <c r="U880" s="23"/>
      <c r="V880" s="23"/>
      <c r="W880" s="23"/>
      <c r="X880" s="23"/>
      <c r="Y880" s="23"/>
      <c r="Z880" s="23"/>
      <c r="AA880" s="23"/>
      <c r="AB880" s="23"/>
      <c r="AC880" s="23"/>
      <c r="AD880" s="24"/>
      <c r="AE880" s="24"/>
    </row>
    <row r="881" customFormat="false" ht="15" hidden="false" customHeight="false" outlineLevel="0" collapsed="false">
      <c r="A881" s="30" t="n">
        <v>440</v>
      </c>
      <c r="B881" s="31"/>
      <c r="C881" s="22" t="s">
        <v>7</v>
      </c>
      <c r="D881" s="23"/>
      <c r="E881" s="23"/>
      <c r="F881" s="23"/>
      <c r="G881" s="23"/>
      <c r="H881" s="23"/>
      <c r="I881" s="23"/>
      <c r="J881" s="23"/>
      <c r="K881" s="23"/>
      <c r="L881" s="23"/>
      <c r="M881" s="23"/>
      <c r="N881" s="23"/>
      <c r="O881" s="23"/>
      <c r="P881" s="23"/>
      <c r="Q881" s="23"/>
      <c r="R881" s="23"/>
      <c r="S881" s="23"/>
      <c r="T881" s="23"/>
      <c r="U881" s="23"/>
      <c r="V881" s="23"/>
      <c r="W881" s="23"/>
      <c r="X881" s="23"/>
      <c r="Y881" s="23"/>
      <c r="Z881" s="23"/>
      <c r="AA881" s="23"/>
      <c r="AB881" s="23"/>
      <c r="AC881" s="23"/>
      <c r="AD881" s="24"/>
      <c r="AE881" s="24"/>
    </row>
    <row r="882" customFormat="false" ht="15" hidden="false" customHeight="false" outlineLevel="0" collapsed="false">
      <c r="A882" s="30" t="n">
        <v>940</v>
      </c>
      <c r="B882" s="25"/>
      <c r="C882" s="22" t="s">
        <v>8</v>
      </c>
      <c r="D882" s="23"/>
      <c r="E882" s="23"/>
      <c r="F882" s="23"/>
      <c r="G882" s="23"/>
      <c r="H882" s="23"/>
      <c r="I882" s="23"/>
      <c r="J882" s="23"/>
      <c r="K882" s="23"/>
      <c r="L882" s="23"/>
      <c r="M882" s="23"/>
      <c r="N882" s="23"/>
      <c r="O882" s="23"/>
      <c r="P882" s="23"/>
      <c r="Q882" s="23"/>
      <c r="R882" s="23"/>
      <c r="S882" s="23"/>
      <c r="T882" s="23"/>
      <c r="U882" s="23"/>
      <c r="V882" s="23"/>
      <c r="W882" s="23"/>
      <c r="X882" s="23"/>
      <c r="Y882" s="23"/>
      <c r="Z882" s="23"/>
      <c r="AA882" s="23"/>
      <c r="AB882" s="23"/>
      <c r="AC882" s="23"/>
      <c r="AD882" s="24"/>
      <c r="AE882" s="24"/>
    </row>
    <row r="883" customFormat="false" ht="15" hidden="false" customHeight="false" outlineLevel="0" collapsed="false">
      <c r="A883" s="30" t="n">
        <v>441</v>
      </c>
      <c r="B883" s="31"/>
      <c r="C883" s="22" t="s">
        <v>7</v>
      </c>
      <c r="D883" s="23"/>
      <c r="E883" s="23"/>
      <c r="F883" s="23"/>
      <c r="G883" s="23"/>
      <c r="H883" s="23"/>
      <c r="I883" s="23"/>
      <c r="J883" s="23"/>
      <c r="K883" s="23"/>
      <c r="L883" s="23"/>
      <c r="M883" s="23"/>
      <c r="N883" s="23"/>
      <c r="O883" s="23"/>
      <c r="P883" s="23"/>
      <c r="Q883" s="23"/>
      <c r="R883" s="23"/>
      <c r="S883" s="23"/>
      <c r="T883" s="23"/>
      <c r="U883" s="23"/>
      <c r="V883" s="23"/>
      <c r="W883" s="23"/>
      <c r="X883" s="23"/>
      <c r="Y883" s="23"/>
      <c r="Z883" s="23"/>
      <c r="AA883" s="23"/>
      <c r="AB883" s="23"/>
      <c r="AC883" s="23"/>
      <c r="AD883" s="24"/>
      <c r="AE883" s="24"/>
    </row>
    <row r="884" customFormat="false" ht="15" hidden="false" customHeight="false" outlineLevel="0" collapsed="false">
      <c r="A884" s="30" t="n">
        <v>941</v>
      </c>
      <c r="B884" s="25"/>
      <c r="C884" s="22" t="s">
        <v>8</v>
      </c>
      <c r="D884" s="23"/>
      <c r="E884" s="23"/>
      <c r="F884" s="23"/>
      <c r="G884" s="23"/>
      <c r="H884" s="23"/>
      <c r="I884" s="23"/>
      <c r="J884" s="23"/>
      <c r="K884" s="23"/>
      <c r="L884" s="23"/>
      <c r="M884" s="23"/>
      <c r="N884" s="23"/>
      <c r="O884" s="23"/>
      <c r="P884" s="23"/>
      <c r="Q884" s="23"/>
      <c r="R884" s="23"/>
      <c r="S884" s="23"/>
      <c r="T884" s="23"/>
      <c r="U884" s="23"/>
      <c r="V884" s="23"/>
      <c r="W884" s="23"/>
      <c r="X884" s="23"/>
      <c r="Y884" s="23"/>
      <c r="Z884" s="23"/>
      <c r="AA884" s="23"/>
      <c r="AB884" s="23"/>
      <c r="AC884" s="23"/>
      <c r="AD884" s="24"/>
      <c r="AE884" s="24"/>
    </row>
    <row r="885" customFormat="false" ht="15" hidden="false" customHeight="false" outlineLevel="0" collapsed="false">
      <c r="A885" s="30" t="n">
        <v>442</v>
      </c>
      <c r="B885" s="31"/>
      <c r="C885" s="22" t="s">
        <v>7</v>
      </c>
      <c r="D885" s="23"/>
      <c r="E885" s="23"/>
      <c r="F885" s="23"/>
      <c r="G885" s="23"/>
      <c r="H885" s="23"/>
      <c r="I885" s="23"/>
      <c r="J885" s="23"/>
      <c r="K885" s="23"/>
      <c r="L885" s="23"/>
      <c r="M885" s="23"/>
      <c r="N885" s="23"/>
      <c r="O885" s="23"/>
      <c r="P885" s="23"/>
      <c r="Q885" s="23"/>
      <c r="R885" s="23"/>
      <c r="S885" s="23"/>
      <c r="T885" s="23"/>
      <c r="U885" s="23"/>
      <c r="V885" s="23"/>
      <c r="W885" s="23"/>
      <c r="X885" s="23"/>
      <c r="Y885" s="23"/>
      <c r="Z885" s="23"/>
      <c r="AA885" s="23"/>
      <c r="AB885" s="23"/>
      <c r="AC885" s="23"/>
      <c r="AD885" s="24"/>
      <c r="AE885" s="24"/>
    </row>
    <row r="886" customFormat="false" ht="15" hidden="false" customHeight="false" outlineLevel="0" collapsed="false">
      <c r="A886" s="30" t="n">
        <v>942</v>
      </c>
      <c r="B886" s="25"/>
      <c r="C886" s="22" t="s">
        <v>8</v>
      </c>
      <c r="D886" s="23"/>
      <c r="E886" s="23"/>
      <c r="F886" s="23"/>
      <c r="G886" s="23"/>
      <c r="H886" s="23"/>
      <c r="I886" s="23"/>
      <c r="J886" s="23"/>
      <c r="K886" s="23"/>
      <c r="L886" s="23"/>
      <c r="M886" s="23"/>
      <c r="N886" s="23"/>
      <c r="O886" s="23"/>
      <c r="P886" s="23"/>
      <c r="Q886" s="23"/>
      <c r="R886" s="23"/>
      <c r="S886" s="23"/>
      <c r="T886" s="23"/>
      <c r="U886" s="23"/>
      <c r="V886" s="23"/>
      <c r="W886" s="23"/>
      <c r="X886" s="23"/>
      <c r="Y886" s="23"/>
      <c r="Z886" s="23"/>
      <c r="AA886" s="23"/>
      <c r="AB886" s="23"/>
      <c r="AC886" s="23"/>
      <c r="AD886" s="24"/>
      <c r="AE886" s="24"/>
    </row>
    <row r="887" customFormat="false" ht="15" hidden="false" customHeight="false" outlineLevel="0" collapsed="false">
      <c r="A887" s="30" t="n">
        <v>443</v>
      </c>
      <c r="B887" s="31"/>
      <c r="C887" s="22" t="s">
        <v>7</v>
      </c>
      <c r="D887" s="23"/>
      <c r="E887" s="23"/>
      <c r="F887" s="23"/>
      <c r="G887" s="23"/>
      <c r="H887" s="23"/>
      <c r="I887" s="23"/>
      <c r="J887" s="23"/>
      <c r="K887" s="23"/>
      <c r="L887" s="23"/>
      <c r="M887" s="23"/>
      <c r="N887" s="23"/>
      <c r="O887" s="23"/>
      <c r="P887" s="23"/>
      <c r="Q887" s="23"/>
      <c r="R887" s="23"/>
      <c r="S887" s="23"/>
      <c r="T887" s="23"/>
      <c r="U887" s="23"/>
      <c r="V887" s="23"/>
      <c r="W887" s="23"/>
      <c r="X887" s="23"/>
      <c r="Y887" s="23"/>
      <c r="Z887" s="23"/>
      <c r="AA887" s="23"/>
      <c r="AB887" s="23"/>
      <c r="AC887" s="23"/>
      <c r="AD887" s="24"/>
      <c r="AE887" s="24"/>
    </row>
    <row r="888" customFormat="false" ht="15" hidden="false" customHeight="false" outlineLevel="0" collapsed="false">
      <c r="A888" s="30" t="n">
        <v>943</v>
      </c>
      <c r="B888" s="25"/>
      <c r="C888" s="22" t="s">
        <v>8</v>
      </c>
      <c r="D888" s="23"/>
      <c r="E888" s="23"/>
      <c r="F888" s="23"/>
      <c r="G888" s="23"/>
      <c r="H888" s="23"/>
      <c r="I888" s="23"/>
      <c r="J888" s="23"/>
      <c r="K888" s="23"/>
      <c r="L888" s="23"/>
      <c r="M888" s="23"/>
      <c r="N888" s="23"/>
      <c r="O888" s="23"/>
      <c r="P888" s="23"/>
      <c r="Q888" s="23"/>
      <c r="R888" s="23"/>
      <c r="S888" s="23"/>
      <c r="T888" s="23"/>
      <c r="U888" s="23"/>
      <c r="V888" s="23"/>
      <c r="W888" s="23"/>
      <c r="X888" s="23"/>
      <c r="Y888" s="23"/>
      <c r="Z888" s="23"/>
      <c r="AA888" s="23"/>
      <c r="AB888" s="23"/>
      <c r="AC888" s="23"/>
      <c r="AD888" s="24"/>
      <c r="AE888" s="24"/>
    </row>
    <row r="889" customFormat="false" ht="15" hidden="false" customHeight="false" outlineLevel="0" collapsed="false">
      <c r="A889" s="30" t="n">
        <v>444</v>
      </c>
      <c r="B889" s="31"/>
      <c r="C889" s="22" t="s">
        <v>7</v>
      </c>
      <c r="D889" s="23"/>
      <c r="E889" s="23"/>
      <c r="F889" s="23"/>
      <c r="G889" s="23"/>
      <c r="H889" s="23"/>
      <c r="I889" s="23"/>
      <c r="J889" s="23"/>
      <c r="K889" s="23"/>
      <c r="L889" s="23"/>
      <c r="M889" s="23"/>
      <c r="N889" s="23"/>
      <c r="O889" s="23"/>
      <c r="P889" s="23"/>
      <c r="Q889" s="23"/>
      <c r="R889" s="23"/>
      <c r="S889" s="23"/>
      <c r="T889" s="23"/>
      <c r="U889" s="23"/>
      <c r="V889" s="23"/>
      <c r="W889" s="23"/>
      <c r="X889" s="23"/>
      <c r="Y889" s="23"/>
      <c r="Z889" s="23"/>
      <c r="AA889" s="23"/>
      <c r="AB889" s="23"/>
      <c r="AC889" s="23"/>
      <c r="AD889" s="24"/>
      <c r="AE889" s="24"/>
    </row>
    <row r="890" customFormat="false" ht="15" hidden="false" customHeight="false" outlineLevel="0" collapsed="false">
      <c r="A890" s="30" t="n">
        <v>944</v>
      </c>
      <c r="B890" s="25"/>
      <c r="C890" s="22" t="s">
        <v>8</v>
      </c>
      <c r="D890" s="23"/>
      <c r="E890" s="23"/>
      <c r="F890" s="23"/>
      <c r="G890" s="23"/>
      <c r="H890" s="23"/>
      <c r="I890" s="23"/>
      <c r="J890" s="23"/>
      <c r="K890" s="23"/>
      <c r="L890" s="23"/>
      <c r="M890" s="23"/>
      <c r="N890" s="23"/>
      <c r="O890" s="23"/>
      <c r="P890" s="23"/>
      <c r="Q890" s="23"/>
      <c r="R890" s="23"/>
      <c r="S890" s="23"/>
      <c r="T890" s="23"/>
      <c r="U890" s="23"/>
      <c r="V890" s="23"/>
      <c r="W890" s="23"/>
      <c r="X890" s="23"/>
      <c r="Y890" s="23"/>
      <c r="Z890" s="23"/>
      <c r="AA890" s="23"/>
      <c r="AB890" s="23"/>
      <c r="AC890" s="23"/>
      <c r="AD890" s="24"/>
      <c r="AE890" s="24"/>
    </row>
    <row r="891" customFormat="false" ht="15" hidden="false" customHeight="false" outlineLevel="0" collapsed="false">
      <c r="A891" s="30" t="n">
        <v>445</v>
      </c>
      <c r="B891" s="31"/>
      <c r="C891" s="22" t="s">
        <v>7</v>
      </c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23"/>
      <c r="Z891" s="23"/>
      <c r="AA891" s="23"/>
      <c r="AB891" s="23"/>
      <c r="AC891" s="23"/>
      <c r="AD891" s="24"/>
      <c r="AE891" s="24"/>
    </row>
    <row r="892" customFormat="false" ht="15" hidden="false" customHeight="false" outlineLevel="0" collapsed="false">
      <c r="A892" s="30" t="n">
        <v>945</v>
      </c>
      <c r="B892" s="25"/>
      <c r="C892" s="22" t="s">
        <v>8</v>
      </c>
      <c r="D892" s="23"/>
      <c r="E892" s="23"/>
      <c r="F892" s="23"/>
      <c r="G892" s="23"/>
      <c r="H892" s="23"/>
      <c r="I892" s="23"/>
      <c r="J892" s="23"/>
      <c r="K892" s="23"/>
      <c r="L892" s="23"/>
      <c r="M892" s="23"/>
      <c r="N892" s="23"/>
      <c r="O892" s="23"/>
      <c r="P892" s="23"/>
      <c r="Q892" s="23"/>
      <c r="R892" s="23"/>
      <c r="S892" s="23"/>
      <c r="T892" s="23"/>
      <c r="U892" s="23"/>
      <c r="V892" s="23"/>
      <c r="W892" s="23"/>
      <c r="X892" s="23"/>
      <c r="Y892" s="23"/>
      <c r="Z892" s="23"/>
      <c r="AA892" s="23"/>
      <c r="AB892" s="23"/>
      <c r="AC892" s="23"/>
      <c r="AD892" s="24"/>
      <c r="AE892" s="24"/>
    </row>
    <row r="893" customFormat="false" ht="15" hidden="false" customHeight="false" outlineLevel="0" collapsed="false">
      <c r="A893" s="30" t="n">
        <v>446</v>
      </c>
      <c r="B893" s="31"/>
      <c r="C893" s="22" t="s">
        <v>7</v>
      </c>
      <c r="D893" s="23"/>
      <c r="E893" s="23"/>
      <c r="F893" s="23"/>
      <c r="G893" s="23"/>
      <c r="H893" s="23"/>
      <c r="I893" s="23"/>
      <c r="J893" s="23"/>
      <c r="K893" s="23"/>
      <c r="L893" s="23"/>
      <c r="M893" s="23"/>
      <c r="N893" s="23"/>
      <c r="O893" s="23"/>
      <c r="P893" s="23"/>
      <c r="Q893" s="23"/>
      <c r="R893" s="23"/>
      <c r="S893" s="23"/>
      <c r="T893" s="23"/>
      <c r="U893" s="23"/>
      <c r="V893" s="23"/>
      <c r="W893" s="23"/>
      <c r="X893" s="23"/>
      <c r="Y893" s="23"/>
      <c r="Z893" s="23"/>
      <c r="AA893" s="23"/>
      <c r="AB893" s="23"/>
      <c r="AC893" s="23"/>
      <c r="AD893" s="24"/>
      <c r="AE893" s="24"/>
    </row>
    <row r="894" customFormat="false" ht="15" hidden="false" customHeight="false" outlineLevel="0" collapsed="false">
      <c r="A894" s="30" t="n">
        <v>946</v>
      </c>
      <c r="B894" s="25"/>
      <c r="C894" s="22" t="s">
        <v>8</v>
      </c>
      <c r="D894" s="23"/>
      <c r="E894" s="23"/>
      <c r="F894" s="23"/>
      <c r="G894" s="23"/>
      <c r="H894" s="23"/>
      <c r="I894" s="23"/>
      <c r="J894" s="23"/>
      <c r="K894" s="23"/>
      <c r="L894" s="23"/>
      <c r="M894" s="23"/>
      <c r="N894" s="23"/>
      <c r="O894" s="23"/>
      <c r="P894" s="23"/>
      <c r="Q894" s="23"/>
      <c r="R894" s="23"/>
      <c r="S894" s="23"/>
      <c r="T894" s="23"/>
      <c r="U894" s="23"/>
      <c r="V894" s="23"/>
      <c r="W894" s="23"/>
      <c r="X894" s="23"/>
      <c r="Y894" s="23"/>
      <c r="Z894" s="23"/>
      <c r="AA894" s="23"/>
      <c r="AB894" s="23"/>
      <c r="AC894" s="23"/>
      <c r="AD894" s="24"/>
      <c r="AE894" s="24"/>
    </row>
    <row r="895" customFormat="false" ht="15" hidden="false" customHeight="false" outlineLevel="0" collapsed="false">
      <c r="A895" s="30" t="n">
        <v>447</v>
      </c>
      <c r="B895" s="31"/>
      <c r="C895" s="22" t="s">
        <v>7</v>
      </c>
      <c r="D895" s="23"/>
      <c r="E895" s="23"/>
      <c r="F895" s="23"/>
      <c r="G895" s="23"/>
      <c r="H895" s="23"/>
      <c r="I895" s="23"/>
      <c r="J895" s="23"/>
      <c r="K895" s="23"/>
      <c r="L895" s="23"/>
      <c r="M895" s="23"/>
      <c r="N895" s="23"/>
      <c r="O895" s="23"/>
      <c r="P895" s="23"/>
      <c r="Q895" s="23"/>
      <c r="R895" s="23"/>
      <c r="S895" s="23"/>
      <c r="T895" s="23"/>
      <c r="U895" s="23"/>
      <c r="V895" s="23"/>
      <c r="W895" s="23"/>
      <c r="X895" s="23"/>
      <c r="Y895" s="23"/>
      <c r="Z895" s="23"/>
      <c r="AA895" s="23"/>
      <c r="AB895" s="23"/>
      <c r="AC895" s="23"/>
      <c r="AD895" s="24"/>
      <c r="AE895" s="24"/>
    </row>
    <row r="896" customFormat="false" ht="15" hidden="false" customHeight="false" outlineLevel="0" collapsed="false">
      <c r="A896" s="30" t="n">
        <v>947</v>
      </c>
      <c r="B896" s="25"/>
      <c r="C896" s="22" t="s">
        <v>8</v>
      </c>
      <c r="D896" s="23"/>
      <c r="E896" s="23"/>
      <c r="F896" s="23"/>
      <c r="G896" s="23"/>
      <c r="H896" s="23"/>
      <c r="I896" s="23"/>
      <c r="J896" s="23"/>
      <c r="K896" s="23"/>
      <c r="L896" s="23"/>
      <c r="M896" s="23"/>
      <c r="N896" s="23"/>
      <c r="O896" s="23"/>
      <c r="P896" s="23"/>
      <c r="Q896" s="23"/>
      <c r="R896" s="23"/>
      <c r="S896" s="23"/>
      <c r="T896" s="23"/>
      <c r="U896" s="23"/>
      <c r="V896" s="23"/>
      <c r="W896" s="23"/>
      <c r="X896" s="23"/>
      <c r="Y896" s="23"/>
      <c r="Z896" s="23"/>
      <c r="AA896" s="23"/>
      <c r="AB896" s="23"/>
      <c r="AC896" s="23"/>
      <c r="AD896" s="24"/>
      <c r="AE896" s="24"/>
    </row>
    <row r="897" customFormat="false" ht="15" hidden="false" customHeight="false" outlineLevel="0" collapsed="false">
      <c r="A897" s="30" t="n">
        <v>448</v>
      </c>
      <c r="B897" s="31"/>
      <c r="C897" s="22" t="s">
        <v>7</v>
      </c>
      <c r="D897" s="23"/>
      <c r="E897" s="23"/>
      <c r="F897" s="23"/>
      <c r="G897" s="23"/>
      <c r="H897" s="23"/>
      <c r="I897" s="23"/>
      <c r="J897" s="23"/>
      <c r="K897" s="23"/>
      <c r="L897" s="23"/>
      <c r="M897" s="23"/>
      <c r="N897" s="23"/>
      <c r="O897" s="23"/>
      <c r="P897" s="23"/>
      <c r="Q897" s="23"/>
      <c r="R897" s="23"/>
      <c r="S897" s="23"/>
      <c r="T897" s="23"/>
      <c r="U897" s="23"/>
      <c r="V897" s="23"/>
      <c r="W897" s="23"/>
      <c r="X897" s="23"/>
      <c r="Y897" s="23"/>
      <c r="Z897" s="23"/>
      <c r="AA897" s="23"/>
      <c r="AB897" s="23"/>
      <c r="AC897" s="23"/>
      <c r="AD897" s="24"/>
      <c r="AE897" s="24"/>
    </row>
    <row r="898" customFormat="false" ht="15" hidden="false" customHeight="false" outlineLevel="0" collapsed="false">
      <c r="A898" s="30" t="n">
        <v>948</v>
      </c>
      <c r="B898" s="25"/>
      <c r="C898" s="22" t="s">
        <v>8</v>
      </c>
      <c r="D898" s="23"/>
      <c r="E898" s="23"/>
      <c r="F898" s="23"/>
      <c r="G898" s="23"/>
      <c r="H898" s="23"/>
      <c r="I898" s="23"/>
      <c r="J898" s="23"/>
      <c r="K898" s="23"/>
      <c r="L898" s="23"/>
      <c r="M898" s="23"/>
      <c r="N898" s="23"/>
      <c r="O898" s="23"/>
      <c r="P898" s="23"/>
      <c r="Q898" s="23"/>
      <c r="R898" s="23"/>
      <c r="S898" s="23"/>
      <c r="T898" s="23"/>
      <c r="U898" s="23"/>
      <c r="V898" s="23"/>
      <c r="W898" s="23"/>
      <c r="X898" s="23"/>
      <c r="Y898" s="23"/>
      <c r="Z898" s="23"/>
      <c r="AA898" s="23"/>
      <c r="AB898" s="23"/>
      <c r="AC898" s="23"/>
      <c r="AD898" s="24"/>
      <c r="AE898" s="24"/>
    </row>
    <row r="899" customFormat="false" ht="15" hidden="false" customHeight="false" outlineLevel="0" collapsed="false">
      <c r="A899" s="30" t="n">
        <v>449</v>
      </c>
      <c r="B899" s="31"/>
      <c r="C899" s="22" t="s">
        <v>7</v>
      </c>
      <c r="D899" s="23"/>
      <c r="E899" s="23"/>
      <c r="F899" s="23"/>
      <c r="G899" s="23"/>
      <c r="H899" s="23"/>
      <c r="I899" s="23"/>
      <c r="J899" s="23"/>
      <c r="K899" s="23"/>
      <c r="L899" s="23"/>
      <c r="M899" s="23"/>
      <c r="N899" s="23"/>
      <c r="O899" s="23"/>
      <c r="P899" s="23"/>
      <c r="Q899" s="23"/>
      <c r="R899" s="23"/>
      <c r="S899" s="23"/>
      <c r="T899" s="23"/>
      <c r="U899" s="23"/>
      <c r="V899" s="23"/>
      <c r="W899" s="23"/>
      <c r="X899" s="23"/>
      <c r="Y899" s="23"/>
      <c r="Z899" s="23"/>
      <c r="AA899" s="23"/>
      <c r="AB899" s="23"/>
      <c r="AC899" s="23"/>
      <c r="AD899" s="24"/>
      <c r="AE899" s="24"/>
    </row>
    <row r="900" customFormat="false" ht="15" hidden="false" customHeight="false" outlineLevel="0" collapsed="false">
      <c r="A900" s="30" t="n">
        <v>949</v>
      </c>
      <c r="B900" s="25"/>
      <c r="C900" s="22" t="s">
        <v>8</v>
      </c>
      <c r="D900" s="23"/>
      <c r="E900" s="23"/>
      <c r="F900" s="23"/>
      <c r="G900" s="23"/>
      <c r="H900" s="23"/>
      <c r="I900" s="23"/>
      <c r="J900" s="23"/>
      <c r="K900" s="23"/>
      <c r="L900" s="23"/>
      <c r="M900" s="23"/>
      <c r="N900" s="23"/>
      <c r="O900" s="23"/>
      <c r="P900" s="23"/>
      <c r="Q900" s="23"/>
      <c r="R900" s="23"/>
      <c r="S900" s="23"/>
      <c r="T900" s="23"/>
      <c r="U900" s="23"/>
      <c r="V900" s="23"/>
      <c r="W900" s="23"/>
      <c r="X900" s="23"/>
      <c r="Y900" s="23"/>
      <c r="Z900" s="23"/>
      <c r="AA900" s="23"/>
      <c r="AB900" s="23"/>
      <c r="AC900" s="23"/>
      <c r="AD900" s="24"/>
      <c r="AE900" s="24"/>
    </row>
    <row r="901" customFormat="false" ht="15" hidden="false" customHeight="false" outlineLevel="0" collapsed="false">
      <c r="A901" s="30" t="n">
        <v>450</v>
      </c>
      <c r="B901" s="31"/>
      <c r="C901" s="22" t="s">
        <v>7</v>
      </c>
      <c r="D901" s="23"/>
      <c r="E901" s="23"/>
      <c r="F901" s="23"/>
      <c r="G901" s="23"/>
      <c r="H901" s="23"/>
      <c r="I901" s="23"/>
      <c r="J901" s="23"/>
      <c r="K901" s="23"/>
      <c r="L901" s="23"/>
      <c r="M901" s="23"/>
      <c r="N901" s="23"/>
      <c r="O901" s="23"/>
      <c r="P901" s="23"/>
      <c r="Q901" s="23"/>
      <c r="R901" s="23"/>
      <c r="S901" s="23"/>
      <c r="T901" s="23"/>
      <c r="U901" s="23"/>
      <c r="V901" s="23"/>
      <c r="W901" s="23"/>
      <c r="X901" s="23"/>
      <c r="Y901" s="23"/>
      <c r="Z901" s="23"/>
      <c r="AA901" s="23"/>
      <c r="AB901" s="23"/>
      <c r="AC901" s="23"/>
      <c r="AD901" s="24"/>
      <c r="AE901" s="24"/>
    </row>
    <row r="902" customFormat="false" ht="15" hidden="false" customHeight="false" outlineLevel="0" collapsed="false">
      <c r="A902" s="30" t="n">
        <v>950</v>
      </c>
      <c r="B902" s="25"/>
      <c r="C902" s="22" t="s">
        <v>8</v>
      </c>
      <c r="D902" s="23"/>
      <c r="E902" s="23"/>
      <c r="F902" s="23"/>
      <c r="G902" s="23"/>
      <c r="H902" s="23"/>
      <c r="I902" s="23"/>
      <c r="J902" s="23"/>
      <c r="K902" s="23"/>
      <c r="L902" s="23"/>
      <c r="M902" s="23"/>
      <c r="N902" s="23"/>
      <c r="O902" s="23"/>
      <c r="P902" s="23"/>
      <c r="Q902" s="23"/>
      <c r="R902" s="23"/>
      <c r="S902" s="23"/>
      <c r="T902" s="23"/>
      <c r="U902" s="23"/>
      <c r="V902" s="23"/>
      <c r="W902" s="23"/>
      <c r="X902" s="23"/>
      <c r="Y902" s="23"/>
      <c r="Z902" s="23"/>
      <c r="AA902" s="23"/>
      <c r="AB902" s="23"/>
      <c r="AC902" s="23"/>
      <c r="AD902" s="24"/>
      <c r="AE902" s="24"/>
    </row>
    <row r="903" customFormat="false" ht="15" hidden="false" customHeight="false" outlineLevel="0" collapsed="false">
      <c r="A903" s="30" t="n">
        <v>451</v>
      </c>
      <c r="B903" s="31"/>
      <c r="C903" s="22" t="s">
        <v>7</v>
      </c>
      <c r="D903" s="23"/>
      <c r="E903" s="23"/>
      <c r="F903" s="23"/>
      <c r="G903" s="23"/>
      <c r="H903" s="23"/>
      <c r="I903" s="23"/>
      <c r="J903" s="23"/>
      <c r="K903" s="23"/>
      <c r="L903" s="23"/>
      <c r="M903" s="23"/>
      <c r="N903" s="23"/>
      <c r="O903" s="23"/>
      <c r="P903" s="23"/>
      <c r="Q903" s="23"/>
      <c r="R903" s="23"/>
      <c r="S903" s="23"/>
      <c r="T903" s="23"/>
      <c r="U903" s="23"/>
      <c r="V903" s="23"/>
      <c r="W903" s="23"/>
      <c r="X903" s="23"/>
      <c r="Y903" s="23"/>
      <c r="Z903" s="23"/>
      <c r="AA903" s="23"/>
      <c r="AB903" s="23"/>
      <c r="AC903" s="23"/>
      <c r="AD903" s="24"/>
      <c r="AE903" s="24"/>
    </row>
    <row r="904" customFormat="false" ht="15" hidden="false" customHeight="false" outlineLevel="0" collapsed="false">
      <c r="A904" s="30" t="n">
        <v>951</v>
      </c>
      <c r="B904" s="25"/>
      <c r="C904" s="22" t="s">
        <v>8</v>
      </c>
      <c r="D904" s="23"/>
      <c r="E904" s="23"/>
      <c r="F904" s="23"/>
      <c r="G904" s="23"/>
      <c r="H904" s="23"/>
      <c r="I904" s="23"/>
      <c r="J904" s="23"/>
      <c r="K904" s="23"/>
      <c r="L904" s="23"/>
      <c r="M904" s="23"/>
      <c r="N904" s="23"/>
      <c r="O904" s="23"/>
      <c r="P904" s="23"/>
      <c r="Q904" s="23"/>
      <c r="R904" s="23"/>
      <c r="S904" s="23"/>
      <c r="T904" s="23"/>
      <c r="U904" s="23"/>
      <c r="V904" s="23"/>
      <c r="W904" s="23"/>
      <c r="X904" s="23"/>
      <c r="Y904" s="23"/>
      <c r="Z904" s="23"/>
      <c r="AA904" s="23"/>
      <c r="AB904" s="23"/>
      <c r="AC904" s="23"/>
      <c r="AD904" s="24"/>
      <c r="AE904" s="24"/>
    </row>
    <row r="905" customFormat="false" ht="15" hidden="false" customHeight="false" outlineLevel="0" collapsed="false">
      <c r="A905" s="30" t="n">
        <v>452</v>
      </c>
      <c r="B905" s="31"/>
      <c r="C905" s="22" t="s">
        <v>7</v>
      </c>
      <c r="D905" s="23"/>
      <c r="E905" s="23"/>
      <c r="F905" s="23"/>
      <c r="G905" s="23"/>
      <c r="H905" s="23"/>
      <c r="I905" s="23"/>
      <c r="J905" s="23"/>
      <c r="K905" s="23"/>
      <c r="L905" s="23"/>
      <c r="M905" s="23"/>
      <c r="N905" s="23"/>
      <c r="O905" s="23"/>
      <c r="P905" s="23"/>
      <c r="Q905" s="23"/>
      <c r="R905" s="23"/>
      <c r="S905" s="23"/>
      <c r="T905" s="23"/>
      <c r="U905" s="23"/>
      <c r="V905" s="23"/>
      <c r="W905" s="23"/>
      <c r="X905" s="23"/>
      <c r="Y905" s="23"/>
      <c r="Z905" s="23"/>
      <c r="AA905" s="23"/>
      <c r="AB905" s="23"/>
      <c r="AC905" s="23"/>
      <c r="AD905" s="24"/>
      <c r="AE905" s="24"/>
    </row>
    <row r="906" customFormat="false" ht="15" hidden="false" customHeight="false" outlineLevel="0" collapsed="false">
      <c r="A906" s="30" t="n">
        <v>952</v>
      </c>
      <c r="B906" s="25"/>
      <c r="C906" s="22" t="s">
        <v>8</v>
      </c>
      <c r="D906" s="23"/>
      <c r="E906" s="23"/>
      <c r="F906" s="23"/>
      <c r="G906" s="23"/>
      <c r="H906" s="23"/>
      <c r="I906" s="23"/>
      <c r="J906" s="23"/>
      <c r="K906" s="23"/>
      <c r="L906" s="23"/>
      <c r="M906" s="23"/>
      <c r="N906" s="23"/>
      <c r="O906" s="23"/>
      <c r="P906" s="23"/>
      <c r="Q906" s="23"/>
      <c r="R906" s="23"/>
      <c r="S906" s="23"/>
      <c r="T906" s="23"/>
      <c r="U906" s="23"/>
      <c r="V906" s="23"/>
      <c r="W906" s="23"/>
      <c r="X906" s="23"/>
      <c r="Y906" s="23"/>
      <c r="Z906" s="23"/>
      <c r="AA906" s="23"/>
      <c r="AB906" s="23"/>
      <c r="AC906" s="23"/>
      <c r="AD906" s="24"/>
      <c r="AE906" s="24"/>
    </row>
    <row r="907" customFormat="false" ht="15" hidden="false" customHeight="false" outlineLevel="0" collapsed="false">
      <c r="A907" s="30" t="n">
        <v>453</v>
      </c>
      <c r="B907" s="31"/>
      <c r="C907" s="22" t="s">
        <v>7</v>
      </c>
      <c r="D907" s="23"/>
      <c r="E907" s="23"/>
      <c r="F907" s="23"/>
      <c r="G907" s="23"/>
      <c r="H907" s="23"/>
      <c r="I907" s="23"/>
      <c r="J907" s="23"/>
      <c r="K907" s="23"/>
      <c r="L907" s="23"/>
      <c r="M907" s="23"/>
      <c r="N907" s="23"/>
      <c r="O907" s="23"/>
      <c r="P907" s="23"/>
      <c r="Q907" s="23"/>
      <c r="R907" s="23"/>
      <c r="S907" s="23"/>
      <c r="T907" s="23"/>
      <c r="U907" s="23"/>
      <c r="V907" s="23"/>
      <c r="W907" s="23"/>
      <c r="X907" s="23"/>
      <c r="Y907" s="23"/>
      <c r="Z907" s="23"/>
      <c r="AA907" s="23"/>
      <c r="AB907" s="23"/>
      <c r="AC907" s="23"/>
      <c r="AD907" s="24"/>
      <c r="AE907" s="24"/>
    </row>
    <row r="908" customFormat="false" ht="15" hidden="false" customHeight="false" outlineLevel="0" collapsed="false">
      <c r="A908" s="30" t="n">
        <v>953</v>
      </c>
      <c r="B908" s="25"/>
      <c r="C908" s="22" t="s">
        <v>8</v>
      </c>
      <c r="D908" s="23"/>
      <c r="E908" s="23"/>
      <c r="F908" s="23"/>
      <c r="G908" s="23"/>
      <c r="H908" s="23"/>
      <c r="I908" s="23"/>
      <c r="J908" s="23"/>
      <c r="K908" s="23"/>
      <c r="L908" s="23"/>
      <c r="M908" s="23"/>
      <c r="N908" s="23"/>
      <c r="O908" s="23"/>
      <c r="P908" s="23"/>
      <c r="Q908" s="23"/>
      <c r="R908" s="23"/>
      <c r="S908" s="23"/>
      <c r="T908" s="23"/>
      <c r="U908" s="23"/>
      <c r="V908" s="23"/>
      <c r="W908" s="23"/>
      <c r="X908" s="23"/>
      <c r="Y908" s="23"/>
      <c r="Z908" s="23"/>
      <c r="AA908" s="23"/>
      <c r="AB908" s="23"/>
      <c r="AC908" s="23"/>
      <c r="AD908" s="24"/>
      <c r="AE908" s="24"/>
    </row>
    <row r="909" customFormat="false" ht="15" hidden="false" customHeight="false" outlineLevel="0" collapsed="false">
      <c r="A909" s="30" t="n">
        <v>454</v>
      </c>
      <c r="B909" s="31"/>
      <c r="C909" s="22" t="s">
        <v>7</v>
      </c>
      <c r="D909" s="23"/>
      <c r="E909" s="23"/>
      <c r="F909" s="23"/>
      <c r="G909" s="23"/>
      <c r="H909" s="23"/>
      <c r="I909" s="23"/>
      <c r="J909" s="23"/>
      <c r="K909" s="23"/>
      <c r="L909" s="23"/>
      <c r="M909" s="23"/>
      <c r="N909" s="23"/>
      <c r="O909" s="23"/>
      <c r="P909" s="23"/>
      <c r="Q909" s="23"/>
      <c r="R909" s="23"/>
      <c r="S909" s="23"/>
      <c r="T909" s="23"/>
      <c r="U909" s="23"/>
      <c r="V909" s="23"/>
      <c r="W909" s="23"/>
      <c r="X909" s="23"/>
      <c r="Y909" s="23"/>
      <c r="Z909" s="23"/>
      <c r="AA909" s="23"/>
      <c r="AB909" s="23"/>
      <c r="AC909" s="23"/>
      <c r="AD909" s="24"/>
      <c r="AE909" s="24"/>
    </row>
    <row r="910" customFormat="false" ht="15" hidden="false" customHeight="false" outlineLevel="0" collapsed="false">
      <c r="A910" s="30" t="n">
        <v>954</v>
      </c>
      <c r="B910" s="25"/>
      <c r="C910" s="22" t="s">
        <v>8</v>
      </c>
      <c r="D910" s="23"/>
      <c r="E910" s="23"/>
      <c r="F910" s="23"/>
      <c r="G910" s="23"/>
      <c r="H910" s="23"/>
      <c r="I910" s="23"/>
      <c r="J910" s="23"/>
      <c r="K910" s="23"/>
      <c r="L910" s="23"/>
      <c r="M910" s="23"/>
      <c r="N910" s="23"/>
      <c r="O910" s="23"/>
      <c r="P910" s="23"/>
      <c r="Q910" s="23"/>
      <c r="R910" s="23"/>
      <c r="S910" s="23"/>
      <c r="T910" s="23"/>
      <c r="U910" s="23"/>
      <c r="V910" s="23"/>
      <c r="W910" s="23"/>
      <c r="X910" s="23"/>
      <c r="Y910" s="23"/>
      <c r="Z910" s="23"/>
      <c r="AA910" s="23"/>
      <c r="AB910" s="23"/>
      <c r="AC910" s="23"/>
      <c r="AD910" s="24"/>
      <c r="AE910" s="24"/>
    </row>
    <row r="911" customFormat="false" ht="15" hidden="false" customHeight="false" outlineLevel="0" collapsed="false">
      <c r="A911" s="30" t="n">
        <v>455</v>
      </c>
      <c r="B911" s="31"/>
      <c r="C911" s="22" t="s">
        <v>7</v>
      </c>
      <c r="D911" s="23"/>
      <c r="E911" s="23"/>
      <c r="F911" s="23"/>
      <c r="G911" s="23"/>
      <c r="H911" s="23"/>
      <c r="I911" s="23"/>
      <c r="J911" s="23"/>
      <c r="K911" s="23"/>
      <c r="L911" s="23"/>
      <c r="M911" s="23"/>
      <c r="N911" s="23"/>
      <c r="O911" s="23"/>
      <c r="P911" s="23"/>
      <c r="Q911" s="23"/>
      <c r="R911" s="23"/>
      <c r="S911" s="23"/>
      <c r="T911" s="23"/>
      <c r="U911" s="23"/>
      <c r="V911" s="23"/>
      <c r="W911" s="23"/>
      <c r="X911" s="23"/>
      <c r="Y911" s="23"/>
      <c r="Z911" s="23"/>
      <c r="AA911" s="23"/>
      <c r="AB911" s="23"/>
      <c r="AC911" s="23"/>
      <c r="AD911" s="24"/>
      <c r="AE911" s="24"/>
    </row>
    <row r="912" customFormat="false" ht="15" hidden="false" customHeight="false" outlineLevel="0" collapsed="false">
      <c r="A912" s="30" t="n">
        <v>955</v>
      </c>
      <c r="B912" s="25"/>
      <c r="C912" s="22" t="s">
        <v>8</v>
      </c>
      <c r="D912" s="23"/>
      <c r="E912" s="23"/>
      <c r="F912" s="23"/>
      <c r="G912" s="23"/>
      <c r="H912" s="23"/>
      <c r="I912" s="23"/>
      <c r="J912" s="23"/>
      <c r="K912" s="23"/>
      <c r="L912" s="23"/>
      <c r="M912" s="23"/>
      <c r="N912" s="23"/>
      <c r="O912" s="23"/>
      <c r="P912" s="23"/>
      <c r="Q912" s="23"/>
      <c r="R912" s="23"/>
      <c r="S912" s="23"/>
      <c r="T912" s="23"/>
      <c r="U912" s="23"/>
      <c r="V912" s="23"/>
      <c r="W912" s="23"/>
      <c r="X912" s="23"/>
      <c r="Y912" s="23"/>
      <c r="Z912" s="23"/>
      <c r="AA912" s="23"/>
      <c r="AB912" s="23"/>
      <c r="AC912" s="23"/>
      <c r="AD912" s="24"/>
      <c r="AE912" s="24"/>
    </row>
    <row r="913" customFormat="false" ht="15" hidden="false" customHeight="false" outlineLevel="0" collapsed="false">
      <c r="A913" s="30" t="n">
        <v>456</v>
      </c>
      <c r="B913" s="31"/>
      <c r="C913" s="22" t="s">
        <v>7</v>
      </c>
      <c r="D913" s="23"/>
      <c r="E913" s="23"/>
      <c r="F913" s="23"/>
      <c r="G913" s="23"/>
      <c r="H913" s="23"/>
      <c r="I913" s="23"/>
      <c r="J913" s="23"/>
      <c r="K913" s="23"/>
      <c r="L913" s="23"/>
      <c r="M913" s="23"/>
      <c r="N913" s="23"/>
      <c r="O913" s="23"/>
      <c r="P913" s="23"/>
      <c r="Q913" s="23"/>
      <c r="R913" s="23"/>
      <c r="S913" s="23"/>
      <c r="T913" s="23"/>
      <c r="U913" s="23"/>
      <c r="V913" s="23"/>
      <c r="W913" s="23"/>
      <c r="X913" s="23"/>
      <c r="Y913" s="23"/>
      <c r="Z913" s="23"/>
      <c r="AA913" s="23"/>
      <c r="AB913" s="23"/>
      <c r="AC913" s="23"/>
      <c r="AD913" s="24"/>
      <c r="AE913" s="24"/>
    </row>
    <row r="914" customFormat="false" ht="15" hidden="false" customHeight="false" outlineLevel="0" collapsed="false">
      <c r="A914" s="30" t="n">
        <v>956</v>
      </c>
      <c r="B914" s="25"/>
      <c r="C914" s="22" t="s">
        <v>8</v>
      </c>
      <c r="D914" s="23"/>
      <c r="E914" s="23"/>
      <c r="F914" s="23"/>
      <c r="G914" s="23"/>
      <c r="H914" s="23"/>
      <c r="I914" s="23"/>
      <c r="J914" s="23"/>
      <c r="K914" s="23"/>
      <c r="L914" s="23"/>
      <c r="M914" s="23"/>
      <c r="N914" s="23"/>
      <c r="O914" s="23"/>
      <c r="P914" s="23"/>
      <c r="Q914" s="23"/>
      <c r="R914" s="23"/>
      <c r="S914" s="23"/>
      <c r="T914" s="23"/>
      <c r="U914" s="23"/>
      <c r="V914" s="23"/>
      <c r="W914" s="23"/>
      <c r="X914" s="23"/>
      <c r="Y914" s="23"/>
      <c r="Z914" s="23"/>
      <c r="AA914" s="23"/>
      <c r="AB914" s="23"/>
      <c r="AC914" s="23"/>
      <c r="AD914" s="24"/>
      <c r="AE914" s="24"/>
    </row>
    <row r="915" customFormat="false" ht="15" hidden="false" customHeight="false" outlineLevel="0" collapsed="false">
      <c r="A915" s="30" t="n">
        <v>457</v>
      </c>
      <c r="B915" s="31"/>
      <c r="C915" s="22" t="s">
        <v>7</v>
      </c>
      <c r="D915" s="23"/>
      <c r="E915" s="23"/>
      <c r="F915" s="23"/>
      <c r="G915" s="23"/>
      <c r="H915" s="23"/>
      <c r="I915" s="23"/>
      <c r="J915" s="23"/>
      <c r="K915" s="23"/>
      <c r="L915" s="23"/>
      <c r="M915" s="23"/>
      <c r="N915" s="23"/>
      <c r="O915" s="23"/>
      <c r="P915" s="23"/>
      <c r="Q915" s="23"/>
      <c r="R915" s="23"/>
      <c r="S915" s="23"/>
      <c r="T915" s="23"/>
      <c r="U915" s="23"/>
      <c r="V915" s="23"/>
      <c r="W915" s="23"/>
      <c r="X915" s="23"/>
      <c r="Y915" s="23"/>
      <c r="Z915" s="23"/>
      <c r="AA915" s="23"/>
      <c r="AB915" s="23"/>
      <c r="AC915" s="23"/>
      <c r="AD915" s="24"/>
      <c r="AE915" s="24"/>
    </row>
    <row r="916" customFormat="false" ht="15" hidden="false" customHeight="false" outlineLevel="0" collapsed="false">
      <c r="A916" s="30" t="n">
        <v>957</v>
      </c>
      <c r="B916" s="25"/>
      <c r="C916" s="22" t="s">
        <v>8</v>
      </c>
      <c r="D916" s="23"/>
      <c r="E916" s="23"/>
      <c r="F916" s="23"/>
      <c r="G916" s="23"/>
      <c r="H916" s="23"/>
      <c r="I916" s="23"/>
      <c r="J916" s="23"/>
      <c r="K916" s="23"/>
      <c r="L916" s="23"/>
      <c r="M916" s="23"/>
      <c r="N916" s="23"/>
      <c r="O916" s="23"/>
      <c r="P916" s="23"/>
      <c r="Q916" s="23"/>
      <c r="R916" s="23"/>
      <c r="S916" s="23"/>
      <c r="T916" s="23"/>
      <c r="U916" s="23"/>
      <c r="V916" s="23"/>
      <c r="W916" s="23"/>
      <c r="X916" s="23"/>
      <c r="Y916" s="23"/>
      <c r="Z916" s="23"/>
      <c r="AA916" s="23"/>
      <c r="AB916" s="23"/>
      <c r="AC916" s="23"/>
      <c r="AD916" s="24"/>
      <c r="AE916" s="24"/>
    </row>
    <row r="917" customFormat="false" ht="15" hidden="false" customHeight="false" outlineLevel="0" collapsed="false">
      <c r="A917" s="30" t="n">
        <v>458</v>
      </c>
      <c r="B917" s="31"/>
      <c r="C917" s="22" t="s">
        <v>7</v>
      </c>
      <c r="D917" s="23"/>
      <c r="E917" s="23"/>
      <c r="F917" s="23"/>
      <c r="G917" s="23"/>
      <c r="H917" s="23"/>
      <c r="I917" s="23"/>
      <c r="J917" s="23"/>
      <c r="K917" s="23"/>
      <c r="L917" s="23"/>
      <c r="M917" s="23"/>
      <c r="N917" s="23"/>
      <c r="O917" s="23"/>
      <c r="P917" s="23"/>
      <c r="Q917" s="23"/>
      <c r="R917" s="23"/>
      <c r="S917" s="23"/>
      <c r="T917" s="23"/>
      <c r="U917" s="23"/>
      <c r="V917" s="23"/>
      <c r="W917" s="23"/>
      <c r="X917" s="23"/>
      <c r="Y917" s="23"/>
      <c r="Z917" s="23"/>
      <c r="AA917" s="23"/>
      <c r="AB917" s="23"/>
      <c r="AC917" s="23"/>
      <c r="AD917" s="24"/>
      <c r="AE917" s="24"/>
    </row>
    <row r="918" customFormat="false" ht="15" hidden="false" customHeight="false" outlineLevel="0" collapsed="false">
      <c r="A918" s="30" t="n">
        <v>958</v>
      </c>
      <c r="B918" s="25"/>
      <c r="C918" s="22" t="s">
        <v>8</v>
      </c>
      <c r="D918" s="23"/>
      <c r="E918" s="23"/>
      <c r="F918" s="23"/>
      <c r="G918" s="23"/>
      <c r="H918" s="23"/>
      <c r="I918" s="23"/>
      <c r="J918" s="23"/>
      <c r="K918" s="23"/>
      <c r="L918" s="23"/>
      <c r="M918" s="23"/>
      <c r="N918" s="23"/>
      <c r="O918" s="23"/>
      <c r="P918" s="23"/>
      <c r="Q918" s="23"/>
      <c r="R918" s="23"/>
      <c r="S918" s="23"/>
      <c r="T918" s="23"/>
      <c r="U918" s="23"/>
      <c r="V918" s="23"/>
      <c r="W918" s="23"/>
      <c r="X918" s="23"/>
      <c r="Y918" s="23"/>
      <c r="Z918" s="23"/>
      <c r="AA918" s="23"/>
      <c r="AB918" s="23"/>
      <c r="AC918" s="23"/>
      <c r="AD918" s="24"/>
      <c r="AE918" s="24"/>
    </row>
    <row r="919" customFormat="false" ht="15" hidden="false" customHeight="false" outlineLevel="0" collapsed="false">
      <c r="A919" s="30" t="n">
        <v>459</v>
      </c>
      <c r="B919" s="31"/>
      <c r="C919" s="22" t="s">
        <v>7</v>
      </c>
      <c r="D919" s="23"/>
      <c r="E919" s="23"/>
      <c r="F919" s="23"/>
      <c r="G919" s="23"/>
      <c r="H919" s="23"/>
      <c r="I919" s="23"/>
      <c r="J919" s="23"/>
      <c r="K919" s="23"/>
      <c r="L919" s="23"/>
      <c r="M919" s="23"/>
      <c r="N919" s="23"/>
      <c r="O919" s="23"/>
      <c r="P919" s="23"/>
      <c r="Q919" s="23"/>
      <c r="R919" s="23"/>
      <c r="S919" s="23"/>
      <c r="T919" s="23"/>
      <c r="U919" s="23"/>
      <c r="V919" s="23"/>
      <c r="W919" s="23"/>
      <c r="X919" s="23"/>
      <c r="Y919" s="23"/>
      <c r="Z919" s="23"/>
      <c r="AA919" s="23"/>
      <c r="AB919" s="23"/>
      <c r="AC919" s="23"/>
      <c r="AD919" s="24"/>
      <c r="AE919" s="24"/>
    </row>
    <row r="920" customFormat="false" ht="15" hidden="false" customHeight="false" outlineLevel="0" collapsed="false">
      <c r="A920" s="30" t="n">
        <v>959</v>
      </c>
      <c r="B920" s="25"/>
      <c r="C920" s="22" t="s">
        <v>8</v>
      </c>
      <c r="D920" s="23"/>
      <c r="E920" s="23"/>
      <c r="F920" s="23"/>
      <c r="G920" s="23"/>
      <c r="H920" s="23"/>
      <c r="I920" s="23"/>
      <c r="J920" s="23"/>
      <c r="K920" s="23"/>
      <c r="L920" s="23"/>
      <c r="M920" s="23"/>
      <c r="N920" s="23"/>
      <c r="O920" s="23"/>
      <c r="P920" s="23"/>
      <c r="Q920" s="23"/>
      <c r="R920" s="23"/>
      <c r="S920" s="23"/>
      <c r="T920" s="23"/>
      <c r="U920" s="23"/>
      <c r="V920" s="23"/>
      <c r="W920" s="23"/>
      <c r="X920" s="23"/>
      <c r="Y920" s="23"/>
      <c r="Z920" s="23"/>
      <c r="AA920" s="23"/>
      <c r="AB920" s="23"/>
      <c r="AC920" s="23"/>
      <c r="AD920" s="24"/>
      <c r="AE920" s="24"/>
    </row>
    <row r="921" customFormat="false" ht="15" hidden="false" customHeight="false" outlineLevel="0" collapsed="false">
      <c r="A921" s="30" t="n">
        <v>460</v>
      </c>
      <c r="B921" s="31"/>
      <c r="C921" s="22" t="s">
        <v>7</v>
      </c>
      <c r="D921" s="23"/>
      <c r="E921" s="23"/>
      <c r="F921" s="23"/>
      <c r="G921" s="23"/>
      <c r="H921" s="23"/>
      <c r="I921" s="23"/>
      <c r="J921" s="23"/>
      <c r="K921" s="23"/>
      <c r="L921" s="23"/>
      <c r="M921" s="23"/>
      <c r="N921" s="23"/>
      <c r="O921" s="23"/>
      <c r="P921" s="23"/>
      <c r="Q921" s="23"/>
      <c r="R921" s="23"/>
      <c r="S921" s="23"/>
      <c r="T921" s="23"/>
      <c r="U921" s="23"/>
      <c r="V921" s="23"/>
      <c r="W921" s="23"/>
      <c r="X921" s="23"/>
      <c r="Y921" s="23"/>
      <c r="Z921" s="23"/>
      <c r="AA921" s="23"/>
      <c r="AB921" s="23"/>
      <c r="AC921" s="23"/>
      <c r="AD921" s="24"/>
      <c r="AE921" s="24"/>
    </row>
    <row r="922" customFormat="false" ht="15" hidden="false" customHeight="false" outlineLevel="0" collapsed="false">
      <c r="A922" s="30" t="n">
        <v>960</v>
      </c>
      <c r="B922" s="25"/>
      <c r="C922" s="22" t="s">
        <v>8</v>
      </c>
      <c r="D922" s="23"/>
      <c r="E922" s="23"/>
      <c r="F922" s="23"/>
      <c r="G922" s="23"/>
      <c r="H922" s="23"/>
      <c r="I922" s="23"/>
      <c r="J922" s="23"/>
      <c r="K922" s="23"/>
      <c r="L922" s="23"/>
      <c r="M922" s="23"/>
      <c r="N922" s="23"/>
      <c r="O922" s="23"/>
      <c r="P922" s="23"/>
      <c r="Q922" s="23"/>
      <c r="R922" s="23"/>
      <c r="S922" s="23"/>
      <c r="T922" s="23"/>
      <c r="U922" s="23"/>
      <c r="V922" s="23"/>
      <c r="W922" s="23"/>
      <c r="X922" s="23"/>
      <c r="Y922" s="23"/>
      <c r="Z922" s="23"/>
      <c r="AA922" s="23"/>
      <c r="AB922" s="23"/>
      <c r="AC922" s="23"/>
      <c r="AD922" s="24"/>
      <c r="AE922" s="24"/>
    </row>
    <row r="923" customFormat="false" ht="15" hidden="false" customHeight="false" outlineLevel="0" collapsed="false">
      <c r="A923" s="30" t="n">
        <v>461</v>
      </c>
      <c r="B923" s="31"/>
      <c r="C923" s="22" t="s">
        <v>7</v>
      </c>
      <c r="D923" s="23"/>
      <c r="E923" s="23"/>
      <c r="F923" s="23"/>
      <c r="G923" s="23"/>
      <c r="H923" s="23"/>
      <c r="I923" s="23"/>
      <c r="J923" s="23"/>
      <c r="K923" s="23"/>
      <c r="L923" s="23"/>
      <c r="M923" s="23"/>
      <c r="N923" s="23"/>
      <c r="O923" s="23"/>
      <c r="P923" s="23"/>
      <c r="Q923" s="23"/>
      <c r="R923" s="23"/>
      <c r="S923" s="23"/>
      <c r="T923" s="23"/>
      <c r="U923" s="23"/>
      <c r="V923" s="23"/>
      <c r="W923" s="23"/>
      <c r="X923" s="23"/>
      <c r="Y923" s="23"/>
      <c r="Z923" s="23"/>
      <c r="AA923" s="23"/>
      <c r="AB923" s="23"/>
      <c r="AC923" s="23"/>
      <c r="AD923" s="24"/>
      <c r="AE923" s="24"/>
    </row>
    <row r="924" customFormat="false" ht="15" hidden="false" customHeight="false" outlineLevel="0" collapsed="false">
      <c r="A924" s="30" t="n">
        <v>961</v>
      </c>
      <c r="B924" s="25"/>
      <c r="C924" s="22" t="s">
        <v>8</v>
      </c>
      <c r="D924" s="23"/>
      <c r="E924" s="23"/>
      <c r="F924" s="23"/>
      <c r="G924" s="23"/>
      <c r="H924" s="23"/>
      <c r="I924" s="23"/>
      <c r="J924" s="23"/>
      <c r="K924" s="23"/>
      <c r="L924" s="23"/>
      <c r="M924" s="23"/>
      <c r="N924" s="23"/>
      <c r="O924" s="23"/>
      <c r="P924" s="23"/>
      <c r="Q924" s="23"/>
      <c r="R924" s="23"/>
      <c r="S924" s="23"/>
      <c r="T924" s="23"/>
      <c r="U924" s="23"/>
      <c r="V924" s="23"/>
      <c r="W924" s="23"/>
      <c r="X924" s="23"/>
      <c r="Y924" s="23"/>
      <c r="Z924" s="23"/>
      <c r="AA924" s="23"/>
      <c r="AB924" s="23"/>
      <c r="AC924" s="23"/>
      <c r="AD924" s="24"/>
      <c r="AE924" s="24"/>
    </row>
    <row r="925" customFormat="false" ht="15" hidden="false" customHeight="false" outlineLevel="0" collapsed="false">
      <c r="A925" s="30" t="n">
        <v>462</v>
      </c>
      <c r="B925" s="31"/>
      <c r="C925" s="22" t="s">
        <v>7</v>
      </c>
      <c r="D925" s="23"/>
      <c r="E925" s="23"/>
      <c r="F925" s="23"/>
      <c r="G925" s="23"/>
      <c r="H925" s="23"/>
      <c r="I925" s="23"/>
      <c r="J925" s="23"/>
      <c r="K925" s="23"/>
      <c r="L925" s="23"/>
      <c r="M925" s="23"/>
      <c r="N925" s="23"/>
      <c r="O925" s="23"/>
      <c r="P925" s="23"/>
      <c r="Q925" s="23"/>
      <c r="R925" s="23"/>
      <c r="S925" s="23"/>
      <c r="T925" s="23"/>
      <c r="U925" s="23"/>
      <c r="V925" s="23"/>
      <c r="W925" s="23"/>
      <c r="X925" s="23"/>
      <c r="Y925" s="23"/>
      <c r="Z925" s="23"/>
      <c r="AA925" s="23"/>
      <c r="AB925" s="23"/>
      <c r="AC925" s="23"/>
      <c r="AD925" s="24"/>
      <c r="AE925" s="24"/>
    </row>
    <row r="926" customFormat="false" ht="15" hidden="false" customHeight="false" outlineLevel="0" collapsed="false">
      <c r="A926" s="30" t="n">
        <v>962</v>
      </c>
      <c r="B926" s="25"/>
      <c r="C926" s="22" t="s">
        <v>8</v>
      </c>
      <c r="D926" s="23"/>
      <c r="E926" s="23"/>
      <c r="F926" s="23"/>
      <c r="G926" s="23"/>
      <c r="H926" s="23"/>
      <c r="I926" s="23"/>
      <c r="J926" s="23"/>
      <c r="K926" s="23"/>
      <c r="L926" s="23"/>
      <c r="M926" s="23"/>
      <c r="N926" s="23"/>
      <c r="O926" s="23"/>
      <c r="P926" s="23"/>
      <c r="Q926" s="23"/>
      <c r="R926" s="23"/>
      <c r="S926" s="23"/>
      <c r="T926" s="23"/>
      <c r="U926" s="23"/>
      <c r="V926" s="23"/>
      <c r="W926" s="23"/>
      <c r="X926" s="23"/>
      <c r="Y926" s="23"/>
      <c r="Z926" s="23"/>
      <c r="AA926" s="23"/>
      <c r="AB926" s="23"/>
      <c r="AC926" s="23"/>
      <c r="AD926" s="24"/>
      <c r="AE926" s="24"/>
    </row>
    <row r="927" customFormat="false" ht="15" hidden="false" customHeight="false" outlineLevel="0" collapsed="false">
      <c r="A927" s="30" t="n">
        <v>463</v>
      </c>
      <c r="B927" s="31"/>
      <c r="C927" s="22" t="s">
        <v>7</v>
      </c>
      <c r="D927" s="23"/>
      <c r="E927" s="23"/>
      <c r="F927" s="23"/>
      <c r="G927" s="23"/>
      <c r="H927" s="23"/>
      <c r="I927" s="23"/>
      <c r="J927" s="23"/>
      <c r="K927" s="23"/>
      <c r="L927" s="23"/>
      <c r="M927" s="23"/>
      <c r="N927" s="23"/>
      <c r="O927" s="23"/>
      <c r="P927" s="23"/>
      <c r="Q927" s="23"/>
      <c r="R927" s="23"/>
      <c r="S927" s="23"/>
      <c r="T927" s="23"/>
      <c r="U927" s="23"/>
      <c r="V927" s="23"/>
      <c r="W927" s="23"/>
      <c r="X927" s="23"/>
      <c r="Y927" s="23"/>
      <c r="Z927" s="23"/>
      <c r="AA927" s="23"/>
      <c r="AB927" s="23"/>
      <c r="AC927" s="23"/>
      <c r="AD927" s="24"/>
      <c r="AE927" s="24"/>
    </row>
    <row r="928" customFormat="false" ht="15" hidden="false" customHeight="false" outlineLevel="0" collapsed="false">
      <c r="A928" s="30" t="n">
        <v>963</v>
      </c>
      <c r="B928" s="25"/>
      <c r="C928" s="22" t="s">
        <v>8</v>
      </c>
      <c r="D928" s="23"/>
      <c r="E928" s="23"/>
      <c r="F928" s="23"/>
      <c r="G928" s="23"/>
      <c r="H928" s="23"/>
      <c r="I928" s="23"/>
      <c r="J928" s="23"/>
      <c r="K928" s="23"/>
      <c r="L928" s="23"/>
      <c r="M928" s="23"/>
      <c r="N928" s="23"/>
      <c r="O928" s="23"/>
      <c r="P928" s="23"/>
      <c r="Q928" s="23"/>
      <c r="R928" s="23"/>
      <c r="S928" s="23"/>
      <c r="T928" s="23"/>
      <c r="U928" s="23"/>
      <c r="V928" s="23"/>
      <c r="W928" s="23"/>
      <c r="X928" s="23"/>
      <c r="Y928" s="23"/>
      <c r="Z928" s="23"/>
      <c r="AA928" s="23"/>
      <c r="AB928" s="23"/>
      <c r="AC928" s="23"/>
      <c r="AD928" s="24"/>
      <c r="AE928" s="24"/>
    </row>
    <row r="929" customFormat="false" ht="15" hidden="false" customHeight="false" outlineLevel="0" collapsed="false">
      <c r="A929" s="30" t="n">
        <v>464</v>
      </c>
      <c r="B929" s="31"/>
      <c r="C929" s="22" t="s">
        <v>7</v>
      </c>
      <c r="D929" s="23"/>
      <c r="E929" s="23"/>
      <c r="F929" s="23"/>
      <c r="G929" s="23"/>
      <c r="H929" s="23"/>
      <c r="I929" s="23"/>
      <c r="J929" s="23"/>
      <c r="K929" s="23"/>
      <c r="L929" s="23"/>
      <c r="M929" s="23"/>
      <c r="N929" s="23"/>
      <c r="O929" s="23"/>
      <c r="P929" s="23"/>
      <c r="Q929" s="23"/>
      <c r="R929" s="23"/>
      <c r="S929" s="23"/>
      <c r="T929" s="23"/>
      <c r="U929" s="23"/>
      <c r="V929" s="23"/>
      <c r="W929" s="23"/>
      <c r="X929" s="23"/>
      <c r="Y929" s="23"/>
      <c r="Z929" s="23"/>
      <c r="AA929" s="23"/>
      <c r="AB929" s="23"/>
      <c r="AC929" s="23"/>
      <c r="AD929" s="24"/>
      <c r="AE929" s="24"/>
    </row>
    <row r="930" customFormat="false" ht="15" hidden="false" customHeight="false" outlineLevel="0" collapsed="false">
      <c r="A930" s="30" t="n">
        <v>964</v>
      </c>
      <c r="B930" s="25"/>
      <c r="C930" s="22" t="s">
        <v>8</v>
      </c>
      <c r="D930" s="23"/>
      <c r="E930" s="23"/>
      <c r="F930" s="23"/>
      <c r="G930" s="23"/>
      <c r="H930" s="23"/>
      <c r="I930" s="23"/>
      <c r="J930" s="23"/>
      <c r="K930" s="23"/>
      <c r="L930" s="23"/>
      <c r="M930" s="23"/>
      <c r="N930" s="23"/>
      <c r="O930" s="23"/>
      <c r="P930" s="23"/>
      <c r="Q930" s="23"/>
      <c r="R930" s="23"/>
      <c r="S930" s="23"/>
      <c r="T930" s="23"/>
      <c r="U930" s="23"/>
      <c r="V930" s="23"/>
      <c r="W930" s="23"/>
      <c r="X930" s="23"/>
      <c r="Y930" s="23"/>
      <c r="Z930" s="23"/>
      <c r="AA930" s="23"/>
      <c r="AB930" s="23"/>
      <c r="AC930" s="23"/>
      <c r="AD930" s="24"/>
      <c r="AE930" s="24"/>
    </row>
    <row r="931" customFormat="false" ht="15" hidden="false" customHeight="false" outlineLevel="0" collapsed="false">
      <c r="A931" s="30" t="n">
        <v>465</v>
      </c>
      <c r="B931" s="31"/>
      <c r="C931" s="22" t="s">
        <v>7</v>
      </c>
      <c r="D931" s="23"/>
      <c r="E931" s="23"/>
      <c r="F931" s="23"/>
      <c r="G931" s="23"/>
      <c r="H931" s="23"/>
      <c r="I931" s="23"/>
      <c r="J931" s="23"/>
      <c r="K931" s="23"/>
      <c r="L931" s="23"/>
      <c r="M931" s="23"/>
      <c r="N931" s="23"/>
      <c r="O931" s="23"/>
      <c r="P931" s="23"/>
      <c r="Q931" s="23"/>
      <c r="R931" s="23"/>
      <c r="S931" s="23"/>
      <c r="T931" s="23"/>
      <c r="U931" s="23"/>
      <c r="V931" s="23"/>
      <c r="W931" s="23"/>
      <c r="X931" s="23"/>
      <c r="Y931" s="23"/>
      <c r="Z931" s="23"/>
      <c r="AA931" s="23"/>
      <c r="AB931" s="23"/>
      <c r="AC931" s="23"/>
      <c r="AD931" s="24"/>
      <c r="AE931" s="24"/>
    </row>
    <row r="932" customFormat="false" ht="15" hidden="false" customHeight="false" outlineLevel="0" collapsed="false">
      <c r="A932" s="30" t="n">
        <v>965</v>
      </c>
      <c r="B932" s="25"/>
      <c r="C932" s="22" t="s">
        <v>8</v>
      </c>
      <c r="D932" s="23"/>
      <c r="E932" s="23"/>
      <c r="F932" s="23"/>
      <c r="G932" s="23"/>
      <c r="H932" s="23"/>
      <c r="I932" s="23"/>
      <c r="J932" s="23"/>
      <c r="K932" s="23"/>
      <c r="L932" s="23"/>
      <c r="M932" s="23"/>
      <c r="N932" s="23"/>
      <c r="O932" s="23"/>
      <c r="P932" s="23"/>
      <c r="Q932" s="23"/>
      <c r="R932" s="23"/>
      <c r="S932" s="23"/>
      <c r="T932" s="23"/>
      <c r="U932" s="23"/>
      <c r="V932" s="23"/>
      <c r="W932" s="23"/>
      <c r="X932" s="23"/>
      <c r="Y932" s="23"/>
      <c r="Z932" s="23"/>
      <c r="AA932" s="23"/>
      <c r="AB932" s="23"/>
      <c r="AC932" s="23"/>
      <c r="AD932" s="24"/>
      <c r="AE932" s="24"/>
    </row>
    <row r="933" customFormat="false" ht="15" hidden="false" customHeight="false" outlineLevel="0" collapsed="false">
      <c r="A933" s="30" t="n">
        <v>466</v>
      </c>
      <c r="B933" s="31"/>
      <c r="C933" s="22" t="s">
        <v>7</v>
      </c>
      <c r="D933" s="23"/>
      <c r="E933" s="23"/>
      <c r="F933" s="23"/>
      <c r="G933" s="23"/>
      <c r="H933" s="23"/>
      <c r="I933" s="23"/>
      <c r="J933" s="23"/>
      <c r="K933" s="23"/>
      <c r="L933" s="23"/>
      <c r="M933" s="23"/>
      <c r="N933" s="23"/>
      <c r="O933" s="23"/>
      <c r="P933" s="23"/>
      <c r="Q933" s="23"/>
      <c r="R933" s="23"/>
      <c r="S933" s="23"/>
      <c r="T933" s="23"/>
      <c r="U933" s="23"/>
      <c r="V933" s="23"/>
      <c r="W933" s="23"/>
      <c r="X933" s="23"/>
      <c r="Y933" s="23"/>
      <c r="Z933" s="23"/>
      <c r="AA933" s="23"/>
      <c r="AB933" s="23"/>
      <c r="AC933" s="23"/>
      <c r="AD933" s="24"/>
      <c r="AE933" s="24"/>
    </row>
    <row r="934" customFormat="false" ht="15" hidden="false" customHeight="false" outlineLevel="0" collapsed="false">
      <c r="A934" s="30" t="n">
        <v>966</v>
      </c>
      <c r="B934" s="25"/>
      <c r="C934" s="22" t="s">
        <v>8</v>
      </c>
      <c r="D934" s="23"/>
      <c r="E934" s="23"/>
      <c r="F934" s="23"/>
      <c r="G934" s="23"/>
      <c r="H934" s="23"/>
      <c r="I934" s="23"/>
      <c r="J934" s="23"/>
      <c r="K934" s="23"/>
      <c r="L934" s="23"/>
      <c r="M934" s="23"/>
      <c r="N934" s="23"/>
      <c r="O934" s="23"/>
      <c r="P934" s="23"/>
      <c r="Q934" s="23"/>
      <c r="R934" s="23"/>
      <c r="S934" s="23"/>
      <c r="T934" s="23"/>
      <c r="U934" s="23"/>
      <c r="V934" s="23"/>
      <c r="W934" s="23"/>
      <c r="X934" s="23"/>
      <c r="Y934" s="23"/>
      <c r="Z934" s="23"/>
      <c r="AA934" s="23"/>
      <c r="AB934" s="23"/>
      <c r="AC934" s="23"/>
      <c r="AD934" s="24"/>
      <c r="AE934" s="24"/>
    </row>
    <row r="935" customFormat="false" ht="15" hidden="false" customHeight="false" outlineLevel="0" collapsed="false">
      <c r="A935" s="30" t="n">
        <v>467</v>
      </c>
      <c r="B935" s="31"/>
      <c r="C935" s="22" t="s">
        <v>7</v>
      </c>
      <c r="D935" s="23"/>
      <c r="E935" s="23"/>
      <c r="F935" s="23"/>
      <c r="G935" s="23"/>
      <c r="H935" s="23"/>
      <c r="I935" s="23"/>
      <c r="J935" s="23"/>
      <c r="K935" s="23"/>
      <c r="L935" s="23"/>
      <c r="M935" s="23"/>
      <c r="N935" s="23"/>
      <c r="O935" s="23"/>
      <c r="P935" s="23"/>
      <c r="Q935" s="23"/>
      <c r="R935" s="23"/>
      <c r="S935" s="23"/>
      <c r="T935" s="23"/>
      <c r="U935" s="23"/>
      <c r="V935" s="23"/>
      <c r="W935" s="23"/>
      <c r="X935" s="23"/>
      <c r="Y935" s="23"/>
      <c r="Z935" s="23"/>
      <c r="AA935" s="23"/>
      <c r="AB935" s="23"/>
      <c r="AC935" s="23"/>
      <c r="AD935" s="24"/>
      <c r="AE935" s="24"/>
    </row>
    <row r="936" customFormat="false" ht="15" hidden="false" customHeight="false" outlineLevel="0" collapsed="false">
      <c r="A936" s="30" t="n">
        <v>967</v>
      </c>
      <c r="B936" s="25"/>
      <c r="C936" s="22" t="s">
        <v>8</v>
      </c>
      <c r="D936" s="23"/>
      <c r="E936" s="23"/>
      <c r="F936" s="23"/>
      <c r="G936" s="23"/>
      <c r="H936" s="23"/>
      <c r="I936" s="23"/>
      <c r="J936" s="23"/>
      <c r="K936" s="23"/>
      <c r="L936" s="23"/>
      <c r="M936" s="23"/>
      <c r="N936" s="23"/>
      <c r="O936" s="23"/>
      <c r="P936" s="23"/>
      <c r="Q936" s="23"/>
      <c r="R936" s="23"/>
      <c r="S936" s="23"/>
      <c r="T936" s="23"/>
      <c r="U936" s="23"/>
      <c r="V936" s="23"/>
      <c r="W936" s="23"/>
      <c r="X936" s="23"/>
      <c r="Y936" s="23"/>
      <c r="Z936" s="23"/>
      <c r="AA936" s="23"/>
      <c r="AB936" s="23"/>
      <c r="AC936" s="23"/>
      <c r="AD936" s="24"/>
      <c r="AE936" s="24"/>
    </row>
    <row r="937" customFormat="false" ht="15" hidden="false" customHeight="false" outlineLevel="0" collapsed="false">
      <c r="A937" s="30" t="n">
        <v>468</v>
      </c>
      <c r="B937" s="31"/>
      <c r="C937" s="22" t="s">
        <v>7</v>
      </c>
      <c r="D937" s="23"/>
      <c r="E937" s="23"/>
      <c r="F937" s="23"/>
      <c r="G937" s="23"/>
      <c r="H937" s="23"/>
      <c r="I937" s="23"/>
      <c r="J937" s="23"/>
      <c r="K937" s="23"/>
      <c r="L937" s="23"/>
      <c r="M937" s="23"/>
      <c r="N937" s="23"/>
      <c r="O937" s="23"/>
      <c r="P937" s="23"/>
      <c r="Q937" s="23"/>
      <c r="R937" s="23"/>
      <c r="S937" s="23"/>
      <c r="T937" s="23"/>
      <c r="U937" s="23"/>
      <c r="V937" s="23"/>
      <c r="W937" s="23"/>
      <c r="X937" s="23"/>
      <c r="Y937" s="23"/>
      <c r="Z937" s="23"/>
      <c r="AA937" s="23"/>
      <c r="AB937" s="23"/>
      <c r="AC937" s="23"/>
      <c r="AD937" s="24"/>
      <c r="AE937" s="24"/>
    </row>
    <row r="938" customFormat="false" ht="15" hidden="false" customHeight="false" outlineLevel="0" collapsed="false">
      <c r="A938" s="30" t="n">
        <v>968</v>
      </c>
      <c r="B938" s="25"/>
      <c r="C938" s="22" t="s">
        <v>8</v>
      </c>
      <c r="D938" s="23"/>
      <c r="E938" s="23"/>
      <c r="F938" s="23"/>
      <c r="G938" s="23"/>
      <c r="H938" s="23"/>
      <c r="I938" s="23"/>
      <c r="J938" s="23"/>
      <c r="K938" s="23"/>
      <c r="L938" s="23"/>
      <c r="M938" s="23"/>
      <c r="N938" s="23"/>
      <c r="O938" s="23"/>
      <c r="P938" s="23"/>
      <c r="Q938" s="23"/>
      <c r="R938" s="23"/>
      <c r="S938" s="23"/>
      <c r="T938" s="23"/>
      <c r="U938" s="23"/>
      <c r="V938" s="23"/>
      <c r="W938" s="23"/>
      <c r="X938" s="23"/>
      <c r="Y938" s="23"/>
      <c r="Z938" s="23"/>
      <c r="AA938" s="23"/>
      <c r="AB938" s="23"/>
      <c r="AC938" s="23"/>
      <c r="AD938" s="24"/>
      <c r="AE938" s="24"/>
    </row>
    <row r="939" customFormat="false" ht="15" hidden="false" customHeight="false" outlineLevel="0" collapsed="false">
      <c r="A939" s="30" t="n">
        <v>469</v>
      </c>
      <c r="B939" s="31"/>
      <c r="C939" s="22" t="s">
        <v>7</v>
      </c>
      <c r="D939" s="23"/>
      <c r="E939" s="23"/>
      <c r="F939" s="23"/>
      <c r="G939" s="23"/>
      <c r="H939" s="23"/>
      <c r="I939" s="23"/>
      <c r="J939" s="23"/>
      <c r="K939" s="23"/>
      <c r="L939" s="23"/>
      <c r="M939" s="23"/>
      <c r="N939" s="23"/>
      <c r="O939" s="23"/>
      <c r="P939" s="23"/>
      <c r="Q939" s="23"/>
      <c r="R939" s="23"/>
      <c r="S939" s="23"/>
      <c r="T939" s="23"/>
      <c r="U939" s="23"/>
      <c r="V939" s="23"/>
      <c r="W939" s="23"/>
      <c r="X939" s="23"/>
      <c r="Y939" s="23"/>
      <c r="Z939" s="23"/>
      <c r="AA939" s="23"/>
      <c r="AB939" s="23"/>
      <c r="AC939" s="23"/>
      <c r="AD939" s="24"/>
      <c r="AE939" s="24"/>
    </row>
    <row r="940" customFormat="false" ht="15" hidden="false" customHeight="false" outlineLevel="0" collapsed="false">
      <c r="A940" s="30" t="n">
        <v>969</v>
      </c>
      <c r="B940" s="25"/>
      <c r="C940" s="22" t="s">
        <v>8</v>
      </c>
      <c r="D940" s="23"/>
      <c r="E940" s="23"/>
      <c r="F940" s="23"/>
      <c r="G940" s="23"/>
      <c r="H940" s="23"/>
      <c r="I940" s="23"/>
      <c r="J940" s="23"/>
      <c r="K940" s="23"/>
      <c r="L940" s="23"/>
      <c r="M940" s="23"/>
      <c r="N940" s="23"/>
      <c r="O940" s="23"/>
      <c r="P940" s="23"/>
      <c r="Q940" s="23"/>
      <c r="R940" s="23"/>
      <c r="S940" s="23"/>
      <c r="T940" s="23"/>
      <c r="U940" s="23"/>
      <c r="V940" s="23"/>
      <c r="W940" s="23"/>
      <c r="X940" s="23"/>
      <c r="Y940" s="23"/>
      <c r="Z940" s="23"/>
      <c r="AA940" s="23"/>
      <c r="AB940" s="23"/>
      <c r="AC940" s="23"/>
      <c r="AD940" s="24"/>
      <c r="AE940" s="24"/>
    </row>
    <row r="941" customFormat="false" ht="15" hidden="false" customHeight="false" outlineLevel="0" collapsed="false">
      <c r="A941" s="30" t="n">
        <v>470</v>
      </c>
      <c r="B941" s="31"/>
      <c r="C941" s="22" t="s">
        <v>7</v>
      </c>
      <c r="D941" s="23"/>
      <c r="E941" s="23"/>
      <c r="F941" s="23"/>
      <c r="G941" s="23"/>
      <c r="H941" s="23"/>
      <c r="I941" s="23"/>
      <c r="J941" s="23"/>
      <c r="K941" s="23"/>
      <c r="L941" s="23"/>
      <c r="M941" s="23"/>
      <c r="N941" s="23"/>
      <c r="O941" s="23"/>
      <c r="P941" s="23"/>
      <c r="Q941" s="23"/>
      <c r="R941" s="23"/>
      <c r="S941" s="23"/>
      <c r="T941" s="23"/>
      <c r="U941" s="23"/>
      <c r="V941" s="23"/>
      <c r="W941" s="23"/>
      <c r="X941" s="23"/>
      <c r="Y941" s="23"/>
      <c r="Z941" s="23"/>
      <c r="AA941" s="23"/>
      <c r="AB941" s="23"/>
      <c r="AC941" s="23"/>
      <c r="AD941" s="24"/>
      <c r="AE941" s="24"/>
    </row>
    <row r="942" customFormat="false" ht="15" hidden="false" customHeight="false" outlineLevel="0" collapsed="false">
      <c r="A942" s="30" t="n">
        <v>970</v>
      </c>
      <c r="B942" s="25"/>
      <c r="C942" s="22" t="s">
        <v>8</v>
      </c>
      <c r="D942" s="23"/>
      <c r="E942" s="23"/>
      <c r="F942" s="23"/>
      <c r="G942" s="23"/>
      <c r="H942" s="23"/>
      <c r="I942" s="23"/>
      <c r="J942" s="23"/>
      <c r="K942" s="23"/>
      <c r="L942" s="23"/>
      <c r="M942" s="23"/>
      <c r="N942" s="23"/>
      <c r="O942" s="23"/>
      <c r="P942" s="23"/>
      <c r="Q942" s="23"/>
      <c r="R942" s="23"/>
      <c r="S942" s="23"/>
      <c r="T942" s="23"/>
      <c r="U942" s="23"/>
      <c r="V942" s="23"/>
      <c r="W942" s="23"/>
      <c r="X942" s="23"/>
      <c r="Y942" s="23"/>
      <c r="Z942" s="23"/>
      <c r="AA942" s="23"/>
      <c r="AB942" s="23"/>
      <c r="AC942" s="23"/>
      <c r="AD942" s="24"/>
      <c r="AE942" s="24"/>
    </row>
    <row r="943" customFormat="false" ht="15" hidden="false" customHeight="false" outlineLevel="0" collapsed="false">
      <c r="A943" s="30" t="n">
        <v>471</v>
      </c>
      <c r="B943" s="31"/>
      <c r="C943" s="22" t="s">
        <v>7</v>
      </c>
      <c r="D943" s="23"/>
      <c r="E943" s="23"/>
      <c r="F943" s="23"/>
      <c r="G943" s="23"/>
      <c r="H943" s="23"/>
      <c r="I943" s="23"/>
      <c r="J943" s="23"/>
      <c r="K943" s="23"/>
      <c r="L943" s="23"/>
      <c r="M943" s="23"/>
      <c r="N943" s="23"/>
      <c r="O943" s="23"/>
      <c r="P943" s="23"/>
      <c r="Q943" s="23"/>
      <c r="R943" s="23"/>
      <c r="S943" s="23"/>
      <c r="T943" s="23"/>
      <c r="U943" s="23"/>
      <c r="V943" s="23"/>
      <c r="W943" s="23"/>
      <c r="X943" s="23"/>
      <c r="Y943" s="23"/>
      <c r="Z943" s="23"/>
      <c r="AA943" s="23"/>
      <c r="AB943" s="23"/>
      <c r="AC943" s="23"/>
      <c r="AD943" s="24"/>
      <c r="AE943" s="24"/>
    </row>
    <row r="944" customFormat="false" ht="15" hidden="false" customHeight="false" outlineLevel="0" collapsed="false">
      <c r="A944" s="30" t="n">
        <v>971</v>
      </c>
      <c r="B944" s="25"/>
      <c r="C944" s="22" t="s">
        <v>8</v>
      </c>
      <c r="D944" s="23"/>
      <c r="E944" s="23"/>
      <c r="F944" s="23"/>
      <c r="G944" s="23"/>
      <c r="H944" s="23"/>
      <c r="I944" s="23"/>
      <c r="J944" s="23"/>
      <c r="K944" s="23"/>
      <c r="L944" s="23"/>
      <c r="M944" s="23"/>
      <c r="N944" s="23"/>
      <c r="O944" s="23"/>
      <c r="P944" s="23"/>
      <c r="Q944" s="23"/>
      <c r="R944" s="23"/>
      <c r="S944" s="23"/>
      <c r="T944" s="23"/>
      <c r="U944" s="23"/>
      <c r="V944" s="23"/>
      <c r="W944" s="23"/>
      <c r="X944" s="23"/>
      <c r="Y944" s="23"/>
      <c r="Z944" s="23"/>
      <c r="AA944" s="23"/>
      <c r="AB944" s="23"/>
      <c r="AC944" s="23"/>
      <c r="AD944" s="24"/>
      <c r="AE944" s="24"/>
    </row>
    <row r="945" customFormat="false" ht="15" hidden="false" customHeight="false" outlineLevel="0" collapsed="false">
      <c r="A945" s="30" t="n">
        <v>472</v>
      </c>
      <c r="B945" s="31"/>
      <c r="C945" s="22" t="s">
        <v>7</v>
      </c>
      <c r="D945" s="23"/>
      <c r="E945" s="23"/>
      <c r="F945" s="23"/>
      <c r="G945" s="23"/>
      <c r="H945" s="23"/>
      <c r="I945" s="23"/>
      <c r="J945" s="23"/>
      <c r="K945" s="23"/>
      <c r="L945" s="23"/>
      <c r="M945" s="23"/>
      <c r="N945" s="23"/>
      <c r="O945" s="23"/>
      <c r="P945" s="23"/>
      <c r="Q945" s="23"/>
      <c r="R945" s="23"/>
      <c r="S945" s="23"/>
      <c r="T945" s="23"/>
      <c r="U945" s="23"/>
      <c r="V945" s="23"/>
      <c r="W945" s="23"/>
      <c r="X945" s="23"/>
      <c r="Y945" s="23"/>
      <c r="Z945" s="23"/>
      <c r="AA945" s="23"/>
      <c r="AB945" s="23"/>
      <c r="AC945" s="23"/>
      <c r="AD945" s="24"/>
      <c r="AE945" s="24"/>
    </row>
    <row r="946" customFormat="false" ht="15" hidden="false" customHeight="false" outlineLevel="0" collapsed="false">
      <c r="A946" s="30" t="n">
        <v>972</v>
      </c>
      <c r="B946" s="25"/>
      <c r="C946" s="22" t="s">
        <v>8</v>
      </c>
      <c r="D946" s="23"/>
      <c r="E946" s="23"/>
      <c r="F946" s="23"/>
      <c r="G946" s="23"/>
      <c r="H946" s="23"/>
      <c r="I946" s="23"/>
      <c r="J946" s="23"/>
      <c r="K946" s="23"/>
      <c r="L946" s="23"/>
      <c r="M946" s="23"/>
      <c r="N946" s="23"/>
      <c r="O946" s="23"/>
      <c r="P946" s="23"/>
      <c r="Q946" s="23"/>
      <c r="R946" s="23"/>
      <c r="S946" s="23"/>
      <c r="T946" s="23"/>
      <c r="U946" s="23"/>
      <c r="V946" s="23"/>
      <c r="W946" s="23"/>
      <c r="X946" s="23"/>
      <c r="Y946" s="23"/>
      <c r="Z946" s="23"/>
      <c r="AA946" s="23"/>
      <c r="AB946" s="23"/>
      <c r="AC946" s="23"/>
      <c r="AD946" s="24"/>
      <c r="AE946" s="24"/>
    </row>
    <row r="947" customFormat="false" ht="15" hidden="false" customHeight="false" outlineLevel="0" collapsed="false">
      <c r="A947" s="30" t="n">
        <v>473</v>
      </c>
      <c r="B947" s="31"/>
      <c r="C947" s="22" t="s">
        <v>7</v>
      </c>
      <c r="D947" s="23"/>
      <c r="E947" s="23"/>
      <c r="F947" s="23"/>
      <c r="G947" s="23"/>
      <c r="H947" s="23"/>
      <c r="I947" s="23"/>
      <c r="J947" s="23"/>
      <c r="K947" s="23"/>
      <c r="L947" s="23"/>
      <c r="M947" s="23"/>
      <c r="N947" s="23"/>
      <c r="O947" s="23"/>
      <c r="P947" s="23"/>
      <c r="Q947" s="23"/>
      <c r="R947" s="23"/>
      <c r="S947" s="23"/>
      <c r="T947" s="23"/>
      <c r="U947" s="23"/>
      <c r="V947" s="23"/>
      <c r="W947" s="23"/>
      <c r="X947" s="23"/>
      <c r="Y947" s="23"/>
      <c r="Z947" s="23"/>
      <c r="AA947" s="23"/>
      <c r="AB947" s="23"/>
      <c r="AC947" s="23"/>
      <c r="AD947" s="24"/>
      <c r="AE947" s="24"/>
    </row>
    <row r="948" customFormat="false" ht="15" hidden="false" customHeight="false" outlineLevel="0" collapsed="false">
      <c r="A948" s="30" t="n">
        <v>973</v>
      </c>
      <c r="B948" s="25"/>
      <c r="C948" s="22" t="s">
        <v>8</v>
      </c>
      <c r="D948" s="23"/>
      <c r="E948" s="23"/>
      <c r="F948" s="23"/>
      <c r="G948" s="23"/>
      <c r="H948" s="23"/>
      <c r="I948" s="23"/>
      <c r="J948" s="23"/>
      <c r="K948" s="23"/>
      <c r="L948" s="23"/>
      <c r="M948" s="23"/>
      <c r="N948" s="23"/>
      <c r="O948" s="23"/>
      <c r="P948" s="23"/>
      <c r="Q948" s="23"/>
      <c r="R948" s="23"/>
      <c r="S948" s="23"/>
      <c r="T948" s="23"/>
      <c r="U948" s="23"/>
      <c r="V948" s="23"/>
      <c r="W948" s="23"/>
      <c r="X948" s="23"/>
      <c r="Y948" s="23"/>
      <c r="Z948" s="23"/>
      <c r="AA948" s="23"/>
      <c r="AB948" s="23"/>
      <c r="AC948" s="23"/>
      <c r="AD948" s="24"/>
      <c r="AE948" s="24"/>
    </row>
    <row r="949" customFormat="false" ht="15" hidden="false" customHeight="false" outlineLevel="0" collapsed="false">
      <c r="A949" s="30" t="n">
        <v>474</v>
      </c>
      <c r="B949" s="31"/>
      <c r="C949" s="22" t="s">
        <v>7</v>
      </c>
      <c r="D949" s="23"/>
      <c r="E949" s="23"/>
      <c r="F949" s="23"/>
      <c r="G949" s="23"/>
      <c r="H949" s="23"/>
      <c r="I949" s="23"/>
      <c r="J949" s="23"/>
      <c r="K949" s="23"/>
      <c r="L949" s="23"/>
      <c r="M949" s="23"/>
      <c r="N949" s="23"/>
      <c r="O949" s="23"/>
      <c r="P949" s="23"/>
      <c r="Q949" s="23"/>
      <c r="R949" s="23"/>
      <c r="S949" s="23"/>
      <c r="T949" s="23"/>
      <c r="U949" s="23"/>
      <c r="V949" s="23"/>
      <c r="W949" s="23"/>
      <c r="X949" s="23"/>
      <c r="Y949" s="23"/>
      <c r="Z949" s="23"/>
      <c r="AA949" s="23"/>
      <c r="AB949" s="23"/>
      <c r="AC949" s="23"/>
      <c r="AD949" s="24"/>
      <c r="AE949" s="24"/>
    </row>
    <row r="950" customFormat="false" ht="15" hidden="false" customHeight="false" outlineLevel="0" collapsed="false">
      <c r="A950" s="30" t="n">
        <v>974</v>
      </c>
      <c r="B950" s="25"/>
      <c r="C950" s="22" t="s">
        <v>8</v>
      </c>
      <c r="D950" s="23"/>
      <c r="E950" s="23"/>
      <c r="F950" s="23"/>
      <c r="G950" s="23"/>
      <c r="H950" s="23"/>
      <c r="I950" s="23"/>
      <c r="J950" s="23"/>
      <c r="K950" s="23"/>
      <c r="L950" s="23"/>
      <c r="M950" s="23"/>
      <c r="N950" s="23"/>
      <c r="O950" s="23"/>
      <c r="P950" s="23"/>
      <c r="Q950" s="23"/>
      <c r="R950" s="23"/>
      <c r="S950" s="23"/>
      <c r="T950" s="23"/>
      <c r="U950" s="23"/>
      <c r="V950" s="23"/>
      <c r="W950" s="23"/>
      <c r="X950" s="23"/>
      <c r="Y950" s="23"/>
      <c r="Z950" s="23"/>
      <c r="AA950" s="23"/>
      <c r="AB950" s="23"/>
      <c r="AC950" s="23"/>
      <c r="AD950" s="24"/>
      <c r="AE950" s="24"/>
    </row>
    <row r="951" customFormat="false" ht="15" hidden="false" customHeight="false" outlineLevel="0" collapsed="false">
      <c r="A951" s="30" t="n">
        <v>475</v>
      </c>
      <c r="B951" s="31"/>
      <c r="C951" s="22" t="s">
        <v>7</v>
      </c>
      <c r="D951" s="23"/>
      <c r="E951" s="23"/>
      <c r="F951" s="23"/>
      <c r="G951" s="23"/>
      <c r="H951" s="23"/>
      <c r="I951" s="23"/>
      <c r="J951" s="23"/>
      <c r="K951" s="23"/>
      <c r="L951" s="23"/>
      <c r="M951" s="23"/>
      <c r="N951" s="23"/>
      <c r="O951" s="23"/>
      <c r="P951" s="23"/>
      <c r="Q951" s="23"/>
      <c r="R951" s="23"/>
      <c r="S951" s="23"/>
      <c r="T951" s="23"/>
      <c r="U951" s="23"/>
      <c r="V951" s="23"/>
      <c r="W951" s="23"/>
      <c r="X951" s="23"/>
      <c r="Y951" s="23"/>
      <c r="Z951" s="23"/>
      <c r="AA951" s="23"/>
      <c r="AB951" s="23"/>
      <c r="AC951" s="23"/>
      <c r="AD951" s="24"/>
      <c r="AE951" s="24"/>
    </row>
    <row r="952" customFormat="false" ht="15" hidden="false" customHeight="false" outlineLevel="0" collapsed="false">
      <c r="A952" s="30" t="n">
        <v>975</v>
      </c>
      <c r="B952" s="25"/>
      <c r="C952" s="22" t="s">
        <v>8</v>
      </c>
      <c r="D952" s="23"/>
      <c r="E952" s="23"/>
      <c r="F952" s="23"/>
      <c r="G952" s="23"/>
      <c r="H952" s="23"/>
      <c r="I952" s="23"/>
      <c r="J952" s="23"/>
      <c r="K952" s="23"/>
      <c r="L952" s="23"/>
      <c r="M952" s="23"/>
      <c r="N952" s="23"/>
      <c r="O952" s="23"/>
      <c r="P952" s="23"/>
      <c r="Q952" s="23"/>
      <c r="R952" s="23"/>
      <c r="S952" s="23"/>
      <c r="T952" s="23"/>
      <c r="U952" s="23"/>
      <c r="V952" s="23"/>
      <c r="W952" s="23"/>
      <c r="X952" s="23"/>
      <c r="Y952" s="23"/>
      <c r="Z952" s="23"/>
      <c r="AA952" s="23"/>
      <c r="AB952" s="23"/>
      <c r="AC952" s="23"/>
      <c r="AD952" s="24"/>
      <c r="AE952" s="24"/>
    </row>
    <row r="953" customFormat="false" ht="15" hidden="false" customHeight="false" outlineLevel="0" collapsed="false">
      <c r="A953" s="30" t="n">
        <v>476</v>
      </c>
      <c r="B953" s="31"/>
      <c r="C953" s="22" t="s">
        <v>7</v>
      </c>
      <c r="D953" s="23"/>
      <c r="E953" s="23"/>
      <c r="F953" s="23"/>
      <c r="G953" s="23"/>
      <c r="H953" s="23"/>
      <c r="I953" s="23"/>
      <c r="J953" s="23"/>
      <c r="K953" s="23"/>
      <c r="L953" s="23"/>
      <c r="M953" s="23"/>
      <c r="N953" s="23"/>
      <c r="O953" s="23"/>
      <c r="P953" s="23"/>
      <c r="Q953" s="23"/>
      <c r="R953" s="23"/>
      <c r="S953" s="23"/>
      <c r="T953" s="23"/>
      <c r="U953" s="23"/>
      <c r="V953" s="23"/>
      <c r="W953" s="23"/>
      <c r="X953" s="23"/>
      <c r="Y953" s="23"/>
      <c r="Z953" s="23"/>
      <c r="AA953" s="23"/>
      <c r="AB953" s="23"/>
      <c r="AC953" s="23"/>
      <c r="AD953" s="24"/>
      <c r="AE953" s="24"/>
    </row>
    <row r="954" customFormat="false" ht="15" hidden="false" customHeight="false" outlineLevel="0" collapsed="false">
      <c r="A954" s="30" t="n">
        <v>976</v>
      </c>
      <c r="B954" s="25"/>
      <c r="C954" s="22" t="s">
        <v>8</v>
      </c>
      <c r="D954" s="23"/>
      <c r="E954" s="23"/>
      <c r="F954" s="23"/>
      <c r="G954" s="23"/>
      <c r="H954" s="23"/>
      <c r="I954" s="23"/>
      <c r="J954" s="23"/>
      <c r="K954" s="23"/>
      <c r="L954" s="23"/>
      <c r="M954" s="23"/>
      <c r="N954" s="23"/>
      <c r="O954" s="23"/>
      <c r="P954" s="23"/>
      <c r="Q954" s="23"/>
      <c r="R954" s="23"/>
      <c r="S954" s="23"/>
      <c r="T954" s="23"/>
      <c r="U954" s="23"/>
      <c r="V954" s="23"/>
      <c r="W954" s="23"/>
      <c r="X954" s="23"/>
      <c r="Y954" s="23"/>
      <c r="Z954" s="23"/>
      <c r="AA954" s="23"/>
      <c r="AB954" s="23"/>
      <c r="AC954" s="23"/>
      <c r="AD954" s="24"/>
      <c r="AE954" s="24"/>
    </row>
    <row r="955" customFormat="false" ht="15" hidden="false" customHeight="false" outlineLevel="0" collapsed="false">
      <c r="A955" s="30" t="n">
        <v>477</v>
      </c>
      <c r="B955" s="31"/>
      <c r="C955" s="22" t="s">
        <v>7</v>
      </c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23"/>
      <c r="Z955" s="23"/>
      <c r="AA955" s="23"/>
      <c r="AB955" s="23"/>
      <c r="AC955" s="23"/>
      <c r="AD955" s="24"/>
      <c r="AE955" s="24"/>
    </row>
    <row r="956" customFormat="false" ht="15" hidden="false" customHeight="false" outlineLevel="0" collapsed="false">
      <c r="A956" s="30" t="n">
        <v>977</v>
      </c>
      <c r="B956" s="25"/>
      <c r="C956" s="22" t="s">
        <v>8</v>
      </c>
      <c r="D956" s="23"/>
      <c r="E956" s="23"/>
      <c r="F956" s="23"/>
      <c r="G956" s="23"/>
      <c r="H956" s="23"/>
      <c r="I956" s="23"/>
      <c r="J956" s="23"/>
      <c r="K956" s="23"/>
      <c r="L956" s="23"/>
      <c r="M956" s="23"/>
      <c r="N956" s="23"/>
      <c r="O956" s="23"/>
      <c r="P956" s="23"/>
      <c r="Q956" s="23"/>
      <c r="R956" s="23"/>
      <c r="S956" s="23"/>
      <c r="T956" s="23"/>
      <c r="U956" s="23"/>
      <c r="V956" s="23"/>
      <c r="W956" s="23"/>
      <c r="X956" s="23"/>
      <c r="Y956" s="23"/>
      <c r="Z956" s="23"/>
      <c r="AA956" s="23"/>
      <c r="AB956" s="23"/>
      <c r="AC956" s="23"/>
      <c r="AD956" s="24"/>
      <c r="AE956" s="24"/>
    </row>
    <row r="957" customFormat="false" ht="15" hidden="false" customHeight="false" outlineLevel="0" collapsed="false">
      <c r="A957" s="30" t="n">
        <v>478</v>
      </c>
      <c r="B957" s="31"/>
      <c r="C957" s="22" t="s">
        <v>7</v>
      </c>
      <c r="D957" s="23"/>
      <c r="E957" s="23"/>
      <c r="F957" s="23"/>
      <c r="G957" s="23"/>
      <c r="H957" s="23"/>
      <c r="I957" s="23"/>
      <c r="J957" s="23"/>
      <c r="K957" s="23"/>
      <c r="L957" s="23"/>
      <c r="M957" s="23"/>
      <c r="N957" s="23"/>
      <c r="O957" s="23"/>
      <c r="P957" s="23"/>
      <c r="Q957" s="23"/>
      <c r="R957" s="23"/>
      <c r="S957" s="23"/>
      <c r="T957" s="23"/>
      <c r="U957" s="23"/>
      <c r="V957" s="23"/>
      <c r="W957" s="23"/>
      <c r="X957" s="23"/>
      <c r="Y957" s="23"/>
      <c r="Z957" s="23"/>
      <c r="AA957" s="23"/>
      <c r="AB957" s="23"/>
      <c r="AC957" s="23"/>
      <c r="AD957" s="24"/>
      <c r="AE957" s="24"/>
    </row>
    <row r="958" customFormat="false" ht="15" hidden="false" customHeight="false" outlineLevel="0" collapsed="false">
      <c r="A958" s="30" t="n">
        <v>978</v>
      </c>
      <c r="B958" s="25"/>
      <c r="C958" s="22" t="s">
        <v>8</v>
      </c>
      <c r="D958" s="23"/>
      <c r="E958" s="23"/>
      <c r="F958" s="23"/>
      <c r="G958" s="23"/>
      <c r="H958" s="23"/>
      <c r="I958" s="23"/>
      <c r="J958" s="23"/>
      <c r="K958" s="23"/>
      <c r="L958" s="23"/>
      <c r="M958" s="23"/>
      <c r="N958" s="23"/>
      <c r="O958" s="23"/>
      <c r="P958" s="23"/>
      <c r="Q958" s="23"/>
      <c r="R958" s="23"/>
      <c r="S958" s="23"/>
      <c r="T958" s="23"/>
      <c r="U958" s="23"/>
      <c r="V958" s="23"/>
      <c r="W958" s="23"/>
      <c r="X958" s="23"/>
      <c r="Y958" s="23"/>
      <c r="Z958" s="23"/>
      <c r="AA958" s="23"/>
      <c r="AB958" s="23"/>
      <c r="AC958" s="23"/>
      <c r="AD958" s="24"/>
      <c r="AE958" s="24"/>
    </row>
    <row r="959" customFormat="false" ht="15" hidden="false" customHeight="false" outlineLevel="0" collapsed="false">
      <c r="A959" s="30" t="n">
        <v>479</v>
      </c>
      <c r="B959" s="31"/>
      <c r="C959" s="22" t="s">
        <v>7</v>
      </c>
      <c r="D959" s="23"/>
      <c r="E959" s="23"/>
      <c r="F959" s="23"/>
      <c r="G959" s="23"/>
      <c r="H959" s="23"/>
      <c r="I959" s="23"/>
      <c r="J959" s="23"/>
      <c r="K959" s="23"/>
      <c r="L959" s="23"/>
      <c r="M959" s="23"/>
      <c r="N959" s="23"/>
      <c r="O959" s="23"/>
      <c r="P959" s="23"/>
      <c r="Q959" s="23"/>
      <c r="R959" s="23"/>
      <c r="S959" s="23"/>
      <c r="T959" s="23"/>
      <c r="U959" s="23"/>
      <c r="V959" s="23"/>
      <c r="W959" s="23"/>
      <c r="X959" s="23"/>
      <c r="Y959" s="23"/>
      <c r="Z959" s="23"/>
      <c r="AA959" s="23"/>
      <c r="AB959" s="23"/>
      <c r="AC959" s="23"/>
      <c r="AD959" s="24"/>
      <c r="AE959" s="24"/>
    </row>
    <row r="960" customFormat="false" ht="15" hidden="false" customHeight="false" outlineLevel="0" collapsed="false">
      <c r="A960" s="30" t="n">
        <v>979</v>
      </c>
      <c r="B960" s="25"/>
      <c r="C960" s="22" t="s">
        <v>8</v>
      </c>
      <c r="D960" s="23"/>
      <c r="E960" s="23"/>
      <c r="F960" s="23"/>
      <c r="G960" s="23"/>
      <c r="H960" s="23"/>
      <c r="I960" s="23"/>
      <c r="J960" s="23"/>
      <c r="K960" s="23"/>
      <c r="L960" s="23"/>
      <c r="M960" s="23"/>
      <c r="N960" s="23"/>
      <c r="O960" s="23"/>
      <c r="P960" s="23"/>
      <c r="Q960" s="23"/>
      <c r="R960" s="23"/>
      <c r="S960" s="23"/>
      <c r="T960" s="23"/>
      <c r="U960" s="23"/>
      <c r="V960" s="23"/>
      <c r="W960" s="23"/>
      <c r="X960" s="23"/>
      <c r="Y960" s="23"/>
      <c r="Z960" s="23"/>
      <c r="AA960" s="23"/>
      <c r="AB960" s="23"/>
      <c r="AC960" s="23"/>
      <c r="AD960" s="24"/>
      <c r="AE960" s="24"/>
    </row>
    <row r="961" customFormat="false" ht="15" hidden="false" customHeight="false" outlineLevel="0" collapsed="false">
      <c r="A961" s="30" t="n">
        <v>480</v>
      </c>
      <c r="B961" s="31"/>
      <c r="C961" s="22" t="s">
        <v>7</v>
      </c>
      <c r="D961" s="23"/>
      <c r="E961" s="23"/>
      <c r="F961" s="23"/>
      <c r="G961" s="23"/>
      <c r="H961" s="23"/>
      <c r="I961" s="23"/>
      <c r="J961" s="23"/>
      <c r="K961" s="23"/>
      <c r="L961" s="23"/>
      <c r="M961" s="23"/>
      <c r="N961" s="23"/>
      <c r="O961" s="23"/>
      <c r="P961" s="23"/>
      <c r="Q961" s="23"/>
      <c r="R961" s="23"/>
      <c r="S961" s="23"/>
      <c r="T961" s="23"/>
      <c r="U961" s="23"/>
      <c r="V961" s="23"/>
      <c r="W961" s="23"/>
      <c r="X961" s="23"/>
      <c r="Y961" s="23"/>
      <c r="Z961" s="23"/>
      <c r="AA961" s="23"/>
      <c r="AB961" s="23"/>
      <c r="AC961" s="23"/>
      <c r="AD961" s="24"/>
      <c r="AE961" s="24"/>
    </row>
    <row r="962" customFormat="false" ht="15" hidden="false" customHeight="false" outlineLevel="0" collapsed="false">
      <c r="A962" s="30" t="n">
        <v>980</v>
      </c>
      <c r="B962" s="25"/>
      <c r="C962" s="22" t="s">
        <v>8</v>
      </c>
      <c r="D962" s="23"/>
      <c r="E962" s="23"/>
      <c r="F962" s="23"/>
      <c r="G962" s="23"/>
      <c r="H962" s="23"/>
      <c r="I962" s="23"/>
      <c r="J962" s="23"/>
      <c r="K962" s="23"/>
      <c r="L962" s="23"/>
      <c r="M962" s="23"/>
      <c r="N962" s="23"/>
      <c r="O962" s="23"/>
      <c r="P962" s="23"/>
      <c r="Q962" s="23"/>
      <c r="R962" s="23"/>
      <c r="S962" s="23"/>
      <c r="T962" s="23"/>
      <c r="U962" s="23"/>
      <c r="V962" s="23"/>
      <c r="W962" s="23"/>
      <c r="X962" s="23"/>
      <c r="Y962" s="23"/>
      <c r="Z962" s="23"/>
      <c r="AA962" s="23"/>
      <c r="AB962" s="23"/>
      <c r="AC962" s="23"/>
      <c r="AD962" s="24"/>
      <c r="AE962" s="24"/>
    </row>
    <row r="963" customFormat="false" ht="15" hidden="false" customHeight="false" outlineLevel="0" collapsed="false">
      <c r="A963" s="30" t="n">
        <v>481</v>
      </c>
      <c r="B963" s="31"/>
      <c r="C963" s="22" t="s">
        <v>7</v>
      </c>
      <c r="D963" s="23"/>
      <c r="E963" s="23"/>
      <c r="F963" s="23"/>
      <c r="G963" s="23"/>
      <c r="H963" s="23"/>
      <c r="I963" s="23"/>
      <c r="J963" s="23"/>
      <c r="K963" s="23"/>
      <c r="L963" s="23"/>
      <c r="M963" s="23"/>
      <c r="N963" s="23"/>
      <c r="O963" s="23"/>
      <c r="P963" s="23"/>
      <c r="Q963" s="23"/>
      <c r="R963" s="23"/>
      <c r="S963" s="23"/>
      <c r="T963" s="23"/>
      <c r="U963" s="23"/>
      <c r="V963" s="23"/>
      <c r="W963" s="23"/>
      <c r="X963" s="23"/>
      <c r="Y963" s="23"/>
      <c r="Z963" s="23"/>
      <c r="AA963" s="23"/>
      <c r="AB963" s="23"/>
      <c r="AC963" s="23"/>
      <c r="AD963" s="24"/>
      <c r="AE963" s="24"/>
    </row>
    <row r="964" customFormat="false" ht="15" hidden="false" customHeight="false" outlineLevel="0" collapsed="false">
      <c r="A964" s="30" t="n">
        <v>981</v>
      </c>
      <c r="B964" s="25"/>
      <c r="C964" s="22" t="s">
        <v>8</v>
      </c>
      <c r="D964" s="23"/>
      <c r="E964" s="23"/>
      <c r="F964" s="23"/>
      <c r="G964" s="23"/>
      <c r="H964" s="23"/>
      <c r="I964" s="23"/>
      <c r="J964" s="23"/>
      <c r="K964" s="23"/>
      <c r="L964" s="23"/>
      <c r="M964" s="23"/>
      <c r="N964" s="23"/>
      <c r="O964" s="23"/>
      <c r="P964" s="23"/>
      <c r="Q964" s="23"/>
      <c r="R964" s="23"/>
      <c r="S964" s="23"/>
      <c r="T964" s="23"/>
      <c r="U964" s="23"/>
      <c r="V964" s="23"/>
      <c r="W964" s="23"/>
      <c r="X964" s="23"/>
      <c r="Y964" s="23"/>
      <c r="Z964" s="23"/>
      <c r="AA964" s="23"/>
      <c r="AB964" s="23"/>
      <c r="AC964" s="23"/>
      <c r="AD964" s="24"/>
      <c r="AE964" s="24"/>
    </row>
    <row r="965" customFormat="false" ht="15" hidden="false" customHeight="false" outlineLevel="0" collapsed="false">
      <c r="A965" s="30" t="n">
        <v>482</v>
      </c>
      <c r="B965" s="31"/>
      <c r="C965" s="22" t="s">
        <v>7</v>
      </c>
      <c r="D965" s="23"/>
      <c r="E965" s="23"/>
      <c r="F965" s="23"/>
      <c r="G965" s="23"/>
      <c r="H965" s="23"/>
      <c r="I965" s="23"/>
      <c r="J965" s="23"/>
      <c r="K965" s="23"/>
      <c r="L965" s="23"/>
      <c r="M965" s="23"/>
      <c r="N965" s="23"/>
      <c r="O965" s="23"/>
      <c r="P965" s="23"/>
      <c r="Q965" s="23"/>
      <c r="R965" s="23"/>
      <c r="S965" s="23"/>
      <c r="T965" s="23"/>
      <c r="U965" s="23"/>
      <c r="V965" s="23"/>
      <c r="W965" s="23"/>
      <c r="X965" s="23"/>
      <c r="Y965" s="23"/>
      <c r="Z965" s="23"/>
      <c r="AA965" s="23"/>
      <c r="AB965" s="23"/>
      <c r="AC965" s="23"/>
      <c r="AD965" s="24"/>
      <c r="AE965" s="24"/>
    </row>
    <row r="966" customFormat="false" ht="15" hidden="false" customHeight="false" outlineLevel="0" collapsed="false">
      <c r="A966" s="30" t="n">
        <v>982</v>
      </c>
      <c r="B966" s="25"/>
      <c r="C966" s="22" t="s">
        <v>8</v>
      </c>
      <c r="D966" s="23"/>
      <c r="E966" s="23"/>
      <c r="F966" s="23"/>
      <c r="G966" s="23"/>
      <c r="H966" s="23"/>
      <c r="I966" s="23"/>
      <c r="J966" s="23"/>
      <c r="K966" s="23"/>
      <c r="L966" s="23"/>
      <c r="M966" s="23"/>
      <c r="N966" s="23"/>
      <c r="O966" s="23"/>
      <c r="P966" s="23"/>
      <c r="Q966" s="23"/>
      <c r="R966" s="23"/>
      <c r="S966" s="23"/>
      <c r="T966" s="23"/>
      <c r="U966" s="23"/>
      <c r="V966" s="23"/>
      <c r="W966" s="23"/>
      <c r="X966" s="23"/>
      <c r="Y966" s="23"/>
      <c r="Z966" s="23"/>
      <c r="AA966" s="23"/>
      <c r="AB966" s="23"/>
      <c r="AC966" s="23"/>
      <c r="AD966" s="24"/>
      <c r="AE966" s="24"/>
    </row>
    <row r="967" customFormat="false" ht="15" hidden="false" customHeight="false" outlineLevel="0" collapsed="false">
      <c r="A967" s="30" t="n">
        <v>483</v>
      </c>
      <c r="B967" s="31"/>
      <c r="C967" s="22" t="s">
        <v>7</v>
      </c>
      <c r="D967" s="23"/>
      <c r="E967" s="23"/>
      <c r="F967" s="23"/>
      <c r="G967" s="23"/>
      <c r="H967" s="23"/>
      <c r="I967" s="23"/>
      <c r="J967" s="23"/>
      <c r="K967" s="23"/>
      <c r="L967" s="23"/>
      <c r="M967" s="23"/>
      <c r="N967" s="23"/>
      <c r="O967" s="23"/>
      <c r="P967" s="23"/>
      <c r="Q967" s="23"/>
      <c r="R967" s="23"/>
      <c r="S967" s="23"/>
      <c r="T967" s="23"/>
      <c r="U967" s="23"/>
      <c r="V967" s="23"/>
      <c r="W967" s="23"/>
      <c r="X967" s="23"/>
      <c r="Y967" s="23"/>
      <c r="Z967" s="23"/>
      <c r="AA967" s="23"/>
      <c r="AB967" s="23"/>
      <c r="AC967" s="23"/>
      <c r="AD967" s="24"/>
      <c r="AE967" s="24"/>
    </row>
    <row r="968" customFormat="false" ht="15" hidden="false" customHeight="false" outlineLevel="0" collapsed="false">
      <c r="A968" s="30" t="n">
        <v>983</v>
      </c>
      <c r="B968" s="25"/>
      <c r="C968" s="22" t="s">
        <v>8</v>
      </c>
      <c r="D968" s="23"/>
      <c r="E968" s="23"/>
      <c r="F968" s="23"/>
      <c r="G968" s="23"/>
      <c r="H968" s="23"/>
      <c r="I968" s="23"/>
      <c r="J968" s="23"/>
      <c r="K968" s="23"/>
      <c r="L968" s="23"/>
      <c r="M968" s="23"/>
      <c r="N968" s="23"/>
      <c r="O968" s="23"/>
      <c r="P968" s="23"/>
      <c r="Q968" s="23"/>
      <c r="R968" s="23"/>
      <c r="S968" s="23"/>
      <c r="T968" s="23"/>
      <c r="U968" s="23"/>
      <c r="V968" s="23"/>
      <c r="W968" s="23"/>
      <c r="X968" s="23"/>
      <c r="Y968" s="23"/>
      <c r="Z968" s="23"/>
      <c r="AA968" s="23"/>
      <c r="AB968" s="23"/>
      <c r="AC968" s="23"/>
      <c r="AD968" s="24"/>
      <c r="AE968" s="24"/>
    </row>
    <row r="969" customFormat="false" ht="15" hidden="false" customHeight="false" outlineLevel="0" collapsed="false">
      <c r="A969" s="30" t="n">
        <v>484</v>
      </c>
      <c r="B969" s="31"/>
      <c r="C969" s="22" t="s">
        <v>7</v>
      </c>
      <c r="D969" s="23"/>
      <c r="E969" s="23"/>
      <c r="F969" s="23"/>
      <c r="G969" s="23"/>
      <c r="H969" s="23"/>
      <c r="I969" s="23"/>
      <c r="J969" s="23"/>
      <c r="K969" s="23"/>
      <c r="L969" s="23"/>
      <c r="M969" s="23"/>
      <c r="N969" s="23"/>
      <c r="O969" s="23"/>
      <c r="P969" s="23"/>
      <c r="Q969" s="23"/>
      <c r="R969" s="23"/>
      <c r="S969" s="23"/>
      <c r="T969" s="23"/>
      <c r="U969" s="23"/>
      <c r="V969" s="23"/>
      <c r="W969" s="23"/>
      <c r="X969" s="23"/>
      <c r="Y969" s="23"/>
      <c r="Z969" s="23"/>
      <c r="AA969" s="23"/>
      <c r="AB969" s="23"/>
      <c r="AC969" s="23"/>
      <c r="AD969" s="24"/>
      <c r="AE969" s="24"/>
    </row>
    <row r="970" customFormat="false" ht="15" hidden="false" customHeight="false" outlineLevel="0" collapsed="false">
      <c r="A970" s="30" t="n">
        <v>984</v>
      </c>
      <c r="B970" s="25"/>
      <c r="C970" s="22" t="s">
        <v>8</v>
      </c>
      <c r="D970" s="23"/>
      <c r="E970" s="23"/>
      <c r="F970" s="23"/>
      <c r="G970" s="23"/>
      <c r="H970" s="23"/>
      <c r="I970" s="23"/>
      <c r="J970" s="23"/>
      <c r="K970" s="23"/>
      <c r="L970" s="23"/>
      <c r="M970" s="23"/>
      <c r="N970" s="23"/>
      <c r="O970" s="23"/>
      <c r="P970" s="23"/>
      <c r="Q970" s="23"/>
      <c r="R970" s="23"/>
      <c r="S970" s="23"/>
      <c r="T970" s="23"/>
      <c r="U970" s="23"/>
      <c r="V970" s="23"/>
      <c r="W970" s="23"/>
      <c r="X970" s="23"/>
      <c r="Y970" s="23"/>
      <c r="Z970" s="23"/>
      <c r="AA970" s="23"/>
      <c r="AB970" s="23"/>
      <c r="AC970" s="23"/>
      <c r="AD970" s="24"/>
      <c r="AE970" s="24"/>
    </row>
    <row r="971" customFormat="false" ht="15" hidden="false" customHeight="false" outlineLevel="0" collapsed="false">
      <c r="A971" s="30" t="n">
        <v>485</v>
      </c>
      <c r="B971" s="31"/>
      <c r="C971" s="22" t="s">
        <v>7</v>
      </c>
      <c r="D971" s="23"/>
      <c r="E971" s="23"/>
      <c r="F971" s="23"/>
      <c r="G971" s="23"/>
      <c r="H971" s="23"/>
      <c r="I971" s="23"/>
      <c r="J971" s="23"/>
      <c r="K971" s="23"/>
      <c r="L971" s="23"/>
      <c r="M971" s="23"/>
      <c r="N971" s="23"/>
      <c r="O971" s="23"/>
      <c r="P971" s="23"/>
      <c r="Q971" s="23"/>
      <c r="R971" s="23"/>
      <c r="S971" s="23"/>
      <c r="T971" s="23"/>
      <c r="U971" s="23"/>
      <c r="V971" s="23"/>
      <c r="W971" s="23"/>
      <c r="X971" s="23"/>
      <c r="Y971" s="23"/>
      <c r="Z971" s="23"/>
      <c r="AA971" s="23"/>
      <c r="AB971" s="23"/>
      <c r="AC971" s="23"/>
      <c r="AD971" s="24"/>
      <c r="AE971" s="24"/>
    </row>
    <row r="972" customFormat="false" ht="15" hidden="false" customHeight="false" outlineLevel="0" collapsed="false">
      <c r="A972" s="30" t="n">
        <v>985</v>
      </c>
      <c r="B972" s="25"/>
      <c r="C972" s="22" t="s">
        <v>8</v>
      </c>
      <c r="D972" s="23"/>
      <c r="E972" s="23"/>
      <c r="F972" s="23"/>
      <c r="G972" s="23"/>
      <c r="H972" s="23"/>
      <c r="I972" s="23"/>
      <c r="J972" s="23"/>
      <c r="K972" s="23"/>
      <c r="L972" s="23"/>
      <c r="M972" s="23"/>
      <c r="N972" s="23"/>
      <c r="O972" s="23"/>
      <c r="P972" s="23"/>
      <c r="Q972" s="23"/>
      <c r="R972" s="23"/>
      <c r="S972" s="23"/>
      <c r="T972" s="23"/>
      <c r="U972" s="23"/>
      <c r="V972" s="23"/>
      <c r="W972" s="23"/>
      <c r="X972" s="23"/>
      <c r="Y972" s="23"/>
      <c r="Z972" s="23"/>
      <c r="AA972" s="23"/>
      <c r="AB972" s="23"/>
      <c r="AC972" s="23"/>
      <c r="AD972" s="24"/>
      <c r="AE972" s="24"/>
    </row>
    <row r="973" customFormat="false" ht="15" hidden="false" customHeight="false" outlineLevel="0" collapsed="false">
      <c r="A973" s="30" t="n">
        <v>486</v>
      </c>
      <c r="B973" s="31"/>
      <c r="C973" s="22" t="s">
        <v>7</v>
      </c>
      <c r="D973" s="23"/>
      <c r="E973" s="23"/>
      <c r="F973" s="23"/>
      <c r="G973" s="23"/>
      <c r="H973" s="23"/>
      <c r="I973" s="23"/>
      <c r="J973" s="23"/>
      <c r="K973" s="23"/>
      <c r="L973" s="23"/>
      <c r="M973" s="23"/>
      <c r="N973" s="23"/>
      <c r="O973" s="23"/>
      <c r="P973" s="23"/>
      <c r="Q973" s="23"/>
      <c r="R973" s="23"/>
      <c r="S973" s="23"/>
      <c r="T973" s="23"/>
      <c r="U973" s="23"/>
      <c r="V973" s="23"/>
      <c r="W973" s="23"/>
      <c r="X973" s="23"/>
      <c r="Y973" s="23"/>
      <c r="Z973" s="23"/>
      <c r="AA973" s="23"/>
      <c r="AB973" s="23"/>
      <c r="AC973" s="23"/>
      <c r="AD973" s="24"/>
      <c r="AE973" s="24"/>
    </row>
    <row r="974" customFormat="false" ht="15" hidden="false" customHeight="false" outlineLevel="0" collapsed="false">
      <c r="A974" s="30" t="n">
        <v>986</v>
      </c>
      <c r="B974" s="25"/>
      <c r="C974" s="22" t="s">
        <v>8</v>
      </c>
      <c r="D974" s="23"/>
      <c r="E974" s="23"/>
      <c r="F974" s="23"/>
      <c r="G974" s="23"/>
      <c r="H974" s="23"/>
      <c r="I974" s="23"/>
      <c r="J974" s="23"/>
      <c r="K974" s="23"/>
      <c r="L974" s="23"/>
      <c r="M974" s="23"/>
      <c r="N974" s="23"/>
      <c r="O974" s="23"/>
      <c r="P974" s="23"/>
      <c r="Q974" s="23"/>
      <c r="R974" s="23"/>
      <c r="S974" s="23"/>
      <c r="T974" s="23"/>
      <c r="U974" s="23"/>
      <c r="V974" s="23"/>
      <c r="W974" s="23"/>
      <c r="X974" s="23"/>
      <c r="Y974" s="23"/>
      <c r="Z974" s="23"/>
      <c r="AA974" s="23"/>
      <c r="AB974" s="23"/>
      <c r="AC974" s="23"/>
      <c r="AD974" s="24"/>
      <c r="AE974" s="24"/>
    </row>
    <row r="975" customFormat="false" ht="15" hidden="false" customHeight="false" outlineLevel="0" collapsed="false">
      <c r="A975" s="30" t="n">
        <v>487</v>
      </c>
      <c r="B975" s="31"/>
      <c r="C975" s="22" t="s">
        <v>7</v>
      </c>
      <c r="D975" s="23"/>
      <c r="E975" s="23"/>
      <c r="F975" s="23"/>
      <c r="G975" s="23"/>
      <c r="H975" s="23"/>
      <c r="I975" s="23"/>
      <c r="J975" s="23"/>
      <c r="K975" s="23"/>
      <c r="L975" s="23"/>
      <c r="M975" s="23"/>
      <c r="N975" s="23"/>
      <c r="O975" s="23"/>
      <c r="P975" s="23"/>
      <c r="Q975" s="23"/>
      <c r="R975" s="23"/>
      <c r="S975" s="23"/>
      <c r="T975" s="23"/>
      <c r="U975" s="23"/>
      <c r="V975" s="23"/>
      <c r="W975" s="23"/>
      <c r="X975" s="23"/>
      <c r="Y975" s="23"/>
      <c r="Z975" s="23"/>
      <c r="AA975" s="23"/>
      <c r="AB975" s="23"/>
      <c r="AC975" s="23"/>
      <c r="AD975" s="24"/>
      <c r="AE975" s="24"/>
    </row>
    <row r="976" customFormat="false" ht="15" hidden="false" customHeight="false" outlineLevel="0" collapsed="false">
      <c r="A976" s="30" t="n">
        <v>987</v>
      </c>
      <c r="B976" s="25"/>
      <c r="C976" s="22" t="s">
        <v>8</v>
      </c>
      <c r="D976" s="23"/>
      <c r="E976" s="23"/>
      <c r="F976" s="23"/>
      <c r="G976" s="23"/>
      <c r="H976" s="23"/>
      <c r="I976" s="23"/>
      <c r="J976" s="23"/>
      <c r="K976" s="23"/>
      <c r="L976" s="23"/>
      <c r="M976" s="23"/>
      <c r="N976" s="23"/>
      <c r="O976" s="23"/>
      <c r="P976" s="23"/>
      <c r="Q976" s="23"/>
      <c r="R976" s="23"/>
      <c r="S976" s="23"/>
      <c r="T976" s="23"/>
      <c r="U976" s="23"/>
      <c r="V976" s="23"/>
      <c r="W976" s="23"/>
      <c r="X976" s="23"/>
      <c r="Y976" s="23"/>
      <c r="Z976" s="23"/>
      <c r="AA976" s="23"/>
      <c r="AB976" s="23"/>
      <c r="AC976" s="23"/>
      <c r="AD976" s="24"/>
      <c r="AE976" s="24"/>
    </row>
    <row r="977" customFormat="false" ht="15" hidden="false" customHeight="false" outlineLevel="0" collapsed="false">
      <c r="A977" s="30" t="n">
        <v>488</v>
      </c>
      <c r="B977" s="31"/>
      <c r="C977" s="22" t="s">
        <v>7</v>
      </c>
      <c r="D977" s="23"/>
      <c r="E977" s="23"/>
      <c r="F977" s="23"/>
      <c r="G977" s="23"/>
      <c r="H977" s="23"/>
      <c r="I977" s="23"/>
      <c r="J977" s="23"/>
      <c r="K977" s="23"/>
      <c r="L977" s="23"/>
      <c r="M977" s="23"/>
      <c r="N977" s="23"/>
      <c r="O977" s="23"/>
      <c r="P977" s="23"/>
      <c r="Q977" s="23"/>
      <c r="R977" s="23"/>
      <c r="S977" s="23"/>
      <c r="T977" s="23"/>
      <c r="U977" s="23"/>
      <c r="V977" s="23"/>
      <c r="W977" s="23"/>
      <c r="X977" s="23"/>
      <c r="Y977" s="23"/>
      <c r="Z977" s="23"/>
      <c r="AA977" s="23"/>
      <c r="AB977" s="23"/>
      <c r="AC977" s="23"/>
      <c r="AD977" s="24"/>
      <c r="AE977" s="24"/>
    </row>
    <row r="978" customFormat="false" ht="15" hidden="false" customHeight="false" outlineLevel="0" collapsed="false">
      <c r="A978" s="30" t="n">
        <v>988</v>
      </c>
      <c r="B978" s="25"/>
      <c r="C978" s="22" t="s">
        <v>8</v>
      </c>
      <c r="D978" s="23"/>
      <c r="E978" s="23"/>
      <c r="F978" s="23"/>
      <c r="G978" s="23"/>
      <c r="H978" s="23"/>
      <c r="I978" s="23"/>
      <c r="J978" s="23"/>
      <c r="K978" s="23"/>
      <c r="L978" s="23"/>
      <c r="M978" s="23"/>
      <c r="N978" s="23"/>
      <c r="O978" s="23"/>
      <c r="P978" s="23"/>
      <c r="Q978" s="23"/>
      <c r="R978" s="23"/>
      <c r="S978" s="23"/>
      <c r="T978" s="23"/>
      <c r="U978" s="23"/>
      <c r="V978" s="23"/>
      <c r="W978" s="23"/>
      <c r="X978" s="23"/>
      <c r="Y978" s="23"/>
      <c r="Z978" s="23"/>
      <c r="AA978" s="23"/>
      <c r="AB978" s="23"/>
      <c r="AC978" s="23"/>
      <c r="AD978" s="24"/>
      <c r="AE978" s="24"/>
    </row>
    <row r="979" customFormat="false" ht="15" hidden="false" customHeight="false" outlineLevel="0" collapsed="false">
      <c r="A979" s="30" t="n">
        <v>489</v>
      </c>
      <c r="B979" s="31"/>
      <c r="C979" s="22" t="s">
        <v>7</v>
      </c>
      <c r="D979" s="23"/>
      <c r="E979" s="23"/>
      <c r="F979" s="23"/>
      <c r="G979" s="23"/>
      <c r="H979" s="23"/>
      <c r="I979" s="23"/>
      <c r="J979" s="23"/>
      <c r="K979" s="23"/>
      <c r="L979" s="23"/>
      <c r="M979" s="23"/>
      <c r="N979" s="23"/>
      <c r="O979" s="23"/>
      <c r="P979" s="23"/>
      <c r="Q979" s="23"/>
      <c r="R979" s="23"/>
      <c r="S979" s="23"/>
      <c r="T979" s="23"/>
      <c r="U979" s="23"/>
      <c r="V979" s="23"/>
      <c r="W979" s="23"/>
      <c r="X979" s="23"/>
      <c r="Y979" s="23"/>
      <c r="Z979" s="23"/>
      <c r="AA979" s="23"/>
      <c r="AB979" s="23"/>
      <c r="AC979" s="23"/>
      <c r="AD979" s="24"/>
      <c r="AE979" s="24"/>
    </row>
    <row r="980" customFormat="false" ht="15" hidden="false" customHeight="false" outlineLevel="0" collapsed="false">
      <c r="A980" s="30" t="n">
        <v>989</v>
      </c>
      <c r="B980" s="25"/>
      <c r="C980" s="22" t="s">
        <v>8</v>
      </c>
      <c r="D980" s="23"/>
      <c r="E980" s="23"/>
      <c r="F980" s="23"/>
      <c r="G980" s="23"/>
      <c r="H980" s="23"/>
      <c r="I980" s="23"/>
      <c r="J980" s="23"/>
      <c r="K980" s="23"/>
      <c r="L980" s="23"/>
      <c r="M980" s="23"/>
      <c r="N980" s="23"/>
      <c r="O980" s="23"/>
      <c r="P980" s="23"/>
      <c r="Q980" s="23"/>
      <c r="R980" s="23"/>
      <c r="S980" s="23"/>
      <c r="T980" s="23"/>
      <c r="U980" s="23"/>
      <c r="V980" s="23"/>
      <c r="W980" s="23"/>
      <c r="X980" s="23"/>
      <c r="Y980" s="23"/>
      <c r="Z980" s="23"/>
      <c r="AA980" s="23"/>
      <c r="AB980" s="23"/>
      <c r="AC980" s="23"/>
      <c r="AD980" s="24"/>
      <c r="AE980" s="24"/>
    </row>
    <row r="981" customFormat="false" ht="15" hidden="false" customHeight="false" outlineLevel="0" collapsed="false">
      <c r="A981" s="30" t="n">
        <v>490</v>
      </c>
      <c r="B981" s="31"/>
      <c r="C981" s="22" t="s">
        <v>7</v>
      </c>
      <c r="D981" s="23"/>
      <c r="E981" s="23"/>
      <c r="F981" s="23"/>
      <c r="G981" s="23"/>
      <c r="H981" s="23"/>
      <c r="I981" s="23"/>
      <c r="J981" s="23"/>
      <c r="K981" s="23"/>
      <c r="L981" s="23"/>
      <c r="M981" s="23"/>
      <c r="N981" s="23"/>
      <c r="O981" s="23"/>
      <c r="P981" s="23"/>
      <c r="Q981" s="23"/>
      <c r="R981" s="23"/>
      <c r="S981" s="23"/>
      <c r="T981" s="23"/>
      <c r="U981" s="23"/>
      <c r="V981" s="23"/>
      <c r="W981" s="23"/>
      <c r="X981" s="23"/>
      <c r="Y981" s="23"/>
      <c r="Z981" s="23"/>
      <c r="AA981" s="23"/>
      <c r="AB981" s="23"/>
      <c r="AC981" s="23"/>
      <c r="AD981" s="24"/>
      <c r="AE981" s="24"/>
    </row>
    <row r="982" customFormat="false" ht="15" hidden="false" customHeight="false" outlineLevel="0" collapsed="false">
      <c r="A982" s="30" t="n">
        <v>990</v>
      </c>
      <c r="B982" s="25"/>
      <c r="C982" s="22" t="s">
        <v>8</v>
      </c>
      <c r="D982" s="23"/>
      <c r="E982" s="23"/>
      <c r="F982" s="23"/>
      <c r="G982" s="23"/>
      <c r="H982" s="23"/>
      <c r="I982" s="23"/>
      <c r="J982" s="23"/>
      <c r="K982" s="23"/>
      <c r="L982" s="23"/>
      <c r="M982" s="23"/>
      <c r="N982" s="23"/>
      <c r="O982" s="23"/>
      <c r="P982" s="23"/>
      <c r="Q982" s="23"/>
      <c r="R982" s="23"/>
      <c r="S982" s="23"/>
      <c r="T982" s="23"/>
      <c r="U982" s="23"/>
      <c r="V982" s="23"/>
      <c r="W982" s="23"/>
      <c r="X982" s="23"/>
      <c r="Y982" s="23"/>
      <c r="Z982" s="23"/>
      <c r="AA982" s="23"/>
      <c r="AB982" s="23"/>
      <c r="AC982" s="23"/>
      <c r="AD982" s="24"/>
      <c r="AE982" s="24"/>
    </row>
    <row r="983" customFormat="false" ht="15" hidden="false" customHeight="false" outlineLevel="0" collapsed="false">
      <c r="A983" s="30" t="n">
        <v>491</v>
      </c>
      <c r="B983" s="31"/>
      <c r="C983" s="22" t="s">
        <v>7</v>
      </c>
      <c r="D983" s="23"/>
      <c r="E983" s="23"/>
      <c r="F983" s="23"/>
      <c r="G983" s="23"/>
      <c r="H983" s="23"/>
      <c r="I983" s="23"/>
      <c r="J983" s="23"/>
      <c r="K983" s="23"/>
      <c r="L983" s="23"/>
      <c r="M983" s="23"/>
      <c r="N983" s="23"/>
      <c r="O983" s="23"/>
      <c r="P983" s="23"/>
      <c r="Q983" s="23"/>
      <c r="R983" s="23"/>
      <c r="S983" s="23"/>
      <c r="T983" s="23"/>
      <c r="U983" s="23"/>
      <c r="V983" s="23"/>
      <c r="W983" s="23"/>
      <c r="X983" s="23"/>
      <c r="Y983" s="23"/>
      <c r="Z983" s="23"/>
      <c r="AA983" s="23"/>
      <c r="AB983" s="23"/>
      <c r="AC983" s="23"/>
      <c r="AD983" s="24"/>
      <c r="AE983" s="24"/>
    </row>
    <row r="984" customFormat="false" ht="15" hidden="false" customHeight="false" outlineLevel="0" collapsed="false">
      <c r="A984" s="30" t="n">
        <v>991</v>
      </c>
      <c r="B984" s="25"/>
      <c r="C984" s="22" t="s">
        <v>8</v>
      </c>
      <c r="D984" s="23"/>
      <c r="E984" s="23"/>
      <c r="F984" s="23"/>
      <c r="G984" s="23"/>
      <c r="H984" s="23"/>
      <c r="I984" s="23"/>
      <c r="J984" s="23"/>
      <c r="K984" s="23"/>
      <c r="L984" s="23"/>
      <c r="M984" s="23"/>
      <c r="N984" s="23"/>
      <c r="O984" s="23"/>
      <c r="P984" s="23"/>
      <c r="Q984" s="23"/>
      <c r="R984" s="23"/>
      <c r="S984" s="23"/>
      <c r="T984" s="23"/>
      <c r="U984" s="23"/>
      <c r="V984" s="23"/>
      <c r="W984" s="23"/>
      <c r="X984" s="23"/>
      <c r="Y984" s="23"/>
      <c r="Z984" s="23"/>
      <c r="AA984" s="23"/>
      <c r="AB984" s="23"/>
      <c r="AC984" s="23"/>
      <c r="AD984" s="24"/>
      <c r="AE984" s="24"/>
    </row>
    <row r="985" customFormat="false" ht="15" hidden="false" customHeight="false" outlineLevel="0" collapsed="false">
      <c r="A985" s="30" t="n">
        <v>492</v>
      </c>
      <c r="B985" s="31"/>
      <c r="C985" s="22" t="s">
        <v>7</v>
      </c>
      <c r="D985" s="23"/>
      <c r="E985" s="23"/>
      <c r="F985" s="23"/>
      <c r="G985" s="23"/>
      <c r="H985" s="23"/>
      <c r="I985" s="23"/>
      <c r="J985" s="23"/>
      <c r="K985" s="23"/>
      <c r="L985" s="23"/>
      <c r="M985" s="23"/>
      <c r="N985" s="23"/>
      <c r="O985" s="23"/>
      <c r="P985" s="23"/>
      <c r="Q985" s="23"/>
      <c r="R985" s="23"/>
      <c r="S985" s="23"/>
      <c r="T985" s="23"/>
      <c r="U985" s="23"/>
      <c r="V985" s="23"/>
      <c r="W985" s="23"/>
      <c r="X985" s="23"/>
      <c r="Y985" s="23"/>
      <c r="Z985" s="23"/>
      <c r="AA985" s="23"/>
      <c r="AB985" s="23"/>
      <c r="AC985" s="23"/>
      <c r="AD985" s="24"/>
      <c r="AE985" s="24"/>
    </row>
    <row r="986" customFormat="false" ht="15" hidden="false" customHeight="false" outlineLevel="0" collapsed="false">
      <c r="A986" s="30" t="n">
        <v>992</v>
      </c>
      <c r="B986" s="25"/>
      <c r="C986" s="22" t="s">
        <v>8</v>
      </c>
      <c r="D986" s="23"/>
      <c r="E986" s="23"/>
      <c r="F986" s="23"/>
      <c r="G986" s="23"/>
      <c r="H986" s="23"/>
      <c r="I986" s="23"/>
      <c r="J986" s="23"/>
      <c r="K986" s="23"/>
      <c r="L986" s="23"/>
      <c r="M986" s="23"/>
      <c r="N986" s="23"/>
      <c r="O986" s="23"/>
      <c r="P986" s="23"/>
      <c r="Q986" s="23"/>
      <c r="R986" s="23"/>
      <c r="S986" s="23"/>
      <c r="T986" s="23"/>
      <c r="U986" s="23"/>
      <c r="V986" s="23"/>
      <c r="W986" s="23"/>
      <c r="X986" s="23"/>
      <c r="Y986" s="23"/>
      <c r="Z986" s="23"/>
      <c r="AA986" s="23"/>
      <c r="AB986" s="23"/>
      <c r="AC986" s="23"/>
      <c r="AD986" s="24"/>
      <c r="AE986" s="24"/>
    </row>
    <row r="987" customFormat="false" ht="15" hidden="false" customHeight="false" outlineLevel="0" collapsed="false">
      <c r="A987" s="30" t="n">
        <v>493</v>
      </c>
      <c r="B987" s="31"/>
      <c r="C987" s="22" t="s">
        <v>7</v>
      </c>
      <c r="D987" s="23"/>
      <c r="E987" s="23"/>
      <c r="F987" s="23"/>
      <c r="G987" s="23"/>
      <c r="H987" s="23"/>
      <c r="I987" s="23"/>
      <c r="J987" s="23"/>
      <c r="K987" s="23"/>
      <c r="L987" s="23"/>
      <c r="M987" s="23"/>
      <c r="N987" s="23"/>
      <c r="O987" s="23"/>
      <c r="P987" s="23"/>
      <c r="Q987" s="23"/>
      <c r="R987" s="23"/>
      <c r="S987" s="23"/>
      <c r="T987" s="23"/>
      <c r="U987" s="23"/>
      <c r="V987" s="23"/>
      <c r="W987" s="23"/>
      <c r="X987" s="23"/>
      <c r="Y987" s="23"/>
      <c r="Z987" s="23"/>
      <c r="AA987" s="23"/>
      <c r="AB987" s="23"/>
      <c r="AC987" s="23"/>
      <c r="AD987" s="24"/>
      <c r="AE987" s="24"/>
    </row>
    <row r="988" customFormat="false" ht="15" hidden="false" customHeight="false" outlineLevel="0" collapsed="false">
      <c r="A988" s="30" t="n">
        <v>993</v>
      </c>
      <c r="B988" s="25"/>
      <c r="C988" s="22" t="s">
        <v>8</v>
      </c>
      <c r="D988" s="23"/>
      <c r="E988" s="23"/>
      <c r="F988" s="23"/>
      <c r="G988" s="23"/>
      <c r="H988" s="23"/>
      <c r="I988" s="23"/>
      <c r="J988" s="23"/>
      <c r="K988" s="23"/>
      <c r="L988" s="23"/>
      <c r="M988" s="23"/>
      <c r="N988" s="23"/>
      <c r="O988" s="23"/>
      <c r="P988" s="23"/>
      <c r="Q988" s="23"/>
      <c r="R988" s="23"/>
      <c r="S988" s="23"/>
      <c r="T988" s="23"/>
      <c r="U988" s="23"/>
      <c r="V988" s="23"/>
      <c r="W988" s="23"/>
      <c r="X988" s="23"/>
      <c r="Y988" s="23"/>
      <c r="Z988" s="23"/>
      <c r="AA988" s="23"/>
      <c r="AB988" s="23"/>
      <c r="AC988" s="23"/>
      <c r="AD988" s="24"/>
      <c r="AE988" s="24"/>
    </row>
    <row r="989" customFormat="false" ht="15" hidden="false" customHeight="false" outlineLevel="0" collapsed="false">
      <c r="A989" s="30" t="n">
        <v>494</v>
      </c>
      <c r="B989" s="31"/>
      <c r="C989" s="22" t="s">
        <v>7</v>
      </c>
      <c r="D989" s="23"/>
      <c r="E989" s="23"/>
      <c r="F989" s="23"/>
      <c r="G989" s="23"/>
      <c r="H989" s="23"/>
      <c r="I989" s="23"/>
      <c r="J989" s="23"/>
      <c r="K989" s="23"/>
      <c r="L989" s="23"/>
      <c r="M989" s="23"/>
      <c r="N989" s="23"/>
      <c r="O989" s="23"/>
      <c r="P989" s="23"/>
      <c r="Q989" s="23"/>
      <c r="R989" s="23"/>
      <c r="S989" s="23"/>
      <c r="T989" s="23"/>
      <c r="U989" s="23"/>
      <c r="V989" s="23"/>
      <c r="W989" s="23"/>
      <c r="X989" s="23"/>
      <c r="Y989" s="23"/>
      <c r="Z989" s="23"/>
      <c r="AA989" s="23"/>
      <c r="AB989" s="23"/>
      <c r="AC989" s="23"/>
      <c r="AD989" s="24"/>
      <c r="AE989" s="24"/>
    </row>
    <row r="990" customFormat="false" ht="15" hidden="false" customHeight="false" outlineLevel="0" collapsed="false">
      <c r="A990" s="30" t="n">
        <v>994</v>
      </c>
      <c r="B990" s="25"/>
      <c r="C990" s="22" t="s">
        <v>8</v>
      </c>
      <c r="D990" s="23"/>
      <c r="E990" s="23"/>
      <c r="F990" s="23"/>
      <c r="G990" s="23"/>
      <c r="H990" s="23"/>
      <c r="I990" s="23"/>
      <c r="J990" s="23"/>
      <c r="K990" s="23"/>
      <c r="L990" s="23"/>
      <c r="M990" s="23"/>
      <c r="N990" s="23"/>
      <c r="O990" s="23"/>
      <c r="P990" s="23"/>
      <c r="Q990" s="23"/>
      <c r="R990" s="23"/>
      <c r="S990" s="23"/>
      <c r="T990" s="23"/>
      <c r="U990" s="23"/>
      <c r="V990" s="23"/>
      <c r="W990" s="23"/>
      <c r="X990" s="23"/>
      <c r="Y990" s="23"/>
      <c r="Z990" s="23"/>
      <c r="AA990" s="23"/>
      <c r="AB990" s="23"/>
      <c r="AC990" s="23"/>
      <c r="AD990" s="24"/>
      <c r="AE990" s="24"/>
    </row>
    <row r="991" customFormat="false" ht="15" hidden="false" customHeight="false" outlineLevel="0" collapsed="false">
      <c r="A991" s="30" t="n">
        <v>495</v>
      </c>
      <c r="B991" s="31"/>
      <c r="C991" s="22" t="s">
        <v>7</v>
      </c>
      <c r="D991" s="23"/>
      <c r="E991" s="23"/>
      <c r="F991" s="23"/>
      <c r="G991" s="23"/>
      <c r="H991" s="23"/>
      <c r="I991" s="23"/>
      <c r="J991" s="23"/>
      <c r="K991" s="23"/>
      <c r="L991" s="23"/>
      <c r="M991" s="23"/>
      <c r="N991" s="23"/>
      <c r="O991" s="23"/>
      <c r="P991" s="23"/>
      <c r="Q991" s="23"/>
      <c r="R991" s="23"/>
      <c r="S991" s="23"/>
      <c r="T991" s="23"/>
      <c r="U991" s="23"/>
      <c r="V991" s="23"/>
      <c r="W991" s="23"/>
      <c r="X991" s="23"/>
      <c r="Y991" s="23"/>
      <c r="Z991" s="23"/>
      <c r="AA991" s="23"/>
      <c r="AB991" s="23"/>
      <c r="AC991" s="23"/>
      <c r="AD991" s="24"/>
      <c r="AE991" s="24"/>
    </row>
    <row r="992" customFormat="false" ht="15" hidden="false" customHeight="false" outlineLevel="0" collapsed="false">
      <c r="A992" s="30" t="n">
        <v>995</v>
      </c>
      <c r="B992" s="25"/>
      <c r="C992" s="22" t="s">
        <v>8</v>
      </c>
      <c r="D992" s="23"/>
      <c r="E992" s="23"/>
      <c r="F992" s="23"/>
      <c r="G992" s="23"/>
      <c r="H992" s="23"/>
      <c r="I992" s="23"/>
      <c r="J992" s="23"/>
      <c r="K992" s="23"/>
      <c r="L992" s="23"/>
      <c r="M992" s="23"/>
      <c r="N992" s="23"/>
      <c r="O992" s="23"/>
      <c r="P992" s="23"/>
      <c r="Q992" s="23"/>
      <c r="R992" s="23"/>
      <c r="S992" s="23"/>
      <c r="T992" s="23"/>
      <c r="U992" s="23"/>
      <c r="V992" s="23"/>
      <c r="W992" s="23"/>
      <c r="X992" s="23"/>
      <c r="Y992" s="23"/>
      <c r="Z992" s="23"/>
      <c r="AA992" s="23"/>
      <c r="AB992" s="23"/>
      <c r="AC992" s="23"/>
      <c r="AD992" s="24"/>
      <c r="AE992" s="24"/>
    </row>
    <row r="993" customFormat="false" ht="15" hidden="false" customHeight="false" outlineLevel="0" collapsed="false">
      <c r="A993" s="30" t="n">
        <v>496</v>
      </c>
      <c r="B993" s="31"/>
      <c r="C993" s="22" t="s">
        <v>7</v>
      </c>
      <c r="D993" s="23"/>
      <c r="E993" s="23"/>
      <c r="F993" s="23"/>
      <c r="G993" s="23"/>
      <c r="H993" s="23"/>
      <c r="I993" s="23"/>
      <c r="J993" s="23"/>
      <c r="K993" s="23"/>
      <c r="L993" s="23"/>
      <c r="M993" s="23"/>
      <c r="N993" s="23"/>
      <c r="O993" s="23"/>
      <c r="P993" s="23"/>
      <c r="Q993" s="23"/>
      <c r="R993" s="23"/>
      <c r="S993" s="23"/>
      <c r="T993" s="23"/>
      <c r="U993" s="23"/>
      <c r="V993" s="23"/>
      <c r="W993" s="23"/>
      <c r="X993" s="23"/>
      <c r="Y993" s="23"/>
      <c r="Z993" s="23"/>
      <c r="AA993" s="23"/>
      <c r="AB993" s="23"/>
      <c r="AC993" s="23"/>
      <c r="AD993" s="24"/>
      <c r="AE993" s="24"/>
    </row>
    <row r="994" customFormat="false" ht="15" hidden="false" customHeight="false" outlineLevel="0" collapsed="false">
      <c r="A994" s="30" t="n">
        <v>996</v>
      </c>
      <c r="B994" s="25"/>
      <c r="C994" s="22" t="s">
        <v>8</v>
      </c>
      <c r="D994" s="23"/>
      <c r="E994" s="23"/>
      <c r="F994" s="23"/>
      <c r="G994" s="23"/>
      <c r="H994" s="23"/>
      <c r="I994" s="23"/>
      <c r="J994" s="23"/>
      <c r="K994" s="23"/>
      <c r="L994" s="23"/>
      <c r="M994" s="23"/>
      <c r="N994" s="23"/>
      <c r="O994" s="23"/>
      <c r="P994" s="23"/>
      <c r="Q994" s="23"/>
      <c r="R994" s="23"/>
      <c r="S994" s="23"/>
      <c r="T994" s="23"/>
      <c r="U994" s="23"/>
      <c r="V994" s="23"/>
      <c r="W994" s="23"/>
      <c r="X994" s="23"/>
      <c r="Y994" s="23"/>
      <c r="Z994" s="23"/>
      <c r="AA994" s="23"/>
      <c r="AB994" s="23"/>
      <c r="AC994" s="23"/>
      <c r="AD994" s="24"/>
      <c r="AE994" s="24"/>
    </row>
    <row r="995" customFormat="false" ht="15" hidden="false" customHeight="false" outlineLevel="0" collapsed="false">
      <c r="A995" s="30" t="n">
        <v>497</v>
      </c>
      <c r="B995" s="31"/>
      <c r="C995" s="22" t="s">
        <v>7</v>
      </c>
      <c r="D995" s="23"/>
      <c r="E995" s="23"/>
      <c r="F995" s="23"/>
      <c r="G995" s="23"/>
      <c r="H995" s="23"/>
      <c r="I995" s="23"/>
      <c r="J995" s="23"/>
      <c r="K995" s="23"/>
      <c r="L995" s="23"/>
      <c r="M995" s="23"/>
      <c r="N995" s="23"/>
      <c r="O995" s="23"/>
      <c r="P995" s="23"/>
      <c r="Q995" s="23"/>
      <c r="R995" s="23"/>
      <c r="S995" s="23"/>
      <c r="T995" s="23"/>
      <c r="U995" s="23"/>
      <c r="V995" s="23"/>
      <c r="W995" s="23"/>
      <c r="X995" s="23"/>
      <c r="Y995" s="23"/>
      <c r="Z995" s="23"/>
      <c r="AA995" s="23"/>
      <c r="AB995" s="23"/>
      <c r="AC995" s="23"/>
      <c r="AD995" s="24"/>
      <c r="AE995" s="24"/>
    </row>
    <row r="996" customFormat="false" ht="15" hidden="false" customHeight="false" outlineLevel="0" collapsed="false">
      <c r="A996" s="30" t="n">
        <v>997</v>
      </c>
      <c r="B996" s="25"/>
      <c r="C996" s="22" t="s">
        <v>8</v>
      </c>
      <c r="D996" s="23"/>
      <c r="E996" s="23"/>
      <c r="F996" s="23"/>
      <c r="G996" s="23"/>
      <c r="H996" s="23"/>
      <c r="I996" s="23"/>
      <c r="J996" s="23"/>
      <c r="K996" s="23"/>
      <c r="L996" s="23"/>
      <c r="M996" s="23"/>
      <c r="N996" s="23"/>
      <c r="O996" s="23"/>
      <c r="P996" s="23"/>
      <c r="Q996" s="23"/>
      <c r="R996" s="23"/>
      <c r="S996" s="23"/>
      <c r="T996" s="23"/>
      <c r="U996" s="23"/>
      <c r="V996" s="23"/>
      <c r="W996" s="23"/>
      <c r="X996" s="23"/>
      <c r="Y996" s="23"/>
      <c r="Z996" s="23"/>
      <c r="AA996" s="23"/>
      <c r="AB996" s="23"/>
      <c r="AC996" s="23"/>
      <c r="AD996" s="24"/>
      <c r="AE996" s="24"/>
    </row>
    <row r="997" customFormat="false" ht="15" hidden="false" customHeight="false" outlineLevel="0" collapsed="false">
      <c r="A997" s="30" t="n">
        <v>498</v>
      </c>
      <c r="B997" s="31"/>
      <c r="C997" s="22" t="s">
        <v>7</v>
      </c>
      <c r="D997" s="23"/>
      <c r="E997" s="23"/>
      <c r="F997" s="23"/>
      <c r="G997" s="23"/>
      <c r="H997" s="23"/>
      <c r="I997" s="23"/>
      <c r="J997" s="23"/>
      <c r="K997" s="23"/>
      <c r="L997" s="23"/>
      <c r="M997" s="23"/>
      <c r="N997" s="23"/>
      <c r="O997" s="23"/>
      <c r="P997" s="23"/>
      <c r="Q997" s="23"/>
      <c r="R997" s="23"/>
      <c r="S997" s="23"/>
      <c r="T997" s="23"/>
      <c r="U997" s="23"/>
      <c r="V997" s="23"/>
      <c r="W997" s="23"/>
      <c r="X997" s="23"/>
      <c r="Y997" s="23"/>
      <c r="Z997" s="23"/>
      <c r="AA997" s="23"/>
      <c r="AB997" s="23"/>
      <c r="AC997" s="23"/>
      <c r="AD997" s="24"/>
      <c r="AE997" s="24"/>
    </row>
    <row r="998" customFormat="false" ht="15" hidden="false" customHeight="false" outlineLevel="0" collapsed="false">
      <c r="A998" s="30" t="n">
        <v>998</v>
      </c>
      <c r="B998" s="25"/>
      <c r="C998" s="22" t="s">
        <v>8</v>
      </c>
      <c r="D998" s="23"/>
      <c r="E998" s="23"/>
      <c r="F998" s="23"/>
      <c r="G998" s="23"/>
      <c r="H998" s="23"/>
      <c r="I998" s="23"/>
      <c r="J998" s="23"/>
      <c r="K998" s="23"/>
      <c r="L998" s="23"/>
      <c r="M998" s="23"/>
      <c r="N998" s="23"/>
      <c r="O998" s="23"/>
      <c r="P998" s="23"/>
      <c r="Q998" s="23"/>
      <c r="R998" s="23"/>
      <c r="S998" s="23"/>
      <c r="T998" s="23"/>
      <c r="U998" s="23"/>
      <c r="V998" s="23"/>
      <c r="W998" s="23"/>
      <c r="X998" s="23"/>
      <c r="Y998" s="23"/>
      <c r="Z998" s="23"/>
      <c r="AA998" s="23"/>
      <c r="AB998" s="23"/>
      <c r="AC998" s="23"/>
      <c r="AD998" s="24"/>
      <c r="AE998" s="24"/>
    </row>
    <row r="999" customFormat="false" ht="15" hidden="false" customHeight="false" outlineLevel="0" collapsed="false">
      <c r="A999" s="30" t="n">
        <v>499</v>
      </c>
      <c r="B999" s="31"/>
      <c r="C999" s="22" t="s">
        <v>7</v>
      </c>
      <c r="D999" s="23"/>
      <c r="E999" s="23"/>
      <c r="F999" s="23"/>
      <c r="G999" s="23"/>
      <c r="H999" s="23"/>
      <c r="I999" s="23"/>
      <c r="J999" s="23"/>
      <c r="K999" s="23"/>
      <c r="L999" s="23"/>
      <c r="M999" s="23"/>
      <c r="N999" s="23"/>
      <c r="O999" s="23"/>
      <c r="P999" s="23"/>
      <c r="Q999" s="23"/>
      <c r="R999" s="23"/>
      <c r="S999" s="23"/>
      <c r="T999" s="23"/>
      <c r="U999" s="23"/>
      <c r="V999" s="23"/>
      <c r="W999" s="23"/>
      <c r="X999" s="23"/>
      <c r="Y999" s="23"/>
      <c r="Z999" s="23"/>
      <c r="AA999" s="23"/>
      <c r="AB999" s="23"/>
      <c r="AC999" s="23"/>
      <c r="AD999" s="24"/>
      <c r="AE999" s="24"/>
    </row>
    <row r="1000" customFormat="false" ht="15" hidden="false" customHeight="false" outlineLevel="0" collapsed="false">
      <c r="A1000" s="30" t="n">
        <v>999</v>
      </c>
      <c r="B1000" s="25"/>
      <c r="C1000" s="22" t="s">
        <v>8</v>
      </c>
      <c r="D1000" s="23"/>
      <c r="E1000" s="23"/>
      <c r="F1000" s="23"/>
      <c r="G1000" s="23"/>
      <c r="H1000" s="23"/>
      <c r="I1000" s="23"/>
      <c r="J1000" s="23"/>
      <c r="K1000" s="23"/>
      <c r="L1000" s="23"/>
      <c r="M1000" s="23"/>
      <c r="N1000" s="23"/>
      <c r="O1000" s="23"/>
      <c r="P1000" s="23"/>
      <c r="Q1000" s="23"/>
      <c r="R1000" s="23"/>
      <c r="S1000" s="23"/>
      <c r="T1000" s="23"/>
      <c r="U1000" s="23"/>
      <c r="V1000" s="23"/>
      <c r="W1000" s="23"/>
      <c r="X1000" s="23"/>
      <c r="Y1000" s="23"/>
      <c r="Z1000" s="23"/>
      <c r="AA1000" s="23"/>
      <c r="AB1000" s="23"/>
      <c r="AC1000" s="23"/>
      <c r="AD1000" s="24"/>
      <c r="AE1000" s="24"/>
    </row>
  </sheetData>
  <mergeCells count="14">
    <mergeCell ref="A1:A2"/>
    <mergeCell ref="D1:E1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</mergeCells>
  <conditionalFormatting sqref="D3:AC400">
    <cfRule type="cellIs" priority="2" operator="equal" aboveAverage="0" equalAverage="0" bottom="0" percent="0" rank="0" text="" dxfId="0">
      <formula>0</formula>
    </cfRule>
  </conditionalFormatting>
  <conditionalFormatting sqref="D701:AC1000">
    <cfRule type="cellIs" priority="3" operator="equal" aboveAverage="0" equalAverage="0" bottom="0" percent="0" rank="0" text="" dxfId="1">
      <formula>0</formula>
    </cfRule>
  </conditionalFormatting>
  <conditionalFormatting sqref="D401:AC700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2.99"/>
    <col collapsed="false" customWidth="true" hidden="false" outlineLevel="0" max="3" min="3" style="3" width="4.37"/>
    <col collapsed="false" customWidth="true" hidden="false" outlineLevel="0" max="29" min="4" style="3" width="6.5"/>
    <col collapsed="false" customWidth="true" hidden="false" outlineLevel="0" max="31" min="30" style="4" width="3.36"/>
    <col collapsed="false" customWidth="true" hidden="false" outlineLevel="0" max="33" min="32" style="3" width="10.74"/>
  </cols>
  <sheetData>
    <row r="1" s="4" customFormat="true" ht="15" hidden="false" customHeight="false" outlineLevel="0" collapsed="false">
      <c r="A1" s="5" t="s">
        <v>0</v>
      </c>
      <c r="B1" s="6" t="s">
        <v>1</v>
      </c>
      <c r="C1" s="7" t="s">
        <v>2</v>
      </c>
      <c r="D1" s="8" t="n">
        <v>1</v>
      </c>
      <c r="E1" s="8"/>
      <c r="F1" s="9" t="n">
        <v>2</v>
      </c>
      <c r="G1" s="9"/>
      <c r="H1" s="8" t="n">
        <v>3</v>
      </c>
      <c r="I1" s="8"/>
      <c r="J1" s="9" t="n">
        <v>4</v>
      </c>
      <c r="K1" s="9"/>
      <c r="L1" s="8" t="n">
        <v>5</v>
      </c>
      <c r="M1" s="8"/>
      <c r="N1" s="9" t="n">
        <v>6</v>
      </c>
      <c r="O1" s="9"/>
      <c r="P1" s="8" t="n">
        <v>7</v>
      </c>
      <c r="Q1" s="8"/>
      <c r="R1" s="9" t="n">
        <v>8</v>
      </c>
      <c r="S1" s="9"/>
      <c r="T1" s="8" t="n">
        <v>9</v>
      </c>
      <c r="U1" s="8"/>
      <c r="V1" s="9" t="n">
        <v>10</v>
      </c>
      <c r="W1" s="9"/>
      <c r="X1" s="8" t="n">
        <v>11</v>
      </c>
      <c r="Y1" s="8"/>
      <c r="Z1" s="9" t="n">
        <v>12</v>
      </c>
      <c r="AA1" s="9"/>
      <c r="AB1" s="8" t="n">
        <v>13</v>
      </c>
      <c r="AC1" s="8"/>
      <c r="AD1" s="10"/>
      <c r="AE1" s="11"/>
    </row>
    <row r="2" s="4" customFormat="true" ht="15" hidden="false" customHeight="true" outlineLevel="0" collapsed="false">
      <c r="A2" s="5"/>
      <c r="B2" s="12" t="s">
        <v>3</v>
      </c>
      <c r="C2" s="13" t="s">
        <v>4</v>
      </c>
      <c r="D2" s="14" t="s">
        <v>5</v>
      </c>
      <c r="E2" s="15" t="s">
        <v>6</v>
      </c>
      <c r="F2" s="16" t="s">
        <v>5</v>
      </c>
      <c r="G2" s="16" t="s">
        <v>6</v>
      </c>
      <c r="H2" s="14" t="s">
        <v>5</v>
      </c>
      <c r="I2" s="15" t="s">
        <v>6</v>
      </c>
      <c r="J2" s="16" t="s">
        <v>5</v>
      </c>
      <c r="K2" s="16" t="s">
        <v>6</v>
      </c>
      <c r="L2" s="17" t="s">
        <v>5</v>
      </c>
      <c r="M2" s="18" t="s">
        <v>6</v>
      </c>
      <c r="N2" s="16" t="s">
        <v>5</v>
      </c>
      <c r="O2" s="16" t="s">
        <v>6</v>
      </c>
      <c r="P2" s="14" t="s">
        <v>5</v>
      </c>
      <c r="Q2" s="15" t="s">
        <v>6</v>
      </c>
      <c r="R2" s="16" t="s">
        <v>5</v>
      </c>
      <c r="S2" s="16" t="s">
        <v>6</v>
      </c>
      <c r="T2" s="14" t="s">
        <v>5</v>
      </c>
      <c r="U2" s="15" t="s">
        <v>6</v>
      </c>
      <c r="V2" s="16" t="s">
        <v>5</v>
      </c>
      <c r="W2" s="16" t="s">
        <v>6</v>
      </c>
      <c r="X2" s="14" t="s">
        <v>5</v>
      </c>
      <c r="Y2" s="15" t="s">
        <v>6</v>
      </c>
      <c r="Z2" s="16" t="s">
        <v>5</v>
      </c>
      <c r="AA2" s="16" t="s">
        <v>6</v>
      </c>
      <c r="AB2" s="14" t="s">
        <v>5</v>
      </c>
      <c r="AC2" s="15" t="s">
        <v>6</v>
      </c>
      <c r="AD2" s="10"/>
      <c r="AE2" s="11"/>
      <c r="AF2" s="19"/>
    </row>
    <row r="3" customFormat="false" ht="15" hidden="false" customHeight="false" outlineLevel="0" collapsed="false">
      <c r="A3" s="20" t="n">
        <v>1</v>
      </c>
      <c r="B3" s="21" t="n">
        <v>6200</v>
      </c>
      <c r="C3" s="22" t="s">
        <v>7</v>
      </c>
      <c r="D3" s="23" t="n">
        <v>87.89</v>
      </c>
      <c r="E3" s="23" t="n">
        <v>-4.43</v>
      </c>
      <c r="F3" s="23" t="n">
        <v>63.61</v>
      </c>
      <c r="G3" s="23" t="n">
        <v>-7.7</v>
      </c>
      <c r="H3" s="23" t="n">
        <v>55.47</v>
      </c>
      <c r="I3" s="23" t="n">
        <v>-9.82</v>
      </c>
      <c r="J3" s="23" t="n">
        <v>45.46</v>
      </c>
      <c r="K3" s="23" t="n">
        <v>-10.41</v>
      </c>
      <c r="L3" s="23" t="n">
        <v>31.75</v>
      </c>
      <c r="M3" s="23" t="n">
        <v>-7.54</v>
      </c>
      <c r="N3" s="23" t="n">
        <v>25.51</v>
      </c>
      <c r="O3" s="23" t="n">
        <v>-2.91</v>
      </c>
      <c r="P3" s="23" t="n">
        <v>18.15</v>
      </c>
      <c r="Q3" s="23" t="n">
        <v>-2.91</v>
      </c>
      <c r="R3" s="23" t="n">
        <v>4.8</v>
      </c>
      <c r="S3" s="23" t="n">
        <v>0.02</v>
      </c>
      <c r="T3" s="23"/>
      <c r="U3" s="23"/>
      <c r="V3" s="23"/>
      <c r="W3" s="23"/>
      <c r="X3" s="23"/>
      <c r="Y3" s="23"/>
      <c r="Z3" s="23"/>
      <c r="AA3" s="23"/>
      <c r="AB3" s="23"/>
      <c r="AC3" s="23"/>
      <c r="AD3" s="24"/>
      <c r="AE3" s="24"/>
    </row>
    <row r="4" customFormat="false" ht="15" hidden="false" customHeight="false" outlineLevel="0" collapsed="false">
      <c r="A4" s="20" t="n">
        <v>501</v>
      </c>
      <c r="B4" s="25" t="n">
        <v>1980.08</v>
      </c>
      <c r="C4" s="22" t="s">
        <v>8</v>
      </c>
      <c r="D4" s="23" t="n">
        <v>16.36</v>
      </c>
      <c r="E4" s="23" t="n">
        <v>3.67</v>
      </c>
      <c r="F4" s="23" t="n">
        <v>26.83</v>
      </c>
      <c r="G4" s="23" t="n">
        <v>5.75</v>
      </c>
      <c r="H4" s="23" t="n">
        <v>32.88</v>
      </c>
      <c r="I4" s="23" t="n">
        <v>8.48</v>
      </c>
      <c r="J4" s="23" t="n">
        <v>40</v>
      </c>
      <c r="K4" s="23" t="n">
        <v>7.77</v>
      </c>
      <c r="L4" s="23" t="n">
        <v>52.38</v>
      </c>
      <c r="M4" s="23" t="n">
        <v>10.32</v>
      </c>
      <c r="N4" s="23" t="n">
        <v>77.83</v>
      </c>
      <c r="O4" s="23" t="n">
        <v>11.58</v>
      </c>
      <c r="P4" s="23" t="n">
        <v>90.89</v>
      </c>
      <c r="Q4" s="23" t="n">
        <v>9</v>
      </c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4"/>
      <c r="AE4" s="24"/>
    </row>
    <row r="5" customFormat="false" ht="15" hidden="false" customHeight="false" outlineLevel="0" collapsed="false">
      <c r="A5" s="20" t="n">
        <v>2</v>
      </c>
      <c r="B5" s="21" t="n">
        <v>6220</v>
      </c>
      <c r="C5" s="22" t="s">
        <v>7</v>
      </c>
      <c r="D5" s="23" t="n">
        <v>84.53</v>
      </c>
      <c r="E5" s="23" t="n">
        <v>-4.22</v>
      </c>
      <c r="F5" s="23" t="n">
        <v>64.52</v>
      </c>
      <c r="G5" s="23" t="n">
        <v>-6.44</v>
      </c>
      <c r="H5" s="23" t="n">
        <v>57.61</v>
      </c>
      <c r="I5" s="23" t="n">
        <v>-8.44</v>
      </c>
      <c r="J5" s="23" t="n">
        <v>37.36</v>
      </c>
      <c r="K5" s="23" t="n">
        <v>-8.27</v>
      </c>
      <c r="L5" s="23" t="n">
        <v>23.12</v>
      </c>
      <c r="M5" s="23" t="n">
        <v>-1.98</v>
      </c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4"/>
      <c r="AE5" s="24"/>
    </row>
    <row r="6" customFormat="false" ht="15" hidden="false" customHeight="false" outlineLevel="0" collapsed="false">
      <c r="A6" s="20" t="n">
        <v>502</v>
      </c>
      <c r="B6" s="25" t="n">
        <v>1979.45</v>
      </c>
      <c r="C6" s="22" t="s">
        <v>8</v>
      </c>
      <c r="D6" s="23" t="n">
        <v>18.59</v>
      </c>
      <c r="E6" s="23" t="n">
        <v>2.29</v>
      </c>
      <c r="F6" s="23" t="n">
        <v>30.28</v>
      </c>
      <c r="G6" s="23" t="n">
        <v>7.02</v>
      </c>
      <c r="H6" s="23" t="n">
        <v>34.86</v>
      </c>
      <c r="I6" s="23" t="n">
        <v>8.75</v>
      </c>
      <c r="J6" s="23" t="n">
        <v>43.28</v>
      </c>
      <c r="K6" s="23" t="n">
        <v>7.1</v>
      </c>
      <c r="L6" s="23" t="n">
        <v>52.53</v>
      </c>
      <c r="M6" s="23" t="n">
        <v>8.27</v>
      </c>
      <c r="N6" s="23" t="n">
        <v>55.97</v>
      </c>
      <c r="O6" s="23" t="n">
        <v>10.18</v>
      </c>
      <c r="P6" s="23" t="n">
        <v>82.76</v>
      </c>
      <c r="Q6" s="23" t="n">
        <v>6.86</v>
      </c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24"/>
    </row>
    <row r="7" customFormat="false" ht="15" hidden="false" customHeight="false" outlineLevel="0" collapsed="false">
      <c r="A7" s="20" t="n">
        <v>3</v>
      </c>
      <c r="B7" s="21" t="n">
        <v>6240</v>
      </c>
      <c r="C7" s="22" t="s">
        <v>7</v>
      </c>
      <c r="D7" s="23" t="n">
        <v>64.15</v>
      </c>
      <c r="E7" s="23" t="n">
        <v>-6.21</v>
      </c>
      <c r="F7" s="23" t="n">
        <v>54.63</v>
      </c>
      <c r="G7" s="23" t="n">
        <v>-4.51</v>
      </c>
      <c r="H7" s="23" t="n">
        <v>35.27</v>
      </c>
      <c r="I7" s="23" t="n">
        <v>-6.18</v>
      </c>
      <c r="J7" s="23" t="n">
        <v>23.9</v>
      </c>
      <c r="K7" s="23" t="n">
        <v>-1.66</v>
      </c>
      <c r="L7" s="23" t="n">
        <v>17.94</v>
      </c>
      <c r="M7" s="23" t="n">
        <v>-0.85</v>
      </c>
      <c r="N7" s="23" t="n">
        <v>6.81</v>
      </c>
      <c r="O7" s="23" t="n">
        <v>-1.04</v>
      </c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24"/>
    </row>
    <row r="8" customFormat="false" ht="15" hidden="false" customHeight="false" outlineLevel="0" collapsed="false">
      <c r="A8" s="20" t="n">
        <v>503</v>
      </c>
      <c r="B8" s="25" t="n">
        <v>1979.04</v>
      </c>
      <c r="C8" s="22" t="s">
        <v>8</v>
      </c>
      <c r="D8" s="23" t="n">
        <v>12.53</v>
      </c>
      <c r="E8" s="23" t="n">
        <v>-0.01</v>
      </c>
      <c r="F8" s="23" t="n">
        <v>35.74</v>
      </c>
      <c r="G8" s="23" t="n">
        <v>4.3</v>
      </c>
      <c r="H8" s="23" t="n">
        <v>40.82</v>
      </c>
      <c r="I8" s="23" t="n">
        <v>8.06</v>
      </c>
      <c r="J8" s="23" t="n">
        <v>45.54</v>
      </c>
      <c r="K8" s="23" t="n">
        <v>6.87</v>
      </c>
      <c r="L8" s="23" t="n">
        <v>59.59</v>
      </c>
      <c r="M8" s="23" t="n">
        <v>5.92</v>
      </c>
      <c r="N8" s="23" t="n">
        <v>75.29</v>
      </c>
      <c r="O8" s="23" t="n">
        <v>7.09</v>
      </c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4"/>
      <c r="AE8" s="24"/>
    </row>
    <row r="9" customFormat="false" ht="15" hidden="false" customHeight="false" outlineLevel="0" collapsed="false">
      <c r="A9" s="20" t="n">
        <v>4</v>
      </c>
      <c r="B9" s="21" t="n">
        <v>6260</v>
      </c>
      <c r="C9" s="22" t="s">
        <v>7</v>
      </c>
      <c r="D9" s="23" t="n">
        <v>101.48</v>
      </c>
      <c r="E9" s="23" t="n">
        <v>11.19</v>
      </c>
      <c r="F9" s="23" t="n">
        <v>72.91</v>
      </c>
      <c r="G9" s="23" t="n">
        <v>2.14</v>
      </c>
      <c r="H9" s="23" t="n">
        <v>44.5</v>
      </c>
      <c r="I9" s="23" t="n">
        <v>-1</v>
      </c>
      <c r="J9" s="23" t="n">
        <v>28.82</v>
      </c>
      <c r="K9" s="23" t="n">
        <v>1.17</v>
      </c>
      <c r="L9" s="23" t="n">
        <v>2.77</v>
      </c>
      <c r="M9" s="23" t="n">
        <v>0.63</v>
      </c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4"/>
      <c r="AE9" s="24"/>
    </row>
    <row r="10" customFormat="false" ht="15" hidden="false" customHeight="false" outlineLevel="0" collapsed="false">
      <c r="A10" s="20" t="n">
        <v>504</v>
      </c>
      <c r="B10" s="25" t="n">
        <v>1975.98</v>
      </c>
      <c r="C10" s="22" t="s">
        <v>8</v>
      </c>
      <c r="D10" s="23" t="n">
        <v>19.8</v>
      </c>
      <c r="E10" s="23" t="n">
        <v>1.45</v>
      </c>
      <c r="F10" s="23" t="n">
        <v>35.58</v>
      </c>
      <c r="G10" s="23" t="n">
        <v>6.34</v>
      </c>
      <c r="H10" s="23" t="n">
        <v>42.31</v>
      </c>
      <c r="I10" s="23" t="n">
        <v>7.38</v>
      </c>
      <c r="J10" s="23" t="n">
        <v>50.89</v>
      </c>
      <c r="K10" s="23" t="n">
        <v>9.41</v>
      </c>
      <c r="L10" s="23" t="n">
        <v>90.85</v>
      </c>
      <c r="M10" s="23" t="n">
        <v>1.94</v>
      </c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4"/>
      <c r="AE10" s="24"/>
    </row>
    <row r="11" customFormat="false" ht="15" hidden="false" customHeight="false" outlineLevel="0" collapsed="false">
      <c r="A11" s="20" t="n">
        <v>5</v>
      </c>
      <c r="B11" s="21" t="n">
        <v>6280</v>
      </c>
      <c r="C11" s="22" t="s">
        <v>7</v>
      </c>
      <c r="D11" s="23" t="n">
        <v>95.5</v>
      </c>
      <c r="E11" s="23" t="n">
        <v>12.5</v>
      </c>
      <c r="F11" s="23" t="n">
        <v>72.53</v>
      </c>
      <c r="G11" s="23" t="n">
        <v>11.86</v>
      </c>
      <c r="H11" s="23" t="n">
        <v>58.86</v>
      </c>
      <c r="I11" s="23" t="n">
        <v>4.85</v>
      </c>
      <c r="J11" s="23" t="n">
        <v>28.75</v>
      </c>
      <c r="K11" s="23" t="n">
        <v>3.06</v>
      </c>
      <c r="L11" s="23" t="n">
        <v>21.25</v>
      </c>
      <c r="M11" s="23" t="n">
        <v>2.03</v>
      </c>
      <c r="N11" s="23" t="n">
        <v>6.17</v>
      </c>
      <c r="O11" s="23" t="n">
        <v>-0.25</v>
      </c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4"/>
      <c r="AE11" s="24"/>
    </row>
    <row r="12" customFormat="false" ht="15" hidden="false" customHeight="false" outlineLevel="0" collapsed="false">
      <c r="A12" s="20" t="n">
        <v>505</v>
      </c>
      <c r="B12" s="25" t="n">
        <v>1974.01</v>
      </c>
      <c r="C12" s="22" t="s">
        <v>8</v>
      </c>
      <c r="D12" s="23" t="n">
        <v>8.18</v>
      </c>
      <c r="E12" s="23" t="n">
        <v>0.34</v>
      </c>
      <c r="F12" s="23" t="n">
        <v>35.06</v>
      </c>
      <c r="G12" s="23" t="n">
        <v>2.69</v>
      </c>
      <c r="H12" s="23" t="n">
        <v>42.17</v>
      </c>
      <c r="I12" s="23" t="n">
        <v>3.89</v>
      </c>
      <c r="J12" s="23" t="n">
        <v>66.75</v>
      </c>
      <c r="K12" s="23" t="n">
        <v>3.32</v>
      </c>
      <c r="L12" s="23" t="n">
        <v>74.05</v>
      </c>
      <c r="M12" s="23" t="n">
        <v>6.76</v>
      </c>
      <c r="N12" s="23" t="n">
        <v>100.94</v>
      </c>
      <c r="O12" s="23" t="n">
        <v>0.66</v>
      </c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4"/>
      <c r="AE12" s="24"/>
    </row>
    <row r="13" customFormat="false" ht="15" hidden="false" customHeight="false" outlineLevel="0" collapsed="false">
      <c r="A13" s="20" t="n">
        <v>6</v>
      </c>
      <c r="B13" s="21" t="n">
        <v>6300</v>
      </c>
      <c r="C13" s="22" t="s">
        <v>7</v>
      </c>
      <c r="D13" s="23" t="n">
        <v>88.5</v>
      </c>
      <c r="E13" s="23" t="n">
        <v>13.8</v>
      </c>
      <c r="F13" s="23" t="n">
        <v>63.47</v>
      </c>
      <c r="G13" s="23" t="n">
        <v>12.79</v>
      </c>
      <c r="H13" s="23" t="n">
        <v>51.83</v>
      </c>
      <c r="I13" s="23" t="n">
        <v>8.22</v>
      </c>
      <c r="J13" s="23" t="n">
        <v>32.66</v>
      </c>
      <c r="K13" s="23" t="n">
        <v>6.36</v>
      </c>
      <c r="L13" s="23" t="n">
        <v>23.61</v>
      </c>
      <c r="M13" s="23" t="n">
        <v>3.1</v>
      </c>
      <c r="N13" s="23" t="n">
        <v>15.6</v>
      </c>
      <c r="O13" s="23" t="n">
        <v>2.45</v>
      </c>
      <c r="P13" s="23" t="n">
        <v>9.83</v>
      </c>
      <c r="Q13" s="23" t="n">
        <v>1.02</v>
      </c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4"/>
      <c r="AE13" s="24"/>
    </row>
    <row r="14" customFormat="false" ht="15" hidden="false" customHeight="false" outlineLevel="0" collapsed="false">
      <c r="A14" s="20" t="n">
        <v>506</v>
      </c>
      <c r="B14" s="25" t="n">
        <v>1972.3</v>
      </c>
      <c r="C14" s="22" t="s">
        <v>8</v>
      </c>
      <c r="D14" s="23" t="n">
        <v>11.1</v>
      </c>
      <c r="E14" s="23" t="n">
        <v>-0.9</v>
      </c>
      <c r="F14" s="23" t="n">
        <v>33.38</v>
      </c>
      <c r="G14" s="23" t="n">
        <v>-4.18</v>
      </c>
      <c r="H14" s="23" t="n">
        <v>53.08</v>
      </c>
      <c r="I14" s="23" t="n">
        <v>-3.22</v>
      </c>
      <c r="J14" s="23" t="n">
        <v>73.07</v>
      </c>
      <c r="K14" s="23" t="n">
        <v>1.86</v>
      </c>
      <c r="L14" s="23" t="n">
        <v>91.18</v>
      </c>
      <c r="M14" s="23" t="n">
        <v>5.2</v>
      </c>
      <c r="N14" s="23" t="n">
        <v>106.01</v>
      </c>
      <c r="O14" s="23" t="n">
        <v>7.2</v>
      </c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4"/>
      <c r="AE14" s="24"/>
    </row>
    <row r="15" customFormat="false" ht="15" hidden="false" customHeight="false" outlineLevel="0" collapsed="false">
      <c r="A15" s="20" t="n">
        <v>7</v>
      </c>
      <c r="B15" s="21" t="n">
        <v>6320</v>
      </c>
      <c r="C15" s="22" t="s">
        <v>7</v>
      </c>
      <c r="D15" s="23" t="n">
        <v>70.65</v>
      </c>
      <c r="E15" s="23" t="n">
        <v>10.41</v>
      </c>
      <c r="F15" s="23" t="n">
        <v>46.7</v>
      </c>
      <c r="G15" s="23" t="n">
        <v>6.5</v>
      </c>
      <c r="H15" s="23" t="n">
        <v>43.7</v>
      </c>
      <c r="I15" s="23" t="n">
        <v>7.91</v>
      </c>
      <c r="J15" s="23" t="n">
        <v>27.72</v>
      </c>
      <c r="K15" s="23" t="n">
        <v>7.56</v>
      </c>
      <c r="L15" s="23" t="n">
        <v>14.61</v>
      </c>
      <c r="M15" s="23" t="n">
        <v>2.25</v>
      </c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4"/>
      <c r="AE15" s="24"/>
    </row>
    <row r="16" customFormat="false" ht="15" hidden="false" customHeight="false" outlineLevel="0" collapsed="false">
      <c r="A16" s="20" t="n">
        <v>507</v>
      </c>
      <c r="B16" s="25" t="n">
        <v>1974.2</v>
      </c>
      <c r="C16" s="22" t="s">
        <v>8</v>
      </c>
      <c r="D16" s="23" t="n">
        <v>8.14</v>
      </c>
      <c r="E16" s="23" t="n">
        <v>-2.7</v>
      </c>
      <c r="F16" s="23" t="n">
        <v>33.22</v>
      </c>
      <c r="G16" s="23" t="n">
        <v>-6.64</v>
      </c>
      <c r="H16" s="23" t="n">
        <v>44.42</v>
      </c>
      <c r="I16" s="23" t="n">
        <v>-9.03</v>
      </c>
      <c r="J16" s="23" t="n">
        <v>54.4</v>
      </c>
      <c r="K16" s="23" t="n">
        <v>-12.12</v>
      </c>
      <c r="L16" s="23" t="n">
        <v>65.7</v>
      </c>
      <c r="M16" s="23" t="n">
        <v>-6.9</v>
      </c>
      <c r="N16" s="23" t="n">
        <v>78.84</v>
      </c>
      <c r="O16" s="23" t="n">
        <v>-3.92</v>
      </c>
      <c r="P16" s="23" t="n">
        <v>86.52</v>
      </c>
      <c r="Q16" s="23" t="n">
        <v>-1.81</v>
      </c>
      <c r="R16" s="23" t="n">
        <v>105.91</v>
      </c>
      <c r="S16" s="23" t="n">
        <v>-3.12</v>
      </c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4"/>
      <c r="AE16" s="24"/>
    </row>
    <row r="17" customFormat="false" ht="15" hidden="false" customHeight="false" outlineLevel="0" collapsed="false">
      <c r="A17" s="20" t="n">
        <v>8</v>
      </c>
      <c r="B17" s="21" t="n">
        <v>6340</v>
      </c>
      <c r="C17" s="22" t="s">
        <v>7</v>
      </c>
      <c r="D17" s="23" t="n">
        <v>46.02</v>
      </c>
      <c r="E17" s="23" t="n">
        <v>9.06</v>
      </c>
      <c r="F17" s="23" t="n">
        <v>24.62</v>
      </c>
      <c r="G17" s="23" t="n">
        <v>7.19</v>
      </c>
      <c r="H17" s="23" t="n">
        <v>4.88</v>
      </c>
      <c r="I17" s="23" t="n">
        <v>2.2</v>
      </c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4"/>
      <c r="AE17" s="24"/>
    </row>
    <row r="18" customFormat="false" ht="15" hidden="false" customHeight="false" outlineLevel="0" collapsed="false">
      <c r="A18" s="20" t="n">
        <v>508</v>
      </c>
      <c r="B18" s="25" t="n">
        <v>1972.83</v>
      </c>
      <c r="C18" s="22" t="s">
        <v>8</v>
      </c>
      <c r="D18" s="23" t="n">
        <v>32.31</v>
      </c>
      <c r="E18" s="23" t="n">
        <v>-7.39</v>
      </c>
      <c r="F18" s="23" t="n">
        <v>50.92</v>
      </c>
      <c r="G18" s="23" t="n">
        <v>-11.32</v>
      </c>
      <c r="H18" s="23" t="n">
        <v>62.74</v>
      </c>
      <c r="I18" s="23" t="n">
        <v>-17.23</v>
      </c>
      <c r="J18" s="23" t="n">
        <v>70.4</v>
      </c>
      <c r="K18" s="23" t="n">
        <v>-17.19</v>
      </c>
      <c r="L18" s="23" t="n">
        <v>86.44</v>
      </c>
      <c r="M18" s="23" t="n">
        <v>-9.7</v>
      </c>
      <c r="N18" s="23" t="n">
        <v>94.1</v>
      </c>
      <c r="O18" s="23" t="n">
        <v>-8.3</v>
      </c>
      <c r="P18" s="23" t="n">
        <v>112.24</v>
      </c>
      <c r="Q18" s="23" t="n">
        <v>-6.3</v>
      </c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4"/>
      <c r="AE18" s="24"/>
    </row>
    <row r="19" customFormat="false" ht="15" hidden="false" customHeight="false" outlineLevel="0" collapsed="false">
      <c r="A19" s="20" t="n">
        <v>9</v>
      </c>
      <c r="B19" s="21" t="n">
        <v>6360</v>
      </c>
      <c r="C19" s="22" t="s">
        <v>7</v>
      </c>
      <c r="D19" s="23" t="n">
        <v>42.43</v>
      </c>
      <c r="E19" s="23" t="n">
        <v>9.69</v>
      </c>
      <c r="F19" s="23" t="n">
        <v>15.57</v>
      </c>
      <c r="G19" s="23" t="n">
        <v>4.67</v>
      </c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4"/>
      <c r="AE19" s="24"/>
    </row>
    <row r="20" customFormat="false" ht="15" hidden="false" customHeight="false" outlineLevel="0" collapsed="false">
      <c r="A20" s="20" t="n">
        <v>509</v>
      </c>
      <c r="B20" s="25" t="n">
        <v>1973.08</v>
      </c>
      <c r="C20" s="22" t="s">
        <v>8</v>
      </c>
      <c r="D20" s="23" t="n">
        <v>31.67</v>
      </c>
      <c r="E20" s="23" t="n">
        <v>-4.8</v>
      </c>
      <c r="F20" s="23" t="n">
        <v>71.41</v>
      </c>
      <c r="G20" s="23" t="n">
        <v>-8.44</v>
      </c>
      <c r="H20" s="23" t="n">
        <v>82.79</v>
      </c>
      <c r="I20" s="23" t="n">
        <v>-15.33</v>
      </c>
      <c r="J20" s="23" t="n">
        <v>82.8</v>
      </c>
      <c r="K20" s="23" t="n">
        <v>-17.03</v>
      </c>
      <c r="L20" s="23" t="n">
        <v>84.4</v>
      </c>
      <c r="M20" s="23" t="n">
        <v>-17.02</v>
      </c>
      <c r="N20" s="23" t="n">
        <v>84.41</v>
      </c>
      <c r="O20" s="23" t="n">
        <v>-15.39</v>
      </c>
      <c r="P20" s="23" t="n">
        <v>86.13</v>
      </c>
      <c r="Q20" s="23" t="n">
        <v>-15.6</v>
      </c>
      <c r="R20" s="23" t="n">
        <v>101.21</v>
      </c>
      <c r="S20" s="23" t="n">
        <v>-12.83</v>
      </c>
      <c r="T20" s="23" t="n">
        <v>115.42</v>
      </c>
      <c r="U20" s="23" t="n">
        <v>-10.39</v>
      </c>
      <c r="V20" s="23"/>
      <c r="W20" s="23"/>
      <c r="X20" s="23"/>
      <c r="Y20" s="23"/>
      <c r="Z20" s="23"/>
      <c r="AA20" s="23"/>
      <c r="AB20" s="23"/>
      <c r="AC20" s="23"/>
      <c r="AD20" s="24"/>
      <c r="AE20" s="24"/>
    </row>
    <row r="21" customFormat="false" ht="15" hidden="false" customHeight="false" outlineLevel="0" collapsed="false">
      <c r="A21" s="20" t="n">
        <v>10</v>
      </c>
      <c r="B21" s="21" t="n">
        <v>6380</v>
      </c>
      <c r="C21" s="22" t="s">
        <v>7</v>
      </c>
      <c r="D21" s="23" t="n">
        <v>58.11</v>
      </c>
      <c r="E21" s="23" t="n">
        <v>5.62</v>
      </c>
      <c r="F21" s="23" t="n">
        <v>43.11</v>
      </c>
      <c r="G21" s="23" t="n">
        <v>5.22</v>
      </c>
      <c r="H21" s="23" t="n">
        <v>12.74</v>
      </c>
      <c r="I21" s="23" t="n">
        <v>4.87</v>
      </c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4"/>
      <c r="AE21" s="24"/>
    </row>
    <row r="22" customFormat="false" ht="15" hidden="false" customHeight="false" outlineLevel="0" collapsed="false">
      <c r="A22" s="20" t="n">
        <v>510</v>
      </c>
      <c r="B22" s="25" t="n">
        <v>1975.43</v>
      </c>
      <c r="C22" s="22" t="s">
        <v>8</v>
      </c>
      <c r="D22" s="23" t="n">
        <v>18.32</v>
      </c>
      <c r="E22" s="23" t="n">
        <v>-4.98</v>
      </c>
      <c r="F22" s="23" t="n">
        <v>32.48</v>
      </c>
      <c r="G22" s="23" t="n">
        <v>-5.94</v>
      </c>
      <c r="H22" s="23" t="n">
        <v>33.61</v>
      </c>
      <c r="I22" s="23" t="n">
        <v>-6.95</v>
      </c>
      <c r="J22" s="23" t="n">
        <v>39.49</v>
      </c>
      <c r="K22" s="23" t="n">
        <v>-7.36</v>
      </c>
      <c r="L22" s="23" t="n">
        <v>40.49</v>
      </c>
      <c r="M22" s="23" t="n">
        <v>-8.36</v>
      </c>
      <c r="N22" s="23" t="n">
        <v>52.49</v>
      </c>
      <c r="O22" s="23" t="n">
        <v>-7.86</v>
      </c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4"/>
      <c r="AE22" s="24"/>
    </row>
    <row r="23" customFormat="false" ht="15" hidden="false" customHeight="false" outlineLevel="0" collapsed="false">
      <c r="A23" s="20" t="n">
        <v>11</v>
      </c>
      <c r="B23" s="21" t="n">
        <v>6400</v>
      </c>
      <c r="C23" s="22" t="s">
        <v>7</v>
      </c>
      <c r="D23" s="23" t="n">
        <v>53.39</v>
      </c>
      <c r="E23" s="23" t="n">
        <v>5.55</v>
      </c>
      <c r="F23" s="23" t="n">
        <v>42.39</v>
      </c>
      <c r="G23" s="23" t="n">
        <v>2.55</v>
      </c>
      <c r="H23" s="23" t="n">
        <v>24.43</v>
      </c>
      <c r="I23" s="23" t="n">
        <v>0.5</v>
      </c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4"/>
      <c r="AE23" s="24"/>
    </row>
    <row r="24" customFormat="false" ht="15" hidden="false" customHeight="false" outlineLevel="0" collapsed="false">
      <c r="A24" s="20" t="n">
        <v>511</v>
      </c>
      <c r="B24" s="25" t="n">
        <v>1978.3</v>
      </c>
      <c r="C24" s="22" t="s">
        <v>8</v>
      </c>
      <c r="D24" s="23" t="n">
        <v>19.89</v>
      </c>
      <c r="E24" s="23" t="n">
        <v>-1.2</v>
      </c>
      <c r="F24" s="23" t="n">
        <v>35.23</v>
      </c>
      <c r="G24" s="23" t="n">
        <v>-7.29</v>
      </c>
      <c r="H24" s="23" t="n">
        <v>45.8</v>
      </c>
      <c r="I24" s="23" t="n">
        <v>-10.56</v>
      </c>
      <c r="J24" s="23" t="n">
        <v>55.16</v>
      </c>
      <c r="K24" s="23" t="n">
        <v>-10.65</v>
      </c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4"/>
      <c r="AE24" s="24"/>
    </row>
    <row r="25" customFormat="false" ht="15" hidden="false" customHeight="false" outlineLevel="0" collapsed="false">
      <c r="A25" s="20" t="n">
        <v>12</v>
      </c>
      <c r="B25" s="21" t="n">
        <v>6420</v>
      </c>
      <c r="C25" s="22" t="s">
        <v>7</v>
      </c>
      <c r="D25" s="23" t="n">
        <v>45.68</v>
      </c>
      <c r="E25" s="23" t="n">
        <v>11.41</v>
      </c>
      <c r="F25" s="23" t="n">
        <v>34.68</v>
      </c>
      <c r="G25" s="23" t="n">
        <v>10.83</v>
      </c>
      <c r="H25" s="23" t="n">
        <v>19.91</v>
      </c>
      <c r="I25" s="23" t="n">
        <v>7.01</v>
      </c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4"/>
      <c r="AE25" s="24"/>
    </row>
    <row r="26" customFormat="false" ht="15" hidden="false" customHeight="false" outlineLevel="0" collapsed="false">
      <c r="A26" s="20" t="n">
        <v>512</v>
      </c>
      <c r="B26" s="25" t="n">
        <v>1971.7</v>
      </c>
      <c r="C26" s="22" t="s">
        <v>8</v>
      </c>
      <c r="D26" s="23" t="n">
        <v>11.62</v>
      </c>
      <c r="E26" s="23" t="n">
        <v>-0.46</v>
      </c>
      <c r="F26" s="23" t="n">
        <v>28.63</v>
      </c>
      <c r="G26" s="23" t="n">
        <v>-2.23</v>
      </c>
      <c r="H26" s="23" t="n">
        <v>40.76</v>
      </c>
      <c r="I26" s="23" t="n">
        <v>-2.28</v>
      </c>
      <c r="J26" s="23" t="n">
        <v>56.7</v>
      </c>
      <c r="K26" s="23" t="n">
        <v>-4.33</v>
      </c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4"/>
      <c r="AE26" s="24"/>
    </row>
    <row r="27" customFormat="false" ht="15" hidden="false" customHeight="false" outlineLevel="0" collapsed="false">
      <c r="A27" s="20" t="n">
        <v>13</v>
      </c>
      <c r="B27" s="21" t="n">
        <v>6440</v>
      </c>
      <c r="C27" s="22" t="s">
        <v>7</v>
      </c>
      <c r="D27" s="23" t="n">
        <v>43.54</v>
      </c>
      <c r="E27" s="23" t="n">
        <v>10.35</v>
      </c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4"/>
      <c r="AE27" s="24"/>
    </row>
    <row r="28" customFormat="false" ht="15" hidden="false" customHeight="false" outlineLevel="0" collapsed="false">
      <c r="A28" s="20" t="n">
        <v>513</v>
      </c>
      <c r="B28" s="25" t="n">
        <v>1977.53</v>
      </c>
      <c r="C28" s="22" t="s">
        <v>8</v>
      </c>
      <c r="D28" s="23" t="n">
        <v>9.18</v>
      </c>
      <c r="E28" s="23" t="n">
        <v>-0.23</v>
      </c>
      <c r="F28" s="23" t="n">
        <v>31.7</v>
      </c>
      <c r="G28" s="23" t="n">
        <v>-8.77</v>
      </c>
      <c r="H28" s="23" t="n">
        <v>44.41</v>
      </c>
      <c r="I28" s="23" t="n">
        <v>-9.08</v>
      </c>
      <c r="J28" s="23" t="n">
        <v>46.83</v>
      </c>
      <c r="K28" s="23" t="n">
        <v>-8.31</v>
      </c>
      <c r="L28" s="23" t="n">
        <v>48.84</v>
      </c>
      <c r="M28" s="23" t="n">
        <v>-9.34</v>
      </c>
      <c r="N28" s="23" t="n">
        <v>68.84</v>
      </c>
      <c r="O28" s="23" t="n">
        <v>-10.64</v>
      </c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4"/>
      <c r="AE28" s="24"/>
    </row>
    <row r="29" customFormat="false" ht="15" hidden="false" customHeight="false" outlineLevel="0" collapsed="false">
      <c r="A29" s="20" t="n">
        <v>14</v>
      </c>
      <c r="B29" s="21" t="n">
        <v>6460</v>
      </c>
      <c r="C29" s="22" t="s">
        <v>7</v>
      </c>
      <c r="D29" s="23" t="n">
        <v>44.79</v>
      </c>
      <c r="E29" s="23" t="n">
        <v>10.09</v>
      </c>
      <c r="F29" s="23" t="n">
        <v>42.28</v>
      </c>
      <c r="G29" s="23" t="n">
        <v>9.25</v>
      </c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4"/>
      <c r="AE29" s="24"/>
    </row>
    <row r="30" customFormat="false" ht="15" hidden="false" customHeight="false" outlineLevel="0" collapsed="false">
      <c r="A30" s="20" t="n">
        <v>514</v>
      </c>
      <c r="B30" s="25" t="n">
        <v>1982.01</v>
      </c>
      <c r="C30" s="22" t="s">
        <v>8</v>
      </c>
      <c r="D30" s="23" t="n">
        <v>18.82</v>
      </c>
      <c r="E30" s="23" t="n">
        <v>-3.56</v>
      </c>
      <c r="F30" s="23" t="n">
        <v>39.68</v>
      </c>
      <c r="G30" s="23" t="n">
        <v>-13.84</v>
      </c>
      <c r="H30" s="23" t="n">
        <v>57.36</v>
      </c>
      <c r="I30" s="23" t="n">
        <v>-14.09</v>
      </c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4"/>
      <c r="AE30" s="24"/>
    </row>
    <row r="31" customFormat="false" ht="15" hidden="false" customHeight="false" outlineLevel="0" collapsed="false">
      <c r="A31" s="20" t="n">
        <v>15</v>
      </c>
      <c r="B31" s="21" t="n">
        <v>6480</v>
      </c>
      <c r="C31" s="22" t="s">
        <v>7</v>
      </c>
      <c r="D31" s="23" t="n">
        <v>45.22</v>
      </c>
      <c r="E31" s="23" t="n">
        <v>10.87</v>
      </c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4"/>
      <c r="AE31" s="24"/>
    </row>
    <row r="32" customFormat="false" ht="15" hidden="false" customHeight="false" outlineLevel="0" collapsed="false">
      <c r="A32" s="20" t="n">
        <v>515</v>
      </c>
      <c r="B32" s="25" t="n">
        <v>1983.29</v>
      </c>
      <c r="C32" s="22" t="s">
        <v>8</v>
      </c>
      <c r="D32" s="23" t="n">
        <v>15.56</v>
      </c>
      <c r="E32" s="23" t="n">
        <v>-2.77</v>
      </c>
      <c r="F32" s="23" t="n">
        <v>36.17</v>
      </c>
      <c r="G32" s="23" t="n">
        <v>-8.62</v>
      </c>
      <c r="H32" s="23" t="n">
        <v>37.17</v>
      </c>
      <c r="I32" s="23" t="n">
        <v>-11.62</v>
      </c>
      <c r="J32" s="23" t="n">
        <v>64.17</v>
      </c>
      <c r="K32" s="23" t="n">
        <v>-12.62</v>
      </c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4"/>
      <c r="AE32" s="24"/>
    </row>
    <row r="33" customFormat="false" ht="15" hidden="false" customHeight="false" outlineLevel="0" collapsed="false">
      <c r="A33" s="20" t="n">
        <v>16</v>
      </c>
      <c r="B33" s="21" t="n">
        <v>6500</v>
      </c>
      <c r="C33" s="22" t="s">
        <v>7</v>
      </c>
      <c r="D33" s="23" t="n">
        <v>54.07</v>
      </c>
      <c r="E33" s="23" t="n">
        <v>12.55</v>
      </c>
      <c r="F33" s="23" t="n">
        <v>46.62</v>
      </c>
      <c r="G33" s="23" t="n">
        <v>10.41</v>
      </c>
      <c r="H33" s="23" t="n">
        <v>14.88</v>
      </c>
      <c r="I33" s="23" t="n">
        <v>2.86</v>
      </c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4"/>
      <c r="AE33" s="24"/>
    </row>
    <row r="34" customFormat="false" ht="15" hidden="false" customHeight="false" outlineLevel="0" collapsed="false">
      <c r="A34" s="20" t="n">
        <v>516</v>
      </c>
      <c r="B34" s="25" t="n">
        <v>1982.43</v>
      </c>
      <c r="C34" s="22" t="s">
        <v>8</v>
      </c>
      <c r="D34" s="23" t="n">
        <v>15.7</v>
      </c>
      <c r="E34" s="23" t="n">
        <v>-2.81</v>
      </c>
      <c r="F34" s="23" t="n">
        <v>50.4</v>
      </c>
      <c r="G34" s="23" t="n">
        <v>-9.89</v>
      </c>
      <c r="H34" s="23" t="n">
        <v>60.4</v>
      </c>
      <c r="I34" s="23" t="n">
        <v>-12.89</v>
      </c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4"/>
      <c r="AE34" s="24"/>
    </row>
    <row r="35" customFormat="false" ht="15" hidden="false" customHeight="false" outlineLevel="0" collapsed="false">
      <c r="A35" s="20" t="n">
        <v>17</v>
      </c>
      <c r="B35" s="21" t="n">
        <v>6520</v>
      </c>
      <c r="C35" s="22" t="s">
        <v>7</v>
      </c>
      <c r="D35" s="23" t="n">
        <v>50.45</v>
      </c>
      <c r="E35" s="23" t="n">
        <v>9.44</v>
      </c>
      <c r="F35" s="23" t="n">
        <v>26.45</v>
      </c>
      <c r="G35" s="23" t="n">
        <v>5.06</v>
      </c>
      <c r="H35" s="23" t="n">
        <v>13.63</v>
      </c>
      <c r="I35" s="23" t="n">
        <v>2.63</v>
      </c>
      <c r="J35" s="23" t="n">
        <v>4.03</v>
      </c>
      <c r="K35" s="23" t="n">
        <v>1.15</v>
      </c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4"/>
      <c r="AE35" s="24"/>
    </row>
    <row r="36" customFormat="false" ht="15" hidden="false" customHeight="false" outlineLevel="0" collapsed="false">
      <c r="A36" s="20" t="n">
        <v>517</v>
      </c>
      <c r="B36" s="25" t="n">
        <v>1982.5</v>
      </c>
      <c r="C36" s="22" t="s">
        <v>8</v>
      </c>
      <c r="D36" s="23" t="n">
        <v>9.04</v>
      </c>
      <c r="E36" s="23" t="n">
        <v>-2.07</v>
      </c>
      <c r="F36" s="23" t="n">
        <v>34.95</v>
      </c>
      <c r="G36" s="23" t="n">
        <v>-8.25</v>
      </c>
      <c r="H36" s="23" t="n">
        <v>49.15</v>
      </c>
      <c r="I36" s="23" t="n">
        <v>-8.83</v>
      </c>
      <c r="J36" s="23" t="n">
        <v>59.15</v>
      </c>
      <c r="K36" s="23" t="n">
        <v>-12.83</v>
      </c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4"/>
      <c r="AE36" s="24"/>
    </row>
    <row r="37" customFormat="false" ht="15" hidden="false" customHeight="false" outlineLevel="0" collapsed="false">
      <c r="A37" s="20" t="n">
        <v>18</v>
      </c>
      <c r="B37" s="21" t="n">
        <v>6540</v>
      </c>
      <c r="C37" s="22" t="s">
        <v>7</v>
      </c>
      <c r="D37" s="23" t="n">
        <v>72.27</v>
      </c>
      <c r="E37" s="23" t="n">
        <v>10.99</v>
      </c>
      <c r="F37" s="23" t="n">
        <v>60.27</v>
      </c>
      <c r="G37" s="23" t="n">
        <v>8.99</v>
      </c>
      <c r="H37" s="23" t="n">
        <v>42.27</v>
      </c>
      <c r="I37" s="23" t="n">
        <v>6.74</v>
      </c>
      <c r="J37" s="23" t="n">
        <v>10.53</v>
      </c>
      <c r="K37" s="23" t="n">
        <v>2.73</v>
      </c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4"/>
      <c r="AE37" s="24"/>
    </row>
    <row r="38" customFormat="false" ht="15" hidden="false" customHeight="false" outlineLevel="0" collapsed="false">
      <c r="A38" s="20" t="n">
        <v>518</v>
      </c>
      <c r="B38" s="25" t="n">
        <v>1981.04</v>
      </c>
      <c r="C38" s="22" t="s">
        <v>8</v>
      </c>
      <c r="D38" s="23" t="n">
        <v>12.58</v>
      </c>
      <c r="E38" s="23" t="n">
        <v>-2.42</v>
      </c>
      <c r="F38" s="23" t="n">
        <v>29.45</v>
      </c>
      <c r="G38" s="23" t="n">
        <v>-6.43</v>
      </c>
      <c r="H38" s="23" t="n">
        <v>50.27</v>
      </c>
      <c r="I38" s="23" t="n">
        <v>-7.62</v>
      </c>
      <c r="J38" s="23" t="n">
        <v>53.27</v>
      </c>
      <c r="K38" s="23" t="n">
        <v>-10.12</v>
      </c>
      <c r="L38" s="23" t="n">
        <v>65.67</v>
      </c>
      <c r="M38" s="23" t="n">
        <v>-6.4</v>
      </c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4"/>
      <c r="AE38" s="24"/>
    </row>
    <row r="39" customFormat="false" ht="15" hidden="false" customHeight="false" outlineLevel="0" collapsed="false">
      <c r="A39" s="20" t="n">
        <v>19</v>
      </c>
      <c r="B39" s="21" t="n">
        <v>6560</v>
      </c>
      <c r="C39" s="22" t="s">
        <v>7</v>
      </c>
      <c r="D39" s="23" t="n">
        <v>68.81</v>
      </c>
      <c r="E39" s="23" t="n">
        <v>12.84</v>
      </c>
      <c r="F39" s="23" t="n">
        <v>48.81</v>
      </c>
      <c r="G39" s="23" t="n">
        <v>12.04</v>
      </c>
      <c r="H39" s="23" t="n">
        <v>34.81</v>
      </c>
      <c r="I39" s="23" t="n">
        <v>10.04</v>
      </c>
      <c r="J39" s="23" t="n">
        <v>14.55</v>
      </c>
      <c r="K39" s="23" t="n">
        <v>3.35</v>
      </c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4"/>
      <c r="AE39" s="24"/>
    </row>
    <row r="40" customFormat="false" ht="15" hidden="false" customHeight="false" outlineLevel="0" collapsed="false">
      <c r="A40" s="20" t="n">
        <v>519</v>
      </c>
      <c r="B40" s="25" t="n">
        <v>1974.91</v>
      </c>
      <c r="C40" s="22" t="s">
        <v>8</v>
      </c>
      <c r="D40" s="23" t="n">
        <v>16.08</v>
      </c>
      <c r="E40" s="23" t="n">
        <v>-2.4</v>
      </c>
      <c r="F40" s="23" t="n">
        <v>31.19</v>
      </c>
      <c r="G40" s="23" t="n">
        <v>-1.12</v>
      </c>
      <c r="H40" s="23" t="n">
        <v>41.76</v>
      </c>
      <c r="I40" s="23" t="n">
        <v>-2.97</v>
      </c>
      <c r="J40" s="23" t="n">
        <v>61.76</v>
      </c>
      <c r="K40" s="23" t="n">
        <v>-7.97</v>
      </c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4"/>
      <c r="AE40" s="24"/>
    </row>
    <row r="41" customFormat="false" ht="15" hidden="false" customHeight="false" outlineLevel="0" collapsed="false">
      <c r="A41" s="20" t="n">
        <v>20</v>
      </c>
      <c r="B41" s="21" t="n">
        <v>6580</v>
      </c>
      <c r="C41" s="22" t="s">
        <v>7</v>
      </c>
      <c r="D41" s="23" t="n">
        <v>47.35</v>
      </c>
      <c r="E41" s="23" t="n">
        <v>12.75</v>
      </c>
      <c r="F41" s="23" t="n">
        <v>34.63</v>
      </c>
      <c r="G41" s="23" t="n">
        <v>10.82</v>
      </c>
      <c r="H41" s="23" t="n">
        <v>21.92</v>
      </c>
      <c r="I41" s="23" t="n">
        <v>5.78</v>
      </c>
      <c r="J41" s="23" t="n">
        <v>13.4</v>
      </c>
      <c r="K41" s="23" t="n">
        <v>0.99</v>
      </c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4"/>
      <c r="AE41" s="24"/>
    </row>
    <row r="42" customFormat="false" ht="15" hidden="false" customHeight="false" outlineLevel="0" collapsed="false">
      <c r="A42" s="20" t="n">
        <v>520</v>
      </c>
      <c r="B42" s="25" t="n">
        <v>1968.84</v>
      </c>
      <c r="C42" s="22" t="s">
        <v>8</v>
      </c>
      <c r="D42" s="23" t="n">
        <v>8.02</v>
      </c>
      <c r="E42" s="23" t="n">
        <v>-0.74</v>
      </c>
      <c r="F42" s="23" t="n">
        <v>17.1</v>
      </c>
      <c r="G42" s="23" t="n">
        <v>3.51</v>
      </c>
      <c r="H42" s="23" t="n">
        <v>24.34</v>
      </c>
      <c r="I42" s="23" t="n">
        <v>-1.22</v>
      </c>
      <c r="J42" s="23" t="n">
        <v>32.56</v>
      </c>
      <c r="K42" s="23" t="n">
        <v>-5.41</v>
      </c>
      <c r="L42" s="23" t="n">
        <v>46.36</v>
      </c>
      <c r="M42" s="23" t="n">
        <v>-5.83</v>
      </c>
      <c r="N42" s="23" t="n">
        <v>61.36</v>
      </c>
      <c r="O42" s="23" t="n">
        <v>-8.83</v>
      </c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4"/>
      <c r="AE42" s="24"/>
    </row>
    <row r="43" customFormat="false" ht="15" hidden="false" customHeight="false" outlineLevel="0" collapsed="false">
      <c r="A43" s="20" t="n">
        <v>21</v>
      </c>
      <c r="B43" s="21" t="n">
        <v>6600</v>
      </c>
      <c r="C43" s="22" t="s">
        <v>7</v>
      </c>
      <c r="D43" s="23" t="n">
        <v>64.34</v>
      </c>
      <c r="E43" s="23" t="n">
        <v>8.57</v>
      </c>
      <c r="F43" s="23" t="n">
        <v>58.34</v>
      </c>
      <c r="G43" s="23" t="n">
        <v>6.57</v>
      </c>
      <c r="H43" s="23" t="n">
        <v>52.34</v>
      </c>
      <c r="I43" s="23" t="n">
        <v>8.57</v>
      </c>
      <c r="J43" s="23" t="n">
        <v>46.99</v>
      </c>
      <c r="K43" s="23" t="n">
        <v>8.21</v>
      </c>
      <c r="L43" s="23" t="n">
        <v>28.76</v>
      </c>
      <c r="M43" s="23" t="n">
        <v>0.57</v>
      </c>
      <c r="N43" s="23" t="n">
        <v>20.04</v>
      </c>
      <c r="O43" s="23" t="n">
        <v>2.38</v>
      </c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4"/>
      <c r="AE43" s="24"/>
    </row>
    <row r="44" customFormat="false" ht="15" hidden="false" customHeight="false" outlineLevel="0" collapsed="false">
      <c r="A44" s="20" t="n">
        <v>521</v>
      </c>
      <c r="B44" s="25" t="n">
        <v>1974.62</v>
      </c>
      <c r="C44" s="22" t="s">
        <v>8</v>
      </c>
      <c r="D44" s="23" t="n">
        <v>20.15</v>
      </c>
      <c r="E44" s="23" t="n">
        <v>-6.13</v>
      </c>
      <c r="F44" s="23" t="n">
        <v>36.27</v>
      </c>
      <c r="G44" s="23" t="n">
        <v>-12.42</v>
      </c>
      <c r="H44" s="23" t="n">
        <v>54.04</v>
      </c>
      <c r="I44" s="23" t="n">
        <v>-16.37</v>
      </c>
      <c r="J44" s="23" t="n">
        <v>54.14</v>
      </c>
      <c r="K44" s="23" t="n">
        <v>-18.37</v>
      </c>
      <c r="L44" s="23" t="n">
        <v>55.84</v>
      </c>
      <c r="M44" s="23" t="n">
        <v>-18.27</v>
      </c>
      <c r="N44" s="23" t="n">
        <v>55.94</v>
      </c>
      <c r="O44" s="23" t="n">
        <v>-16.27</v>
      </c>
      <c r="P44" s="23" t="n">
        <v>75.94</v>
      </c>
      <c r="Q44" s="23" t="n">
        <v>-18.27</v>
      </c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4"/>
      <c r="AE44" s="24"/>
    </row>
    <row r="45" customFormat="false" ht="15" hidden="false" customHeight="false" outlineLevel="0" collapsed="false">
      <c r="A45" s="20" t="n">
        <v>22</v>
      </c>
      <c r="B45" s="21" t="n">
        <v>6620</v>
      </c>
      <c r="C45" s="22" t="s">
        <v>7</v>
      </c>
      <c r="D45" s="23" t="n">
        <v>55.43</v>
      </c>
      <c r="E45" s="23" t="n">
        <v>7.31</v>
      </c>
      <c r="F45" s="23" t="n">
        <v>36.33</v>
      </c>
      <c r="G45" s="23" t="n">
        <v>5.84</v>
      </c>
      <c r="H45" s="23" t="n">
        <v>30.05</v>
      </c>
      <c r="I45" s="23" t="n">
        <v>3.06</v>
      </c>
      <c r="J45" s="23" t="n">
        <v>18.4</v>
      </c>
      <c r="K45" s="23" t="n">
        <v>2.18</v>
      </c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4"/>
      <c r="AE45" s="24"/>
    </row>
    <row r="46" customFormat="false" ht="15" hidden="false" customHeight="false" outlineLevel="0" collapsed="false">
      <c r="A46" s="20" t="n">
        <v>522</v>
      </c>
      <c r="B46" s="25" t="n">
        <v>1977.52</v>
      </c>
      <c r="C46" s="22" t="s">
        <v>8</v>
      </c>
      <c r="D46" s="23" t="n">
        <v>16.05</v>
      </c>
      <c r="E46" s="23" t="n">
        <v>1.89</v>
      </c>
      <c r="F46" s="23" t="n">
        <v>27</v>
      </c>
      <c r="G46" s="23" t="n">
        <v>-4.1</v>
      </c>
      <c r="H46" s="23" t="n">
        <v>35.1</v>
      </c>
      <c r="I46" s="23" t="n">
        <v>-6.5</v>
      </c>
      <c r="J46" s="23" t="n">
        <v>55.57</v>
      </c>
      <c r="K46" s="23" t="n">
        <v>-15.43</v>
      </c>
      <c r="L46" s="23" t="n">
        <v>55.67</v>
      </c>
      <c r="M46" s="23" t="n">
        <v>-17.43</v>
      </c>
      <c r="N46" s="23" t="n">
        <v>57.37</v>
      </c>
      <c r="O46" s="23" t="n">
        <v>-17.33</v>
      </c>
      <c r="P46" s="23" t="n">
        <v>57.47</v>
      </c>
      <c r="Q46" s="23" t="n">
        <v>-15.33</v>
      </c>
      <c r="R46" s="23" t="n">
        <v>74.34</v>
      </c>
      <c r="S46" s="23" t="n">
        <v>-17.33</v>
      </c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4"/>
      <c r="AE46" s="24"/>
    </row>
    <row r="47" customFormat="false" ht="15" hidden="false" customHeight="false" outlineLevel="0" collapsed="false">
      <c r="A47" s="20" t="n">
        <v>23</v>
      </c>
      <c r="B47" s="21" t="n">
        <v>6640</v>
      </c>
      <c r="C47" s="22" t="s">
        <v>7</v>
      </c>
      <c r="D47" s="23" t="n">
        <v>27.85</v>
      </c>
      <c r="E47" s="23" t="n">
        <v>4.55</v>
      </c>
      <c r="F47" s="23" t="n">
        <v>22.01</v>
      </c>
      <c r="G47" s="23" t="n">
        <v>2.81</v>
      </c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4"/>
      <c r="AE47" s="24"/>
    </row>
    <row r="48" customFormat="false" ht="15" hidden="false" customHeight="false" outlineLevel="0" collapsed="false">
      <c r="A48" s="20" t="n">
        <v>523</v>
      </c>
      <c r="B48" s="25" t="n">
        <v>1976.14</v>
      </c>
      <c r="C48" s="22" t="s">
        <v>8</v>
      </c>
      <c r="D48" s="23" t="n">
        <v>23.52</v>
      </c>
      <c r="E48" s="23" t="n">
        <v>-3.67</v>
      </c>
      <c r="F48" s="23" t="n">
        <v>38.65</v>
      </c>
      <c r="G48" s="23" t="n">
        <v>-8.18</v>
      </c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4"/>
      <c r="AE48" s="24"/>
    </row>
    <row r="49" customFormat="false" ht="15" hidden="false" customHeight="false" outlineLevel="0" collapsed="false">
      <c r="A49" s="20" t="n">
        <v>24</v>
      </c>
      <c r="B49" s="21"/>
      <c r="C49" s="22" t="s">
        <v>7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4"/>
      <c r="AE49" s="24"/>
    </row>
    <row r="50" customFormat="false" ht="15" hidden="false" customHeight="false" outlineLevel="0" collapsed="false">
      <c r="A50" s="20" t="n">
        <v>524</v>
      </c>
      <c r="B50" s="25"/>
      <c r="C50" s="22" t="s">
        <v>8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4"/>
      <c r="AE50" s="24"/>
    </row>
    <row r="51" customFormat="false" ht="15" hidden="false" customHeight="false" outlineLevel="0" collapsed="false">
      <c r="A51" s="20" t="n">
        <v>25</v>
      </c>
      <c r="B51" s="26"/>
      <c r="C51" s="22" t="s">
        <v>7</v>
      </c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4"/>
      <c r="AE51" s="24"/>
    </row>
    <row r="52" customFormat="false" ht="15" hidden="false" customHeight="false" outlineLevel="0" collapsed="false">
      <c r="A52" s="20" t="n">
        <v>525</v>
      </c>
      <c r="B52" s="25"/>
      <c r="C52" s="22" t="s">
        <v>8</v>
      </c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4"/>
      <c r="AE52" s="24"/>
    </row>
    <row r="53" customFormat="false" ht="15" hidden="false" customHeight="false" outlineLevel="0" collapsed="false">
      <c r="A53" s="20" t="n">
        <v>26</v>
      </c>
      <c r="B53" s="26"/>
      <c r="C53" s="22" t="s">
        <v>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4"/>
      <c r="AE53" s="24"/>
    </row>
    <row r="54" customFormat="false" ht="15" hidden="false" customHeight="false" outlineLevel="0" collapsed="false">
      <c r="A54" s="20" t="n">
        <v>526</v>
      </c>
      <c r="B54" s="25"/>
      <c r="C54" s="22" t="s">
        <v>8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4"/>
      <c r="AE54" s="24"/>
    </row>
    <row r="55" customFormat="false" ht="15" hidden="false" customHeight="false" outlineLevel="0" collapsed="false">
      <c r="A55" s="20" t="n">
        <v>27</v>
      </c>
      <c r="B55" s="26"/>
      <c r="C55" s="22" t="s">
        <v>7</v>
      </c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4"/>
      <c r="AE55" s="24"/>
    </row>
    <row r="56" customFormat="false" ht="15" hidden="false" customHeight="false" outlineLevel="0" collapsed="false">
      <c r="A56" s="20" t="n">
        <v>527</v>
      </c>
      <c r="B56" s="25"/>
      <c r="C56" s="22" t="s">
        <v>8</v>
      </c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4"/>
      <c r="AE56" s="24"/>
    </row>
    <row r="57" customFormat="false" ht="15" hidden="false" customHeight="false" outlineLevel="0" collapsed="false">
      <c r="A57" s="20" t="n">
        <v>28</v>
      </c>
      <c r="B57" s="26"/>
      <c r="C57" s="22" t="s">
        <v>7</v>
      </c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4"/>
      <c r="AE57" s="24"/>
    </row>
    <row r="58" customFormat="false" ht="15" hidden="false" customHeight="false" outlineLevel="0" collapsed="false">
      <c r="A58" s="20" t="n">
        <v>528</v>
      </c>
      <c r="B58" s="25"/>
      <c r="C58" s="22" t="s">
        <v>8</v>
      </c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4"/>
      <c r="AE58" s="24"/>
    </row>
    <row r="59" customFormat="false" ht="15" hidden="false" customHeight="false" outlineLevel="0" collapsed="false">
      <c r="A59" s="20" t="n">
        <v>29</v>
      </c>
      <c r="B59" s="26"/>
      <c r="C59" s="22" t="s">
        <v>7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4"/>
      <c r="AE59" s="24"/>
    </row>
    <row r="60" customFormat="false" ht="15" hidden="false" customHeight="false" outlineLevel="0" collapsed="false">
      <c r="A60" s="20" t="n">
        <v>529</v>
      </c>
      <c r="B60" s="25"/>
      <c r="C60" s="22" t="s">
        <v>8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4"/>
      <c r="AE60" s="24"/>
    </row>
    <row r="61" customFormat="false" ht="15" hidden="false" customHeight="false" outlineLevel="0" collapsed="false">
      <c r="A61" s="20" t="n">
        <v>30</v>
      </c>
      <c r="B61" s="26"/>
      <c r="C61" s="22" t="s">
        <v>7</v>
      </c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4"/>
      <c r="AE61" s="24"/>
    </row>
    <row r="62" customFormat="false" ht="15" hidden="false" customHeight="false" outlineLevel="0" collapsed="false">
      <c r="A62" s="20" t="n">
        <v>530</v>
      </c>
      <c r="B62" s="25"/>
      <c r="C62" s="22" t="s">
        <v>8</v>
      </c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4"/>
      <c r="AE62" s="24"/>
    </row>
    <row r="63" customFormat="false" ht="15" hidden="false" customHeight="false" outlineLevel="0" collapsed="false">
      <c r="A63" s="20" t="n">
        <v>31</v>
      </c>
      <c r="B63" s="26"/>
      <c r="C63" s="22" t="s">
        <v>7</v>
      </c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4"/>
      <c r="AE63" s="24"/>
    </row>
    <row r="64" customFormat="false" ht="15" hidden="false" customHeight="false" outlineLevel="0" collapsed="false">
      <c r="A64" s="20" t="n">
        <v>531</v>
      </c>
      <c r="B64" s="25"/>
      <c r="C64" s="22" t="s">
        <v>8</v>
      </c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4"/>
      <c r="AE64" s="24"/>
    </row>
    <row r="65" customFormat="false" ht="15" hidden="false" customHeight="false" outlineLevel="0" collapsed="false">
      <c r="A65" s="20" t="n">
        <v>32</v>
      </c>
      <c r="B65" s="26"/>
      <c r="C65" s="22" t="s">
        <v>7</v>
      </c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4"/>
      <c r="AE65" s="24"/>
    </row>
    <row r="66" customFormat="false" ht="15" hidden="false" customHeight="false" outlineLevel="0" collapsed="false">
      <c r="A66" s="20" t="n">
        <v>532</v>
      </c>
      <c r="B66" s="25"/>
      <c r="C66" s="22" t="s">
        <v>8</v>
      </c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4"/>
      <c r="AE66" s="24"/>
    </row>
    <row r="67" customFormat="false" ht="15" hidden="false" customHeight="false" outlineLevel="0" collapsed="false">
      <c r="A67" s="20" t="n">
        <v>33</v>
      </c>
      <c r="B67" s="26"/>
      <c r="C67" s="22" t="s">
        <v>7</v>
      </c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4"/>
      <c r="AE67" s="24"/>
    </row>
    <row r="68" customFormat="false" ht="15" hidden="false" customHeight="false" outlineLevel="0" collapsed="false">
      <c r="A68" s="20" t="n">
        <v>533</v>
      </c>
      <c r="B68" s="25"/>
      <c r="C68" s="22" t="s">
        <v>8</v>
      </c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4"/>
      <c r="AE68" s="24"/>
    </row>
    <row r="69" customFormat="false" ht="15" hidden="false" customHeight="false" outlineLevel="0" collapsed="false">
      <c r="A69" s="20" t="n">
        <v>34</v>
      </c>
      <c r="B69" s="26"/>
      <c r="C69" s="22" t="s">
        <v>7</v>
      </c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4"/>
      <c r="AE69" s="24"/>
    </row>
    <row r="70" customFormat="false" ht="15" hidden="false" customHeight="false" outlineLevel="0" collapsed="false">
      <c r="A70" s="20" t="n">
        <v>534</v>
      </c>
      <c r="B70" s="25"/>
      <c r="C70" s="22" t="s">
        <v>8</v>
      </c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4"/>
      <c r="AE70" s="24"/>
    </row>
    <row r="71" customFormat="false" ht="15" hidden="false" customHeight="false" outlineLevel="0" collapsed="false">
      <c r="A71" s="20" t="n">
        <v>35</v>
      </c>
      <c r="B71" s="26"/>
      <c r="C71" s="22" t="s">
        <v>7</v>
      </c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4"/>
      <c r="AE71" s="24"/>
    </row>
    <row r="72" customFormat="false" ht="15" hidden="false" customHeight="false" outlineLevel="0" collapsed="false">
      <c r="A72" s="20" t="n">
        <v>535</v>
      </c>
      <c r="B72" s="25"/>
      <c r="C72" s="22" t="s">
        <v>8</v>
      </c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4"/>
      <c r="AE72" s="24"/>
    </row>
    <row r="73" customFormat="false" ht="15" hidden="false" customHeight="false" outlineLevel="0" collapsed="false">
      <c r="A73" s="20" t="n">
        <v>36</v>
      </c>
      <c r="B73" s="26"/>
      <c r="C73" s="22" t="s">
        <v>7</v>
      </c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4"/>
      <c r="AE73" s="24"/>
    </row>
    <row r="74" customFormat="false" ht="15" hidden="false" customHeight="false" outlineLevel="0" collapsed="false">
      <c r="A74" s="20" t="n">
        <v>536</v>
      </c>
      <c r="B74" s="25"/>
      <c r="C74" s="22" t="s">
        <v>8</v>
      </c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4"/>
      <c r="AE74" s="24"/>
    </row>
    <row r="75" customFormat="false" ht="15" hidden="false" customHeight="false" outlineLevel="0" collapsed="false">
      <c r="A75" s="20" t="n">
        <v>37</v>
      </c>
      <c r="B75" s="26"/>
      <c r="C75" s="22" t="s">
        <v>7</v>
      </c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4"/>
      <c r="AE75" s="24"/>
    </row>
    <row r="76" customFormat="false" ht="15" hidden="false" customHeight="false" outlineLevel="0" collapsed="false">
      <c r="A76" s="20" t="n">
        <v>537</v>
      </c>
      <c r="B76" s="25"/>
      <c r="C76" s="22" t="s">
        <v>8</v>
      </c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4"/>
      <c r="AE76" s="24"/>
    </row>
    <row r="77" customFormat="false" ht="15" hidden="false" customHeight="false" outlineLevel="0" collapsed="false">
      <c r="A77" s="20" t="n">
        <v>38</v>
      </c>
      <c r="B77" s="26"/>
      <c r="C77" s="22" t="s">
        <v>7</v>
      </c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4"/>
      <c r="AE77" s="24"/>
    </row>
    <row r="78" customFormat="false" ht="15" hidden="false" customHeight="false" outlineLevel="0" collapsed="false">
      <c r="A78" s="20" t="n">
        <v>538</v>
      </c>
      <c r="B78" s="25"/>
      <c r="C78" s="22" t="s">
        <v>8</v>
      </c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4"/>
      <c r="AE78" s="24"/>
    </row>
    <row r="79" customFormat="false" ht="15" hidden="false" customHeight="false" outlineLevel="0" collapsed="false">
      <c r="A79" s="20" t="n">
        <v>39</v>
      </c>
      <c r="B79" s="26"/>
      <c r="C79" s="22" t="s">
        <v>7</v>
      </c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4"/>
      <c r="AE79" s="24"/>
    </row>
    <row r="80" customFormat="false" ht="15" hidden="false" customHeight="false" outlineLevel="0" collapsed="false">
      <c r="A80" s="20" t="n">
        <v>539</v>
      </c>
      <c r="B80" s="25"/>
      <c r="C80" s="22" t="s">
        <v>8</v>
      </c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4"/>
      <c r="AE80" s="24"/>
    </row>
    <row r="81" customFormat="false" ht="15" hidden="false" customHeight="false" outlineLevel="0" collapsed="false">
      <c r="A81" s="20" t="n">
        <v>40</v>
      </c>
      <c r="B81" s="26"/>
      <c r="C81" s="22" t="s">
        <v>7</v>
      </c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4"/>
      <c r="AE81" s="24"/>
    </row>
    <row r="82" customFormat="false" ht="15" hidden="false" customHeight="false" outlineLevel="0" collapsed="false">
      <c r="A82" s="20" t="n">
        <v>540</v>
      </c>
      <c r="B82" s="25"/>
      <c r="C82" s="22" t="s">
        <v>8</v>
      </c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4"/>
      <c r="AE82" s="24"/>
    </row>
    <row r="83" customFormat="false" ht="15" hidden="false" customHeight="false" outlineLevel="0" collapsed="false">
      <c r="A83" s="20" t="n">
        <v>41</v>
      </c>
      <c r="B83" s="26"/>
      <c r="C83" s="22" t="s">
        <v>7</v>
      </c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4"/>
      <c r="AE83" s="24"/>
    </row>
    <row r="84" customFormat="false" ht="15" hidden="false" customHeight="false" outlineLevel="0" collapsed="false">
      <c r="A84" s="20" t="n">
        <v>541</v>
      </c>
      <c r="B84" s="25"/>
      <c r="C84" s="22" t="s">
        <v>8</v>
      </c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4"/>
      <c r="AE84" s="24"/>
    </row>
    <row r="85" customFormat="false" ht="15" hidden="false" customHeight="false" outlineLevel="0" collapsed="false">
      <c r="A85" s="20" t="n">
        <v>42</v>
      </c>
      <c r="B85" s="26"/>
      <c r="C85" s="22" t="s">
        <v>7</v>
      </c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4"/>
      <c r="AE85" s="24"/>
    </row>
    <row r="86" customFormat="false" ht="15" hidden="false" customHeight="false" outlineLevel="0" collapsed="false">
      <c r="A86" s="20" t="n">
        <v>542</v>
      </c>
      <c r="B86" s="25"/>
      <c r="C86" s="22" t="s">
        <v>8</v>
      </c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4"/>
      <c r="AE86" s="24"/>
    </row>
    <row r="87" customFormat="false" ht="15" hidden="false" customHeight="false" outlineLevel="0" collapsed="false">
      <c r="A87" s="20" t="n">
        <v>43</v>
      </c>
      <c r="B87" s="26"/>
      <c r="C87" s="22" t="s">
        <v>7</v>
      </c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4"/>
      <c r="AE87" s="24"/>
    </row>
    <row r="88" customFormat="false" ht="15" hidden="false" customHeight="false" outlineLevel="0" collapsed="false">
      <c r="A88" s="20" t="n">
        <v>543</v>
      </c>
      <c r="B88" s="25"/>
      <c r="C88" s="22" t="s">
        <v>8</v>
      </c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4"/>
      <c r="AE88" s="24"/>
    </row>
    <row r="89" customFormat="false" ht="15" hidden="false" customHeight="false" outlineLevel="0" collapsed="false">
      <c r="A89" s="20" t="n">
        <v>44</v>
      </c>
      <c r="B89" s="26"/>
      <c r="C89" s="22" t="s">
        <v>7</v>
      </c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4"/>
      <c r="AE89" s="24"/>
    </row>
    <row r="90" customFormat="false" ht="15" hidden="false" customHeight="false" outlineLevel="0" collapsed="false">
      <c r="A90" s="20" t="n">
        <v>544</v>
      </c>
      <c r="B90" s="25"/>
      <c r="C90" s="22" t="s">
        <v>8</v>
      </c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4"/>
      <c r="AE90" s="24"/>
    </row>
    <row r="91" customFormat="false" ht="15" hidden="false" customHeight="false" outlineLevel="0" collapsed="false">
      <c r="A91" s="20" t="n">
        <v>45</v>
      </c>
      <c r="B91" s="26"/>
      <c r="C91" s="22" t="s">
        <v>7</v>
      </c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4"/>
      <c r="AE91" s="24"/>
    </row>
    <row r="92" customFormat="false" ht="15" hidden="false" customHeight="false" outlineLevel="0" collapsed="false">
      <c r="A92" s="20" t="n">
        <v>545</v>
      </c>
      <c r="B92" s="25"/>
      <c r="C92" s="22" t="s">
        <v>8</v>
      </c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4"/>
      <c r="AE92" s="24"/>
    </row>
    <row r="93" customFormat="false" ht="15" hidden="false" customHeight="false" outlineLevel="0" collapsed="false">
      <c r="A93" s="20" t="n">
        <v>46</v>
      </c>
      <c r="B93" s="26"/>
      <c r="C93" s="22" t="s">
        <v>7</v>
      </c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4"/>
      <c r="AE93" s="24"/>
    </row>
    <row r="94" customFormat="false" ht="15" hidden="false" customHeight="false" outlineLevel="0" collapsed="false">
      <c r="A94" s="20" t="n">
        <v>546</v>
      </c>
      <c r="B94" s="25"/>
      <c r="C94" s="22" t="s">
        <v>8</v>
      </c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4"/>
      <c r="AE94" s="24"/>
    </row>
    <row r="95" customFormat="false" ht="15" hidden="false" customHeight="false" outlineLevel="0" collapsed="false">
      <c r="A95" s="20" t="n">
        <v>47</v>
      </c>
      <c r="B95" s="26"/>
      <c r="C95" s="22" t="s">
        <v>7</v>
      </c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4"/>
      <c r="AE95" s="24"/>
    </row>
    <row r="96" customFormat="false" ht="15" hidden="false" customHeight="false" outlineLevel="0" collapsed="false">
      <c r="A96" s="20" t="n">
        <v>547</v>
      </c>
      <c r="B96" s="25"/>
      <c r="C96" s="22" t="s">
        <v>8</v>
      </c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4"/>
      <c r="AE96" s="24"/>
    </row>
    <row r="97" customFormat="false" ht="15" hidden="false" customHeight="false" outlineLevel="0" collapsed="false">
      <c r="A97" s="20" t="n">
        <v>48</v>
      </c>
      <c r="B97" s="26"/>
      <c r="C97" s="22" t="s">
        <v>7</v>
      </c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4"/>
      <c r="AE97" s="24"/>
    </row>
    <row r="98" customFormat="false" ht="15" hidden="false" customHeight="false" outlineLevel="0" collapsed="false">
      <c r="A98" s="20" t="n">
        <v>548</v>
      </c>
      <c r="B98" s="25"/>
      <c r="C98" s="22" t="s">
        <v>8</v>
      </c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4"/>
      <c r="AE98" s="24"/>
    </row>
    <row r="99" customFormat="false" ht="15" hidden="false" customHeight="false" outlineLevel="0" collapsed="false">
      <c r="A99" s="20" t="n">
        <v>49</v>
      </c>
      <c r="B99" s="26"/>
      <c r="C99" s="22" t="s">
        <v>7</v>
      </c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4"/>
      <c r="AE99" s="24"/>
    </row>
    <row r="100" customFormat="false" ht="15" hidden="false" customHeight="false" outlineLevel="0" collapsed="false">
      <c r="A100" s="20" t="n">
        <v>549</v>
      </c>
      <c r="B100" s="25"/>
      <c r="C100" s="22" t="s">
        <v>8</v>
      </c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4"/>
      <c r="AE100" s="24"/>
    </row>
    <row r="101" customFormat="false" ht="15" hidden="false" customHeight="false" outlineLevel="0" collapsed="false">
      <c r="A101" s="20" t="n">
        <v>50</v>
      </c>
      <c r="B101" s="26"/>
      <c r="C101" s="22" t="s">
        <v>7</v>
      </c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4"/>
      <c r="AE101" s="24"/>
    </row>
    <row r="102" customFormat="false" ht="15" hidden="false" customHeight="false" outlineLevel="0" collapsed="false">
      <c r="A102" s="20" t="n">
        <v>550</v>
      </c>
      <c r="B102" s="25"/>
      <c r="C102" s="22" t="s">
        <v>8</v>
      </c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4"/>
      <c r="AE102" s="24"/>
    </row>
    <row r="103" customFormat="false" ht="15" hidden="false" customHeight="false" outlineLevel="0" collapsed="false">
      <c r="A103" s="20" t="n">
        <v>51</v>
      </c>
      <c r="B103" s="26"/>
      <c r="C103" s="22" t="s">
        <v>7</v>
      </c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4"/>
      <c r="AE103" s="24"/>
    </row>
    <row r="104" customFormat="false" ht="15" hidden="false" customHeight="false" outlineLevel="0" collapsed="false">
      <c r="A104" s="20" t="n">
        <v>551</v>
      </c>
      <c r="B104" s="25"/>
      <c r="C104" s="22" t="s">
        <v>8</v>
      </c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4"/>
      <c r="AE104" s="24"/>
    </row>
    <row r="105" customFormat="false" ht="15" hidden="false" customHeight="false" outlineLevel="0" collapsed="false">
      <c r="A105" s="20" t="n">
        <v>52</v>
      </c>
      <c r="B105" s="26"/>
      <c r="C105" s="22" t="s">
        <v>7</v>
      </c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4"/>
      <c r="AE105" s="24"/>
    </row>
    <row r="106" customFormat="false" ht="15" hidden="false" customHeight="false" outlineLevel="0" collapsed="false">
      <c r="A106" s="20" t="n">
        <v>552</v>
      </c>
      <c r="B106" s="25"/>
      <c r="C106" s="22" t="s">
        <v>8</v>
      </c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4"/>
      <c r="AE106" s="24"/>
    </row>
    <row r="107" customFormat="false" ht="15" hidden="false" customHeight="false" outlineLevel="0" collapsed="false">
      <c r="A107" s="20" t="n">
        <v>53</v>
      </c>
      <c r="B107" s="26"/>
      <c r="C107" s="22" t="s">
        <v>7</v>
      </c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4"/>
      <c r="AE107" s="24"/>
    </row>
    <row r="108" customFormat="false" ht="15" hidden="false" customHeight="false" outlineLevel="0" collapsed="false">
      <c r="A108" s="20" t="n">
        <v>553</v>
      </c>
      <c r="B108" s="25"/>
      <c r="C108" s="22" t="s">
        <v>8</v>
      </c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4"/>
      <c r="AE108" s="24"/>
    </row>
    <row r="109" customFormat="false" ht="15" hidden="false" customHeight="false" outlineLevel="0" collapsed="false">
      <c r="A109" s="20" t="n">
        <v>54</v>
      </c>
      <c r="B109" s="26"/>
      <c r="C109" s="22" t="s">
        <v>7</v>
      </c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4"/>
      <c r="AE109" s="24"/>
    </row>
    <row r="110" customFormat="false" ht="15" hidden="false" customHeight="false" outlineLevel="0" collapsed="false">
      <c r="A110" s="20" t="n">
        <v>554</v>
      </c>
      <c r="B110" s="25"/>
      <c r="C110" s="22" t="s">
        <v>8</v>
      </c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4"/>
      <c r="AE110" s="24"/>
    </row>
    <row r="111" customFormat="false" ht="15" hidden="false" customHeight="false" outlineLevel="0" collapsed="false">
      <c r="A111" s="20" t="n">
        <v>55</v>
      </c>
      <c r="B111" s="26"/>
      <c r="C111" s="22" t="s">
        <v>7</v>
      </c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4"/>
      <c r="AE111" s="24"/>
    </row>
    <row r="112" customFormat="false" ht="15" hidden="false" customHeight="false" outlineLevel="0" collapsed="false">
      <c r="A112" s="20" t="n">
        <v>555</v>
      </c>
      <c r="B112" s="25"/>
      <c r="C112" s="22" t="s">
        <v>8</v>
      </c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4"/>
      <c r="AE112" s="24"/>
    </row>
    <row r="113" customFormat="false" ht="15" hidden="false" customHeight="false" outlineLevel="0" collapsed="false">
      <c r="A113" s="20" t="n">
        <v>56</v>
      </c>
      <c r="B113" s="26"/>
      <c r="C113" s="22" t="s">
        <v>7</v>
      </c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4"/>
      <c r="AE113" s="24"/>
    </row>
    <row r="114" customFormat="false" ht="15" hidden="false" customHeight="false" outlineLevel="0" collapsed="false">
      <c r="A114" s="20" t="n">
        <v>556</v>
      </c>
      <c r="B114" s="25"/>
      <c r="C114" s="22" t="s">
        <v>8</v>
      </c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4"/>
      <c r="AE114" s="24"/>
    </row>
    <row r="115" customFormat="false" ht="15" hidden="false" customHeight="false" outlineLevel="0" collapsed="false">
      <c r="A115" s="20" t="n">
        <v>57</v>
      </c>
      <c r="B115" s="26"/>
      <c r="C115" s="22" t="s">
        <v>7</v>
      </c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4"/>
      <c r="AE115" s="24"/>
    </row>
    <row r="116" customFormat="false" ht="15" hidden="false" customHeight="false" outlineLevel="0" collapsed="false">
      <c r="A116" s="20" t="n">
        <v>557</v>
      </c>
      <c r="B116" s="25"/>
      <c r="C116" s="22" t="s">
        <v>8</v>
      </c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4"/>
      <c r="AE116" s="24"/>
    </row>
    <row r="117" customFormat="false" ht="15" hidden="false" customHeight="false" outlineLevel="0" collapsed="false">
      <c r="A117" s="20" t="n">
        <v>58</v>
      </c>
      <c r="B117" s="26"/>
      <c r="C117" s="22" t="s">
        <v>7</v>
      </c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4"/>
      <c r="AE117" s="24"/>
    </row>
    <row r="118" customFormat="false" ht="15" hidden="false" customHeight="false" outlineLevel="0" collapsed="false">
      <c r="A118" s="20" t="n">
        <v>558</v>
      </c>
      <c r="B118" s="25"/>
      <c r="C118" s="22" t="s">
        <v>8</v>
      </c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4"/>
      <c r="AE118" s="24"/>
    </row>
    <row r="119" customFormat="false" ht="15" hidden="false" customHeight="false" outlineLevel="0" collapsed="false">
      <c r="A119" s="20" t="n">
        <v>59</v>
      </c>
      <c r="B119" s="26"/>
      <c r="C119" s="22" t="s">
        <v>7</v>
      </c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4"/>
      <c r="AE119" s="24"/>
    </row>
    <row r="120" customFormat="false" ht="15" hidden="false" customHeight="false" outlineLevel="0" collapsed="false">
      <c r="A120" s="20" t="n">
        <v>559</v>
      </c>
      <c r="B120" s="25"/>
      <c r="C120" s="22" t="s">
        <v>8</v>
      </c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4"/>
      <c r="AE120" s="24"/>
    </row>
    <row r="121" customFormat="false" ht="15" hidden="false" customHeight="false" outlineLevel="0" collapsed="false">
      <c r="A121" s="20" t="n">
        <v>60</v>
      </c>
      <c r="B121" s="26"/>
      <c r="C121" s="22" t="s">
        <v>7</v>
      </c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4"/>
      <c r="AE121" s="24"/>
    </row>
    <row r="122" customFormat="false" ht="15" hidden="false" customHeight="false" outlineLevel="0" collapsed="false">
      <c r="A122" s="20" t="n">
        <v>560</v>
      </c>
      <c r="B122" s="25"/>
      <c r="C122" s="22" t="s">
        <v>8</v>
      </c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4"/>
      <c r="AE122" s="24"/>
    </row>
    <row r="123" customFormat="false" ht="15" hidden="false" customHeight="false" outlineLevel="0" collapsed="false">
      <c r="A123" s="20" t="n">
        <v>61</v>
      </c>
      <c r="B123" s="26"/>
      <c r="C123" s="22" t="s">
        <v>7</v>
      </c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4"/>
      <c r="AE123" s="24"/>
    </row>
    <row r="124" customFormat="false" ht="15" hidden="false" customHeight="false" outlineLevel="0" collapsed="false">
      <c r="A124" s="20" t="n">
        <v>561</v>
      </c>
      <c r="B124" s="25"/>
      <c r="C124" s="22" t="s">
        <v>8</v>
      </c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4"/>
      <c r="AE124" s="24"/>
    </row>
    <row r="125" customFormat="false" ht="15" hidden="false" customHeight="false" outlineLevel="0" collapsed="false">
      <c r="A125" s="20" t="n">
        <v>62</v>
      </c>
      <c r="B125" s="26"/>
      <c r="C125" s="22" t="s">
        <v>7</v>
      </c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4"/>
      <c r="AE125" s="24"/>
    </row>
    <row r="126" customFormat="false" ht="15" hidden="false" customHeight="false" outlineLevel="0" collapsed="false">
      <c r="A126" s="20" t="n">
        <v>562</v>
      </c>
      <c r="B126" s="25"/>
      <c r="C126" s="22" t="s">
        <v>8</v>
      </c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4"/>
      <c r="AE126" s="24"/>
    </row>
    <row r="127" customFormat="false" ht="15" hidden="false" customHeight="false" outlineLevel="0" collapsed="false">
      <c r="A127" s="20" t="n">
        <v>63</v>
      </c>
      <c r="B127" s="26"/>
      <c r="C127" s="22" t="s">
        <v>7</v>
      </c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4"/>
      <c r="AE127" s="24"/>
    </row>
    <row r="128" customFormat="false" ht="15" hidden="false" customHeight="false" outlineLevel="0" collapsed="false">
      <c r="A128" s="20" t="n">
        <v>563</v>
      </c>
      <c r="B128" s="25"/>
      <c r="C128" s="22" t="s">
        <v>8</v>
      </c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4"/>
      <c r="AE128" s="24"/>
    </row>
    <row r="129" customFormat="false" ht="15" hidden="false" customHeight="false" outlineLevel="0" collapsed="false">
      <c r="A129" s="20" t="n">
        <v>64</v>
      </c>
      <c r="B129" s="26"/>
      <c r="C129" s="22" t="s">
        <v>7</v>
      </c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4"/>
      <c r="AE129" s="24"/>
    </row>
    <row r="130" customFormat="false" ht="15" hidden="false" customHeight="false" outlineLevel="0" collapsed="false">
      <c r="A130" s="20" t="n">
        <v>564</v>
      </c>
      <c r="B130" s="25"/>
      <c r="C130" s="22" t="s">
        <v>8</v>
      </c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4"/>
      <c r="AE130" s="24"/>
    </row>
    <row r="131" customFormat="false" ht="15" hidden="false" customHeight="false" outlineLevel="0" collapsed="false">
      <c r="A131" s="20" t="n">
        <v>65</v>
      </c>
      <c r="B131" s="26"/>
      <c r="C131" s="22" t="s">
        <v>7</v>
      </c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4"/>
      <c r="AE131" s="24"/>
    </row>
    <row r="132" customFormat="false" ht="15" hidden="false" customHeight="false" outlineLevel="0" collapsed="false">
      <c r="A132" s="20" t="n">
        <v>565</v>
      </c>
      <c r="B132" s="25"/>
      <c r="C132" s="22" t="s">
        <v>8</v>
      </c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4"/>
      <c r="AE132" s="24"/>
    </row>
    <row r="133" customFormat="false" ht="15" hidden="false" customHeight="false" outlineLevel="0" collapsed="false">
      <c r="A133" s="20" t="n">
        <v>66</v>
      </c>
      <c r="B133" s="26"/>
      <c r="C133" s="22" t="s">
        <v>7</v>
      </c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4"/>
      <c r="AE133" s="24"/>
    </row>
    <row r="134" customFormat="false" ht="15" hidden="false" customHeight="false" outlineLevel="0" collapsed="false">
      <c r="A134" s="20" t="n">
        <v>566</v>
      </c>
      <c r="B134" s="25"/>
      <c r="C134" s="22" t="s">
        <v>8</v>
      </c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4"/>
      <c r="AE134" s="24"/>
    </row>
    <row r="135" customFormat="false" ht="15" hidden="false" customHeight="false" outlineLevel="0" collapsed="false">
      <c r="A135" s="20" t="n">
        <v>67</v>
      </c>
      <c r="B135" s="26"/>
      <c r="C135" s="22" t="s">
        <v>7</v>
      </c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4"/>
      <c r="AE135" s="24"/>
    </row>
    <row r="136" customFormat="false" ht="15" hidden="false" customHeight="false" outlineLevel="0" collapsed="false">
      <c r="A136" s="20" t="n">
        <v>567</v>
      </c>
      <c r="B136" s="25"/>
      <c r="C136" s="22" t="s">
        <v>8</v>
      </c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4"/>
      <c r="AE136" s="24"/>
    </row>
    <row r="137" customFormat="false" ht="15" hidden="false" customHeight="false" outlineLevel="0" collapsed="false">
      <c r="A137" s="20" t="n">
        <v>68</v>
      </c>
      <c r="B137" s="26"/>
      <c r="C137" s="22" t="s">
        <v>7</v>
      </c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4"/>
      <c r="AE137" s="24"/>
    </row>
    <row r="138" customFormat="false" ht="15" hidden="false" customHeight="false" outlineLevel="0" collapsed="false">
      <c r="A138" s="20" t="n">
        <v>568</v>
      </c>
      <c r="B138" s="25"/>
      <c r="C138" s="22" t="s">
        <v>8</v>
      </c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4"/>
      <c r="AE138" s="24"/>
    </row>
    <row r="139" customFormat="false" ht="15" hidden="false" customHeight="false" outlineLevel="0" collapsed="false">
      <c r="A139" s="20" t="n">
        <v>69</v>
      </c>
      <c r="B139" s="26"/>
      <c r="C139" s="22" t="s">
        <v>7</v>
      </c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4"/>
      <c r="AE139" s="24"/>
    </row>
    <row r="140" customFormat="false" ht="15" hidden="false" customHeight="false" outlineLevel="0" collapsed="false">
      <c r="A140" s="20" t="n">
        <v>569</v>
      </c>
      <c r="B140" s="25"/>
      <c r="C140" s="22" t="s">
        <v>8</v>
      </c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4"/>
      <c r="AE140" s="24"/>
    </row>
    <row r="141" customFormat="false" ht="15" hidden="false" customHeight="false" outlineLevel="0" collapsed="false">
      <c r="A141" s="20" t="n">
        <v>70</v>
      </c>
      <c r="B141" s="26"/>
      <c r="C141" s="22" t="s">
        <v>7</v>
      </c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4"/>
      <c r="AE141" s="24"/>
    </row>
    <row r="142" customFormat="false" ht="15" hidden="false" customHeight="false" outlineLevel="0" collapsed="false">
      <c r="A142" s="20" t="n">
        <v>570</v>
      </c>
      <c r="B142" s="25"/>
      <c r="C142" s="22" t="s">
        <v>8</v>
      </c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4"/>
      <c r="AE142" s="24"/>
    </row>
    <row r="143" customFormat="false" ht="15" hidden="false" customHeight="false" outlineLevel="0" collapsed="false">
      <c r="A143" s="20" t="n">
        <v>71</v>
      </c>
      <c r="B143" s="26"/>
      <c r="C143" s="22" t="s">
        <v>7</v>
      </c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4"/>
      <c r="AE143" s="24"/>
    </row>
    <row r="144" customFormat="false" ht="15" hidden="false" customHeight="false" outlineLevel="0" collapsed="false">
      <c r="A144" s="20" t="n">
        <v>571</v>
      </c>
      <c r="B144" s="25"/>
      <c r="C144" s="22" t="s">
        <v>8</v>
      </c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4"/>
      <c r="AE144" s="24"/>
    </row>
    <row r="145" customFormat="false" ht="15" hidden="false" customHeight="false" outlineLevel="0" collapsed="false">
      <c r="A145" s="20" t="n">
        <v>72</v>
      </c>
      <c r="B145" s="26"/>
      <c r="C145" s="22" t="s">
        <v>7</v>
      </c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4"/>
      <c r="AE145" s="24"/>
    </row>
    <row r="146" customFormat="false" ht="15" hidden="false" customHeight="false" outlineLevel="0" collapsed="false">
      <c r="A146" s="20" t="n">
        <v>572</v>
      </c>
      <c r="B146" s="25"/>
      <c r="C146" s="22" t="s">
        <v>8</v>
      </c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4"/>
      <c r="AE146" s="24"/>
    </row>
    <row r="147" customFormat="false" ht="15" hidden="false" customHeight="false" outlineLevel="0" collapsed="false">
      <c r="A147" s="20" t="n">
        <v>73</v>
      </c>
      <c r="B147" s="26"/>
      <c r="C147" s="22" t="s">
        <v>7</v>
      </c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4"/>
      <c r="AE147" s="24"/>
    </row>
    <row r="148" customFormat="false" ht="15" hidden="false" customHeight="false" outlineLevel="0" collapsed="false">
      <c r="A148" s="20" t="n">
        <v>573</v>
      </c>
      <c r="B148" s="25"/>
      <c r="C148" s="22" t="s">
        <v>8</v>
      </c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4"/>
      <c r="AE148" s="24"/>
    </row>
    <row r="149" customFormat="false" ht="15" hidden="false" customHeight="false" outlineLevel="0" collapsed="false">
      <c r="A149" s="20" t="n">
        <v>74</v>
      </c>
      <c r="B149" s="26"/>
      <c r="C149" s="22" t="s">
        <v>7</v>
      </c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4"/>
      <c r="AE149" s="24"/>
    </row>
    <row r="150" customFormat="false" ht="15" hidden="false" customHeight="false" outlineLevel="0" collapsed="false">
      <c r="A150" s="20" t="n">
        <v>574</v>
      </c>
      <c r="B150" s="25"/>
      <c r="C150" s="22" t="s">
        <v>8</v>
      </c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4"/>
      <c r="AE150" s="24"/>
    </row>
    <row r="151" customFormat="false" ht="15" hidden="false" customHeight="false" outlineLevel="0" collapsed="false">
      <c r="A151" s="20" t="n">
        <v>75</v>
      </c>
      <c r="B151" s="26"/>
      <c r="C151" s="22" t="s">
        <v>7</v>
      </c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4"/>
      <c r="AE151" s="24"/>
    </row>
    <row r="152" customFormat="false" ht="15" hidden="false" customHeight="false" outlineLevel="0" collapsed="false">
      <c r="A152" s="20" t="n">
        <v>575</v>
      </c>
      <c r="B152" s="25"/>
      <c r="C152" s="22" t="s">
        <v>8</v>
      </c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4"/>
      <c r="AE152" s="24"/>
    </row>
    <row r="153" customFormat="false" ht="15" hidden="false" customHeight="false" outlineLevel="0" collapsed="false">
      <c r="A153" s="20" t="n">
        <v>76</v>
      </c>
      <c r="B153" s="26"/>
      <c r="C153" s="22" t="s">
        <v>7</v>
      </c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4"/>
      <c r="AE153" s="24"/>
    </row>
    <row r="154" customFormat="false" ht="15" hidden="false" customHeight="false" outlineLevel="0" collapsed="false">
      <c r="A154" s="20" t="n">
        <v>576</v>
      </c>
      <c r="B154" s="25"/>
      <c r="C154" s="22" t="s">
        <v>8</v>
      </c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4"/>
      <c r="AE154" s="24"/>
    </row>
    <row r="155" customFormat="false" ht="15" hidden="false" customHeight="false" outlineLevel="0" collapsed="false">
      <c r="A155" s="20" t="n">
        <v>77</v>
      </c>
      <c r="B155" s="26"/>
      <c r="C155" s="22" t="s">
        <v>7</v>
      </c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4"/>
      <c r="AE155" s="24"/>
    </row>
    <row r="156" customFormat="false" ht="15" hidden="false" customHeight="false" outlineLevel="0" collapsed="false">
      <c r="A156" s="20" t="n">
        <v>577</v>
      </c>
      <c r="B156" s="25"/>
      <c r="C156" s="22" t="s">
        <v>8</v>
      </c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4"/>
      <c r="AE156" s="24"/>
    </row>
    <row r="157" customFormat="false" ht="15" hidden="false" customHeight="false" outlineLevel="0" collapsed="false">
      <c r="A157" s="20" t="n">
        <v>78</v>
      </c>
      <c r="B157" s="26"/>
      <c r="C157" s="22" t="s">
        <v>7</v>
      </c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4"/>
      <c r="AE157" s="24"/>
    </row>
    <row r="158" customFormat="false" ht="15" hidden="false" customHeight="false" outlineLevel="0" collapsed="false">
      <c r="A158" s="20" t="n">
        <v>578</v>
      </c>
      <c r="B158" s="25"/>
      <c r="C158" s="22" t="s">
        <v>8</v>
      </c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4"/>
      <c r="AE158" s="24"/>
    </row>
    <row r="159" customFormat="false" ht="15" hidden="false" customHeight="false" outlineLevel="0" collapsed="false">
      <c r="A159" s="20" t="n">
        <v>79</v>
      </c>
      <c r="B159" s="26"/>
      <c r="C159" s="22" t="s">
        <v>7</v>
      </c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4"/>
      <c r="AE159" s="24"/>
    </row>
    <row r="160" customFormat="false" ht="15" hidden="false" customHeight="false" outlineLevel="0" collapsed="false">
      <c r="A160" s="20" t="n">
        <v>579</v>
      </c>
      <c r="B160" s="25"/>
      <c r="C160" s="22" t="s">
        <v>8</v>
      </c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4"/>
      <c r="AE160" s="24"/>
    </row>
    <row r="161" customFormat="false" ht="15" hidden="false" customHeight="false" outlineLevel="0" collapsed="false">
      <c r="A161" s="20" t="n">
        <v>80</v>
      </c>
      <c r="B161" s="26"/>
      <c r="C161" s="22" t="s">
        <v>7</v>
      </c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4"/>
      <c r="AE161" s="24"/>
    </row>
    <row r="162" customFormat="false" ht="15" hidden="false" customHeight="false" outlineLevel="0" collapsed="false">
      <c r="A162" s="20" t="n">
        <v>580</v>
      </c>
      <c r="B162" s="25"/>
      <c r="C162" s="22" t="s">
        <v>8</v>
      </c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4"/>
      <c r="AE162" s="24"/>
    </row>
    <row r="163" customFormat="false" ht="15" hidden="false" customHeight="false" outlineLevel="0" collapsed="false">
      <c r="A163" s="20" t="n">
        <v>81</v>
      </c>
      <c r="B163" s="26"/>
      <c r="C163" s="22" t="s">
        <v>7</v>
      </c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4"/>
      <c r="AE163" s="24"/>
    </row>
    <row r="164" customFormat="false" ht="15" hidden="false" customHeight="false" outlineLevel="0" collapsed="false">
      <c r="A164" s="20" t="n">
        <v>581</v>
      </c>
      <c r="B164" s="25"/>
      <c r="C164" s="22" t="s">
        <v>8</v>
      </c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4"/>
      <c r="AE164" s="24"/>
    </row>
    <row r="165" customFormat="false" ht="15" hidden="false" customHeight="false" outlineLevel="0" collapsed="false">
      <c r="A165" s="20" t="n">
        <v>82</v>
      </c>
      <c r="B165" s="26"/>
      <c r="C165" s="22" t="s">
        <v>7</v>
      </c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4"/>
      <c r="AE165" s="24"/>
    </row>
    <row r="166" customFormat="false" ht="15" hidden="false" customHeight="false" outlineLevel="0" collapsed="false">
      <c r="A166" s="20" t="n">
        <v>582</v>
      </c>
      <c r="B166" s="25"/>
      <c r="C166" s="22" t="s">
        <v>8</v>
      </c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4"/>
      <c r="AE166" s="24"/>
    </row>
    <row r="167" customFormat="false" ht="15" hidden="false" customHeight="false" outlineLevel="0" collapsed="false">
      <c r="A167" s="20" t="n">
        <v>83</v>
      </c>
      <c r="B167" s="26"/>
      <c r="C167" s="22" t="s">
        <v>7</v>
      </c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4"/>
      <c r="AE167" s="24"/>
    </row>
    <row r="168" customFormat="false" ht="15" hidden="false" customHeight="false" outlineLevel="0" collapsed="false">
      <c r="A168" s="20" t="n">
        <v>583</v>
      </c>
      <c r="B168" s="25"/>
      <c r="C168" s="22" t="s">
        <v>8</v>
      </c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4"/>
      <c r="AE168" s="24"/>
    </row>
    <row r="169" customFormat="false" ht="15" hidden="false" customHeight="false" outlineLevel="0" collapsed="false">
      <c r="A169" s="20" t="n">
        <v>84</v>
      </c>
      <c r="B169" s="26"/>
      <c r="C169" s="22" t="s">
        <v>7</v>
      </c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4"/>
      <c r="AE169" s="24"/>
    </row>
    <row r="170" customFormat="false" ht="15" hidden="false" customHeight="false" outlineLevel="0" collapsed="false">
      <c r="A170" s="20" t="n">
        <v>584</v>
      </c>
      <c r="B170" s="25"/>
      <c r="C170" s="22" t="s">
        <v>8</v>
      </c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4"/>
      <c r="AE170" s="24"/>
    </row>
    <row r="171" customFormat="false" ht="15" hidden="false" customHeight="false" outlineLevel="0" collapsed="false">
      <c r="A171" s="20" t="n">
        <v>85</v>
      </c>
      <c r="B171" s="26"/>
      <c r="C171" s="22" t="s">
        <v>7</v>
      </c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4"/>
      <c r="AE171" s="24"/>
    </row>
    <row r="172" customFormat="false" ht="15" hidden="false" customHeight="false" outlineLevel="0" collapsed="false">
      <c r="A172" s="20" t="n">
        <v>585</v>
      </c>
      <c r="B172" s="25"/>
      <c r="C172" s="22" t="s">
        <v>8</v>
      </c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4"/>
      <c r="AE172" s="24"/>
    </row>
    <row r="173" customFormat="false" ht="15" hidden="false" customHeight="false" outlineLevel="0" collapsed="false">
      <c r="A173" s="20" t="n">
        <v>86</v>
      </c>
      <c r="B173" s="26"/>
      <c r="C173" s="22" t="s">
        <v>7</v>
      </c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4"/>
      <c r="AE173" s="24"/>
    </row>
    <row r="174" customFormat="false" ht="15" hidden="false" customHeight="false" outlineLevel="0" collapsed="false">
      <c r="A174" s="20" t="n">
        <v>586</v>
      </c>
      <c r="B174" s="25"/>
      <c r="C174" s="22" t="s">
        <v>8</v>
      </c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4"/>
      <c r="AE174" s="24"/>
    </row>
    <row r="175" customFormat="false" ht="15" hidden="false" customHeight="false" outlineLevel="0" collapsed="false">
      <c r="A175" s="20" t="n">
        <v>87</v>
      </c>
      <c r="B175" s="26"/>
      <c r="C175" s="22" t="s">
        <v>7</v>
      </c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4"/>
      <c r="AE175" s="24"/>
    </row>
    <row r="176" customFormat="false" ht="15" hidden="false" customHeight="false" outlineLevel="0" collapsed="false">
      <c r="A176" s="20" t="n">
        <v>587</v>
      </c>
      <c r="B176" s="25"/>
      <c r="C176" s="22" t="s">
        <v>8</v>
      </c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4"/>
      <c r="AE176" s="24"/>
    </row>
    <row r="177" customFormat="false" ht="15" hidden="false" customHeight="false" outlineLevel="0" collapsed="false">
      <c r="A177" s="20" t="n">
        <v>88</v>
      </c>
      <c r="B177" s="26"/>
      <c r="C177" s="22" t="s">
        <v>7</v>
      </c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4"/>
      <c r="AE177" s="24"/>
    </row>
    <row r="178" customFormat="false" ht="15" hidden="false" customHeight="false" outlineLevel="0" collapsed="false">
      <c r="A178" s="20" t="n">
        <v>588</v>
      </c>
      <c r="B178" s="25"/>
      <c r="C178" s="22" t="s">
        <v>8</v>
      </c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4"/>
      <c r="AE178" s="24"/>
    </row>
    <row r="179" customFormat="false" ht="15" hidden="false" customHeight="false" outlineLevel="0" collapsed="false">
      <c r="A179" s="20" t="n">
        <v>89</v>
      </c>
      <c r="B179" s="26"/>
      <c r="C179" s="22" t="s">
        <v>7</v>
      </c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4"/>
      <c r="AE179" s="24"/>
    </row>
    <row r="180" customFormat="false" ht="15" hidden="false" customHeight="false" outlineLevel="0" collapsed="false">
      <c r="A180" s="20" t="n">
        <v>589</v>
      </c>
      <c r="B180" s="25"/>
      <c r="C180" s="22" t="s">
        <v>8</v>
      </c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4"/>
      <c r="AE180" s="24"/>
    </row>
    <row r="181" customFormat="false" ht="15" hidden="false" customHeight="false" outlineLevel="0" collapsed="false">
      <c r="A181" s="20" t="n">
        <v>90</v>
      </c>
      <c r="B181" s="26"/>
      <c r="C181" s="22" t="s">
        <v>7</v>
      </c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4"/>
      <c r="AE181" s="24"/>
    </row>
    <row r="182" customFormat="false" ht="15" hidden="false" customHeight="false" outlineLevel="0" collapsed="false">
      <c r="A182" s="20" t="n">
        <v>590</v>
      </c>
      <c r="B182" s="25"/>
      <c r="C182" s="22" t="s">
        <v>8</v>
      </c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4"/>
      <c r="AE182" s="24"/>
    </row>
    <row r="183" customFormat="false" ht="15" hidden="false" customHeight="false" outlineLevel="0" collapsed="false">
      <c r="A183" s="20" t="n">
        <v>91</v>
      </c>
      <c r="B183" s="26"/>
      <c r="C183" s="22" t="s">
        <v>7</v>
      </c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4"/>
      <c r="AE183" s="24"/>
    </row>
    <row r="184" customFormat="false" ht="15" hidden="false" customHeight="false" outlineLevel="0" collapsed="false">
      <c r="A184" s="20" t="n">
        <v>591</v>
      </c>
      <c r="B184" s="25"/>
      <c r="C184" s="22" t="s">
        <v>8</v>
      </c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4"/>
      <c r="AE184" s="24"/>
    </row>
    <row r="185" customFormat="false" ht="15" hidden="false" customHeight="false" outlineLevel="0" collapsed="false">
      <c r="A185" s="20" t="n">
        <v>92</v>
      </c>
      <c r="B185" s="26"/>
      <c r="C185" s="22" t="s">
        <v>7</v>
      </c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4"/>
      <c r="AE185" s="24"/>
    </row>
    <row r="186" customFormat="false" ht="15" hidden="false" customHeight="false" outlineLevel="0" collapsed="false">
      <c r="A186" s="20" t="n">
        <v>592</v>
      </c>
      <c r="B186" s="25"/>
      <c r="C186" s="22" t="s">
        <v>8</v>
      </c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4"/>
      <c r="AE186" s="24"/>
    </row>
    <row r="187" customFormat="false" ht="15" hidden="false" customHeight="false" outlineLevel="0" collapsed="false">
      <c r="A187" s="20" t="n">
        <v>93</v>
      </c>
      <c r="B187" s="26"/>
      <c r="C187" s="22" t="s">
        <v>7</v>
      </c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4"/>
      <c r="AE187" s="24"/>
    </row>
    <row r="188" customFormat="false" ht="15" hidden="false" customHeight="false" outlineLevel="0" collapsed="false">
      <c r="A188" s="20" t="n">
        <v>593</v>
      </c>
      <c r="B188" s="25"/>
      <c r="C188" s="22" t="s">
        <v>8</v>
      </c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4"/>
      <c r="AE188" s="24"/>
    </row>
    <row r="189" customFormat="false" ht="15" hidden="false" customHeight="false" outlineLevel="0" collapsed="false">
      <c r="A189" s="20" t="n">
        <v>94</v>
      </c>
      <c r="B189" s="26"/>
      <c r="C189" s="22" t="s">
        <v>7</v>
      </c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4"/>
      <c r="AE189" s="24"/>
    </row>
    <row r="190" customFormat="false" ht="15" hidden="false" customHeight="false" outlineLevel="0" collapsed="false">
      <c r="A190" s="20" t="n">
        <v>594</v>
      </c>
      <c r="B190" s="25"/>
      <c r="C190" s="22" t="s">
        <v>8</v>
      </c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4"/>
      <c r="AE190" s="24"/>
    </row>
    <row r="191" customFormat="false" ht="15" hidden="false" customHeight="false" outlineLevel="0" collapsed="false">
      <c r="A191" s="20" t="n">
        <v>95</v>
      </c>
      <c r="B191" s="26"/>
      <c r="C191" s="22" t="s">
        <v>7</v>
      </c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4"/>
      <c r="AE191" s="24"/>
    </row>
    <row r="192" customFormat="false" ht="15" hidden="false" customHeight="false" outlineLevel="0" collapsed="false">
      <c r="A192" s="20" t="n">
        <v>595</v>
      </c>
      <c r="B192" s="25"/>
      <c r="C192" s="22" t="s">
        <v>8</v>
      </c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4"/>
      <c r="AE192" s="24"/>
    </row>
    <row r="193" customFormat="false" ht="15" hidden="false" customHeight="false" outlineLevel="0" collapsed="false">
      <c r="A193" s="20" t="n">
        <v>96</v>
      </c>
      <c r="B193" s="26"/>
      <c r="C193" s="22" t="s">
        <v>7</v>
      </c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4"/>
      <c r="AE193" s="24"/>
    </row>
    <row r="194" customFormat="false" ht="15" hidden="false" customHeight="false" outlineLevel="0" collapsed="false">
      <c r="A194" s="20" t="n">
        <v>596</v>
      </c>
      <c r="B194" s="25"/>
      <c r="C194" s="22" t="s">
        <v>8</v>
      </c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4"/>
      <c r="AE194" s="24"/>
    </row>
    <row r="195" customFormat="false" ht="15" hidden="false" customHeight="false" outlineLevel="0" collapsed="false">
      <c r="A195" s="20" t="n">
        <v>97</v>
      </c>
      <c r="B195" s="26"/>
      <c r="C195" s="22" t="s">
        <v>7</v>
      </c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4"/>
      <c r="AE195" s="24"/>
    </row>
    <row r="196" customFormat="false" ht="15" hidden="false" customHeight="false" outlineLevel="0" collapsed="false">
      <c r="A196" s="20" t="n">
        <v>597</v>
      </c>
      <c r="B196" s="25"/>
      <c r="C196" s="22" t="s">
        <v>8</v>
      </c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4"/>
      <c r="AE196" s="24"/>
    </row>
    <row r="197" customFormat="false" ht="15" hidden="false" customHeight="false" outlineLevel="0" collapsed="false">
      <c r="A197" s="20" t="n">
        <v>98</v>
      </c>
      <c r="B197" s="26"/>
      <c r="C197" s="22" t="s">
        <v>7</v>
      </c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4"/>
      <c r="AE197" s="24"/>
    </row>
    <row r="198" customFormat="false" ht="15" hidden="false" customHeight="false" outlineLevel="0" collapsed="false">
      <c r="A198" s="20" t="n">
        <v>598</v>
      </c>
      <c r="B198" s="25"/>
      <c r="C198" s="22" t="s">
        <v>8</v>
      </c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4"/>
      <c r="AE198" s="24"/>
    </row>
    <row r="199" customFormat="false" ht="15" hidden="false" customHeight="false" outlineLevel="0" collapsed="false">
      <c r="A199" s="20" t="n">
        <v>99</v>
      </c>
      <c r="B199" s="26"/>
      <c r="C199" s="22" t="s">
        <v>7</v>
      </c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4"/>
      <c r="AE199" s="24"/>
    </row>
    <row r="200" customFormat="false" ht="15" hidden="false" customHeight="false" outlineLevel="0" collapsed="false">
      <c r="A200" s="20" t="n">
        <v>599</v>
      </c>
      <c r="B200" s="25"/>
      <c r="C200" s="22" t="s">
        <v>8</v>
      </c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4"/>
      <c r="AE200" s="24"/>
    </row>
    <row r="201" customFormat="false" ht="15" hidden="false" customHeight="false" outlineLevel="0" collapsed="false">
      <c r="A201" s="20" t="n">
        <v>100</v>
      </c>
      <c r="B201" s="26"/>
      <c r="C201" s="22" t="s">
        <v>7</v>
      </c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4"/>
      <c r="AE201" s="24"/>
    </row>
    <row r="202" customFormat="false" ht="15" hidden="false" customHeight="false" outlineLevel="0" collapsed="false">
      <c r="A202" s="20" t="n">
        <v>600</v>
      </c>
      <c r="B202" s="25"/>
      <c r="C202" s="22" t="s">
        <v>8</v>
      </c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4"/>
      <c r="AE202" s="24"/>
    </row>
    <row r="203" customFormat="false" ht="15" hidden="false" customHeight="false" outlineLevel="0" collapsed="false">
      <c r="A203" s="20" t="n">
        <v>101</v>
      </c>
      <c r="B203" s="26"/>
      <c r="C203" s="22" t="s">
        <v>7</v>
      </c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4"/>
      <c r="AE203" s="24"/>
    </row>
    <row r="204" customFormat="false" ht="15" hidden="false" customHeight="false" outlineLevel="0" collapsed="false">
      <c r="A204" s="20" t="n">
        <v>601</v>
      </c>
      <c r="B204" s="25"/>
      <c r="C204" s="22" t="s">
        <v>8</v>
      </c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4"/>
      <c r="AE204" s="24"/>
    </row>
    <row r="205" customFormat="false" ht="15" hidden="false" customHeight="false" outlineLevel="0" collapsed="false">
      <c r="A205" s="20" t="n">
        <v>102</v>
      </c>
      <c r="B205" s="26"/>
      <c r="C205" s="22" t="s">
        <v>7</v>
      </c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3"/>
      <c r="AD205" s="24"/>
      <c r="AE205" s="24"/>
    </row>
    <row r="206" customFormat="false" ht="15" hidden="false" customHeight="false" outlineLevel="0" collapsed="false">
      <c r="A206" s="20" t="n">
        <v>602</v>
      </c>
      <c r="B206" s="25"/>
      <c r="C206" s="22" t="s">
        <v>8</v>
      </c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4"/>
      <c r="AE206" s="24"/>
    </row>
    <row r="207" customFormat="false" ht="15" hidden="false" customHeight="false" outlineLevel="0" collapsed="false">
      <c r="A207" s="20" t="n">
        <v>103</v>
      </c>
      <c r="B207" s="26"/>
      <c r="C207" s="22" t="s">
        <v>7</v>
      </c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4"/>
      <c r="AE207" s="24"/>
    </row>
    <row r="208" customFormat="false" ht="15" hidden="false" customHeight="false" outlineLevel="0" collapsed="false">
      <c r="A208" s="20" t="n">
        <v>603</v>
      </c>
      <c r="B208" s="25"/>
      <c r="C208" s="22" t="s">
        <v>8</v>
      </c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4"/>
      <c r="AE208" s="24"/>
    </row>
    <row r="209" customFormat="false" ht="15" hidden="false" customHeight="false" outlineLevel="0" collapsed="false">
      <c r="A209" s="20" t="n">
        <v>104</v>
      </c>
      <c r="B209" s="26"/>
      <c r="C209" s="22" t="s">
        <v>7</v>
      </c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  <c r="AB209" s="23"/>
      <c r="AC209" s="23"/>
      <c r="AD209" s="24"/>
      <c r="AE209" s="24"/>
    </row>
    <row r="210" customFormat="false" ht="15" hidden="false" customHeight="false" outlineLevel="0" collapsed="false">
      <c r="A210" s="20" t="n">
        <v>604</v>
      </c>
      <c r="B210" s="25"/>
      <c r="C210" s="22" t="s">
        <v>8</v>
      </c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  <c r="AB210" s="23"/>
      <c r="AC210" s="23"/>
      <c r="AD210" s="24"/>
      <c r="AE210" s="24"/>
    </row>
    <row r="211" customFormat="false" ht="15" hidden="false" customHeight="false" outlineLevel="0" collapsed="false">
      <c r="A211" s="20" t="n">
        <v>105</v>
      </c>
      <c r="B211" s="26"/>
      <c r="C211" s="22" t="s">
        <v>7</v>
      </c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3"/>
      <c r="AD211" s="24"/>
      <c r="AE211" s="24"/>
    </row>
    <row r="212" customFormat="false" ht="15" hidden="false" customHeight="false" outlineLevel="0" collapsed="false">
      <c r="A212" s="20" t="n">
        <v>605</v>
      </c>
      <c r="B212" s="25"/>
      <c r="C212" s="22" t="s">
        <v>8</v>
      </c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  <c r="AD212" s="24"/>
      <c r="AE212" s="24"/>
    </row>
    <row r="213" customFormat="false" ht="15" hidden="false" customHeight="false" outlineLevel="0" collapsed="false">
      <c r="A213" s="20" t="n">
        <v>106</v>
      </c>
      <c r="B213" s="26"/>
      <c r="C213" s="22" t="s">
        <v>7</v>
      </c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4"/>
      <c r="AE213" s="24"/>
    </row>
    <row r="214" customFormat="false" ht="15" hidden="false" customHeight="false" outlineLevel="0" collapsed="false">
      <c r="A214" s="20" t="n">
        <v>606</v>
      </c>
      <c r="B214" s="25"/>
      <c r="C214" s="22" t="s">
        <v>8</v>
      </c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4"/>
      <c r="AE214" s="24"/>
    </row>
    <row r="215" customFormat="false" ht="15" hidden="false" customHeight="false" outlineLevel="0" collapsed="false">
      <c r="A215" s="20" t="n">
        <v>107</v>
      </c>
      <c r="B215" s="26"/>
      <c r="C215" s="22" t="s">
        <v>7</v>
      </c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  <c r="Z215" s="23"/>
      <c r="AA215" s="23"/>
      <c r="AB215" s="23"/>
      <c r="AC215" s="23"/>
      <c r="AD215" s="24"/>
      <c r="AE215" s="24"/>
    </row>
    <row r="216" customFormat="false" ht="15" hidden="false" customHeight="false" outlineLevel="0" collapsed="false">
      <c r="A216" s="20" t="n">
        <v>607</v>
      </c>
      <c r="B216" s="25"/>
      <c r="C216" s="22" t="s">
        <v>8</v>
      </c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4"/>
      <c r="AE216" s="24"/>
    </row>
    <row r="217" customFormat="false" ht="15" hidden="false" customHeight="false" outlineLevel="0" collapsed="false">
      <c r="A217" s="20" t="n">
        <v>108</v>
      </c>
      <c r="B217" s="26"/>
      <c r="C217" s="22" t="s">
        <v>7</v>
      </c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3"/>
      <c r="AD217" s="24"/>
      <c r="AE217" s="24"/>
    </row>
    <row r="218" customFormat="false" ht="15" hidden="false" customHeight="false" outlineLevel="0" collapsed="false">
      <c r="A218" s="20" t="n">
        <v>608</v>
      </c>
      <c r="B218" s="25"/>
      <c r="C218" s="22" t="s">
        <v>8</v>
      </c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3"/>
      <c r="AD218" s="24"/>
      <c r="AE218" s="24"/>
    </row>
    <row r="219" customFormat="false" ht="15" hidden="false" customHeight="false" outlineLevel="0" collapsed="false">
      <c r="A219" s="20" t="n">
        <v>109</v>
      </c>
      <c r="B219" s="26"/>
      <c r="C219" s="22" t="s">
        <v>7</v>
      </c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4"/>
      <c r="AE219" s="24"/>
    </row>
    <row r="220" customFormat="false" ht="15" hidden="false" customHeight="false" outlineLevel="0" collapsed="false">
      <c r="A220" s="20" t="n">
        <v>609</v>
      </c>
      <c r="B220" s="25"/>
      <c r="C220" s="22" t="s">
        <v>8</v>
      </c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  <c r="Z220" s="23"/>
      <c r="AA220" s="23"/>
      <c r="AB220" s="23"/>
      <c r="AC220" s="23"/>
      <c r="AD220" s="24"/>
      <c r="AE220" s="24"/>
    </row>
    <row r="221" customFormat="false" ht="15" hidden="false" customHeight="false" outlineLevel="0" collapsed="false">
      <c r="A221" s="20" t="n">
        <v>110</v>
      </c>
      <c r="B221" s="26"/>
      <c r="C221" s="22" t="s">
        <v>7</v>
      </c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3"/>
      <c r="AA221" s="23"/>
      <c r="AB221" s="23"/>
      <c r="AC221" s="23"/>
      <c r="AD221" s="24"/>
      <c r="AE221" s="24"/>
    </row>
    <row r="222" customFormat="false" ht="15" hidden="false" customHeight="false" outlineLevel="0" collapsed="false">
      <c r="A222" s="20" t="n">
        <v>610</v>
      </c>
      <c r="B222" s="25"/>
      <c r="C222" s="22" t="s">
        <v>8</v>
      </c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  <c r="Z222" s="23"/>
      <c r="AA222" s="23"/>
      <c r="AB222" s="23"/>
      <c r="AC222" s="23"/>
      <c r="AD222" s="24"/>
      <c r="AE222" s="24"/>
    </row>
    <row r="223" customFormat="false" ht="15" hidden="false" customHeight="false" outlineLevel="0" collapsed="false">
      <c r="A223" s="20" t="n">
        <v>111</v>
      </c>
      <c r="B223" s="26"/>
      <c r="C223" s="22" t="s">
        <v>7</v>
      </c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  <c r="Z223" s="23"/>
      <c r="AA223" s="23"/>
      <c r="AB223" s="23"/>
      <c r="AC223" s="23"/>
      <c r="AD223" s="24"/>
      <c r="AE223" s="24"/>
    </row>
    <row r="224" customFormat="false" ht="15" hidden="false" customHeight="false" outlineLevel="0" collapsed="false">
      <c r="A224" s="20" t="n">
        <v>611</v>
      </c>
      <c r="B224" s="25"/>
      <c r="C224" s="22" t="s">
        <v>8</v>
      </c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  <c r="Z224" s="23"/>
      <c r="AA224" s="23"/>
      <c r="AB224" s="23"/>
      <c r="AC224" s="23"/>
      <c r="AD224" s="24"/>
      <c r="AE224" s="24"/>
    </row>
    <row r="225" customFormat="false" ht="15" hidden="false" customHeight="false" outlineLevel="0" collapsed="false">
      <c r="A225" s="20" t="n">
        <v>112</v>
      </c>
      <c r="B225" s="26"/>
      <c r="C225" s="22" t="s">
        <v>7</v>
      </c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3"/>
      <c r="AB225" s="23"/>
      <c r="AC225" s="23"/>
      <c r="AD225" s="24"/>
      <c r="AE225" s="24"/>
    </row>
    <row r="226" customFormat="false" ht="15" hidden="false" customHeight="false" outlineLevel="0" collapsed="false">
      <c r="A226" s="20" t="n">
        <v>612</v>
      </c>
      <c r="B226" s="25"/>
      <c r="C226" s="22" t="s">
        <v>8</v>
      </c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  <c r="AA226" s="23"/>
      <c r="AB226" s="23"/>
      <c r="AC226" s="23"/>
      <c r="AD226" s="24"/>
      <c r="AE226" s="24"/>
    </row>
    <row r="227" customFormat="false" ht="15" hidden="false" customHeight="false" outlineLevel="0" collapsed="false">
      <c r="A227" s="20" t="n">
        <v>113</v>
      </c>
      <c r="B227" s="26"/>
      <c r="C227" s="22" t="s">
        <v>7</v>
      </c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  <c r="Z227" s="23"/>
      <c r="AA227" s="23"/>
      <c r="AB227" s="23"/>
      <c r="AC227" s="23"/>
      <c r="AD227" s="24"/>
      <c r="AE227" s="24"/>
    </row>
    <row r="228" customFormat="false" ht="15" hidden="false" customHeight="false" outlineLevel="0" collapsed="false">
      <c r="A228" s="20" t="n">
        <v>613</v>
      </c>
      <c r="B228" s="25"/>
      <c r="C228" s="22" t="s">
        <v>8</v>
      </c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  <c r="Z228" s="23"/>
      <c r="AA228" s="23"/>
      <c r="AB228" s="23"/>
      <c r="AC228" s="23"/>
      <c r="AD228" s="24"/>
      <c r="AE228" s="24"/>
    </row>
    <row r="229" customFormat="false" ht="15" hidden="false" customHeight="false" outlineLevel="0" collapsed="false">
      <c r="A229" s="20" t="n">
        <v>114</v>
      </c>
      <c r="B229" s="26"/>
      <c r="C229" s="22" t="s">
        <v>7</v>
      </c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  <c r="Z229" s="23"/>
      <c r="AA229" s="23"/>
      <c r="AB229" s="23"/>
      <c r="AC229" s="23"/>
      <c r="AD229" s="24"/>
      <c r="AE229" s="24"/>
    </row>
    <row r="230" customFormat="false" ht="15" hidden="false" customHeight="false" outlineLevel="0" collapsed="false">
      <c r="A230" s="20" t="n">
        <v>614</v>
      </c>
      <c r="B230" s="25"/>
      <c r="C230" s="22" t="s">
        <v>8</v>
      </c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  <c r="Z230" s="23"/>
      <c r="AA230" s="23"/>
      <c r="AB230" s="23"/>
      <c r="AC230" s="23"/>
      <c r="AD230" s="24"/>
      <c r="AE230" s="24"/>
    </row>
    <row r="231" customFormat="false" ht="15" hidden="false" customHeight="false" outlineLevel="0" collapsed="false">
      <c r="A231" s="20" t="n">
        <v>115</v>
      </c>
      <c r="B231" s="26"/>
      <c r="C231" s="22" t="s">
        <v>7</v>
      </c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  <c r="Z231" s="23"/>
      <c r="AA231" s="23"/>
      <c r="AB231" s="23"/>
      <c r="AC231" s="23"/>
      <c r="AD231" s="24"/>
      <c r="AE231" s="24"/>
    </row>
    <row r="232" customFormat="false" ht="15" hidden="false" customHeight="false" outlineLevel="0" collapsed="false">
      <c r="A232" s="20" t="n">
        <v>615</v>
      </c>
      <c r="B232" s="25"/>
      <c r="C232" s="22" t="s">
        <v>8</v>
      </c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  <c r="Z232" s="23"/>
      <c r="AA232" s="23"/>
      <c r="AB232" s="23"/>
      <c r="AC232" s="23"/>
      <c r="AD232" s="24"/>
      <c r="AE232" s="24"/>
    </row>
    <row r="233" customFormat="false" ht="15" hidden="false" customHeight="false" outlineLevel="0" collapsed="false">
      <c r="A233" s="20" t="n">
        <v>116</v>
      </c>
      <c r="B233" s="26"/>
      <c r="C233" s="22" t="s">
        <v>7</v>
      </c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  <c r="Z233" s="23"/>
      <c r="AA233" s="23"/>
      <c r="AB233" s="23"/>
      <c r="AC233" s="23"/>
      <c r="AD233" s="24"/>
      <c r="AE233" s="24"/>
    </row>
    <row r="234" customFormat="false" ht="15" hidden="false" customHeight="false" outlineLevel="0" collapsed="false">
      <c r="A234" s="20" t="n">
        <v>616</v>
      </c>
      <c r="B234" s="25"/>
      <c r="C234" s="22" t="s">
        <v>8</v>
      </c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  <c r="Z234" s="23"/>
      <c r="AA234" s="23"/>
      <c r="AB234" s="23"/>
      <c r="AC234" s="23"/>
      <c r="AD234" s="24"/>
      <c r="AE234" s="24"/>
    </row>
    <row r="235" customFormat="false" ht="15" hidden="false" customHeight="false" outlineLevel="0" collapsed="false">
      <c r="A235" s="20" t="n">
        <v>117</v>
      </c>
      <c r="B235" s="26"/>
      <c r="C235" s="22" t="s">
        <v>7</v>
      </c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  <c r="Z235" s="23"/>
      <c r="AA235" s="23"/>
      <c r="AB235" s="23"/>
      <c r="AC235" s="23"/>
      <c r="AD235" s="24"/>
      <c r="AE235" s="24"/>
    </row>
    <row r="236" customFormat="false" ht="15" hidden="false" customHeight="false" outlineLevel="0" collapsed="false">
      <c r="A236" s="20" t="n">
        <v>617</v>
      </c>
      <c r="B236" s="25"/>
      <c r="C236" s="22" t="s">
        <v>8</v>
      </c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  <c r="Z236" s="23"/>
      <c r="AA236" s="23"/>
      <c r="AB236" s="23"/>
      <c r="AC236" s="23"/>
      <c r="AD236" s="24"/>
      <c r="AE236" s="24"/>
    </row>
    <row r="237" customFormat="false" ht="15" hidden="false" customHeight="false" outlineLevel="0" collapsed="false">
      <c r="A237" s="20" t="n">
        <v>118</v>
      </c>
      <c r="B237" s="26"/>
      <c r="C237" s="22" t="s">
        <v>7</v>
      </c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  <c r="Z237" s="23"/>
      <c r="AA237" s="23"/>
      <c r="AB237" s="23"/>
      <c r="AC237" s="23"/>
      <c r="AD237" s="24"/>
      <c r="AE237" s="24"/>
    </row>
    <row r="238" customFormat="false" ht="15" hidden="false" customHeight="false" outlineLevel="0" collapsed="false">
      <c r="A238" s="20" t="n">
        <v>618</v>
      </c>
      <c r="B238" s="25"/>
      <c r="C238" s="22" t="s">
        <v>8</v>
      </c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  <c r="Z238" s="23"/>
      <c r="AA238" s="23"/>
      <c r="AB238" s="23"/>
      <c r="AC238" s="23"/>
      <c r="AD238" s="24"/>
      <c r="AE238" s="24"/>
    </row>
    <row r="239" customFormat="false" ht="15" hidden="false" customHeight="false" outlineLevel="0" collapsed="false">
      <c r="A239" s="20" t="n">
        <v>119</v>
      </c>
      <c r="B239" s="26"/>
      <c r="C239" s="22" t="s">
        <v>7</v>
      </c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3"/>
      <c r="AD239" s="24"/>
      <c r="AE239" s="24"/>
    </row>
    <row r="240" customFormat="false" ht="15" hidden="false" customHeight="false" outlineLevel="0" collapsed="false">
      <c r="A240" s="20" t="n">
        <v>619</v>
      </c>
      <c r="B240" s="25"/>
      <c r="C240" s="22" t="s">
        <v>8</v>
      </c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  <c r="Z240" s="23"/>
      <c r="AA240" s="23"/>
      <c r="AB240" s="23"/>
      <c r="AC240" s="23"/>
      <c r="AD240" s="24"/>
      <c r="AE240" s="24"/>
    </row>
    <row r="241" customFormat="false" ht="15" hidden="false" customHeight="false" outlineLevel="0" collapsed="false">
      <c r="A241" s="20" t="n">
        <v>120</v>
      </c>
      <c r="B241" s="26"/>
      <c r="C241" s="22" t="s">
        <v>7</v>
      </c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4"/>
      <c r="AE241" s="24"/>
    </row>
    <row r="242" customFormat="false" ht="15" hidden="false" customHeight="false" outlineLevel="0" collapsed="false">
      <c r="A242" s="20" t="n">
        <v>620</v>
      </c>
      <c r="B242" s="25"/>
      <c r="C242" s="22" t="s">
        <v>8</v>
      </c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  <c r="Z242" s="23"/>
      <c r="AA242" s="23"/>
      <c r="AB242" s="23"/>
      <c r="AC242" s="23"/>
      <c r="AD242" s="24"/>
      <c r="AE242" s="24"/>
    </row>
    <row r="243" customFormat="false" ht="15" hidden="false" customHeight="false" outlineLevel="0" collapsed="false">
      <c r="A243" s="20" t="n">
        <v>121</v>
      </c>
      <c r="B243" s="26"/>
      <c r="C243" s="22" t="s">
        <v>7</v>
      </c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  <c r="Z243" s="23"/>
      <c r="AA243" s="23"/>
      <c r="AB243" s="23"/>
      <c r="AC243" s="23"/>
      <c r="AD243" s="24"/>
      <c r="AE243" s="24"/>
    </row>
    <row r="244" customFormat="false" ht="15" hidden="false" customHeight="false" outlineLevel="0" collapsed="false">
      <c r="A244" s="20" t="n">
        <v>621</v>
      </c>
      <c r="B244" s="25"/>
      <c r="C244" s="22" t="s">
        <v>8</v>
      </c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  <c r="Z244" s="23"/>
      <c r="AA244" s="23"/>
      <c r="AB244" s="23"/>
      <c r="AC244" s="23"/>
      <c r="AD244" s="24"/>
      <c r="AE244" s="24"/>
    </row>
    <row r="245" customFormat="false" ht="15" hidden="false" customHeight="false" outlineLevel="0" collapsed="false">
      <c r="A245" s="20" t="n">
        <v>122</v>
      </c>
      <c r="B245" s="26"/>
      <c r="C245" s="22" t="s">
        <v>7</v>
      </c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  <c r="Z245" s="23"/>
      <c r="AA245" s="23"/>
      <c r="AB245" s="23"/>
      <c r="AC245" s="23"/>
      <c r="AD245" s="24"/>
      <c r="AE245" s="24"/>
    </row>
    <row r="246" customFormat="false" ht="15" hidden="false" customHeight="false" outlineLevel="0" collapsed="false">
      <c r="A246" s="20" t="n">
        <v>622</v>
      </c>
      <c r="B246" s="25"/>
      <c r="C246" s="22" t="s">
        <v>8</v>
      </c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  <c r="Z246" s="23"/>
      <c r="AA246" s="23"/>
      <c r="AB246" s="23"/>
      <c r="AC246" s="23"/>
      <c r="AD246" s="24"/>
      <c r="AE246" s="24"/>
    </row>
    <row r="247" customFormat="false" ht="15" hidden="false" customHeight="false" outlineLevel="0" collapsed="false">
      <c r="A247" s="20" t="n">
        <v>123</v>
      </c>
      <c r="B247" s="26"/>
      <c r="C247" s="22" t="s">
        <v>7</v>
      </c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3"/>
      <c r="AD247" s="24"/>
      <c r="AE247" s="24"/>
    </row>
    <row r="248" customFormat="false" ht="15" hidden="false" customHeight="false" outlineLevel="0" collapsed="false">
      <c r="A248" s="20" t="n">
        <v>623</v>
      </c>
      <c r="B248" s="25"/>
      <c r="C248" s="22" t="s">
        <v>8</v>
      </c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  <c r="Z248" s="23"/>
      <c r="AA248" s="23"/>
      <c r="AB248" s="23"/>
      <c r="AC248" s="23"/>
      <c r="AD248" s="24"/>
      <c r="AE248" s="24"/>
    </row>
    <row r="249" customFormat="false" ht="15" hidden="false" customHeight="false" outlineLevel="0" collapsed="false">
      <c r="A249" s="20" t="n">
        <v>124</v>
      </c>
      <c r="B249" s="26"/>
      <c r="C249" s="22" t="s">
        <v>7</v>
      </c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  <c r="Z249" s="23"/>
      <c r="AA249" s="23"/>
      <c r="AB249" s="23"/>
      <c r="AC249" s="23"/>
      <c r="AD249" s="24"/>
      <c r="AE249" s="24"/>
    </row>
    <row r="250" customFormat="false" ht="15" hidden="false" customHeight="false" outlineLevel="0" collapsed="false">
      <c r="A250" s="20" t="n">
        <v>624</v>
      </c>
      <c r="B250" s="25"/>
      <c r="C250" s="22" t="s">
        <v>8</v>
      </c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  <c r="Z250" s="23"/>
      <c r="AA250" s="23"/>
      <c r="AB250" s="23"/>
      <c r="AC250" s="23"/>
      <c r="AD250" s="24"/>
      <c r="AE250" s="24"/>
    </row>
    <row r="251" customFormat="false" ht="15" hidden="false" customHeight="false" outlineLevel="0" collapsed="false">
      <c r="A251" s="20" t="n">
        <v>125</v>
      </c>
      <c r="B251" s="26"/>
      <c r="C251" s="22" t="s">
        <v>7</v>
      </c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  <c r="Z251" s="23"/>
      <c r="AA251" s="23"/>
      <c r="AB251" s="23"/>
      <c r="AC251" s="23"/>
      <c r="AD251" s="24"/>
      <c r="AE251" s="24"/>
    </row>
    <row r="252" customFormat="false" ht="15" hidden="false" customHeight="false" outlineLevel="0" collapsed="false">
      <c r="A252" s="20" t="n">
        <v>625</v>
      </c>
      <c r="B252" s="25"/>
      <c r="C252" s="22" t="s">
        <v>8</v>
      </c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  <c r="Z252" s="23"/>
      <c r="AA252" s="23"/>
      <c r="AB252" s="23"/>
      <c r="AC252" s="23"/>
      <c r="AD252" s="24"/>
      <c r="AE252" s="24"/>
    </row>
    <row r="253" customFormat="false" ht="15" hidden="false" customHeight="false" outlineLevel="0" collapsed="false">
      <c r="A253" s="20" t="n">
        <v>126</v>
      </c>
      <c r="B253" s="26"/>
      <c r="C253" s="22" t="s">
        <v>7</v>
      </c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  <c r="Z253" s="23"/>
      <c r="AA253" s="23"/>
      <c r="AB253" s="23"/>
      <c r="AC253" s="23"/>
      <c r="AD253" s="24"/>
      <c r="AE253" s="24"/>
    </row>
    <row r="254" customFormat="false" ht="15" hidden="false" customHeight="false" outlineLevel="0" collapsed="false">
      <c r="A254" s="20" t="n">
        <v>626</v>
      </c>
      <c r="B254" s="25"/>
      <c r="C254" s="22" t="s">
        <v>8</v>
      </c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3"/>
      <c r="AD254" s="24"/>
      <c r="AE254" s="24"/>
    </row>
    <row r="255" customFormat="false" ht="15" hidden="false" customHeight="false" outlineLevel="0" collapsed="false">
      <c r="A255" s="20" t="n">
        <v>127</v>
      </c>
      <c r="B255" s="26"/>
      <c r="C255" s="22" t="s">
        <v>7</v>
      </c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  <c r="Z255" s="23"/>
      <c r="AA255" s="23"/>
      <c r="AB255" s="23"/>
      <c r="AC255" s="23"/>
      <c r="AD255" s="24"/>
      <c r="AE255" s="24"/>
    </row>
    <row r="256" customFormat="false" ht="15" hidden="false" customHeight="false" outlineLevel="0" collapsed="false">
      <c r="A256" s="20" t="n">
        <v>627</v>
      </c>
      <c r="B256" s="25"/>
      <c r="C256" s="22" t="s">
        <v>8</v>
      </c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  <c r="Z256" s="23"/>
      <c r="AA256" s="23"/>
      <c r="AB256" s="23"/>
      <c r="AC256" s="23"/>
      <c r="AD256" s="24"/>
      <c r="AE256" s="24"/>
    </row>
    <row r="257" customFormat="false" ht="15" hidden="false" customHeight="false" outlineLevel="0" collapsed="false">
      <c r="A257" s="20" t="n">
        <v>128</v>
      </c>
      <c r="B257" s="26"/>
      <c r="C257" s="22" t="s">
        <v>7</v>
      </c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4"/>
      <c r="AE257" s="24"/>
    </row>
    <row r="258" customFormat="false" ht="15" hidden="false" customHeight="false" outlineLevel="0" collapsed="false">
      <c r="A258" s="20" t="n">
        <v>628</v>
      </c>
      <c r="B258" s="25"/>
      <c r="C258" s="22" t="s">
        <v>8</v>
      </c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  <c r="Z258" s="23"/>
      <c r="AA258" s="23"/>
      <c r="AB258" s="23"/>
      <c r="AC258" s="23"/>
      <c r="AD258" s="24"/>
      <c r="AE258" s="24"/>
    </row>
    <row r="259" customFormat="false" ht="15" hidden="false" customHeight="false" outlineLevel="0" collapsed="false">
      <c r="A259" s="20" t="n">
        <v>129</v>
      </c>
      <c r="B259" s="26"/>
      <c r="C259" s="22" t="s">
        <v>7</v>
      </c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  <c r="Z259" s="23"/>
      <c r="AA259" s="23"/>
      <c r="AB259" s="23"/>
      <c r="AC259" s="23"/>
      <c r="AD259" s="24"/>
      <c r="AE259" s="24"/>
    </row>
    <row r="260" customFormat="false" ht="15" hidden="false" customHeight="false" outlineLevel="0" collapsed="false">
      <c r="A260" s="20" t="n">
        <v>629</v>
      </c>
      <c r="B260" s="25"/>
      <c r="C260" s="22" t="s">
        <v>8</v>
      </c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  <c r="Z260" s="23"/>
      <c r="AA260" s="23"/>
      <c r="AB260" s="23"/>
      <c r="AC260" s="23"/>
      <c r="AD260" s="24"/>
      <c r="AE260" s="24"/>
    </row>
    <row r="261" customFormat="false" ht="15" hidden="false" customHeight="false" outlineLevel="0" collapsed="false">
      <c r="A261" s="20" t="n">
        <v>130</v>
      </c>
      <c r="B261" s="26"/>
      <c r="C261" s="22" t="s">
        <v>7</v>
      </c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  <c r="Z261" s="23"/>
      <c r="AA261" s="23"/>
      <c r="AB261" s="23"/>
      <c r="AC261" s="23"/>
      <c r="AD261" s="24"/>
      <c r="AE261" s="24"/>
    </row>
    <row r="262" customFormat="false" ht="15" hidden="false" customHeight="false" outlineLevel="0" collapsed="false">
      <c r="A262" s="20" t="n">
        <v>630</v>
      </c>
      <c r="B262" s="25"/>
      <c r="C262" s="22" t="s">
        <v>8</v>
      </c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  <c r="Z262" s="23"/>
      <c r="AA262" s="23"/>
      <c r="AB262" s="23"/>
      <c r="AC262" s="23"/>
      <c r="AD262" s="24"/>
      <c r="AE262" s="24"/>
    </row>
    <row r="263" customFormat="false" ht="15" hidden="false" customHeight="false" outlineLevel="0" collapsed="false">
      <c r="A263" s="20" t="n">
        <v>131</v>
      </c>
      <c r="B263" s="26"/>
      <c r="C263" s="22" t="s">
        <v>7</v>
      </c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4"/>
      <c r="AE263" s="24"/>
    </row>
    <row r="264" customFormat="false" ht="15" hidden="false" customHeight="false" outlineLevel="0" collapsed="false">
      <c r="A264" s="20" t="n">
        <v>631</v>
      </c>
      <c r="B264" s="25"/>
      <c r="C264" s="22" t="s">
        <v>8</v>
      </c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  <c r="Z264" s="23"/>
      <c r="AA264" s="23"/>
      <c r="AB264" s="23"/>
      <c r="AC264" s="23"/>
      <c r="AD264" s="24"/>
      <c r="AE264" s="24"/>
    </row>
    <row r="265" customFormat="false" ht="15" hidden="false" customHeight="false" outlineLevel="0" collapsed="false">
      <c r="A265" s="20" t="n">
        <v>132</v>
      </c>
      <c r="B265" s="26"/>
      <c r="C265" s="22" t="s">
        <v>7</v>
      </c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  <c r="Z265" s="23"/>
      <c r="AA265" s="23"/>
      <c r="AB265" s="23"/>
      <c r="AC265" s="23"/>
      <c r="AD265" s="24"/>
      <c r="AE265" s="24"/>
    </row>
    <row r="266" customFormat="false" ht="15" hidden="false" customHeight="false" outlineLevel="0" collapsed="false">
      <c r="A266" s="20" t="n">
        <v>632</v>
      </c>
      <c r="B266" s="25"/>
      <c r="C266" s="22" t="s">
        <v>8</v>
      </c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  <c r="Z266" s="23"/>
      <c r="AA266" s="23"/>
      <c r="AB266" s="23"/>
      <c r="AC266" s="23"/>
      <c r="AD266" s="24"/>
      <c r="AE266" s="24"/>
    </row>
    <row r="267" customFormat="false" ht="15" hidden="false" customHeight="false" outlineLevel="0" collapsed="false">
      <c r="A267" s="20" t="n">
        <v>133</v>
      </c>
      <c r="B267" s="26"/>
      <c r="C267" s="22" t="s">
        <v>7</v>
      </c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4"/>
      <c r="AE267" s="24"/>
    </row>
    <row r="268" customFormat="false" ht="15" hidden="false" customHeight="false" outlineLevel="0" collapsed="false">
      <c r="A268" s="20" t="n">
        <v>633</v>
      </c>
      <c r="B268" s="25"/>
      <c r="C268" s="22" t="s">
        <v>8</v>
      </c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4"/>
      <c r="AE268" s="24"/>
    </row>
    <row r="269" customFormat="false" ht="15" hidden="false" customHeight="false" outlineLevel="0" collapsed="false">
      <c r="A269" s="20" t="n">
        <v>134</v>
      </c>
      <c r="B269" s="26"/>
      <c r="C269" s="22" t="s">
        <v>7</v>
      </c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4"/>
      <c r="AE269" s="24"/>
    </row>
    <row r="270" customFormat="false" ht="15" hidden="false" customHeight="false" outlineLevel="0" collapsed="false">
      <c r="A270" s="20" t="n">
        <v>634</v>
      </c>
      <c r="B270" s="25"/>
      <c r="C270" s="22" t="s">
        <v>8</v>
      </c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3"/>
      <c r="AD270" s="24"/>
      <c r="AE270" s="24"/>
    </row>
    <row r="271" customFormat="false" ht="15" hidden="false" customHeight="false" outlineLevel="0" collapsed="false">
      <c r="A271" s="20" t="n">
        <v>135</v>
      </c>
      <c r="B271" s="26"/>
      <c r="C271" s="22" t="s">
        <v>7</v>
      </c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4"/>
      <c r="AE271" s="24"/>
    </row>
    <row r="272" customFormat="false" ht="15" hidden="false" customHeight="false" outlineLevel="0" collapsed="false">
      <c r="A272" s="20" t="n">
        <v>635</v>
      </c>
      <c r="B272" s="25"/>
      <c r="C272" s="22" t="s">
        <v>8</v>
      </c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4"/>
      <c r="AE272" s="24"/>
    </row>
    <row r="273" customFormat="false" ht="15" hidden="false" customHeight="false" outlineLevel="0" collapsed="false">
      <c r="A273" s="20" t="n">
        <v>136</v>
      </c>
      <c r="B273" s="26"/>
      <c r="C273" s="22" t="s">
        <v>7</v>
      </c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  <c r="Z273" s="23"/>
      <c r="AA273" s="23"/>
      <c r="AB273" s="23"/>
      <c r="AC273" s="23"/>
      <c r="AD273" s="24"/>
      <c r="AE273" s="24"/>
    </row>
    <row r="274" customFormat="false" ht="15" hidden="false" customHeight="false" outlineLevel="0" collapsed="false">
      <c r="A274" s="20" t="n">
        <v>636</v>
      </c>
      <c r="B274" s="25"/>
      <c r="C274" s="22" t="s">
        <v>8</v>
      </c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3"/>
      <c r="AD274" s="24"/>
      <c r="AE274" s="24"/>
    </row>
    <row r="275" customFormat="false" ht="15" hidden="false" customHeight="false" outlineLevel="0" collapsed="false">
      <c r="A275" s="20" t="n">
        <v>137</v>
      </c>
      <c r="B275" s="26"/>
      <c r="C275" s="22" t="s">
        <v>7</v>
      </c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4"/>
      <c r="AE275" s="24"/>
    </row>
    <row r="276" customFormat="false" ht="15" hidden="false" customHeight="false" outlineLevel="0" collapsed="false">
      <c r="A276" s="20" t="n">
        <v>637</v>
      </c>
      <c r="B276" s="25"/>
      <c r="C276" s="22" t="s">
        <v>8</v>
      </c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4"/>
      <c r="AE276" s="24"/>
    </row>
    <row r="277" customFormat="false" ht="15" hidden="false" customHeight="false" outlineLevel="0" collapsed="false">
      <c r="A277" s="20" t="n">
        <v>138</v>
      </c>
      <c r="B277" s="26"/>
      <c r="C277" s="22" t="s">
        <v>7</v>
      </c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  <c r="AD277" s="24"/>
      <c r="AE277" s="24"/>
    </row>
    <row r="278" customFormat="false" ht="15" hidden="false" customHeight="false" outlineLevel="0" collapsed="false">
      <c r="A278" s="20" t="n">
        <v>638</v>
      </c>
      <c r="B278" s="25"/>
      <c r="C278" s="22" t="s">
        <v>8</v>
      </c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  <c r="AD278" s="24"/>
      <c r="AE278" s="24"/>
    </row>
    <row r="279" customFormat="false" ht="15" hidden="false" customHeight="false" outlineLevel="0" collapsed="false">
      <c r="A279" s="20" t="n">
        <v>139</v>
      </c>
      <c r="B279" s="26"/>
      <c r="C279" s="22" t="s">
        <v>7</v>
      </c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  <c r="AD279" s="24"/>
      <c r="AE279" s="24"/>
    </row>
    <row r="280" customFormat="false" ht="15" hidden="false" customHeight="false" outlineLevel="0" collapsed="false">
      <c r="A280" s="20" t="n">
        <v>639</v>
      </c>
      <c r="B280" s="25"/>
      <c r="C280" s="22" t="s">
        <v>8</v>
      </c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  <c r="AA280" s="23"/>
      <c r="AB280" s="23"/>
      <c r="AC280" s="23"/>
      <c r="AD280" s="24"/>
      <c r="AE280" s="24"/>
    </row>
    <row r="281" customFormat="false" ht="15" hidden="false" customHeight="false" outlineLevel="0" collapsed="false">
      <c r="A281" s="20" t="n">
        <v>140</v>
      </c>
      <c r="B281" s="26"/>
      <c r="C281" s="22" t="s">
        <v>7</v>
      </c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4"/>
      <c r="AE281" s="24"/>
    </row>
    <row r="282" customFormat="false" ht="15" hidden="false" customHeight="false" outlineLevel="0" collapsed="false">
      <c r="A282" s="20" t="n">
        <v>640</v>
      </c>
      <c r="B282" s="25"/>
      <c r="C282" s="22" t="s">
        <v>8</v>
      </c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4"/>
      <c r="AE282" s="24"/>
    </row>
    <row r="283" customFormat="false" ht="15" hidden="false" customHeight="false" outlineLevel="0" collapsed="false">
      <c r="A283" s="20" t="n">
        <v>141</v>
      </c>
      <c r="B283" s="26"/>
      <c r="C283" s="22" t="s">
        <v>7</v>
      </c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4"/>
      <c r="AE283" s="24"/>
    </row>
    <row r="284" customFormat="false" ht="15" hidden="false" customHeight="false" outlineLevel="0" collapsed="false">
      <c r="A284" s="20" t="n">
        <v>641</v>
      </c>
      <c r="B284" s="25"/>
      <c r="C284" s="22" t="s">
        <v>8</v>
      </c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4"/>
      <c r="AE284" s="24"/>
    </row>
    <row r="285" customFormat="false" ht="15" hidden="false" customHeight="false" outlineLevel="0" collapsed="false">
      <c r="A285" s="20" t="n">
        <v>142</v>
      </c>
      <c r="B285" s="26"/>
      <c r="C285" s="22" t="s">
        <v>7</v>
      </c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4"/>
      <c r="AE285" s="24"/>
    </row>
    <row r="286" customFormat="false" ht="15" hidden="false" customHeight="false" outlineLevel="0" collapsed="false">
      <c r="A286" s="20" t="n">
        <v>642</v>
      </c>
      <c r="B286" s="25"/>
      <c r="C286" s="22" t="s">
        <v>8</v>
      </c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4"/>
      <c r="AE286" s="24"/>
    </row>
    <row r="287" customFormat="false" ht="15" hidden="false" customHeight="false" outlineLevel="0" collapsed="false">
      <c r="A287" s="20" t="n">
        <v>143</v>
      </c>
      <c r="B287" s="26"/>
      <c r="C287" s="22" t="s">
        <v>7</v>
      </c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4"/>
      <c r="AE287" s="24"/>
    </row>
    <row r="288" customFormat="false" ht="15" hidden="false" customHeight="false" outlineLevel="0" collapsed="false">
      <c r="A288" s="20" t="n">
        <v>643</v>
      </c>
      <c r="B288" s="25"/>
      <c r="C288" s="22" t="s">
        <v>8</v>
      </c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4"/>
      <c r="AE288" s="24"/>
    </row>
    <row r="289" customFormat="false" ht="15" hidden="false" customHeight="false" outlineLevel="0" collapsed="false">
      <c r="A289" s="20" t="n">
        <v>144</v>
      </c>
      <c r="B289" s="26"/>
      <c r="C289" s="22" t="s">
        <v>7</v>
      </c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4"/>
      <c r="AE289" s="24"/>
    </row>
    <row r="290" customFormat="false" ht="15" hidden="false" customHeight="false" outlineLevel="0" collapsed="false">
      <c r="A290" s="20" t="n">
        <v>644</v>
      </c>
      <c r="B290" s="25"/>
      <c r="C290" s="22" t="s">
        <v>8</v>
      </c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4"/>
      <c r="AE290" s="24"/>
    </row>
    <row r="291" customFormat="false" ht="15" hidden="false" customHeight="false" outlineLevel="0" collapsed="false">
      <c r="A291" s="20" t="n">
        <v>145</v>
      </c>
      <c r="B291" s="26"/>
      <c r="C291" s="22" t="s">
        <v>7</v>
      </c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4"/>
      <c r="AE291" s="24"/>
    </row>
    <row r="292" customFormat="false" ht="15" hidden="false" customHeight="false" outlineLevel="0" collapsed="false">
      <c r="A292" s="20" t="n">
        <v>645</v>
      </c>
      <c r="B292" s="25"/>
      <c r="C292" s="22" t="s">
        <v>8</v>
      </c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/>
      <c r="AD292" s="24"/>
      <c r="AE292" s="24"/>
    </row>
    <row r="293" customFormat="false" ht="15" hidden="false" customHeight="false" outlineLevel="0" collapsed="false">
      <c r="A293" s="20" t="n">
        <v>146</v>
      </c>
      <c r="B293" s="26"/>
      <c r="C293" s="22" t="s">
        <v>7</v>
      </c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4"/>
      <c r="AE293" s="24"/>
    </row>
    <row r="294" customFormat="false" ht="15" hidden="false" customHeight="false" outlineLevel="0" collapsed="false">
      <c r="A294" s="20" t="n">
        <v>646</v>
      </c>
      <c r="B294" s="25"/>
      <c r="C294" s="22" t="s">
        <v>8</v>
      </c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4"/>
      <c r="AE294" s="24"/>
    </row>
    <row r="295" customFormat="false" ht="15" hidden="false" customHeight="false" outlineLevel="0" collapsed="false">
      <c r="A295" s="20" t="n">
        <v>147</v>
      </c>
      <c r="B295" s="26"/>
      <c r="C295" s="22" t="s">
        <v>7</v>
      </c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4"/>
      <c r="AE295" s="24"/>
    </row>
    <row r="296" customFormat="false" ht="15" hidden="false" customHeight="false" outlineLevel="0" collapsed="false">
      <c r="A296" s="20" t="n">
        <v>647</v>
      </c>
      <c r="B296" s="25"/>
      <c r="C296" s="22" t="s">
        <v>8</v>
      </c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4"/>
      <c r="AE296" s="24"/>
    </row>
    <row r="297" customFormat="false" ht="15" hidden="false" customHeight="false" outlineLevel="0" collapsed="false">
      <c r="A297" s="20" t="n">
        <v>148</v>
      </c>
      <c r="B297" s="26"/>
      <c r="C297" s="22" t="s">
        <v>7</v>
      </c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  <c r="Z297" s="23"/>
      <c r="AA297" s="23"/>
      <c r="AB297" s="23"/>
      <c r="AC297" s="23"/>
      <c r="AD297" s="24"/>
      <c r="AE297" s="24"/>
    </row>
    <row r="298" customFormat="false" ht="15" hidden="false" customHeight="false" outlineLevel="0" collapsed="false">
      <c r="A298" s="20" t="n">
        <v>648</v>
      </c>
      <c r="B298" s="25"/>
      <c r="C298" s="22" t="s">
        <v>8</v>
      </c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  <c r="Z298" s="23"/>
      <c r="AA298" s="23"/>
      <c r="AB298" s="23"/>
      <c r="AC298" s="23"/>
      <c r="AD298" s="24"/>
      <c r="AE298" s="24"/>
    </row>
    <row r="299" customFormat="false" ht="15" hidden="false" customHeight="false" outlineLevel="0" collapsed="false">
      <c r="A299" s="20" t="n">
        <v>149</v>
      </c>
      <c r="B299" s="26"/>
      <c r="C299" s="22" t="s">
        <v>7</v>
      </c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4"/>
      <c r="AE299" s="24"/>
    </row>
    <row r="300" customFormat="false" ht="15" hidden="false" customHeight="false" outlineLevel="0" collapsed="false">
      <c r="A300" s="20" t="n">
        <v>649</v>
      </c>
      <c r="B300" s="25"/>
      <c r="C300" s="22" t="s">
        <v>8</v>
      </c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4"/>
      <c r="AE300" s="24"/>
    </row>
    <row r="301" customFormat="false" ht="15" hidden="false" customHeight="false" outlineLevel="0" collapsed="false">
      <c r="A301" s="20" t="n">
        <v>150</v>
      </c>
      <c r="B301" s="26"/>
      <c r="C301" s="22" t="s">
        <v>7</v>
      </c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4"/>
      <c r="AE301" s="24"/>
    </row>
    <row r="302" customFormat="false" ht="15" hidden="false" customHeight="false" outlineLevel="0" collapsed="false">
      <c r="A302" s="20" t="n">
        <v>650</v>
      </c>
      <c r="B302" s="25"/>
      <c r="C302" s="22" t="s">
        <v>8</v>
      </c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  <c r="Z302" s="23"/>
      <c r="AA302" s="23"/>
      <c r="AB302" s="23"/>
      <c r="AC302" s="23"/>
      <c r="AD302" s="24"/>
      <c r="AE302" s="24"/>
    </row>
    <row r="303" customFormat="false" ht="15" hidden="false" customHeight="false" outlineLevel="0" collapsed="false">
      <c r="A303" s="20" t="n">
        <v>151</v>
      </c>
      <c r="B303" s="26"/>
      <c r="C303" s="22" t="s">
        <v>7</v>
      </c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  <c r="AD303" s="24"/>
      <c r="AE303" s="24"/>
    </row>
    <row r="304" customFormat="false" ht="15" hidden="false" customHeight="false" outlineLevel="0" collapsed="false">
      <c r="A304" s="20" t="n">
        <v>651</v>
      </c>
      <c r="B304" s="25"/>
      <c r="C304" s="22" t="s">
        <v>8</v>
      </c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  <c r="Z304" s="23"/>
      <c r="AA304" s="23"/>
      <c r="AB304" s="23"/>
      <c r="AC304" s="23"/>
      <c r="AD304" s="24"/>
      <c r="AE304" s="24"/>
    </row>
    <row r="305" customFormat="false" ht="15" hidden="false" customHeight="false" outlineLevel="0" collapsed="false">
      <c r="A305" s="20" t="n">
        <v>152</v>
      </c>
      <c r="B305" s="26"/>
      <c r="C305" s="22" t="s">
        <v>7</v>
      </c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  <c r="AA305" s="23"/>
      <c r="AB305" s="23"/>
      <c r="AC305" s="23"/>
      <c r="AD305" s="24"/>
      <c r="AE305" s="24"/>
    </row>
    <row r="306" customFormat="false" ht="15" hidden="false" customHeight="false" outlineLevel="0" collapsed="false">
      <c r="A306" s="20" t="n">
        <v>652</v>
      </c>
      <c r="B306" s="25"/>
      <c r="C306" s="22" t="s">
        <v>8</v>
      </c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  <c r="AB306" s="23"/>
      <c r="AC306" s="23"/>
      <c r="AD306" s="24"/>
      <c r="AE306" s="24"/>
    </row>
    <row r="307" customFormat="false" ht="15" hidden="false" customHeight="false" outlineLevel="0" collapsed="false">
      <c r="A307" s="20" t="n">
        <v>153</v>
      </c>
      <c r="B307" s="26"/>
      <c r="C307" s="22" t="s">
        <v>7</v>
      </c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4"/>
      <c r="AE307" s="24"/>
    </row>
    <row r="308" customFormat="false" ht="15" hidden="false" customHeight="false" outlineLevel="0" collapsed="false">
      <c r="A308" s="20" t="n">
        <v>653</v>
      </c>
      <c r="B308" s="25"/>
      <c r="C308" s="22" t="s">
        <v>8</v>
      </c>
      <c r="D308" s="23"/>
      <c r="E308" s="23"/>
      <c r="F308" s="23"/>
      <c r="G308" s="23"/>
      <c r="H308" s="23"/>
      <c r="I308" s="23"/>
      <c r="J308" s="23"/>
      <c r="K308" s="23"/>
      <c r="L308" s="23"/>
      <c r="M308" s="23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  <c r="AD308" s="24"/>
      <c r="AE308" s="24"/>
    </row>
    <row r="309" customFormat="false" ht="15" hidden="false" customHeight="false" outlineLevel="0" collapsed="false">
      <c r="A309" s="20" t="n">
        <v>154</v>
      </c>
      <c r="B309" s="26"/>
      <c r="C309" s="22" t="s">
        <v>7</v>
      </c>
      <c r="D309" s="23"/>
      <c r="E309" s="23"/>
      <c r="F309" s="23"/>
      <c r="G309" s="23"/>
      <c r="H309" s="23"/>
      <c r="I309" s="23"/>
      <c r="J309" s="23"/>
      <c r="K309" s="23"/>
      <c r="L309" s="23"/>
      <c r="M309" s="23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  <c r="AD309" s="24"/>
      <c r="AE309" s="24"/>
    </row>
    <row r="310" customFormat="false" ht="15" hidden="false" customHeight="false" outlineLevel="0" collapsed="false">
      <c r="A310" s="20" t="n">
        <v>654</v>
      </c>
      <c r="B310" s="25"/>
      <c r="C310" s="22" t="s">
        <v>8</v>
      </c>
      <c r="D310" s="23"/>
      <c r="E310" s="23"/>
      <c r="F310" s="23"/>
      <c r="G310" s="23"/>
      <c r="H310" s="23"/>
      <c r="I310" s="23"/>
      <c r="J310" s="23"/>
      <c r="K310" s="23"/>
      <c r="L310" s="23"/>
      <c r="M310" s="23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  <c r="AD310" s="24"/>
      <c r="AE310" s="24"/>
    </row>
    <row r="311" customFormat="false" ht="15" hidden="false" customHeight="false" outlineLevel="0" collapsed="false">
      <c r="A311" s="20" t="n">
        <v>155</v>
      </c>
      <c r="B311" s="26"/>
      <c r="C311" s="22" t="s">
        <v>7</v>
      </c>
      <c r="D311" s="23"/>
      <c r="E311" s="23"/>
      <c r="F311" s="23"/>
      <c r="G311" s="23"/>
      <c r="H311" s="23"/>
      <c r="I311" s="23"/>
      <c r="J311" s="23"/>
      <c r="K311" s="23"/>
      <c r="L311" s="23"/>
      <c r="M311" s="23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  <c r="AD311" s="24"/>
      <c r="AE311" s="24"/>
    </row>
    <row r="312" customFormat="false" ht="15" hidden="false" customHeight="false" outlineLevel="0" collapsed="false">
      <c r="A312" s="20" t="n">
        <v>655</v>
      </c>
      <c r="B312" s="25"/>
      <c r="C312" s="22" t="s">
        <v>8</v>
      </c>
      <c r="D312" s="23"/>
      <c r="E312" s="23"/>
      <c r="F312" s="23"/>
      <c r="G312" s="23"/>
      <c r="H312" s="23"/>
      <c r="I312" s="23"/>
      <c r="J312" s="23"/>
      <c r="K312" s="23"/>
      <c r="L312" s="23"/>
      <c r="M312" s="23"/>
      <c r="N312" s="23"/>
      <c r="O312" s="23"/>
      <c r="P312" s="23"/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23"/>
      <c r="AD312" s="24"/>
      <c r="AE312" s="24"/>
    </row>
    <row r="313" customFormat="false" ht="15" hidden="false" customHeight="false" outlineLevel="0" collapsed="false">
      <c r="A313" s="20" t="n">
        <v>156</v>
      </c>
      <c r="B313" s="26"/>
      <c r="C313" s="22" t="s">
        <v>7</v>
      </c>
      <c r="D313" s="23"/>
      <c r="E313" s="23"/>
      <c r="F313" s="23"/>
      <c r="G313" s="23"/>
      <c r="H313" s="23"/>
      <c r="I313" s="23"/>
      <c r="J313" s="23"/>
      <c r="K313" s="23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4"/>
      <c r="AE313" s="24"/>
    </row>
    <row r="314" customFormat="false" ht="15" hidden="false" customHeight="false" outlineLevel="0" collapsed="false">
      <c r="A314" s="20" t="n">
        <v>656</v>
      </c>
      <c r="B314" s="25"/>
      <c r="C314" s="22" t="s">
        <v>8</v>
      </c>
      <c r="D314" s="23"/>
      <c r="E314" s="23"/>
      <c r="F314" s="23"/>
      <c r="G314" s="23"/>
      <c r="H314" s="23"/>
      <c r="I314" s="23"/>
      <c r="J314" s="23"/>
      <c r="K314" s="23"/>
      <c r="L314" s="23"/>
      <c r="M314" s="23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4"/>
      <c r="AE314" s="24"/>
    </row>
    <row r="315" customFormat="false" ht="15" hidden="false" customHeight="false" outlineLevel="0" collapsed="false">
      <c r="A315" s="20" t="n">
        <v>157</v>
      </c>
      <c r="B315" s="26"/>
      <c r="C315" s="22" t="s">
        <v>7</v>
      </c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4"/>
      <c r="AE315" s="24"/>
    </row>
    <row r="316" customFormat="false" ht="15" hidden="false" customHeight="false" outlineLevel="0" collapsed="false">
      <c r="A316" s="20" t="n">
        <v>657</v>
      </c>
      <c r="B316" s="25"/>
      <c r="C316" s="22" t="s">
        <v>8</v>
      </c>
      <c r="D316" s="23"/>
      <c r="E316" s="23"/>
      <c r="F316" s="23"/>
      <c r="G316" s="23"/>
      <c r="H316" s="23"/>
      <c r="I316" s="23"/>
      <c r="J316" s="23"/>
      <c r="K316" s="23"/>
      <c r="L316" s="23"/>
      <c r="M316" s="23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3"/>
      <c r="AD316" s="24"/>
      <c r="AE316" s="24"/>
    </row>
    <row r="317" customFormat="false" ht="15" hidden="false" customHeight="false" outlineLevel="0" collapsed="false">
      <c r="A317" s="20" t="n">
        <v>158</v>
      </c>
      <c r="B317" s="26"/>
      <c r="C317" s="22" t="s">
        <v>7</v>
      </c>
      <c r="D317" s="23"/>
      <c r="E317" s="23"/>
      <c r="F317" s="23"/>
      <c r="G317" s="23"/>
      <c r="H317" s="23"/>
      <c r="I317" s="23"/>
      <c r="J317" s="23"/>
      <c r="K317" s="23"/>
      <c r="L317" s="23"/>
      <c r="M317" s="23"/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  <c r="AD317" s="24"/>
      <c r="AE317" s="24"/>
    </row>
    <row r="318" customFormat="false" ht="15" hidden="false" customHeight="false" outlineLevel="0" collapsed="false">
      <c r="A318" s="20" t="n">
        <v>658</v>
      </c>
      <c r="B318" s="25"/>
      <c r="C318" s="22" t="s">
        <v>8</v>
      </c>
      <c r="D318" s="23"/>
      <c r="E318" s="23"/>
      <c r="F318" s="23"/>
      <c r="G318" s="23"/>
      <c r="H318" s="23"/>
      <c r="I318" s="23"/>
      <c r="J318" s="23"/>
      <c r="K318" s="23"/>
      <c r="L318" s="23"/>
      <c r="M318" s="23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4"/>
      <c r="AE318" s="24"/>
    </row>
    <row r="319" customFormat="false" ht="15" hidden="false" customHeight="false" outlineLevel="0" collapsed="false">
      <c r="A319" s="20" t="n">
        <v>159</v>
      </c>
      <c r="B319" s="26"/>
      <c r="C319" s="22" t="s">
        <v>7</v>
      </c>
      <c r="D319" s="23"/>
      <c r="E319" s="23"/>
      <c r="F319" s="23"/>
      <c r="G319" s="23"/>
      <c r="H319" s="23"/>
      <c r="I319" s="23"/>
      <c r="J319" s="23"/>
      <c r="K319" s="23"/>
      <c r="L319" s="23"/>
      <c r="M319" s="23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4"/>
      <c r="AE319" s="24"/>
    </row>
    <row r="320" customFormat="false" ht="15" hidden="false" customHeight="false" outlineLevel="0" collapsed="false">
      <c r="A320" s="20" t="n">
        <v>659</v>
      </c>
      <c r="B320" s="25"/>
      <c r="C320" s="22" t="s">
        <v>8</v>
      </c>
      <c r="D320" s="23"/>
      <c r="E320" s="23"/>
      <c r="F320" s="23"/>
      <c r="G320" s="23"/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4"/>
      <c r="AE320" s="24"/>
    </row>
    <row r="321" customFormat="false" ht="15" hidden="false" customHeight="false" outlineLevel="0" collapsed="false">
      <c r="A321" s="20" t="n">
        <v>160</v>
      </c>
      <c r="B321" s="26"/>
      <c r="C321" s="22" t="s">
        <v>7</v>
      </c>
      <c r="D321" s="23"/>
      <c r="E321" s="23"/>
      <c r="F321" s="23"/>
      <c r="G321" s="23"/>
      <c r="H321" s="23"/>
      <c r="I321" s="23"/>
      <c r="J321" s="23"/>
      <c r="K321" s="23"/>
      <c r="L321" s="23"/>
      <c r="M321" s="23"/>
      <c r="N321" s="23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4"/>
      <c r="AE321" s="24"/>
    </row>
    <row r="322" customFormat="false" ht="15" hidden="false" customHeight="false" outlineLevel="0" collapsed="false">
      <c r="A322" s="20" t="n">
        <v>660</v>
      </c>
      <c r="B322" s="25"/>
      <c r="C322" s="22" t="s">
        <v>8</v>
      </c>
      <c r="D322" s="23"/>
      <c r="E322" s="23"/>
      <c r="F322" s="23"/>
      <c r="G322" s="23"/>
      <c r="H322" s="23"/>
      <c r="I322" s="23"/>
      <c r="J322" s="23"/>
      <c r="K322" s="23"/>
      <c r="L322" s="23"/>
      <c r="M322" s="23"/>
      <c r="N322" s="23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4"/>
      <c r="AE322" s="24"/>
    </row>
    <row r="323" customFormat="false" ht="15" hidden="false" customHeight="false" outlineLevel="0" collapsed="false">
      <c r="A323" s="20" t="n">
        <v>161</v>
      </c>
      <c r="B323" s="26"/>
      <c r="C323" s="22" t="s">
        <v>7</v>
      </c>
      <c r="D323" s="23"/>
      <c r="E323" s="23"/>
      <c r="F323" s="23"/>
      <c r="G323" s="23"/>
      <c r="H323" s="23"/>
      <c r="I323" s="23"/>
      <c r="J323" s="23"/>
      <c r="K323" s="23"/>
      <c r="L323" s="23"/>
      <c r="M323" s="23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3"/>
      <c r="AD323" s="24"/>
      <c r="AE323" s="24"/>
    </row>
    <row r="324" customFormat="false" ht="15" hidden="false" customHeight="false" outlineLevel="0" collapsed="false">
      <c r="A324" s="20" t="n">
        <v>661</v>
      </c>
      <c r="B324" s="25"/>
      <c r="C324" s="22" t="s">
        <v>8</v>
      </c>
      <c r="D324" s="23"/>
      <c r="E324" s="23"/>
      <c r="F324" s="23"/>
      <c r="G324" s="23"/>
      <c r="H324" s="23"/>
      <c r="I324" s="23"/>
      <c r="J324" s="23"/>
      <c r="K324" s="23"/>
      <c r="L324" s="23"/>
      <c r="M324" s="23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4"/>
      <c r="AE324" s="24"/>
    </row>
    <row r="325" customFormat="false" ht="15" hidden="false" customHeight="false" outlineLevel="0" collapsed="false">
      <c r="A325" s="20" t="n">
        <v>162</v>
      </c>
      <c r="B325" s="26"/>
      <c r="C325" s="22" t="s">
        <v>7</v>
      </c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4"/>
      <c r="AE325" s="24"/>
    </row>
    <row r="326" customFormat="false" ht="15" hidden="false" customHeight="false" outlineLevel="0" collapsed="false">
      <c r="A326" s="20" t="n">
        <v>662</v>
      </c>
      <c r="B326" s="25"/>
      <c r="C326" s="22" t="s">
        <v>8</v>
      </c>
      <c r="D326" s="23"/>
      <c r="E326" s="23"/>
      <c r="F326" s="23"/>
      <c r="G326" s="23"/>
      <c r="H326" s="23"/>
      <c r="I326" s="23"/>
      <c r="J326" s="23"/>
      <c r="K326" s="23"/>
      <c r="L326" s="23"/>
      <c r="M326" s="23"/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4"/>
      <c r="AE326" s="24"/>
    </row>
    <row r="327" customFormat="false" ht="15" hidden="false" customHeight="false" outlineLevel="0" collapsed="false">
      <c r="A327" s="20" t="n">
        <v>163</v>
      </c>
      <c r="B327" s="26"/>
      <c r="C327" s="22" t="s">
        <v>7</v>
      </c>
      <c r="D327" s="23"/>
      <c r="E327" s="23"/>
      <c r="F327" s="23"/>
      <c r="G327" s="23"/>
      <c r="H327" s="23"/>
      <c r="I327" s="23"/>
      <c r="J327" s="23"/>
      <c r="K327" s="23"/>
      <c r="L327" s="23"/>
      <c r="M327" s="23"/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4"/>
      <c r="AE327" s="24"/>
    </row>
    <row r="328" customFormat="false" ht="15" hidden="false" customHeight="false" outlineLevel="0" collapsed="false">
      <c r="A328" s="20" t="n">
        <v>663</v>
      </c>
      <c r="B328" s="25"/>
      <c r="C328" s="22" t="s">
        <v>8</v>
      </c>
      <c r="D328" s="23"/>
      <c r="E328" s="23"/>
      <c r="F328" s="23"/>
      <c r="G328" s="23"/>
      <c r="H328" s="23"/>
      <c r="I328" s="23"/>
      <c r="J328" s="23"/>
      <c r="K328" s="23"/>
      <c r="L328" s="23"/>
      <c r="M328" s="23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4"/>
      <c r="AE328" s="24"/>
    </row>
    <row r="329" customFormat="false" ht="15" hidden="false" customHeight="false" outlineLevel="0" collapsed="false">
      <c r="A329" s="20" t="n">
        <v>164</v>
      </c>
      <c r="B329" s="26"/>
      <c r="C329" s="22" t="s">
        <v>7</v>
      </c>
      <c r="D329" s="23"/>
      <c r="E329" s="23"/>
      <c r="F329" s="23"/>
      <c r="G329" s="23"/>
      <c r="H329" s="23"/>
      <c r="I329" s="23"/>
      <c r="J329" s="23"/>
      <c r="K329" s="23"/>
      <c r="L329" s="23"/>
      <c r="M329" s="23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4"/>
      <c r="AE329" s="24"/>
    </row>
    <row r="330" customFormat="false" ht="15" hidden="false" customHeight="false" outlineLevel="0" collapsed="false">
      <c r="A330" s="20" t="n">
        <v>664</v>
      </c>
      <c r="B330" s="25"/>
      <c r="C330" s="22" t="s">
        <v>8</v>
      </c>
      <c r="D330" s="23"/>
      <c r="E330" s="23"/>
      <c r="F330" s="23"/>
      <c r="G330" s="23"/>
      <c r="H330" s="23"/>
      <c r="I330" s="23"/>
      <c r="J330" s="23"/>
      <c r="K330" s="23"/>
      <c r="L330" s="23"/>
      <c r="M330" s="23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4"/>
      <c r="AE330" s="24"/>
    </row>
    <row r="331" customFormat="false" ht="15" hidden="false" customHeight="false" outlineLevel="0" collapsed="false">
      <c r="A331" s="20" t="n">
        <v>165</v>
      </c>
      <c r="B331" s="26"/>
      <c r="C331" s="22" t="s">
        <v>7</v>
      </c>
      <c r="D331" s="23"/>
      <c r="E331" s="23"/>
      <c r="F331" s="23"/>
      <c r="G331" s="23"/>
      <c r="H331" s="23"/>
      <c r="I331" s="23"/>
      <c r="J331" s="23"/>
      <c r="K331" s="23"/>
      <c r="L331" s="23"/>
      <c r="M331" s="23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4"/>
      <c r="AE331" s="24"/>
    </row>
    <row r="332" customFormat="false" ht="15" hidden="false" customHeight="false" outlineLevel="0" collapsed="false">
      <c r="A332" s="20" t="n">
        <v>665</v>
      </c>
      <c r="B332" s="25"/>
      <c r="C332" s="22" t="s">
        <v>8</v>
      </c>
      <c r="D332" s="23"/>
      <c r="E332" s="23"/>
      <c r="F332" s="23"/>
      <c r="G332" s="23"/>
      <c r="H332" s="23"/>
      <c r="I332" s="23"/>
      <c r="J332" s="23"/>
      <c r="K332" s="23"/>
      <c r="L332" s="23"/>
      <c r="M332" s="23"/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4"/>
      <c r="AE332" s="24"/>
    </row>
    <row r="333" customFormat="false" ht="15" hidden="false" customHeight="false" outlineLevel="0" collapsed="false">
      <c r="A333" s="20" t="n">
        <v>166</v>
      </c>
      <c r="B333" s="26"/>
      <c r="C333" s="22" t="s">
        <v>7</v>
      </c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4"/>
      <c r="AE333" s="24"/>
    </row>
    <row r="334" customFormat="false" ht="15" hidden="false" customHeight="false" outlineLevel="0" collapsed="false">
      <c r="A334" s="20" t="n">
        <v>666</v>
      </c>
      <c r="B334" s="25"/>
      <c r="C334" s="22" t="s">
        <v>8</v>
      </c>
      <c r="D334" s="23"/>
      <c r="E334" s="23"/>
      <c r="F334" s="23"/>
      <c r="G334" s="23"/>
      <c r="H334" s="23"/>
      <c r="I334" s="23"/>
      <c r="J334" s="23"/>
      <c r="K334" s="23"/>
      <c r="L334" s="23"/>
      <c r="M334" s="23"/>
      <c r="N334" s="23"/>
      <c r="O334" s="23"/>
      <c r="P334" s="23"/>
      <c r="Q334" s="23"/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  <c r="AC334" s="23"/>
      <c r="AD334" s="24"/>
      <c r="AE334" s="24"/>
    </row>
    <row r="335" customFormat="false" ht="15" hidden="false" customHeight="false" outlineLevel="0" collapsed="false">
      <c r="A335" s="20" t="n">
        <v>167</v>
      </c>
      <c r="B335" s="26"/>
      <c r="C335" s="22" t="s">
        <v>7</v>
      </c>
      <c r="D335" s="23"/>
      <c r="E335" s="23"/>
      <c r="F335" s="23"/>
      <c r="G335" s="23"/>
      <c r="H335" s="23"/>
      <c r="I335" s="23"/>
      <c r="J335" s="23"/>
      <c r="K335" s="23"/>
      <c r="L335" s="23"/>
      <c r="M335" s="23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4"/>
      <c r="AE335" s="24"/>
    </row>
    <row r="336" customFormat="false" ht="15" hidden="false" customHeight="false" outlineLevel="0" collapsed="false">
      <c r="A336" s="20" t="n">
        <v>667</v>
      </c>
      <c r="B336" s="25"/>
      <c r="C336" s="22" t="s">
        <v>8</v>
      </c>
      <c r="D336" s="23"/>
      <c r="E336" s="23"/>
      <c r="F336" s="23"/>
      <c r="G336" s="23"/>
      <c r="H336" s="23"/>
      <c r="I336" s="23"/>
      <c r="J336" s="23"/>
      <c r="K336" s="23"/>
      <c r="L336" s="23"/>
      <c r="M336" s="23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4"/>
      <c r="AE336" s="24"/>
    </row>
    <row r="337" customFormat="false" ht="15" hidden="false" customHeight="false" outlineLevel="0" collapsed="false">
      <c r="A337" s="20" t="n">
        <v>168</v>
      </c>
      <c r="B337" s="26"/>
      <c r="C337" s="22" t="s">
        <v>7</v>
      </c>
      <c r="D337" s="23"/>
      <c r="E337" s="23"/>
      <c r="F337" s="23"/>
      <c r="G337" s="23"/>
      <c r="H337" s="23"/>
      <c r="I337" s="23"/>
      <c r="J337" s="23"/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4"/>
      <c r="AE337" s="24"/>
    </row>
    <row r="338" customFormat="false" ht="15" hidden="false" customHeight="false" outlineLevel="0" collapsed="false">
      <c r="A338" s="20" t="n">
        <v>668</v>
      </c>
      <c r="B338" s="25"/>
      <c r="C338" s="22" t="s">
        <v>8</v>
      </c>
      <c r="D338" s="23"/>
      <c r="E338" s="23"/>
      <c r="F338" s="23"/>
      <c r="G338" s="23"/>
      <c r="H338" s="23"/>
      <c r="I338" s="23"/>
      <c r="J338" s="23"/>
      <c r="K338" s="23"/>
      <c r="L338" s="23"/>
      <c r="M338" s="23"/>
      <c r="N338" s="23"/>
      <c r="O338" s="23"/>
      <c r="P338" s="23"/>
      <c r="Q338" s="23"/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  <c r="AC338" s="23"/>
      <c r="AD338" s="24"/>
      <c r="AE338" s="24"/>
    </row>
    <row r="339" customFormat="false" ht="15" hidden="false" customHeight="false" outlineLevel="0" collapsed="false">
      <c r="A339" s="20" t="n">
        <v>169</v>
      </c>
      <c r="B339" s="26"/>
      <c r="C339" s="22" t="s">
        <v>7</v>
      </c>
      <c r="D339" s="23"/>
      <c r="E339" s="23"/>
      <c r="F339" s="23"/>
      <c r="G339" s="23"/>
      <c r="H339" s="23"/>
      <c r="I339" s="23"/>
      <c r="J339" s="23"/>
      <c r="K339" s="23"/>
      <c r="L339" s="23"/>
      <c r="M339" s="23"/>
      <c r="N339" s="23"/>
      <c r="O339" s="23"/>
      <c r="P339" s="23"/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  <c r="AC339" s="23"/>
      <c r="AD339" s="24"/>
      <c r="AE339" s="24"/>
    </row>
    <row r="340" customFormat="false" ht="15" hidden="false" customHeight="false" outlineLevel="0" collapsed="false">
      <c r="A340" s="20" t="n">
        <v>669</v>
      </c>
      <c r="B340" s="25"/>
      <c r="C340" s="22" t="s">
        <v>8</v>
      </c>
      <c r="D340" s="23"/>
      <c r="E340" s="23"/>
      <c r="F340" s="23"/>
      <c r="G340" s="23"/>
      <c r="H340" s="23"/>
      <c r="I340" s="23"/>
      <c r="J340" s="23"/>
      <c r="K340" s="23"/>
      <c r="L340" s="23"/>
      <c r="M340" s="23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4"/>
      <c r="AE340" s="24"/>
    </row>
    <row r="341" customFormat="false" ht="15" hidden="false" customHeight="false" outlineLevel="0" collapsed="false">
      <c r="A341" s="20" t="n">
        <v>170</v>
      </c>
      <c r="B341" s="26"/>
      <c r="C341" s="22" t="s">
        <v>7</v>
      </c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4"/>
      <c r="AE341" s="24"/>
    </row>
    <row r="342" customFormat="false" ht="15" hidden="false" customHeight="false" outlineLevel="0" collapsed="false">
      <c r="A342" s="20" t="n">
        <v>670</v>
      </c>
      <c r="B342" s="25"/>
      <c r="C342" s="22" t="s">
        <v>8</v>
      </c>
      <c r="D342" s="23"/>
      <c r="E342" s="23"/>
      <c r="F342" s="23"/>
      <c r="G342" s="23"/>
      <c r="H342" s="23"/>
      <c r="I342" s="23"/>
      <c r="J342" s="23"/>
      <c r="K342" s="23"/>
      <c r="L342" s="23"/>
      <c r="M342" s="23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4"/>
      <c r="AE342" s="24"/>
    </row>
    <row r="343" customFormat="false" ht="15" hidden="false" customHeight="false" outlineLevel="0" collapsed="false">
      <c r="A343" s="20" t="n">
        <v>171</v>
      </c>
      <c r="B343" s="26"/>
      <c r="C343" s="22" t="s">
        <v>7</v>
      </c>
      <c r="D343" s="23"/>
      <c r="E343" s="23"/>
      <c r="F343" s="23"/>
      <c r="G343" s="23"/>
      <c r="H343" s="23"/>
      <c r="I343" s="23"/>
      <c r="J343" s="23"/>
      <c r="K343" s="23"/>
      <c r="L343" s="23"/>
      <c r="M343" s="23"/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4"/>
      <c r="AE343" s="24"/>
    </row>
    <row r="344" customFormat="false" ht="15" hidden="false" customHeight="false" outlineLevel="0" collapsed="false">
      <c r="A344" s="20" t="n">
        <v>671</v>
      </c>
      <c r="B344" s="25"/>
      <c r="C344" s="22" t="s">
        <v>8</v>
      </c>
      <c r="D344" s="23"/>
      <c r="E344" s="23"/>
      <c r="F344" s="23"/>
      <c r="G344" s="23"/>
      <c r="H344" s="23"/>
      <c r="I344" s="23"/>
      <c r="J344" s="23"/>
      <c r="K344" s="23"/>
      <c r="L344" s="23"/>
      <c r="M344" s="23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4"/>
      <c r="AE344" s="24"/>
    </row>
    <row r="345" customFormat="false" ht="15" hidden="false" customHeight="false" outlineLevel="0" collapsed="false">
      <c r="A345" s="20" t="n">
        <v>172</v>
      </c>
      <c r="B345" s="26"/>
      <c r="C345" s="22" t="s">
        <v>7</v>
      </c>
      <c r="D345" s="23"/>
      <c r="E345" s="23"/>
      <c r="F345" s="23"/>
      <c r="G345" s="23"/>
      <c r="H345" s="23"/>
      <c r="I345" s="23"/>
      <c r="J345" s="23"/>
      <c r="K345" s="23"/>
      <c r="L345" s="23"/>
      <c r="M345" s="23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4"/>
      <c r="AE345" s="24"/>
    </row>
    <row r="346" customFormat="false" ht="15" hidden="false" customHeight="false" outlineLevel="0" collapsed="false">
      <c r="A346" s="20" t="n">
        <v>672</v>
      </c>
      <c r="B346" s="25"/>
      <c r="C346" s="22" t="s">
        <v>8</v>
      </c>
      <c r="D346" s="23"/>
      <c r="E346" s="23"/>
      <c r="F346" s="23"/>
      <c r="G346" s="23"/>
      <c r="H346" s="23"/>
      <c r="I346" s="23"/>
      <c r="J346" s="23"/>
      <c r="K346" s="23"/>
      <c r="L346" s="23"/>
      <c r="M346" s="23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4"/>
      <c r="AE346" s="24"/>
    </row>
    <row r="347" customFormat="false" ht="15" hidden="false" customHeight="false" outlineLevel="0" collapsed="false">
      <c r="A347" s="20" t="n">
        <v>173</v>
      </c>
      <c r="B347" s="26"/>
      <c r="C347" s="22" t="s">
        <v>7</v>
      </c>
      <c r="D347" s="23"/>
      <c r="E347" s="23"/>
      <c r="F347" s="23"/>
      <c r="G347" s="23"/>
      <c r="H347" s="23"/>
      <c r="I347" s="23"/>
      <c r="J347" s="23"/>
      <c r="K347" s="23"/>
      <c r="L347" s="23"/>
      <c r="M347" s="23"/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4"/>
      <c r="AE347" s="24"/>
    </row>
    <row r="348" customFormat="false" ht="15" hidden="false" customHeight="false" outlineLevel="0" collapsed="false">
      <c r="A348" s="20" t="n">
        <v>673</v>
      </c>
      <c r="B348" s="25"/>
      <c r="C348" s="22" t="s">
        <v>8</v>
      </c>
      <c r="D348" s="23"/>
      <c r="E348" s="23"/>
      <c r="F348" s="23"/>
      <c r="G348" s="23"/>
      <c r="H348" s="23"/>
      <c r="I348" s="23"/>
      <c r="J348" s="23"/>
      <c r="K348" s="23"/>
      <c r="L348" s="23"/>
      <c r="M348" s="23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4"/>
      <c r="AE348" s="24"/>
    </row>
    <row r="349" customFormat="false" ht="15" hidden="false" customHeight="false" outlineLevel="0" collapsed="false">
      <c r="A349" s="20" t="n">
        <v>174</v>
      </c>
      <c r="B349" s="26"/>
      <c r="C349" s="22" t="s">
        <v>7</v>
      </c>
      <c r="D349" s="23"/>
      <c r="E349" s="23"/>
      <c r="F349" s="23"/>
      <c r="G349" s="23"/>
      <c r="H349" s="23"/>
      <c r="I349" s="23"/>
      <c r="J349" s="23"/>
      <c r="K349" s="23"/>
      <c r="L349" s="23"/>
      <c r="M349" s="23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4"/>
      <c r="AE349" s="24"/>
    </row>
    <row r="350" customFormat="false" ht="15" hidden="false" customHeight="false" outlineLevel="0" collapsed="false">
      <c r="A350" s="20" t="n">
        <v>674</v>
      </c>
      <c r="B350" s="25"/>
      <c r="C350" s="22" t="s">
        <v>8</v>
      </c>
      <c r="D350" s="23"/>
      <c r="E350" s="23"/>
      <c r="F350" s="23"/>
      <c r="G350" s="23"/>
      <c r="H350" s="23"/>
      <c r="I350" s="23"/>
      <c r="J350" s="23"/>
      <c r="K350" s="23"/>
      <c r="L350" s="23"/>
      <c r="M350" s="23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4"/>
      <c r="AE350" s="24"/>
    </row>
    <row r="351" customFormat="false" ht="15" hidden="false" customHeight="false" outlineLevel="0" collapsed="false">
      <c r="A351" s="20" t="n">
        <v>175</v>
      </c>
      <c r="B351" s="26"/>
      <c r="C351" s="22" t="s">
        <v>7</v>
      </c>
      <c r="D351" s="23"/>
      <c r="E351" s="23"/>
      <c r="F351" s="23"/>
      <c r="G351" s="23"/>
      <c r="H351" s="23"/>
      <c r="I351" s="23"/>
      <c r="J351" s="23"/>
      <c r="K351" s="23"/>
      <c r="L351" s="23"/>
      <c r="M351" s="23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  <c r="AD351" s="24"/>
      <c r="AE351" s="24"/>
    </row>
    <row r="352" customFormat="false" ht="15" hidden="false" customHeight="false" outlineLevel="0" collapsed="false">
      <c r="A352" s="20" t="n">
        <v>675</v>
      </c>
      <c r="B352" s="25"/>
      <c r="C352" s="22" t="s">
        <v>8</v>
      </c>
      <c r="D352" s="23"/>
      <c r="E352" s="23"/>
      <c r="F352" s="23"/>
      <c r="G352" s="23"/>
      <c r="H352" s="23"/>
      <c r="I352" s="23"/>
      <c r="J352" s="23"/>
      <c r="K352" s="23"/>
      <c r="L352" s="23"/>
      <c r="M352" s="23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4"/>
      <c r="AE352" s="24"/>
    </row>
    <row r="353" customFormat="false" ht="15" hidden="false" customHeight="false" outlineLevel="0" collapsed="false">
      <c r="A353" s="20" t="n">
        <v>176</v>
      </c>
      <c r="B353" s="26"/>
      <c r="C353" s="22" t="s">
        <v>7</v>
      </c>
      <c r="D353" s="23"/>
      <c r="E353" s="23"/>
      <c r="F353" s="23"/>
      <c r="G353" s="23"/>
      <c r="H353" s="23"/>
      <c r="I353" s="23"/>
      <c r="J353" s="23"/>
      <c r="K353" s="23"/>
      <c r="L353" s="23"/>
      <c r="M353" s="23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4"/>
      <c r="AE353" s="24"/>
    </row>
    <row r="354" customFormat="false" ht="15" hidden="false" customHeight="false" outlineLevel="0" collapsed="false">
      <c r="A354" s="20" t="n">
        <v>676</v>
      </c>
      <c r="B354" s="25"/>
      <c r="C354" s="22" t="s">
        <v>8</v>
      </c>
      <c r="D354" s="23"/>
      <c r="E354" s="23"/>
      <c r="F354" s="23"/>
      <c r="G354" s="23"/>
      <c r="H354" s="23"/>
      <c r="I354" s="23"/>
      <c r="J354" s="23"/>
      <c r="K354" s="23"/>
      <c r="L354" s="23"/>
      <c r="M354" s="23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4"/>
      <c r="AE354" s="24"/>
    </row>
    <row r="355" customFormat="false" ht="15" hidden="false" customHeight="false" outlineLevel="0" collapsed="false">
      <c r="A355" s="20" t="n">
        <v>177</v>
      </c>
      <c r="B355" s="26"/>
      <c r="C355" s="22" t="s">
        <v>7</v>
      </c>
      <c r="D355" s="23"/>
      <c r="E355" s="23"/>
      <c r="F355" s="23"/>
      <c r="G355" s="23"/>
      <c r="H355" s="23"/>
      <c r="I355" s="23"/>
      <c r="J355" s="23"/>
      <c r="K355" s="23"/>
      <c r="L355" s="23"/>
      <c r="M355" s="23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4"/>
      <c r="AE355" s="24"/>
    </row>
    <row r="356" customFormat="false" ht="15" hidden="false" customHeight="false" outlineLevel="0" collapsed="false">
      <c r="A356" s="20" t="n">
        <v>677</v>
      </c>
      <c r="B356" s="25"/>
      <c r="C356" s="22" t="s">
        <v>8</v>
      </c>
      <c r="D356" s="23"/>
      <c r="E356" s="23"/>
      <c r="F356" s="23"/>
      <c r="G356" s="23"/>
      <c r="H356" s="23"/>
      <c r="I356" s="23"/>
      <c r="J356" s="23"/>
      <c r="K356" s="23"/>
      <c r="L356" s="23"/>
      <c r="M356" s="23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4"/>
      <c r="AE356" s="24"/>
    </row>
    <row r="357" customFormat="false" ht="15" hidden="false" customHeight="false" outlineLevel="0" collapsed="false">
      <c r="A357" s="20" t="n">
        <v>178</v>
      </c>
      <c r="B357" s="26"/>
      <c r="C357" s="22" t="s">
        <v>7</v>
      </c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4"/>
      <c r="AE357" s="24"/>
    </row>
    <row r="358" customFormat="false" ht="15" hidden="false" customHeight="false" outlineLevel="0" collapsed="false">
      <c r="A358" s="20" t="n">
        <v>678</v>
      </c>
      <c r="B358" s="25"/>
      <c r="C358" s="22" t="s">
        <v>8</v>
      </c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  <c r="P358" s="23"/>
      <c r="Q358" s="23"/>
      <c r="R358" s="23"/>
      <c r="S358" s="23"/>
      <c r="T358" s="23"/>
      <c r="U358" s="23"/>
      <c r="V358" s="23"/>
      <c r="W358" s="23"/>
      <c r="X358" s="23"/>
      <c r="Y358" s="23"/>
      <c r="Z358" s="23"/>
      <c r="AA358" s="23"/>
      <c r="AB358" s="23"/>
      <c r="AC358" s="23"/>
      <c r="AD358" s="24"/>
      <c r="AE358" s="24"/>
    </row>
    <row r="359" customFormat="false" ht="15" hidden="false" customHeight="false" outlineLevel="0" collapsed="false">
      <c r="A359" s="20" t="n">
        <v>179</v>
      </c>
      <c r="B359" s="26"/>
      <c r="C359" s="22" t="s">
        <v>7</v>
      </c>
      <c r="D359" s="23"/>
      <c r="E359" s="23"/>
      <c r="F359" s="23"/>
      <c r="G359" s="23"/>
      <c r="H359" s="23"/>
      <c r="I359" s="23"/>
      <c r="J359" s="23"/>
      <c r="K359" s="23"/>
      <c r="L359" s="23"/>
      <c r="M359" s="23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4"/>
      <c r="AE359" s="24"/>
    </row>
    <row r="360" customFormat="false" ht="15" hidden="false" customHeight="false" outlineLevel="0" collapsed="false">
      <c r="A360" s="20" t="n">
        <v>679</v>
      </c>
      <c r="B360" s="25"/>
      <c r="C360" s="22" t="s">
        <v>8</v>
      </c>
      <c r="D360" s="23"/>
      <c r="E360" s="23"/>
      <c r="F360" s="23"/>
      <c r="G360" s="23"/>
      <c r="H360" s="23"/>
      <c r="I360" s="23"/>
      <c r="J360" s="23"/>
      <c r="K360" s="23"/>
      <c r="L360" s="23"/>
      <c r="M360" s="23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4"/>
      <c r="AE360" s="24"/>
    </row>
    <row r="361" customFormat="false" ht="15" hidden="false" customHeight="false" outlineLevel="0" collapsed="false">
      <c r="A361" s="20" t="n">
        <v>180</v>
      </c>
      <c r="B361" s="26"/>
      <c r="C361" s="22" t="s">
        <v>7</v>
      </c>
      <c r="D361" s="23"/>
      <c r="E361" s="23"/>
      <c r="F361" s="23"/>
      <c r="G361" s="23"/>
      <c r="H361" s="23"/>
      <c r="I361" s="23"/>
      <c r="J361" s="23"/>
      <c r="K361" s="23"/>
      <c r="L361" s="23"/>
      <c r="M361" s="23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  <c r="AD361" s="24"/>
      <c r="AE361" s="24"/>
    </row>
    <row r="362" customFormat="false" ht="15" hidden="false" customHeight="false" outlineLevel="0" collapsed="false">
      <c r="A362" s="20" t="n">
        <v>680</v>
      </c>
      <c r="B362" s="25"/>
      <c r="C362" s="22" t="s">
        <v>8</v>
      </c>
      <c r="D362" s="23"/>
      <c r="E362" s="23"/>
      <c r="F362" s="23"/>
      <c r="G362" s="23"/>
      <c r="H362" s="23"/>
      <c r="I362" s="23"/>
      <c r="J362" s="23"/>
      <c r="K362" s="23"/>
      <c r="L362" s="23"/>
      <c r="M362" s="23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4"/>
      <c r="AE362" s="24"/>
    </row>
    <row r="363" customFormat="false" ht="15" hidden="false" customHeight="false" outlineLevel="0" collapsed="false">
      <c r="A363" s="20" t="n">
        <v>181</v>
      </c>
      <c r="B363" s="26"/>
      <c r="C363" s="22" t="s">
        <v>7</v>
      </c>
      <c r="D363" s="23"/>
      <c r="E363" s="23"/>
      <c r="F363" s="23"/>
      <c r="G363" s="23"/>
      <c r="H363" s="23"/>
      <c r="I363" s="23"/>
      <c r="J363" s="23"/>
      <c r="K363" s="23"/>
      <c r="L363" s="23"/>
      <c r="M363" s="23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4"/>
      <c r="AE363" s="24"/>
    </row>
    <row r="364" customFormat="false" ht="15" hidden="false" customHeight="false" outlineLevel="0" collapsed="false">
      <c r="A364" s="20" t="n">
        <v>681</v>
      </c>
      <c r="B364" s="25"/>
      <c r="C364" s="22" t="s">
        <v>8</v>
      </c>
      <c r="D364" s="23"/>
      <c r="E364" s="23"/>
      <c r="F364" s="23"/>
      <c r="G364" s="23"/>
      <c r="H364" s="23"/>
      <c r="I364" s="23"/>
      <c r="J364" s="23"/>
      <c r="K364" s="23"/>
      <c r="L364" s="23"/>
      <c r="M364" s="23"/>
      <c r="N364" s="23"/>
      <c r="O364" s="23"/>
      <c r="P364" s="23"/>
      <c r="Q364" s="23"/>
      <c r="R364" s="23"/>
      <c r="S364" s="23"/>
      <c r="T364" s="23"/>
      <c r="U364" s="23"/>
      <c r="V364" s="23"/>
      <c r="W364" s="23"/>
      <c r="X364" s="23"/>
      <c r="Y364" s="23"/>
      <c r="Z364" s="23"/>
      <c r="AA364" s="23"/>
      <c r="AB364" s="23"/>
      <c r="AC364" s="23"/>
      <c r="AD364" s="24"/>
      <c r="AE364" s="24"/>
    </row>
    <row r="365" customFormat="false" ht="15" hidden="false" customHeight="false" outlineLevel="0" collapsed="false">
      <c r="A365" s="20" t="n">
        <v>182</v>
      </c>
      <c r="B365" s="26"/>
      <c r="C365" s="22" t="s">
        <v>7</v>
      </c>
      <c r="D365" s="23"/>
      <c r="E365" s="23"/>
      <c r="F365" s="23"/>
      <c r="G365" s="23"/>
      <c r="H365" s="23"/>
      <c r="I365" s="23"/>
      <c r="J365" s="23"/>
      <c r="K365" s="23"/>
      <c r="L365" s="23"/>
      <c r="M365" s="23"/>
      <c r="N365" s="23"/>
      <c r="O365" s="23"/>
      <c r="P365" s="23"/>
      <c r="Q365" s="23"/>
      <c r="R365" s="23"/>
      <c r="S365" s="23"/>
      <c r="T365" s="23"/>
      <c r="U365" s="23"/>
      <c r="V365" s="23"/>
      <c r="W365" s="23"/>
      <c r="X365" s="23"/>
      <c r="Y365" s="23"/>
      <c r="Z365" s="23"/>
      <c r="AA365" s="23"/>
      <c r="AB365" s="23"/>
      <c r="AC365" s="23"/>
      <c r="AD365" s="24"/>
      <c r="AE365" s="24"/>
    </row>
    <row r="366" customFormat="false" ht="15" hidden="false" customHeight="false" outlineLevel="0" collapsed="false">
      <c r="A366" s="20" t="n">
        <v>682</v>
      </c>
      <c r="B366" s="25"/>
      <c r="C366" s="22" t="s">
        <v>8</v>
      </c>
      <c r="D366" s="23"/>
      <c r="E366" s="23"/>
      <c r="F366" s="23"/>
      <c r="G366" s="23"/>
      <c r="H366" s="23"/>
      <c r="I366" s="23"/>
      <c r="J366" s="23"/>
      <c r="K366" s="23"/>
      <c r="L366" s="23"/>
      <c r="M366" s="23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  <c r="AD366" s="24"/>
      <c r="AE366" s="24"/>
    </row>
    <row r="367" customFormat="false" ht="15" hidden="false" customHeight="false" outlineLevel="0" collapsed="false">
      <c r="A367" s="20" t="n">
        <v>183</v>
      </c>
      <c r="B367" s="26"/>
      <c r="C367" s="22" t="s">
        <v>7</v>
      </c>
      <c r="D367" s="23"/>
      <c r="E367" s="23"/>
      <c r="F367" s="23"/>
      <c r="G367" s="23"/>
      <c r="H367" s="23"/>
      <c r="I367" s="23"/>
      <c r="J367" s="23"/>
      <c r="K367" s="23"/>
      <c r="L367" s="23"/>
      <c r="M367" s="23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  <c r="AD367" s="24"/>
      <c r="AE367" s="24"/>
    </row>
    <row r="368" customFormat="false" ht="15" hidden="false" customHeight="false" outlineLevel="0" collapsed="false">
      <c r="A368" s="20" t="n">
        <v>683</v>
      </c>
      <c r="B368" s="25"/>
      <c r="C368" s="22" t="s">
        <v>8</v>
      </c>
      <c r="D368" s="23"/>
      <c r="E368" s="23"/>
      <c r="F368" s="23"/>
      <c r="G368" s="23"/>
      <c r="H368" s="23"/>
      <c r="I368" s="23"/>
      <c r="J368" s="23"/>
      <c r="K368" s="23"/>
      <c r="L368" s="23"/>
      <c r="M368" s="23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4"/>
      <c r="AE368" s="24"/>
    </row>
    <row r="369" customFormat="false" ht="15" hidden="false" customHeight="false" outlineLevel="0" collapsed="false">
      <c r="A369" s="20" t="n">
        <v>184</v>
      </c>
      <c r="B369" s="26"/>
      <c r="C369" s="22" t="s">
        <v>7</v>
      </c>
      <c r="D369" s="23"/>
      <c r="E369" s="23"/>
      <c r="F369" s="23"/>
      <c r="G369" s="23"/>
      <c r="H369" s="23"/>
      <c r="I369" s="23"/>
      <c r="J369" s="23"/>
      <c r="K369" s="23"/>
      <c r="L369" s="23"/>
      <c r="M369" s="23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4"/>
      <c r="AE369" s="24"/>
    </row>
    <row r="370" customFormat="false" ht="15" hidden="false" customHeight="false" outlineLevel="0" collapsed="false">
      <c r="A370" s="20" t="n">
        <v>684</v>
      </c>
      <c r="B370" s="25"/>
      <c r="C370" s="22" t="s">
        <v>8</v>
      </c>
      <c r="D370" s="23"/>
      <c r="E370" s="23"/>
      <c r="F370" s="23"/>
      <c r="G370" s="23"/>
      <c r="H370" s="23"/>
      <c r="I370" s="23"/>
      <c r="J370" s="23"/>
      <c r="K370" s="23"/>
      <c r="L370" s="23"/>
      <c r="M370" s="23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4"/>
      <c r="AE370" s="24"/>
    </row>
    <row r="371" customFormat="false" ht="15" hidden="false" customHeight="false" outlineLevel="0" collapsed="false">
      <c r="A371" s="20" t="n">
        <v>185</v>
      </c>
      <c r="B371" s="26"/>
      <c r="C371" s="22" t="s">
        <v>7</v>
      </c>
      <c r="D371" s="23"/>
      <c r="E371" s="23"/>
      <c r="F371" s="23"/>
      <c r="G371" s="23"/>
      <c r="H371" s="23"/>
      <c r="I371" s="23"/>
      <c r="J371" s="23"/>
      <c r="K371" s="23"/>
      <c r="L371" s="23"/>
      <c r="M371" s="23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4"/>
      <c r="AE371" s="24"/>
    </row>
    <row r="372" customFormat="false" ht="15" hidden="false" customHeight="false" outlineLevel="0" collapsed="false">
      <c r="A372" s="20" t="n">
        <v>685</v>
      </c>
      <c r="B372" s="25"/>
      <c r="C372" s="22" t="s">
        <v>8</v>
      </c>
      <c r="D372" s="23"/>
      <c r="E372" s="23"/>
      <c r="F372" s="23"/>
      <c r="G372" s="23"/>
      <c r="H372" s="23"/>
      <c r="I372" s="23"/>
      <c r="J372" s="23"/>
      <c r="K372" s="23"/>
      <c r="L372" s="23"/>
      <c r="M372" s="23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3"/>
      <c r="AD372" s="24"/>
      <c r="AE372" s="24"/>
    </row>
    <row r="373" customFormat="false" ht="15" hidden="false" customHeight="false" outlineLevel="0" collapsed="false">
      <c r="A373" s="20" t="n">
        <v>186</v>
      </c>
      <c r="B373" s="26"/>
      <c r="C373" s="22" t="s">
        <v>7</v>
      </c>
      <c r="D373" s="23"/>
      <c r="E373" s="23"/>
      <c r="F373" s="23"/>
      <c r="G373" s="23"/>
      <c r="H373" s="23"/>
      <c r="I373" s="23"/>
      <c r="J373" s="23"/>
      <c r="K373" s="23"/>
      <c r="L373" s="23"/>
      <c r="M373" s="23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3"/>
      <c r="AD373" s="24"/>
      <c r="AE373" s="24"/>
    </row>
    <row r="374" customFormat="false" ht="15" hidden="false" customHeight="false" outlineLevel="0" collapsed="false">
      <c r="A374" s="20" t="n">
        <v>686</v>
      </c>
      <c r="B374" s="25"/>
      <c r="C374" s="22" t="s">
        <v>8</v>
      </c>
      <c r="D374" s="23"/>
      <c r="E374" s="23"/>
      <c r="F374" s="23"/>
      <c r="G374" s="23"/>
      <c r="H374" s="23"/>
      <c r="I374" s="23"/>
      <c r="J374" s="23"/>
      <c r="K374" s="23"/>
      <c r="L374" s="23"/>
      <c r="M374" s="23"/>
      <c r="N374" s="23"/>
      <c r="O374" s="23"/>
      <c r="P374" s="23"/>
      <c r="Q374" s="23"/>
      <c r="R374" s="23"/>
      <c r="S374" s="23"/>
      <c r="T374" s="23"/>
      <c r="U374" s="23"/>
      <c r="V374" s="23"/>
      <c r="W374" s="23"/>
      <c r="X374" s="23"/>
      <c r="Y374" s="23"/>
      <c r="Z374" s="23"/>
      <c r="AA374" s="23"/>
      <c r="AB374" s="23"/>
      <c r="AC374" s="23"/>
      <c r="AD374" s="24"/>
      <c r="AE374" s="24"/>
    </row>
    <row r="375" customFormat="false" ht="15" hidden="false" customHeight="false" outlineLevel="0" collapsed="false">
      <c r="A375" s="20" t="n">
        <v>187</v>
      </c>
      <c r="B375" s="26"/>
      <c r="C375" s="22" t="s">
        <v>7</v>
      </c>
      <c r="D375" s="23"/>
      <c r="E375" s="23"/>
      <c r="F375" s="23"/>
      <c r="G375" s="23"/>
      <c r="H375" s="23"/>
      <c r="I375" s="23"/>
      <c r="J375" s="23"/>
      <c r="K375" s="23"/>
      <c r="L375" s="23"/>
      <c r="M375" s="23"/>
      <c r="N375" s="23"/>
      <c r="O375" s="23"/>
      <c r="P375" s="23"/>
      <c r="Q375" s="23"/>
      <c r="R375" s="23"/>
      <c r="S375" s="23"/>
      <c r="T375" s="23"/>
      <c r="U375" s="23"/>
      <c r="V375" s="23"/>
      <c r="W375" s="23"/>
      <c r="X375" s="23"/>
      <c r="Y375" s="23"/>
      <c r="Z375" s="23"/>
      <c r="AA375" s="23"/>
      <c r="AB375" s="23"/>
      <c r="AC375" s="23"/>
      <c r="AD375" s="24"/>
      <c r="AE375" s="24"/>
    </row>
    <row r="376" customFormat="false" ht="15" hidden="false" customHeight="false" outlineLevel="0" collapsed="false">
      <c r="A376" s="20" t="n">
        <v>687</v>
      </c>
      <c r="B376" s="25"/>
      <c r="C376" s="22" t="s">
        <v>8</v>
      </c>
      <c r="D376" s="23"/>
      <c r="E376" s="23"/>
      <c r="F376" s="23"/>
      <c r="G376" s="23"/>
      <c r="H376" s="23"/>
      <c r="I376" s="23"/>
      <c r="J376" s="23"/>
      <c r="K376" s="23"/>
      <c r="L376" s="23"/>
      <c r="M376" s="23"/>
      <c r="N376" s="23"/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  <c r="AA376" s="23"/>
      <c r="AB376" s="23"/>
      <c r="AC376" s="23"/>
      <c r="AD376" s="24"/>
      <c r="AE376" s="24"/>
    </row>
    <row r="377" customFormat="false" ht="15" hidden="false" customHeight="false" outlineLevel="0" collapsed="false">
      <c r="A377" s="20" t="n">
        <v>188</v>
      </c>
      <c r="B377" s="26"/>
      <c r="C377" s="22" t="s">
        <v>7</v>
      </c>
      <c r="D377" s="23"/>
      <c r="E377" s="23"/>
      <c r="F377" s="23"/>
      <c r="G377" s="23"/>
      <c r="H377" s="23"/>
      <c r="I377" s="23"/>
      <c r="J377" s="23"/>
      <c r="K377" s="23"/>
      <c r="L377" s="23"/>
      <c r="M377" s="23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  <c r="AD377" s="24"/>
      <c r="AE377" s="24"/>
    </row>
    <row r="378" customFormat="false" ht="15" hidden="false" customHeight="false" outlineLevel="0" collapsed="false">
      <c r="A378" s="20" t="n">
        <v>688</v>
      </c>
      <c r="B378" s="25"/>
      <c r="C378" s="22" t="s">
        <v>8</v>
      </c>
      <c r="D378" s="23"/>
      <c r="E378" s="23"/>
      <c r="F378" s="23"/>
      <c r="G378" s="23"/>
      <c r="H378" s="23"/>
      <c r="I378" s="23"/>
      <c r="J378" s="23"/>
      <c r="K378" s="23"/>
      <c r="L378" s="23"/>
      <c r="M378" s="23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3"/>
      <c r="AD378" s="24"/>
      <c r="AE378" s="24"/>
    </row>
    <row r="379" customFormat="false" ht="15" hidden="false" customHeight="false" outlineLevel="0" collapsed="false">
      <c r="A379" s="20" t="n">
        <v>189</v>
      </c>
      <c r="B379" s="26"/>
      <c r="C379" s="22" t="s">
        <v>7</v>
      </c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3"/>
      <c r="AD379" s="24"/>
      <c r="AE379" s="24"/>
    </row>
    <row r="380" customFormat="false" ht="15" hidden="false" customHeight="false" outlineLevel="0" collapsed="false">
      <c r="A380" s="20" t="n">
        <v>689</v>
      </c>
      <c r="B380" s="25"/>
      <c r="C380" s="22" t="s">
        <v>8</v>
      </c>
      <c r="D380" s="23"/>
      <c r="E380" s="23"/>
      <c r="F380" s="23"/>
      <c r="G380" s="23"/>
      <c r="H380" s="23"/>
      <c r="I380" s="23"/>
      <c r="J380" s="23"/>
      <c r="K380" s="23"/>
      <c r="L380" s="23"/>
      <c r="M380" s="23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3"/>
      <c r="AD380" s="24"/>
      <c r="AE380" s="24"/>
    </row>
    <row r="381" customFormat="false" ht="15" hidden="false" customHeight="false" outlineLevel="0" collapsed="false">
      <c r="A381" s="20" t="n">
        <v>190</v>
      </c>
      <c r="B381" s="26"/>
      <c r="C381" s="22" t="s">
        <v>7</v>
      </c>
      <c r="D381" s="23"/>
      <c r="E381" s="23"/>
      <c r="F381" s="23"/>
      <c r="G381" s="23"/>
      <c r="H381" s="23"/>
      <c r="I381" s="23"/>
      <c r="J381" s="23"/>
      <c r="K381" s="23"/>
      <c r="L381" s="23"/>
      <c r="M381" s="23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  <c r="AD381" s="24"/>
      <c r="AE381" s="24"/>
    </row>
    <row r="382" customFormat="false" ht="15" hidden="false" customHeight="false" outlineLevel="0" collapsed="false">
      <c r="A382" s="20" t="n">
        <v>690</v>
      </c>
      <c r="B382" s="25"/>
      <c r="C382" s="22" t="s">
        <v>8</v>
      </c>
      <c r="D382" s="23"/>
      <c r="E382" s="23"/>
      <c r="F382" s="23"/>
      <c r="G382" s="23"/>
      <c r="H382" s="23"/>
      <c r="I382" s="23"/>
      <c r="J382" s="23"/>
      <c r="K382" s="23"/>
      <c r="L382" s="23"/>
      <c r="M382" s="23"/>
      <c r="N382" s="23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4"/>
      <c r="AE382" s="24"/>
    </row>
    <row r="383" customFormat="false" ht="15" hidden="false" customHeight="false" outlineLevel="0" collapsed="false">
      <c r="A383" s="20" t="n">
        <v>191</v>
      </c>
      <c r="B383" s="26"/>
      <c r="C383" s="22" t="s">
        <v>7</v>
      </c>
      <c r="D383" s="23"/>
      <c r="E383" s="23"/>
      <c r="F383" s="23"/>
      <c r="G383" s="23"/>
      <c r="H383" s="23"/>
      <c r="I383" s="23"/>
      <c r="J383" s="23"/>
      <c r="K383" s="23"/>
      <c r="L383" s="23"/>
      <c r="M383" s="23"/>
      <c r="N383" s="23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  <c r="AD383" s="24"/>
      <c r="AE383" s="24"/>
    </row>
    <row r="384" customFormat="false" ht="15" hidden="false" customHeight="false" outlineLevel="0" collapsed="false">
      <c r="A384" s="20" t="n">
        <v>691</v>
      </c>
      <c r="B384" s="25"/>
      <c r="C384" s="22" t="s">
        <v>8</v>
      </c>
      <c r="D384" s="23"/>
      <c r="E384" s="23"/>
      <c r="F384" s="23"/>
      <c r="G384" s="23"/>
      <c r="H384" s="23"/>
      <c r="I384" s="23"/>
      <c r="J384" s="23"/>
      <c r="K384" s="23"/>
      <c r="L384" s="23"/>
      <c r="M384" s="23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3"/>
      <c r="AD384" s="24"/>
      <c r="AE384" s="24"/>
    </row>
    <row r="385" customFormat="false" ht="15" hidden="false" customHeight="false" outlineLevel="0" collapsed="false">
      <c r="A385" s="20" t="n">
        <v>192</v>
      </c>
      <c r="B385" s="26"/>
      <c r="C385" s="22" t="s">
        <v>7</v>
      </c>
      <c r="D385" s="23"/>
      <c r="E385" s="23"/>
      <c r="F385" s="23"/>
      <c r="G385" s="23"/>
      <c r="H385" s="23"/>
      <c r="I385" s="23"/>
      <c r="J385" s="23"/>
      <c r="K385" s="23"/>
      <c r="L385" s="23"/>
      <c r="M385" s="23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  <c r="AD385" s="24"/>
      <c r="AE385" s="24"/>
    </row>
    <row r="386" customFormat="false" ht="15" hidden="false" customHeight="false" outlineLevel="0" collapsed="false">
      <c r="A386" s="20" t="n">
        <v>692</v>
      </c>
      <c r="B386" s="25"/>
      <c r="C386" s="22" t="s">
        <v>8</v>
      </c>
      <c r="D386" s="23"/>
      <c r="E386" s="23"/>
      <c r="F386" s="23"/>
      <c r="G386" s="23"/>
      <c r="H386" s="23"/>
      <c r="I386" s="23"/>
      <c r="J386" s="23"/>
      <c r="K386" s="23"/>
      <c r="L386" s="23"/>
      <c r="M386" s="23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  <c r="AD386" s="24"/>
      <c r="AE386" s="24"/>
    </row>
    <row r="387" customFormat="false" ht="15" hidden="false" customHeight="false" outlineLevel="0" collapsed="false">
      <c r="A387" s="20" t="n">
        <v>193</v>
      </c>
      <c r="B387" s="26"/>
      <c r="C387" s="22" t="s">
        <v>7</v>
      </c>
      <c r="D387" s="23"/>
      <c r="E387" s="23"/>
      <c r="F387" s="23"/>
      <c r="G387" s="23"/>
      <c r="H387" s="23"/>
      <c r="I387" s="23"/>
      <c r="J387" s="23"/>
      <c r="K387" s="23"/>
      <c r="L387" s="23"/>
      <c r="M387" s="23"/>
      <c r="N387" s="23"/>
      <c r="O387" s="23"/>
      <c r="P387" s="23"/>
      <c r="Q387" s="23"/>
      <c r="R387" s="23"/>
      <c r="S387" s="23"/>
      <c r="T387" s="23"/>
      <c r="U387" s="23"/>
      <c r="V387" s="23"/>
      <c r="W387" s="23"/>
      <c r="X387" s="23"/>
      <c r="Y387" s="23"/>
      <c r="Z387" s="23"/>
      <c r="AA387" s="23"/>
      <c r="AB387" s="23"/>
      <c r="AC387" s="23"/>
      <c r="AD387" s="24"/>
      <c r="AE387" s="24"/>
    </row>
    <row r="388" customFormat="false" ht="15" hidden="false" customHeight="false" outlineLevel="0" collapsed="false">
      <c r="A388" s="20" t="n">
        <v>693</v>
      </c>
      <c r="B388" s="25"/>
      <c r="C388" s="22" t="s">
        <v>8</v>
      </c>
      <c r="D388" s="23"/>
      <c r="E388" s="23"/>
      <c r="F388" s="23"/>
      <c r="G388" s="23"/>
      <c r="H388" s="23"/>
      <c r="I388" s="23"/>
      <c r="J388" s="23"/>
      <c r="K388" s="23"/>
      <c r="L388" s="23"/>
      <c r="M388" s="23"/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3"/>
      <c r="AD388" s="24"/>
      <c r="AE388" s="24"/>
    </row>
    <row r="389" customFormat="false" ht="15" hidden="false" customHeight="false" outlineLevel="0" collapsed="false">
      <c r="A389" s="20" t="n">
        <v>194</v>
      </c>
      <c r="B389" s="26"/>
      <c r="C389" s="22" t="s">
        <v>7</v>
      </c>
      <c r="D389" s="23"/>
      <c r="E389" s="23"/>
      <c r="F389" s="23"/>
      <c r="G389" s="23"/>
      <c r="H389" s="23"/>
      <c r="I389" s="23"/>
      <c r="J389" s="23"/>
      <c r="K389" s="23"/>
      <c r="L389" s="23"/>
      <c r="M389" s="23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  <c r="AD389" s="24"/>
      <c r="AE389" s="24"/>
    </row>
    <row r="390" customFormat="false" ht="15" hidden="false" customHeight="false" outlineLevel="0" collapsed="false">
      <c r="A390" s="20" t="n">
        <v>694</v>
      </c>
      <c r="B390" s="25"/>
      <c r="C390" s="22" t="s">
        <v>8</v>
      </c>
      <c r="D390" s="23"/>
      <c r="E390" s="23"/>
      <c r="F390" s="23"/>
      <c r="G390" s="23"/>
      <c r="H390" s="23"/>
      <c r="I390" s="23"/>
      <c r="J390" s="23"/>
      <c r="K390" s="23"/>
      <c r="L390" s="23"/>
      <c r="M390" s="23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3"/>
      <c r="AD390" s="24"/>
      <c r="AE390" s="24"/>
    </row>
    <row r="391" customFormat="false" ht="15" hidden="false" customHeight="false" outlineLevel="0" collapsed="false">
      <c r="A391" s="20" t="n">
        <v>195</v>
      </c>
      <c r="B391" s="26"/>
      <c r="C391" s="22" t="s">
        <v>7</v>
      </c>
      <c r="D391" s="23"/>
      <c r="E391" s="23"/>
      <c r="F391" s="23"/>
      <c r="G391" s="23"/>
      <c r="H391" s="23"/>
      <c r="I391" s="23"/>
      <c r="J391" s="23"/>
      <c r="K391" s="23"/>
      <c r="L391" s="23"/>
      <c r="M391" s="23"/>
      <c r="N391" s="23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/>
      <c r="AA391" s="23"/>
      <c r="AB391" s="23"/>
      <c r="AC391" s="23"/>
      <c r="AD391" s="24"/>
      <c r="AE391" s="24"/>
    </row>
    <row r="392" customFormat="false" ht="15" hidden="false" customHeight="false" outlineLevel="0" collapsed="false">
      <c r="A392" s="20" t="n">
        <v>695</v>
      </c>
      <c r="B392" s="25"/>
      <c r="C392" s="22" t="s">
        <v>8</v>
      </c>
      <c r="D392" s="23"/>
      <c r="E392" s="23"/>
      <c r="F392" s="23"/>
      <c r="G392" s="23"/>
      <c r="H392" s="23"/>
      <c r="I392" s="23"/>
      <c r="J392" s="23"/>
      <c r="K392" s="23"/>
      <c r="L392" s="23"/>
      <c r="M392" s="23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  <c r="AA392" s="23"/>
      <c r="AB392" s="23"/>
      <c r="AC392" s="23"/>
      <c r="AD392" s="24"/>
      <c r="AE392" s="24"/>
    </row>
    <row r="393" customFormat="false" ht="15" hidden="false" customHeight="false" outlineLevel="0" collapsed="false">
      <c r="A393" s="20" t="n">
        <v>196</v>
      </c>
      <c r="B393" s="26"/>
      <c r="C393" s="22" t="s">
        <v>7</v>
      </c>
      <c r="D393" s="23"/>
      <c r="E393" s="23"/>
      <c r="F393" s="23"/>
      <c r="G393" s="23"/>
      <c r="H393" s="23"/>
      <c r="I393" s="23"/>
      <c r="J393" s="23"/>
      <c r="K393" s="23"/>
      <c r="L393" s="23"/>
      <c r="M393" s="23"/>
      <c r="N393" s="23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  <c r="AA393" s="23"/>
      <c r="AB393" s="23"/>
      <c r="AC393" s="23"/>
      <c r="AD393" s="24"/>
      <c r="AE393" s="24"/>
    </row>
    <row r="394" customFormat="false" ht="15" hidden="false" customHeight="false" outlineLevel="0" collapsed="false">
      <c r="A394" s="20" t="n">
        <v>696</v>
      </c>
      <c r="B394" s="25"/>
      <c r="C394" s="22" t="s">
        <v>8</v>
      </c>
      <c r="D394" s="23"/>
      <c r="E394" s="23"/>
      <c r="F394" s="23"/>
      <c r="G394" s="23"/>
      <c r="H394" s="23"/>
      <c r="I394" s="23"/>
      <c r="J394" s="23"/>
      <c r="K394" s="23"/>
      <c r="L394" s="23"/>
      <c r="M394" s="23"/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/>
      <c r="AA394" s="23"/>
      <c r="AB394" s="23"/>
      <c r="AC394" s="23"/>
      <c r="AD394" s="24"/>
      <c r="AE394" s="24"/>
    </row>
    <row r="395" customFormat="false" ht="15" hidden="false" customHeight="false" outlineLevel="0" collapsed="false">
      <c r="A395" s="20" t="n">
        <v>197</v>
      </c>
      <c r="B395" s="26"/>
      <c r="C395" s="22" t="s">
        <v>7</v>
      </c>
      <c r="D395" s="23"/>
      <c r="E395" s="23"/>
      <c r="F395" s="23"/>
      <c r="G395" s="23"/>
      <c r="H395" s="23"/>
      <c r="I395" s="23"/>
      <c r="J395" s="23"/>
      <c r="K395" s="23"/>
      <c r="L395" s="23"/>
      <c r="M395" s="23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23"/>
      <c r="AA395" s="23"/>
      <c r="AB395" s="23"/>
      <c r="AC395" s="23"/>
      <c r="AD395" s="24"/>
      <c r="AE395" s="24"/>
    </row>
    <row r="396" customFormat="false" ht="15" hidden="false" customHeight="false" outlineLevel="0" collapsed="false">
      <c r="A396" s="20" t="n">
        <v>697</v>
      </c>
      <c r="B396" s="25"/>
      <c r="C396" s="22" t="s">
        <v>8</v>
      </c>
      <c r="D396" s="23"/>
      <c r="E396" s="23"/>
      <c r="F396" s="23"/>
      <c r="G396" s="23"/>
      <c r="H396" s="23"/>
      <c r="I396" s="23"/>
      <c r="J396" s="23"/>
      <c r="K396" s="23"/>
      <c r="L396" s="23"/>
      <c r="M396" s="23"/>
      <c r="N396" s="23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  <c r="AA396" s="23"/>
      <c r="AB396" s="23"/>
      <c r="AC396" s="23"/>
      <c r="AD396" s="24"/>
      <c r="AE396" s="24"/>
    </row>
    <row r="397" customFormat="false" ht="15" hidden="false" customHeight="false" outlineLevel="0" collapsed="false">
      <c r="A397" s="20" t="n">
        <v>198</v>
      </c>
      <c r="B397" s="26"/>
      <c r="C397" s="22" t="s">
        <v>7</v>
      </c>
      <c r="D397" s="23"/>
      <c r="E397" s="23"/>
      <c r="F397" s="23"/>
      <c r="G397" s="23"/>
      <c r="H397" s="23"/>
      <c r="I397" s="23"/>
      <c r="J397" s="23"/>
      <c r="K397" s="23"/>
      <c r="L397" s="23"/>
      <c r="M397" s="23"/>
      <c r="N397" s="23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  <c r="AA397" s="23"/>
      <c r="AB397" s="23"/>
      <c r="AC397" s="23"/>
      <c r="AD397" s="24"/>
      <c r="AE397" s="24"/>
    </row>
    <row r="398" customFormat="false" ht="15" hidden="false" customHeight="false" outlineLevel="0" collapsed="false">
      <c r="A398" s="20" t="n">
        <v>698</v>
      </c>
      <c r="B398" s="25"/>
      <c r="C398" s="22" t="s">
        <v>8</v>
      </c>
      <c r="D398" s="23"/>
      <c r="E398" s="23"/>
      <c r="F398" s="23"/>
      <c r="G398" s="23"/>
      <c r="H398" s="23"/>
      <c r="I398" s="23"/>
      <c r="J398" s="23"/>
      <c r="K398" s="23"/>
      <c r="L398" s="23"/>
      <c r="M398" s="23"/>
      <c r="N398" s="23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  <c r="AA398" s="23"/>
      <c r="AB398" s="23"/>
      <c r="AC398" s="23"/>
      <c r="AD398" s="24"/>
      <c r="AE398" s="24"/>
    </row>
    <row r="399" customFormat="false" ht="15" hidden="false" customHeight="false" outlineLevel="0" collapsed="false">
      <c r="A399" s="20" t="n">
        <v>199</v>
      </c>
      <c r="B399" s="26"/>
      <c r="C399" s="22" t="s">
        <v>7</v>
      </c>
      <c r="D399" s="23"/>
      <c r="E399" s="23"/>
      <c r="F399" s="23"/>
      <c r="G399" s="23"/>
      <c r="H399" s="23"/>
      <c r="I399" s="23"/>
      <c r="J399" s="23"/>
      <c r="K399" s="23"/>
      <c r="L399" s="23"/>
      <c r="M399" s="23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4"/>
      <c r="AE399" s="24"/>
    </row>
    <row r="400" customFormat="false" ht="15" hidden="false" customHeight="false" outlineLevel="0" collapsed="false">
      <c r="A400" s="20" t="n">
        <v>699</v>
      </c>
      <c r="B400" s="25"/>
      <c r="C400" s="22" t="s">
        <v>8</v>
      </c>
      <c r="D400" s="23"/>
      <c r="E400" s="23"/>
      <c r="F400" s="23"/>
      <c r="G400" s="23"/>
      <c r="H400" s="23"/>
      <c r="I400" s="23"/>
      <c r="J400" s="23"/>
      <c r="K400" s="23"/>
      <c r="L400" s="23"/>
      <c r="M400" s="23"/>
      <c r="N400" s="23"/>
      <c r="O400" s="23"/>
      <c r="P400" s="23"/>
      <c r="Q400" s="23"/>
      <c r="R400" s="23"/>
      <c r="S400" s="23"/>
      <c r="T400" s="23"/>
      <c r="U400" s="23"/>
      <c r="V400" s="23"/>
      <c r="W400" s="23"/>
      <c r="X400" s="23"/>
      <c r="Y400" s="23"/>
      <c r="Z400" s="23"/>
      <c r="AA400" s="23"/>
      <c r="AB400" s="23"/>
      <c r="AC400" s="23"/>
      <c r="AD400" s="24"/>
      <c r="AE400" s="24"/>
    </row>
    <row r="401" customFormat="false" ht="15" hidden="false" customHeight="false" outlineLevel="0" collapsed="false">
      <c r="A401" s="27" t="n">
        <v>200</v>
      </c>
      <c r="B401" s="28"/>
      <c r="C401" s="22" t="s">
        <v>7</v>
      </c>
      <c r="D401" s="23"/>
      <c r="E401" s="23"/>
      <c r="F401" s="23"/>
      <c r="G401" s="23"/>
      <c r="H401" s="23"/>
      <c r="I401" s="23"/>
      <c r="J401" s="23"/>
      <c r="K401" s="23"/>
      <c r="L401" s="23"/>
      <c r="M401" s="23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9"/>
      <c r="AE401" s="29"/>
    </row>
    <row r="402" customFormat="false" ht="15" hidden="false" customHeight="false" outlineLevel="0" collapsed="false">
      <c r="A402" s="27" t="n">
        <v>700</v>
      </c>
      <c r="B402" s="25"/>
      <c r="C402" s="22" t="s">
        <v>8</v>
      </c>
      <c r="D402" s="23"/>
      <c r="E402" s="23"/>
      <c r="F402" s="23"/>
      <c r="G402" s="23"/>
      <c r="H402" s="23"/>
      <c r="I402" s="23"/>
      <c r="J402" s="23"/>
      <c r="K402" s="23"/>
      <c r="L402" s="23"/>
      <c r="M402" s="23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  <c r="AD402" s="29"/>
      <c r="AE402" s="29"/>
    </row>
    <row r="403" customFormat="false" ht="15" hidden="false" customHeight="false" outlineLevel="0" collapsed="false">
      <c r="A403" s="27" t="n">
        <v>201</v>
      </c>
      <c r="B403" s="28"/>
      <c r="C403" s="22" t="s">
        <v>7</v>
      </c>
      <c r="D403" s="23"/>
      <c r="E403" s="23"/>
      <c r="F403" s="23"/>
      <c r="G403" s="23"/>
      <c r="H403" s="23"/>
      <c r="I403" s="23"/>
      <c r="J403" s="23"/>
      <c r="K403" s="23"/>
      <c r="L403" s="23"/>
      <c r="M403" s="23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  <c r="AD403" s="29"/>
      <c r="AE403" s="29"/>
    </row>
    <row r="404" customFormat="false" ht="15" hidden="false" customHeight="false" outlineLevel="0" collapsed="false">
      <c r="A404" s="27" t="n">
        <v>701</v>
      </c>
      <c r="B404" s="25"/>
      <c r="C404" s="22" t="s">
        <v>8</v>
      </c>
      <c r="D404" s="23"/>
      <c r="E404" s="23"/>
      <c r="F404" s="23"/>
      <c r="G404" s="23"/>
      <c r="H404" s="23"/>
      <c r="I404" s="23"/>
      <c r="J404" s="23"/>
      <c r="K404" s="23"/>
      <c r="L404" s="23"/>
      <c r="M404" s="23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9"/>
      <c r="AE404" s="29"/>
    </row>
    <row r="405" customFormat="false" ht="15" hidden="false" customHeight="false" outlineLevel="0" collapsed="false">
      <c r="A405" s="27" t="n">
        <v>202</v>
      </c>
      <c r="B405" s="28"/>
      <c r="C405" s="22" t="s">
        <v>7</v>
      </c>
      <c r="D405" s="23"/>
      <c r="E405" s="23"/>
      <c r="F405" s="23"/>
      <c r="G405" s="23"/>
      <c r="H405" s="23"/>
      <c r="I405" s="23"/>
      <c r="J405" s="23"/>
      <c r="K405" s="23"/>
      <c r="L405" s="23"/>
      <c r="M405" s="23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9"/>
      <c r="AE405" s="29"/>
    </row>
    <row r="406" customFormat="false" ht="15" hidden="false" customHeight="false" outlineLevel="0" collapsed="false">
      <c r="A406" s="27" t="n">
        <v>702</v>
      </c>
      <c r="B406" s="25"/>
      <c r="C406" s="22" t="s">
        <v>8</v>
      </c>
      <c r="D406" s="23"/>
      <c r="E406" s="23"/>
      <c r="F406" s="23"/>
      <c r="G406" s="23"/>
      <c r="H406" s="23"/>
      <c r="I406" s="23"/>
      <c r="J406" s="23"/>
      <c r="K406" s="23"/>
      <c r="L406" s="23"/>
      <c r="M406" s="23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9"/>
      <c r="AE406" s="29"/>
    </row>
    <row r="407" customFormat="false" ht="15" hidden="false" customHeight="false" outlineLevel="0" collapsed="false">
      <c r="A407" s="27" t="n">
        <v>203</v>
      </c>
      <c r="B407" s="28"/>
      <c r="C407" s="22" t="s">
        <v>7</v>
      </c>
      <c r="D407" s="23"/>
      <c r="E407" s="23"/>
      <c r="F407" s="23"/>
      <c r="G407" s="23"/>
      <c r="H407" s="23"/>
      <c r="I407" s="23"/>
      <c r="J407" s="23"/>
      <c r="K407" s="23"/>
      <c r="L407" s="23"/>
      <c r="M407" s="23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9"/>
      <c r="AE407" s="29"/>
    </row>
    <row r="408" customFormat="false" ht="15" hidden="false" customHeight="false" outlineLevel="0" collapsed="false">
      <c r="A408" s="27" t="n">
        <v>703</v>
      </c>
      <c r="B408" s="25"/>
      <c r="C408" s="22" t="s">
        <v>8</v>
      </c>
      <c r="D408" s="23"/>
      <c r="E408" s="23"/>
      <c r="F408" s="23"/>
      <c r="G408" s="23"/>
      <c r="H408" s="23"/>
      <c r="I408" s="23"/>
      <c r="J408" s="23"/>
      <c r="K408" s="23"/>
      <c r="L408" s="23"/>
      <c r="M408" s="23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9"/>
      <c r="AE408" s="29"/>
    </row>
    <row r="409" customFormat="false" ht="15" hidden="false" customHeight="false" outlineLevel="0" collapsed="false">
      <c r="A409" s="27" t="n">
        <v>204</v>
      </c>
      <c r="B409" s="28"/>
      <c r="C409" s="22" t="s">
        <v>7</v>
      </c>
      <c r="D409" s="23"/>
      <c r="E409" s="23"/>
      <c r="F409" s="23"/>
      <c r="G409" s="23"/>
      <c r="H409" s="23"/>
      <c r="I409" s="23"/>
      <c r="J409" s="23"/>
      <c r="K409" s="23"/>
      <c r="L409" s="23"/>
      <c r="M409" s="23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3"/>
      <c r="AD409" s="29"/>
      <c r="AE409" s="29"/>
    </row>
    <row r="410" customFormat="false" ht="15" hidden="false" customHeight="false" outlineLevel="0" collapsed="false">
      <c r="A410" s="27" t="n">
        <v>704</v>
      </c>
      <c r="B410" s="25"/>
      <c r="C410" s="22" t="s">
        <v>8</v>
      </c>
      <c r="D410" s="23"/>
      <c r="E410" s="23"/>
      <c r="F410" s="23"/>
      <c r="G410" s="23"/>
      <c r="H410" s="23"/>
      <c r="I410" s="23"/>
      <c r="J410" s="23"/>
      <c r="K410" s="23"/>
      <c r="L410" s="23"/>
      <c r="M410" s="23"/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3"/>
      <c r="AD410" s="29"/>
      <c r="AE410" s="29"/>
    </row>
    <row r="411" customFormat="false" ht="15" hidden="false" customHeight="false" outlineLevel="0" collapsed="false">
      <c r="A411" s="27" t="n">
        <v>205</v>
      </c>
      <c r="B411" s="28"/>
      <c r="C411" s="22" t="s">
        <v>7</v>
      </c>
      <c r="D411" s="23"/>
      <c r="E411" s="23"/>
      <c r="F411" s="23"/>
      <c r="G411" s="23"/>
      <c r="H411" s="23"/>
      <c r="I411" s="23"/>
      <c r="J411" s="23"/>
      <c r="K411" s="23"/>
      <c r="L411" s="23"/>
      <c r="M411" s="23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  <c r="AA411" s="23"/>
      <c r="AB411" s="23"/>
      <c r="AC411" s="23"/>
      <c r="AD411" s="29"/>
      <c r="AE411" s="29"/>
    </row>
    <row r="412" customFormat="false" ht="15" hidden="false" customHeight="false" outlineLevel="0" collapsed="false">
      <c r="A412" s="27" t="n">
        <v>705</v>
      </c>
      <c r="B412" s="25"/>
      <c r="C412" s="22" t="s">
        <v>8</v>
      </c>
      <c r="D412" s="23"/>
      <c r="E412" s="23"/>
      <c r="F412" s="23"/>
      <c r="G412" s="23"/>
      <c r="H412" s="23"/>
      <c r="I412" s="23"/>
      <c r="J412" s="23"/>
      <c r="K412" s="23"/>
      <c r="L412" s="23"/>
      <c r="M412" s="23"/>
      <c r="N412" s="23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  <c r="AD412" s="29"/>
      <c r="AE412" s="29"/>
    </row>
    <row r="413" customFormat="false" ht="15" hidden="false" customHeight="false" outlineLevel="0" collapsed="false">
      <c r="A413" s="27" t="n">
        <v>206</v>
      </c>
      <c r="B413" s="28"/>
      <c r="C413" s="22" t="s">
        <v>7</v>
      </c>
      <c r="D413" s="23"/>
      <c r="E413" s="23"/>
      <c r="F413" s="23"/>
      <c r="G413" s="23"/>
      <c r="H413" s="23"/>
      <c r="I413" s="23"/>
      <c r="J413" s="23"/>
      <c r="K413" s="23"/>
      <c r="L413" s="23"/>
      <c r="M413" s="23"/>
      <c r="N413" s="23"/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3"/>
      <c r="AD413" s="29"/>
      <c r="AE413" s="29"/>
    </row>
    <row r="414" customFormat="false" ht="15" hidden="false" customHeight="false" outlineLevel="0" collapsed="false">
      <c r="A414" s="27" t="n">
        <v>706</v>
      </c>
      <c r="B414" s="25"/>
      <c r="C414" s="22" t="s">
        <v>8</v>
      </c>
      <c r="D414" s="23"/>
      <c r="E414" s="23"/>
      <c r="F414" s="23"/>
      <c r="G414" s="23"/>
      <c r="H414" s="23"/>
      <c r="I414" s="23"/>
      <c r="J414" s="23"/>
      <c r="K414" s="23"/>
      <c r="L414" s="23"/>
      <c r="M414" s="23"/>
      <c r="N414" s="23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  <c r="AD414" s="29"/>
      <c r="AE414" s="29"/>
    </row>
    <row r="415" customFormat="false" ht="15" hidden="false" customHeight="false" outlineLevel="0" collapsed="false">
      <c r="A415" s="27" t="n">
        <v>207</v>
      </c>
      <c r="B415" s="28"/>
      <c r="C415" s="22" t="s">
        <v>7</v>
      </c>
      <c r="D415" s="23"/>
      <c r="E415" s="23"/>
      <c r="F415" s="23"/>
      <c r="G415" s="23"/>
      <c r="H415" s="23"/>
      <c r="I415" s="23"/>
      <c r="J415" s="23"/>
      <c r="K415" s="23"/>
      <c r="L415" s="23"/>
      <c r="M415" s="23"/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3"/>
      <c r="AD415" s="29"/>
      <c r="AE415" s="29"/>
    </row>
    <row r="416" customFormat="false" ht="15" hidden="false" customHeight="false" outlineLevel="0" collapsed="false">
      <c r="A416" s="27" t="n">
        <v>707</v>
      </c>
      <c r="B416" s="25"/>
      <c r="C416" s="22" t="s">
        <v>8</v>
      </c>
      <c r="D416" s="23"/>
      <c r="E416" s="23"/>
      <c r="F416" s="23"/>
      <c r="G416" s="23"/>
      <c r="H416" s="23"/>
      <c r="I416" s="23"/>
      <c r="J416" s="23"/>
      <c r="K416" s="23"/>
      <c r="L416" s="23"/>
      <c r="M416" s="23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3"/>
      <c r="AD416" s="29"/>
      <c r="AE416" s="29"/>
    </row>
    <row r="417" customFormat="false" ht="15" hidden="false" customHeight="false" outlineLevel="0" collapsed="false">
      <c r="A417" s="27" t="n">
        <v>208</v>
      </c>
      <c r="B417" s="28"/>
      <c r="C417" s="22" t="s">
        <v>7</v>
      </c>
      <c r="D417" s="23"/>
      <c r="E417" s="23"/>
      <c r="F417" s="23"/>
      <c r="G417" s="23"/>
      <c r="H417" s="23"/>
      <c r="I417" s="23"/>
      <c r="J417" s="23"/>
      <c r="K417" s="23"/>
      <c r="L417" s="23"/>
      <c r="M417" s="23"/>
      <c r="N417" s="23"/>
      <c r="O417" s="23"/>
      <c r="P417" s="23"/>
      <c r="Q417" s="23"/>
      <c r="R417" s="23"/>
      <c r="S417" s="23"/>
      <c r="T417" s="23"/>
      <c r="U417" s="23"/>
      <c r="V417" s="23"/>
      <c r="W417" s="23"/>
      <c r="X417" s="23"/>
      <c r="Y417" s="23"/>
      <c r="Z417" s="23"/>
      <c r="AA417" s="23"/>
      <c r="AB417" s="23"/>
      <c r="AC417" s="23"/>
      <c r="AD417" s="29"/>
      <c r="AE417" s="29"/>
    </row>
    <row r="418" customFormat="false" ht="15" hidden="false" customHeight="false" outlineLevel="0" collapsed="false">
      <c r="A418" s="27" t="n">
        <v>708</v>
      </c>
      <c r="B418" s="25"/>
      <c r="C418" s="22" t="s">
        <v>8</v>
      </c>
      <c r="D418" s="23"/>
      <c r="E418" s="23"/>
      <c r="F418" s="23"/>
      <c r="G418" s="23"/>
      <c r="H418" s="23"/>
      <c r="I418" s="23"/>
      <c r="J418" s="23"/>
      <c r="K418" s="23"/>
      <c r="L418" s="23"/>
      <c r="M418" s="23"/>
      <c r="N418" s="23"/>
      <c r="O418" s="23"/>
      <c r="P418" s="23"/>
      <c r="Q418" s="23"/>
      <c r="R418" s="23"/>
      <c r="S418" s="23"/>
      <c r="T418" s="23"/>
      <c r="U418" s="23"/>
      <c r="V418" s="23"/>
      <c r="W418" s="23"/>
      <c r="X418" s="23"/>
      <c r="Y418" s="23"/>
      <c r="Z418" s="23"/>
      <c r="AA418" s="23"/>
      <c r="AB418" s="23"/>
      <c r="AC418" s="23"/>
      <c r="AD418" s="29"/>
      <c r="AE418" s="29"/>
    </row>
    <row r="419" customFormat="false" ht="15" hidden="false" customHeight="false" outlineLevel="0" collapsed="false">
      <c r="A419" s="27" t="n">
        <v>209</v>
      </c>
      <c r="B419" s="28"/>
      <c r="C419" s="22" t="s">
        <v>7</v>
      </c>
      <c r="D419" s="23"/>
      <c r="E419" s="23"/>
      <c r="F419" s="23"/>
      <c r="G419" s="23"/>
      <c r="H419" s="23"/>
      <c r="I419" s="23"/>
      <c r="J419" s="23"/>
      <c r="K419" s="23"/>
      <c r="L419" s="23"/>
      <c r="M419" s="23"/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3"/>
      <c r="AD419" s="29"/>
      <c r="AE419" s="29"/>
    </row>
    <row r="420" customFormat="false" ht="15" hidden="false" customHeight="false" outlineLevel="0" collapsed="false">
      <c r="A420" s="27" t="n">
        <v>709</v>
      </c>
      <c r="B420" s="25"/>
      <c r="C420" s="22" t="s">
        <v>8</v>
      </c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  <c r="P420" s="23"/>
      <c r="Q420" s="23"/>
      <c r="R420" s="23"/>
      <c r="S420" s="23"/>
      <c r="T420" s="23"/>
      <c r="U420" s="23"/>
      <c r="V420" s="23"/>
      <c r="W420" s="23"/>
      <c r="X420" s="23"/>
      <c r="Y420" s="23"/>
      <c r="Z420" s="23"/>
      <c r="AA420" s="23"/>
      <c r="AB420" s="23"/>
      <c r="AC420" s="23"/>
      <c r="AD420" s="29"/>
      <c r="AE420" s="29"/>
    </row>
    <row r="421" customFormat="false" ht="15" hidden="false" customHeight="false" outlineLevel="0" collapsed="false">
      <c r="A421" s="27" t="n">
        <v>210</v>
      </c>
      <c r="B421" s="28"/>
      <c r="C421" s="22" t="s">
        <v>7</v>
      </c>
      <c r="D421" s="23"/>
      <c r="E421" s="23"/>
      <c r="F421" s="23"/>
      <c r="G421" s="23"/>
      <c r="H421" s="23"/>
      <c r="I421" s="23"/>
      <c r="J421" s="23"/>
      <c r="K421" s="23"/>
      <c r="L421" s="23"/>
      <c r="M421" s="23"/>
      <c r="N421" s="23"/>
      <c r="O421" s="23"/>
      <c r="P421" s="23"/>
      <c r="Q421" s="23"/>
      <c r="R421" s="23"/>
      <c r="S421" s="23"/>
      <c r="T421" s="23"/>
      <c r="U421" s="23"/>
      <c r="V421" s="23"/>
      <c r="W421" s="23"/>
      <c r="X421" s="23"/>
      <c r="Y421" s="23"/>
      <c r="Z421" s="23"/>
      <c r="AA421" s="23"/>
      <c r="AB421" s="23"/>
      <c r="AC421" s="23"/>
      <c r="AD421" s="29"/>
      <c r="AE421" s="29"/>
    </row>
    <row r="422" customFormat="false" ht="15" hidden="false" customHeight="false" outlineLevel="0" collapsed="false">
      <c r="A422" s="27" t="n">
        <v>710</v>
      </c>
      <c r="B422" s="25"/>
      <c r="C422" s="22" t="s">
        <v>8</v>
      </c>
      <c r="D422" s="23"/>
      <c r="E422" s="23"/>
      <c r="F422" s="23"/>
      <c r="G422" s="23"/>
      <c r="H422" s="23"/>
      <c r="I422" s="23"/>
      <c r="J422" s="23"/>
      <c r="K422" s="23"/>
      <c r="L422" s="23"/>
      <c r="M422" s="23"/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3"/>
      <c r="AD422" s="29"/>
      <c r="AE422" s="29"/>
    </row>
    <row r="423" customFormat="false" ht="15" hidden="false" customHeight="false" outlineLevel="0" collapsed="false">
      <c r="A423" s="27" t="n">
        <v>211</v>
      </c>
      <c r="B423" s="28"/>
      <c r="C423" s="22" t="s">
        <v>7</v>
      </c>
      <c r="D423" s="23"/>
      <c r="E423" s="23"/>
      <c r="F423" s="23"/>
      <c r="G423" s="23"/>
      <c r="H423" s="23"/>
      <c r="I423" s="23"/>
      <c r="J423" s="23"/>
      <c r="K423" s="23"/>
      <c r="L423" s="23"/>
      <c r="M423" s="23"/>
      <c r="N423" s="23"/>
      <c r="O423" s="23"/>
      <c r="P423" s="23"/>
      <c r="Q423" s="23"/>
      <c r="R423" s="23"/>
      <c r="S423" s="23"/>
      <c r="T423" s="23"/>
      <c r="U423" s="23"/>
      <c r="V423" s="23"/>
      <c r="W423" s="23"/>
      <c r="X423" s="23"/>
      <c r="Y423" s="23"/>
      <c r="Z423" s="23"/>
      <c r="AA423" s="23"/>
      <c r="AB423" s="23"/>
      <c r="AC423" s="23"/>
      <c r="AD423" s="29"/>
      <c r="AE423" s="29"/>
    </row>
    <row r="424" customFormat="false" ht="15" hidden="false" customHeight="false" outlineLevel="0" collapsed="false">
      <c r="A424" s="27" t="n">
        <v>711</v>
      </c>
      <c r="B424" s="25"/>
      <c r="C424" s="22" t="s">
        <v>8</v>
      </c>
      <c r="D424" s="23"/>
      <c r="E424" s="23"/>
      <c r="F424" s="23"/>
      <c r="G424" s="23"/>
      <c r="H424" s="23"/>
      <c r="I424" s="23"/>
      <c r="J424" s="23"/>
      <c r="K424" s="23"/>
      <c r="L424" s="23"/>
      <c r="M424" s="23"/>
      <c r="N424" s="23"/>
      <c r="O424" s="23"/>
      <c r="P424" s="23"/>
      <c r="Q424" s="23"/>
      <c r="R424" s="23"/>
      <c r="S424" s="23"/>
      <c r="T424" s="23"/>
      <c r="U424" s="23"/>
      <c r="V424" s="23"/>
      <c r="W424" s="23"/>
      <c r="X424" s="23"/>
      <c r="Y424" s="23"/>
      <c r="Z424" s="23"/>
      <c r="AA424" s="23"/>
      <c r="AB424" s="23"/>
      <c r="AC424" s="23"/>
      <c r="AD424" s="29"/>
      <c r="AE424" s="29"/>
    </row>
    <row r="425" customFormat="false" ht="15" hidden="false" customHeight="false" outlineLevel="0" collapsed="false">
      <c r="A425" s="27" t="n">
        <v>212</v>
      </c>
      <c r="B425" s="28"/>
      <c r="C425" s="22" t="s">
        <v>7</v>
      </c>
      <c r="D425" s="23"/>
      <c r="E425" s="23"/>
      <c r="F425" s="23"/>
      <c r="G425" s="23"/>
      <c r="H425" s="23"/>
      <c r="I425" s="23"/>
      <c r="J425" s="23"/>
      <c r="K425" s="23"/>
      <c r="L425" s="23"/>
      <c r="M425" s="23"/>
      <c r="N425" s="23"/>
      <c r="O425" s="23"/>
      <c r="P425" s="23"/>
      <c r="Q425" s="23"/>
      <c r="R425" s="23"/>
      <c r="S425" s="23"/>
      <c r="T425" s="23"/>
      <c r="U425" s="23"/>
      <c r="V425" s="23"/>
      <c r="W425" s="23"/>
      <c r="X425" s="23"/>
      <c r="Y425" s="23"/>
      <c r="Z425" s="23"/>
      <c r="AA425" s="23"/>
      <c r="AB425" s="23"/>
      <c r="AC425" s="23"/>
      <c r="AD425" s="29"/>
      <c r="AE425" s="29"/>
    </row>
    <row r="426" customFormat="false" ht="15" hidden="false" customHeight="false" outlineLevel="0" collapsed="false">
      <c r="A426" s="27" t="n">
        <v>712</v>
      </c>
      <c r="B426" s="25"/>
      <c r="C426" s="22" t="s">
        <v>8</v>
      </c>
      <c r="D426" s="23"/>
      <c r="E426" s="23"/>
      <c r="F426" s="23"/>
      <c r="G426" s="23"/>
      <c r="H426" s="23"/>
      <c r="I426" s="23"/>
      <c r="J426" s="23"/>
      <c r="K426" s="23"/>
      <c r="L426" s="23"/>
      <c r="M426" s="23"/>
      <c r="N426" s="23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3"/>
      <c r="AD426" s="29"/>
      <c r="AE426" s="29"/>
    </row>
    <row r="427" customFormat="false" ht="15" hidden="false" customHeight="false" outlineLevel="0" collapsed="false">
      <c r="A427" s="27" t="n">
        <v>213</v>
      </c>
      <c r="B427" s="28"/>
      <c r="C427" s="22" t="s">
        <v>7</v>
      </c>
      <c r="D427" s="23"/>
      <c r="E427" s="23"/>
      <c r="F427" s="23"/>
      <c r="G427" s="23"/>
      <c r="H427" s="23"/>
      <c r="I427" s="23"/>
      <c r="J427" s="23"/>
      <c r="K427" s="23"/>
      <c r="L427" s="23"/>
      <c r="M427" s="23"/>
      <c r="N427" s="23"/>
      <c r="O427" s="23"/>
      <c r="P427" s="23"/>
      <c r="Q427" s="23"/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3"/>
      <c r="AD427" s="29"/>
      <c r="AE427" s="29"/>
    </row>
    <row r="428" customFormat="false" ht="15" hidden="false" customHeight="false" outlineLevel="0" collapsed="false">
      <c r="A428" s="27" t="n">
        <v>713</v>
      </c>
      <c r="B428" s="25"/>
      <c r="C428" s="22" t="s">
        <v>8</v>
      </c>
      <c r="D428" s="23"/>
      <c r="E428" s="23"/>
      <c r="F428" s="23"/>
      <c r="G428" s="23"/>
      <c r="H428" s="23"/>
      <c r="I428" s="23"/>
      <c r="J428" s="23"/>
      <c r="K428" s="23"/>
      <c r="L428" s="23"/>
      <c r="M428" s="23"/>
      <c r="N428" s="23"/>
      <c r="O428" s="23"/>
      <c r="P428" s="23"/>
      <c r="Q428" s="23"/>
      <c r="R428" s="23"/>
      <c r="S428" s="23"/>
      <c r="T428" s="23"/>
      <c r="U428" s="23"/>
      <c r="V428" s="23"/>
      <c r="W428" s="23"/>
      <c r="X428" s="23"/>
      <c r="Y428" s="23"/>
      <c r="Z428" s="23"/>
      <c r="AA428" s="23"/>
      <c r="AB428" s="23"/>
      <c r="AC428" s="23"/>
      <c r="AD428" s="29"/>
      <c r="AE428" s="29"/>
    </row>
    <row r="429" customFormat="false" ht="15" hidden="false" customHeight="false" outlineLevel="0" collapsed="false">
      <c r="A429" s="27" t="n">
        <v>214</v>
      </c>
      <c r="B429" s="28"/>
      <c r="C429" s="22" t="s">
        <v>7</v>
      </c>
      <c r="D429" s="23"/>
      <c r="E429" s="23"/>
      <c r="F429" s="23"/>
      <c r="G429" s="23"/>
      <c r="H429" s="23"/>
      <c r="I429" s="23"/>
      <c r="J429" s="23"/>
      <c r="K429" s="23"/>
      <c r="L429" s="23"/>
      <c r="M429" s="23"/>
      <c r="N429" s="23"/>
      <c r="O429" s="23"/>
      <c r="P429" s="23"/>
      <c r="Q429" s="23"/>
      <c r="R429" s="23"/>
      <c r="S429" s="23"/>
      <c r="T429" s="23"/>
      <c r="U429" s="23"/>
      <c r="V429" s="23"/>
      <c r="W429" s="23"/>
      <c r="X429" s="23"/>
      <c r="Y429" s="23"/>
      <c r="Z429" s="23"/>
      <c r="AA429" s="23"/>
      <c r="AB429" s="23"/>
      <c r="AC429" s="23"/>
      <c r="AD429" s="29"/>
      <c r="AE429" s="29"/>
    </row>
    <row r="430" customFormat="false" ht="15" hidden="false" customHeight="false" outlineLevel="0" collapsed="false">
      <c r="A430" s="27" t="n">
        <v>714</v>
      </c>
      <c r="B430" s="25"/>
      <c r="C430" s="22" t="s">
        <v>8</v>
      </c>
      <c r="D430" s="23"/>
      <c r="E430" s="23"/>
      <c r="F430" s="23"/>
      <c r="G430" s="23"/>
      <c r="H430" s="23"/>
      <c r="I430" s="23"/>
      <c r="J430" s="23"/>
      <c r="K430" s="23"/>
      <c r="L430" s="23"/>
      <c r="M430" s="23"/>
      <c r="N430" s="23"/>
      <c r="O430" s="23"/>
      <c r="P430" s="23"/>
      <c r="Q430" s="23"/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  <c r="AD430" s="29"/>
      <c r="AE430" s="29"/>
    </row>
    <row r="431" customFormat="false" ht="15" hidden="false" customHeight="false" outlineLevel="0" collapsed="false">
      <c r="A431" s="27" t="n">
        <v>215</v>
      </c>
      <c r="B431" s="28"/>
      <c r="C431" s="22" t="s">
        <v>7</v>
      </c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  <c r="P431" s="23"/>
      <c r="Q431" s="23"/>
      <c r="R431" s="23"/>
      <c r="S431" s="23"/>
      <c r="T431" s="23"/>
      <c r="U431" s="23"/>
      <c r="V431" s="23"/>
      <c r="W431" s="23"/>
      <c r="X431" s="23"/>
      <c r="Y431" s="23"/>
      <c r="Z431" s="23"/>
      <c r="AA431" s="23"/>
      <c r="AB431" s="23"/>
      <c r="AC431" s="23"/>
      <c r="AD431" s="29"/>
      <c r="AE431" s="29"/>
    </row>
    <row r="432" customFormat="false" ht="15" hidden="false" customHeight="false" outlineLevel="0" collapsed="false">
      <c r="A432" s="27" t="n">
        <v>715</v>
      </c>
      <c r="B432" s="25"/>
      <c r="C432" s="22" t="s">
        <v>8</v>
      </c>
      <c r="D432" s="23"/>
      <c r="E432" s="23"/>
      <c r="F432" s="23"/>
      <c r="G432" s="23"/>
      <c r="H432" s="23"/>
      <c r="I432" s="23"/>
      <c r="J432" s="23"/>
      <c r="K432" s="23"/>
      <c r="L432" s="23"/>
      <c r="M432" s="23"/>
      <c r="N432" s="23"/>
      <c r="O432" s="23"/>
      <c r="P432" s="23"/>
      <c r="Q432" s="23"/>
      <c r="R432" s="23"/>
      <c r="S432" s="23"/>
      <c r="T432" s="23"/>
      <c r="U432" s="23"/>
      <c r="V432" s="23"/>
      <c r="W432" s="23"/>
      <c r="X432" s="23"/>
      <c r="Y432" s="23"/>
      <c r="Z432" s="23"/>
      <c r="AA432" s="23"/>
      <c r="AB432" s="23"/>
      <c r="AC432" s="23"/>
      <c r="AD432" s="29"/>
      <c r="AE432" s="29"/>
    </row>
    <row r="433" customFormat="false" ht="15" hidden="false" customHeight="false" outlineLevel="0" collapsed="false">
      <c r="A433" s="27" t="n">
        <v>216</v>
      </c>
      <c r="B433" s="28"/>
      <c r="C433" s="22" t="s">
        <v>7</v>
      </c>
      <c r="D433" s="23"/>
      <c r="E433" s="23"/>
      <c r="F433" s="23"/>
      <c r="G433" s="23"/>
      <c r="H433" s="23"/>
      <c r="I433" s="23"/>
      <c r="J433" s="23"/>
      <c r="K433" s="23"/>
      <c r="L433" s="23"/>
      <c r="M433" s="23"/>
      <c r="N433" s="23"/>
      <c r="O433" s="23"/>
      <c r="P433" s="23"/>
      <c r="Q433" s="23"/>
      <c r="R433" s="23"/>
      <c r="S433" s="23"/>
      <c r="T433" s="23"/>
      <c r="U433" s="23"/>
      <c r="V433" s="23"/>
      <c r="W433" s="23"/>
      <c r="X433" s="23"/>
      <c r="Y433" s="23"/>
      <c r="Z433" s="23"/>
      <c r="AA433" s="23"/>
      <c r="AB433" s="23"/>
      <c r="AC433" s="23"/>
      <c r="AD433" s="29"/>
      <c r="AE433" s="29"/>
    </row>
    <row r="434" customFormat="false" ht="15" hidden="false" customHeight="false" outlineLevel="0" collapsed="false">
      <c r="A434" s="27" t="n">
        <v>716</v>
      </c>
      <c r="B434" s="25"/>
      <c r="C434" s="22" t="s">
        <v>8</v>
      </c>
      <c r="D434" s="23"/>
      <c r="E434" s="23"/>
      <c r="F434" s="23"/>
      <c r="G434" s="23"/>
      <c r="H434" s="23"/>
      <c r="I434" s="23"/>
      <c r="J434" s="23"/>
      <c r="K434" s="23"/>
      <c r="L434" s="23"/>
      <c r="M434" s="23"/>
      <c r="N434" s="23"/>
      <c r="O434" s="23"/>
      <c r="P434" s="23"/>
      <c r="Q434" s="23"/>
      <c r="R434" s="23"/>
      <c r="S434" s="23"/>
      <c r="T434" s="23"/>
      <c r="U434" s="23"/>
      <c r="V434" s="23"/>
      <c r="W434" s="23"/>
      <c r="X434" s="23"/>
      <c r="Y434" s="23"/>
      <c r="Z434" s="23"/>
      <c r="AA434" s="23"/>
      <c r="AB434" s="23"/>
      <c r="AC434" s="23"/>
      <c r="AD434" s="29"/>
      <c r="AE434" s="29"/>
    </row>
    <row r="435" customFormat="false" ht="15" hidden="false" customHeight="false" outlineLevel="0" collapsed="false">
      <c r="A435" s="27" t="n">
        <v>217</v>
      </c>
      <c r="B435" s="28"/>
      <c r="C435" s="22" t="s">
        <v>7</v>
      </c>
      <c r="D435" s="23"/>
      <c r="E435" s="23"/>
      <c r="F435" s="23"/>
      <c r="G435" s="23"/>
      <c r="H435" s="23"/>
      <c r="I435" s="23"/>
      <c r="J435" s="23"/>
      <c r="K435" s="23"/>
      <c r="L435" s="23"/>
      <c r="M435" s="23"/>
      <c r="N435" s="23"/>
      <c r="O435" s="23"/>
      <c r="P435" s="23"/>
      <c r="Q435" s="23"/>
      <c r="R435" s="23"/>
      <c r="S435" s="23"/>
      <c r="T435" s="23"/>
      <c r="U435" s="23"/>
      <c r="V435" s="23"/>
      <c r="W435" s="23"/>
      <c r="X435" s="23"/>
      <c r="Y435" s="23"/>
      <c r="Z435" s="23"/>
      <c r="AA435" s="23"/>
      <c r="AB435" s="23"/>
      <c r="AC435" s="23"/>
      <c r="AD435" s="29"/>
      <c r="AE435" s="29"/>
    </row>
    <row r="436" customFormat="false" ht="15" hidden="false" customHeight="false" outlineLevel="0" collapsed="false">
      <c r="A436" s="27" t="n">
        <v>717</v>
      </c>
      <c r="B436" s="25"/>
      <c r="C436" s="22" t="s">
        <v>8</v>
      </c>
      <c r="D436" s="23"/>
      <c r="E436" s="23"/>
      <c r="F436" s="23"/>
      <c r="G436" s="23"/>
      <c r="H436" s="23"/>
      <c r="I436" s="23"/>
      <c r="J436" s="23"/>
      <c r="K436" s="23"/>
      <c r="L436" s="23"/>
      <c r="M436" s="23"/>
      <c r="N436" s="23"/>
      <c r="O436" s="23"/>
      <c r="P436" s="23"/>
      <c r="Q436" s="23"/>
      <c r="R436" s="23"/>
      <c r="S436" s="23"/>
      <c r="T436" s="23"/>
      <c r="U436" s="23"/>
      <c r="V436" s="23"/>
      <c r="W436" s="23"/>
      <c r="X436" s="23"/>
      <c r="Y436" s="23"/>
      <c r="Z436" s="23"/>
      <c r="AA436" s="23"/>
      <c r="AB436" s="23"/>
      <c r="AC436" s="23"/>
      <c r="AD436" s="29"/>
      <c r="AE436" s="29"/>
    </row>
    <row r="437" customFormat="false" ht="15" hidden="false" customHeight="false" outlineLevel="0" collapsed="false">
      <c r="A437" s="27" t="n">
        <v>218</v>
      </c>
      <c r="B437" s="28"/>
      <c r="C437" s="22" t="s">
        <v>7</v>
      </c>
      <c r="D437" s="23"/>
      <c r="E437" s="23"/>
      <c r="F437" s="23"/>
      <c r="G437" s="23"/>
      <c r="H437" s="23"/>
      <c r="I437" s="23"/>
      <c r="J437" s="23"/>
      <c r="K437" s="23"/>
      <c r="L437" s="23"/>
      <c r="M437" s="23"/>
      <c r="N437" s="23"/>
      <c r="O437" s="23"/>
      <c r="P437" s="23"/>
      <c r="Q437" s="23"/>
      <c r="R437" s="23"/>
      <c r="S437" s="23"/>
      <c r="T437" s="23"/>
      <c r="U437" s="23"/>
      <c r="V437" s="23"/>
      <c r="W437" s="23"/>
      <c r="X437" s="23"/>
      <c r="Y437" s="23"/>
      <c r="Z437" s="23"/>
      <c r="AA437" s="23"/>
      <c r="AB437" s="23"/>
      <c r="AC437" s="23"/>
      <c r="AD437" s="29"/>
      <c r="AE437" s="29"/>
    </row>
    <row r="438" customFormat="false" ht="15" hidden="false" customHeight="false" outlineLevel="0" collapsed="false">
      <c r="A438" s="27" t="n">
        <v>718</v>
      </c>
      <c r="B438" s="25"/>
      <c r="C438" s="22" t="s">
        <v>8</v>
      </c>
      <c r="D438" s="23"/>
      <c r="E438" s="23"/>
      <c r="F438" s="23"/>
      <c r="G438" s="23"/>
      <c r="H438" s="23"/>
      <c r="I438" s="23"/>
      <c r="J438" s="23"/>
      <c r="K438" s="23"/>
      <c r="L438" s="23"/>
      <c r="M438" s="23"/>
      <c r="N438" s="23"/>
      <c r="O438" s="23"/>
      <c r="P438" s="23"/>
      <c r="Q438" s="23"/>
      <c r="R438" s="23"/>
      <c r="S438" s="23"/>
      <c r="T438" s="23"/>
      <c r="U438" s="23"/>
      <c r="V438" s="23"/>
      <c r="W438" s="23"/>
      <c r="X438" s="23"/>
      <c r="Y438" s="23"/>
      <c r="Z438" s="23"/>
      <c r="AA438" s="23"/>
      <c r="AB438" s="23"/>
      <c r="AC438" s="23"/>
      <c r="AD438" s="29"/>
      <c r="AE438" s="29"/>
    </row>
    <row r="439" customFormat="false" ht="15" hidden="false" customHeight="false" outlineLevel="0" collapsed="false">
      <c r="A439" s="27" t="n">
        <v>219</v>
      </c>
      <c r="B439" s="28"/>
      <c r="C439" s="22" t="s">
        <v>7</v>
      </c>
      <c r="D439" s="23"/>
      <c r="E439" s="23"/>
      <c r="F439" s="23"/>
      <c r="G439" s="23"/>
      <c r="H439" s="23"/>
      <c r="I439" s="23"/>
      <c r="J439" s="23"/>
      <c r="K439" s="23"/>
      <c r="L439" s="23"/>
      <c r="M439" s="23"/>
      <c r="N439" s="23"/>
      <c r="O439" s="23"/>
      <c r="P439" s="23"/>
      <c r="Q439" s="23"/>
      <c r="R439" s="23"/>
      <c r="S439" s="23"/>
      <c r="T439" s="23"/>
      <c r="U439" s="23"/>
      <c r="V439" s="23"/>
      <c r="W439" s="23"/>
      <c r="X439" s="23"/>
      <c r="Y439" s="23"/>
      <c r="Z439" s="23"/>
      <c r="AA439" s="23"/>
      <c r="AB439" s="23"/>
      <c r="AC439" s="23"/>
      <c r="AD439" s="29"/>
      <c r="AE439" s="29"/>
    </row>
    <row r="440" customFormat="false" ht="15" hidden="false" customHeight="false" outlineLevel="0" collapsed="false">
      <c r="A440" s="27" t="n">
        <v>719</v>
      </c>
      <c r="B440" s="25"/>
      <c r="C440" s="22" t="s">
        <v>8</v>
      </c>
      <c r="D440" s="23"/>
      <c r="E440" s="23"/>
      <c r="F440" s="23"/>
      <c r="G440" s="23"/>
      <c r="H440" s="23"/>
      <c r="I440" s="23"/>
      <c r="J440" s="23"/>
      <c r="K440" s="23"/>
      <c r="L440" s="23"/>
      <c r="M440" s="23"/>
      <c r="N440" s="23"/>
      <c r="O440" s="23"/>
      <c r="P440" s="23"/>
      <c r="Q440" s="23"/>
      <c r="R440" s="23"/>
      <c r="S440" s="23"/>
      <c r="T440" s="23"/>
      <c r="U440" s="23"/>
      <c r="V440" s="23"/>
      <c r="W440" s="23"/>
      <c r="X440" s="23"/>
      <c r="Y440" s="23"/>
      <c r="Z440" s="23"/>
      <c r="AA440" s="23"/>
      <c r="AB440" s="23"/>
      <c r="AC440" s="23"/>
      <c r="AD440" s="29"/>
      <c r="AE440" s="29"/>
    </row>
    <row r="441" customFormat="false" ht="15" hidden="false" customHeight="false" outlineLevel="0" collapsed="false">
      <c r="A441" s="27" t="n">
        <v>220</v>
      </c>
      <c r="B441" s="28"/>
      <c r="C441" s="22" t="s">
        <v>7</v>
      </c>
      <c r="D441" s="23"/>
      <c r="E441" s="23"/>
      <c r="F441" s="23"/>
      <c r="G441" s="23"/>
      <c r="H441" s="23"/>
      <c r="I441" s="23"/>
      <c r="J441" s="23"/>
      <c r="K441" s="23"/>
      <c r="L441" s="23"/>
      <c r="M441" s="23"/>
      <c r="N441" s="23"/>
      <c r="O441" s="23"/>
      <c r="P441" s="23"/>
      <c r="Q441" s="23"/>
      <c r="R441" s="23"/>
      <c r="S441" s="23"/>
      <c r="T441" s="23"/>
      <c r="U441" s="23"/>
      <c r="V441" s="23"/>
      <c r="W441" s="23"/>
      <c r="X441" s="23"/>
      <c r="Y441" s="23"/>
      <c r="Z441" s="23"/>
      <c r="AA441" s="23"/>
      <c r="AB441" s="23"/>
      <c r="AC441" s="23"/>
      <c r="AD441" s="29"/>
      <c r="AE441" s="29"/>
    </row>
    <row r="442" customFormat="false" ht="15" hidden="false" customHeight="false" outlineLevel="0" collapsed="false">
      <c r="A442" s="27" t="n">
        <v>720</v>
      </c>
      <c r="B442" s="25"/>
      <c r="C442" s="22" t="s">
        <v>8</v>
      </c>
      <c r="D442" s="23"/>
      <c r="E442" s="23"/>
      <c r="F442" s="23"/>
      <c r="G442" s="23"/>
      <c r="H442" s="23"/>
      <c r="I442" s="23"/>
      <c r="J442" s="23"/>
      <c r="K442" s="23"/>
      <c r="L442" s="23"/>
      <c r="M442" s="23"/>
      <c r="N442" s="23"/>
      <c r="O442" s="23"/>
      <c r="P442" s="23"/>
      <c r="Q442" s="23"/>
      <c r="R442" s="23"/>
      <c r="S442" s="23"/>
      <c r="T442" s="23"/>
      <c r="U442" s="23"/>
      <c r="V442" s="23"/>
      <c r="W442" s="23"/>
      <c r="X442" s="23"/>
      <c r="Y442" s="23"/>
      <c r="Z442" s="23"/>
      <c r="AA442" s="23"/>
      <c r="AB442" s="23"/>
      <c r="AC442" s="23"/>
      <c r="AD442" s="29"/>
      <c r="AE442" s="29"/>
    </row>
    <row r="443" customFormat="false" ht="15" hidden="false" customHeight="false" outlineLevel="0" collapsed="false">
      <c r="A443" s="27" t="n">
        <v>221</v>
      </c>
      <c r="B443" s="28"/>
      <c r="C443" s="22" t="s">
        <v>7</v>
      </c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23"/>
      <c r="Z443" s="23"/>
      <c r="AA443" s="23"/>
      <c r="AB443" s="23"/>
      <c r="AC443" s="23"/>
      <c r="AD443" s="29"/>
      <c r="AE443" s="29"/>
    </row>
    <row r="444" customFormat="false" ht="15" hidden="false" customHeight="false" outlineLevel="0" collapsed="false">
      <c r="A444" s="27" t="n">
        <v>721</v>
      </c>
      <c r="B444" s="25"/>
      <c r="C444" s="22" t="s">
        <v>8</v>
      </c>
      <c r="D444" s="23"/>
      <c r="E444" s="23"/>
      <c r="F444" s="23"/>
      <c r="G444" s="23"/>
      <c r="H444" s="23"/>
      <c r="I444" s="23"/>
      <c r="J444" s="23"/>
      <c r="K444" s="23"/>
      <c r="L444" s="23"/>
      <c r="M444" s="23"/>
      <c r="N444" s="23"/>
      <c r="O444" s="23"/>
      <c r="P444" s="23"/>
      <c r="Q444" s="23"/>
      <c r="R444" s="23"/>
      <c r="S444" s="23"/>
      <c r="T444" s="23"/>
      <c r="U444" s="23"/>
      <c r="V444" s="23"/>
      <c r="W444" s="23"/>
      <c r="X444" s="23"/>
      <c r="Y444" s="23"/>
      <c r="Z444" s="23"/>
      <c r="AA444" s="23"/>
      <c r="AB444" s="23"/>
      <c r="AC444" s="23"/>
      <c r="AD444" s="29"/>
      <c r="AE444" s="29"/>
    </row>
    <row r="445" customFormat="false" ht="15" hidden="false" customHeight="false" outlineLevel="0" collapsed="false">
      <c r="A445" s="27" t="n">
        <v>222</v>
      </c>
      <c r="B445" s="28"/>
      <c r="C445" s="22" t="s">
        <v>7</v>
      </c>
      <c r="D445" s="23"/>
      <c r="E445" s="23"/>
      <c r="F445" s="23"/>
      <c r="G445" s="23"/>
      <c r="H445" s="23"/>
      <c r="I445" s="23"/>
      <c r="J445" s="23"/>
      <c r="K445" s="23"/>
      <c r="L445" s="23"/>
      <c r="M445" s="23"/>
      <c r="N445" s="23"/>
      <c r="O445" s="23"/>
      <c r="P445" s="23"/>
      <c r="Q445" s="23"/>
      <c r="R445" s="23"/>
      <c r="S445" s="23"/>
      <c r="T445" s="23"/>
      <c r="U445" s="23"/>
      <c r="V445" s="23"/>
      <c r="W445" s="23"/>
      <c r="X445" s="23"/>
      <c r="Y445" s="23"/>
      <c r="Z445" s="23"/>
      <c r="AA445" s="23"/>
      <c r="AB445" s="23"/>
      <c r="AC445" s="23"/>
      <c r="AD445" s="29"/>
      <c r="AE445" s="29"/>
    </row>
    <row r="446" customFormat="false" ht="15" hidden="false" customHeight="false" outlineLevel="0" collapsed="false">
      <c r="A446" s="27" t="n">
        <v>722</v>
      </c>
      <c r="B446" s="25"/>
      <c r="C446" s="22" t="s">
        <v>8</v>
      </c>
      <c r="D446" s="23"/>
      <c r="E446" s="23"/>
      <c r="F446" s="23"/>
      <c r="G446" s="23"/>
      <c r="H446" s="23"/>
      <c r="I446" s="23"/>
      <c r="J446" s="23"/>
      <c r="K446" s="23"/>
      <c r="L446" s="23"/>
      <c r="M446" s="23"/>
      <c r="N446" s="23"/>
      <c r="O446" s="23"/>
      <c r="P446" s="23"/>
      <c r="Q446" s="23"/>
      <c r="R446" s="23"/>
      <c r="S446" s="23"/>
      <c r="T446" s="23"/>
      <c r="U446" s="23"/>
      <c r="V446" s="23"/>
      <c r="W446" s="23"/>
      <c r="X446" s="23"/>
      <c r="Y446" s="23"/>
      <c r="Z446" s="23"/>
      <c r="AA446" s="23"/>
      <c r="AB446" s="23"/>
      <c r="AC446" s="23"/>
      <c r="AD446" s="29"/>
      <c r="AE446" s="29"/>
    </row>
    <row r="447" customFormat="false" ht="15" hidden="false" customHeight="false" outlineLevel="0" collapsed="false">
      <c r="A447" s="27" t="n">
        <v>223</v>
      </c>
      <c r="B447" s="28"/>
      <c r="C447" s="22" t="s">
        <v>7</v>
      </c>
      <c r="D447" s="23"/>
      <c r="E447" s="23"/>
      <c r="F447" s="23"/>
      <c r="G447" s="23"/>
      <c r="H447" s="23"/>
      <c r="I447" s="23"/>
      <c r="J447" s="23"/>
      <c r="K447" s="23"/>
      <c r="L447" s="23"/>
      <c r="M447" s="23"/>
      <c r="N447" s="23"/>
      <c r="O447" s="23"/>
      <c r="P447" s="23"/>
      <c r="Q447" s="23"/>
      <c r="R447" s="23"/>
      <c r="S447" s="23"/>
      <c r="T447" s="23"/>
      <c r="U447" s="23"/>
      <c r="V447" s="23"/>
      <c r="W447" s="23"/>
      <c r="X447" s="23"/>
      <c r="Y447" s="23"/>
      <c r="Z447" s="23"/>
      <c r="AA447" s="23"/>
      <c r="AB447" s="23"/>
      <c r="AC447" s="23"/>
      <c r="AD447" s="29"/>
      <c r="AE447" s="29"/>
    </row>
    <row r="448" customFormat="false" ht="15" hidden="false" customHeight="false" outlineLevel="0" collapsed="false">
      <c r="A448" s="27" t="n">
        <v>723</v>
      </c>
      <c r="B448" s="25"/>
      <c r="C448" s="22" t="s">
        <v>8</v>
      </c>
      <c r="D448" s="23"/>
      <c r="E448" s="23"/>
      <c r="F448" s="23"/>
      <c r="G448" s="23"/>
      <c r="H448" s="23"/>
      <c r="I448" s="23"/>
      <c r="J448" s="23"/>
      <c r="K448" s="23"/>
      <c r="L448" s="23"/>
      <c r="M448" s="23"/>
      <c r="N448" s="23"/>
      <c r="O448" s="23"/>
      <c r="P448" s="23"/>
      <c r="Q448" s="23"/>
      <c r="R448" s="23"/>
      <c r="S448" s="23"/>
      <c r="T448" s="23"/>
      <c r="U448" s="23"/>
      <c r="V448" s="23"/>
      <c r="W448" s="23"/>
      <c r="X448" s="23"/>
      <c r="Y448" s="23"/>
      <c r="Z448" s="23"/>
      <c r="AA448" s="23"/>
      <c r="AB448" s="23"/>
      <c r="AC448" s="23"/>
      <c r="AD448" s="29"/>
      <c r="AE448" s="29"/>
    </row>
    <row r="449" customFormat="false" ht="15" hidden="false" customHeight="false" outlineLevel="0" collapsed="false">
      <c r="A449" s="27" t="n">
        <v>224</v>
      </c>
      <c r="B449" s="28"/>
      <c r="C449" s="22" t="s">
        <v>7</v>
      </c>
      <c r="D449" s="23"/>
      <c r="E449" s="23"/>
      <c r="F449" s="23"/>
      <c r="G449" s="23"/>
      <c r="H449" s="23"/>
      <c r="I449" s="23"/>
      <c r="J449" s="23"/>
      <c r="K449" s="23"/>
      <c r="L449" s="23"/>
      <c r="M449" s="23"/>
      <c r="N449" s="23"/>
      <c r="O449" s="23"/>
      <c r="P449" s="23"/>
      <c r="Q449" s="23"/>
      <c r="R449" s="23"/>
      <c r="S449" s="23"/>
      <c r="T449" s="23"/>
      <c r="U449" s="23"/>
      <c r="V449" s="23"/>
      <c r="W449" s="23"/>
      <c r="X449" s="23"/>
      <c r="Y449" s="23"/>
      <c r="Z449" s="23"/>
      <c r="AA449" s="23"/>
      <c r="AB449" s="23"/>
      <c r="AC449" s="23"/>
      <c r="AD449" s="29"/>
      <c r="AE449" s="29"/>
    </row>
    <row r="450" customFormat="false" ht="15" hidden="false" customHeight="false" outlineLevel="0" collapsed="false">
      <c r="A450" s="27" t="n">
        <v>724</v>
      </c>
      <c r="B450" s="25"/>
      <c r="C450" s="22" t="s">
        <v>8</v>
      </c>
      <c r="D450" s="23"/>
      <c r="E450" s="23"/>
      <c r="F450" s="23"/>
      <c r="G450" s="23"/>
      <c r="H450" s="23"/>
      <c r="I450" s="23"/>
      <c r="J450" s="23"/>
      <c r="K450" s="23"/>
      <c r="L450" s="23"/>
      <c r="M450" s="23"/>
      <c r="N450" s="23"/>
      <c r="O450" s="23"/>
      <c r="P450" s="23"/>
      <c r="Q450" s="23"/>
      <c r="R450" s="23"/>
      <c r="S450" s="23"/>
      <c r="T450" s="23"/>
      <c r="U450" s="23"/>
      <c r="V450" s="23"/>
      <c r="W450" s="23"/>
      <c r="X450" s="23"/>
      <c r="Y450" s="23"/>
      <c r="Z450" s="23"/>
      <c r="AA450" s="23"/>
      <c r="AB450" s="23"/>
      <c r="AC450" s="23"/>
      <c r="AD450" s="29"/>
      <c r="AE450" s="29"/>
    </row>
    <row r="451" customFormat="false" ht="15" hidden="false" customHeight="false" outlineLevel="0" collapsed="false">
      <c r="A451" s="27" t="n">
        <v>225</v>
      </c>
      <c r="B451" s="28"/>
      <c r="C451" s="22" t="s">
        <v>7</v>
      </c>
      <c r="D451" s="23"/>
      <c r="E451" s="23"/>
      <c r="F451" s="23"/>
      <c r="G451" s="23"/>
      <c r="H451" s="23"/>
      <c r="I451" s="23"/>
      <c r="J451" s="23"/>
      <c r="K451" s="23"/>
      <c r="L451" s="23"/>
      <c r="M451" s="23"/>
      <c r="N451" s="23"/>
      <c r="O451" s="23"/>
      <c r="P451" s="23"/>
      <c r="Q451" s="23"/>
      <c r="R451" s="23"/>
      <c r="S451" s="23"/>
      <c r="T451" s="23"/>
      <c r="U451" s="23"/>
      <c r="V451" s="23"/>
      <c r="W451" s="23"/>
      <c r="X451" s="23"/>
      <c r="Y451" s="23"/>
      <c r="Z451" s="23"/>
      <c r="AA451" s="23"/>
      <c r="AB451" s="23"/>
      <c r="AC451" s="23"/>
      <c r="AD451" s="29"/>
      <c r="AE451" s="29"/>
    </row>
    <row r="452" customFormat="false" ht="15" hidden="false" customHeight="false" outlineLevel="0" collapsed="false">
      <c r="A452" s="27" t="n">
        <v>725</v>
      </c>
      <c r="B452" s="25"/>
      <c r="C452" s="22" t="s">
        <v>8</v>
      </c>
      <c r="D452" s="23"/>
      <c r="E452" s="23"/>
      <c r="F452" s="23"/>
      <c r="G452" s="23"/>
      <c r="H452" s="23"/>
      <c r="I452" s="23"/>
      <c r="J452" s="23"/>
      <c r="K452" s="23"/>
      <c r="L452" s="23"/>
      <c r="M452" s="23"/>
      <c r="N452" s="23"/>
      <c r="O452" s="23"/>
      <c r="P452" s="23"/>
      <c r="Q452" s="23"/>
      <c r="R452" s="23"/>
      <c r="S452" s="23"/>
      <c r="T452" s="23"/>
      <c r="U452" s="23"/>
      <c r="V452" s="23"/>
      <c r="W452" s="23"/>
      <c r="X452" s="23"/>
      <c r="Y452" s="23"/>
      <c r="Z452" s="23"/>
      <c r="AA452" s="23"/>
      <c r="AB452" s="23"/>
      <c r="AC452" s="23"/>
      <c r="AD452" s="29"/>
      <c r="AE452" s="29"/>
    </row>
    <row r="453" customFormat="false" ht="15" hidden="false" customHeight="false" outlineLevel="0" collapsed="false">
      <c r="A453" s="27" t="n">
        <v>226</v>
      </c>
      <c r="B453" s="28"/>
      <c r="C453" s="22" t="s">
        <v>7</v>
      </c>
      <c r="D453" s="23"/>
      <c r="E453" s="23"/>
      <c r="F453" s="23"/>
      <c r="G453" s="23"/>
      <c r="H453" s="23"/>
      <c r="I453" s="23"/>
      <c r="J453" s="23"/>
      <c r="K453" s="23"/>
      <c r="L453" s="23"/>
      <c r="M453" s="23"/>
      <c r="N453" s="23"/>
      <c r="O453" s="23"/>
      <c r="P453" s="23"/>
      <c r="Q453" s="23"/>
      <c r="R453" s="23"/>
      <c r="S453" s="23"/>
      <c r="T453" s="23"/>
      <c r="U453" s="23"/>
      <c r="V453" s="23"/>
      <c r="W453" s="23"/>
      <c r="X453" s="23"/>
      <c r="Y453" s="23"/>
      <c r="Z453" s="23"/>
      <c r="AA453" s="23"/>
      <c r="AB453" s="23"/>
      <c r="AC453" s="23"/>
      <c r="AD453" s="29"/>
      <c r="AE453" s="29"/>
    </row>
    <row r="454" customFormat="false" ht="15" hidden="false" customHeight="false" outlineLevel="0" collapsed="false">
      <c r="A454" s="27" t="n">
        <v>726</v>
      </c>
      <c r="B454" s="25"/>
      <c r="C454" s="22" t="s">
        <v>8</v>
      </c>
      <c r="D454" s="23"/>
      <c r="E454" s="23"/>
      <c r="F454" s="23"/>
      <c r="G454" s="23"/>
      <c r="H454" s="23"/>
      <c r="I454" s="23"/>
      <c r="J454" s="23"/>
      <c r="K454" s="23"/>
      <c r="L454" s="23"/>
      <c r="M454" s="23"/>
      <c r="N454" s="23"/>
      <c r="O454" s="23"/>
      <c r="P454" s="23"/>
      <c r="Q454" s="23"/>
      <c r="R454" s="23"/>
      <c r="S454" s="23"/>
      <c r="T454" s="23"/>
      <c r="U454" s="23"/>
      <c r="V454" s="23"/>
      <c r="W454" s="23"/>
      <c r="X454" s="23"/>
      <c r="Y454" s="23"/>
      <c r="Z454" s="23"/>
      <c r="AA454" s="23"/>
      <c r="AB454" s="23"/>
      <c r="AC454" s="23"/>
      <c r="AD454" s="29"/>
      <c r="AE454" s="29"/>
    </row>
    <row r="455" customFormat="false" ht="15" hidden="false" customHeight="false" outlineLevel="0" collapsed="false">
      <c r="A455" s="27" t="n">
        <v>227</v>
      </c>
      <c r="B455" s="28"/>
      <c r="C455" s="22" t="s">
        <v>7</v>
      </c>
      <c r="D455" s="23"/>
      <c r="E455" s="23"/>
      <c r="F455" s="23"/>
      <c r="G455" s="23"/>
      <c r="H455" s="23"/>
      <c r="I455" s="23"/>
      <c r="J455" s="23"/>
      <c r="K455" s="23"/>
      <c r="L455" s="23"/>
      <c r="M455" s="23"/>
      <c r="N455" s="23"/>
      <c r="O455" s="23"/>
      <c r="P455" s="23"/>
      <c r="Q455" s="23"/>
      <c r="R455" s="23"/>
      <c r="S455" s="23"/>
      <c r="T455" s="23"/>
      <c r="U455" s="23"/>
      <c r="V455" s="23"/>
      <c r="W455" s="23"/>
      <c r="X455" s="23"/>
      <c r="Y455" s="23"/>
      <c r="Z455" s="23"/>
      <c r="AA455" s="23"/>
      <c r="AB455" s="23"/>
      <c r="AC455" s="23"/>
      <c r="AD455" s="29"/>
      <c r="AE455" s="29"/>
    </row>
    <row r="456" customFormat="false" ht="15" hidden="false" customHeight="false" outlineLevel="0" collapsed="false">
      <c r="A456" s="27" t="n">
        <v>727</v>
      </c>
      <c r="B456" s="25"/>
      <c r="C456" s="22" t="s">
        <v>8</v>
      </c>
      <c r="D456" s="23"/>
      <c r="E456" s="23"/>
      <c r="F456" s="23"/>
      <c r="G456" s="23"/>
      <c r="H456" s="23"/>
      <c r="I456" s="23"/>
      <c r="J456" s="23"/>
      <c r="K456" s="23"/>
      <c r="L456" s="23"/>
      <c r="M456" s="23"/>
      <c r="N456" s="23"/>
      <c r="O456" s="23"/>
      <c r="P456" s="23"/>
      <c r="Q456" s="23"/>
      <c r="R456" s="23"/>
      <c r="S456" s="23"/>
      <c r="T456" s="23"/>
      <c r="U456" s="23"/>
      <c r="V456" s="23"/>
      <c r="W456" s="23"/>
      <c r="X456" s="23"/>
      <c r="Y456" s="23"/>
      <c r="Z456" s="23"/>
      <c r="AA456" s="23"/>
      <c r="AB456" s="23"/>
      <c r="AC456" s="23"/>
      <c r="AD456" s="29"/>
      <c r="AE456" s="29"/>
    </row>
    <row r="457" customFormat="false" ht="15" hidden="false" customHeight="false" outlineLevel="0" collapsed="false">
      <c r="A457" s="27" t="n">
        <v>228</v>
      </c>
      <c r="B457" s="28"/>
      <c r="C457" s="22" t="s">
        <v>7</v>
      </c>
      <c r="D457" s="23"/>
      <c r="E457" s="23"/>
      <c r="F457" s="23"/>
      <c r="G457" s="23"/>
      <c r="H457" s="23"/>
      <c r="I457" s="23"/>
      <c r="J457" s="23"/>
      <c r="K457" s="23"/>
      <c r="L457" s="23"/>
      <c r="M457" s="23"/>
      <c r="N457" s="23"/>
      <c r="O457" s="23"/>
      <c r="P457" s="23"/>
      <c r="Q457" s="23"/>
      <c r="R457" s="23"/>
      <c r="S457" s="23"/>
      <c r="T457" s="23"/>
      <c r="U457" s="23"/>
      <c r="V457" s="23"/>
      <c r="W457" s="23"/>
      <c r="X457" s="23"/>
      <c r="Y457" s="23"/>
      <c r="Z457" s="23"/>
      <c r="AA457" s="23"/>
      <c r="AB457" s="23"/>
      <c r="AC457" s="23"/>
      <c r="AD457" s="29"/>
      <c r="AE457" s="29"/>
    </row>
    <row r="458" customFormat="false" ht="15" hidden="false" customHeight="false" outlineLevel="0" collapsed="false">
      <c r="A458" s="27" t="n">
        <v>728</v>
      </c>
      <c r="B458" s="25"/>
      <c r="C458" s="22" t="s">
        <v>8</v>
      </c>
      <c r="D458" s="23"/>
      <c r="E458" s="23"/>
      <c r="F458" s="23"/>
      <c r="G458" s="23"/>
      <c r="H458" s="23"/>
      <c r="I458" s="23"/>
      <c r="J458" s="23"/>
      <c r="K458" s="23"/>
      <c r="L458" s="23"/>
      <c r="M458" s="23"/>
      <c r="N458" s="23"/>
      <c r="O458" s="23"/>
      <c r="P458" s="23"/>
      <c r="Q458" s="23"/>
      <c r="R458" s="23"/>
      <c r="S458" s="23"/>
      <c r="T458" s="23"/>
      <c r="U458" s="23"/>
      <c r="V458" s="23"/>
      <c r="W458" s="23"/>
      <c r="X458" s="23"/>
      <c r="Y458" s="23"/>
      <c r="Z458" s="23"/>
      <c r="AA458" s="23"/>
      <c r="AB458" s="23"/>
      <c r="AC458" s="23"/>
      <c r="AD458" s="29"/>
      <c r="AE458" s="29"/>
    </row>
    <row r="459" customFormat="false" ht="15" hidden="false" customHeight="false" outlineLevel="0" collapsed="false">
      <c r="A459" s="27" t="n">
        <v>229</v>
      </c>
      <c r="B459" s="28"/>
      <c r="C459" s="22" t="s">
        <v>7</v>
      </c>
      <c r="D459" s="23"/>
      <c r="E459" s="23"/>
      <c r="F459" s="23"/>
      <c r="G459" s="23"/>
      <c r="H459" s="23"/>
      <c r="I459" s="23"/>
      <c r="J459" s="23"/>
      <c r="K459" s="23"/>
      <c r="L459" s="23"/>
      <c r="M459" s="23"/>
      <c r="N459" s="23"/>
      <c r="O459" s="23"/>
      <c r="P459" s="23"/>
      <c r="Q459" s="23"/>
      <c r="R459" s="23"/>
      <c r="S459" s="23"/>
      <c r="T459" s="23"/>
      <c r="U459" s="23"/>
      <c r="V459" s="23"/>
      <c r="W459" s="23"/>
      <c r="X459" s="23"/>
      <c r="Y459" s="23"/>
      <c r="Z459" s="23"/>
      <c r="AA459" s="23"/>
      <c r="AB459" s="23"/>
      <c r="AC459" s="23"/>
      <c r="AD459" s="29"/>
      <c r="AE459" s="29"/>
    </row>
    <row r="460" customFormat="false" ht="15" hidden="false" customHeight="false" outlineLevel="0" collapsed="false">
      <c r="A460" s="27" t="n">
        <v>729</v>
      </c>
      <c r="B460" s="25"/>
      <c r="C460" s="22" t="s">
        <v>8</v>
      </c>
      <c r="D460" s="23"/>
      <c r="E460" s="23"/>
      <c r="F460" s="23"/>
      <c r="G460" s="23"/>
      <c r="H460" s="23"/>
      <c r="I460" s="23"/>
      <c r="J460" s="23"/>
      <c r="K460" s="23"/>
      <c r="L460" s="23"/>
      <c r="M460" s="23"/>
      <c r="N460" s="23"/>
      <c r="O460" s="23"/>
      <c r="P460" s="23"/>
      <c r="Q460" s="23"/>
      <c r="R460" s="23"/>
      <c r="S460" s="23"/>
      <c r="T460" s="23"/>
      <c r="U460" s="23"/>
      <c r="V460" s="23"/>
      <c r="W460" s="23"/>
      <c r="X460" s="23"/>
      <c r="Y460" s="23"/>
      <c r="Z460" s="23"/>
      <c r="AA460" s="23"/>
      <c r="AB460" s="23"/>
      <c r="AC460" s="23"/>
      <c r="AD460" s="29"/>
      <c r="AE460" s="29"/>
    </row>
    <row r="461" customFormat="false" ht="15" hidden="false" customHeight="false" outlineLevel="0" collapsed="false">
      <c r="A461" s="27" t="n">
        <v>230</v>
      </c>
      <c r="B461" s="28"/>
      <c r="C461" s="22" t="s">
        <v>7</v>
      </c>
      <c r="D461" s="23"/>
      <c r="E461" s="23"/>
      <c r="F461" s="23"/>
      <c r="G461" s="23"/>
      <c r="H461" s="23"/>
      <c r="I461" s="23"/>
      <c r="J461" s="23"/>
      <c r="K461" s="23"/>
      <c r="L461" s="23"/>
      <c r="M461" s="23"/>
      <c r="N461" s="23"/>
      <c r="O461" s="23"/>
      <c r="P461" s="23"/>
      <c r="Q461" s="23"/>
      <c r="R461" s="23"/>
      <c r="S461" s="23"/>
      <c r="T461" s="23"/>
      <c r="U461" s="23"/>
      <c r="V461" s="23"/>
      <c r="W461" s="23"/>
      <c r="X461" s="23"/>
      <c r="Y461" s="23"/>
      <c r="Z461" s="23"/>
      <c r="AA461" s="23"/>
      <c r="AB461" s="23"/>
      <c r="AC461" s="23"/>
      <c r="AD461" s="29"/>
      <c r="AE461" s="29"/>
    </row>
    <row r="462" customFormat="false" ht="15" hidden="false" customHeight="false" outlineLevel="0" collapsed="false">
      <c r="A462" s="27" t="n">
        <v>730</v>
      </c>
      <c r="B462" s="25"/>
      <c r="C462" s="22" t="s">
        <v>8</v>
      </c>
      <c r="D462" s="23"/>
      <c r="E462" s="23"/>
      <c r="F462" s="23"/>
      <c r="G462" s="23"/>
      <c r="H462" s="23"/>
      <c r="I462" s="23"/>
      <c r="J462" s="23"/>
      <c r="K462" s="23"/>
      <c r="L462" s="23"/>
      <c r="M462" s="23"/>
      <c r="N462" s="23"/>
      <c r="O462" s="23"/>
      <c r="P462" s="23"/>
      <c r="Q462" s="23"/>
      <c r="R462" s="23"/>
      <c r="S462" s="23"/>
      <c r="T462" s="23"/>
      <c r="U462" s="23"/>
      <c r="V462" s="23"/>
      <c r="W462" s="23"/>
      <c r="X462" s="23"/>
      <c r="Y462" s="23"/>
      <c r="Z462" s="23"/>
      <c r="AA462" s="23"/>
      <c r="AB462" s="23"/>
      <c r="AC462" s="23"/>
      <c r="AD462" s="29"/>
      <c r="AE462" s="29"/>
    </row>
    <row r="463" customFormat="false" ht="15" hidden="false" customHeight="false" outlineLevel="0" collapsed="false">
      <c r="A463" s="27" t="n">
        <v>231</v>
      </c>
      <c r="B463" s="28"/>
      <c r="C463" s="22" t="s">
        <v>7</v>
      </c>
      <c r="D463" s="23"/>
      <c r="E463" s="23"/>
      <c r="F463" s="23"/>
      <c r="G463" s="23"/>
      <c r="H463" s="23"/>
      <c r="I463" s="23"/>
      <c r="J463" s="23"/>
      <c r="K463" s="23"/>
      <c r="L463" s="23"/>
      <c r="M463" s="23"/>
      <c r="N463" s="23"/>
      <c r="O463" s="23"/>
      <c r="P463" s="23"/>
      <c r="Q463" s="23"/>
      <c r="R463" s="23"/>
      <c r="S463" s="23"/>
      <c r="T463" s="23"/>
      <c r="U463" s="23"/>
      <c r="V463" s="23"/>
      <c r="W463" s="23"/>
      <c r="X463" s="23"/>
      <c r="Y463" s="23"/>
      <c r="Z463" s="23"/>
      <c r="AA463" s="23"/>
      <c r="AB463" s="23"/>
      <c r="AC463" s="23"/>
      <c r="AD463" s="29"/>
      <c r="AE463" s="29"/>
    </row>
    <row r="464" customFormat="false" ht="15" hidden="false" customHeight="false" outlineLevel="0" collapsed="false">
      <c r="A464" s="27" t="n">
        <v>731</v>
      </c>
      <c r="B464" s="25"/>
      <c r="C464" s="22" t="s">
        <v>8</v>
      </c>
      <c r="D464" s="23"/>
      <c r="E464" s="23"/>
      <c r="F464" s="23"/>
      <c r="G464" s="23"/>
      <c r="H464" s="23"/>
      <c r="I464" s="23"/>
      <c r="J464" s="23"/>
      <c r="K464" s="23"/>
      <c r="L464" s="23"/>
      <c r="M464" s="23"/>
      <c r="N464" s="23"/>
      <c r="O464" s="23"/>
      <c r="P464" s="23"/>
      <c r="Q464" s="23"/>
      <c r="R464" s="23"/>
      <c r="S464" s="23"/>
      <c r="T464" s="23"/>
      <c r="U464" s="23"/>
      <c r="V464" s="23"/>
      <c r="W464" s="23"/>
      <c r="X464" s="23"/>
      <c r="Y464" s="23"/>
      <c r="Z464" s="23"/>
      <c r="AA464" s="23"/>
      <c r="AB464" s="23"/>
      <c r="AC464" s="23"/>
      <c r="AD464" s="29"/>
      <c r="AE464" s="29"/>
    </row>
    <row r="465" customFormat="false" ht="15" hidden="false" customHeight="false" outlineLevel="0" collapsed="false">
      <c r="A465" s="27" t="n">
        <v>232</v>
      </c>
      <c r="B465" s="28"/>
      <c r="C465" s="22" t="s">
        <v>7</v>
      </c>
      <c r="D465" s="23"/>
      <c r="E465" s="23"/>
      <c r="F465" s="23"/>
      <c r="G465" s="23"/>
      <c r="H465" s="23"/>
      <c r="I465" s="23"/>
      <c r="J465" s="23"/>
      <c r="K465" s="23"/>
      <c r="L465" s="23"/>
      <c r="M465" s="23"/>
      <c r="N465" s="23"/>
      <c r="O465" s="23"/>
      <c r="P465" s="23"/>
      <c r="Q465" s="23"/>
      <c r="R465" s="23"/>
      <c r="S465" s="23"/>
      <c r="T465" s="23"/>
      <c r="U465" s="23"/>
      <c r="V465" s="23"/>
      <c r="W465" s="23"/>
      <c r="X465" s="23"/>
      <c r="Y465" s="23"/>
      <c r="Z465" s="23"/>
      <c r="AA465" s="23"/>
      <c r="AB465" s="23"/>
      <c r="AC465" s="23"/>
      <c r="AD465" s="29"/>
      <c r="AE465" s="29"/>
    </row>
    <row r="466" customFormat="false" ht="15" hidden="false" customHeight="false" outlineLevel="0" collapsed="false">
      <c r="A466" s="27" t="n">
        <v>732</v>
      </c>
      <c r="B466" s="25"/>
      <c r="C466" s="22" t="s">
        <v>8</v>
      </c>
      <c r="D466" s="23"/>
      <c r="E466" s="23"/>
      <c r="F466" s="23"/>
      <c r="G466" s="23"/>
      <c r="H466" s="23"/>
      <c r="I466" s="23"/>
      <c r="J466" s="23"/>
      <c r="K466" s="23"/>
      <c r="L466" s="23"/>
      <c r="M466" s="23"/>
      <c r="N466" s="23"/>
      <c r="O466" s="23"/>
      <c r="P466" s="23"/>
      <c r="Q466" s="23"/>
      <c r="R466" s="23"/>
      <c r="S466" s="23"/>
      <c r="T466" s="23"/>
      <c r="U466" s="23"/>
      <c r="V466" s="23"/>
      <c r="W466" s="23"/>
      <c r="X466" s="23"/>
      <c r="Y466" s="23"/>
      <c r="Z466" s="23"/>
      <c r="AA466" s="23"/>
      <c r="AB466" s="23"/>
      <c r="AC466" s="23"/>
      <c r="AD466" s="29"/>
      <c r="AE466" s="29"/>
    </row>
    <row r="467" customFormat="false" ht="15" hidden="false" customHeight="false" outlineLevel="0" collapsed="false">
      <c r="A467" s="27" t="n">
        <v>233</v>
      </c>
      <c r="B467" s="28"/>
      <c r="C467" s="22" t="s">
        <v>7</v>
      </c>
      <c r="D467" s="23"/>
      <c r="E467" s="23"/>
      <c r="F467" s="23"/>
      <c r="G467" s="23"/>
      <c r="H467" s="23"/>
      <c r="I467" s="23"/>
      <c r="J467" s="23"/>
      <c r="K467" s="23"/>
      <c r="L467" s="23"/>
      <c r="M467" s="23"/>
      <c r="N467" s="23"/>
      <c r="O467" s="23"/>
      <c r="P467" s="23"/>
      <c r="Q467" s="23"/>
      <c r="R467" s="23"/>
      <c r="S467" s="23"/>
      <c r="T467" s="23"/>
      <c r="U467" s="23"/>
      <c r="V467" s="23"/>
      <c r="W467" s="23"/>
      <c r="X467" s="23"/>
      <c r="Y467" s="23"/>
      <c r="Z467" s="23"/>
      <c r="AA467" s="23"/>
      <c r="AB467" s="23"/>
      <c r="AC467" s="23"/>
      <c r="AD467" s="29"/>
      <c r="AE467" s="29"/>
    </row>
    <row r="468" customFormat="false" ht="15" hidden="false" customHeight="false" outlineLevel="0" collapsed="false">
      <c r="A468" s="27" t="n">
        <v>733</v>
      </c>
      <c r="B468" s="25"/>
      <c r="C468" s="22" t="s">
        <v>8</v>
      </c>
      <c r="D468" s="23"/>
      <c r="E468" s="23"/>
      <c r="F468" s="23"/>
      <c r="G468" s="23"/>
      <c r="H468" s="23"/>
      <c r="I468" s="23"/>
      <c r="J468" s="23"/>
      <c r="K468" s="23"/>
      <c r="L468" s="23"/>
      <c r="M468" s="23"/>
      <c r="N468" s="23"/>
      <c r="O468" s="23"/>
      <c r="P468" s="23"/>
      <c r="Q468" s="23"/>
      <c r="R468" s="23"/>
      <c r="S468" s="23"/>
      <c r="T468" s="23"/>
      <c r="U468" s="23"/>
      <c r="V468" s="23"/>
      <c r="W468" s="23"/>
      <c r="X468" s="23"/>
      <c r="Y468" s="23"/>
      <c r="Z468" s="23"/>
      <c r="AA468" s="23"/>
      <c r="AB468" s="23"/>
      <c r="AC468" s="23"/>
      <c r="AD468" s="29"/>
      <c r="AE468" s="29"/>
    </row>
    <row r="469" customFormat="false" ht="15" hidden="false" customHeight="false" outlineLevel="0" collapsed="false">
      <c r="A469" s="27" t="n">
        <v>234</v>
      </c>
      <c r="B469" s="28"/>
      <c r="C469" s="22" t="s">
        <v>7</v>
      </c>
      <c r="D469" s="23"/>
      <c r="E469" s="23"/>
      <c r="F469" s="23"/>
      <c r="G469" s="23"/>
      <c r="H469" s="23"/>
      <c r="I469" s="23"/>
      <c r="J469" s="23"/>
      <c r="K469" s="23"/>
      <c r="L469" s="23"/>
      <c r="M469" s="23"/>
      <c r="N469" s="23"/>
      <c r="O469" s="23"/>
      <c r="P469" s="23"/>
      <c r="Q469" s="23"/>
      <c r="R469" s="23"/>
      <c r="S469" s="23"/>
      <c r="T469" s="23"/>
      <c r="U469" s="23"/>
      <c r="V469" s="23"/>
      <c r="W469" s="23"/>
      <c r="X469" s="23"/>
      <c r="Y469" s="23"/>
      <c r="Z469" s="23"/>
      <c r="AA469" s="23"/>
      <c r="AB469" s="23"/>
      <c r="AC469" s="23"/>
      <c r="AD469" s="29"/>
      <c r="AE469" s="29"/>
    </row>
    <row r="470" customFormat="false" ht="15" hidden="false" customHeight="false" outlineLevel="0" collapsed="false">
      <c r="A470" s="27" t="n">
        <v>734</v>
      </c>
      <c r="B470" s="25"/>
      <c r="C470" s="22" t="s">
        <v>8</v>
      </c>
      <c r="D470" s="23"/>
      <c r="E470" s="23"/>
      <c r="F470" s="23"/>
      <c r="G470" s="23"/>
      <c r="H470" s="23"/>
      <c r="I470" s="23"/>
      <c r="J470" s="23"/>
      <c r="K470" s="23"/>
      <c r="L470" s="23"/>
      <c r="M470" s="23"/>
      <c r="N470" s="23"/>
      <c r="O470" s="23"/>
      <c r="P470" s="23"/>
      <c r="Q470" s="23"/>
      <c r="R470" s="23"/>
      <c r="S470" s="23"/>
      <c r="T470" s="23"/>
      <c r="U470" s="23"/>
      <c r="V470" s="23"/>
      <c r="W470" s="23"/>
      <c r="X470" s="23"/>
      <c r="Y470" s="23"/>
      <c r="Z470" s="23"/>
      <c r="AA470" s="23"/>
      <c r="AB470" s="23"/>
      <c r="AC470" s="23"/>
      <c r="AD470" s="29"/>
      <c r="AE470" s="29"/>
    </row>
    <row r="471" customFormat="false" ht="15" hidden="false" customHeight="false" outlineLevel="0" collapsed="false">
      <c r="A471" s="27" t="n">
        <v>235</v>
      </c>
      <c r="B471" s="28"/>
      <c r="C471" s="22" t="s">
        <v>7</v>
      </c>
      <c r="D471" s="23"/>
      <c r="E471" s="23"/>
      <c r="F471" s="23"/>
      <c r="G471" s="23"/>
      <c r="H471" s="23"/>
      <c r="I471" s="23"/>
      <c r="J471" s="23"/>
      <c r="K471" s="23"/>
      <c r="L471" s="23"/>
      <c r="M471" s="23"/>
      <c r="N471" s="23"/>
      <c r="O471" s="23"/>
      <c r="P471" s="23"/>
      <c r="Q471" s="23"/>
      <c r="R471" s="23"/>
      <c r="S471" s="23"/>
      <c r="T471" s="23"/>
      <c r="U471" s="23"/>
      <c r="V471" s="23"/>
      <c r="W471" s="23"/>
      <c r="X471" s="23"/>
      <c r="Y471" s="23"/>
      <c r="Z471" s="23"/>
      <c r="AA471" s="23"/>
      <c r="AB471" s="23"/>
      <c r="AC471" s="23"/>
      <c r="AD471" s="29"/>
      <c r="AE471" s="29"/>
    </row>
    <row r="472" customFormat="false" ht="15" hidden="false" customHeight="false" outlineLevel="0" collapsed="false">
      <c r="A472" s="27" t="n">
        <v>735</v>
      </c>
      <c r="B472" s="25"/>
      <c r="C472" s="22" t="s">
        <v>8</v>
      </c>
      <c r="D472" s="23"/>
      <c r="E472" s="23"/>
      <c r="F472" s="23"/>
      <c r="G472" s="23"/>
      <c r="H472" s="23"/>
      <c r="I472" s="23"/>
      <c r="J472" s="23"/>
      <c r="K472" s="23"/>
      <c r="L472" s="23"/>
      <c r="M472" s="23"/>
      <c r="N472" s="23"/>
      <c r="O472" s="23"/>
      <c r="P472" s="23"/>
      <c r="Q472" s="23"/>
      <c r="R472" s="23"/>
      <c r="S472" s="23"/>
      <c r="T472" s="23"/>
      <c r="U472" s="23"/>
      <c r="V472" s="23"/>
      <c r="W472" s="23"/>
      <c r="X472" s="23"/>
      <c r="Y472" s="23"/>
      <c r="Z472" s="23"/>
      <c r="AA472" s="23"/>
      <c r="AB472" s="23"/>
      <c r="AC472" s="23"/>
      <c r="AD472" s="29"/>
      <c r="AE472" s="29"/>
    </row>
    <row r="473" customFormat="false" ht="15" hidden="false" customHeight="false" outlineLevel="0" collapsed="false">
      <c r="A473" s="27" t="n">
        <v>236</v>
      </c>
      <c r="B473" s="28"/>
      <c r="C473" s="22" t="s">
        <v>7</v>
      </c>
      <c r="D473" s="23"/>
      <c r="E473" s="23"/>
      <c r="F473" s="23"/>
      <c r="G473" s="23"/>
      <c r="H473" s="23"/>
      <c r="I473" s="23"/>
      <c r="J473" s="23"/>
      <c r="K473" s="23"/>
      <c r="L473" s="23"/>
      <c r="M473" s="23"/>
      <c r="N473" s="23"/>
      <c r="O473" s="23"/>
      <c r="P473" s="23"/>
      <c r="Q473" s="23"/>
      <c r="R473" s="23"/>
      <c r="S473" s="23"/>
      <c r="T473" s="23"/>
      <c r="U473" s="23"/>
      <c r="V473" s="23"/>
      <c r="W473" s="23"/>
      <c r="X473" s="23"/>
      <c r="Y473" s="23"/>
      <c r="Z473" s="23"/>
      <c r="AA473" s="23"/>
      <c r="AB473" s="23"/>
      <c r="AC473" s="23"/>
      <c r="AD473" s="29"/>
      <c r="AE473" s="29"/>
    </row>
    <row r="474" customFormat="false" ht="15" hidden="false" customHeight="false" outlineLevel="0" collapsed="false">
      <c r="A474" s="27" t="n">
        <v>736</v>
      </c>
      <c r="B474" s="25"/>
      <c r="C474" s="22" t="s">
        <v>8</v>
      </c>
      <c r="D474" s="23"/>
      <c r="E474" s="23"/>
      <c r="F474" s="23"/>
      <c r="G474" s="23"/>
      <c r="H474" s="23"/>
      <c r="I474" s="23"/>
      <c r="J474" s="23"/>
      <c r="K474" s="23"/>
      <c r="L474" s="23"/>
      <c r="M474" s="23"/>
      <c r="N474" s="23"/>
      <c r="O474" s="23"/>
      <c r="P474" s="23"/>
      <c r="Q474" s="23"/>
      <c r="R474" s="23"/>
      <c r="S474" s="23"/>
      <c r="T474" s="23"/>
      <c r="U474" s="23"/>
      <c r="V474" s="23"/>
      <c r="W474" s="23"/>
      <c r="X474" s="23"/>
      <c r="Y474" s="23"/>
      <c r="Z474" s="23"/>
      <c r="AA474" s="23"/>
      <c r="AB474" s="23"/>
      <c r="AC474" s="23"/>
      <c r="AD474" s="29"/>
      <c r="AE474" s="29"/>
    </row>
    <row r="475" customFormat="false" ht="15" hidden="false" customHeight="false" outlineLevel="0" collapsed="false">
      <c r="A475" s="27" t="n">
        <v>237</v>
      </c>
      <c r="B475" s="28"/>
      <c r="C475" s="22" t="s">
        <v>7</v>
      </c>
      <c r="D475" s="23"/>
      <c r="E475" s="23"/>
      <c r="F475" s="23"/>
      <c r="G475" s="23"/>
      <c r="H475" s="23"/>
      <c r="I475" s="23"/>
      <c r="J475" s="23"/>
      <c r="K475" s="23"/>
      <c r="L475" s="23"/>
      <c r="M475" s="23"/>
      <c r="N475" s="23"/>
      <c r="O475" s="23"/>
      <c r="P475" s="23"/>
      <c r="Q475" s="23"/>
      <c r="R475" s="23"/>
      <c r="S475" s="23"/>
      <c r="T475" s="23"/>
      <c r="U475" s="23"/>
      <c r="V475" s="23"/>
      <c r="W475" s="23"/>
      <c r="X475" s="23"/>
      <c r="Y475" s="23"/>
      <c r="Z475" s="23"/>
      <c r="AA475" s="23"/>
      <c r="AB475" s="23"/>
      <c r="AC475" s="23"/>
      <c r="AD475" s="29"/>
      <c r="AE475" s="29"/>
    </row>
    <row r="476" customFormat="false" ht="15" hidden="false" customHeight="false" outlineLevel="0" collapsed="false">
      <c r="A476" s="27" t="n">
        <v>737</v>
      </c>
      <c r="B476" s="25"/>
      <c r="C476" s="22" t="s">
        <v>8</v>
      </c>
      <c r="D476" s="23"/>
      <c r="E476" s="23"/>
      <c r="F476" s="23"/>
      <c r="G476" s="23"/>
      <c r="H476" s="23"/>
      <c r="I476" s="23"/>
      <c r="J476" s="23"/>
      <c r="K476" s="23"/>
      <c r="L476" s="23"/>
      <c r="M476" s="23"/>
      <c r="N476" s="23"/>
      <c r="O476" s="23"/>
      <c r="P476" s="23"/>
      <c r="Q476" s="23"/>
      <c r="R476" s="23"/>
      <c r="S476" s="23"/>
      <c r="T476" s="23"/>
      <c r="U476" s="23"/>
      <c r="V476" s="23"/>
      <c r="W476" s="23"/>
      <c r="X476" s="23"/>
      <c r="Y476" s="23"/>
      <c r="Z476" s="23"/>
      <c r="AA476" s="23"/>
      <c r="AB476" s="23"/>
      <c r="AC476" s="23"/>
      <c r="AD476" s="29"/>
      <c r="AE476" s="29"/>
    </row>
    <row r="477" customFormat="false" ht="15" hidden="false" customHeight="false" outlineLevel="0" collapsed="false">
      <c r="A477" s="27" t="n">
        <v>238</v>
      </c>
      <c r="B477" s="28"/>
      <c r="C477" s="22" t="s">
        <v>7</v>
      </c>
      <c r="D477" s="23"/>
      <c r="E477" s="23"/>
      <c r="F477" s="23"/>
      <c r="G477" s="23"/>
      <c r="H477" s="23"/>
      <c r="I477" s="23"/>
      <c r="J477" s="23"/>
      <c r="K477" s="23"/>
      <c r="L477" s="23"/>
      <c r="M477" s="23"/>
      <c r="N477" s="23"/>
      <c r="O477" s="23"/>
      <c r="P477" s="23"/>
      <c r="Q477" s="23"/>
      <c r="R477" s="23"/>
      <c r="S477" s="23"/>
      <c r="T477" s="23"/>
      <c r="U477" s="23"/>
      <c r="V477" s="23"/>
      <c r="W477" s="23"/>
      <c r="X477" s="23"/>
      <c r="Y477" s="23"/>
      <c r="Z477" s="23"/>
      <c r="AA477" s="23"/>
      <c r="AB477" s="23"/>
      <c r="AC477" s="23"/>
      <c r="AD477" s="29"/>
      <c r="AE477" s="29"/>
    </row>
    <row r="478" customFormat="false" ht="15" hidden="false" customHeight="false" outlineLevel="0" collapsed="false">
      <c r="A478" s="27" t="n">
        <v>738</v>
      </c>
      <c r="B478" s="25"/>
      <c r="C478" s="22" t="s">
        <v>8</v>
      </c>
      <c r="D478" s="23"/>
      <c r="E478" s="23"/>
      <c r="F478" s="23"/>
      <c r="G478" s="23"/>
      <c r="H478" s="23"/>
      <c r="I478" s="23"/>
      <c r="J478" s="23"/>
      <c r="K478" s="23"/>
      <c r="L478" s="23"/>
      <c r="M478" s="23"/>
      <c r="N478" s="23"/>
      <c r="O478" s="23"/>
      <c r="P478" s="23"/>
      <c r="Q478" s="23"/>
      <c r="R478" s="23"/>
      <c r="S478" s="23"/>
      <c r="T478" s="23"/>
      <c r="U478" s="23"/>
      <c r="V478" s="23"/>
      <c r="W478" s="23"/>
      <c r="X478" s="23"/>
      <c r="Y478" s="23"/>
      <c r="Z478" s="23"/>
      <c r="AA478" s="23"/>
      <c r="AB478" s="23"/>
      <c r="AC478" s="23"/>
      <c r="AD478" s="29"/>
      <c r="AE478" s="29"/>
    </row>
    <row r="479" customFormat="false" ht="15" hidden="false" customHeight="false" outlineLevel="0" collapsed="false">
      <c r="A479" s="27" t="n">
        <v>239</v>
      </c>
      <c r="B479" s="28"/>
      <c r="C479" s="22" t="s">
        <v>7</v>
      </c>
      <c r="D479" s="23"/>
      <c r="E479" s="23"/>
      <c r="F479" s="23"/>
      <c r="G479" s="23"/>
      <c r="H479" s="23"/>
      <c r="I479" s="23"/>
      <c r="J479" s="23"/>
      <c r="K479" s="23"/>
      <c r="L479" s="23"/>
      <c r="M479" s="23"/>
      <c r="N479" s="23"/>
      <c r="O479" s="23"/>
      <c r="P479" s="23"/>
      <c r="Q479" s="23"/>
      <c r="R479" s="23"/>
      <c r="S479" s="23"/>
      <c r="T479" s="23"/>
      <c r="U479" s="23"/>
      <c r="V479" s="23"/>
      <c r="W479" s="23"/>
      <c r="X479" s="23"/>
      <c r="Y479" s="23"/>
      <c r="Z479" s="23"/>
      <c r="AA479" s="23"/>
      <c r="AB479" s="23"/>
      <c r="AC479" s="23"/>
      <c r="AD479" s="29"/>
      <c r="AE479" s="29"/>
    </row>
    <row r="480" customFormat="false" ht="15" hidden="false" customHeight="false" outlineLevel="0" collapsed="false">
      <c r="A480" s="27" t="n">
        <v>739</v>
      </c>
      <c r="B480" s="25"/>
      <c r="C480" s="22" t="s">
        <v>8</v>
      </c>
      <c r="D480" s="23"/>
      <c r="E480" s="23"/>
      <c r="F480" s="23"/>
      <c r="G480" s="23"/>
      <c r="H480" s="23"/>
      <c r="I480" s="23"/>
      <c r="J480" s="23"/>
      <c r="K480" s="23"/>
      <c r="L480" s="23"/>
      <c r="M480" s="23"/>
      <c r="N480" s="23"/>
      <c r="O480" s="23"/>
      <c r="P480" s="23"/>
      <c r="Q480" s="23"/>
      <c r="R480" s="23"/>
      <c r="S480" s="23"/>
      <c r="T480" s="23"/>
      <c r="U480" s="23"/>
      <c r="V480" s="23"/>
      <c r="W480" s="23"/>
      <c r="X480" s="23"/>
      <c r="Y480" s="23"/>
      <c r="Z480" s="23"/>
      <c r="AA480" s="23"/>
      <c r="AB480" s="23"/>
      <c r="AC480" s="23"/>
      <c r="AD480" s="29"/>
      <c r="AE480" s="29"/>
    </row>
    <row r="481" customFormat="false" ht="15" hidden="false" customHeight="false" outlineLevel="0" collapsed="false">
      <c r="A481" s="27" t="n">
        <v>240</v>
      </c>
      <c r="B481" s="28"/>
      <c r="C481" s="22" t="s">
        <v>7</v>
      </c>
      <c r="D481" s="23"/>
      <c r="E481" s="23"/>
      <c r="F481" s="23"/>
      <c r="G481" s="23"/>
      <c r="H481" s="23"/>
      <c r="I481" s="23"/>
      <c r="J481" s="23"/>
      <c r="K481" s="23"/>
      <c r="L481" s="23"/>
      <c r="M481" s="23"/>
      <c r="N481" s="23"/>
      <c r="O481" s="23"/>
      <c r="P481" s="23"/>
      <c r="Q481" s="23"/>
      <c r="R481" s="23"/>
      <c r="S481" s="23"/>
      <c r="T481" s="23"/>
      <c r="U481" s="23"/>
      <c r="V481" s="23"/>
      <c r="W481" s="23"/>
      <c r="X481" s="23"/>
      <c r="Y481" s="23"/>
      <c r="Z481" s="23"/>
      <c r="AA481" s="23"/>
      <c r="AB481" s="23"/>
      <c r="AC481" s="23"/>
      <c r="AD481" s="29"/>
      <c r="AE481" s="29"/>
    </row>
    <row r="482" customFormat="false" ht="15" hidden="false" customHeight="false" outlineLevel="0" collapsed="false">
      <c r="A482" s="27" t="n">
        <v>740</v>
      </c>
      <c r="B482" s="25"/>
      <c r="C482" s="22" t="s">
        <v>8</v>
      </c>
      <c r="D482" s="23"/>
      <c r="E482" s="23"/>
      <c r="F482" s="23"/>
      <c r="G482" s="23"/>
      <c r="H482" s="23"/>
      <c r="I482" s="23"/>
      <c r="J482" s="23"/>
      <c r="K482" s="23"/>
      <c r="L482" s="23"/>
      <c r="M482" s="23"/>
      <c r="N482" s="23"/>
      <c r="O482" s="23"/>
      <c r="P482" s="23"/>
      <c r="Q482" s="23"/>
      <c r="R482" s="23"/>
      <c r="S482" s="23"/>
      <c r="T482" s="23"/>
      <c r="U482" s="23"/>
      <c r="V482" s="23"/>
      <c r="W482" s="23"/>
      <c r="X482" s="23"/>
      <c r="Y482" s="23"/>
      <c r="Z482" s="23"/>
      <c r="AA482" s="23"/>
      <c r="AB482" s="23"/>
      <c r="AC482" s="23"/>
      <c r="AD482" s="29"/>
      <c r="AE482" s="29"/>
    </row>
    <row r="483" customFormat="false" ht="15" hidden="false" customHeight="false" outlineLevel="0" collapsed="false">
      <c r="A483" s="27" t="n">
        <v>241</v>
      </c>
      <c r="B483" s="28"/>
      <c r="C483" s="22" t="s">
        <v>7</v>
      </c>
      <c r="D483" s="23"/>
      <c r="E483" s="23"/>
      <c r="F483" s="23"/>
      <c r="G483" s="23"/>
      <c r="H483" s="23"/>
      <c r="I483" s="23"/>
      <c r="J483" s="23"/>
      <c r="K483" s="23"/>
      <c r="L483" s="23"/>
      <c r="M483" s="23"/>
      <c r="N483" s="23"/>
      <c r="O483" s="23"/>
      <c r="P483" s="23"/>
      <c r="Q483" s="23"/>
      <c r="R483" s="23"/>
      <c r="S483" s="23"/>
      <c r="T483" s="23"/>
      <c r="U483" s="23"/>
      <c r="V483" s="23"/>
      <c r="W483" s="23"/>
      <c r="X483" s="23"/>
      <c r="Y483" s="23"/>
      <c r="Z483" s="23"/>
      <c r="AA483" s="23"/>
      <c r="AB483" s="23"/>
      <c r="AC483" s="23"/>
      <c r="AD483" s="29"/>
      <c r="AE483" s="29"/>
    </row>
    <row r="484" customFormat="false" ht="15" hidden="false" customHeight="false" outlineLevel="0" collapsed="false">
      <c r="A484" s="27" t="n">
        <v>741</v>
      </c>
      <c r="B484" s="25"/>
      <c r="C484" s="22" t="s">
        <v>8</v>
      </c>
      <c r="D484" s="23"/>
      <c r="E484" s="23"/>
      <c r="F484" s="23"/>
      <c r="G484" s="23"/>
      <c r="H484" s="23"/>
      <c r="I484" s="23"/>
      <c r="J484" s="23"/>
      <c r="K484" s="23"/>
      <c r="L484" s="23"/>
      <c r="M484" s="23"/>
      <c r="N484" s="23"/>
      <c r="O484" s="23"/>
      <c r="P484" s="23"/>
      <c r="Q484" s="23"/>
      <c r="R484" s="23"/>
      <c r="S484" s="23"/>
      <c r="T484" s="23"/>
      <c r="U484" s="23"/>
      <c r="V484" s="23"/>
      <c r="W484" s="23"/>
      <c r="X484" s="23"/>
      <c r="Y484" s="23"/>
      <c r="Z484" s="23"/>
      <c r="AA484" s="23"/>
      <c r="AB484" s="23"/>
      <c r="AC484" s="23"/>
      <c r="AD484" s="29"/>
      <c r="AE484" s="29"/>
    </row>
    <row r="485" customFormat="false" ht="15" hidden="false" customHeight="false" outlineLevel="0" collapsed="false">
      <c r="A485" s="27" t="n">
        <v>242</v>
      </c>
      <c r="B485" s="28"/>
      <c r="C485" s="22" t="s">
        <v>7</v>
      </c>
      <c r="D485" s="23"/>
      <c r="E485" s="23"/>
      <c r="F485" s="23"/>
      <c r="G485" s="23"/>
      <c r="H485" s="23"/>
      <c r="I485" s="23"/>
      <c r="J485" s="23"/>
      <c r="K485" s="23"/>
      <c r="L485" s="23"/>
      <c r="M485" s="23"/>
      <c r="N485" s="23"/>
      <c r="O485" s="23"/>
      <c r="P485" s="23"/>
      <c r="Q485" s="23"/>
      <c r="R485" s="23"/>
      <c r="S485" s="23"/>
      <c r="T485" s="23"/>
      <c r="U485" s="23"/>
      <c r="V485" s="23"/>
      <c r="W485" s="23"/>
      <c r="X485" s="23"/>
      <c r="Y485" s="23"/>
      <c r="Z485" s="23"/>
      <c r="AA485" s="23"/>
      <c r="AB485" s="23"/>
      <c r="AC485" s="23"/>
      <c r="AD485" s="29"/>
      <c r="AE485" s="29"/>
    </row>
    <row r="486" customFormat="false" ht="15" hidden="false" customHeight="false" outlineLevel="0" collapsed="false">
      <c r="A486" s="27" t="n">
        <v>742</v>
      </c>
      <c r="B486" s="25"/>
      <c r="C486" s="22" t="s">
        <v>8</v>
      </c>
      <c r="D486" s="23"/>
      <c r="E486" s="23"/>
      <c r="F486" s="23"/>
      <c r="G486" s="23"/>
      <c r="H486" s="23"/>
      <c r="I486" s="23"/>
      <c r="J486" s="23"/>
      <c r="K486" s="23"/>
      <c r="L486" s="23"/>
      <c r="M486" s="23"/>
      <c r="N486" s="23"/>
      <c r="O486" s="23"/>
      <c r="P486" s="23"/>
      <c r="Q486" s="23"/>
      <c r="R486" s="23"/>
      <c r="S486" s="23"/>
      <c r="T486" s="23"/>
      <c r="U486" s="23"/>
      <c r="V486" s="23"/>
      <c r="W486" s="23"/>
      <c r="X486" s="23"/>
      <c r="Y486" s="23"/>
      <c r="Z486" s="23"/>
      <c r="AA486" s="23"/>
      <c r="AB486" s="23"/>
      <c r="AC486" s="23"/>
      <c r="AD486" s="29"/>
      <c r="AE486" s="29"/>
    </row>
    <row r="487" customFormat="false" ht="15" hidden="false" customHeight="false" outlineLevel="0" collapsed="false">
      <c r="A487" s="27" t="n">
        <v>243</v>
      </c>
      <c r="B487" s="28"/>
      <c r="C487" s="22" t="s">
        <v>7</v>
      </c>
      <c r="D487" s="23"/>
      <c r="E487" s="23"/>
      <c r="F487" s="23"/>
      <c r="G487" s="23"/>
      <c r="H487" s="23"/>
      <c r="I487" s="23"/>
      <c r="J487" s="23"/>
      <c r="K487" s="23"/>
      <c r="L487" s="23"/>
      <c r="M487" s="23"/>
      <c r="N487" s="23"/>
      <c r="O487" s="23"/>
      <c r="P487" s="23"/>
      <c r="Q487" s="23"/>
      <c r="R487" s="23"/>
      <c r="S487" s="23"/>
      <c r="T487" s="23"/>
      <c r="U487" s="23"/>
      <c r="V487" s="23"/>
      <c r="W487" s="23"/>
      <c r="X487" s="23"/>
      <c r="Y487" s="23"/>
      <c r="Z487" s="23"/>
      <c r="AA487" s="23"/>
      <c r="AB487" s="23"/>
      <c r="AC487" s="23"/>
      <c r="AD487" s="29"/>
      <c r="AE487" s="29"/>
    </row>
    <row r="488" customFormat="false" ht="15" hidden="false" customHeight="false" outlineLevel="0" collapsed="false">
      <c r="A488" s="27" t="n">
        <v>743</v>
      </c>
      <c r="B488" s="25"/>
      <c r="C488" s="22" t="s">
        <v>8</v>
      </c>
      <c r="D488" s="23"/>
      <c r="E488" s="23"/>
      <c r="F488" s="23"/>
      <c r="G488" s="23"/>
      <c r="H488" s="23"/>
      <c r="I488" s="23"/>
      <c r="J488" s="23"/>
      <c r="K488" s="23"/>
      <c r="L488" s="23"/>
      <c r="M488" s="23"/>
      <c r="N488" s="23"/>
      <c r="O488" s="23"/>
      <c r="P488" s="23"/>
      <c r="Q488" s="23"/>
      <c r="R488" s="23"/>
      <c r="S488" s="23"/>
      <c r="T488" s="23"/>
      <c r="U488" s="23"/>
      <c r="V488" s="23"/>
      <c r="W488" s="23"/>
      <c r="X488" s="23"/>
      <c r="Y488" s="23"/>
      <c r="Z488" s="23"/>
      <c r="AA488" s="23"/>
      <c r="AB488" s="23"/>
      <c r="AC488" s="23"/>
      <c r="AD488" s="29"/>
      <c r="AE488" s="29"/>
    </row>
    <row r="489" customFormat="false" ht="15" hidden="false" customHeight="false" outlineLevel="0" collapsed="false">
      <c r="A489" s="27" t="n">
        <v>244</v>
      </c>
      <c r="B489" s="28"/>
      <c r="C489" s="22" t="s">
        <v>7</v>
      </c>
      <c r="D489" s="23"/>
      <c r="E489" s="23"/>
      <c r="F489" s="23"/>
      <c r="G489" s="23"/>
      <c r="H489" s="23"/>
      <c r="I489" s="23"/>
      <c r="J489" s="23"/>
      <c r="K489" s="23"/>
      <c r="L489" s="23"/>
      <c r="M489" s="23"/>
      <c r="N489" s="23"/>
      <c r="O489" s="23"/>
      <c r="P489" s="23"/>
      <c r="Q489" s="23"/>
      <c r="R489" s="23"/>
      <c r="S489" s="23"/>
      <c r="T489" s="23"/>
      <c r="U489" s="23"/>
      <c r="V489" s="23"/>
      <c r="W489" s="23"/>
      <c r="X489" s="23"/>
      <c r="Y489" s="23"/>
      <c r="Z489" s="23"/>
      <c r="AA489" s="23"/>
      <c r="AB489" s="23"/>
      <c r="AC489" s="23"/>
      <c r="AD489" s="29"/>
      <c r="AE489" s="29"/>
    </row>
    <row r="490" customFormat="false" ht="15" hidden="false" customHeight="false" outlineLevel="0" collapsed="false">
      <c r="A490" s="27" t="n">
        <v>744</v>
      </c>
      <c r="B490" s="25"/>
      <c r="C490" s="22" t="s">
        <v>8</v>
      </c>
      <c r="D490" s="23"/>
      <c r="E490" s="23"/>
      <c r="F490" s="23"/>
      <c r="G490" s="23"/>
      <c r="H490" s="23"/>
      <c r="I490" s="23"/>
      <c r="J490" s="23"/>
      <c r="K490" s="23"/>
      <c r="L490" s="23"/>
      <c r="M490" s="23"/>
      <c r="N490" s="23"/>
      <c r="O490" s="23"/>
      <c r="P490" s="23"/>
      <c r="Q490" s="23"/>
      <c r="R490" s="23"/>
      <c r="S490" s="23"/>
      <c r="T490" s="23"/>
      <c r="U490" s="23"/>
      <c r="V490" s="23"/>
      <c r="W490" s="23"/>
      <c r="X490" s="23"/>
      <c r="Y490" s="23"/>
      <c r="Z490" s="23"/>
      <c r="AA490" s="23"/>
      <c r="AB490" s="23"/>
      <c r="AC490" s="23"/>
      <c r="AD490" s="29"/>
      <c r="AE490" s="29"/>
    </row>
    <row r="491" customFormat="false" ht="15" hidden="false" customHeight="false" outlineLevel="0" collapsed="false">
      <c r="A491" s="27" t="n">
        <v>245</v>
      </c>
      <c r="B491" s="28"/>
      <c r="C491" s="22" t="s">
        <v>7</v>
      </c>
      <c r="D491" s="23"/>
      <c r="E491" s="23"/>
      <c r="F491" s="23"/>
      <c r="G491" s="23"/>
      <c r="H491" s="23"/>
      <c r="I491" s="23"/>
      <c r="J491" s="23"/>
      <c r="K491" s="23"/>
      <c r="L491" s="23"/>
      <c r="M491" s="23"/>
      <c r="N491" s="23"/>
      <c r="O491" s="23"/>
      <c r="P491" s="23"/>
      <c r="Q491" s="23"/>
      <c r="R491" s="23"/>
      <c r="S491" s="23"/>
      <c r="T491" s="23"/>
      <c r="U491" s="23"/>
      <c r="V491" s="23"/>
      <c r="W491" s="23"/>
      <c r="X491" s="23"/>
      <c r="Y491" s="23"/>
      <c r="Z491" s="23"/>
      <c r="AA491" s="23"/>
      <c r="AB491" s="23"/>
      <c r="AC491" s="23"/>
      <c r="AD491" s="29"/>
      <c r="AE491" s="29"/>
    </row>
    <row r="492" customFormat="false" ht="15" hidden="false" customHeight="false" outlineLevel="0" collapsed="false">
      <c r="A492" s="27" t="n">
        <v>745</v>
      </c>
      <c r="B492" s="25"/>
      <c r="C492" s="22" t="s">
        <v>8</v>
      </c>
      <c r="D492" s="23"/>
      <c r="E492" s="23"/>
      <c r="F492" s="23"/>
      <c r="G492" s="23"/>
      <c r="H492" s="23"/>
      <c r="I492" s="23"/>
      <c r="J492" s="23"/>
      <c r="K492" s="23"/>
      <c r="L492" s="23"/>
      <c r="M492" s="23"/>
      <c r="N492" s="23"/>
      <c r="O492" s="23"/>
      <c r="P492" s="23"/>
      <c r="Q492" s="23"/>
      <c r="R492" s="23"/>
      <c r="S492" s="23"/>
      <c r="T492" s="23"/>
      <c r="U492" s="23"/>
      <c r="V492" s="23"/>
      <c r="W492" s="23"/>
      <c r="X492" s="23"/>
      <c r="Y492" s="23"/>
      <c r="Z492" s="23"/>
      <c r="AA492" s="23"/>
      <c r="AB492" s="23"/>
      <c r="AC492" s="23"/>
      <c r="AD492" s="29"/>
      <c r="AE492" s="29"/>
    </row>
    <row r="493" customFormat="false" ht="15" hidden="false" customHeight="false" outlineLevel="0" collapsed="false">
      <c r="A493" s="27" t="n">
        <v>246</v>
      </c>
      <c r="B493" s="28"/>
      <c r="C493" s="22" t="s">
        <v>7</v>
      </c>
      <c r="D493" s="23"/>
      <c r="E493" s="23"/>
      <c r="F493" s="23"/>
      <c r="G493" s="23"/>
      <c r="H493" s="23"/>
      <c r="I493" s="23"/>
      <c r="J493" s="23"/>
      <c r="K493" s="23"/>
      <c r="L493" s="23"/>
      <c r="M493" s="23"/>
      <c r="N493" s="23"/>
      <c r="O493" s="23"/>
      <c r="P493" s="23"/>
      <c r="Q493" s="23"/>
      <c r="R493" s="23"/>
      <c r="S493" s="23"/>
      <c r="T493" s="23"/>
      <c r="U493" s="23"/>
      <c r="V493" s="23"/>
      <c r="W493" s="23"/>
      <c r="X493" s="23"/>
      <c r="Y493" s="23"/>
      <c r="Z493" s="23"/>
      <c r="AA493" s="23"/>
      <c r="AB493" s="23"/>
      <c r="AC493" s="23"/>
      <c r="AD493" s="29"/>
      <c r="AE493" s="29"/>
    </row>
    <row r="494" customFormat="false" ht="15" hidden="false" customHeight="false" outlineLevel="0" collapsed="false">
      <c r="A494" s="27" t="n">
        <v>746</v>
      </c>
      <c r="B494" s="25"/>
      <c r="C494" s="22" t="s">
        <v>8</v>
      </c>
      <c r="D494" s="23"/>
      <c r="E494" s="23"/>
      <c r="F494" s="23"/>
      <c r="G494" s="23"/>
      <c r="H494" s="23"/>
      <c r="I494" s="23"/>
      <c r="J494" s="23"/>
      <c r="K494" s="23"/>
      <c r="L494" s="23"/>
      <c r="M494" s="23"/>
      <c r="N494" s="23"/>
      <c r="O494" s="23"/>
      <c r="P494" s="23"/>
      <c r="Q494" s="23"/>
      <c r="R494" s="23"/>
      <c r="S494" s="23"/>
      <c r="T494" s="23"/>
      <c r="U494" s="23"/>
      <c r="V494" s="23"/>
      <c r="W494" s="23"/>
      <c r="X494" s="23"/>
      <c r="Y494" s="23"/>
      <c r="Z494" s="23"/>
      <c r="AA494" s="23"/>
      <c r="AB494" s="23"/>
      <c r="AC494" s="23"/>
      <c r="AD494" s="29"/>
      <c r="AE494" s="29"/>
    </row>
    <row r="495" customFormat="false" ht="15" hidden="false" customHeight="false" outlineLevel="0" collapsed="false">
      <c r="A495" s="27" t="n">
        <v>247</v>
      </c>
      <c r="B495" s="28"/>
      <c r="C495" s="22" t="s">
        <v>7</v>
      </c>
      <c r="D495" s="23"/>
      <c r="E495" s="23"/>
      <c r="F495" s="23"/>
      <c r="G495" s="23"/>
      <c r="H495" s="23"/>
      <c r="I495" s="23"/>
      <c r="J495" s="23"/>
      <c r="K495" s="23"/>
      <c r="L495" s="23"/>
      <c r="M495" s="23"/>
      <c r="N495" s="23"/>
      <c r="O495" s="23"/>
      <c r="P495" s="23"/>
      <c r="Q495" s="23"/>
      <c r="R495" s="23"/>
      <c r="S495" s="23"/>
      <c r="T495" s="23"/>
      <c r="U495" s="23"/>
      <c r="V495" s="23"/>
      <c r="W495" s="23"/>
      <c r="X495" s="23"/>
      <c r="Y495" s="23"/>
      <c r="Z495" s="23"/>
      <c r="AA495" s="23"/>
      <c r="AB495" s="23"/>
      <c r="AC495" s="23"/>
      <c r="AD495" s="29"/>
      <c r="AE495" s="29"/>
    </row>
    <row r="496" customFormat="false" ht="15" hidden="false" customHeight="false" outlineLevel="0" collapsed="false">
      <c r="A496" s="27" t="n">
        <v>747</v>
      </c>
      <c r="B496" s="25"/>
      <c r="C496" s="22" t="s">
        <v>8</v>
      </c>
      <c r="D496" s="23"/>
      <c r="E496" s="23"/>
      <c r="F496" s="23"/>
      <c r="G496" s="23"/>
      <c r="H496" s="23"/>
      <c r="I496" s="23"/>
      <c r="J496" s="23"/>
      <c r="K496" s="23"/>
      <c r="L496" s="23"/>
      <c r="M496" s="23"/>
      <c r="N496" s="23"/>
      <c r="O496" s="23"/>
      <c r="P496" s="23"/>
      <c r="Q496" s="23"/>
      <c r="R496" s="23"/>
      <c r="S496" s="23"/>
      <c r="T496" s="23"/>
      <c r="U496" s="23"/>
      <c r="V496" s="23"/>
      <c r="W496" s="23"/>
      <c r="X496" s="23"/>
      <c r="Y496" s="23"/>
      <c r="Z496" s="23"/>
      <c r="AA496" s="23"/>
      <c r="AB496" s="23"/>
      <c r="AC496" s="23"/>
      <c r="AD496" s="29"/>
      <c r="AE496" s="29"/>
    </row>
    <row r="497" customFormat="false" ht="15" hidden="false" customHeight="false" outlineLevel="0" collapsed="false">
      <c r="A497" s="27" t="n">
        <v>248</v>
      </c>
      <c r="B497" s="28"/>
      <c r="C497" s="22" t="s">
        <v>7</v>
      </c>
      <c r="D497" s="23"/>
      <c r="E497" s="23"/>
      <c r="F497" s="23"/>
      <c r="G497" s="23"/>
      <c r="H497" s="23"/>
      <c r="I497" s="23"/>
      <c r="J497" s="23"/>
      <c r="K497" s="23"/>
      <c r="L497" s="23"/>
      <c r="M497" s="23"/>
      <c r="N497" s="23"/>
      <c r="O497" s="23"/>
      <c r="P497" s="23"/>
      <c r="Q497" s="23"/>
      <c r="R497" s="23"/>
      <c r="S497" s="23"/>
      <c r="T497" s="23"/>
      <c r="U497" s="23"/>
      <c r="V497" s="23"/>
      <c r="W497" s="23"/>
      <c r="X497" s="23"/>
      <c r="Y497" s="23"/>
      <c r="Z497" s="23"/>
      <c r="AA497" s="23"/>
      <c r="AB497" s="23"/>
      <c r="AC497" s="23"/>
      <c r="AD497" s="29"/>
      <c r="AE497" s="29"/>
    </row>
    <row r="498" customFormat="false" ht="15" hidden="false" customHeight="false" outlineLevel="0" collapsed="false">
      <c r="A498" s="27" t="n">
        <v>748</v>
      </c>
      <c r="B498" s="25"/>
      <c r="C498" s="22" t="s">
        <v>8</v>
      </c>
      <c r="D498" s="23"/>
      <c r="E498" s="23"/>
      <c r="F498" s="23"/>
      <c r="G498" s="23"/>
      <c r="H498" s="23"/>
      <c r="I498" s="23"/>
      <c r="J498" s="23"/>
      <c r="K498" s="23"/>
      <c r="L498" s="23"/>
      <c r="M498" s="23"/>
      <c r="N498" s="23"/>
      <c r="O498" s="23"/>
      <c r="P498" s="23"/>
      <c r="Q498" s="23"/>
      <c r="R498" s="23"/>
      <c r="S498" s="23"/>
      <c r="T498" s="23"/>
      <c r="U498" s="23"/>
      <c r="V498" s="23"/>
      <c r="W498" s="23"/>
      <c r="X498" s="23"/>
      <c r="Y498" s="23"/>
      <c r="Z498" s="23"/>
      <c r="AA498" s="23"/>
      <c r="AB498" s="23"/>
      <c r="AC498" s="23"/>
      <c r="AD498" s="29"/>
      <c r="AE498" s="29"/>
    </row>
    <row r="499" customFormat="false" ht="15" hidden="false" customHeight="false" outlineLevel="0" collapsed="false">
      <c r="A499" s="27" t="n">
        <v>249</v>
      </c>
      <c r="B499" s="28"/>
      <c r="C499" s="22" t="s">
        <v>7</v>
      </c>
      <c r="D499" s="23"/>
      <c r="E499" s="23"/>
      <c r="F499" s="23"/>
      <c r="G499" s="23"/>
      <c r="H499" s="23"/>
      <c r="I499" s="23"/>
      <c r="J499" s="23"/>
      <c r="K499" s="23"/>
      <c r="L499" s="23"/>
      <c r="M499" s="23"/>
      <c r="N499" s="23"/>
      <c r="O499" s="23"/>
      <c r="P499" s="23"/>
      <c r="Q499" s="23"/>
      <c r="R499" s="23"/>
      <c r="S499" s="23"/>
      <c r="T499" s="23"/>
      <c r="U499" s="23"/>
      <c r="V499" s="23"/>
      <c r="W499" s="23"/>
      <c r="X499" s="23"/>
      <c r="Y499" s="23"/>
      <c r="Z499" s="23"/>
      <c r="AA499" s="23"/>
      <c r="AB499" s="23"/>
      <c r="AC499" s="23"/>
      <c r="AD499" s="29"/>
      <c r="AE499" s="29"/>
    </row>
    <row r="500" customFormat="false" ht="15" hidden="false" customHeight="false" outlineLevel="0" collapsed="false">
      <c r="A500" s="27" t="n">
        <v>749</v>
      </c>
      <c r="B500" s="25"/>
      <c r="C500" s="22" t="s">
        <v>8</v>
      </c>
      <c r="D500" s="23"/>
      <c r="E500" s="23"/>
      <c r="F500" s="23"/>
      <c r="G500" s="23"/>
      <c r="H500" s="23"/>
      <c r="I500" s="23"/>
      <c r="J500" s="23"/>
      <c r="K500" s="23"/>
      <c r="L500" s="23"/>
      <c r="M500" s="23"/>
      <c r="N500" s="23"/>
      <c r="O500" s="23"/>
      <c r="P500" s="23"/>
      <c r="Q500" s="23"/>
      <c r="R500" s="23"/>
      <c r="S500" s="23"/>
      <c r="T500" s="23"/>
      <c r="U500" s="23"/>
      <c r="V500" s="23"/>
      <c r="W500" s="23"/>
      <c r="X500" s="23"/>
      <c r="Y500" s="23"/>
      <c r="Z500" s="23"/>
      <c r="AA500" s="23"/>
      <c r="AB500" s="23"/>
      <c r="AC500" s="23"/>
      <c r="AD500" s="29"/>
      <c r="AE500" s="29"/>
    </row>
    <row r="501" customFormat="false" ht="15" hidden="false" customHeight="false" outlineLevel="0" collapsed="false">
      <c r="A501" s="27" t="n">
        <v>250</v>
      </c>
      <c r="B501" s="28"/>
      <c r="C501" s="22" t="s">
        <v>7</v>
      </c>
      <c r="D501" s="23"/>
      <c r="E501" s="23"/>
      <c r="F501" s="23"/>
      <c r="G501" s="23"/>
      <c r="H501" s="23"/>
      <c r="I501" s="23"/>
      <c r="J501" s="23"/>
      <c r="K501" s="23"/>
      <c r="L501" s="23"/>
      <c r="M501" s="23"/>
      <c r="N501" s="23"/>
      <c r="O501" s="23"/>
      <c r="P501" s="23"/>
      <c r="Q501" s="23"/>
      <c r="R501" s="23"/>
      <c r="S501" s="23"/>
      <c r="T501" s="23"/>
      <c r="U501" s="23"/>
      <c r="V501" s="23"/>
      <c r="W501" s="23"/>
      <c r="X501" s="23"/>
      <c r="Y501" s="23"/>
      <c r="Z501" s="23"/>
      <c r="AA501" s="23"/>
      <c r="AB501" s="23"/>
      <c r="AC501" s="23"/>
      <c r="AD501" s="29"/>
      <c r="AE501" s="29"/>
    </row>
    <row r="502" customFormat="false" ht="15" hidden="false" customHeight="false" outlineLevel="0" collapsed="false">
      <c r="A502" s="27" t="n">
        <v>750</v>
      </c>
      <c r="B502" s="25"/>
      <c r="C502" s="22" t="s">
        <v>8</v>
      </c>
      <c r="D502" s="23"/>
      <c r="E502" s="23"/>
      <c r="F502" s="23"/>
      <c r="G502" s="23"/>
      <c r="H502" s="23"/>
      <c r="I502" s="23"/>
      <c r="J502" s="23"/>
      <c r="K502" s="23"/>
      <c r="L502" s="23"/>
      <c r="M502" s="23"/>
      <c r="N502" s="23"/>
      <c r="O502" s="23"/>
      <c r="P502" s="23"/>
      <c r="Q502" s="23"/>
      <c r="R502" s="23"/>
      <c r="S502" s="23"/>
      <c r="T502" s="23"/>
      <c r="U502" s="23"/>
      <c r="V502" s="23"/>
      <c r="W502" s="23"/>
      <c r="X502" s="23"/>
      <c r="Y502" s="23"/>
      <c r="Z502" s="23"/>
      <c r="AA502" s="23"/>
      <c r="AB502" s="23"/>
      <c r="AC502" s="23"/>
      <c r="AD502" s="29"/>
      <c r="AE502" s="29"/>
    </row>
    <row r="503" customFormat="false" ht="15" hidden="false" customHeight="false" outlineLevel="0" collapsed="false">
      <c r="A503" s="27" t="n">
        <v>251</v>
      </c>
      <c r="B503" s="28"/>
      <c r="C503" s="22" t="s">
        <v>7</v>
      </c>
      <c r="D503" s="23"/>
      <c r="E503" s="23"/>
      <c r="F503" s="23"/>
      <c r="G503" s="23"/>
      <c r="H503" s="23"/>
      <c r="I503" s="23"/>
      <c r="J503" s="23"/>
      <c r="K503" s="23"/>
      <c r="L503" s="23"/>
      <c r="M503" s="23"/>
      <c r="N503" s="23"/>
      <c r="O503" s="23"/>
      <c r="P503" s="23"/>
      <c r="Q503" s="23"/>
      <c r="R503" s="23"/>
      <c r="S503" s="23"/>
      <c r="T503" s="23"/>
      <c r="U503" s="23"/>
      <c r="V503" s="23"/>
      <c r="W503" s="23"/>
      <c r="X503" s="23"/>
      <c r="Y503" s="23"/>
      <c r="Z503" s="23"/>
      <c r="AA503" s="23"/>
      <c r="AB503" s="23"/>
      <c r="AC503" s="23"/>
      <c r="AD503" s="29"/>
      <c r="AE503" s="29"/>
    </row>
    <row r="504" customFormat="false" ht="15" hidden="false" customHeight="false" outlineLevel="0" collapsed="false">
      <c r="A504" s="27" t="n">
        <v>751</v>
      </c>
      <c r="B504" s="25"/>
      <c r="C504" s="22" t="s">
        <v>8</v>
      </c>
      <c r="D504" s="23"/>
      <c r="E504" s="23"/>
      <c r="F504" s="23"/>
      <c r="G504" s="23"/>
      <c r="H504" s="23"/>
      <c r="I504" s="23"/>
      <c r="J504" s="23"/>
      <c r="K504" s="23"/>
      <c r="L504" s="23"/>
      <c r="M504" s="23"/>
      <c r="N504" s="23"/>
      <c r="O504" s="23"/>
      <c r="P504" s="23"/>
      <c r="Q504" s="23"/>
      <c r="R504" s="23"/>
      <c r="S504" s="23"/>
      <c r="T504" s="23"/>
      <c r="U504" s="23"/>
      <c r="V504" s="23"/>
      <c r="W504" s="23"/>
      <c r="X504" s="23"/>
      <c r="Y504" s="23"/>
      <c r="Z504" s="23"/>
      <c r="AA504" s="23"/>
      <c r="AB504" s="23"/>
      <c r="AC504" s="23"/>
      <c r="AD504" s="29"/>
      <c r="AE504" s="29"/>
    </row>
    <row r="505" customFormat="false" ht="15" hidden="false" customHeight="false" outlineLevel="0" collapsed="false">
      <c r="A505" s="27" t="n">
        <v>252</v>
      </c>
      <c r="B505" s="28"/>
      <c r="C505" s="22" t="s">
        <v>7</v>
      </c>
      <c r="D505" s="23"/>
      <c r="E505" s="23"/>
      <c r="F505" s="23"/>
      <c r="G505" s="23"/>
      <c r="H505" s="23"/>
      <c r="I505" s="23"/>
      <c r="J505" s="23"/>
      <c r="K505" s="23"/>
      <c r="L505" s="23"/>
      <c r="M505" s="23"/>
      <c r="N505" s="23"/>
      <c r="O505" s="23"/>
      <c r="P505" s="23"/>
      <c r="Q505" s="23"/>
      <c r="R505" s="23"/>
      <c r="S505" s="23"/>
      <c r="T505" s="23"/>
      <c r="U505" s="23"/>
      <c r="V505" s="23"/>
      <c r="W505" s="23"/>
      <c r="X505" s="23"/>
      <c r="Y505" s="23"/>
      <c r="Z505" s="23"/>
      <c r="AA505" s="23"/>
      <c r="AB505" s="23"/>
      <c r="AC505" s="23"/>
      <c r="AD505" s="29"/>
      <c r="AE505" s="29"/>
    </row>
    <row r="506" customFormat="false" ht="15" hidden="false" customHeight="false" outlineLevel="0" collapsed="false">
      <c r="A506" s="27" t="n">
        <v>752</v>
      </c>
      <c r="B506" s="25"/>
      <c r="C506" s="22" t="s">
        <v>8</v>
      </c>
      <c r="D506" s="23"/>
      <c r="E506" s="23"/>
      <c r="F506" s="23"/>
      <c r="G506" s="23"/>
      <c r="H506" s="23"/>
      <c r="I506" s="23"/>
      <c r="J506" s="23"/>
      <c r="K506" s="23"/>
      <c r="L506" s="23"/>
      <c r="M506" s="23"/>
      <c r="N506" s="23"/>
      <c r="O506" s="23"/>
      <c r="P506" s="23"/>
      <c r="Q506" s="23"/>
      <c r="R506" s="23"/>
      <c r="S506" s="23"/>
      <c r="T506" s="23"/>
      <c r="U506" s="23"/>
      <c r="V506" s="23"/>
      <c r="W506" s="23"/>
      <c r="X506" s="23"/>
      <c r="Y506" s="23"/>
      <c r="Z506" s="23"/>
      <c r="AA506" s="23"/>
      <c r="AB506" s="23"/>
      <c r="AC506" s="23"/>
      <c r="AD506" s="29"/>
      <c r="AE506" s="29"/>
    </row>
    <row r="507" customFormat="false" ht="15" hidden="false" customHeight="false" outlineLevel="0" collapsed="false">
      <c r="A507" s="27" t="n">
        <v>253</v>
      </c>
      <c r="B507" s="28"/>
      <c r="C507" s="22" t="s">
        <v>7</v>
      </c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23"/>
      <c r="Z507" s="23"/>
      <c r="AA507" s="23"/>
      <c r="AB507" s="23"/>
      <c r="AC507" s="23"/>
      <c r="AD507" s="29"/>
      <c r="AE507" s="29"/>
    </row>
    <row r="508" customFormat="false" ht="15" hidden="false" customHeight="false" outlineLevel="0" collapsed="false">
      <c r="A508" s="27" t="n">
        <v>753</v>
      </c>
      <c r="B508" s="25"/>
      <c r="C508" s="22" t="s">
        <v>8</v>
      </c>
      <c r="D508" s="23"/>
      <c r="E508" s="23"/>
      <c r="F508" s="23"/>
      <c r="G508" s="23"/>
      <c r="H508" s="23"/>
      <c r="I508" s="23"/>
      <c r="J508" s="23"/>
      <c r="K508" s="23"/>
      <c r="L508" s="23"/>
      <c r="M508" s="23"/>
      <c r="N508" s="23"/>
      <c r="O508" s="23"/>
      <c r="P508" s="23"/>
      <c r="Q508" s="23"/>
      <c r="R508" s="23"/>
      <c r="S508" s="23"/>
      <c r="T508" s="23"/>
      <c r="U508" s="23"/>
      <c r="V508" s="23"/>
      <c r="W508" s="23"/>
      <c r="X508" s="23"/>
      <c r="Y508" s="23"/>
      <c r="Z508" s="23"/>
      <c r="AA508" s="23"/>
      <c r="AB508" s="23"/>
      <c r="AC508" s="23"/>
      <c r="AD508" s="29"/>
      <c r="AE508" s="29"/>
    </row>
    <row r="509" customFormat="false" ht="15" hidden="false" customHeight="false" outlineLevel="0" collapsed="false">
      <c r="A509" s="27" t="n">
        <v>254</v>
      </c>
      <c r="B509" s="28"/>
      <c r="C509" s="22" t="s">
        <v>7</v>
      </c>
      <c r="D509" s="23"/>
      <c r="E509" s="23"/>
      <c r="F509" s="23"/>
      <c r="G509" s="23"/>
      <c r="H509" s="23"/>
      <c r="I509" s="23"/>
      <c r="J509" s="23"/>
      <c r="K509" s="23"/>
      <c r="L509" s="23"/>
      <c r="M509" s="23"/>
      <c r="N509" s="23"/>
      <c r="O509" s="23"/>
      <c r="P509" s="23"/>
      <c r="Q509" s="23"/>
      <c r="R509" s="23"/>
      <c r="S509" s="23"/>
      <c r="T509" s="23"/>
      <c r="U509" s="23"/>
      <c r="V509" s="23"/>
      <c r="W509" s="23"/>
      <c r="X509" s="23"/>
      <c r="Y509" s="23"/>
      <c r="Z509" s="23"/>
      <c r="AA509" s="23"/>
      <c r="AB509" s="23"/>
      <c r="AC509" s="23"/>
      <c r="AD509" s="29"/>
      <c r="AE509" s="29"/>
    </row>
    <row r="510" customFormat="false" ht="15" hidden="false" customHeight="false" outlineLevel="0" collapsed="false">
      <c r="A510" s="27" t="n">
        <v>754</v>
      </c>
      <c r="B510" s="25"/>
      <c r="C510" s="22" t="s">
        <v>8</v>
      </c>
      <c r="D510" s="23"/>
      <c r="E510" s="23"/>
      <c r="F510" s="23"/>
      <c r="G510" s="23"/>
      <c r="H510" s="23"/>
      <c r="I510" s="23"/>
      <c r="J510" s="23"/>
      <c r="K510" s="23"/>
      <c r="L510" s="23"/>
      <c r="M510" s="23"/>
      <c r="N510" s="23"/>
      <c r="O510" s="23"/>
      <c r="P510" s="23"/>
      <c r="Q510" s="23"/>
      <c r="R510" s="23"/>
      <c r="S510" s="23"/>
      <c r="T510" s="23"/>
      <c r="U510" s="23"/>
      <c r="V510" s="23"/>
      <c r="W510" s="23"/>
      <c r="X510" s="23"/>
      <c r="Y510" s="23"/>
      <c r="Z510" s="23"/>
      <c r="AA510" s="23"/>
      <c r="AB510" s="23"/>
      <c r="AC510" s="23"/>
      <c r="AD510" s="29"/>
      <c r="AE510" s="29"/>
    </row>
    <row r="511" customFormat="false" ht="15" hidden="false" customHeight="false" outlineLevel="0" collapsed="false">
      <c r="A511" s="27" t="n">
        <v>255</v>
      </c>
      <c r="B511" s="28"/>
      <c r="C511" s="22" t="s">
        <v>7</v>
      </c>
      <c r="D511" s="23"/>
      <c r="E511" s="23"/>
      <c r="F511" s="23"/>
      <c r="G511" s="23"/>
      <c r="H511" s="23"/>
      <c r="I511" s="23"/>
      <c r="J511" s="23"/>
      <c r="K511" s="23"/>
      <c r="L511" s="23"/>
      <c r="M511" s="23"/>
      <c r="N511" s="23"/>
      <c r="O511" s="23"/>
      <c r="P511" s="23"/>
      <c r="Q511" s="23"/>
      <c r="R511" s="23"/>
      <c r="S511" s="23"/>
      <c r="T511" s="23"/>
      <c r="U511" s="23"/>
      <c r="V511" s="23"/>
      <c r="W511" s="23"/>
      <c r="X511" s="23"/>
      <c r="Y511" s="23"/>
      <c r="Z511" s="23"/>
      <c r="AA511" s="23"/>
      <c r="AB511" s="23"/>
      <c r="AC511" s="23"/>
      <c r="AD511" s="29"/>
      <c r="AE511" s="29"/>
    </row>
    <row r="512" customFormat="false" ht="15" hidden="false" customHeight="false" outlineLevel="0" collapsed="false">
      <c r="A512" s="27" t="n">
        <v>755</v>
      </c>
      <c r="B512" s="25"/>
      <c r="C512" s="22" t="s">
        <v>8</v>
      </c>
      <c r="D512" s="23"/>
      <c r="E512" s="23"/>
      <c r="F512" s="23"/>
      <c r="G512" s="23"/>
      <c r="H512" s="23"/>
      <c r="I512" s="23"/>
      <c r="J512" s="23"/>
      <c r="K512" s="23"/>
      <c r="L512" s="23"/>
      <c r="M512" s="23"/>
      <c r="N512" s="23"/>
      <c r="O512" s="23"/>
      <c r="P512" s="23"/>
      <c r="Q512" s="23"/>
      <c r="R512" s="23"/>
      <c r="S512" s="23"/>
      <c r="T512" s="23"/>
      <c r="U512" s="23"/>
      <c r="V512" s="23"/>
      <c r="W512" s="23"/>
      <c r="X512" s="23"/>
      <c r="Y512" s="23"/>
      <c r="Z512" s="23"/>
      <c r="AA512" s="23"/>
      <c r="AB512" s="23"/>
      <c r="AC512" s="23"/>
      <c r="AD512" s="29"/>
      <c r="AE512" s="29"/>
    </row>
    <row r="513" customFormat="false" ht="15" hidden="false" customHeight="false" outlineLevel="0" collapsed="false">
      <c r="A513" s="27" t="n">
        <v>256</v>
      </c>
      <c r="B513" s="28"/>
      <c r="C513" s="22" t="s">
        <v>7</v>
      </c>
      <c r="D513" s="23"/>
      <c r="E513" s="23"/>
      <c r="F513" s="23"/>
      <c r="G513" s="23"/>
      <c r="H513" s="23"/>
      <c r="I513" s="23"/>
      <c r="J513" s="23"/>
      <c r="K513" s="23"/>
      <c r="L513" s="23"/>
      <c r="M513" s="23"/>
      <c r="N513" s="23"/>
      <c r="O513" s="23"/>
      <c r="P513" s="23"/>
      <c r="Q513" s="23"/>
      <c r="R513" s="23"/>
      <c r="S513" s="23"/>
      <c r="T513" s="23"/>
      <c r="U513" s="23"/>
      <c r="V513" s="23"/>
      <c r="W513" s="23"/>
      <c r="X513" s="23"/>
      <c r="Y513" s="23"/>
      <c r="Z513" s="23"/>
      <c r="AA513" s="23"/>
      <c r="AB513" s="23"/>
      <c r="AC513" s="23"/>
      <c r="AD513" s="29"/>
      <c r="AE513" s="29"/>
    </row>
    <row r="514" customFormat="false" ht="15" hidden="false" customHeight="false" outlineLevel="0" collapsed="false">
      <c r="A514" s="27" t="n">
        <v>756</v>
      </c>
      <c r="B514" s="25"/>
      <c r="C514" s="22" t="s">
        <v>8</v>
      </c>
      <c r="D514" s="23"/>
      <c r="E514" s="23"/>
      <c r="F514" s="23"/>
      <c r="G514" s="23"/>
      <c r="H514" s="23"/>
      <c r="I514" s="23"/>
      <c r="J514" s="23"/>
      <c r="K514" s="23"/>
      <c r="L514" s="23"/>
      <c r="M514" s="23"/>
      <c r="N514" s="23"/>
      <c r="O514" s="23"/>
      <c r="P514" s="23"/>
      <c r="Q514" s="23"/>
      <c r="R514" s="23"/>
      <c r="S514" s="23"/>
      <c r="T514" s="23"/>
      <c r="U514" s="23"/>
      <c r="V514" s="23"/>
      <c r="W514" s="23"/>
      <c r="X514" s="23"/>
      <c r="Y514" s="23"/>
      <c r="Z514" s="23"/>
      <c r="AA514" s="23"/>
      <c r="AB514" s="23"/>
      <c r="AC514" s="23"/>
      <c r="AD514" s="29"/>
      <c r="AE514" s="29"/>
    </row>
    <row r="515" customFormat="false" ht="15" hidden="false" customHeight="false" outlineLevel="0" collapsed="false">
      <c r="A515" s="27" t="n">
        <v>257</v>
      </c>
      <c r="B515" s="28"/>
      <c r="C515" s="22" t="s">
        <v>7</v>
      </c>
      <c r="D515" s="23"/>
      <c r="E515" s="23"/>
      <c r="F515" s="23"/>
      <c r="G515" s="23"/>
      <c r="H515" s="23"/>
      <c r="I515" s="23"/>
      <c r="J515" s="23"/>
      <c r="K515" s="23"/>
      <c r="L515" s="23"/>
      <c r="M515" s="23"/>
      <c r="N515" s="23"/>
      <c r="O515" s="23"/>
      <c r="P515" s="23"/>
      <c r="Q515" s="23"/>
      <c r="R515" s="23"/>
      <c r="S515" s="23"/>
      <c r="T515" s="23"/>
      <c r="U515" s="23"/>
      <c r="V515" s="23"/>
      <c r="W515" s="23"/>
      <c r="X515" s="23"/>
      <c r="Y515" s="23"/>
      <c r="Z515" s="23"/>
      <c r="AA515" s="23"/>
      <c r="AB515" s="23"/>
      <c r="AC515" s="23"/>
      <c r="AD515" s="29"/>
      <c r="AE515" s="29"/>
    </row>
    <row r="516" customFormat="false" ht="15" hidden="false" customHeight="false" outlineLevel="0" collapsed="false">
      <c r="A516" s="27" t="n">
        <v>757</v>
      </c>
      <c r="B516" s="25"/>
      <c r="C516" s="22" t="s">
        <v>8</v>
      </c>
      <c r="D516" s="23"/>
      <c r="E516" s="23"/>
      <c r="F516" s="23"/>
      <c r="G516" s="23"/>
      <c r="H516" s="23"/>
      <c r="I516" s="23"/>
      <c r="J516" s="23"/>
      <c r="K516" s="23"/>
      <c r="L516" s="23"/>
      <c r="M516" s="23"/>
      <c r="N516" s="23"/>
      <c r="O516" s="23"/>
      <c r="P516" s="23"/>
      <c r="Q516" s="23"/>
      <c r="R516" s="23"/>
      <c r="S516" s="23"/>
      <c r="T516" s="23"/>
      <c r="U516" s="23"/>
      <c r="V516" s="23"/>
      <c r="W516" s="23"/>
      <c r="X516" s="23"/>
      <c r="Y516" s="23"/>
      <c r="Z516" s="23"/>
      <c r="AA516" s="23"/>
      <c r="AB516" s="23"/>
      <c r="AC516" s="23"/>
      <c r="AD516" s="29"/>
      <c r="AE516" s="29"/>
    </row>
    <row r="517" customFormat="false" ht="15" hidden="false" customHeight="false" outlineLevel="0" collapsed="false">
      <c r="A517" s="27" t="n">
        <v>258</v>
      </c>
      <c r="B517" s="28"/>
      <c r="C517" s="22" t="s">
        <v>7</v>
      </c>
      <c r="D517" s="23"/>
      <c r="E517" s="23"/>
      <c r="F517" s="23"/>
      <c r="G517" s="23"/>
      <c r="H517" s="23"/>
      <c r="I517" s="23"/>
      <c r="J517" s="23"/>
      <c r="K517" s="23"/>
      <c r="L517" s="23"/>
      <c r="M517" s="23"/>
      <c r="N517" s="23"/>
      <c r="O517" s="23"/>
      <c r="P517" s="23"/>
      <c r="Q517" s="23"/>
      <c r="R517" s="23"/>
      <c r="S517" s="23"/>
      <c r="T517" s="23"/>
      <c r="U517" s="23"/>
      <c r="V517" s="23"/>
      <c r="W517" s="23"/>
      <c r="X517" s="23"/>
      <c r="Y517" s="23"/>
      <c r="Z517" s="23"/>
      <c r="AA517" s="23"/>
      <c r="AB517" s="23"/>
      <c r="AC517" s="23"/>
      <c r="AD517" s="29"/>
      <c r="AE517" s="29"/>
    </row>
    <row r="518" customFormat="false" ht="15" hidden="false" customHeight="false" outlineLevel="0" collapsed="false">
      <c r="A518" s="27" t="n">
        <v>758</v>
      </c>
      <c r="B518" s="25"/>
      <c r="C518" s="22" t="s">
        <v>8</v>
      </c>
      <c r="D518" s="23"/>
      <c r="E518" s="23"/>
      <c r="F518" s="23"/>
      <c r="G518" s="23"/>
      <c r="H518" s="23"/>
      <c r="I518" s="23"/>
      <c r="J518" s="23"/>
      <c r="K518" s="23"/>
      <c r="L518" s="23"/>
      <c r="M518" s="23"/>
      <c r="N518" s="23"/>
      <c r="O518" s="23"/>
      <c r="P518" s="23"/>
      <c r="Q518" s="23"/>
      <c r="R518" s="23"/>
      <c r="S518" s="23"/>
      <c r="T518" s="23"/>
      <c r="U518" s="23"/>
      <c r="V518" s="23"/>
      <c r="W518" s="23"/>
      <c r="X518" s="23"/>
      <c r="Y518" s="23"/>
      <c r="Z518" s="23"/>
      <c r="AA518" s="23"/>
      <c r="AB518" s="23"/>
      <c r="AC518" s="23"/>
      <c r="AD518" s="29"/>
      <c r="AE518" s="29"/>
    </row>
    <row r="519" customFormat="false" ht="15" hidden="false" customHeight="false" outlineLevel="0" collapsed="false">
      <c r="A519" s="27" t="n">
        <v>259</v>
      </c>
      <c r="B519" s="28"/>
      <c r="C519" s="22" t="s">
        <v>7</v>
      </c>
      <c r="D519" s="23"/>
      <c r="E519" s="23"/>
      <c r="F519" s="23"/>
      <c r="G519" s="23"/>
      <c r="H519" s="23"/>
      <c r="I519" s="23"/>
      <c r="J519" s="23"/>
      <c r="K519" s="23"/>
      <c r="L519" s="23"/>
      <c r="M519" s="23"/>
      <c r="N519" s="23"/>
      <c r="O519" s="23"/>
      <c r="P519" s="23"/>
      <c r="Q519" s="23"/>
      <c r="R519" s="23"/>
      <c r="S519" s="23"/>
      <c r="T519" s="23"/>
      <c r="U519" s="23"/>
      <c r="V519" s="23"/>
      <c r="W519" s="23"/>
      <c r="X519" s="23"/>
      <c r="Y519" s="23"/>
      <c r="Z519" s="23"/>
      <c r="AA519" s="23"/>
      <c r="AB519" s="23"/>
      <c r="AC519" s="23"/>
      <c r="AD519" s="29"/>
      <c r="AE519" s="29"/>
    </row>
    <row r="520" customFormat="false" ht="15" hidden="false" customHeight="false" outlineLevel="0" collapsed="false">
      <c r="A520" s="27" t="n">
        <v>759</v>
      </c>
      <c r="B520" s="25"/>
      <c r="C520" s="22" t="s">
        <v>8</v>
      </c>
      <c r="D520" s="23"/>
      <c r="E520" s="23"/>
      <c r="F520" s="23"/>
      <c r="G520" s="23"/>
      <c r="H520" s="23"/>
      <c r="I520" s="23"/>
      <c r="J520" s="23"/>
      <c r="K520" s="23"/>
      <c r="L520" s="23"/>
      <c r="M520" s="23"/>
      <c r="N520" s="23"/>
      <c r="O520" s="23"/>
      <c r="P520" s="23"/>
      <c r="Q520" s="23"/>
      <c r="R520" s="23"/>
      <c r="S520" s="23"/>
      <c r="T520" s="23"/>
      <c r="U520" s="23"/>
      <c r="V520" s="23"/>
      <c r="W520" s="23"/>
      <c r="X520" s="23"/>
      <c r="Y520" s="23"/>
      <c r="Z520" s="23"/>
      <c r="AA520" s="23"/>
      <c r="AB520" s="23"/>
      <c r="AC520" s="23"/>
      <c r="AD520" s="29"/>
      <c r="AE520" s="29"/>
    </row>
    <row r="521" customFormat="false" ht="15" hidden="false" customHeight="false" outlineLevel="0" collapsed="false">
      <c r="A521" s="27" t="n">
        <v>260</v>
      </c>
      <c r="B521" s="28"/>
      <c r="C521" s="22" t="s">
        <v>7</v>
      </c>
      <c r="D521" s="23"/>
      <c r="E521" s="23"/>
      <c r="F521" s="23"/>
      <c r="G521" s="23"/>
      <c r="H521" s="23"/>
      <c r="I521" s="23"/>
      <c r="J521" s="23"/>
      <c r="K521" s="23"/>
      <c r="L521" s="23"/>
      <c r="M521" s="23"/>
      <c r="N521" s="23"/>
      <c r="O521" s="23"/>
      <c r="P521" s="23"/>
      <c r="Q521" s="23"/>
      <c r="R521" s="23"/>
      <c r="S521" s="23"/>
      <c r="T521" s="23"/>
      <c r="U521" s="23"/>
      <c r="V521" s="23"/>
      <c r="W521" s="23"/>
      <c r="X521" s="23"/>
      <c r="Y521" s="23"/>
      <c r="Z521" s="23"/>
      <c r="AA521" s="23"/>
      <c r="AB521" s="23"/>
      <c r="AC521" s="23"/>
      <c r="AD521" s="29"/>
      <c r="AE521" s="29"/>
    </row>
    <row r="522" customFormat="false" ht="15" hidden="false" customHeight="false" outlineLevel="0" collapsed="false">
      <c r="A522" s="27" t="n">
        <v>760</v>
      </c>
      <c r="B522" s="25"/>
      <c r="C522" s="22" t="s">
        <v>8</v>
      </c>
      <c r="D522" s="23"/>
      <c r="E522" s="23"/>
      <c r="F522" s="23"/>
      <c r="G522" s="23"/>
      <c r="H522" s="23"/>
      <c r="I522" s="23"/>
      <c r="J522" s="23"/>
      <c r="K522" s="23"/>
      <c r="L522" s="23"/>
      <c r="M522" s="23"/>
      <c r="N522" s="23"/>
      <c r="O522" s="23"/>
      <c r="P522" s="23"/>
      <c r="Q522" s="23"/>
      <c r="R522" s="23"/>
      <c r="S522" s="23"/>
      <c r="T522" s="23"/>
      <c r="U522" s="23"/>
      <c r="V522" s="23"/>
      <c r="W522" s="23"/>
      <c r="X522" s="23"/>
      <c r="Y522" s="23"/>
      <c r="Z522" s="23"/>
      <c r="AA522" s="23"/>
      <c r="AB522" s="23"/>
      <c r="AC522" s="23"/>
      <c r="AD522" s="29"/>
      <c r="AE522" s="29"/>
    </row>
    <row r="523" customFormat="false" ht="15" hidden="false" customHeight="false" outlineLevel="0" collapsed="false">
      <c r="A523" s="27" t="n">
        <v>261</v>
      </c>
      <c r="B523" s="28"/>
      <c r="C523" s="22" t="s">
        <v>7</v>
      </c>
      <c r="D523" s="23"/>
      <c r="E523" s="23"/>
      <c r="F523" s="23"/>
      <c r="G523" s="23"/>
      <c r="H523" s="23"/>
      <c r="I523" s="23"/>
      <c r="J523" s="23"/>
      <c r="K523" s="23"/>
      <c r="L523" s="23"/>
      <c r="M523" s="23"/>
      <c r="N523" s="23"/>
      <c r="O523" s="23"/>
      <c r="P523" s="23"/>
      <c r="Q523" s="23"/>
      <c r="R523" s="23"/>
      <c r="S523" s="23"/>
      <c r="T523" s="23"/>
      <c r="U523" s="23"/>
      <c r="V523" s="23"/>
      <c r="W523" s="23"/>
      <c r="X523" s="23"/>
      <c r="Y523" s="23"/>
      <c r="Z523" s="23"/>
      <c r="AA523" s="23"/>
      <c r="AB523" s="23"/>
      <c r="AC523" s="23"/>
      <c r="AD523" s="29"/>
      <c r="AE523" s="29"/>
    </row>
    <row r="524" customFormat="false" ht="15" hidden="false" customHeight="false" outlineLevel="0" collapsed="false">
      <c r="A524" s="27" t="n">
        <v>761</v>
      </c>
      <c r="B524" s="25"/>
      <c r="C524" s="22" t="s">
        <v>8</v>
      </c>
      <c r="D524" s="23"/>
      <c r="E524" s="23"/>
      <c r="F524" s="23"/>
      <c r="G524" s="23"/>
      <c r="H524" s="23"/>
      <c r="I524" s="23"/>
      <c r="J524" s="23"/>
      <c r="K524" s="23"/>
      <c r="L524" s="23"/>
      <c r="M524" s="23"/>
      <c r="N524" s="23"/>
      <c r="O524" s="23"/>
      <c r="P524" s="23"/>
      <c r="Q524" s="23"/>
      <c r="R524" s="23"/>
      <c r="S524" s="23"/>
      <c r="T524" s="23"/>
      <c r="U524" s="23"/>
      <c r="V524" s="23"/>
      <c r="W524" s="23"/>
      <c r="X524" s="23"/>
      <c r="Y524" s="23"/>
      <c r="Z524" s="23"/>
      <c r="AA524" s="23"/>
      <c r="AB524" s="23"/>
      <c r="AC524" s="23"/>
      <c r="AD524" s="29"/>
      <c r="AE524" s="29"/>
    </row>
    <row r="525" customFormat="false" ht="15" hidden="false" customHeight="false" outlineLevel="0" collapsed="false">
      <c r="A525" s="27" t="n">
        <v>262</v>
      </c>
      <c r="B525" s="28"/>
      <c r="C525" s="22" t="s">
        <v>7</v>
      </c>
      <c r="D525" s="23"/>
      <c r="E525" s="23"/>
      <c r="F525" s="23"/>
      <c r="G525" s="23"/>
      <c r="H525" s="23"/>
      <c r="I525" s="23"/>
      <c r="J525" s="23"/>
      <c r="K525" s="23"/>
      <c r="L525" s="23"/>
      <c r="M525" s="23"/>
      <c r="N525" s="23"/>
      <c r="O525" s="23"/>
      <c r="P525" s="23"/>
      <c r="Q525" s="23"/>
      <c r="R525" s="23"/>
      <c r="S525" s="23"/>
      <c r="T525" s="23"/>
      <c r="U525" s="23"/>
      <c r="V525" s="23"/>
      <c r="W525" s="23"/>
      <c r="X525" s="23"/>
      <c r="Y525" s="23"/>
      <c r="Z525" s="23"/>
      <c r="AA525" s="23"/>
      <c r="AB525" s="23"/>
      <c r="AC525" s="23"/>
      <c r="AD525" s="29"/>
      <c r="AE525" s="29"/>
    </row>
    <row r="526" customFormat="false" ht="15" hidden="false" customHeight="false" outlineLevel="0" collapsed="false">
      <c r="A526" s="27" t="n">
        <v>762</v>
      </c>
      <c r="B526" s="25"/>
      <c r="C526" s="22" t="s">
        <v>8</v>
      </c>
      <c r="D526" s="23"/>
      <c r="E526" s="23"/>
      <c r="F526" s="23"/>
      <c r="G526" s="23"/>
      <c r="H526" s="23"/>
      <c r="I526" s="23"/>
      <c r="J526" s="23"/>
      <c r="K526" s="23"/>
      <c r="L526" s="23"/>
      <c r="M526" s="23"/>
      <c r="N526" s="23"/>
      <c r="O526" s="23"/>
      <c r="P526" s="23"/>
      <c r="Q526" s="23"/>
      <c r="R526" s="23"/>
      <c r="S526" s="23"/>
      <c r="T526" s="23"/>
      <c r="U526" s="23"/>
      <c r="V526" s="23"/>
      <c r="W526" s="23"/>
      <c r="X526" s="23"/>
      <c r="Y526" s="23"/>
      <c r="Z526" s="23"/>
      <c r="AA526" s="23"/>
      <c r="AB526" s="23"/>
      <c r="AC526" s="23"/>
      <c r="AD526" s="29"/>
      <c r="AE526" s="29"/>
    </row>
    <row r="527" customFormat="false" ht="15" hidden="false" customHeight="false" outlineLevel="0" collapsed="false">
      <c r="A527" s="27" t="n">
        <v>263</v>
      </c>
      <c r="B527" s="28"/>
      <c r="C527" s="22" t="s">
        <v>7</v>
      </c>
      <c r="D527" s="23"/>
      <c r="E527" s="23"/>
      <c r="F527" s="23"/>
      <c r="G527" s="23"/>
      <c r="H527" s="23"/>
      <c r="I527" s="23"/>
      <c r="J527" s="23"/>
      <c r="K527" s="23"/>
      <c r="L527" s="23"/>
      <c r="M527" s="23"/>
      <c r="N527" s="23"/>
      <c r="O527" s="23"/>
      <c r="P527" s="23"/>
      <c r="Q527" s="23"/>
      <c r="R527" s="23"/>
      <c r="S527" s="23"/>
      <c r="T527" s="23"/>
      <c r="U527" s="23"/>
      <c r="V527" s="23"/>
      <c r="W527" s="23"/>
      <c r="X527" s="23"/>
      <c r="Y527" s="23"/>
      <c r="Z527" s="23"/>
      <c r="AA527" s="23"/>
      <c r="AB527" s="23"/>
      <c r="AC527" s="23"/>
      <c r="AD527" s="29"/>
      <c r="AE527" s="29"/>
    </row>
    <row r="528" customFormat="false" ht="15" hidden="false" customHeight="false" outlineLevel="0" collapsed="false">
      <c r="A528" s="27" t="n">
        <v>763</v>
      </c>
      <c r="B528" s="25"/>
      <c r="C528" s="22" t="s">
        <v>8</v>
      </c>
      <c r="D528" s="23"/>
      <c r="E528" s="23"/>
      <c r="F528" s="23"/>
      <c r="G528" s="23"/>
      <c r="H528" s="23"/>
      <c r="I528" s="23"/>
      <c r="J528" s="23"/>
      <c r="K528" s="23"/>
      <c r="L528" s="23"/>
      <c r="M528" s="23"/>
      <c r="N528" s="23"/>
      <c r="O528" s="23"/>
      <c r="P528" s="23"/>
      <c r="Q528" s="23"/>
      <c r="R528" s="23"/>
      <c r="S528" s="23"/>
      <c r="T528" s="23"/>
      <c r="U528" s="23"/>
      <c r="V528" s="23"/>
      <c r="W528" s="23"/>
      <c r="X528" s="23"/>
      <c r="Y528" s="23"/>
      <c r="Z528" s="23"/>
      <c r="AA528" s="23"/>
      <c r="AB528" s="23"/>
      <c r="AC528" s="23"/>
      <c r="AD528" s="29"/>
      <c r="AE528" s="29"/>
    </row>
    <row r="529" customFormat="false" ht="15" hidden="false" customHeight="false" outlineLevel="0" collapsed="false">
      <c r="A529" s="27" t="n">
        <v>264</v>
      </c>
      <c r="B529" s="28"/>
      <c r="C529" s="22" t="s">
        <v>7</v>
      </c>
      <c r="D529" s="23"/>
      <c r="E529" s="23"/>
      <c r="F529" s="23"/>
      <c r="G529" s="23"/>
      <c r="H529" s="23"/>
      <c r="I529" s="23"/>
      <c r="J529" s="23"/>
      <c r="K529" s="23"/>
      <c r="L529" s="23"/>
      <c r="M529" s="23"/>
      <c r="N529" s="23"/>
      <c r="O529" s="23"/>
      <c r="P529" s="23"/>
      <c r="Q529" s="23"/>
      <c r="R529" s="23"/>
      <c r="S529" s="23"/>
      <c r="T529" s="23"/>
      <c r="U529" s="23"/>
      <c r="V529" s="23"/>
      <c r="W529" s="23"/>
      <c r="X529" s="23"/>
      <c r="Y529" s="23"/>
      <c r="Z529" s="23"/>
      <c r="AA529" s="23"/>
      <c r="AB529" s="23"/>
      <c r="AC529" s="23"/>
      <c r="AD529" s="29"/>
      <c r="AE529" s="29"/>
    </row>
    <row r="530" customFormat="false" ht="15" hidden="false" customHeight="false" outlineLevel="0" collapsed="false">
      <c r="A530" s="27" t="n">
        <v>764</v>
      </c>
      <c r="B530" s="25"/>
      <c r="C530" s="22" t="s">
        <v>8</v>
      </c>
      <c r="D530" s="23"/>
      <c r="E530" s="23"/>
      <c r="F530" s="23"/>
      <c r="G530" s="23"/>
      <c r="H530" s="23"/>
      <c r="I530" s="23"/>
      <c r="J530" s="23"/>
      <c r="K530" s="23"/>
      <c r="L530" s="23"/>
      <c r="M530" s="23"/>
      <c r="N530" s="23"/>
      <c r="O530" s="23"/>
      <c r="P530" s="23"/>
      <c r="Q530" s="23"/>
      <c r="R530" s="23"/>
      <c r="S530" s="23"/>
      <c r="T530" s="23"/>
      <c r="U530" s="23"/>
      <c r="V530" s="23"/>
      <c r="W530" s="23"/>
      <c r="X530" s="23"/>
      <c r="Y530" s="23"/>
      <c r="Z530" s="23"/>
      <c r="AA530" s="23"/>
      <c r="AB530" s="23"/>
      <c r="AC530" s="23"/>
      <c r="AD530" s="29"/>
      <c r="AE530" s="29"/>
    </row>
    <row r="531" customFormat="false" ht="15" hidden="false" customHeight="false" outlineLevel="0" collapsed="false">
      <c r="A531" s="27" t="n">
        <v>265</v>
      </c>
      <c r="B531" s="28"/>
      <c r="C531" s="22" t="s">
        <v>7</v>
      </c>
      <c r="D531" s="23"/>
      <c r="E531" s="23"/>
      <c r="F531" s="23"/>
      <c r="G531" s="23"/>
      <c r="H531" s="23"/>
      <c r="I531" s="23"/>
      <c r="J531" s="23"/>
      <c r="K531" s="23"/>
      <c r="L531" s="23"/>
      <c r="M531" s="23"/>
      <c r="N531" s="23"/>
      <c r="O531" s="23"/>
      <c r="P531" s="23"/>
      <c r="Q531" s="23"/>
      <c r="R531" s="23"/>
      <c r="S531" s="23"/>
      <c r="T531" s="23"/>
      <c r="U531" s="23"/>
      <c r="V531" s="23"/>
      <c r="W531" s="23"/>
      <c r="X531" s="23"/>
      <c r="Y531" s="23"/>
      <c r="Z531" s="23"/>
      <c r="AA531" s="23"/>
      <c r="AB531" s="23"/>
      <c r="AC531" s="23"/>
      <c r="AD531" s="29"/>
      <c r="AE531" s="29"/>
    </row>
    <row r="532" customFormat="false" ht="15" hidden="false" customHeight="false" outlineLevel="0" collapsed="false">
      <c r="A532" s="27" t="n">
        <v>765</v>
      </c>
      <c r="B532" s="25"/>
      <c r="C532" s="22" t="s">
        <v>8</v>
      </c>
      <c r="D532" s="23"/>
      <c r="E532" s="23"/>
      <c r="F532" s="23"/>
      <c r="G532" s="23"/>
      <c r="H532" s="23"/>
      <c r="I532" s="23"/>
      <c r="J532" s="23"/>
      <c r="K532" s="23"/>
      <c r="L532" s="23"/>
      <c r="M532" s="23"/>
      <c r="N532" s="23"/>
      <c r="O532" s="23"/>
      <c r="P532" s="23"/>
      <c r="Q532" s="23"/>
      <c r="R532" s="23"/>
      <c r="S532" s="23"/>
      <c r="T532" s="23"/>
      <c r="U532" s="23"/>
      <c r="V532" s="23"/>
      <c r="W532" s="23"/>
      <c r="X532" s="23"/>
      <c r="Y532" s="23"/>
      <c r="Z532" s="23"/>
      <c r="AA532" s="23"/>
      <c r="AB532" s="23"/>
      <c r="AC532" s="23"/>
      <c r="AD532" s="29"/>
      <c r="AE532" s="29"/>
    </row>
    <row r="533" customFormat="false" ht="15" hidden="false" customHeight="false" outlineLevel="0" collapsed="false">
      <c r="A533" s="27" t="n">
        <v>266</v>
      </c>
      <c r="B533" s="28"/>
      <c r="C533" s="22" t="s">
        <v>7</v>
      </c>
      <c r="D533" s="23"/>
      <c r="E533" s="23"/>
      <c r="F533" s="23"/>
      <c r="G533" s="23"/>
      <c r="H533" s="23"/>
      <c r="I533" s="23"/>
      <c r="J533" s="23"/>
      <c r="K533" s="23"/>
      <c r="L533" s="23"/>
      <c r="M533" s="23"/>
      <c r="N533" s="23"/>
      <c r="O533" s="23"/>
      <c r="P533" s="23"/>
      <c r="Q533" s="23"/>
      <c r="R533" s="23"/>
      <c r="S533" s="23"/>
      <c r="T533" s="23"/>
      <c r="U533" s="23"/>
      <c r="V533" s="23"/>
      <c r="W533" s="23"/>
      <c r="X533" s="23"/>
      <c r="Y533" s="23"/>
      <c r="Z533" s="23"/>
      <c r="AA533" s="23"/>
      <c r="AB533" s="23"/>
      <c r="AC533" s="23"/>
      <c r="AD533" s="29"/>
      <c r="AE533" s="29"/>
    </row>
    <row r="534" customFormat="false" ht="15" hidden="false" customHeight="false" outlineLevel="0" collapsed="false">
      <c r="A534" s="27" t="n">
        <v>766</v>
      </c>
      <c r="B534" s="25"/>
      <c r="C534" s="22" t="s">
        <v>8</v>
      </c>
      <c r="D534" s="23"/>
      <c r="E534" s="23"/>
      <c r="F534" s="23"/>
      <c r="G534" s="23"/>
      <c r="H534" s="23"/>
      <c r="I534" s="23"/>
      <c r="J534" s="23"/>
      <c r="K534" s="23"/>
      <c r="L534" s="23"/>
      <c r="M534" s="23"/>
      <c r="N534" s="23"/>
      <c r="O534" s="23"/>
      <c r="P534" s="23"/>
      <c r="Q534" s="23"/>
      <c r="R534" s="23"/>
      <c r="S534" s="23"/>
      <c r="T534" s="23"/>
      <c r="U534" s="23"/>
      <c r="V534" s="23"/>
      <c r="W534" s="23"/>
      <c r="X534" s="23"/>
      <c r="Y534" s="23"/>
      <c r="Z534" s="23"/>
      <c r="AA534" s="23"/>
      <c r="AB534" s="23"/>
      <c r="AC534" s="23"/>
      <c r="AD534" s="29"/>
      <c r="AE534" s="29"/>
    </row>
    <row r="535" customFormat="false" ht="15" hidden="false" customHeight="false" outlineLevel="0" collapsed="false">
      <c r="A535" s="27" t="n">
        <v>267</v>
      </c>
      <c r="B535" s="28"/>
      <c r="C535" s="22" t="s">
        <v>7</v>
      </c>
      <c r="D535" s="23"/>
      <c r="E535" s="23"/>
      <c r="F535" s="23"/>
      <c r="G535" s="23"/>
      <c r="H535" s="23"/>
      <c r="I535" s="23"/>
      <c r="J535" s="23"/>
      <c r="K535" s="23"/>
      <c r="L535" s="23"/>
      <c r="M535" s="23"/>
      <c r="N535" s="23"/>
      <c r="O535" s="23"/>
      <c r="P535" s="23"/>
      <c r="Q535" s="23"/>
      <c r="R535" s="23"/>
      <c r="S535" s="23"/>
      <c r="T535" s="23"/>
      <c r="U535" s="23"/>
      <c r="V535" s="23"/>
      <c r="W535" s="23"/>
      <c r="X535" s="23"/>
      <c r="Y535" s="23"/>
      <c r="Z535" s="23"/>
      <c r="AA535" s="23"/>
      <c r="AB535" s="23"/>
      <c r="AC535" s="23"/>
      <c r="AD535" s="29"/>
      <c r="AE535" s="29"/>
    </row>
    <row r="536" customFormat="false" ht="15" hidden="false" customHeight="false" outlineLevel="0" collapsed="false">
      <c r="A536" s="27" t="n">
        <v>767</v>
      </c>
      <c r="B536" s="25"/>
      <c r="C536" s="22" t="s">
        <v>8</v>
      </c>
      <c r="D536" s="23"/>
      <c r="E536" s="23"/>
      <c r="F536" s="23"/>
      <c r="G536" s="23"/>
      <c r="H536" s="23"/>
      <c r="I536" s="23"/>
      <c r="J536" s="23"/>
      <c r="K536" s="23"/>
      <c r="L536" s="23"/>
      <c r="M536" s="23"/>
      <c r="N536" s="23"/>
      <c r="O536" s="23"/>
      <c r="P536" s="23"/>
      <c r="Q536" s="23"/>
      <c r="R536" s="23"/>
      <c r="S536" s="23"/>
      <c r="T536" s="23"/>
      <c r="U536" s="23"/>
      <c r="V536" s="23"/>
      <c r="W536" s="23"/>
      <c r="X536" s="23"/>
      <c r="Y536" s="23"/>
      <c r="Z536" s="23"/>
      <c r="AA536" s="23"/>
      <c r="AB536" s="23"/>
      <c r="AC536" s="23"/>
      <c r="AD536" s="29"/>
      <c r="AE536" s="29"/>
    </row>
    <row r="537" customFormat="false" ht="15" hidden="false" customHeight="false" outlineLevel="0" collapsed="false">
      <c r="A537" s="27" t="n">
        <v>268</v>
      </c>
      <c r="B537" s="28"/>
      <c r="C537" s="22" t="s">
        <v>7</v>
      </c>
      <c r="D537" s="23"/>
      <c r="E537" s="23"/>
      <c r="F537" s="23"/>
      <c r="G537" s="23"/>
      <c r="H537" s="23"/>
      <c r="I537" s="23"/>
      <c r="J537" s="23"/>
      <c r="K537" s="23"/>
      <c r="L537" s="23"/>
      <c r="M537" s="23"/>
      <c r="N537" s="23"/>
      <c r="O537" s="23"/>
      <c r="P537" s="23"/>
      <c r="Q537" s="23"/>
      <c r="R537" s="23"/>
      <c r="S537" s="23"/>
      <c r="T537" s="23"/>
      <c r="U537" s="23"/>
      <c r="V537" s="23"/>
      <c r="W537" s="23"/>
      <c r="X537" s="23"/>
      <c r="Y537" s="23"/>
      <c r="Z537" s="23"/>
      <c r="AA537" s="23"/>
      <c r="AB537" s="23"/>
      <c r="AC537" s="23"/>
      <c r="AD537" s="29"/>
      <c r="AE537" s="29"/>
    </row>
    <row r="538" customFormat="false" ht="15" hidden="false" customHeight="false" outlineLevel="0" collapsed="false">
      <c r="A538" s="27" t="n">
        <v>768</v>
      </c>
      <c r="B538" s="25"/>
      <c r="C538" s="22" t="s">
        <v>8</v>
      </c>
      <c r="D538" s="23"/>
      <c r="E538" s="23"/>
      <c r="F538" s="23"/>
      <c r="G538" s="23"/>
      <c r="H538" s="23"/>
      <c r="I538" s="23"/>
      <c r="J538" s="23"/>
      <c r="K538" s="23"/>
      <c r="L538" s="23"/>
      <c r="M538" s="23"/>
      <c r="N538" s="23"/>
      <c r="O538" s="23"/>
      <c r="P538" s="23"/>
      <c r="Q538" s="23"/>
      <c r="R538" s="23"/>
      <c r="S538" s="23"/>
      <c r="T538" s="23"/>
      <c r="U538" s="23"/>
      <c r="V538" s="23"/>
      <c r="W538" s="23"/>
      <c r="X538" s="23"/>
      <c r="Y538" s="23"/>
      <c r="Z538" s="23"/>
      <c r="AA538" s="23"/>
      <c r="AB538" s="23"/>
      <c r="AC538" s="23"/>
      <c r="AD538" s="29"/>
      <c r="AE538" s="29"/>
    </row>
    <row r="539" customFormat="false" ht="15" hidden="false" customHeight="false" outlineLevel="0" collapsed="false">
      <c r="A539" s="27" t="n">
        <v>269</v>
      </c>
      <c r="B539" s="28"/>
      <c r="C539" s="22" t="s">
        <v>7</v>
      </c>
      <c r="D539" s="23"/>
      <c r="E539" s="23"/>
      <c r="F539" s="23"/>
      <c r="G539" s="23"/>
      <c r="H539" s="23"/>
      <c r="I539" s="23"/>
      <c r="J539" s="23"/>
      <c r="K539" s="23"/>
      <c r="L539" s="23"/>
      <c r="M539" s="23"/>
      <c r="N539" s="23"/>
      <c r="O539" s="23"/>
      <c r="P539" s="23"/>
      <c r="Q539" s="23"/>
      <c r="R539" s="23"/>
      <c r="S539" s="23"/>
      <c r="T539" s="23"/>
      <c r="U539" s="23"/>
      <c r="V539" s="23"/>
      <c r="W539" s="23"/>
      <c r="X539" s="23"/>
      <c r="Y539" s="23"/>
      <c r="Z539" s="23"/>
      <c r="AA539" s="23"/>
      <c r="AB539" s="23"/>
      <c r="AC539" s="23"/>
      <c r="AD539" s="29"/>
      <c r="AE539" s="29"/>
    </row>
    <row r="540" customFormat="false" ht="15" hidden="false" customHeight="false" outlineLevel="0" collapsed="false">
      <c r="A540" s="27" t="n">
        <v>769</v>
      </c>
      <c r="B540" s="25"/>
      <c r="C540" s="22" t="s">
        <v>8</v>
      </c>
      <c r="D540" s="23"/>
      <c r="E540" s="23"/>
      <c r="F540" s="23"/>
      <c r="G540" s="23"/>
      <c r="H540" s="23"/>
      <c r="I540" s="23"/>
      <c r="J540" s="23"/>
      <c r="K540" s="23"/>
      <c r="L540" s="23"/>
      <c r="M540" s="23"/>
      <c r="N540" s="23"/>
      <c r="O540" s="23"/>
      <c r="P540" s="23"/>
      <c r="Q540" s="23"/>
      <c r="R540" s="23"/>
      <c r="S540" s="23"/>
      <c r="T540" s="23"/>
      <c r="U540" s="23"/>
      <c r="V540" s="23"/>
      <c r="W540" s="23"/>
      <c r="X540" s="23"/>
      <c r="Y540" s="23"/>
      <c r="Z540" s="23"/>
      <c r="AA540" s="23"/>
      <c r="AB540" s="23"/>
      <c r="AC540" s="23"/>
      <c r="AD540" s="29"/>
      <c r="AE540" s="29"/>
    </row>
    <row r="541" customFormat="false" ht="15" hidden="false" customHeight="false" outlineLevel="0" collapsed="false">
      <c r="A541" s="27" t="n">
        <v>270</v>
      </c>
      <c r="B541" s="28"/>
      <c r="C541" s="22" t="s">
        <v>7</v>
      </c>
      <c r="D541" s="23"/>
      <c r="E541" s="23"/>
      <c r="F541" s="23"/>
      <c r="G541" s="23"/>
      <c r="H541" s="23"/>
      <c r="I541" s="23"/>
      <c r="J541" s="23"/>
      <c r="K541" s="23"/>
      <c r="L541" s="23"/>
      <c r="M541" s="23"/>
      <c r="N541" s="23"/>
      <c r="O541" s="23"/>
      <c r="P541" s="23"/>
      <c r="Q541" s="23"/>
      <c r="R541" s="23"/>
      <c r="S541" s="23"/>
      <c r="T541" s="23"/>
      <c r="U541" s="23"/>
      <c r="V541" s="23"/>
      <c r="W541" s="23"/>
      <c r="X541" s="23"/>
      <c r="Y541" s="23"/>
      <c r="Z541" s="23"/>
      <c r="AA541" s="23"/>
      <c r="AB541" s="23"/>
      <c r="AC541" s="23"/>
      <c r="AD541" s="29"/>
      <c r="AE541" s="29"/>
    </row>
    <row r="542" customFormat="false" ht="15" hidden="false" customHeight="false" outlineLevel="0" collapsed="false">
      <c r="A542" s="27" t="n">
        <v>770</v>
      </c>
      <c r="B542" s="25"/>
      <c r="C542" s="22" t="s">
        <v>8</v>
      </c>
      <c r="D542" s="23"/>
      <c r="E542" s="23"/>
      <c r="F542" s="23"/>
      <c r="G542" s="23"/>
      <c r="H542" s="23"/>
      <c r="I542" s="23"/>
      <c r="J542" s="23"/>
      <c r="K542" s="23"/>
      <c r="L542" s="23"/>
      <c r="M542" s="23"/>
      <c r="N542" s="23"/>
      <c r="O542" s="23"/>
      <c r="P542" s="23"/>
      <c r="Q542" s="23"/>
      <c r="R542" s="23"/>
      <c r="S542" s="23"/>
      <c r="T542" s="23"/>
      <c r="U542" s="23"/>
      <c r="V542" s="23"/>
      <c r="W542" s="23"/>
      <c r="X542" s="23"/>
      <c r="Y542" s="23"/>
      <c r="Z542" s="23"/>
      <c r="AA542" s="23"/>
      <c r="AB542" s="23"/>
      <c r="AC542" s="23"/>
      <c r="AD542" s="29"/>
      <c r="AE542" s="29"/>
    </row>
    <row r="543" customFormat="false" ht="15" hidden="false" customHeight="false" outlineLevel="0" collapsed="false">
      <c r="A543" s="27" t="n">
        <v>271</v>
      </c>
      <c r="B543" s="28"/>
      <c r="C543" s="22" t="s">
        <v>7</v>
      </c>
      <c r="D543" s="23"/>
      <c r="E543" s="23"/>
      <c r="F543" s="23"/>
      <c r="G543" s="23"/>
      <c r="H543" s="23"/>
      <c r="I543" s="23"/>
      <c r="J543" s="23"/>
      <c r="K543" s="23"/>
      <c r="L543" s="23"/>
      <c r="M543" s="23"/>
      <c r="N543" s="23"/>
      <c r="O543" s="23"/>
      <c r="P543" s="23"/>
      <c r="Q543" s="23"/>
      <c r="R543" s="23"/>
      <c r="S543" s="23"/>
      <c r="T543" s="23"/>
      <c r="U543" s="23"/>
      <c r="V543" s="23"/>
      <c r="W543" s="23"/>
      <c r="X543" s="23"/>
      <c r="Y543" s="23"/>
      <c r="Z543" s="23"/>
      <c r="AA543" s="23"/>
      <c r="AB543" s="23"/>
      <c r="AC543" s="23"/>
      <c r="AD543" s="29"/>
      <c r="AE543" s="29"/>
    </row>
    <row r="544" customFormat="false" ht="15" hidden="false" customHeight="false" outlineLevel="0" collapsed="false">
      <c r="A544" s="27" t="n">
        <v>771</v>
      </c>
      <c r="B544" s="25"/>
      <c r="C544" s="22" t="s">
        <v>8</v>
      </c>
      <c r="D544" s="23"/>
      <c r="E544" s="23"/>
      <c r="F544" s="23"/>
      <c r="G544" s="23"/>
      <c r="H544" s="23"/>
      <c r="I544" s="23"/>
      <c r="J544" s="23"/>
      <c r="K544" s="23"/>
      <c r="L544" s="23"/>
      <c r="M544" s="23"/>
      <c r="N544" s="23"/>
      <c r="O544" s="23"/>
      <c r="P544" s="23"/>
      <c r="Q544" s="23"/>
      <c r="R544" s="23"/>
      <c r="S544" s="23"/>
      <c r="T544" s="23"/>
      <c r="U544" s="23"/>
      <c r="V544" s="23"/>
      <c r="W544" s="23"/>
      <c r="X544" s="23"/>
      <c r="Y544" s="23"/>
      <c r="Z544" s="23"/>
      <c r="AA544" s="23"/>
      <c r="AB544" s="23"/>
      <c r="AC544" s="23"/>
      <c r="AD544" s="29"/>
      <c r="AE544" s="29"/>
    </row>
    <row r="545" customFormat="false" ht="15" hidden="false" customHeight="false" outlineLevel="0" collapsed="false">
      <c r="A545" s="27" t="n">
        <v>272</v>
      </c>
      <c r="B545" s="28"/>
      <c r="C545" s="22" t="s">
        <v>7</v>
      </c>
      <c r="D545" s="23"/>
      <c r="E545" s="23"/>
      <c r="F545" s="23"/>
      <c r="G545" s="23"/>
      <c r="H545" s="23"/>
      <c r="I545" s="23"/>
      <c r="J545" s="23"/>
      <c r="K545" s="23"/>
      <c r="L545" s="23"/>
      <c r="M545" s="23"/>
      <c r="N545" s="23"/>
      <c r="O545" s="23"/>
      <c r="P545" s="23"/>
      <c r="Q545" s="23"/>
      <c r="R545" s="23"/>
      <c r="S545" s="23"/>
      <c r="T545" s="23"/>
      <c r="U545" s="23"/>
      <c r="V545" s="23"/>
      <c r="W545" s="23"/>
      <c r="X545" s="23"/>
      <c r="Y545" s="23"/>
      <c r="Z545" s="23"/>
      <c r="AA545" s="23"/>
      <c r="AB545" s="23"/>
      <c r="AC545" s="23"/>
      <c r="AD545" s="29"/>
      <c r="AE545" s="29"/>
    </row>
    <row r="546" customFormat="false" ht="15" hidden="false" customHeight="false" outlineLevel="0" collapsed="false">
      <c r="A546" s="27" t="n">
        <v>772</v>
      </c>
      <c r="B546" s="25"/>
      <c r="C546" s="22" t="s">
        <v>8</v>
      </c>
      <c r="D546" s="23"/>
      <c r="E546" s="23"/>
      <c r="F546" s="23"/>
      <c r="G546" s="23"/>
      <c r="H546" s="23"/>
      <c r="I546" s="23"/>
      <c r="J546" s="23"/>
      <c r="K546" s="23"/>
      <c r="L546" s="23"/>
      <c r="M546" s="23"/>
      <c r="N546" s="23"/>
      <c r="O546" s="23"/>
      <c r="P546" s="23"/>
      <c r="Q546" s="23"/>
      <c r="R546" s="23"/>
      <c r="S546" s="23"/>
      <c r="T546" s="23"/>
      <c r="U546" s="23"/>
      <c r="V546" s="23"/>
      <c r="W546" s="23"/>
      <c r="X546" s="23"/>
      <c r="Y546" s="23"/>
      <c r="Z546" s="23"/>
      <c r="AA546" s="23"/>
      <c r="AB546" s="23"/>
      <c r="AC546" s="23"/>
      <c r="AD546" s="29"/>
      <c r="AE546" s="29"/>
    </row>
    <row r="547" customFormat="false" ht="15" hidden="false" customHeight="false" outlineLevel="0" collapsed="false">
      <c r="A547" s="27" t="n">
        <v>273</v>
      </c>
      <c r="B547" s="28"/>
      <c r="C547" s="22" t="s">
        <v>7</v>
      </c>
      <c r="D547" s="23"/>
      <c r="E547" s="23"/>
      <c r="F547" s="23"/>
      <c r="G547" s="23"/>
      <c r="H547" s="23"/>
      <c r="I547" s="23"/>
      <c r="J547" s="23"/>
      <c r="K547" s="23"/>
      <c r="L547" s="23"/>
      <c r="M547" s="23"/>
      <c r="N547" s="23"/>
      <c r="O547" s="23"/>
      <c r="P547" s="23"/>
      <c r="Q547" s="23"/>
      <c r="R547" s="23"/>
      <c r="S547" s="23"/>
      <c r="T547" s="23"/>
      <c r="U547" s="23"/>
      <c r="V547" s="23"/>
      <c r="W547" s="23"/>
      <c r="X547" s="23"/>
      <c r="Y547" s="23"/>
      <c r="Z547" s="23"/>
      <c r="AA547" s="23"/>
      <c r="AB547" s="23"/>
      <c r="AC547" s="23"/>
      <c r="AD547" s="29"/>
      <c r="AE547" s="29"/>
    </row>
    <row r="548" customFormat="false" ht="15" hidden="false" customHeight="false" outlineLevel="0" collapsed="false">
      <c r="A548" s="27" t="n">
        <v>773</v>
      </c>
      <c r="B548" s="25"/>
      <c r="C548" s="22" t="s">
        <v>8</v>
      </c>
      <c r="D548" s="23"/>
      <c r="E548" s="23"/>
      <c r="F548" s="23"/>
      <c r="G548" s="23"/>
      <c r="H548" s="23"/>
      <c r="I548" s="23"/>
      <c r="J548" s="23"/>
      <c r="K548" s="23"/>
      <c r="L548" s="23"/>
      <c r="M548" s="23"/>
      <c r="N548" s="23"/>
      <c r="O548" s="23"/>
      <c r="P548" s="23"/>
      <c r="Q548" s="23"/>
      <c r="R548" s="23"/>
      <c r="S548" s="23"/>
      <c r="T548" s="23"/>
      <c r="U548" s="23"/>
      <c r="V548" s="23"/>
      <c r="W548" s="23"/>
      <c r="X548" s="23"/>
      <c r="Y548" s="23"/>
      <c r="Z548" s="23"/>
      <c r="AA548" s="23"/>
      <c r="AB548" s="23"/>
      <c r="AC548" s="23"/>
      <c r="AD548" s="29"/>
      <c r="AE548" s="29"/>
    </row>
    <row r="549" customFormat="false" ht="15" hidden="false" customHeight="false" outlineLevel="0" collapsed="false">
      <c r="A549" s="27" t="n">
        <v>274</v>
      </c>
      <c r="B549" s="28"/>
      <c r="C549" s="22" t="s">
        <v>7</v>
      </c>
      <c r="D549" s="23"/>
      <c r="E549" s="23"/>
      <c r="F549" s="23"/>
      <c r="G549" s="23"/>
      <c r="H549" s="23"/>
      <c r="I549" s="23"/>
      <c r="J549" s="23"/>
      <c r="K549" s="23"/>
      <c r="L549" s="23"/>
      <c r="M549" s="23"/>
      <c r="N549" s="23"/>
      <c r="O549" s="23"/>
      <c r="P549" s="23"/>
      <c r="Q549" s="23"/>
      <c r="R549" s="23"/>
      <c r="S549" s="23"/>
      <c r="T549" s="23"/>
      <c r="U549" s="23"/>
      <c r="V549" s="23"/>
      <c r="W549" s="23"/>
      <c r="X549" s="23"/>
      <c r="Y549" s="23"/>
      <c r="Z549" s="23"/>
      <c r="AA549" s="23"/>
      <c r="AB549" s="23"/>
      <c r="AC549" s="23"/>
      <c r="AD549" s="29"/>
      <c r="AE549" s="29"/>
    </row>
    <row r="550" customFormat="false" ht="15" hidden="false" customHeight="false" outlineLevel="0" collapsed="false">
      <c r="A550" s="27" t="n">
        <v>774</v>
      </c>
      <c r="B550" s="25"/>
      <c r="C550" s="22" t="s">
        <v>8</v>
      </c>
      <c r="D550" s="23"/>
      <c r="E550" s="23"/>
      <c r="F550" s="23"/>
      <c r="G550" s="23"/>
      <c r="H550" s="23"/>
      <c r="I550" s="23"/>
      <c r="J550" s="23"/>
      <c r="K550" s="23"/>
      <c r="L550" s="23"/>
      <c r="M550" s="23"/>
      <c r="N550" s="23"/>
      <c r="O550" s="23"/>
      <c r="P550" s="23"/>
      <c r="Q550" s="23"/>
      <c r="R550" s="23"/>
      <c r="S550" s="23"/>
      <c r="T550" s="23"/>
      <c r="U550" s="23"/>
      <c r="V550" s="23"/>
      <c r="W550" s="23"/>
      <c r="X550" s="23"/>
      <c r="Y550" s="23"/>
      <c r="Z550" s="23"/>
      <c r="AA550" s="23"/>
      <c r="AB550" s="23"/>
      <c r="AC550" s="23"/>
      <c r="AD550" s="29"/>
      <c r="AE550" s="29"/>
    </row>
    <row r="551" customFormat="false" ht="15" hidden="false" customHeight="false" outlineLevel="0" collapsed="false">
      <c r="A551" s="27" t="n">
        <v>275</v>
      </c>
      <c r="B551" s="28"/>
      <c r="C551" s="22" t="s">
        <v>7</v>
      </c>
      <c r="D551" s="23"/>
      <c r="E551" s="23"/>
      <c r="F551" s="23"/>
      <c r="G551" s="23"/>
      <c r="H551" s="23"/>
      <c r="I551" s="23"/>
      <c r="J551" s="23"/>
      <c r="K551" s="23"/>
      <c r="L551" s="23"/>
      <c r="M551" s="23"/>
      <c r="N551" s="23"/>
      <c r="O551" s="23"/>
      <c r="P551" s="23"/>
      <c r="Q551" s="23"/>
      <c r="R551" s="23"/>
      <c r="S551" s="23"/>
      <c r="T551" s="23"/>
      <c r="U551" s="23"/>
      <c r="V551" s="23"/>
      <c r="W551" s="23"/>
      <c r="X551" s="23"/>
      <c r="Y551" s="23"/>
      <c r="Z551" s="23"/>
      <c r="AA551" s="23"/>
      <c r="AB551" s="23"/>
      <c r="AC551" s="23"/>
      <c r="AD551" s="29"/>
      <c r="AE551" s="29"/>
    </row>
    <row r="552" customFormat="false" ht="15" hidden="false" customHeight="false" outlineLevel="0" collapsed="false">
      <c r="A552" s="27" t="n">
        <v>775</v>
      </c>
      <c r="B552" s="25"/>
      <c r="C552" s="22" t="s">
        <v>8</v>
      </c>
      <c r="D552" s="23"/>
      <c r="E552" s="23"/>
      <c r="F552" s="23"/>
      <c r="G552" s="23"/>
      <c r="H552" s="23"/>
      <c r="I552" s="23"/>
      <c r="J552" s="23"/>
      <c r="K552" s="23"/>
      <c r="L552" s="23"/>
      <c r="M552" s="23"/>
      <c r="N552" s="23"/>
      <c r="O552" s="23"/>
      <c r="P552" s="23"/>
      <c r="Q552" s="23"/>
      <c r="R552" s="23"/>
      <c r="S552" s="23"/>
      <c r="T552" s="23"/>
      <c r="U552" s="23"/>
      <c r="V552" s="23"/>
      <c r="W552" s="23"/>
      <c r="X552" s="23"/>
      <c r="Y552" s="23"/>
      <c r="Z552" s="23"/>
      <c r="AA552" s="23"/>
      <c r="AB552" s="23"/>
      <c r="AC552" s="23"/>
      <c r="AD552" s="29"/>
      <c r="AE552" s="29"/>
    </row>
    <row r="553" customFormat="false" ht="15" hidden="false" customHeight="false" outlineLevel="0" collapsed="false">
      <c r="A553" s="27" t="n">
        <v>276</v>
      </c>
      <c r="B553" s="28"/>
      <c r="C553" s="22" t="s">
        <v>7</v>
      </c>
      <c r="D553" s="23"/>
      <c r="E553" s="23"/>
      <c r="F553" s="23"/>
      <c r="G553" s="23"/>
      <c r="H553" s="23"/>
      <c r="I553" s="23"/>
      <c r="J553" s="23"/>
      <c r="K553" s="23"/>
      <c r="L553" s="23"/>
      <c r="M553" s="23"/>
      <c r="N553" s="23"/>
      <c r="O553" s="23"/>
      <c r="P553" s="23"/>
      <c r="Q553" s="23"/>
      <c r="R553" s="23"/>
      <c r="S553" s="23"/>
      <c r="T553" s="23"/>
      <c r="U553" s="23"/>
      <c r="V553" s="23"/>
      <c r="W553" s="23"/>
      <c r="X553" s="23"/>
      <c r="Y553" s="23"/>
      <c r="Z553" s="23"/>
      <c r="AA553" s="23"/>
      <c r="AB553" s="23"/>
      <c r="AC553" s="23"/>
      <c r="AD553" s="29"/>
      <c r="AE553" s="29"/>
    </row>
    <row r="554" customFormat="false" ht="15" hidden="false" customHeight="false" outlineLevel="0" collapsed="false">
      <c r="A554" s="27" t="n">
        <v>776</v>
      </c>
      <c r="B554" s="25"/>
      <c r="C554" s="22" t="s">
        <v>8</v>
      </c>
      <c r="D554" s="23"/>
      <c r="E554" s="23"/>
      <c r="F554" s="23"/>
      <c r="G554" s="23"/>
      <c r="H554" s="23"/>
      <c r="I554" s="23"/>
      <c r="J554" s="23"/>
      <c r="K554" s="23"/>
      <c r="L554" s="23"/>
      <c r="M554" s="23"/>
      <c r="N554" s="23"/>
      <c r="O554" s="23"/>
      <c r="P554" s="23"/>
      <c r="Q554" s="23"/>
      <c r="R554" s="23"/>
      <c r="S554" s="23"/>
      <c r="T554" s="23"/>
      <c r="U554" s="23"/>
      <c r="V554" s="23"/>
      <c r="W554" s="23"/>
      <c r="X554" s="23"/>
      <c r="Y554" s="23"/>
      <c r="Z554" s="23"/>
      <c r="AA554" s="23"/>
      <c r="AB554" s="23"/>
      <c r="AC554" s="23"/>
      <c r="AD554" s="29"/>
      <c r="AE554" s="29"/>
    </row>
    <row r="555" customFormat="false" ht="15" hidden="false" customHeight="false" outlineLevel="0" collapsed="false">
      <c r="A555" s="27" t="n">
        <v>277</v>
      </c>
      <c r="B555" s="28"/>
      <c r="C555" s="22" t="s">
        <v>7</v>
      </c>
      <c r="D555" s="23"/>
      <c r="E555" s="23"/>
      <c r="F555" s="23"/>
      <c r="G555" s="23"/>
      <c r="H555" s="23"/>
      <c r="I555" s="23"/>
      <c r="J555" s="23"/>
      <c r="K555" s="23"/>
      <c r="L555" s="23"/>
      <c r="M555" s="23"/>
      <c r="N555" s="23"/>
      <c r="O555" s="23"/>
      <c r="P555" s="23"/>
      <c r="Q555" s="23"/>
      <c r="R555" s="23"/>
      <c r="S555" s="23"/>
      <c r="T555" s="23"/>
      <c r="U555" s="23"/>
      <c r="V555" s="23"/>
      <c r="W555" s="23"/>
      <c r="X555" s="23"/>
      <c r="Y555" s="23"/>
      <c r="Z555" s="23"/>
      <c r="AA555" s="23"/>
      <c r="AB555" s="23"/>
      <c r="AC555" s="23"/>
      <c r="AD555" s="29"/>
      <c r="AE555" s="29"/>
    </row>
    <row r="556" customFormat="false" ht="15" hidden="false" customHeight="false" outlineLevel="0" collapsed="false">
      <c r="A556" s="27" t="n">
        <v>777</v>
      </c>
      <c r="B556" s="25"/>
      <c r="C556" s="22" t="s">
        <v>8</v>
      </c>
      <c r="D556" s="23"/>
      <c r="E556" s="23"/>
      <c r="F556" s="23"/>
      <c r="G556" s="23"/>
      <c r="H556" s="23"/>
      <c r="I556" s="23"/>
      <c r="J556" s="23"/>
      <c r="K556" s="23"/>
      <c r="L556" s="23"/>
      <c r="M556" s="23"/>
      <c r="N556" s="23"/>
      <c r="O556" s="23"/>
      <c r="P556" s="23"/>
      <c r="Q556" s="23"/>
      <c r="R556" s="23"/>
      <c r="S556" s="23"/>
      <c r="T556" s="23"/>
      <c r="U556" s="23"/>
      <c r="V556" s="23"/>
      <c r="W556" s="23"/>
      <c r="X556" s="23"/>
      <c r="Y556" s="23"/>
      <c r="Z556" s="23"/>
      <c r="AA556" s="23"/>
      <c r="AB556" s="23"/>
      <c r="AC556" s="23"/>
      <c r="AD556" s="29"/>
      <c r="AE556" s="29"/>
    </row>
    <row r="557" customFormat="false" ht="15" hidden="false" customHeight="false" outlineLevel="0" collapsed="false">
      <c r="A557" s="27" t="n">
        <v>278</v>
      </c>
      <c r="B557" s="28"/>
      <c r="C557" s="22" t="s">
        <v>7</v>
      </c>
      <c r="D557" s="23"/>
      <c r="E557" s="23"/>
      <c r="F557" s="23"/>
      <c r="G557" s="23"/>
      <c r="H557" s="23"/>
      <c r="I557" s="23"/>
      <c r="J557" s="23"/>
      <c r="K557" s="23"/>
      <c r="L557" s="23"/>
      <c r="M557" s="23"/>
      <c r="N557" s="23"/>
      <c r="O557" s="23"/>
      <c r="P557" s="23"/>
      <c r="Q557" s="23"/>
      <c r="R557" s="23"/>
      <c r="S557" s="23"/>
      <c r="T557" s="23"/>
      <c r="U557" s="23"/>
      <c r="V557" s="23"/>
      <c r="W557" s="23"/>
      <c r="X557" s="23"/>
      <c r="Y557" s="23"/>
      <c r="Z557" s="23"/>
      <c r="AA557" s="23"/>
      <c r="AB557" s="23"/>
      <c r="AC557" s="23"/>
      <c r="AD557" s="29"/>
      <c r="AE557" s="29"/>
    </row>
    <row r="558" customFormat="false" ht="15" hidden="false" customHeight="false" outlineLevel="0" collapsed="false">
      <c r="A558" s="27" t="n">
        <v>778</v>
      </c>
      <c r="B558" s="25"/>
      <c r="C558" s="22" t="s">
        <v>8</v>
      </c>
      <c r="D558" s="23"/>
      <c r="E558" s="23"/>
      <c r="F558" s="23"/>
      <c r="G558" s="23"/>
      <c r="H558" s="23"/>
      <c r="I558" s="23"/>
      <c r="J558" s="23"/>
      <c r="K558" s="23"/>
      <c r="L558" s="23"/>
      <c r="M558" s="23"/>
      <c r="N558" s="23"/>
      <c r="O558" s="23"/>
      <c r="P558" s="23"/>
      <c r="Q558" s="23"/>
      <c r="R558" s="23"/>
      <c r="S558" s="23"/>
      <c r="T558" s="23"/>
      <c r="U558" s="23"/>
      <c r="V558" s="23"/>
      <c r="W558" s="23"/>
      <c r="X558" s="23"/>
      <c r="Y558" s="23"/>
      <c r="Z558" s="23"/>
      <c r="AA558" s="23"/>
      <c r="AB558" s="23"/>
      <c r="AC558" s="23"/>
      <c r="AD558" s="29"/>
      <c r="AE558" s="29"/>
    </row>
    <row r="559" customFormat="false" ht="15" hidden="false" customHeight="false" outlineLevel="0" collapsed="false">
      <c r="A559" s="27" t="n">
        <v>279</v>
      </c>
      <c r="B559" s="28"/>
      <c r="C559" s="22" t="s">
        <v>7</v>
      </c>
      <c r="D559" s="23"/>
      <c r="E559" s="23"/>
      <c r="F559" s="23"/>
      <c r="G559" s="23"/>
      <c r="H559" s="23"/>
      <c r="I559" s="23"/>
      <c r="J559" s="23"/>
      <c r="K559" s="23"/>
      <c r="L559" s="23"/>
      <c r="M559" s="23"/>
      <c r="N559" s="23"/>
      <c r="O559" s="23"/>
      <c r="P559" s="23"/>
      <c r="Q559" s="23"/>
      <c r="R559" s="23"/>
      <c r="S559" s="23"/>
      <c r="T559" s="23"/>
      <c r="U559" s="23"/>
      <c r="V559" s="23"/>
      <c r="W559" s="23"/>
      <c r="X559" s="23"/>
      <c r="Y559" s="23"/>
      <c r="Z559" s="23"/>
      <c r="AA559" s="23"/>
      <c r="AB559" s="23"/>
      <c r="AC559" s="23"/>
      <c r="AD559" s="29"/>
      <c r="AE559" s="29"/>
    </row>
    <row r="560" customFormat="false" ht="15" hidden="false" customHeight="false" outlineLevel="0" collapsed="false">
      <c r="A560" s="27" t="n">
        <v>779</v>
      </c>
      <c r="B560" s="25"/>
      <c r="C560" s="22" t="s">
        <v>8</v>
      </c>
      <c r="D560" s="23"/>
      <c r="E560" s="23"/>
      <c r="F560" s="23"/>
      <c r="G560" s="23"/>
      <c r="H560" s="23"/>
      <c r="I560" s="23"/>
      <c r="J560" s="23"/>
      <c r="K560" s="23"/>
      <c r="L560" s="23"/>
      <c r="M560" s="23"/>
      <c r="N560" s="23"/>
      <c r="O560" s="23"/>
      <c r="P560" s="23"/>
      <c r="Q560" s="23"/>
      <c r="R560" s="23"/>
      <c r="S560" s="23"/>
      <c r="T560" s="23"/>
      <c r="U560" s="23"/>
      <c r="V560" s="23"/>
      <c r="W560" s="23"/>
      <c r="X560" s="23"/>
      <c r="Y560" s="23"/>
      <c r="Z560" s="23"/>
      <c r="AA560" s="23"/>
      <c r="AB560" s="23"/>
      <c r="AC560" s="23"/>
      <c r="AD560" s="29"/>
      <c r="AE560" s="29"/>
    </row>
    <row r="561" customFormat="false" ht="15" hidden="false" customHeight="false" outlineLevel="0" collapsed="false">
      <c r="A561" s="27" t="n">
        <v>280</v>
      </c>
      <c r="B561" s="28"/>
      <c r="C561" s="22" t="s">
        <v>7</v>
      </c>
      <c r="D561" s="23"/>
      <c r="E561" s="23"/>
      <c r="F561" s="23"/>
      <c r="G561" s="23"/>
      <c r="H561" s="23"/>
      <c r="I561" s="23"/>
      <c r="J561" s="23"/>
      <c r="K561" s="23"/>
      <c r="L561" s="23"/>
      <c r="M561" s="23"/>
      <c r="N561" s="23"/>
      <c r="O561" s="23"/>
      <c r="P561" s="23"/>
      <c r="Q561" s="23"/>
      <c r="R561" s="23"/>
      <c r="S561" s="23"/>
      <c r="T561" s="23"/>
      <c r="U561" s="23"/>
      <c r="V561" s="23"/>
      <c r="W561" s="23"/>
      <c r="X561" s="23"/>
      <c r="Y561" s="23"/>
      <c r="Z561" s="23"/>
      <c r="AA561" s="23"/>
      <c r="AB561" s="23"/>
      <c r="AC561" s="23"/>
      <c r="AD561" s="29"/>
      <c r="AE561" s="29"/>
    </row>
    <row r="562" customFormat="false" ht="15" hidden="false" customHeight="false" outlineLevel="0" collapsed="false">
      <c r="A562" s="27" t="n">
        <v>780</v>
      </c>
      <c r="B562" s="25"/>
      <c r="C562" s="22" t="s">
        <v>8</v>
      </c>
      <c r="D562" s="23"/>
      <c r="E562" s="23"/>
      <c r="F562" s="23"/>
      <c r="G562" s="23"/>
      <c r="H562" s="23"/>
      <c r="I562" s="23"/>
      <c r="J562" s="23"/>
      <c r="K562" s="23"/>
      <c r="L562" s="23"/>
      <c r="M562" s="23"/>
      <c r="N562" s="23"/>
      <c r="O562" s="23"/>
      <c r="P562" s="23"/>
      <c r="Q562" s="23"/>
      <c r="R562" s="23"/>
      <c r="S562" s="23"/>
      <c r="T562" s="23"/>
      <c r="U562" s="23"/>
      <c r="V562" s="23"/>
      <c r="W562" s="23"/>
      <c r="X562" s="23"/>
      <c r="Y562" s="23"/>
      <c r="Z562" s="23"/>
      <c r="AA562" s="23"/>
      <c r="AB562" s="23"/>
      <c r="AC562" s="23"/>
      <c r="AD562" s="29"/>
      <c r="AE562" s="29"/>
    </row>
    <row r="563" customFormat="false" ht="15" hidden="false" customHeight="false" outlineLevel="0" collapsed="false">
      <c r="A563" s="27" t="n">
        <v>281</v>
      </c>
      <c r="B563" s="28"/>
      <c r="C563" s="22" t="s">
        <v>7</v>
      </c>
      <c r="D563" s="23"/>
      <c r="E563" s="23"/>
      <c r="F563" s="23"/>
      <c r="G563" s="23"/>
      <c r="H563" s="23"/>
      <c r="I563" s="23"/>
      <c r="J563" s="23"/>
      <c r="K563" s="23"/>
      <c r="L563" s="23"/>
      <c r="M563" s="23"/>
      <c r="N563" s="23"/>
      <c r="O563" s="23"/>
      <c r="P563" s="23"/>
      <c r="Q563" s="23"/>
      <c r="R563" s="23"/>
      <c r="S563" s="23"/>
      <c r="T563" s="23"/>
      <c r="U563" s="23"/>
      <c r="V563" s="23"/>
      <c r="W563" s="23"/>
      <c r="X563" s="23"/>
      <c r="Y563" s="23"/>
      <c r="Z563" s="23"/>
      <c r="AA563" s="23"/>
      <c r="AB563" s="23"/>
      <c r="AC563" s="23"/>
      <c r="AD563" s="29"/>
      <c r="AE563" s="29"/>
    </row>
    <row r="564" customFormat="false" ht="15" hidden="false" customHeight="false" outlineLevel="0" collapsed="false">
      <c r="A564" s="27" t="n">
        <v>781</v>
      </c>
      <c r="B564" s="25"/>
      <c r="C564" s="22" t="s">
        <v>8</v>
      </c>
      <c r="D564" s="23"/>
      <c r="E564" s="23"/>
      <c r="F564" s="23"/>
      <c r="G564" s="23"/>
      <c r="H564" s="23"/>
      <c r="I564" s="23"/>
      <c r="J564" s="23"/>
      <c r="K564" s="23"/>
      <c r="L564" s="23"/>
      <c r="M564" s="23"/>
      <c r="N564" s="23"/>
      <c r="O564" s="23"/>
      <c r="P564" s="23"/>
      <c r="Q564" s="23"/>
      <c r="R564" s="23"/>
      <c r="S564" s="23"/>
      <c r="T564" s="23"/>
      <c r="U564" s="23"/>
      <c r="V564" s="23"/>
      <c r="W564" s="23"/>
      <c r="X564" s="23"/>
      <c r="Y564" s="23"/>
      <c r="Z564" s="23"/>
      <c r="AA564" s="23"/>
      <c r="AB564" s="23"/>
      <c r="AC564" s="23"/>
      <c r="AD564" s="29"/>
      <c r="AE564" s="29"/>
    </row>
    <row r="565" customFormat="false" ht="15" hidden="false" customHeight="false" outlineLevel="0" collapsed="false">
      <c r="A565" s="27" t="n">
        <v>282</v>
      </c>
      <c r="B565" s="28"/>
      <c r="C565" s="22" t="s">
        <v>7</v>
      </c>
      <c r="D565" s="23"/>
      <c r="E565" s="23"/>
      <c r="F565" s="23"/>
      <c r="G565" s="23"/>
      <c r="H565" s="23"/>
      <c r="I565" s="23"/>
      <c r="J565" s="23"/>
      <c r="K565" s="23"/>
      <c r="L565" s="23"/>
      <c r="M565" s="23"/>
      <c r="N565" s="23"/>
      <c r="O565" s="23"/>
      <c r="P565" s="23"/>
      <c r="Q565" s="23"/>
      <c r="R565" s="23"/>
      <c r="S565" s="23"/>
      <c r="T565" s="23"/>
      <c r="U565" s="23"/>
      <c r="V565" s="23"/>
      <c r="W565" s="23"/>
      <c r="X565" s="23"/>
      <c r="Y565" s="23"/>
      <c r="Z565" s="23"/>
      <c r="AA565" s="23"/>
      <c r="AB565" s="23"/>
      <c r="AC565" s="23"/>
      <c r="AD565" s="29"/>
      <c r="AE565" s="29"/>
    </row>
    <row r="566" customFormat="false" ht="15" hidden="false" customHeight="false" outlineLevel="0" collapsed="false">
      <c r="A566" s="27" t="n">
        <v>782</v>
      </c>
      <c r="B566" s="25"/>
      <c r="C566" s="22" t="s">
        <v>8</v>
      </c>
      <c r="D566" s="23"/>
      <c r="E566" s="23"/>
      <c r="F566" s="23"/>
      <c r="G566" s="23"/>
      <c r="H566" s="23"/>
      <c r="I566" s="23"/>
      <c r="J566" s="23"/>
      <c r="K566" s="23"/>
      <c r="L566" s="23"/>
      <c r="M566" s="23"/>
      <c r="N566" s="23"/>
      <c r="O566" s="23"/>
      <c r="P566" s="23"/>
      <c r="Q566" s="23"/>
      <c r="R566" s="23"/>
      <c r="S566" s="23"/>
      <c r="T566" s="23"/>
      <c r="U566" s="23"/>
      <c r="V566" s="23"/>
      <c r="W566" s="23"/>
      <c r="X566" s="23"/>
      <c r="Y566" s="23"/>
      <c r="Z566" s="23"/>
      <c r="AA566" s="23"/>
      <c r="AB566" s="23"/>
      <c r="AC566" s="23"/>
      <c r="AD566" s="29"/>
      <c r="AE566" s="29"/>
    </row>
    <row r="567" customFormat="false" ht="15" hidden="false" customHeight="false" outlineLevel="0" collapsed="false">
      <c r="A567" s="27" t="n">
        <v>283</v>
      </c>
      <c r="B567" s="28"/>
      <c r="C567" s="22" t="s">
        <v>7</v>
      </c>
      <c r="D567" s="23"/>
      <c r="E567" s="23"/>
      <c r="F567" s="23"/>
      <c r="G567" s="23"/>
      <c r="H567" s="23"/>
      <c r="I567" s="23"/>
      <c r="J567" s="23"/>
      <c r="K567" s="23"/>
      <c r="L567" s="23"/>
      <c r="M567" s="23"/>
      <c r="N567" s="23"/>
      <c r="O567" s="23"/>
      <c r="P567" s="23"/>
      <c r="Q567" s="23"/>
      <c r="R567" s="23"/>
      <c r="S567" s="23"/>
      <c r="T567" s="23"/>
      <c r="U567" s="23"/>
      <c r="V567" s="23"/>
      <c r="W567" s="23"/>
      <c r="X567" s="23"/>
      <c r="Y567" s="23"/>
      <c r="Z567" s="23"/>
      <c r="AA567" s="23"/>
      <c r="AB567" s="23"/>
      <c r="AC567" s="23"/>
      <c r="AD567" s="29"/>
      <c r="AE567" s="29"/>
    </row>
    <row r="568" customFormat="false" ht="15" hidden="false" customHeight="false" outlineLevel="0" collapsed="false">
      <c r="A568" s="27" t="n">
        <v>783</v>
      </c>
      <c r="B568" s="25"/>
      <c r="C568" s="22" t="s">
        <v>8</v>
      </c>
      <c r="D568" s="23"/>
      <c r="E568" s="23"/>
      <c r="F568" s="23"/>
      <c r="G568" s="23"/>
      <c r="H568" s="23"/>
      <c r="I568" s="23"/>
      <c r="J568" s="23"/>
      <c r="K568" s="23"/>
      <c r="L568" s="23"/>
      <c r="M568" s="23"/>
      <c r="N568" s="23"/>
      <c r="O568" s="23"/>
      <c r="P568" s="23"/>
      <c r="Q568" s="23"/>
      <c r="R568" s="23"/>
      <c r="S568" s="23"/>
      <c r="T568" s="23"/>
      <c r="U568" s="23"/>
      <c r="V568" s="23"/>
      <c r="W568" s="23"/>
      <c r="X568" s="23"/>
      <c r="Y568" s="23"/>
      <c r="Z568" s="23"/>
      <c r="AA568" s="23"/>
      <c r="AB568" s="23"/>
      <c r="AC568" s="23"/>
      <c r="AD568" s="29"/>
      <c r="AE568" s="29"/>
    </row>
    <row r="569" customFormat="false" ht="15" hidden="false" customHeight="false" outlineLevel="0" collapsed="false">
      <c r="A569" s="27" t="n">
        <v>284</v>
      </c>
      <c r="B569" s="28"/>
      <c r="C569" s="22" t="s">
        <v>7</v>
      </c>
      <c r="D569" s="23"/>
      <c r="E569" s="23"/>
      <c r="F569" s="23"/>
      <c r="G569" s="23"/>
      <c r="H569" s="23"/>
      <c r="I569" s="23"/>
      <c r="J569" s="23"/>
      <c r="K569" s="23"/>
      <c r="L569" s="23"/>
      <c r="M569" s="23"/>
      <c r="N569" s="23"/>
      <c r="O569" s="23"/>
      <c r="P569" s="23"/>
      <c r="Q569" s="23"/>
      <c r="R569" s="23"/>
      <c r="S569" s="23"/>
      <c r="T569" s="23"/>
      <c r="U569" s="23"/>
      <c r="V569" s="23"/>
      <c r="W569" s="23"/>
      <c r="X569" s="23"/>
      <c r="Y569" s="23"/>
      <c r="Z569" s="23"/>
      <c r="AA569" s="23"/>
      <c r="AB569" s="23"/>
      <c r="AC569" s="23"/>
      <c r="AD569" s="29"/>
      <c r="AE569" s="29"/>
    </row>
    <row r="570" customFormat="false" ht="15" hidden="false" customHeight="false" outlineLevel="0" collapsed="false">
      <c r="A570" s="27" t="n">
        <v>784</v>
      </c>
      <c r="B570" s="25"/>
      <c r="C570" s="22" t="s">
        <v>8</v>
      </c>
      <c r="D570" s="23"/>
      <c r="E570" s="23"/>
      <c r="F570" s="23"/>
      <c r="G570" s="23"/>
      <c r="H570" s="23"/>
      <c r="I570" s="23"/>
      <c r="J570" s="23"/>
      <c r="K570" s="23"/>
      <c r="L570" s="23"/>
      <c r="M570" s="23"/>
      <c r="N570" s="23"/>
      <c r="O570" s="23"/>
      <c r="P570" s="23"/>
      <c r="Q570" s="23"/>
      <c r="R570" s="23"/>
      <c r="S570" s="23"/>
      <c r="T570" s="23"/>
      <c r="U570" s="23"/>
      <c r="V570" s="23"/>
      <c r="W570" s="23"/>
      <c r="X570" s="23"/>
      <c r="Y570" s="23"/>
      <c r="Z570" s="23"/>
      <c r="AA570" s="23"/>
      <c r="AB570" s="23"/>
      <c r="AC570" s="23"/>
      <c r="AD570" s="29"/>
      <c r="AE570" s="29"/>
    </row>
    <row r="571" customFormat="false" ht="15" hidden="false" customHeight="false" outlineLevel="0" collapsed="false">
      <c r="A571" s="27" t="n">
        <v>285</v>
      </c>
      <c r="B571" s="28"/>
      <c r="C571" s="22" t="s">
        <v>7</v>
      </c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23"/>
      <c r="Z571" s="23"/>
      <c r="AA571" s="23"/>
      <c r="AB571" s="23"/>
      <c r="AC571" s="23"/>
      <c r="AD571" s="29"/>
      <c r="AE571" s="29"/>
    </row>
    <row r="572" customFormat="false" ht="15" hidden="false" customHeight="false" outlineLevel="0" collapsed="false">
      <c r="A572" s="27" t="n">
        <v>785</v>
      </c>
      <c r="B572" s="25"/>
      <c r="C572" s="22" t="s">
        <v>8</v>
      </c>
      <c r="D572" s="23"/>
      <c r="E572" s="23"/>
      <c r="F572" s="23"/>
      <c r="G572" s="23"/>
      <c r="H572" s="23"/>
      <c r="I572" s="23"/>
      <c r="J572" s="23"/>
      <c r="K572" s="23"/>
      <c r="L572" s="23"/>
      <c r="M572" s="23"/>
      <c r="N572" s="23"/>
      <c r="O572" s="23"/>
      <c r="P572" s="23"/>
      <c r="Q572" s="23"/>
      <c r="R572" s="23"/>
      <c r="S572" s="23"/>
      <c r="T572" s="23"/>
      <c r="U572" s="23"/>
      <c r="V572" s="23"/>
      <c r="W572" s="23"/>
      <c r="X572" s="23"/>
      <c r="Y572" s="23"/>
      <c r="Z572" s="23"/>
      <c r="AA572" s="23"/>
      <c r="AB572" s="23"/>
      <c r="AC572" s="23"/>
      <c r="AD572" s="29"/>
      <c r="AE572" s="29"/>
    </row>
    <row r="573" customFormat="false" ht="15" hidden="false" customHeight="false" outlineLevel="0" collapsed="false">
      <c r="A573" s="27" t="n">
        <v>286</v>
      </c>
      <c r="B573" s="28"/>
      <c r="C573" s="22" t="s">
        <v>7</v>
      </c>
      <c r="D573" s="23"/>
      <c r="E573" s="23"/>
      <c r="F573" s="23"/>
      <c r="G573" s="23"/>
      <c r="H573" s="23"/>
      <c r="I573" s="23"/>
      <c r="J573" s="23"/>
      <c r="K573" s="23"/>
      <c r="L573" s="23"/>
      <c r="M573" s="23"/>
      <c r="N573" s="23"/>
      <c r="O573" s="23"/>
      <c r="P573" s="23"/>
      <c r="Q573" s="23"/>
      <c r="R573" s="23"/>
      <c r="S573" s="23"/>
      <c r="T573" s="23"/>
      <c r="U573" s="23"/>
      <c r="V573" s="23"/>
      <c r="W573" s="23"/>
      <c r="X573" s="23"/>
      <c r="Y573" s="23"/>
      <c r="Z573" s="23"/>
      <c r="AA573" s="23"/>
      <c r="AB573" s="23"/>
      <c r="AC573" s="23"/>
      <c r="AD573" s="29"/>
      <c r="AE573" s="29"/>
    </row>
    <row r="574" customFormat="false" ht="15" hidden="false" customHeight="false" outlineLevel="0" collapsed="false">
      <c r="A574" s="27" t="n">
        <v>786</v>
      </c>
      <c r="B574" s="25"/>
      <c r="C574" s="22" t="s">
        <v>8</v>
      </c>
      <c r="D574" s="23"/>
      <c r="E574" s="23"/>
      <c r="F574" s="23"/>
      <c r="G574" s="23"/>
      <c r="H574" s="23"/>
      <c r="I574" s="23"/>
      <c r="J574" s="23"/>
      <c r="K574" s="23"/>
      <c r="L574" s="23"/>
      <c r="M574" s="23"/>
      <c r="N574" s="23"/>
      <c r="O574" s="23"/>
      <c r="P574" s="23"/>
      <c r="Q574" s="23"/>
      <c r="R574" s="23"/>
      <c r="S574" s="23"/>
      <c r="T574" s="23"/>
      <c r="U574" s="23"/>
      <c r="V574" s="23"/>
      <c r="W574" s="23"/>
      <c r="X574" s="23"/>
      <c r="Y574" s="23"/>
      <c r="Z574" s="23"/>
      <c r="AA574" s="23"/>
      <c r="AB574" s="23"/>
      <c r="AC574" s="23"/>
      <c r="AD574" s="29"/>
      <c r="AE574" s="29"/>
    </row>
    <row r="575" customFormat="false" ht="15" hidden="false" customHeight="false" outlineLevel="0" collapsed="false">
      <c r="A575" s="27" t="n">
        <v>287</v>
      </c>
      <c r="B575" s="28"/>
      <c r="C575" s="22" t="s">
        <v>7</v>
      </c>
      <c r="D575" s="23"/>
      <c r="E575" s="23"/>
      <c r="F575" s="23"/>
      <c r="G575" s="23"/>
      <c r="H575" s="23"/>
      <c r="I575" s="23"/>
      <c r="J575" s="23"/>
      <c r="K575" s="23"/>
      <c r="L575" s="23"/>
      <c r="M575" s="23"/>
      <c r="N575" s="23"/>
      <c r="O575" s="23"/>
      <c r="P575" s="23"/>
      <c r="Q575" s="23"/>
      <c r="R575" s="23"/>
      <c r="S575" s="23"/>
      <c r="T575" s="23"/>
      <c r="U575" s="23"/>
      <c r="V575" s="23"/>
      <c r="W575" s="23"/>
      <c r="X575" s="23"/>
      <c r="Y575" s="23"/>
      <c r="Z575" s="23"/>
      <c r="AA575" s="23"/>
      <c r="AB575" s="23"/>
      <c r="AC575" s="23"/>
      <c r="AD575" s="29"/>
      <c r="AE575" s="29"/>
    </row>
    <row r="576" customFormat="false" ht="15" hidden="false" customHeight="false" outlineLevel="0" collapsed="false">
      <c r="A576" s="27" t="n">
        <v>787</v>
      </c>
      <c r="B576" s="25"/>
      <c r="C576" s="22" t="s">
        <v>8</v>
      </c>
      <c r="D576" s="23"/>
      <c r="E576" s="23"/>
      <c r="F576" s="23"/>
      <c r="G576" s="23"/>
      <c r="H576" s="23"/>
      <c r="I576" s="23"/>
      <c r="J576" s="23"/>
      <c r="K576" s="23"/>
      <c r="L576" s="23"/>
      <c r="M576" s="23"/>
      <c r="N576" s="23"/>
      <c r="O576" s="23"/>
      <c r="P576" s="23"/>
      <c r="Q576" s="23"/>
      <c r="R576" s="23"/>
      <c r="S576" s="23"/>
      <c r="T576" s="23"/>
      <c r="U576" s="23"/>
      <c r="V576" s="23"/>
      <c r="W576" s="23"/>
      <c r="X576" s="23"/>
      <c r="Y576" s="23"/>
      <c r="Z576" s="23"/>
      <c r="AA576" s="23"/>
      <c r="AB576" s="23"/>
      <c r="AC576" s="23"/>
      <c r="AD576" s="29"/>
      <c r="AE576" s="29"/>
    </row>
    <row r="577" customFormat="false" ht="15" hidden="false" customHeight="false" outlineLevel="0" collapsed="false">
      <c r="A577" s="27" t="n">
        <v>288</v>
      </c>
      <c r="B577" s="28"/>
      <c r="C577" s="22" t="s">
        <v>7</v>
      </c>
      <c r="D577" s="23"/>
      <c r="E577" s="23"/>
      <c r="F577" s="23"/>
      <c r="G577" s="23"/>
      <c r="H577" s="23"/>
      <c r="I577" s="23"/>
      <c r="J577" s="23"/>
      <c r="K577" s="23"/>
      <c r="L577" s="23"/>
      <c r="M577" s="23"/>
      <c r="N577" s="23"/>
      <c r="O577" s="23"/>
      <c r="P577" s="23"/>
      <c r="Q577" s="23"/>
      <c r="R577" s="23"/>
      <c r="S577" s="23"/>
      <c r="T577" s="23"/>
      <c r="U577" s="23"/>
      <c r="V577" s="23"/>
      <c r="W577" s="23"/>
      <c r="X577" s="23"/>
      <c r="Y577" s="23"/>
      <c r="Z577" s="23"/>
      <c r="AA577" s="23"/>
      <c r="AB577" s="23"/>
      <c r="AC577" s="23"/>
      <c r="AD577" s="29"/>
      <c r="AE577" s="29"/>
    </row>
    <row r="578" customFormat="false" ht="15" hidden="false" customHeight="false" outlineLevel="0" collapsed="false">
      <c r="A578" s="27" t="n">
        <v>788</v>
      </c>
      <c r="B578" s="25"/>
      <c r="C578" s="22" t="s">
        <v>8</v>
      </c>
      <c r="D578" s="23"/>
      <c r="E578" s="23"/>
      <c r="F578" s="23"/>
      <c r="G578" s="23"/>
      <c r="H578" s="23"/>
      <c r="I578" s="23"/>
      <c r="J578" s="23"/>
      <c r="K578" s="23"/>
      <c r="L578" s="23"/>
      <c r="M578" s="23"/>
      <c r="N578" s="23"/>
      <c r="O578" s="23"/>
      <c r="P578" s="23"/>
      <c r="Q578" s="23"/>
      <c r="R578" s="23"/>
      <c r="S578" s="23"/>
      <c r="T578" s="23"/>
      <c r="U578" s="23"/>
      <c r="V578" s="23"/>
      <c r="W578" s="23"/>
      <c r="X578" s="23"/>
      <c r="Y578" s="23"/>
      <c r="Z578" s="23"/>
      <c r="AA578" s="23"/>
      <c r="AB578" s="23"/>
      <c r="AC578" s="23"/>
      <c r="AD578" s="29"/>
      <c r="AE578" s="29"/>
    </row>
    <row r="579" customFormat="false" ht="15" hidden="false" customHeight="false" outlineLevel="0" collapsed="false">
      <c r="A579" s="27" t="n">
        <v>289</v>
      </c>
      <c r="B579" s="28"/>
      <c r="C579" s="22" t="s">
        <v>7</v>
      </c>
      <c r="D579" s="23"/>
      <c r="E579" s="23"/>
      <c r="F579" s="23"/>
      <c r="G579" s="23"/>
      <c r="H579" s="23"/>
      <c r="I579" s="23"/>
      <c r="J579" s="23"/>
      <c r="K579" s="23"/>
      <c r="L579" s="23"/>
      <c r="M579" s="23"/>
      <c r="N579" s="23"/>
      <c r="O579" s="23"/>
      <c r="P579" s="23"/>
      <c r="Q579" s="23"/>
      <c r="R579" s="23"/>
      <c r="S579" s="23"/>
      <c r="T579" s="23"/>
      <c r="U579" s="23"/>
      <c r="V579" s="23"/>
      <c r="W579" s="23"/>
      <c r="X579" s="23"/>
      <c r="Y579" s="23"/>
      <c r="Z579" s="23"/>
      <c r="AA579" s="23"/>
      <c r="AB579" s="23"/>
      <c r="AC579" s="23"/>
      <c r="AD579" s="29"/>
      <c r="AE579" s="29"/>
    </row>
    <row r="580" customFormat="false" ht="15" hidden="false" customHeight="false" outlineLevel="0" collapsed="false">
      <c r="A580" s="27" t="n">
        <v>789</v>
      </c>
      <c r="B580" s="25"/>
      <c r="C580" s="22" t="s">
        <v>8</v>
      </c>
      <c r="D580" s="23"/>
      <c r="E580" s="23"/>
      <c r="F580" s="23"/>
      <c r="G580" s="23"/>
      <c r="H580" s="23"/>
      <c r="I580" s="23"/>
      <c r="J580" s="23"/>
      <c r="K580" s="23"/>
      <c r="L580" s="23"/>
      <c r="M580" s="23"/>
      <c r="N580" s="23"/>
      <c r="O580" s="23"/>
      <c r="P580" s="23"/>
      <c r="Q580" s="23"/>
      <c r="R580" s="23"/>
      <c r="S580" s="23"/>
      <c r="T580" s="23"/>
      <c r="U580" s="23"/>
      <c r="V580" s="23"/>
      <c r="W580" s="23"/>
      <c r="X580" s="23"/>
      <c r="Y580" s="23"/>
      <c r="Z580" s="23"/>
      <c r="AA580" s="23"/>
      <c r="AB580" s="23"/>
      <c r="AC580" s="23"/>
      <c r="AD580" s="29"/>
      <c r="AE580" s="29"/>
    </row>
    <row r="581" customFormat="false" ht="15" hidden="false" customHeight="false" outlineLevel="0" collapsed="false">
      <c r="A581" s="27" t="n">
        <v>290</v>
      </c>
      <c r="B581" s="28"/>
      <c r="C581" s="22" t="s">
        <v>7</v>
      </c>
      <c r="D581" s="23"/>
      <c r="E581" s="23"/>
      <c r="F581" s="23"/>
      <c r="G581" s="23"/>
      <c r="H581" s="23"/>
      <c r="I581" s="23"/>
      <c r="J581" s="23"/>
      <c r="K581" s="23"/>
      <c r="L581" s="23"/>
      <c r="M581" s="23"/>
      <c r="N581" s="23"/>
      <c r="O581" s="23"/>
      <c r="P581" s="23"/>
      <c r="Q581" s="23"/>
      <c r="R581" s="23"/>
      <c r="S581" s="23"/>
      <c r="T581" s="23"/>
      <c r="U581" s="23"/>
      <c r="V581" s="23"/>
      <c r="W581" s="23"/>
      <c r="X581" s="23"/>
      <c r="Y581" s="23"/>
      <c r="Z581" s="23"/>
      <c r="AA581" s="23"/>
      <c r="AB581" s="23"/>
      <c r="AC581" s="23"/>
      <c r="AD581" s="29"/>
      <c r="AE581" s="29"/>
    </row>
    <row r="582" customFormat="false" ht="15" hidden="false" customHeight="false" outlineLevel="0" collapsed="false">
      <c r="A582" s="27" t="n">
        <v>790</v>
      </c>
      <c r="B582" s="25"/>
      <c r="C582" s="22" t="s">
        <v>8</v>
      </c>
      <c r="D582" s="23"/>
      <c r="E582" s="23"/>
      <c r="F582" s="23"/>
      <c r="G582" s="23"/>
      <c r="H582" s="23"/>
      <c r="I582" s="23"/>
      <c r="J582" s="23"/>
      <c r="K582" s="23"/>
      <c r="L582" s="23"/>
      <c r="M582" s="23"/>
      <c r="N582" s="23"/>
      <c r="O582" s="23"/>
      <c r="P582" s="23"/>
      <c r="Q582" s="23"/>
      <c r="R582" s="23"/>
      <c r="S582" s="23"/>
      <c r="T582" s="23"/>
      <c r="U582" s="23"/>
      <c r="V582" s="23"/>
      <c r="W582" s="23"/>
      <c r="X582" s="23"/>
      <c r="Y582" s="23"/>
      <c r="Z582" s="23"/>
      <c r="AA582" s="23"/>
      <c r="AB582" s="23"/>
      <c r="AC582" s="23"/>
      <c r="AD582" s="29"/>
      <c r="AE582" s="29"/>
    </row>
    <row r="583" customFormat="false" ht="15" hidden="false" customHeight="false" outlineLevel="0" collapsed="false">
      <c r="A583" s="27" t="n">
        <v>291</v>
      </c>
      <c r="B583" s="28"/>
      <c r="C583" s="22" t="s">
        <v>7</v>
      </c>
      <c r="D583" s="23"/>
      <c r="E583" s="23"/>
      <c r="F583" s="23"/>
      <c r="G583" s="23"/>
      <c r="H583" s="23"/>
      <c r="I583" s="23"/>
      <c r="J583" s="23"/>
      <c r="K583" s="23"/>
      <c r="L583" s="23"/>
      <c r="M583" s="23"/>
      <c r="N583" s="23"/>
      <c r="O583" s="23"/>
      <c r="P583" s="23"/>
      <c r="Q583" s="23"/>
      <c r="R583" s="23"/>
      <c r="S583" s="23"/>
      <c r="T583" s="23"/>
      <c r="U583" s="23"/>
      <c r="V583" s="23"/>
      <c r="W583" s="23"/>
      <c r="X583" s="23"/>
      <c r="Y583" s="23"/>
      <c r="Z583" s="23"/>
      <c r="AA583" s="23"/>
      <c r="AB583" s="23"/>
      <c r="AC583" s="23"/>
      <c r="AD583" s="29"/>
      <c r="AE583" s="29"/>
    </row>
    <row r="584" customFormat="false" ht="15" hidden="false" customHeight="false" outlineLevel="0" collapsed="false">
      <c r="A584" s="27" t="n">
        <v>791</v>
      </c>
      <c r="B584" s="25"/>
      <c r="C584" s="22" t="s">
        <v>8</v>
      </c>
      <c r="D584" s="23"/>
      <c r="E584" s="23"/>
      <c r="F584" s="23"/>
      <c r="G584" s="23"/>
      <c r="H584" s="23"/>
      <c r="I584" s="23"/>
      <c r="J584" s="23"/>
      <c r="K584" s="23"/>
      <c r="L584" s="23"/>
      <c r="M584" s="23"/>
      <c r="N584" s="23"/>
      <c r="O584" s="23"/>
      <c r="P584" s="23"/>
      <c r="Q584" s="23"/>
      <c r="R584" s="23"/>
      <c r="S584" s="23"/>
      <c r="T584" s="23"/>
      <c r="U584" s="23"/>
      <c r="V584" s="23"/>
      <c r="W584" s="23"/>
      <c r="X584" s="23"/>
      <c r="Y584" s="23"/>
      <c r="Z584" s="23"/>
      <c r="AA584" s="23"/>
      <c r="AB584" s="23"/>
      <c r="AC584" s="23"/>
      <c r="AD584" s="29"/>
      <c r="AE584" s="29"/>
    </row>
    <row r="585" customFormat="false" ht="15" hidden="false" customHeight="false" outlineLevel="0" collapsed="false">
      <c r="A585" s="27" t="n">
        <v>292</v>
      </c>
      <c r="B585" s="28"/>
      <c r="C585" s="22" t="s">
        <v>7</v>
      </c>
      <c r="D585" s="23"/>
      <c r="E585" s="23"/>
      <c r="F585" s="23"/>
      <c r="G585" s="23"/>
      <c r="H585" s="23"/>
      <c r="I585" s="23"/>
      <c r="J585" s="23"/>
      <c r="K585" s="23"/>
      <c r="L585" s="23"/>
      <c r="M585" s="23"/>
      <c r="N585" s="23"/>
      <c r="O585" s="23"/>
      <c r="P585" s="23"/>
      <c r="Q585" s="23"/>
      <c r="R585" s="23"/>
      <c r="S585" s="23"/>
      <c r="T585" s="23"/>
      <c r="U585" s="23"/>
      <c r="V585" s="23"/>
      <c r="W585" s="23"/>
      <c r="X585" s="23"/>
      <c r="Y585" s="23"/>
      <c r="Z585" s="23"/>
      <c r="AA585" s="23"/>
      <c r="AB585" s="23"/>
      <c r="AC585" s="23"/>
      <c r="AD585" s="29"/>
      <c r="AE585" s="29"/>
    </row>
    <row r="586" customFormat="false" ht="15" hidden="false" customHeight="false" outlineLevel="0" collapsed="false">
      <c r="A586" s="27" t="n">
        <v>792</v>
      </c>
      <c r="B586" s="25"/>
      <c r="C586" s="22" t="s">
        <v>8</v>
      </c>
      <c r="D586" s="23"/>
      <c r="E586" s="23"/>
      <c r="F586" s="23"/>
      <c r="G586" s="23"/>
      <c r="H586" s="23"/>
      <c r="I586" s="23"/>
      <c r="J586" s="23"/>
      <c r="K586" s="23"/>
      <c r="L586" s="23"/>
      <c r="M586" s="23"/>
      <c r="N586" s="23"/>
      <c r="O586" s="23"/>
      <c r="P586" s="23"/>
      <c r="Q586" s="23"/>
      <c r="R586" s="23"/>
      <c r="S586" s="23"/>
      <c r="T586" s="23"/>
      <c r="U586" s="23"/>
      <c r="V586" s="23"/>
      <c r="W586" s="23"/>
      <c r="X586" s="23"/>
      <c r="Y586" s="23"/>
      <c r="Z586" s="23"/>
      <c r="AA586" s="23"/>
      <c r="AB586" s="23"/>
      <c r="AC586" s="23"/>
      <c r="AD586" s="29"/>
      <c r="AE586" s="29"/>
    </row>
    <row r="587" customFormat="false" ht="15" hidden="false" customHeight="false" outlineLevel="0" collapsed="false">
      <c r="A587" s="27" t="n">
        <v>293</v>
      </c>
      <c r="B587" s="28"/>
      <c r="C587" s="22" t="s">
        <v>7</v>
      </c>
      <c r="D587" s="23"/>
      <c r="E587" s="23"/>
      <c r="F587" s="23"/>
      <c r="G587" s="23"/>
      <c r="H587" s="23"/>
      <c r="I587" s="23"/>
      <c r="J587" s="23"/>
      <c r="K587" s="23"/>
      <c r="L587" s="23"/>
      <c r="M587" s="23"/>
      <c r="N587" s="23"/>
      <c r="O587" s="23"/>
      <c r="P587" s="23"/>
      <c r="Q587" s="23"/>
      <c r="R587" s="23"/>
      <c r="S587" s="23"/>
      <c r="T587" s="23"/>
      <c r="U587" s="23"/>
      <c r="V587" s="23"/>
      <c r="W587" s="23"/>
      <c r="X587" s="23"/>
      <c r="Y587" s="23"/>
      <c r="Z587" s="23"/>
      <c r="AA587" s="23"/>
      <c r="AB587" s="23"/>
      <c r="AC587" s="23"/>
      <c r="AD587" s="29"/>
      <c r="AE587" s="29"/>
    </row>
    <row r="588" customFormat="false" ht="15" hidden="false" customHeight="false" outlineLevel="0" collapsed="false">
      <c r="A588" s="27" t="n">
        <v>793</v>
      </c>
      <c r="B588" s="25"/>
      <c r="C588" s="22" t="s">
        <v>8</v>
      </c>
      <c r="D588" s="23"/>
      <c r="E588" s="23"/>
      <c r="F588" s="23"/>
      <c r="G588" s="23"/>
      <c r="H588" s="23"/>
      <c r="I588" s="23"/>
      <c r="J588" s="23"/>
      <c r="K588" s="23"/>
      <c r="L588" s="23"/>
      <c r="M588" s="23"/>
      <c r="N588" s="23"/>
      <c r="O588" s="23"/>
      <c r="P588" s="23"/>
      <c r="Q588" s="23"/>
      <c r="R588" s="23"/>
      <c r="S588" s="23"/>
      <c r="T588" s="23"/>
      <c r="U588" s="23"/>
      <c r="V588" s="23"/>
      <c r="W588" s="23"/>
      <c r="X588" s="23"/>
      <c r="Y588" s="23"/>
      <c r="Z588" s="23"/>
      <c r="AA588" s="23"/>
      <c r="AB588" s="23"/>
      <c r="AC588" s="23"/>
      <c r="AD588" s="29"/>
      <c r="AE588" s="29"/>
    </row>
    <row r="589" customFormat="false" ht="15" hidden="false" customHeight="false" outlineLevel="0" collapsed="false">
      <c r="A589" s="27" t="n">
        <v>294</v>
      </c>
      <c r="B589" s="28"/>
      <c r="C589" s="22" t="s">
        <v>7</v>
      </c>
      <c r="D589" s="23"/>
      <c r="E589" s="23"/>
      <c r="F589" s="23"/>
      <c r="G589" s="23"/>
      <c r="H589" s="23"/>
      <c r="I589" s="23"/>
      <c r="J589" s="23"/>
      <c r="K589" s="23"/>
      <c r="L589" s="23"/>
      <c r="M589" s="23"/>
      <c r="N589" s="23"/>
      <c r="O589" s="23"/>
      <c r="P589" s="23"/>
      <c r="Q589" s="23"/>
      <c r="R589" s="23"/>
      <c r="S589" s="23"/>
      <c r="T589" s="23"/>
      <c r="U589" s="23"/>
      <c r="V589" s="23"/>
      <c r="W589" s="23"/>
      <c r="X589" s="23"/>
      <c r="Y589" s="23"/>
      <c r="Z589" s="23"/>
      <c r="AA589" s="23"/>
      <c r="AB589" s="23"/>
      <c r="AC589" s="23"/>
      <c r="AD589" s="29"/>
      <c r="AE589" s="29"/>
    </row>
    <row r="590" customFormat="false" ht="15" hidden="false" customHeight="false" outlineLevel="0" collapsed="false">
      <c r="A590" s="27" t="n">
        <v>794</v>
      </c>
      <c r="B590" s="25"/>
      <c r="C590" s="22" t="s">
        <v>8</v>
      </c>
      <c r="D590" s="23"/>
      <c r="E590" s="23"/>
      <c r="F590" s="23"/>
      <c r="G590" s="23"/>
      <c r="H590" s="23"/>
      <c r="I590" s="23"/>
      <c r="J590" s="23"/>
      <c r="K590" s="23"/>
      <c r="L590" s="23"/>
      <c r="M590" s="23"/>
      <c r="N590" s="23"/>
      <c r="O590" s="23"/>
      <c r="P590" s="23"/>
      <c r="Q590" s="23"/>
      <c r="R590" s="23"/>
      <c r="S590" s="23"/>
      <c r="T590" s="23"/>
      <c r="U590" s="23"/>
      <c r="V590" s="23"/>
      <c r="W590" s="23"/>
      <c r="X590" s="23"/>
      <c r="Y590" s="23"/>
      <c r="Z590" s="23"/>
      <c r="AA590" s="23"/>
      <c r="AB590" s="23"/>
      <c r="AC590" s="23"/>
      <c r="AD590" s="29"/>
      <c r="AE590" s="29"/>
    </row>
    <row r="591" customFormat="false" ht="15" hidden="false" customHeight="false" outlineLevel="0" collapsed="false">
      <c r="A591" s="27" t="n">
        <v>295</v>
      </c>
      <c r="B591" s="28"/>
      <c r="C591" s="22" t="s">
        <v>7</v>
      </c>
      <c r="D591" s="23"/>
      <c r="E591" s="23"/>
      <c r="F591" s="23"/>
      <c r="G591" s="23"/>
      <c r="H591" s="23"/>
      <c r="I591" s="23"/>
      <c r="J591" s="23"/>
      <c r="K591" s="23"/>
      <c r="L591" s="23"/>
      <c r="M591" s="23"/>
      <c r="N591" s="23"/>
      <c r="O591" s="23"/>
      <c r="P591" s="23"/>
      <c r="Q591" s="23"/>
      <c r="R591" s="23"/>
      <c r="S591" s="23"/>
      <c r="T591" s="23"/>
      <c r="U591" s="23"/>
      <c r="V591" s="23"/>
      <c r="W591" s="23"/>
      <c r="X591" s="23"/>
      <c r="Y591" s="23"/>
      <c r="Z591" s="23"/>
      <c r="AA591" s="23"/>
      <c r="AB591" s="23"/>
      <c r="AC591" s="23"/>
      <c r="AD591" s="29"/>
      <c r="AE591" s="29"/>
    </row>
    <row r="592" customFormat="false" ht="15" hidden="false" customHeight="false" outlineLevel="0" collapsed="false">
      <c r="A592" s="27" t="n">
        <v>795</v>
      </c>
      <c r="B592" s="25"/>
      <c r="C592" s="22" t="s">
        <v>8</v>
      </c>
      <c r="D592" s="23"/>
      <c r="E592" s="23"/>
      <c r="F592" s="23"/>
      <c r="G592" s="23"/>
      <c r="H592" s="23"/>
      <c r="I592" s="23"/>
      <c r="J592" s="23"/>
      <c r="K592" s="23"/>
      <c r="L592" s="23"/>
      <c r="M592" s="23"/>
      <c r="N592" s="23"/>
      <c r="O592" s="23"/>
      <c r="P592" s="23"/>
      <c r="Q592" s="23"/>
      <c r="R592" s="23"/>
      <c r="S592" s="23"/>
      <c r="T592" s="23"/>
      <c r="U592" s="23"/>
      <c r="V592" s="23"/>
      <c r="W592" s="23"/>
      <c r="X592" s="23"/>
      <c r="Y592" s="23"/>
      <c r="Z592" s="23"/>
      <c r="AA592" s="23"/>
      <c r="AB592" s="23"/>
      <c r="AC592" s="23"/>
      <c r="AD592" s="29"/>
      <c r="AE592" s="29"/>
    </row>
    <row r="593" customFormat="false" ht="15" hidden="false" customHeight="false" outlineLevel="0" collapsed="false">
      <c r="A593" s="27" t="n">
        <v>296</v>
      </c>
      <c r="B593" s="28"/>
      <c r="C593" s="22" t="s">
        <v>7</v>
      </c>
      <c r="D593" s="23"/>
      <c r="E593" s="23"/>
      <c r="F593" s="23"/>
      <c r="G593" s="23"/>
      <c r="H593" s="23"/>
      <c r="I593" s="23"/>
      <c r="J593" s="23"/>
      <c r="K593" s="23"/>
      <c r="L593" s="23"/>
      <c r="M593" s="23"/>
      <c r="N593" s="23"/>
      <c r="O593" s="23"/>
      <c r="P593" s="23"/>
      <c r="Q593" s="23"/>
      <c r="R593" s="23"/>
      <c r="S593" s="23"/>
      <c r="T593" s="23"/>
      <c r="U593" s="23"/>
      <c r="V593" s="23"/>
      <c r="W593" s="23"/>
      <c r="X593" s="23"/>
      <c r="Y593" s="23"/>
      <c r="Z593" s="23"/>
      <c r="AA593" s="23"/>
      <c r="AB593" s="23"/>
      <c r="AC593" s="23"/>
      <c r="AD593" s="29"/>
      <c r="AE593" s="29"/>
    </row>
    <row r="594" customFormat="false" ht="15" hidden="false" customHeight="false" outlineLevel="0" collapsed="false">
      <c r="A594" s="27" t="n">
        <v>796</v>
      </c>
      <c r="B594" s="25"/>
      <c r="C594" s="22" t="s">
        <v>8</v>
      </c>
      <c r="D594" s="23"/>
      <c r="E594" s="23"/>
      <c r="F594" s="23"/>
      <c r="G594" s="23"/>
      <c r="H594" s="23"/>
      <c r="I594" s="23"/>
      <c r="J594" s="23"/>
      <c r="K594" s="23"/>
      <c r="L594" s="23"/>
      <c r="M594" s="23"/>
      <c r="N594" s="23"/>
      <c r="O594" s="23"/>
      <c r="P594" s="23"/>
      <c r="Q594" s="23"/>
      <c r="R594" s="23"/>
      <c r="S594" s="23"/>
      <c r="T594" s="23"/>
      <c r="U594" s="23"/>
      <c r="V594" s="23"/>
      <c r="W594" s="23"/>
      <c r="X594" s="23"/>
      <c r="Y594" s="23"/>
      <c r="Z594" s="23"/>
      <c r="AA594" s="23"/>
      <c r="AB594" s="23"/>
      <c r="AC594" s="23"/>
      <c r="AD594" s="29"/>
      <c r="AE594" s="29"/>
    </row>
    <row r="595" customFormat="false" ht="15" hidden="false" customHeight="false" outlineLevel="0" collapsed="false">
      <c r="A595" s="27" t="n">
        <v>297</v>
      </c>
      <c r="B595" s="28"/>
      <c r="C595" s="22" t="s">
        <v>7</v>
      </c>
      <c r="D595" s="23"/>
      <c r="E595" s="23"/>
      <c r="F595" s="23"/>
      <c r="G595" s="23"/>
      <c r="H595" s="23"/>
      <c r="I595" s="23"/>
      <c r="J595" s="23"/>
      <c r="K595" s="23"/>
      <c r="L595" s="23"/>
      <c r="M595" s="23"/>
      <c r="N595" s="23"/>
      <c r="O595" s="23"/>
      <c r="P595" s="23"/>
      <c r="Q595" s="23"/>
      <c r="R595" s="23"/>
      <c r="S595" s="23"/>
      <c r="T595" s="23"/>
      <c r="U595" s="23"/>
      <c r="V595" s="23"/>
      <c r="W595" s="23"/>
      <c r="X595" s="23"/>
      <c r="Y595" s="23"/>
      <c r="Z595" s="23"/>
      <c r="AA595" s="23"/>
      <c r="AB595" s="23"/>
      <c r="AC595" s="23"/>
      <c r="AD595" s="29"/>
      <c r="AE595" s="29"/>
    </row>
    <row r="596" customFormat="false" ht="15" hidden="false" customHeight="false" outlineLevel="0" collapsed="false">
      <c r="A596" s="27" t="n">
        <v>797</v>
      </c>
      <c r="B596" s="25"/>
      <c r="C596" s="22" t="s">
        <v>8</v>
      </c>
      <c r="D596" s="23"/>
      <c r="E596" s="23"/>
      <c r="F596" s="23"/>
      <c r="G596" s="23"/>
      <c r="H596" s="23"/>
      <c r="I596" s="23"/>
      <c r="J596" s="23"/>
      <c r="K596" s="23"/>
      <c r="L596" s="23"/>
      <c r="M596" s="23"/>
      <c r="N596" s="23"/>
      <c r="O596" s="23"/>
      <c r="P596" s="23"/>
      <c r="Q596" s="23"/>
      <c r="R596" s="23"/>
      <c r="S596" s="23"/>
      <c r="T596" s="23"/>
      <c r="U596" s="23"/>
      <c r="V596" s="23"/>
      <c r="W596" s="23"/>
      <c r="X596" s="23"/>
      <c r="Y596" s="23"/>
      <c r="Z596" s="23"/>
      <c r="AA596" s="23"/>
      <c r="AB596" s="23"/>
      <c r="AC596" s="23"/>
      <c r="AD596" s="29"/>
      <c r="AE596" s="29"/>
    </row>
    <row r="597" customFormat="false" ht="15" hidden="false" customHeight="false" outlineLevel="0" collapsed="false">
      <c r="A597" s="27" t="n">
        <v>298</v>
      </c>
      <c r="B597" s="28"/>
      <c r="C597" s="22" t="s">
        <v>7</v>
      </c>
      <c r="D597" s="23"/>
      <c r="E597" s="23"/>
      <c r="F597" s="23"/>
      <c r="G597" s="23"/>
      <c r="H597" s="23"/>
      <c r="I597" s="23"/>
      <c r="J597" s="23"/>
      <c r="K597" s="23"/>
      <c r="L597" s="23"/>
      <c r="M597" s="23"/>
      <c r="N597" s="23"/>
      <c r="O597" s="23"/>
      <c r="P597" s="23"/>
      <c r="Q597" s="23"/>
      <c r="R597" s="23"/>
      <c r="S597" s="23"/>
      <c r="T597" s="23"/>
      <c r="U597" s="23"/>
      <c r="V597" s="23"/>
      <c r="W597" s="23"/>
      <c r="X597" s="23"/>
      <c r="Y597" s="23"/>
      <c r="Z597" s="23"/>
      <c r="AA597" s="23"/>
      <c r="AB597" s="23"/>
      <c r="AC597" s="23"/>
      <c r="AD597" s="29"/>
      <c r="AE597" s="29"/>
    </row>
    <row r="598" customFormat="false" ht="15" hidden="false" customHeight="false" outlineLevel="0" collapsed="false">
      <c r="A598" s="27" t="n">
        <v>798</v>
      </c>
      <c r="B598" s="25"/>
      <c r="C598" s="22" t="s">
        <v>8</v>
      </c>
      <c r="D598" s="23"/>
      <c r="E598" s="23"/>
      <c r="F598" s="23"/>
      <c r="G598" s="23"/>
      <c r="H598" s="23"/>
      <c r="I598" s="23"/>
      <c r="J598" s="23"/>
      <c r="K598" s="23"/>
      <c r="L598" s="23"/>
      <c r="M598" s="23"/>
      <c r="N598" s="23"/>
      <c r="O598" s="23"/>
      <c r="P598" s="23"/>
      <c r="Q598" s="23"/>
      <c r="R598" s="23"/>
      <c r="S598" s="23"/>
      <c r="T598" s="23"/>
      <c r="U598" s="23"/>
      <c r="V598" s="23"/>
      <c r="W598" s="23"/>
      <c r="X598" s="23"/>
      <c r="Y598" s="23"/>
      <c r="Z598" s="23"/>
      <c r="AA598" s="23"/>
      <c r="AB598" s="23"/>
      <c r="AC598" s="23"/>
      <c r="AD598" s="29"/>
      <c r="AE598" s="29"/>
    </row>
    <row r="599" customFormat="false" ht="15" hidden="false" customHeight="false" outlineLevel="0" collapsed="false">
      <c r="A599" s="27" t="n">
        <v>299</v>
      </c>
      <c r="B599" s="28"/>
      <c r="C599" s="22" t="s">
        <v>7</v>
      </c>
      <c r="D599" s="23"/>
      <c r="E599" s="23"/>
      <c r="F599" s="23"/>
      <c r="G599" s="23"/>
      <c r="H599" s="23"/>
      <c r="I599" s="23"/>
      <c r="J599" s="23"/>
      <c r="K599" s="23"/>
      <c r="L599" s="23"/>
      <c r="M599" s="23"/>
      <c r="N599" s="23"/>
      <c r="O599" s="23"/>
      <c r="P599" s="23"/>
      <c r="Q599" s="23"/>
      <c r="R599" s="23"/>
      <c r="S599" s="23"/>
      <c r="T599" s="23"/>
      <c r="U599" s="23"/>
      <c r="V599" s="23"/>
      <c r="W599" s="23"/>
      <c r="X599" s="23"/>
      <c r="Y599" s="23"/>
      <c r="Z599" s="23"/>
      <c r="AA599" s="23"/>
      <c r="AB599" s="23"/>
      <c r="AC599" s="23"/>
      <c r="AD599" s="29"/>
      <c r="AE599" s="29"/>
    </row>
    <row r="600" customFormat="false" ht="15" hidden="false" customHeight="false" outlineLevel="0" collapsed="false">
      <c r="A600" s="27" t="n">
        <v>799</v>
      </c>
      <c r="B600" s="25"/>
      <c r="C600" s="22" t="s">
        <v>8</v>
      </c>
      <c r="D600" s="23"/>
      <c r="E600" s="23"/>
      <c r="F600" s="23"/>
      <c r="G600" s="23"/>
      <c r="H600" s="23"/>
      <c r="I600" s="23"/>
      <c r="J600" s="23"/>
      <c r="K600" s="23"/>
      <c r="L600" s="23"/>
      <c r="M600" s="23"/>
      <c r="N600" s="23"/>
      <c r="O600" s="23"/>
      <c r="P600" s="23"/>
      <c r="Q600" s="23"/>
      <c r="R600" s="23"/>
      <c r="S600" s="23"/>
      <c r="T600" s="23"/>
      <c r="U600" s="23"/>
      <c r="V600" s="23"/>
      <c r="W600" s="23"/>
      <c r="X600" s="23"/>
      <c r="Y600" s="23"/>
      <c r="Z600" s="23"/>
      <c r="AA600" s="23"/>
      <c r="AB600" s="23"/>
      <c r="AC600" s="23"/>
      <c r="AD600" s="29"/>
      <c r="AE600" s="29"/>
    </row>
    <row r="601" customFormat="false" ht="15" hidden="false" customHeight="false" outlineLevel="0" collapsed="false">
      <c r="A601" s="27" t="n">
        <v>300</v>
      </c>
      <c r="B601" s="28"/>
      <c r="C601" s="22" t="s">
        <v>7</v>
      </c>
      <c r="D601" s="23"/>
      <c r="E601" s="23"/>
      <c r="F601" s="23"/>
      <c r="G601" s="23"/>
      <c r="H601" s="23"/>
      <c r="I601" s="23"/>
      <c r="J601" s="23"/>
      <c r="K601" s="23"/>
      <c r="L601" s="23"/>
      <c r="M601" s="23"/>
      <c r="N601" s="23"/>
      <c r="O601" s="23"/>
      <c r="P601" s="23"/>
      <c r="Q601" s="23"/>
      <c r="R601" s="23"/>
      <c r="S601" s="23"/>
      <c r="T601" s="23"/>
      <c r="U601" s="23"/>
      <c r="V601" s="23"/>
      <c r="W601" s="23"/>
      <c r="X601" s="23"/>
      <c r="Y601" s="23"/>
      <c r="Z601" s="23"/>
      <c r="AA601" s="23"/>
      <c r="AB601" s="23"/>
      <c r="AC601" s="23"/>
      <c r="AD601" s="29"/>
      <c r="AE601" s="29"/>
    </row>
    <row r="602" customFormat="false" ht="15" hidden="false" customHeight="false" outlineLevel="0" collapsed="false">
      <c r="A602" s="27" t="n">
        <v>800</v>
      </c>
      <c r="B602" s="25"/>
      <c r="C602" s="22" t="s">
        <v>8</v>
      </c>
      <c r="D602" s="23"/>
      <c r="E602" s="23"/>
      <c r="F602" s="23"/>
      <c r="G602" s="23"/>
      <c r="H602" s="23"/>
      <c r="I602" s="23"/>
      <c r="J602" s="23"/>
      <c r="K602" s="23"/>
      <c r="L602" s="23"/>
      <c r="M602" s="23"/>
      <c r="N602" s="23"/>
      <c r="O602" s="23"/>
      <c r="P602" s="23"/>
      <c r="Q602" s="23"/>
      <c r="R602" s="23"/>
      <c r="S602" s="23"/>
      <c r="T602" s="23"/>
      <c r="U602" s="23"/>
      <c r="V602" s="23"/>
      <c r="W602" s="23"/>
      <c r="X602" s="23"/>
      <c r="Y602" s="23"/>
      <c r="Z602" s="23"/>
      <c r="AA602" s="23"/>
      <c r="AB602" s="23"/>
      <c r="AC602" s="23"/>
      <c r="AD602" s="29"/>
      <c r="AE602" s="29"/>
    </row>
    <row r="603" customFormat="false" ht="15" hidden="false" customHeight="false" outlineLevel="0" collapsed="false">
      <c r="A603" s="27" t="n">
        <v>301</v>
      </c>
      <c r="B603" s="28"/>
      <c r="C603" s="22" t="s">
        <v>7</v>
      </c>
      <c r="D603" s="23"/>
      <c r="E603" s="23"/>
      <c r="F603" s="23"/>
      <c r="G603" s="23"/>
      <c r="H603" s="23"/>
      <c r="I603" s="23"/>
      <c r="J603" s="23"/>
      <c r="K603" s="23"/>
      <c r="L603" s="23"/>
      <c r="M603" s="23"/>
      <c r="N603" s="23"/>
      <c r="O603" s="23"/>
      <c r="P603" s="23"/>
      <c r="Q603" s="23"/>
      <c r="R603" s="23"/>
      <c r="S603" s="23"/>
      <c r="T603" s="23"/>
      <c r="U603" s="23"/>
      <c r="V603" s="23"/>
      <c r="W603" s="23"/>
      <c r="X603" s="23"/>
      <c r="Y603" s="23"/>
      <c r="Z603" s="23"/>
      <c r="AA603" s="23"/>
      <c r="AB603" s="23"/>
      <c r="AC603" s="23"/>
      <c r="AD603" s="29"/>
      <c r="AE603" s="29"/>
    </row>
    <row r="604" customFormat="false" ht="15" hidden="false" customHeight="false" outlineLevel="0" collapsed="false">
      <c r="A604" s="27" t="n">
        <v>801</v>
      </c>
      <c r="B604" s="25"/>
      <c r="C604" s="22" t="s">
        <v>8</v>
      </c>
      <c r="D604" s="23"/>
      <c r="E604" s="23"/>
      <c r="F604" s="23"/>
      <c r="G604" s="23"/>
      <c r="H604" s="23"/>
      <c r="I604" s="23"/>
      <c r="J604" s="23"/>
      <c r="K604" s="23"/>
      <c r="L604" s="23"/>
      <c r="M604" s="23"/>
      <c r="N604" s="23"/>
      <c r="O604" s="23"/>
      <c r="P604" s="23"/>
      <c r="Q604" s="23"/>
      <c r="R604" s="23"/>
      <c r="S604" s="23"/>
      <c r="T604" s="23"/>
      <c r="U604" s="23"/>
      <c r="V604" s="23"/>
      <c r="W604" s="23"/>
      <c r="X604" s="23"/>
      <c r="Y604" s="23"/>
      <c r="Z604" s="23"/>
      <c r="AA604" s="23"/>
      <c r="AB604" s="23"/>
      <c r="AC604" s="23"/>
      <c r="AD604" s="29"/>
      <c r="AE604" s="29"/>
    </row>
    <row r="605" customFormat="false" ht="15" hidden="false" customHeight="false" outlineLevel="0" collapsed="false">
      <c r="A605" s="27" t="n">
        <v>302</v>
      </c>
      <c r="B605" s="28"/>
      <c r="C605" s="22" t="s">
        <v>7</v>
      </c>
      <c r="D605" s="23"/>
      <c r="E605" s="23"/>
      <c r="F605" s="23"/>
      <c r="G605" s="23"/>
      <c r="H605" s="23"/>
      <c r="I605" s="23"/>
      <c r="J605" s="23"/>
      <c r="K605" s="23"/>
      <c r="L605" s="23"/>
      <c r="M605" s="23"/>
      <c r="N605" s="23"/>
      <c r="O605" s="23"/>
      <c r="P605" s="23"/>
      <c r="Q605" s="23"/>
      <c r="R605" s="23"/>
      <c r="S605" s="23"/>
      <c r="T605" s="23"/>
      <c r="U605" s="23"/>
      <c r="V605" s="23"/>
      <c r="W605" s="23"/>
      <c r="X605" s="23"/>
      <c r="Y605" s="23"/>
      <c r="Z605" s="23"/>
      <c r="AA605" s="23"/>
      <c r="AB605" s="23"/>
      <c r="AC605" s="23"/>
      <c r="AD605" s="29"/>
      <c r="AE605" s="29"/>
    </row>
    <row r="606" customFormat="false" ht="15" hidden="false" customHeight="false" outlineLevel="0" collapsed="false">
      <c r="A606" s="27" t="n">
        <v>802</v>
      </c>
      <c r="B606" s="25"/>
      <c r="C606" s="22" t="s">
        <v>8</v>
      </c>
      <c r="D606" s="23"/>
      <c r="E606" s="23"/>
      <c r="F606" s="23"/>
      <c r="G606" s="23"/>
      <c r="H606" s="23"/>
      <c r="I606" s="23"/>
      <c r="J606" s="23"/>
      <c r="K606" s="23"/>
      <c r="L606" s="23"/>
      <c r="M606" s="23"/>
      <c r="N606" s="23"/>
      <c r="O606" s="23"/>
      <c r="P606" s="23"/>
      <c r="Q606" s="23"/>
      <c r="R606" s="23"/>
      <c r="S606" s="23"/>
      <c r="T606" s="23"/>
      <c r="U606" s="23"/>
      <c r="V606" s="23"/>
      <c r="W606" s="23"/>
      <c r="X606" s="23"/>
      <c r="Y606" s="23"/>
      <c r="Z606" s="23"/>
      <c r="AA606" s="23"/>
      <c r="AB606" s="23"/>
      <c r="AC606" s="23"/>
      <c r="AD606" s="29"/>
      <c r="AE606" s="29"/>
    </row>
    <row r="607" customFormat="false" ht="15" hidden="false" customHeight="false" outlineLevel="0" collapsed="false">
      <c r="A607" s="27" t="n">
        <v>303</v>
      </c>
      <c r="B607" s="28"/>
      <c r="C607" s="22" t="s">
        <v>7</v>
      </c>
      <c r="D607" s="23"/>
      <c r="E607" s="23"/>
      <c r="F607" s="23"/>
      <c r="G607" s="23"/>
      <c r="H607" s="23"/>
      <c r="I607" s="23"/>
      <c r="J607" s="23"/>
      <c r="K607" s="23"/>
      <c r="L607" s="23"/>
      <c r="M607" s="23"/>
      <c r="N607" s="23"/>
      <c r="O607" s="23"/>
      <c r="P607" s="23"/>
      <c r="Q607" s="23"/>
      <c r="R607" s="23"/>
      <c r="S607" s="23"/>
      <c r="T607" s="23"/>
      <c r="U607" s="23"/>
      <c r="V607" s="23"/>
      <c r="W607" s="23"/>
      <c r="X607" s="23"/>
      <c r="Y607" s="23"/>
      <c r="Z607" s="23"/>
      <c r="AA607" s="23"/>
      <c r="AB607" s="23"/>
      <c r="AC607" s="23"/>
      <c r="AD607" s="29"/>
      <c r="AE607" s="29"/>
    </row>
    <row r="608" customFormat="false" ht="15" hidden="false" customHeight="false" outlineLevel="0" collapsed="false">
      <c r="A608" s="27" t="n">
        <v>803</v>
      </c>
      <c r="B608" s="25"/>
      <c r="C608" s="22" t="s">
        <v>8</v>
      </c>
      <c r="D608" s="23"/>
      <c r="E608" s="23"/>
      <c r="F608" s="23"/>
      <c r="G608" s="23"/>
      <c r="H608" s="23"/>
      <c r="I608" s="23"/>
      <c r="J608" s="23"/>
      <c r="K608" s="23"/>
      <c r="L608" s="23"/>
      <c r="M608" s="23"/>
      <c r="N608" s="23"/>
      <c r="O608" s="23"/>
      <c r="P608" s="23"/>
      <c r="Q608" s="23"/>
      <c r="R608" s="23"/>
      <c r="S608" s="23"/>
      <c r="T608" s="23"/>
      <c r="U608" s="23"/>
      <c r="V608" s="23"/>
      <c r="W608" s="23"/>
      <c r="X608" s="23"/>
      <c r="Y608" s="23"/>
      <c r="Z608" s="23"/>
      <c r="AA608" s="23"/>
      <c r="AB608" s="23"/>
      <c r="AC608" s="23"/>
      <c r="AD608" s="29"/>
      <c r="AE608" s="29"/>
    </row>
    <row r="609" customFormat="false" ht="15" hidden="false" customHeight="false" outlineLevel="0" collapsed="false">
      <c r="A609" s="27" t="n">
        <v>304</v>
      </c>
      <c r="B609" s="28"/>
      <c r="C609" s="22" t="s">
        <v>7</v>
      </c>
      <c r="D609" s="23"/>
      <c r="E609" s="23"/>
      <c r="F609" s="23"/>
      <c r="G609" s="23"/>
      <c r="H609" s="23"/>
      <c r="I609" s="23"/>
      <c r="J609" s="23"/>
      <c r="K609" s="23"/>
      <c r="L609" s="23"/>
      <c r="M609" s="23"/>
      <c r="N609" s="23"/>
      <c r="O609" s="23"/>
      <c r="P609" s="23"/>
      <c r="Q609" s="23"/>
      <c r="R609" s="23"/>
      <c r="S609" s="23"/>
      <c r="T609" s="23"/>
      <c r="U609" s="23"/>
      <c r="V609" s="23"/>
      <c r="W609" s="23"/>
      <c r="X609" s="23"/>
      <c r="Y609" s="23"/>
      <c r="Z609" s="23"/>
      <c r="AA609" s="23"/>
      <c r="AB609" s="23"/>
      <c r="AC609" s="23"/>
      <c r="AD609" s="29"/>
      <c r="AE609" s="29"/>
    </row>
    <row r="610" customFormat="false" ht="15" hidden="false" customHeight="false" outlineLevel="0" collapsed="false">
      <c r="A610" s="27" t="n">
        <v>804</v>
      </c>
      <c r="B610" s="25"/>
      <c r="C610" s="22" t="s">
        <v>8</v>
      </c>
      <c r="D610" s="23"/>
      <c r="E610" s="23"/>
      <c r="F610" s="23"/>
      <c r="G610" s="23"/>
      <c r="H610" s="23"/>
      <c r="I610" s="23"/>
      <c r="J610" s="23"/>
      <c r="K610" s="23"/>
      <c r="L610" s="23"/>
      <c r="M610" s="23"/>
      <c r="N610" s="23"/>
      <c r="O610" s="23"/>
      <c r="P610" s="23"/>
      <c r="Q610" s="23"/>
      <c r="R610" s="23"/>
      <c r="S610" s="23"/>
      <c r="T610" s="23"/>
      <c r="U610" s="23"/>
      <c r="V610" s="23"/>
      <c r="W610" s="23"/>
      <c r="X610" s="23"/>
      <c r="Y610" s="23"/>
      <c r="Z610" s="23"/>
      <c r="AA610" s="23"/>
      <c r="AB610" s="23"/>
      <c r="AC610" s="23"/>
      <c r="AD610" s="29"/>
      <c r="AE610" s="29"/>
    </row>
    <row r="611" customFormat="false" ht="15" hidden="false" customHeight="false" outlineLevel="0" collapsed="false">
      <c r="A611" s="27" t="n">
        <v>305</v>
      </c>
      <c r="B611" s="28"/>
      <c r="C611" s="22" t="s">
        <v>7</v>
      </c>
      <c r="D611" s="23"/>
      <c r="E611" s="23"/>
      <c r="F611" s="23"/>
      <c r="G611" s="23"/>
      <c r="H611" s="23"/>
      <c r="I611" s="23"/>
      <c r="J611" s="23"/>
      <c r="K611" s="23"/>
      <c r="L611" s="23"/>
      <c r="M611" s="23"/>
      <c r="N611" s="23"/>
      <c r="O611" s="23"/>
      <c r="P611" s="23"/>
      <c r="Q611" s="23"/>
      <c r="R611" s="23"/>
      <c r="S611" s="23"/>
      <c r="T611" s="23"/>
      <c r="U611" s="23"/>
      <c r="V611" s="23"/>
      <c r="W611" s="23"/>
      <c r="X611" s="23"/>
      <c r="Y611" s="23"/>
      <c r="Z611" s="23"/>
      <c r="AA611" s="23"/>
      <c r="AB611" s="23"/>
      <c r="AC611" s="23"/>
      <c r="AD611" s="29"/>
      <c r="AE611" s="29"/>
    </row>
    <row r="612" customFormat="false" ht="15" hidden="false" customHeight="false" outlineLevel="0" collapsed="false">
      <c r="A612" s="27" t="n">
        <v>805</v>
      </c>
      <c r="B612" s="25"/>
      <c r="C612" s="22" t="s">
        <v>8</v>
      </c>
      <c r="D612" s="23"/>
      <c r="E612" s="23"/>
      <c r="F612" s="23"/>
      <c r="G612" s="23"/>
      <c r="H612" s="23"/>
      <c r="I612" s="23"/>
      <c r="J612" s="23"/>
      <c r="K612" s="23"/>
      <c r="L612" s="23"/>
      <c r="M612" s="23"/>
      <c r="N612" s="23"/>
      <c r="O612" s="23"/>
      <c r="P612" s="23"/>
      <c r="Q612" s="23"/>
      <c r="R612" s="23"/>
      <c r="S612" s="23"/>
      <c r="T612" s="23"/>
      <c r="U612" s="23"/>
      <c r="V612" s="23"/>
      <c r="W612" s="23"/>
      <c r="X612" s="23"/>
      <c r="Y612" s="23"/>
      <c r="Z612" s="23"/>
      <c r="AA612" s="23"/>
      <c r="AB612" s="23"/>
      <c r="AC612" s="23"/>
      <c r="AD612" s="29"/>
      <c r="AE612" s="29"/>
    </row>
    <row r="613" customFormat="false" ht="15" hidden="false" customHeight="false" outlineLevel="0" collapsed="false">
      <c r="A613" s="27" t="n">
        <v>306</v>
      </c>
      <c r="B613" s="28"/>
      <c r="C613" s="22" t="s">
        <v>7</v>
      </c>
      <c r="D613" s="23"/>
      <c r="E613" s="23"/>
      <c r="F613" s="23"/>
      <c r="G613" s="23"/>
      <c r="H613" s="23"/>
      <c r="I613" s="23"/>
      <c r="J613" s="23"/>
      <c r="K613" s="23"/>
      <c r="L613" s="23"/>
      <c r="M613" s="23"/>
      <c r="N613" s="23"/>
      <c r="O613" s="23"/>
      <c r="P613" s="23"/>
      <c r="Q613" s="23"/>
      <c r="R613" s="23"/>
      <c r="S613" s="23"/>
      <c r="T613" s="23"/>
      <c r="U613" s="23"/>
      <c r="V613" s="23"/>
      <c r="W613" s="23"/>
      <c r="X613" s="23"/>
      <c r="Y613" s="23"/>
      <c r="Z613" s="23"/>
      <c r="AA613" s="23"/>
      <c r="AB613" s="23"/>
      <c r="AC613" s="23"/>
      <c r="AD613" s="29"/>
      <c r="AE613" s="29"/>
    </row>
    <row r="614" customFormat="false" ht="15" hidden="false" customHeight="false" outlineLevel="0" collapsed="false">
      <c r="A614" s="27" t="n">
        <v>806</v>
      </c>
      <c r="B614" s="25"/>
      <c r="C614" s="22" t="s">
        <v>8</v>
      </c>
      <c r="D614" s="23"/>
      <c r="E614" s="23"/>
      <c r="F614" s="23"/>
      <c r="G614" s="23"/>
      <c r="H614" s="23"/>
      <c r="I614" s="23"/>
      <c r="J614" s="23"/>
      <c r="K614" s="23"/>
      <c r="L614" s="23"/>
      <c r="M614" s="23"/>
      <c r="N614" s="23"/>
      <c r="O614" s="23"/>
      <c r="P614" s="23"/>
      <c r="Q614" s="23"/>
      <c r="R614" s="23"/>
      <c r="S614" s="23"/>
      <c r="T614" s="23"/>
      <c r="U614" s="23"/>
      <c r="V614" s="23"/>
      <c r="W614" s="23"/>
      <c r="X614" s="23"/>
      <c r="Y614" s="23"/>
      <c r="Z614" s="23"/>
      <c r="AA614" s="23"/>
      <c r="AB614" s="23"/>
      <c r="AC614" s="23"/>
      <c r="AD614" s="29"/>
      <c r="AE614" s="29"/>
    </row>
    <row r="615" customFormat="false" ht="15" hidden="false" customHeight="false" outlineLevel="0" collapsed="false">
      <c r="A615" s="27" t="n">
        <v>307</v>
      </c>
      <c r="B615" s="28"/>
      <c r="C615" s="22" t="s">
        <v>7</v>
      </c>
      <c r="D615" s="23"/>
      <c r="E615" s="23"/>
      <c r="F615" s="23"/>
      <c r="G615" s="23"/>
      <c r="H615" s="23"/>
      <c r="I615" s="23"/>
      <c r="J615" s="23"/>
      <c r="K615" s="23"/>
      <c r="L615" s="23"/>
      <c r="M615" s="23"/>
      <c r="N615" s="23"/>
      <c r="O615" s="23"/>
      <c r="P615" s="23"/>
      <c r="Q615" s="23"/>
      <c r="R615" s="23"/>
      <c r="S615" s="23"/>
      <c r="T615" s="23"/>
      <c r="U615" s="23"/>
      <c r="V615" s="23"/>
      <c r="W615" s="23"/>
      <c r="X615" s="23"/>
      <c r="Y615" s="23"/>
      <c r="Z615" s="23"/>
      <c r="AA615" s="23"/>
      <c r="AB615" s="23"/>
      <c r="AC615" s="23"/>
      <c r="AD615" s="29"/>
      <c r="AE615" s="29"/>
    </row>
    <row r="616" customFormat="false" ht="15" hidden="false" customHeight="false" outlineLevel="0" collapsed="false">
      <c r="A616" s="27" t="n">
        <v>807</v>
      </c>
      <c r="B616" s="25"/>
      <c r="C616" s="22" t="s">
        <v>8</v>
      </c>
      <c r="D616" s="23"/>
      <c r="E616" s="23"/>
      <c r="F616" s="23"/>
      <c r="G616" s="23"/>
      <c r="H616" s="23"/>
      <c r="I616" s="23"/>
      <c r="J616" s="23"/>
      <c r="K616" s="23"/>
      <c r="L616" s="23"/>
      <c r="M616" s="23"/>
      <c r="N616" s="23"/>
      <c r="O616" s="23"/>
      <c r="P616" s="23"/>
      <c r="Q616" s="23"/>
      <c r="R616" s="23"/>
      <c r="S616" s="23"/>
      <c r="T616" s="23"/>
      <c r="U616" s="23"/>
      <c r="V616" s="23"/>
      <c r="W616" s="23"/>
      <c r="X616" s="23"/>
      <c r="Y616" s="23"/>
      <c r="Z616" s="23"/>
      <c r="AA616" s="23"/>
      <c r="AB616" s="23"/>
      <c r="AC616" s="23"/>
      <c r="AD616" s="29"/>
      <c r="AE616" s="29"/>
    </row>
    <row r="617" customFormat="false" ht="15" hidden="false" customHeight="false" outlineLevel="0" collapsed="false">
      <c r="A617" s="27" t="n">
        <v>308</v>
      </c>
      <c r="B617" s="28"/>
      <c r="C617" s="22" t="s">
        <v>7</v>
      </c>
      <c r="D617" s="23"/>
      <c r="E617" s="23"/>
      <c r="F617" s="23"/>
      <c r="G617" s="23"/>
      <c r="H617" s="23"/>
      <c r="I617" s="23"/>
      <c r="J617" s="23"/>
      <c r="K617" s="23"/>
      <c r="L617" s="23"/>
      <c r="M617" s="23"/>
      <c r="N617" s="23"/>
      <c r="O617" s="23"/>
      <c r="P617" s="23"/>
      <c r="Q617" s="23"/>
      <c r="R617" s="23"/>
      <c r="S617" s="23"/>
      <c r="T617" s="23"/>
      <c r="U617" s="23"/>
      <c r="V617" s="23"/>
      <c r="W617" s="23"/>
      <c r="X617" s="23"/>
      <c r="Y617" s="23"/>
      <c r="Z617" s="23"/>
      <c r="AA617" s="23"/>
      <c r="AB617" s="23"/>
      <c r="AC617" s="23"/>
      <c r="AD617" s="29"/>
      <c r="AE617" s="29"/>
    </row>
    <row r="618" customFormat="false" ht="15" hidden="false" customHeight="false" outlineLevel="0" collapsed="false">
      <c r="A618" s="27" t="n">
        <v>808</v>
      </c>
      <c r="B618" s="25"/>
      <c r="C618" s="22" t="s">
        <v>8</v>
      </c>
      <c r="D618" s="23"/>
      <c r="E618" s="23"/>
      <c r="F618" s="23"/>
      <c r="G618" s="23"/>
      <c r="H618" s="23"/>
      <c r="I618" s="23"/>
      <c r="J618" s="23"/>
      <c r="K618" s="23"/>
      <c r="L618" s="23"/>
      <c r="M618" s="23"/>
      <c r="N618" s="23"/>
      <c r="O618" s="23"/>
      <c r="P618" s="23"/>
      <c r="Q618" s="23"/>
      <c r="R618" s="23"/>
      <c r="S618" s="23"/>
      <c r="T618" s="23"/>
      <c r="U618" s="23"/>
      <c r="V618" s="23"/>
      <c r="W618" s="23"/>
      <c r="X618" s="23"/>
      <c r="Y618" s="23"/>
      <c r="Z618" s="23"/>
      <c r="AA618" s="23"/>
      <c r="AB618" s="23"/>
      <c r="AC618" s="23"/>
      <c r="AD618" s="29"/>
      <c r="AE618" s="29"/>
    </row>
    <row r="619" customFormat="false" ht="15" hidden="false" customHeight="false" outlineLevel="0" collapsed="false">
      <c r="A619" s="27" t="n">
        <v>309</v>
      </c>
      <c r="B619" s="28"/>
      <c r="C619" s="22" t="s">
        <v>7</v>
      </c>
      <c r="D619" s="23"/>
      <c r="E619" s="23"/>
      <c r="F619" s="23"/>
      <c r="G619" s="23"/>
      <c r="H619" s="23"/>
      <c r="I619" s="23"/>
      <c r="J619" s="23"/>
      <c r="K619" s="23"/>
      <c r="L619" s="23"/>
      <c r="M619" s="23"/>
      <c r="N619" s="23"/>
      <c r="O619" s="23"/>
      <c r="P619" s="23"/>
      <c r="Q619" s="23"/>
      <c r="R619" s="23"/>
      <c r="S619" s="23"/>
      <c r="T619" s="23"/>
      <c r="U619" s="23"/>
      <c r="V619" s="23"/>
      <c r="W619" s="23"/>
      <c r="X619" s="23"/>
      <c r="Y619" s="23"/>
      <c r="Z619" s="23"/>
      <c r="AA619" s="23"/>
      <c r="AB619" s="23"/>
      <c r="AC619" s="23"/>
      <c r="AD619" s="29"/>
      <c r="AE619" s="29"/>
    </row>
    <row r="620" customFormat="false" ht="15" hidden="false" customHeight="false" outlineLevel="0" collapsed="false">
      <c r="A620" s="27" t="n">
        <v>809</v>
      </c>
      <c r="B620" s="25"/>
      <c r="C620" s="22" t="s">
        <v>8</v>
      </c>
      <c r="D620" s="23"/>
      <c r="E620" s="23"/>
      <c r="F620" s="23"/>
      <c r="G620" s="23"/>
      <c r="H620" s="23"/>
      <c r="I620" s="23"/>
      <c r="J620" s="23"/>
      <c r="K620" s="23"/>
      <c r="L620" s="23"/>
      <c r="M620" s="23"/>
      <c r="N620" s="23"/>
      <c r="O620" s="23"/>
      <c r="P620" s="23"/>
      <c r="Q620" s="23"/>
      <c r="R620" s="23"/>
      <c r="S620" s="23"/>
      <c r="T620" s="23"/>
      <c r="U620" s="23"/>
      <c r="V620" s="23"/>
      <c r="W620" s="23"/>
      <c r="X620" s="23"/>
      <c r="Y620" s="23"/>
      <c r="Z620" s="23"/>
      <c r="AA620" s="23"/>
      <c r="AB620" s="23"/>
      <c r="AC620" s="23"/>
      <c r="AD620" s="29"/>
      <c r="AE620" s="29"/>
    </row>
    <row r="621" customFormat="false" ht="15" hidden="false" customHeight="false" outlineLevel="0" collapsed="false">
      <c r="A621" s="27" t="n">
        <v>310</v>
      </c>
      <c r="B621" s="28"/>
      <c r="C621" s="22" t="s">
        <v>7</v>
      </c>
      <c r="D621" s="23"/>
      <c r="E621" s="23"/>
      <c r="F621" s="23"/>
      <c r="G621" s="23"/>
      <c r="H621" s="23"/>
      <c r="I621" s="23"/>
      <c r="J621" s="23"/>
      <c r="K621" s="23"/>
      <c r="L621" s="23"/>
      <c r="M621" s="23"/>
      <c r="N621" s="23"/>
      <c r="O621" s="23"/>
      <c r="P621" s="23"/>
      <c r="Q621" s="23"/>
      <c r="R621" s="23"/>
      <c r="S621" s="23"/>
      <c r="T621" s="23"/>
      <c r="U621" s="23"/>
      <c r="V621" s="23"/>
      <c r="W621" s="23"/>
      <c r="X621" s="23"/>
      <c r="Y621" s="23"/>
      <c r="Z621" s="23"/>
      <c r="AA621" s="23"/>
      <c r="AB621" s="23"/>
      <c r="AC621" s="23"/>
      <c r="AD621" s="29"/>
      <c r="AE621" s="29"/>
    </row>
    <row r="622" customFormat="false" ht="15" hidden="false" customHeight="false" outlineLevel="0" collapsed="false">
      <c r="A622" s="27" t="n">
        <v>810</v>
      </c>
      <c r="B622" s="25"/>
      <c r="C622" s="22" t="s">
        <v>8</v>
      </c>
      <c r="D622" s="23"/>
      <c r="E622" s="23"/>
      <c r="F622" s="23"/>
      <c r="G622" s="23"/>
      <c r="H622" s="23"/>
      <c r="I622" s="23"/>
      <c r="J622" s="23"/>
      <c r="K622" s="23"/>
      <c r="L622" s="23"/>
      <c r="M622" s="23"/>
      <c r="N622" s="23"/>
      <c r="O622" s="23"/>
      <c r="P622" s="23"/>
      <c r="Q622" s="23"/>
      <c r="R622" s="23"/>
      <c r="S622" s="23"/>
      <c r="T622" s="23"/>
      <c r="U622" s="23"/>
      <c r="V622" s="23"/>
      <c r="W622" s="23"/>
      <c r="X622" s="23"/>
      <c r="Y622" s="23"/>
      <c r="Z622" s="23"/>
      <c r="AA622" s="23"/>
      <c r="AB622" s="23"/>
      <c r="AC622" s="23"/>
      <c r="AD622" s="29"/>
      <c r="AE622" s="29"/>
    </row>
    <row r="623" customFormat="false" ht="15" hidden="false" customHeight="false" outlineLevel="0" collapsed="false">
      <c r="A623" s="27" t="n">
        <v>311</v>
      </c>
      <c r="B623" s="28"/>
      <c r="C623" s="22" t="s">
        <v>7</v>
      </c>
      <c r="D623" s="23"/>
      <c r="E623" s="23"/>
      <c r="F623" s="23"/>
      <c r="G623" s="23"/>
      <c r="H623" s="23"/>
      <c r="I623" s="23"/>
      <c r="J623" s="23"/>
      <c r="K623" s="23"/>
      <c r="L623" s="23"/>
      <c r="M623" s="23"/>
      <c r="N623" s="23"/>
      <c r="O623" s="23"/>
      <c r="P623" s="23"/>
      <c r="Q623" s="23"/>
      <c r="R623" s="23"/>
      <c r="S623" s="23"/>
      <c r="T623" s="23"/>
      <c r="U623" s="23"/>
      <c r="V623" s="23"/>
      <c r="W623" s="23"/>
      <c r="X623" s="23"/>
      <c r="Y623" s="23"/>
      <c r="Z623" s="23"/>
      <c r="AA623" s="23"/>
      <c r="AB623" s="23"/>
      <c r="AC623" s="23"/>
      <c r="AD623" s="29"/>
      <c r="AE623" s="29"/>
    </row>
    <row r="624" customFormat="false" ht="15" hidden="false" customHeight="false" outlineLevel="0" collapsed="false">
      <c r="A624" s="27" t="n">
        <v>811</v>
      </c>
      <c r="B624" s="25"/>
      <c r="C624" s="22" t="s">
        <v>8</v>
      </c>
      <c r="D624" s="23"/>
      <c r="E624" s="23"/>
      <c r="F624" s="23"/>
      <c r="G624" s="23"/>
      <c r="H624" s="23"/>
      <c r="I624" s="23"/>
      <c r="J624" s="23"/>
      <c r="K624" s="23"/>
      <c r="L624" s="23"/>
      <c r="M624" s="23"/>
      <c r="N624" s="23"/>
      <c r="O624" s="23"/>
      <c r="P624" s="23"/>
      <c r="Q624" s="23"/>
      <c r="R624" s="23"/>
      <c r="S624" s="23"/>
      <c r="T624" s="23"/>
      <c r="U624" s="23"/>
      <c r="V624" s="23"/>
      <c r="W624" s="23"/>
      <c r="X624" s="23"/>
      <c r="Y624" s="23"/>
      <c r="Z624" s="23"/>
      <c r="AA624" s="23"/>
      <c r="AB624" s="23"/>
      <c r="AC624" s="23"/>
      <c r="AD624" s="29"/>
      <c r="AE624" s="29"/>
    </row>
    <row r="625" customFormat="false" ht="15" hidden="false" customHeight="false" outlineLevel="0" collapsed="false">
      <c r="A625" s="27" t="n">
        <v>312</v>
      </c>
      <c r="B625" s="28"/>
      <c r="C625" s="22" t="s">
        <v>7</v>
      </c>
      <c r="D625" s="23"/>
      <c r="E625" s="23"/>
      <c r="F625" s="23"/>
      <c r="G625" s="23"/>
      <c r="H625" s="23"/>
      <c r="I625" s="23"/>
      <c r="J625" s="23"/>
      <c r="K625" s="23"/>
      <c r="L625" s="23"/>
      <c r="M625" s="23"/>
      <c r="N625" s="23"/>
      <c r="O625" s="23"/>
      <c r="P625" s="23"/>
      <c r="Q625" s="23"/>
      <c r="R625" s="23"/>
      <c r="S625" s="23"/>
      <c r="T625" s="23"/>
      <c r="U625" s="23"/>
      <c r="V625" s="23"/>
      <c r="W625" s="23"/>
      <c r="X625" s="23"/>
      <c r="Y625" s="23"/>
      <c r="Z625" s="23"/>
      <c r="AA625" s="23"/>
      <c r="AB625" s="23"/>
      <c r="AC625" s="23"/>
      <c r="AD625" s="29"/>
      <c r="AE625" s="29"/>
    </row>
    <row r="626" customFormat="false" ht="15" hidden="false" customHeight="false" outlineLevel="0" collapsed="false">
      <c r="A626" s="27" t="n">
        <v>812</v>
      </c>
      <c r="B626" s="25"/>
      <c r="C626" s="22" t="s">
        <v>8</v>
      </c>
      <c r="D626" s="23"/>
      <c r="E626" s="23"/>
      <c r="F626" s="23"/>
      <c r="G626" s="23"/>
      <c r="H626" s="23"/>
      <c r="I626" s="23"/>
      <c r="J626" s="23"/>
      <c r="K626" s="23"/>
      <c r="L626" s="23"/>
      <c r="M626" s="23"/>
      <c r="N626" s="23"/>
      <c r="O626" s="23"/>
      <c r="P626" s="23"/>
      <c r="Q626" s="23"/>
      <c r="R626" s="23"/>
      <c r="S626" s="23"/>
      <c r="T626" s="23"/>
      <c r="U626" s="23"/>
      <c r="V626" s="23"/>
      <c r="W626" s="23"/>
      <c r="X626" s="23"/>
      <c r="Y626" s="23"/>
      <c r="Z626" s="23"/>
      <c r="AA626" s="23"/>
      <c r="AB626" s="23"/>
      <c r="AC626" s="23"/>
      <c r="AD626" s="29"/>
      <c r="AE626" s="29"/>
    </row>
    <row r="627" customFormat="false" ht="15" hidden="false" customHeight="false" outlineLevel="0" collapsed="false">
      <c r="A627" s="27" t="n">
        <v>313</v>
      </c>
      <c r="B627" s="28"/>
      <c r="C627" s="22" t="s">
        <v>7</v>
      </c>
      <c r="D627" s="23"/>
      <c r="E627" s="23"/>
      <c r="F627" s="23"/>
      <c r="G627" s="23"/>
      <c r="H627" s="23"/>
      <c r="I627" s="23"/>
      <c r="J627" s="23"/>
      <c r="K627" s="23"/>
      <c r="L627" s="23"/>
      <c r="M627" s="23"/>
      <c r="N627" s="23"/>
      <c r="O627" s="23"/>
      <c r="P627" s="23"/>
      <c r="Q627" s="23"/>
      <c r="R627" s="23"/>
      <c r="S627" s="23"/>
      <c r="T627" s="23"/>
      <c r="U627" s="23"/>
      <c r="V627" s="23"/>
      <c r="W627" s="23"/>
      <c r="X627" s="23"/>
      <c r="Y627" s="23"/>
      <c r="Z627" s="23"/>
      <c r="AA627" s="23"/>
      <c r="AB627" s="23"/>
      <c r="AC627" s="23"/>
      <c r="AD627" s="29"/>
      <c r="AE627" s="29"/>
    </row>
    <row r="628" customFormat="false" ht="15" hidden="false" customHeight="false" outlineLevel="0" collapsed="false">
      <c r="A628" s="27" t="n">
        <v>813</v>
      </c>
      <c r="B628" s="25"/>
      <c r="C628" s="22" t="s">
        <v>8</v>
      </c>
      <c r="D628" s="23"/>
      <c r="E628" s="23"/>
      <c r="F628" s="23"/>
      <c r="G628" s="23"/>
      <c r="H628" s="23"/>
      <c r="I628" s="23"/>
      <c r="J628" s="23"/>
      <c r="K628" s="23"/>
      <c r="L628" s="23"/>
      <c r="M628" s="23"/>
      <c r="N628" s="23"/>
      <c r="O628" s="23"/>
      <c r="P628" s="23"/>
      <c r="Q628" s="23"/>
      <c r="R628" s="23"/>
      <c r="S628" s="23"/>
      <c r="T628" s="23"/>
      <c r="U628" s="23"/>
      <c r="V628" s="23"/>
      <c r="W628" s="23"/>
      <c r="X628" s="23"/>
      <c r="Y628" s="23"/>
      <c r="Z628" s="23"/>
      <c r="AA628" s="23"/>
      <c r="AB628" s="23"/>
      <c r="AC628" s="23"/>
      <c r="AD628" s="29"/>
      <c r="AE628" s="29"/>
    </row>
    <row r="629" customFormat="false" ht="15" hidden="false" customHeight="false" outlineLevel="0" collapsed="false">
      <c r="A629" s="27" t="n">
        <v>314</v>
      </c>
      <c r="B629" s="28"/>
      <c r="C629" s="22" t="s">
        <v>7</v>
      </c>
      <c r="D629" s="23"/>
      <c r="E629" s="23"/>
      <c r="F629" s="23"/>
      <c r="G629" s="23"/>
      <c r="H629" s="23"/>
      <c r="I629" s="23"/>
      <c r="J629" s="23"/>
      <c r="K629" s="23"/>
      <c r="L629" s="23"/>
      <c r="M629" s="23"/>
      <c r="N629" s="23"/>
      <c r="O629" s="23"/>
      <c r="P629" s="23"/>
      <c r="Q629" s="23"/>
      <c r="R629" s="23"/>
      <c r="S629" s="23"/>
      <c r="T629" s="23"/>
      <c r="U629" s="23"/>
      <c r="V629" s="23"/>
      <c r="W629" s="23"/>
      <c r="X629" s="23"/>
      <c r="Y629" s="23"/>
      <c r="Z629" s="23"/>
      <c r="AA629" s="23"/>
      <c r="AB629" s="23"/>
      <c r="AC629" s="23"/>
      <c r="AD629" s="29"/>
      <c r="AE629" s="29"/>
    </row>
    <row r="630" customFormat="false" ht="15" hidden="false" customHeight="false" outlineLevel="0" collapsed="false">
      <c r="A630" s="27" t="n">
        <v>814</v>
      </c>
      <c r="B630" s="25"/>
      <c r="C630" s="22" t="s">
        <v>8</v>
      </c>
      <c r="D630" s="23"/>
      <c r="E630" s="23"/>
      <c r="F630" s="23"/>
      <c r="G630" s="23"/>
      <c r="H630" s="23"/>
      <c r="I630" s="23"/>
      <c r="J630" s="23"/>
      <c r="K630" s="23"/>
      <c r="L630" s="23"/>
      <c r="M630" s="23"/>
      <c r="N630" s="23"/>
      <c r="O630" s="23"/>
      <c r="P630" s="23"/>
      <c r="Q630" s="23"/>
      <c r="R630" s="23"/>
      <c r="S630" s="23"/>
      <c r="T630" s="23"/>
      <c r="U630" s="23"/>
      <c r="V630" s="23"/>
      <c r="W630" s="23"/>
      <c r="X630" s="23"/>
      <c r="Y630" s="23"/>
      <c r="Z630" s="23"/>
      <c r="AA630" s="23"/>
      <c r="AB630" s="23"/>
      <c r="AC630" s="23"/>
      <c r="AD630" s="29"/>
      <c r="AE630" s="29"/>
    </row>
    <row r="631" customFormat="false" ht="15" hidden="false" customHeight="false" outlineLevel="0" collapsed="false">
      <c r="A631" s="27" t="n">
        <v>315</v>
      </c>
      <c r="B631" s="28"/>
      <c r="C631" s="22" t="s">
        <v>7</v>
      </c>
      <c r="D631" s="23"/>
      <c r="E631" s="23"/>
      <c r="F631" s="23"/>
      <c r="G631" s="23"/>
      <c r="H631" s="23"/>
      <c r="I631" s="23"/>
      <c r="J631" s="23"/>
      <c r="K631" s="23"/>
      <c r="L631" s="23"/>
      <c r="M631" s="23"/>
      <c r="N631" s="23"/>
      <c r="O631" s="23"/>
      <c r="P631" s="23"/>
      <c r="Q631" s="23"/>
      <c r="R631" s="23"/>
      <c r="S631" s="23"/>
      <c r="T631" s="23"/>
      <c r="U631" s="23"/>
      <c r="V631" s="23"/>
      <c r="W631" s="23"/>
      <c r="X631" s="23"/>
      <c r="Y631" s="23"/>
      <c r="Z631" s="23"/>
      <c r="AA631" s="23"/>
      <c r="AB631" s="23"/>
      <c r="AC631" s="23"/>
      <c r="AD631" s="29"/>
      <c r="AE631" s="29"/>
    </row>
    <row r="632" customFormat="false" ht="15" hidden="false" customHeight="false" outlineLevel="0" collapsed="false">
      <c r="A632" s="27" t="n">
        <v>815</v>
      </c>
      <c r="B632" s="25"/>
      <c r="C632" s="22" t="s">
        <v>8</v>
      </c>
      <c r="D632" s="23"/>
      <c r="E632" s="23"/>
      <c r="F632" s="23"/>
      <c r="G632" s="23"/>
      <c r="H632" s="23"/>
      <c r="I632" s="23"/>
      <c r="J632" s="23"/>
      <c r="K632" s="23"/>
      <c r="L632" s="23"/>
      <c r="M632" s="23"/>
      <c r="N632" s="23"/>
      <c r="O632" s="23"/>
      <c r="P632" s="23"/>
      <c r="Q632" s="23"/>
      <c r="R632" s="23"/>
      <c r="S632" s="23"/>
      <c r="T632" s="23"/>
      <c r="U632" s="23"/>
      <c r="V632" s="23"/>
      <c r="W632" s="23"/>
      <c r="X632" s="23"/>
      <c r="Y632" s="23"/>
      <c r="Z632" s="23"/>
      <c r="AA632" s="23"/>
      <c r="AB632" s="23"/>
      <c r="AC632" s="23"/>
      <c r="AD632" s="29"/>
      <c r="AE632" s="29"/>
    </row>
    <row r="633" customFormat="false" ht="15" hidden="false" customHeight="false" outlineLevel="0" collapsed="false">
      <c r="A633" s="27" t="n">
        <v>316</v>
      </c>
      <c r="B633" s="28"/>
      <c r="C633" s="22" t="s">
        <v>7</v>
      </c>
      <c r="D633" s="23"/>
      <c r="E633" s="23"/>
      <c r="F633" s="23"/>
      <c r="G633" s="23"/>
      <c r="H633" s="23"/>
      <c r="I633" s="23"/>
      <c r="J633" s="23"/>
      <c r="K633" s="23"/>
      <c r="L633" s="23"/>
      <c r="M633" s="23"/>
      <c r="N633" s="23"/>
      <c r="O633" s="23"/>
      <c r="P633" s="23"/>
      <c r="Q633" s="23"/>
      <c r="R633" s="23"/>
      <c r="S633" s="23"/>
      <c r="T633" s="23"/>
      <c r="U633" s="23"/>
      <c r="V633" s="23"/>
      <c r="W633" s="23"/>
      <c r="X633" s="23"/>
      <c r="Y633" s="23"/>
      <c r="Z633" s="23"/>
      <c r="AA633" s="23"/>
      <c r="AB633" s="23"/>
      <c r="AC633" s="23"/>
      <c r="AD633" s="29"/>
      <c r="AE633" s="29"/>
    </row>
    <row r="634" customFormat="false" ht="15" hidden="false" customHeight="false" outlineLevel="0" collapsed="false">
      <c r="A634" s="27" t="n">
        <v>816</v>
      </c>
      <c r="B634" s="25"/>
      <c r="C634" s="22" t="s">
        <v>8</v>
      </c>
      <c r="D634" s="23"/>
      <c r="E634" s="23"/>
      <c r="F634" s="23"/>
      <c r="G634" s="23"/>
      <c r="H634" s="23"/>
      <c r="I634" s="23"/>
      <c r="J634" s="23"/>
      <c r="K634" s="23"/>
      <c r="L634" s="23"/>
      <c r="M634" s="23"/>
      <c r="N634" s="23"/>
      <c r="O634" s="23"/>
      <c r="P634" s="23"/>
      <c r="Q634" s="23"/>
      <c r="R634" s="23"/>
      <c r="S634" s="23"/>
      <c r="T634" s="23"/>
      <c r="U634" s="23"/>
      <c r="V634" s="23"/>
      <c r="W634" s="23"/>
      <c r="X634" s="23"/>
      <c r="Y634" s="23"/>
      <c r="Z634" s="23"/>
      <c r="AA634" s="23"/>
      <c r="AB634" s="23"/>
      <c r="AC634" s="23"/>
      <c r="AD634" s="29"/>
      <c r="AE634" s="29"/>
    </row>
    <row r="635" customFormat="false" ht="15" hidden="false" customHeight="false" outlineLevel="0" collapsed="false">
      <c r="A635" s="27" t="n">
        <v>317</v>
      </c>
      <c r="B635" s="28"/>
      <c r="C635" s="22" t="s">
        <v>7</v>
      </c>
      <c r="D635" s="23"/>
      <c r="E635" s="23"/>
      <c r="F635" s="23"/>
      <c r="G635" s="23"/>
      <c r="H635" s="23"/>
      <c r="I635" s="23"/>
      <c r="J635" s="23"/>
      <c r="K635" s="23"/>
      <c r="L635" s="23"/>
      <c r="M635" s="23"/>
      <c r="N635" s="23"/>
      <c r="O635" s="23"/>
      <c r="P635" s="23"/>
      <c r="Q635" s="23"/>
      <c r="R635" s="23"/>
      <c r="S635" s="23"/>
      <c r="T635" s="23"/>
      <c r="U635" s="23"/>
      <c r="V635" s="23"/>
      <c r="W635" s="23"/>
      <c r="X635" s="23"/>
      <c r="Y635" s="23"/>
      <c r="Z635" s="23"/>
      <c r="AA635" s="23"/>
      <c r="AB635" s="23"/>
      <c r="AC635" s="23"/>
      <c r="AD635" s="29"/>
      <c r="AE635" s="29"/>
    </row>
    <row r="636" customFormat="false" ht="15" hidden="false" customHeight="false" outlineLevel="0" collapsed="false">
      <c r="A636" s="27" t="n">
        <v>817</v>
      </c>
      <c r="B636" s="25"/>
      <c r="C636" s="22" t="s">
        <v>8</v>
      </c>
      <c r="D636" s="23"/>
      <c r="E636" s="23"/>
      <c r="F636" s="23"/>
      <c r="G636" s="23"/>
      <c r="H636" s="23"/>
      <c r="I636" s="23"/>
      <c r="J636" s="23"/>
      <c r="K636" s="23"/>
      <c r="L636" s="23"/>
      <c r="M636" s="23"/>
      <c r="N636" s="23"/>
      <c r="O636" s="23"/>
      <c r="P636" s="23"/>
      <c r="Q636" s="23"/>
      <c r="R636" s="23"/>
      <c r="S636" s="23"/>
      <c r="T636" s="23"/>
      <c r="U636" s="23"/>
      <c r="V636" s="23"/>
      <c r="W636" s="23"/>
      <c r="X636" s="23"/>
      <c r="Y636" s="23"/>
      <c r="Z636" s="23"/>
      <c r="AA636" s="23"/>
      <c r="AB636" s="23"/>
      <c r="AC636" s="23"/>
      <c r="AD636" s="29"/>
      <c r="AE636" s="29"/>
    </row>
    <row r="637" customFormat="false" ht="15" hidden="false" customHeight="false" outlineLevel="0" collapsed="false">
      <c r="A637" s="27" t="n">
        <v>318</v>
      </c>
      <c r="B637" s="28"/>
      <c r="C637" s="22" t="s">
        <v>7</v>
      </c>
      <c r="D637" s="23"/>
      <c r="E637" s="23"/>
      <c r="F637" s="23"/>
      <c r="G637" s="23"/>
      <c r="H637" s="23"/>
      <c r="I637" s="23"/>
      <c r="J637" s="23"/>
      <c r="K637" s="23"/>
      <c r="L637" s="23"/>
      <c r="M637" s="23"/>
      <c r="N637" s="23"/>
      <c r="O637" s="23"/>
      <c r="P637" s="23"/>
      <c r="Q637" s="23"/>
      <c r="R637" s="23"/>
      <c r="S637" s="23"/>
      <c r="T637" s="23"/>
      <c r="U637" s="23"/>
      <c r="V637" s="23"/>
      <c r="W637" s="23"/>
      <c r="X637" s="23"/>
      <c r="Y637" s="23"/>
      <c r="Z637" s="23"/>
      <c r="AA637" s="23"/>
      <c r="AB637" s="23"/>
      <c r="AC637" s="23"/>
      <c r="AD637" s="29"/>
      <c r="AE637" s="29"/>
    </row>
    <row r="638" customFormat="false" ht="15" hidden="false" customHeight="false" outlineLevel="0" collapsed="false">
      <c r="A638" s="27" t="n">
        <v>818</v>
      </c>
      <c r="B638" s="25"/>
      <c r="C638" s="22" t="s">
        <v>8</v>
      </c>
      <c r="D638" s="23"/>
      <c r="E638" s="23"/>
      <c r="F638" s="23"/>
      <c r="G638" s="23"/>
      <c r="H638" s="23"/>
      <c r="I638" s="23"/>
      <c r="J638" s="23"/>
      <c r="K638" s="23"/>
      <c r="L638" s="23"/>
      <c r="M638" s="23"/>
      <c r="N638" s="23"/>
      <c r="O638" s="23"/>
      <c r="P638" s="23"/>
      <c r="Q638" s="23"/>
      <c r="R638" s="23"/>
      <c r="S638" s="23"/>
      <c r="T638" s="23"/>
      <c r="U638" s="23"/>
      <c r="V638" s="23"/>
      <c r="W638" s="23"/>
      <c r="X638" s="23"/>
      <c r="Y638" s="23"/>
      <c r="Z638" s="23"/>
      <c r="AA638" s="23"/>
      <c r="AB638" s="23"/>
      <c r="AC638" s="23"/>
      <c r="AD638" s="29"/>
      <c r="AE638" s="29"/>
    </row>
    <row r="639" customFormat="false" ht="15" hidden="false" customHeight="false" outlineLevel="0" collapsed="false">
      <c r="A639" s="27" t="n">
        <v>319</v>
      </c>
      <c r="B639" s="28"/>
      <c r="C639" s="22" t="s">
        <v>7</v>
      </c>
      <c r="D639" s="23"/>
      <c r="E639" s="23"/>
      <c r="F639" s="23"/>
      <c r="G639" s="23"/>
      <c r="H639" s="23"/>
      <c r="I639" s="23"/>
      <c r="J639" s="23"/>
      <c r="K639" s="23"/>
      <c r="L639" s="23"/>
      <c r="M639" s="23"/>
      <c r="N639" s="23"/>
      <c r="O639" s="23"/>
      <c r="P639" s="23"/>
      <c r="Q639" s="23"/>
      <c r="R639" s="23"/>
      <c r="S639" s="23"/>
      <c r="T639" s="23"/>
      <c r="U639" s="23"/>
      <c r="V639" s="23"/>
      <c r="W639" s="23"/>
      <c r="X639" s="23"/>
      <c r="Y639" s="23"/>
      <c r="Z639" s="23"/>
      <c r="AA639" s="23"/>
      <c r="AB639" s="23"/>
      <c r="AC639" s="23"/>
      <c r="AD639" s="29"/>
      <c r="AE639" s="29"/>
    </row>
    <row r="640" customFormat="false" ht="15" hidden="false" customHeight="false" outlineLevel="0" collapsed="false">
      <c r="A640" s="27" t="n">
        <v>819</v>
      </c>
      <c r="B640" s="25"/>
      <c r="C640" s="22" t="s">
        <v>8</v>
      </c>
      <c r="D640" s="23"/>
      <c r="E640" s="23"/>
      <c r="F640" s="23"/>
      <c r="G640" s="23"/>
      <c r="H640" s="23"/>
      <c r="I640" s="23"/>
      <c r="J640" s="23"/>
      <c r="K640" s="23"/>
      <c r="L640" s="23"/>
      <c r="M640" s="23"/>
      <c r="N640" s="23"/>
      <c r="O640" s="23"/>
      <c r="P640" s="23"/>
      <c r="Q640" s="23"/>
      <c r="R640" s="23"/>
      <c r="S640" s="23"/>
      <c r="T640" s="23"/>
      <c r="U640" s="23"/>
      <c r="V640" s="23"/>
      <c r="W640" s="23"/>
      <c r="X640" s="23"/>
      <c r="Y640" s="23"/>
      <c r="Z640" s="23"/>
      <c r="AA640" s="23"/>
      <c r="AB640" s="23"/>
      <c r="AC640" s="23"/>
      <c r="AD640" s="29"/>
      <c r="AE640" s="29"/>
    </row>
    <row r="641" customFormat="false" ht="15" hidden="false" customHeight="false" outlineLevel="0" collapsed="false">
      <c r="A641" s="27" t="n">
        <v>320</v>
      </c>
      <c r="B641" s="28"/>
      <c r="C641" s="22" t="s">
        <v>7</v>
      </c>
      <c r="D641" s="23"/>
      <c r="E641" s="23"/>
      <c r="F641" s="23"/>
      <c r="G641" s="23"/>
      <c r="H641" s="23"/>
      <c r="I641" s="23"/>
      <c r="J641" s="23"/>
      <c r="K641" s="23"/>
      <c r="L641" s="23"/>
      <c r="M641" s="23"/>
      <c r="N641" s="23"/>
      <c r="O641" s="23"/>
      <c r="P641" s="23"/>
      <c r="Q641" s="23"/>
      <c r="R641" s="23"/>
      <c r="S641" s="23"/>
      <c r="T641" s="23"/>
      <c r="U641" s="23"/>
      <c r="V641" s="23"/>
      <c r="W641" s="23"/>
      <c r="X641" s="23"/>
      <c r="Y641" s="23"/>
      <c r="Z641" s="23"/>
      <c r="AA641" s="23"/>
      <c r="AB641" s="23"/>
      <c r="AC641" s="23"/>
      <c r="AD641" s="29"/>
      <c r="AE641" s="29"/>
    </row>
    <row r="642" customFormat="false" ht="15" hidden="false" customHeight="false" outlineLevel="0" collapsed="false">
      <c r="A642" s="27" t="n">
        <v>820</v>
      </c>
      <c r="B642" s="25"/>
      <c r="C642" s="22" t="s">
        <v>8</v>
      </c>
      <c r="D642" s="23"/>
      <c r="E642" s="23"/>
      <c r="F642" s="23"/>
      <c r="G642" s="23"/>
      <c r="H642" s="23"/>
      <c r="I642" s="23"/>
      <c r="J642" s="23"/>
      <c r="K642" s="23"/>
      <c r="L642" s="23"/>
      <c r="M642" s="23"/>
      <c r="N642" s="23"/>
      <c r="O642" s="23"/>
      <c r="P642" s="23"/>
      <c r="Q642" s="23"/>
      <c r="R642" s="23"/>
      <c r="S642" s="23"/>
      <c r="T642" s="23"/>
      <c r="U642" s="23"/>
      <c r="V642" s="23"/>
      <c r="W642" s="23"/>
      <c r="X642" s="23"/>
      <c r="Y642" s="23"/>
      <c r="Z642" s="23"/>
      <c r="AA642" s="23"/>
      <c r="AB642" s="23"/>
      <c r="AC642" s="23"/>
      <c r="AD642" s="29"/>
      <c r="AE642" s="29"/>
    </row>
    <row r="643" customFormat="false" ht="15" hidden="false" customHeight="false" outlineLevel="0" collapsed="false">
      <c r="A643" s="27" t="n">
        <v>321</v>
      </c>
      <c r="B643" s="28"/>
      <c r="C643" s="22" t="s">
        <v>7</v>
      </c>
      <c r="D643" s="23"/>
      <c r="E643" s="23"/>
      <c r="F643" s="23"/>
      <c r="G643" s="23"/>
      <c r="H643" s="23"/>
      <c r="I643" s="23"/>
      <c r="J643" s="23"/>
      <c r="K643" s="23"/>
      <c r="L643" s="23"/>
      <c r="M643" s="23"/>
      <c r="N643" s="23"/>
      <c r="O643" s="23"/>
      <c r="P643" s="23"/>
      <c r="Q643" s="23"/>
      <c r="R643" s="23"/>
      <c r="S643" s="23"/>
      <c r="T643" s="23"/>
      <c r="U643" s="23"/>
      <c r="V643" s="23"/>
      <c r="W643" s="23"/>
      <c r="X643" s="23"/>
      <c r="Y643" s="23"/>
      <c r="Z643" s="23"/>
      <c r="AA643" s="23"/>
      <c r="AB643" s="23"/>
      <c r="AC643" s="23"/>
      <c r="AD643" s="29"/>
      <c r="AE643" s="29"/>
    </row>
    <row r="644" customFormat="false" ht="15" hidden="false" customHeight="false" outlineLevel="0" collapsed="false">
      <c r="A644" s="27" t="n">
        <v>821</v>
      </c>
      <c r="B644" s="25"/>
      <c r="C644" s="22" t="s">
        <v>8</v>
      </c>
      <c r="D644" s="23"/>
      <c r="E644" s="23"/>
      <c r="F644" s="23"/>
      <c r="G644" s="23"/>
      <c r="H644" s="23"/>
      <c r="I644" s="23"/>
      <c r="J644" s="23"/>
      <c r="K644" s="23"/>
      <c r="L644" s="23"/>
      <c r="M644" s="23"/>
      <c r="N644" s="23"/>
      <c r="O644" s="23"/>
      <c r="P644" s="23"/>
      <c r="Q644" s="23"/>
      <c r="R644" s="23"/>
      <c r="S644" s="23"/>
      <c r="T644" s="23"/>
      <c r="U644" s="23"/>
      <c r="V644" s="23"/>
      <c r="W644" s="23"/>
      <c r="X644" s="23"/>
      <c r="Y644" s="23"/>
      <c r="Z644" s="23"/>
      <c r="AA644" s="23"/>
      <c r="AB644" s="23"/>
      <c r="AC644" s="23"/>
      <c r="AD644" s="29"/>
      <c r="AE644" s="29"/>
    </row>
    <row r="645" customFormat="false" ht="15" hidden="false" customHeight="false" outlineLevel="0" collapsed="false">
      <c r="A645" s="27" t="n">
        <v>322</v>
      </c>
      <c r="B645" s="28"/>
      <c r="C645" s="22" t="s">
        <v>7</v>
      </c>
      <c r="D645" s="23"/>
      <c r="E645" s="23"/>
      <c r="F645" s="23"/>
      <c r="G645" s="23"/>
      <c r="H645" s="23"/>
      <c r="I645" s="23"/>
      <c r="J645" s="23"/>
      <c r="K645" s="23"/>
      <c r="L645" s="23"/>
      <c r="M645" s="23"/>
      <c r="N645" s="23"/>
      <c r="O645" s="23"/>
      <c r="P645" s="23"/>
      <c r="Q645" s="23"/>
      <c r="R645" s="23"/>
      <c r="S645" s="23"/>
      <c r="T645" s="23"/>
      <c r="U645" s="23"/>
      <c r="V645" s="23"/>
      <c r="W645" s="23"/>
      <c r="X645" s="23"/>
      <c r="Y645" s="23"/>
      <c r="Z645" s="23"/>
      <c r="AA645" s="23"/>
      <c r="AB645" s="23"/>
      <c r="AC645" s="23"/>
      <c r="AD645" s="29"/>
      <c r="AE645" s="29"/>
    </row>
    <row r="646" customFormat="false" ht="15" hidden="false" customHeight="false" outlineLevel="0" collapsed="false">
      <c r="A646" s="27" t="n">
        <v>822</v>
      </c>
      <c r="B646" s="25"/>
      <c r="C646" s="22" t="s">
        <v>8</v>
      </c>
      <c r="D646" s="23"/>
      <c r="E646" s="23"/>
      <c r="F646" s="23"/>
      <c r="G646" s="23"/>
      <c r="H646" s="23"/>
      <c r="I646" s="23"/>
      <c r="J646" s="23"/>
      <c r="K646" s="23"/>
      <c r="L646" s="23"/>
      <c r="M646" s="23"/>
      <c r="N646" s="23"/>
      <c r="O646" s="23"/>
      <c r="P646" s="23"/>
      <c r="Q646" s="23"/>
      <c r="R646" s="23"/>
      <c r="S646" s="23"/>
      <c r="T646" s="23"/>
      <c r="U646" s="23"/>
      <c r="V646" s="23"/>
      <c r="W646" s="23"/>
      <c r="X646" s="23"/>
      <c r="Y646" s="23"/>
      <c r="Z646" s="23"/>
      <c r="AA646" s="23"/>
      <c r="AB646" s="23"/>
      <c r="AC646" s="23"/>
      <c r="AD646" s="29"/>
      <c r="AE646" s="29"/>
    </row>
    <row r="647" customFormat="false" ht="15" hidden="false" customHeight="false" outlineLevel="0" collapsed="false">
      <c r="A647" s="27" t="n">
        <v>323</v>
      </c>
      <c r="B647" s="28"/>
      <c r="C647" s="22" t="s">
        <v>7</v>
      </c>
      <c r="D647" s="23"/>
      <c r="E647" s="23"/>
      <c r="F647" s="23"/>
      <c r="G647" s="23"/>
      <c r="H647" s="23"/>
      <c r="I647" s="23"/>
      <c r="J647" s="23"/>
      <c r="K647" s="23"/>
      <c r="L647" s="23"/>
      <c r="M647" s="23"/>
      <c r="N647" s="23"/>
      <c r="O647" s="23"/>
      <c r="P647" s="23"/>
      <c r="Q647" s="23"/>
      <c r="R647" s="23"/>
      <c r="S647" s="23"/>
      <c r="T647" s="23"/>
      <c r="U647" s="23"/>
      <c r="V647" s="23"/>
      <c r="W647" s="23"/>
      <c r="X647" s="23"/>
      <c r="Y647" s="23"/>
      <c r="Z647" s="23"/>
      <c r="AA647" s="23"/>
      <c r="AB647" s="23"/>
      <c r="AC647" s="23"/>
      <c r="AD647" s="29"/>
      <c r="AE647" s="29"/>
    </row>
    <row r="648" customFormat="false" ht="15" hidden="false" customHeight="false" outlineLevel="0" collapsed="false">
      <c r="A648" s="27" t="n">
        <v>823</v>
      </c>
      <c r="B648" s="25"/>
      <c r="C648" s="22" t="s">
        <v>8</v>
      </c>
      <c r="D648" s="23"/>
      <c r="E648" s="23"/>
      <c r="F648" s="23"/>
      <c r="G648" s="23"/>
      <c r="H648" s="23"/>
      <c r="I648" s="23"/>
      <c r="J648" s="23"/>
      <c r="K648" s="23"/>
      <c r="L648" s="23"/>
      <c r="M648" s="23"/>
      <c r="N648" s="23"/>
      <c r="O648" s="23"/>
      <c r="P648" s="23"/>
      <c r="Q648" s="23"/>
      <c r="R648" s="23"/>
      <c r="S648" s="23"/>
      <c r="T648" s="23"/>
      <c r="U648" s="23"/>
      <c r="V648" s="23"/>
      <c r="W648" s="23"/>
      <c r="X648" s="23"/>
      <c r="Y648" s="23"/>
      <c r="Z648" s="23"/>
      <c r="AA648" s="23"/>
      <c r="AB648" s="23"/>
      <c r="AC648" s="23"/>
      <c r="AD648" s="29"/>
      <c r="AE648" s="29"/>
    </row>
    <row r="649" customFormat="false" ht="15" hidden="false" customHeight="false" outlineLevel="0" collapsed="false">
      <c r="A649" s="27" t="n">
        <v>324</v>
      </c>
      <c r="B649" s="28"/>
      <c r="C649" s="22" t="s">
        <v>7</v>
      </c>
      <c r="D649" s="23"/>
      <c r="E649" s="23"/>
      <c r="F649" s="23"/>
      <c r="G649" s="23"/>
      <c r="H649" s="23"/>
      <c r="I649" s="23"/>
      <c r="J649" s="23"/>
      <c r="K649" s="23"/>
      <c r="L649" s="23"/>
      <c r="M649" s="23"/>
      <c r="N649" s="23"/>
      <c r="O649" s="23"/>
      <c r="P649" s="23"/>
      <c r="Q649" s="23"/>
      <c r="R649" s="23"/>
      <c r="S649" s="23"/>
      <c r="T649" s="23"/>
      <c r="U649" s="23"/>
      <c r="V649" s="23"/>
      <c r="W649" s="23"/>
      <c r="X649" s="23"/>
      <c r="Y649" s="23"/>
      <c r="Z649" s="23"/>
      <c r="AA649" s="23"/>
      <c r="AB649" s="23"/>
      <c r="AC649" s="23"/>
      <c r="AD649" s="29"/>
      <c r="AE649" s="29"/>
    </row>
    <row r="650" customFormat="false" ht="15" hidden="false" customHeight="false" outlineLevel="0" collapsed="false">
      <c r="A650" s="27" t="n">
        <v>824</v>
      </c>
      <c r="B650" s="25"/>
      <c r="C650" s="22" t="s">
        <v>8</v>
      </c>
      <c r="D650" s="23"/>
      <c r="E650" s="23"/>
      <c r="F650" s="23"/>
      <c r="G650" s="23"/>
      <c r="H650" s="23"/>
      <c r="I650" s="23"/>
      <c r="J650" s="23"/>
      <c r="K650" s="23"/>
      <c r="L650" s="23"/>
      <c r="M650" s="23"/>
      <c r="N650" s="23"/>
      <c r="O650" s="23"/>
      <c r="P650" s="23"/>
      <c r="Q650" s="23"/>
      <c r="R650" s="23"/>
      <c r="S650" s="23"/>
      <c r="T650" s="23"/>
      <c r="U650" s="23"/>
      <c r="V650" s="23"/>
      <c r="W650" s="23"/>
      <c r="X650" s="23"/>
      <c r="Y650" s="23"/>
      <c r="Z650" s="23"/>
      <c r="AA650" s="23"/>
      <c r="AB650" s="23"/>
      <c r="AC650" s="23"/>
      <c r="AD650" s="29"/>
      <c r="AE650" s="29"/>
    </row>
    <row r="651" customFormat="false" ht="15" hidden="false" customHeight="false" outlineLevel="0" collapsed="false">
      <c r="A651" s="27" t="n">
        <v>325</v>
      </c>
      <c r="B651" s="28"/>
      <c r="C651" s="22" t="s">
        <v>7</v>
      </c>
      <c r="D651" s="23"/>
      <c r="E651" s="23"/>
      <c r="F651" s="23"/>
      <c r="G651" s="23"/>
      <c r="H651" s="23"/>
      <c r="I651" s="23"/>
      <c r="J651" s="23"/>
      <c r="K651" s="23"/>
      <c r="L651" s="23"/>
      <c r="M651" s="23"/>
      <c r="N651" s="23"/>
      <c r="O651" s="23"/>
      <c r="P651" s="23"/>
      <c r="Q651" s="23"/>
      <c r="R651" s="23"/>
      <c r="S651" s="23"/>
      <c r="T651" s="23"/>
      <c r="U651" s="23"/>
      <c r="V651" s="23"/>
      <c r="W651" s="23"/>
      <c r="X651" s="23"/>
      <c r="Y651" s="23"/>
      <c r="Z651" s="23"/>
      <c r="AA651" s="23"/>
      <c r="AB651" s="23"/>
      <c r="AC651" s="23"/>
      <c r="AD651" s="29"/>
      <c r="AE651" s="29"/>
    </row>
    <row r="652" customFormat="false" ht="15" hidden="false" customHeight="false" outlineLevel="0" collapsed="false">
      <c r="A652" s="27" t="n">
        <v>825</v>
      </c>
      <c r="B652" s="25"/>
      <c r="C652" s="22" t="s">
        <v>8</v>
      </c>
      <c r="D652" s="23"/>
      <c r="E652" s="23"/>
      <c r="F652" s="23"/>
      <c r="G652" s="23"/>
      <c r="H652" s="23"/>
      <c r="I652" s="23"/>
      <c r="J652" s="23"/>
      <c r="K652" s="23"/>
      <c r="L652" s="23"/>
      <c r="M652" s="23"/>
      <c r="N652" s="23"/>
      <c r="O652" s="23"/>
      <c r="P652" s="23"/>
      <c r="Q652" s="23"/>
      <c r="R652" s="23"/>
      <c r="S652" s="23"/>
      <c r="T652" s="23"/>
      <c r="U652" s="23"/>
      <c r="V652" s="23"/>
      <c r="W652" s="23"/>
      <c r="X652" s="23"/>
      <c r="Y652" s="23"/>
      <c r="Z652" s="23"/>
      <c r="AA652" s="23"/>
      <c r="AB652" s="23"/>
      <c r="AC652" s="23"/>
      <c r="AD652" s="29"/>
      <c r="AE652" s="29"/>
    </row>
    <row r="653" customFormat="false" ht="15" hidden="false" customHeight="false" outlineLevel="0" collapsed="false">
      <c r="A653" s="27" t="n">
        <v>326</v>
      </c>
      <c r="B653" s="28"/>
      <c r="C653" s="22" t="s">
        <v>7</v>
      </c>
      <c r="D653" s="23"/>
      <c r="E653" s="23"/>
      <c r="F653" s="23"/>
      <c r="G653" s="23"/>
      <c r="H653" s="23"/>
      <c r="I653" s="23"/>
      <c r="J653" s="23"/>
      <c r="K653" s="23"/>
      <c r="L653" s="23"/>
      <c r="M653" s="23"/>
      <c r="N653" s="23"/>
      <c r="O653" s="23"/>
      <c r="P653" s="23"/>
      <c r="Q653" s="23"/>
      <c r="R653" s="23"/>
      <c r="S653" s="23"/>
      <c r="T653" s="23"/>
      <c r="U653" s="23"/>
      <c r="V653" s="23"/>
      <c r="W653" s="23"/>
      <c r="X653" s="23"/>
      <c r="Y653" s="23"/>
      <c r="Z653" s="23"/>
      <c r="AA653" s="23"/>
      <c r="AB653" s="23"/>
      <c r="AC653" s="23"/>
      <c r="AD653" s="29"/>
      <c r="AE653" s="29"/>
    </row>
    <row r="654" customFormat="false" ht="15" hidden="false" customHeight="false" outlineLevel="0" collapsed="false">
      <c r="A654" s="27" t="n">
        <v>826</v>
      </c>
      <c r="B654" s="25"/>
      <c r="C654" s="22" t="s">
        <v>8</v>
      </c>
      <c r="D654" s="23"/>
      <c r="E654" s="23"/>
      <c r="F654" s="23"/>
      <c r="G654" s="23"/>
      <c r="H654" s="23"/>
      <c r="I654" s="23"/>
      <c r="J654" s="23"/>
      <c r="K654" s="23"/>
      <c r="L654" s="23"/>
      <c r="M654" s="23"/>
      <c r="N654" s="23"/>
      <c r="O654" s="23"/>
      <c r="P654" s="23"/>
      <c r="Q654" s="23"/>
      <c r="R654" s="23"/>
      <c r="S654" s="23"/>
      <c r="T654" s="23"/>
      <c r="U654" s="23"/>
      <c r="V654" s="23"/>
      <c r="W654" s="23"/>
      <c r="X654" s="23"/>
      <c r="Y654" s="23"/>
      <c r="Z654" s="23"/>
      <c r="AA654" s="23"/>
      <c r="AB654" s="23"/>
      <c r="AC654" s="23"/>
      <c r="AD654" s="29"/>
      <c r="AE654" s="29"/>
    </row>
    <row r="655" customFormat="false" ht="15" hidden="false" customHeight="false" outlineLevel="0" collapsed="false">
      <c r="A655" s="27" t="n">
        <v>327</v>
      </c>
      <c r="B655" s="28"/>
      <c r="C655" s="22" t="s">
        <v>7</v>
      </c>
      <c r="D655" s="23"/>
      <c r="E655" s="23"/>
      <c r="F655" s="23"/>
      <c r="G655" s="23"/>
      <c r="H655" s="23"/>
      <c r="I655" s="23"/>
      <c r="J655" s="23"/>
      <c r="K655" s="23"/>
      <c r="L655" s="23"/>
      <c r="M655" s="23"/>
      <c r="N655" s="23"/>
      <c r="O655" s="23"/>
      <c r="P655" s="23"/>
      <c r="Q655" s="23"/>
      <c r="R655" s="23"/>
      <c r="S655" s="23"/>
      <c r="T655" s="23"/>
      <c r="U655" s="23"/>
      <c r="V655" s="23"/>
      <c r="W655" s="23"/>
      <c r="X655" s="23"/>
      <c r="Y655" s="23"/>
      <c r="Z655" s="23"/>
      <c r="AA655" s="23"/>
      <c r="AB655" s="23"/>
      <c r="AC655" s="23"/>
      <c r="AD655" s="29"/>
      <c r="AE655" s="29"/>
    </row>
    <row r="656" customFormat="false" ht="15" hidden="false" customHeight="false" outlineLevel="0" collapsed="false">
      <c r="A656" s="27" t="n">
        <v>827</v>
      </c>
      <c r="B656" s="25"/>
      <c r="C656" s="22" t="s">
        <v>8</v>
      </c>
      <c r="D656" s="23"/>
      <c r="E656" s="23"/>
      <c r="F656" s="23"/>
      <c r="G656" s="23"/>
      <c r="H656" s="23"/>
      <c r="I656" s="23"/>
      <c r="J656" s="23"/>
      <c r="K656" s="23"/>
      <c r="L656" s="23"/>
      <c r="M656" s="23"/>
      <c r="N656" s="23"/>
      <c r="O656" s="23"/>
      <c r="P656" s="23"/>
      <c r="Q656" s="23"/>
      <c r="R656" s="23"/>
      <c r="S656" s="23"/>
      <c r="T656" s="23"/>
      <c r="U656" s="23"/>
      <c r="V656" s="23"/>
      <c r="W656" s="23"/>
      <c r="X656" s="23"/>
      <c r="Y656" s="23"/>
      <c r="Z656" s="23"/>
      <c r="AA656" s="23"/>
      <c r="AB656" s="23"/>
      <c r="AC656" s="23"/>
      <c r="AD656" s="29"/>
      <c r="AE656" s="29"/>
    </row>
    <row r="657" customFormat="false" ht="15" hidden="false" customHeight="false" outlineLevel="0" collapsed="false">
      <c r="A657" s="27" t="n">
        <v>328</v>
      </c>
      <c r="B657" s="28"/>
      <c r="C657" s="22" t="s">
        <v>7</v>
      </c>
      <c r="D657" s="23"/>
      <c r="E657" s="23"/>
      <c r="F657" s="23"/>
      <c r="G657" s="23"/>
      <c r="H657" s="23"/>
      <c r="I657" s="23"/>
      <c r="J657" s="23"/>
      <c r="K657" s="23"/>
      <c r="L657" s="23"/>
      <c r="M657" s="23"/>
      <c r="N657" s="23"/>
      <c r="O657" s="23"/>
      <c r="P657" s="23"/>
      <c r="Q657" s="23"/>
      <c r="R657" s="23"/>
      <c r="S657" s="23"/>
      <c r="T657" s="23"/>
      <c r="U657" s="23"/>
      <c r="V657" s="23"/>
      <c r="W657" s="23"/>
      <c r="X657" s="23"/>
      <c r="Y657" s="23"/>
      <c r="Z657" s="23"/>
      <c r="AA657" s="23"/>
      <c r="AB657" s="23"/>
      <c r="AC657" s="23"/>
      <c r="AD657" s="29"/>
      <c r="AE657" s="29"/>
    </row>
    <row r="658" customFormat="false" ht="15" hidden="false" customHeight="false" outlineLevel="0" collapsed="false">
      <c r="A658" s="27" t="n">
        <v>828</v>
      </c>
      <c r="B658" s="25"/>
      <c r="C658" s="22" t="s">
        <v>8</v>
      </c>
      <c r="D658" s="23"/>
      <c r="E658" s="23"/>
      <c r="F658" s="23"/>
      <c r="G658" s="23"/>
      <c r="H658" s="23"/>
      <c r="I658" s="23"/>
      <c r="J658" s="23"/>
      <c r="K658" s="23"/>
      <c r="L658" s="23"/>
      <c r="M658" s="23"/>
      <c r="N658" s="23"/>
      <c r="O658" s="23"/>
      <c r="P658" s="23"/>
      <c r="Q658" s="23"/>
      <c r="R658" s="23"/>
      <c r="S658" s="23"/>
      <c r="T658" s="23"/>
      <c r="U658" s="23"/>
      <c r="V658" s="23"/>
      <c r="W658" s="23"/>
      <c r="X658" s="23"/>
      <c r="Y658" s="23"/>
      <c r="Z658" s="23"/>
      <c r="AA658" s="23"/>
      <c r="AB658" s="23"/>
      <c r="AC658" s="23"/>
      <c r="AD658" s="29"/>
      <c r="AE658" s="29"/>
    </row>
    <row r="659" customFormat="false" ht="15" hidden="false" customHeight="false" outlineLevel="0" collapsed="false">
      <c r="A659" s="27" t="n">
        <v>329</v>
      </c>
      <c r="B659" s="28"/>
      <c r="C659" s="22" t="s">
        <v>7</v>
      </c>
      <c r="D659" s="23"/>
      <c r="E659" s="23"/>
      <c r="F659" s="23"/>
      <c r="G659" s="23"/>
      <c r="H659" s="23"/>
      <c r="I659" s="23"/>
      <c r="J659" s="23"/>
      <c r="K659" s="23"/>
      <c r="L659" s="23"/>
      <c r="M659" s="23"/>
      <c r="N659" s="23"/>
      <c r="O659" s="23"/>
      <c r="P659" s="23"/>
      <c r="Q659" s="23"/>
      <c r="R659" s="23"/>
      <c r="S659" s="23"/>
      <c r="T659" s="23"/>
      <c r="U659" s="23"/>
      <c r="V659" s="23"/>
      <c r="W659" s="23"/>
      <c r="X659" s="23"/>
      <c r="Y659" s="23"/>
      <c r="Z659" s="23"/>
      <c r="AA659" s="23"/>
      <c r="AB659" s="23"/>
      <c r="AC659" s="23"/>
      <c r="AD659" s="29"/>
      <c r="AE659" s="29"/>
    </row>
    <row r="660" customFormat="false" ht="15" hidden="false" customHeight="false" outlineLevel="0" collapsed="false">
      <c r="A660" s="27" t="n">
        <v>829</v>
      </c>
      <c r="B660" s="25"/>
      <c r="C660" s="22" t="s">
        <v>8</v>
      </c>
      <c r="D660" s="23"/>
      <c r="E660" s="23"/>
      <c r="F660" s="23"/>
      <c r="G660" s="23"/>
      <c r="H660" s="23"/>
      <c r="I660" s="23"/>
      <c r="J660" s="23"/>
      <c r="K660" s="23"/>
      <c r="L660" s="23"/>
      <c r="M660" s="23"/>
      <c r="N660" s="23"/>
      <c r="O660" s="23"/>
      <c r="P660" s="23"/>
      <c r="Q660" s="23"/>
      <c r="R660" s="23"/>
      <c r="S660" s="23"/>
      <c r="T660" s="23"/>
      <c r="U660" s="23"/>
      <c r="V660" s="23"/>
      <c r="W660" s="23"/>
      <c r="X660" s="23"/>
      <c r="Y660" s="23"/>
      <c r="Z660" s="23"/>
      <c r="AA660" s="23"/>
      <c r="AB660" s="23"/>
      <c r="AC660" s="23"/>
      <c r="AD660" s="29"/>
      <c r="AE660" s="29"/>
    </row>
    <row r="661" customFormat="false" ht="15" hidden="false" customHeight="false" outlineLevel="0" collapsed="false">
      <c r="A661" s="27" t="n">
        <v>330</v>
      </c>
      <c r="B661" s="28"/>
      <c r="C661" s="22" t="s">
        <v>7</v>
      </c>
      <c r="D661" s="23"/>
      <c r="E661" s="23"/>
      <c r="F661" s="23"/>
      <c r="G661" s="23"/>
      <c r="H661" s="23"/>
      <c r="I661" s="23"/>
      <c r="J661" s="23"/>
      <c r="K661" s="23"/>
      <c r="L661" s="23"/>
      <c r="M661" s="23"/>
      <c r="N661" s="23"/>
      <c r="O661" s="23"/>
      <c r="P661" s="23"/>
      <c r="Q661" s="23"/>
      <c r="R661" s="23"/>
      <c r="S661" s="23"/>
      <c r="T661" s="23"/>
      <c r="U661" s="23"/>
      <c r="V661" s="23"/>
      <c r="W661" s="23"/>
      <c r="X661" s="23"/>
      <c r="Y661" s="23"/>
      <c r="Z661" s="23"/>
      <c r="AA661" s="23"/>
      <c r="AB661" s="23"/>
      <c r="AC661" s="23"/>
      <c r="AD661" s="29"/>
      <c r="AE661" s="29"/>
    </row>
    <row r="662" customFormat="false" ht="15" hidden="false" customHeight="false" outlineLevel="0" collapsed="false">
      <c r="A662" s="27" t="n">
        <v>830</v>
      </c>
      <c r="B662" s="25"/>
      <c r="C662" s="22" t="s">
        <v>8</v>
      </c>
      <c r="D662" s="23"/>
      <c r="E662" s="23"/>
      <c r="F662" s="23"/>
      <c r="G662" s="23"/>
      <c r="H662" s="23"/>
      <c r="I662" s="23"/>
      <c r="J662" s="23"/>
      <c r="K662" s="23"/>
      <c r="L662" s="23"/>
      <c r="M662" s="23"/>
      <c r="N662" s="23"/>
      <c r="O662" s="23"/>
      <c r="P662" s="23"/>
      <c r="Q662" s="23"/>
      <c r="R662" s="23"/>
      <c r="S662" s="23"/>
      <c r="T662" s="23"/>
      <c r="U662" s="23"/>
      <c r="V662" s="23"/>
      <c r="W662" s="23"/>
      <c r="X662" s="23"/>
      <c r="Y662" s="23"/>
      <c r="Z662" s="23"/>
      <c r="AA662" s="23"/>
      <c r="AB662" s="23"/>
      <c r="AC662" s="23"/>
      <c r="AD662" s="29"/>
      <c r="AE662" s="29"/>
    </row>
    <row r="663" customFormat="false" ht="15" hidden="false" customHeight="false" outlineLevel="0" collapsed="false">
      <c r="A663" s="27" t="n">
        <v>331</v>
      </c>
      <c r="B663" s="28"/>
      <c r="C663" s="22" t="s">
        <v>7</v>
      </c>
      <c r="D663" s="23"/>
      <c r="E663" s="23"/>
      <c r="F663" s="23"/>
      <c r="G663" s="23"/>
      <c r="H663" s="23"/>
      <c r="I663" s="23"/>
      <c r="J663" s="23"/>
      <c r="K663" s="23"/>
      <c r="L663" s="23"/>
      <c r="M663" s="23"/>
      <c r="N663" s="23"/>
      <c r="O663" s="23"/>
      <c r="P663" s="23"/>
      <c r="Q663" s="23"/>
      <c r="R663" s="23"/>
      <c r="S663" s="23"/>
      <c r="T663" s="23"/>
      <c r="U663" s="23"/>
      <c r="V663" s="23"/>
      <c r="W663" s="23"/>
      <c r="X663" s="23"/>
      <c r="Y663" s="23"/>
      <c r="Z663" s="23"/>
      <c r="AA663" s="23"/>
      <c r="AB663" s="23"/>
      <c r="AC663" s="23"/>
      <c r="AD663" s="29"/>
      <c r="AE663" s="29"/>
    </row>
    <row r="664" customFormat="false" ht="15" hidden="false" customHeight="false" outlineLevel="0" collapsed="false">
      <c r="A664" s="27" t="n">
        <v>831</v>
      </c>
      <c r="B664" s="25"/>
      <c r="C664" s="22" t="s">
        <v>8</v>
      </c>
      <c r="D664" s="23"/>
      <c r="E664" s="23"/>
      <c r="F664" s="23"/>
      <c r="G664" s="23"/>
      <c r="H664" s="23"/>
      <c r="I664" s="23"/>
      <c r="J664" s="23"/>
      <c r="K664" s="23"/>
      <c r="L664" s="23"/>
      <c r="M664" s="23"/>
      <c r="N664" s="23"/>
      <c r="O664" s="23"/>
      <c r="P664" s="23"/>
      <c r="Q664" s="23"/>
      <c r="R664" s="23"/>
      <c r="S664" s="23"/>
      <c r="T664" s="23"/>
      <c r="U664" s="23"/>
      <c r="V664" s="23"/>
      <c r="W664" s="23"/>
      <c r="X664" s="23"/>
      <c r="Y664" s="23"/>
      <c r="Z664" s="23"/>
      <c r="AA664" s="23"/>
      <c r="AB664" s="23"/>
      <c r="AC664" s="23"/>
      <c r="AD664" s="29"/>
      <c r="AE664" s="29"/>
    </row>
    <row r="665" customFormat="false" ht="15" hidden="false" customHeight="false" outlineLevel="0" collapsed="false">
      <c r="A665" s="27" t="n">
        <v>332</v>
      </c>
      <c r="B665" s="28"/>
      <c r="C665" s="22" t="s">
        <v>7</v>
      </c>
      <c r="D665" s="23"/>
      <c r="E665" s="23"/>
      <c r="F665" s="23"/>
      <c r="G665" s="23"/>
      <c r="H665" s="23"/>
      <c r="I665" s="23"/>
      <c r="J665" s="23"/>
      <c r="K665" s="23"/>
      <c r="L665" s="23"/>
      <c r="M665" s="23"/>
      <c r="N665" s="23"/>
      <c r="O665" s="23"/>
      <c r="P665" s="23"/>
      <c r="Q665" s="23"/>
      <c r="R665" s="23"/>
      <c r="S665" s="23"/>
      <c r="T665" s="23"/>
      <c r="U665" s="23"/>
      <c r="V665" s="23"/>
      <c r="W665" s="23"/>
      <c r="X665" s="23"/>
      <c r="Y665" s="23"/>
      <c r="Z665" s="23"/>
      <c r="AA665" s="23"/>
      <c r="AB665" s="23"/>
      <c r="AC665" s="23"/>
      <c r="AD665" s="29"/>
      <c r="AE665" s="29"/>
    </row>
    <row r="666" customFormat="false" ht="15" hidden="false" customHeight="false" outlineLevel="0" collapsed="false">
      <c r="A666" s="27" t="n">
        <v>832</v>
      </c>
      <c r="B666" s="25"/>
      <c r="C666" s="22" t="s">
        <v>8</v>
      </c>
      <c r="D666" s="23"/>
      <c r="E666" s="23"/>
      <c r="F666" s="23"/>
      <c r="G666" s="23"/>
      <c r="H666" s="23"/>
      <c r="I666" s="23"/>
      <c r="J666" s="23"/>
      <c r="K666" s="23"/>
      <c r="L666" s="23"/>
      <c r="M666" s="23"/>
      <c r="N666" s="23"/>
      <c r="O666" s="23"/>
      <c r="P666" s="23"/>
      <c r="Q666" s="23"/>
      <c r="R666" s="23"/>
      <c r="S666" s="23"/>
      <c r="T666" s="23"/>
      <c r="U666" s="23"/>
      <c r="V666" s="23"/>
      <c r="W666" s="23"/>
      <c r="X666" s="23"/>
      <c r="Y666" s="23"/>
      <c r="Z666" s="23"/>
      <c r="AA666" s="23"/>
      <c r="AB666" s="23"/>
      <c r="AC666" s="23"/>
      <c r="AD666" s="29"/>
      <c r="AE666" s="29"/>
    </row>
    <row r="667" customFormat="false" ht="15" hidden="false" customHeight="false" outlineLevel="0" collapsed="false">
      <c r="A667" s="27" t="n">
        <v>333</v>
      </c>
      <c r="B667" s="28"/>
      <c r="C667" s="22" t="s">
        <v>7</v>
      </c>
      <c r="D667" s="23"/>
      <c r="E667" s="23"/>
      <c r="F667" s="23"/>
      <c r="G667" s="23"/>
      <c r="H667" s="23"/>
      <c r="I667" s="23"/>
      <c r="J667" s="23"/>
      <c r="K667" s="23"/>
      <c r="L667" s="23"/>
      <c r="M667" s="23"/>
      <c r="N667" s="23"/>
      <c r="O667" s="23"/>
      <c r="P667" s="23"/>
      <c r="Q667" s="23"/>
      <c r="R667" s="23"/>
      <c r="S667" s="23"/>
      <c r="T667" s="23"/>
      <c r="U667" s="23"/>
      <c r="V667" s="23"/>
      <c r="W667" s="23"/>
      <c r="X667" s="23"/>
      <c r="Y667" s="23"/>
      <c r="Z667" s="23"/>
      <c r="AA667" s="23"/>
      <c r="AB667" s="23"/>
      <c r="AC667" s="23"/>
      <c r="AD667" s="29"/>
      <c r="AE667" s="29"/>
    </row>
    <row r="668" customFormat="false" ht="15" hidden="false" customHeight="false" outlineLevel="0" collapsed="false">
      <c r="A668" s="27" t="n">
        <v>833</v>
      </c>
      <c r="B668" s="25"/>
      <c r="C668" s="22" t="s">
        <v>8</v>
      </c>
      <c r="D668" s="23"/>
      <c r="E668" s="23"/>
      <c r="F668" s="23"/>
      <c r="G668" s="23"/>
      <c r="H668" s="23"/>
      <c r="I668" s="23"/>
      <c r="J668" s="23"/>
      <c r="K668" s="23"/>
      <c r="L668" s="23"/>
      <c r="M668" s="23"/>
      <c r="N668" s="23"/>
      <c r="O668" s="23"/>
      <c r="P668" s="23"/>
      <c r="Q668" s="23"/>
      <c r="R668" s="23"/>
      <c r="S668" s="23"/>
      <c r="T668" s="23"/>
      <c r="U668" s="23"/>
      <c r="V668" s="23"/>
      <c r="W668" s="23"/>
      <c r="X668" s="23"/>
      <c r="Y668" s="23"/>
      <c r="Z668" s="23"/>
      <c r="AA668" s="23"/>
      <c r="AB668" s="23"/>
      <c r="AC668" s="23"/>
      <c r="AD668" s="29"/>
      <c r="AE668" s="29"/>
    </row>
    <row r="669" customFormat="false" ht="15" hidden="false" customHeight="false" outlineLevel="0" collapsed="false">
      <c r="A669" s="27" t="n">
        <v>334</v>
      </c>
      <c r="B669" s="28"/>
      <c r="C669" s="22" t="s">
        <v>7</v>
      </c>
      <c r="D669" s="23"/>
      <c r="E669" s="23"/>
      <c r="F669" s="23"/>
      <c r="G669" s="23"/>
      <c r="H669" s="23"/>
      <c r="I669" s="23"/>
      <c r="J669" s="23"/>
      <c r="K669" s="23"/>
      <c r="L669" s="23"/>
      <c r="M669" s="23"/>
      <c r="N669" s="23"/>
      <c r="O669" s="23"/>
      <c r="P669" s="23"/>
      <c r="Q669" s="23"/>
      <c r="R669" s="23"/>
      <c r="S669" s="23"/>
      <c r="T669" s="23"/>
      <c r="U669" s="23"/>
      <c r="V669" s="23"/>
      <c r="W669" s="23"/>
      <c r="X669" s="23"/>
      <c r="Y669" s="23"/>
      <c r="Z669" s="23"/>
      <c r="AA669" s="23"/>
      <c r="AB669" s="23"/>
      <c r="AC669" s="23"/>
      <c r="AD669" s="29"/>
      <c r="AE669" s="29"/>
    </row>
    <row r="670" customFormat="false" ht="15" hidden="false" customHeight="false" outlineLevel="0" collapsed="false">
      <c r="A670" s="27" t="n">
        <v>834</v>
      </c>
      <c r="B670" s="25"/>
      <c r="C670" s="22" t="s">
        <v>8</v>
      </c>
      <c r="D670" s="23"/>
      <c r="E670" s="23"/>
      <c r="F670" s="23"/>
      <c r="G670" s="23"/>
      <c r="H670" s="23"/>
      <c r="I670" s="23"/>
      <c r="J670" s="23"/>
      <c r="K670" s="23"/>
      <c r="L670" s="23"/>
      <c r="M670" s="23"/>
      <c r="N670" s="23"/>
      <c r="O670" s="23"/>
      <c r="P670" s="23"/>
      <c r="Q670" s="23"/>
      <c r="R670" s="23"/>
      <c r="S670" s="23"/>
      <c r="T670" s="23"/>
      <c r="U670" s="23"/>
      <c r="V670" s="23"/>
      <c r="W670" s="23"/>
      <c r="X670" s="23"/>
      <c r="Y670" s="23"/>
      <c r="Z670" s="23"/>
      <c r="AA670" s="23"/>
      <c r="AB670" s="23"/>
      <c r="AC670" s="23"/>
      <c r="AD670" s="29"/>
      <c r="AE670" s="29"/>
    </row>
    <row r="671" customFormat="false" ht="15" hidden="false" customHeight="false" outlineLevel="0" collapsed="false">
      <c r="A671" s="27" t="n">
        <v>335</v>
      </c>
      <c r="B671" s="28"/>
      <c r="C671" s="22" t="s">
        <v>7</v>
      </c>
      <c r="D671" s="23"/>
      <c r="E671" s="23"/>
      <c r="F671" s="23"/>
      <c r="G671" s="23"/>
      <c r="H671" s="23"/>
      <c r="I671" s="23"/>
      <c r="J671" s="23"/>
      <c r="K671" s="23"/>
      <c r="L671" s="23"/>
      <c r="M671" s="23"/>
      <c r="N671" s="23"/>
      <c r="O671" s="23"/>
      <c r="P671" s="23"/>
      <c r="Q671" s="23"/>
      <c r="R671" s="23"/>
      <c r="S671" s="23"/>
      <c r="T671" s="23"/>
      <c r="U671" s="23"/>
      <c r="V671" s="23"/>
      <c r="W671" s="23"/>
      <c r="X671" s="23"/>
      <c r="Y671" s="23"/>
      <c r="Z671" s="23"/>
      <c r="AA671" s="23"/>
      <c r="AB671" s="23"/>
      <c r="AC671" s="23"/>
      <c r="AD671" s="29"/>
      <c r="AE671" s="29"/>
    </row>
    <row r="672" customFormat="false" ht="15" hidden="false" customHeight="false" outlineLevel="0" collapsed="false">
      <c r="A672" s="27" t="n">
        <v>835</v>
      </c>
      <c r="B672" s="25"/>
      <c r="C672" s="22" t="s">
        <v>8</v>
      </c>
      <c r="D672" s="23"/>
      <c r="E672" s="23"/>
      <c r="F672" s="23"/>
      <c r="G672" s="23"/>
      <c r="H672" s="23"/>
      <c r="I672" s="23"/>
      <c r="J672" s="23"/>
      <c r="K672" s="23"/>
      <c r="L672" s="23"/>
      <c r="M672" s="23"/>
      <c r="N672" s="23"/>
      <c r="O672" s="23"/>
      <c r="P672" s="23"/>
      <c r="Q672" s="23"/>
      <c r="R672" s="23"/>
      <c r="S672" s="23"/>
      <c r="T672" s="23"/>
      <c r="U672" s="23"/>
      <c r="V672" s="23"/>
      <c r="W672" s="23"/>
      <c r="X672" s="23"/>
      <c r="Y672" s="23"/>
      <c r="Z672" s="23"/>
      <c r="AA672" s="23"/>
      <c r="AB672" s="23"/>
      <c r="AC672" s="23"/>
      <c r="AD672" s="29"/>
      <c r="AE672" s="29"/>
    </row>
    <row r="673" customFormat="false" ht="15" hidden="false" customHeight="false" outlineLevel="0" collapsed="false">
      <c r="A673" s="27" t="n">
        <v>336</v>
      </c>
      <c r="B673" s="28"/>
      <c r="C673" s="22" t="s">
        <v>7</v>
      </c>
      <c r="D673" s="23"/>
      <c r="E673" s="23"/>
      <c r="F673" s="23"/>
      <c r="G673" s="23"/>
      <c r="H673" s="23"/>
      <c r="I673" s="23"/>
      <c r="J673" s="23"/>
      <c r="K673" s="23"/>
      <c r="L673" s="23"/>
      <c r="M673" s="23"/>
      <c r="N673" s="23"/>
      <c r="O673" s="23"/>
      <c r="P673" s="23"/>
      <c r="Q673" s="23"/>
      <c r="R673" s="23"/>
      <c r="S673" s="23"/>
      <c r="T673" s="23"/>
      <c r="U673" s="23"/>
      <c r="V673" s="23"/>
      <c r="W673" s="23"/>
      <c r="X673" s="23"/>
      <c r="Y673" s="23"/>
      <c r="Z673" s="23"/>
      <c r="AA673" s="23"/>
      <c r="AB673" s="23"/>
      <c r="AC673" s="23"/>
      <c r="AD673" s="29"/>
      <c r="AE673" s="29"/>
    </row>
    <row r="674" customFormat="false" ht="15" hidden="false" customHeight="false" outlineLevel="0" collapsed="false">
      <c r="A674" s="27" t="n">
        <v>836</v>
      </c>
      <c r="B674" s="25"/>
      <c r="C674" s="22" t="s">
        <v>8</v>
      </c>
      <c r="D674" s="23"/>
      <c r="E674" s="23"/>
      <c r="F674" s="23"/>
      <c r="G674" s="23"/>
      <c r="H674" s="23"/>
      <c r="I674" s="23"/>
      <c r="J674" s="23"/>
      <c r="K674" s="23"/>
      <c r="L674" s="23"/>
      <c r="M674" s="23"/>
      <c r="N674" s="23"/>
      <c r="O674" s="23"/>
      <c r="P674" s="23"/>
      <c r="Q674" s="23"/>
      <c r="R674" s="23"/>
      <c r="S674" s="23"/>
      <c r="T674" s="23"/>
      <c r="U674" s="23"/>
      <c r="V674" s="23"/>
      <c r="W674" s="23"/>
      <c r="X674" s="23"/>
      <c r="Y674" s="23"/>
      <c r="Z674" s="23"/>
      <c r="AA674" s="23"/>
      <c r="AB674" s="23"/>
      <c r="AC674" s="23"/>
      <c r="AD674" s="29"/>
      <c r="AE674" s="29"/>
    </row>
    <row r="675" customFormat="false" ht="15" hidden="false" customHeight="false" outlineLevel="0" collapsed="false">
      <c r="A675" s="27" t="n">
        <v>337</v>
      </c>
      <c r="B675" s="28"/>
      <c r="C675" s="22" t="s">
        <v>7</v>
      </c>
      <c r="D675" s="23"/>
      <c r="E675" s="23"/>
      <c r="F675" s="23"/>
      <c r="G675" s="23"/>
      <c r="H675" s="23"/>
      <c r="I675" s="23"/>
      <c r="J675" s="23"/>
      <c r="K675" s="23"/>
      <c r="L675" s="23"/>
      <c r="M675" s="23"/>
      <c r="N675" s="23"/>
      <c r="O675" s="23"/>
      <c r="P675" s="23"/>
      <c r="Q675" s="23"/>
      <c r="R675" s="23"/>
      <c r="S675" s="23"/>
      <c r="T675" s="23"/>
      <c r="U675" s="23"/>
      <c r="V675" s="23"/>
      <c r="W675" s="23"/>
      <c r="X675" s="23"/>
      <c r="Y675" s="23"/>
      <c r="Z675" s="23"/>
      <c r="AA675" s="23"/>
      <c r="AB675" s="23"/>
      <c r="AC675" s="23"/>
      <c r="AD675" s="29"/>
      <c r="AE675" s="29"/>
    </row>
    <row r="676" customFormat="false" ht="15" hidden="false" customHeight="false" outlineLevel="0" collapsed="false">
      <c r="A676" s="27" t="n">
        <v>837</v>
      </c>
      <c r="B676" s="25"/>
      <c r="C676" s="22" t="s">
        <v>8</v>
      </c>
      <c r="D676" s="23"/>
      <c r="E676" s="23"/>
      <c r="F676" s="23"/>
      <c r="G676" s="23"/>
      <c r="H676" s="23"/>
      <c r="I676" s="23"/>
      <c r="J676" s="23"/>
      <c r="K676" s="23"/>
      <c r="L676" s="23"/>
      <c r="M676" s="23"/>
      <c r="N676" s="23"/>
      <c r="O676" s="23"/>
      <c r="P676" s="23"/>
      <c r="Q676" s="23"/>
      <c r="R676" s="23"/>
      <c r="S676" s="23"/>
      <c r="T676" s="23"/>
      <c r="U676" s="23"/>
      <c r="V676" s="23"/>
      <c r="W676" s="23"/>
      <c r="X676" s="23"/>
      <c r="Y676" s="23"/>
      <c r="Z676" s="23"/>
      <c r="AA676" s="23"/>
      <c r="AB676" s="23"/>
      <c r="AC676" s="23"/>
      <c r="AD676" s="29"/>
      <c r="AE676" s="29"/>
    </row>
    <row r="677" customFormat="false" ht="15" hidden="false" customHeight="false" outlineLevel="0" collapsed="false">
      <c r="A677" s="27" t="n">
        <v>338</v>
      </c>
      <c r="B677" s="28"/>
      <c r="C677" s="22" t="s">
        <v>7</v>
      </c>
      <c r="D677" s="23"/>
      <c r="E677" s="23"/>
      <c r="F677" s="23"/>
      <c r="G677" s="23"/>
      <c r="H677" s="23"/>
      <c r="I677" s="23"/>
      <c r="J677" s="23"/>
      <c r="K677" s="23"/>
      <c r="L677" s="23"/>
      <c r="M677" s="23"/>
      <c r="N677" s="23"/>
      <c r="O677" s="23"/>
      <c r="P677" s="23"/>
      <c r="Q677" s="23"/>
      <c r="R677" s="23"/>
      <c r="S677" s="23"/>
      <c r="T677" s="23"/>
      <c r="U677" s="23"/>
      <c r="V677" s="23"/>
      <c r="W677" s="23"/>
      <c r="X677" s="23"/>
      <c r="Y677" s="23"/>
      <c r="Z677" s="23"/>
      <c r="AA677" s="23"/>
      <c r="AB677" s="23"/>
      <c r="AC677" s="23"/>
      <c r="AD677" s="29"/>
      <c r="AE677" s="29"/>
    </row>
    <row r="678" customFormat="false" ht="15" hidden="false" customHeight="false" outlineLevel="0" collapsed="false">
      <c r="A678" s="27" t="n">
        <v>838</v>
      </c>
      <c r="B678" s="25"/>
      <c r="C678" s="22" t="s">
        <v>8</v>
      </c>
      <c r="D678" s="23"/>
      <c r="E678" s="23"/>
      <c r="F678" s="23"/>
      <c r="G678" s="23"/>
      <c r="H678" s="23"/>
      <c r="I678" s="23"/>
      <c r="J678" s="23"/>
      <c r="K678" s="23"/>
      <c r="L678" s="23"/>
      <c r="M678" s="23"/>
      <c r="N678" s="23"/>
      <c r="O678" s="23"/>
      <c r="P678" s="23"/>
      <c r="Q678" s="23"/>
      <c r="R678" s="23"/>
      <c r="S678" s="23"/>
      <c r="T678" s="23"/>
      <c r="U678" s="23"/>
      <c r="V678" s="23"/>
      <c r="W678" s="23"/>
      <c r="X678" s="23"/>
      <c r="Y678" s="23"/>
      <c r="Z678" s="23"/>
      <c r="AA678" s="23"/>
      <c r="AB678" s="23"/>
      <c r="AC678" s="23"/>
      <c r="AD678" s="29"/>
      <c r="AE678" s="29"/>
    </row>
    <row r="679" customFormat="false" ht="15" hidden="false" customHeight="false" outlineLevel="0" collapsed="false">
      <c r="A679" s="27" t="n">
        <v>339</v>
      </c>
      <c r="B679" s="28"/>
      <c r="C679" s="22" t="s">
        <v>7</v>
      </c>
      <c r="D679" s="23"/>
      <c r="E679" s="23"/>
      <c r="F679" s="23"/>
      <c r="G679" s="23"/>
      <c r="H679" s="23"/>
      <c r="I679" s="23"/>
      <c r="J679" s="23"/>
      <c r="K679" s="23"/>
      <c r="L679" s="23"/>
      <c r="M679" s="23"/>
      <c r="N679" s="23"/>
      <c r="O679" s="23"/>
      <c r="P679" s="23"/>
      <c r="Q679" s="23"/>
      <c r="R679" s="23"/>
      <c r="S679" s="23"/>
      <c r="T679" s="23"/>
      <c r="U679" s="23"/>
      <c r="V679" s="23"/>
      <c r="W679" s="23"/>
      <c r="X679" s="23"/>
      <c r="Y679" s="23"/>
      <c r="Z679" s="23"/>
      <c r="AA679" s="23"/>
      <c r="AB679" s="23"/>
      <c r="AC679" s="23"/>
      <c r="AD679" s="29"/>
      <c r="AE679" s="29"/>
    </row>
    <row r="680" customFormat="false" ht="15" hidden="false" customHeight="false" outlineLevel="0" collapsed="false">
      <c r="A680" s="27" t="n">
        <v>839</v>
      </c>
      <c r="B680" s="25"/>
      <c r="C680" s="22" t="s">
        <v>8</v>
      </c>
      <c r="D680" s="23"/>
      <c r="E680" s="23"/>
      <c r="F680" s="23"/>
      <c r="G680" s="23"/>
      <c r="H680" s="23"/>
      <c r="I680" s="23"/>
      <c r="J680" s="23"/>
      <c r="K680" s="23"/>
      <c r="L680" s="23"/>
      <c r="M680" s="23"/>
      <c r="N680" s="23"/>
      <c r="O680" s="23"/>
      <c r="P680" s="23"/>
      <c r="Q680" s="23"/>
      <c r="R680" s="23"/>
      <c r="S680" s="23"/>
      <c r="T680" s="23"/>
      <c r="U680" s="23"/>
      <c r="V680" s="23"/>
      <c r="W680" s="23"/>
      <c r="X680" s="23"/>
      <c r="Y680" s="23"/>
      <c r="Z680" s="23"/>
      <c r="AA680" s="23"/>
      <c r="AB680" s="23"/>
      <c r="AC680" s="23"/>
      <c r="AD680" s="29"/>
      <c r="AE680" s="29"/>
    </row>
    <row r="681" customFormat="false" ht="15" hidden="false" customHeight="false" outlineLevel="0" collapsed="false">
      <c r="A681" s="27" t="n">
        <v>340</v>
      </c>
      <c r="B681" s="28"/>
      <c r="C681" s="22" t="s">
        <v>7</v>
      </c>
      <c r="D681" s="23"/>
      <c r="E681" s="23"/>
      <c r="F681" s="23"/>
      <c r="G681" s="23"/>
      <c r="H681" s="23"/>
      <c r="I681" s="23"/>
      <c r="J681" s="23"/>
      <c r="K681" s="23"/>
      <c r="L681" s="23"/>
      <c r="M681" s="23"/>
      <c r="N681" s="23"/>
      <c r="O681" s="23"/>
      <c r="P681" s="23"/>
      <c r="Q681" s="23"/>
      <c r="R681" s="23"/>
      <c r="S681" s="23"/>
      <c r="T681" s="23"/>
      <c r="U681" s="23"/>
      <c r="V681" s="23"/>
      <c r="W681" s="23"/>
      <c r="X681" s="23"/>
      <c r="Y681" s="23"/>
      <c r="Z681" s="23"/>
      <c r="AA681" s="23"/>
      <c r="AB681" s="23"/>
      <c r="AC681" s="23"/>
      <c r="AD681" s="29"/>
      <c r="AE681" s="29"/>
    </row>
    <row r="682" customFormat="false" ht="15" hidden="false" customHeight="false" outlineLevel="0" collapsed="false">
      <c r="A682" s="27" t="n">
        <v>840</v>
      </c>
      <c r="B682" s="25"/>
      <c r="C682" s="22" t="s">
        <v>8</v>
      </c>
      <c r="D682" s="23"/>
      <c r="E682" s="23"/>
      <c r="F682" s="23"/>
      <c r="G682" s="23"/>
      <c r="H682" s="23"/>
      <c r="I682" s="23"/>
      <c r="J682" s="23"/>
      <c r="K682" s="23"/>
      <c r="L682" s="23"/>
      <c r="M682" s="23"/>
      <c r="N682" s="23"/>
      <c r="O682" s="23"/>
      <c r="P682" s="23"/>
      <c r="Q682" s="23"/>
      <c r="R682" s="23"/>
      <c r="S682" s="23"/>
      <c r="T682" s="23"/>
      <c r="U682" s="23"/>
      <c r="V682" s="23"/>
      <c r="W682" s="23"/>
      <c r="X682" s="23"/>
      <c r="Y682" s="23"/>
      <c r="Z682" s="23"/>
      <c r="AA682" s="23"/>
      <c r="AB682" s="23"/>
      <c r="AC682" s="23"/>
      <c r="AD682" s="29"/>
      <c r="AE682" s="29"/>
    </row>
    <row r="683" customFormat="false" ht="15" hidden="false" customHeight="false" outlineLevel="0" collapsed="false">
      <c r="A683" s="27" t="n">
        <v>341</v>
      </c>
      <c r="B683" s="28"/>
      <c r="C683" s="22" t="s">
        <v>7</v>
      </c>
      <c r="D683" s="23"/>
      <c r="E683" s="23"/>
      <c r="F683" s="23"/>
      <c r="G683" s="23"/>
      <c r="H683" s="23"/>
      <c r="I683" s="23"/>
      <c r="J683" s="23"/>
      <c r="K683" s="23"/>
      <c r="L683" s="23"/>
      <c r="M683" s="23"/>
      <c r="N683" s="23"/>
      <c r="O683" s="23"/>
      <c r="P683" s="23"/>
      <c r="Q683" s="23"/>
      <c r="R683" s="23"/>
      <c r="S683" s="23"/>
      <c r="T683" s="23"/>
      <c r="U683" s="23"/>
      <c r="V683" s="23"/>
      <c r="W683" s="23"/>
      <c r="X683" s="23"/>
      <c r="Y683" s="23"/>
      <c r="Z683" s="23"/>
      <c r="AA683" s="23"/>
      <c r="AB683" s="23"/>
      <c r="AC683" s="23"/>
      <c r="AD683" s="29"/>
      <c r="AE683" s="29"/>
    </row>
    <row r="684" customFormat="false" ht="15" hidden="false" customHeight="false" outlineLevel="0" collapsed="false">
      <c r="A684" s="27" t="n">
        <v>841</v>
      </c>
      <c r="B684" s="25"/>
      <c r="C684" s="22" t="s">
        <v>8</v>
      </c>
      <c r="D684" s="23"/>
      <c r="E684" s="23"/>
      <c r="F684" s="23"/>
      <c r="G684" s="23"/>
      <c r="H684" s="23"/>
      <c r="I684" s="23"/>
      <c r="J684" s="23"/>
      <c r="K684" s="23"/>
      <c r="L684" s="23"/>
      <c r="M684" s="23"/>
      <c r="N684" s="23"/>
      <c r="O684" s="23"/>
      <c r="P684" s="23"/>
      <c r="Q684" s="23"/>
      <c r="R684" s="23"/>
      <c r="S684" s="23"/>
      <c r="T684" s="23"/>
      <c r="U684" s="23"/>
      <c r="V684" s="23"/>
      <c r="W684" s="23"/>
      <c r="X684" s="23"/>
      <c r="Y684" s="23"/>
      <c r="Z684" s="23"/>
      <c r="AA684" s="23"/>
      <c r="AB684" s="23"/>
      <c r="AC684" s="23"/>
      <c r="AD684" s="29"/>
      <c r="AE684" s="29"/>
    </row>
    <row r="685" customFormat="false" ht="15" hidden="false" customHeight="false" outlineLevel="0" collapsed="false">
      <c r="A685" s="27" t="n">
        <v>342</v>
      </c>
      <c r="B685" s="28"/>
      <c r="C685" s="22" t="s">
        <v>7</v>
      </c>
      <c r="D685" s="23"/>
      <c r="E685" s="23"/>
      <c r="F685" s="23"/>
      <c r="G685" s="23"/>
      <c r="H685" s="23"/>
      <c r="I685" s="23"/>
      <c r="J685" s="23"/>
      <c r="K685" s="23"/>
      <c r="L685" s="23"/>
      <c r="M685" s="23"/>
      <c r="N685" s="23"/>
      <c r="O685" s="23"/>
      <c r="P685" s="23"/>
      <c r="Q685" s="23"/>
      <c r="R685" s="23"/>
      <c r="S685" s="23"/>
      <c r="T685" s="23"/>
      <c r="U685" s="23"/>
      <c r="V685" s="23"/>
      <c r="W685" s="23"/>
      <c r="X685" s="23"/>
      <c r="Y685" s="23"/>
      <c r="Z685" s="23"/>
      <c r="AA685" s="23"/>
      <c r="AB685" s="23"/>
      <c r="AC685" s="23"/>
      <c r="AD685" s="29"/>
      <c r="AE685" s="29"/>
    </row>
    <row r="686" customFormat="false" ht="15" hidden="false" customHeight="false" outlineLevel="0" collapsed="false">
      <c r="A686" s="27" t="n">
        <v>842</v>
      </c>
      <c r="B686" s="25"/>
      <c r="C686" s="22" t="s">
        <v>8</v>
      </c>
      <c r="D686" s="23"/>
      <c r="E686" s="23"/>
      <c r="F686" s="23"/>
      <c r="G686" s="23"/>
      <c r="H686" s="23"/>
      <c r="I686" s="23"/>
      <c r="J686" s="23"/>
      <c r="K686" s="23"/>
      <c r="L686" s="23"/>
      <c r="M686" s="23"/>
      <c r="N686" s="23"/>
      <c r="O686" s="23"/>
      <c r="P686" s="23"/>
      <c r="Q686" s="23"/>
      <c r="R686" s="23"/>
      <c r="S686" s="23"/>
      <c r="T686" s="23"/>
      <c r="U686" s="23"/>
      <c r="V686" s="23"/>
      <c r="W686" s="23"/>
      <c r="X686" s="23"/>
      <c r="Y686" s="23"/>
      <c r="Z686" s="23"/>
      <c r="AA686" s="23"/>
      <c r="AB686" s="23"/>
      <c r="AC686" s="23"/>
      <c r="AD686" s="29"/>
      <c r="AE686" s="29"/>
    </row>
    <row r="687" customFormat="false" ht="15" hidden="false" customHeight="false" outlineLevel="0" collapsed="false">
      <c r="A687" s="27" t="n">
        <v>343</v>
      </c>
      <c r="B687" s="28"/>
      <c r="C687" s="22" t="s">
        <v>7</v>
      </c>
      <c r="D687" s="23"/>
      <c r="E687" s="23"/>
      <c r="F687" s="23"/>
      <c r="G687" s="23"/>
      <c r="H687" s="23"/>
      <c r="I687" s="23"/>
      <c r="J687" s="23"/>
      <c r="K687" s="23"/>
      <c r="L687" s="23"/>
      <c r="M687" s="23"/>
      <c r="N687" s="23"/>
      <c r="O687" s="23"/>
      <c r="P687" s="23"/>
      <c r="Q687" s="23"/>
      <c r="R687" s="23"/>
      <c r="S687" s="23"/>
      <c r="T687" s="23"/>
      <c r="U687" s="23"/>
      <c r="V687" s="23"/>
      <c r="W687" s="23"/>
      <c r="X687" s="23"/>
      <c r="Y687" s="23"/>
      <c r="Z687" s="23"/>
      <c r="AA687" s="23"/>
      <c r="AB687" s="23"/>
      <c r="AC687" s="23"/>
      <c r="AD687" s="29"/>
      <c r="AE687" s="29"/>
    </row>
    <row r="688" customFormat="false" ht="15" hidden="false" customHeight="false" outlineLevel="0" collapsed="false">
      <c r="A688" s="27" t="n">
        <v>843</v>
      </c>
      <c r="B688" s="25"/>
      <c r="C688" s="22" t="s">
        <v>8</v>
      </c>
      <c r="D688" s="23"/>
      <c r="E688" s="23"/>
      <c r="F688" s="23"/>
      <c r="G688" s="23"/>
      <c r="H688" s="23"/>
      <c r="I688" s="23"/>
      <c r="J688" s="23"/>
      <c r="K688" s="23"/>
      <c r="L688" s="23"/>
      <c r="M688" s="23"/>
      <c r="N688" s="23"/>
      <c r="O688" s="23"/>
      <c r="P688" s="23"/>
      <c r="Q688" s="23"/>
      <c r="R688" s="23"/>
      <c r="S688" s="23"/>
      <c r="T688" s="23"/>
      <c r="U688" s="23"/>
      <c r="V688" s="23"/>
      <c r="W688" s="23"/>
      <c r="X688" s="23"/>
      <c r="Y688" s="23"/>
      <c r="Z688" s="23"/>
      <c r="AA688" s="23"/>
      <c r="AB688" s="23"/>
      <c r="AC688" s="23"/>
      <c r="AD688" s="29"/>
      <c r="AE688" s="29"/>
    </row>
    <row r="689" customFormat="false" ht="15" hidden="false" customHeight="false" outlineLevel="0" collapsed="false">
      <c r="A689" s="27" t="n">
        <v>344</v>
      </c>
      <c r="B689" s="28"/>
      <c r="C689" s="22" t="s">
        <v>7</v>
      </c>
      <c r="D689" s="23"/>
      <c r="E689" s="23"/>
      <c r="F689" s="23"/>
      <c r="G689" s="23"/>
      <c r="H689" s="23"/>
      <c r="I689" s="23"/>
      <c r="J689" s="23"/>
      <c r="K689" s="23"/>
      <c r="L689" s="23"/>
      <c r="M689" s="23"/>
      <c r="N689" s="23"/>
      <c r="O689" s="23"/>
      <c r="P689" s="23"/>
      <c r="Q689" s="23"/>
      <c r="R689" s="23"/>
      <c r="S689" s="23"/>
      <c r="T689" s="23"/>
      <c r="U689" s="23"/>
      <c r="V689" s="23"/>
      <c r="W689" s="23"/>
      <c r="X689" s="23"/>
      <c r="Y689" s="23"/>
      <c r="Z689" s="23"/>
      <c r="AA689" s="23"/>
      <c r="AB689" s="23"/>
      <c r="AC689" s="23"/>
      <c r="AD689" s="29"/>
      <c r="AE689" s="29"/>
    </row>
    <row r="690" customFormat="false" ht="15" hidden="false" customHeight="false" outlineLevel="0" collapsed="false">
      <c r="A690" s="27" t="n">
        <v>844</v>
      </c>
      <c r="B690" s="25"/>
      <c r="C690" s="22" t="s">
        <v>8</v>
      </c>
      <c r="D690" s="23"/>
      <c r="E690" s="23"/>
      <c r="F690" s="23"/>
      <c r="G690" s="23"/>
      <c r="H690" s="23"/>
      <c r="I690" s="23"/>
      <c r="J690" s="23"/>
      <c r="K690" s="23"/>
      <c r="L690" s="23"/>
      <c r="M690" s="23"/>
      <c r="N690" s="23"/>
      <c r="O690" s="23"/>
      <c r="P690" s="23"/>
      <c r="Q690" s="23"/>
      <c r="R690" s="23"/>
      <c r="S690" s="23"/>
      <c r="T690" s="23"/>
      <c r="U690" s="23"/>
      <c r="V690" s="23"/>
      <c r="W690" s="23"/>
      <c r="X690" s="23"/>
      <c r="Y690" s="23"/>
      <c r="Z690" s="23"/>
      <c r="AA690" s="23"/>
      <c r="AB690" s="23"/>
      <c r="AC690" s="23"/>
      <c r="AD690" s="29"/>
      <c r="AE690" s="29"/>
    </row>
    <row r="691" customFormat="false" ht="15" hidden="false" customHeight="false" outlineLevel="0" collapsed="false">
      <c r="A691" s="27" t="n">
        <v>345</v>
      </c>
      <c r="B691" s="28"/>
      <c r="C691" s="22" t="s">
        <v>7</v>
      </c>
      <c r="D691" s="23"/>
      <c r="E691" s="23"/>
      <c r="F691" s="23"/>
      <c r="G691" s="23"/>
      <c r="H691" s="23"/>
      <c r="I691" s="23"/>
      <c r="J691" s="23"/>
      <c r="K691" s="23"/>
      <c r="L691" s="23"/>
      <c r="M691" s="23"/>
      <c r="N691" s="23"/>
      <c r="O691" s="23"/>
      <c r="P691" s="23"/>
      <c r="Q691" s="23"/>
      <c r="R691" s="23"/>
      <c r="S691" s="23"/>
      <c r="T691" s="23"/>
      <c r="U691" s="23"/>
      <c r="V691" s="23"/>
      <c r="W691" s="23"/>
      <c r="X691" s="23"/>
      <c r="Y691" s="23"/>
      <c r="Z691" s="23"/>
      <c r="AA691" s="23"/>
      <c r="AB691" s="23"/>
      <c r="AC691" s="23"/>
      <c r="AD691" s="29"/>
      <c r="AE691" s="29"/>
    </row>
    <row r="692" customFormat="false" ht="15" hidden="false" customHeight="false" outlineLevel="0" collapsed="false">
      <c r="A692" s="27" t="n">
        <v>845</v>
      </c>
      <c r="B692" s="25"/>
      <c r="C692" s="22" t="s">
        <v>8</v>
      </c>
      <c r="D692" s="23"/>
      <c r="E692" s="23"/>
      <c r="F692" s="23"/>
      <c r="G692" s="23"/>
      <c r="H692" s="23"/>
      <c r="I692" s="23"/>
      <c r="J692" s="23"/>
      <c r="K692" s="23"/>
      <c r="L692" s="23"/>
      <c r="M692" s="23"/>
      <c r="N692" s="23"/>
      <c r="O692" s="23"/>
      <c r="P692" s="23"/>
      <c r="Q692" s="23"/>
      <c r="R692" s="23"/>
      <c r="S692" s="23"/>
      <c r="T692" s="23"/>
      <c r="U692" s="23"/>
      <c r="V692" s="23"/>
      <c r="W692" s="23"/>
      <c r="X692" s="23"/>
      <c r="Y692" s="23"/>
      <c r="Z692" s="23"/>
      <c r="AA692" s="23"/>
      <c r="AB692" s="23"/>
      <c r="AC692" s="23"/>
      <c r="AD692" s="29"/>
      <c r="AE692" s="29"/>
    </row>
    <row r="693" customFormat="false" ht="15" hidden="false" customHeight="false" outlineLevel="0" collapsed="false">
      <c r="A693" s="27" t="n">
        <v>346</v>
      </c>
      <c r="B693" s="28"/>
      <c r="C693" s="22" t="s">
        <v>7</v>
      </c>
      <c r="D693" s="23"/>
      <c r="E693" s="23"/>
      <c r="F693" s="23"/>
      <c r="G693" s="23"/>
      <c r="H693" s="23"/>
      <c r="I693" s="23"/>
      <c r="J693" s="23"/>
      <c r="K693" s="23"/>
      <c r="L693" s="23"/>
      <c r="M693" s="23"/>
      <c r="N693" s="23"/>
      <c r="O693" s="23"/>
      <c r="P693" s="23"/>
      <c r="Q693" s="23"/>
      <c r="R693" s="23"/>
      <c r="S693" s="23"/>
      <c r="T693" s="23"/>
      <c r="U693" s="23"/>
      <c r="V693" s="23"/>
      <c r="W693" s="23"/>
      <c r="X693" s="23"/>
      <c r="Y693" s="23"/>
      <c r="Z693" s="23"/>
      <c r="AA693" s="23"/>
      <c r="AB693" s="23"/>
      <c r="AC693" s="23"/>
      <c r="AD693" s="29"/>
      <c r="AE693" s="29"/>
    </row>
    <row r="694" customFormat="false" ht="15" hidden="false" customHeight="false" outlineLevel="0" collapsed="false">
      <c r="A694" s="27" t="n">
        <v>846</v>
      </c>
      <c r="B694" s="25"/>
      <c r="C694" s="22" t="s">
        <v>8</v>
      </c>
      <c r="D694" s="23"/>
      <c r="E694" s="23"/>
      <c r="F694" s="23"/>
      <c r="G694" s="23"/>
      <c r="H694" s="23"/>
      <c r="I694" s="23"/>
      <c r="J694" s="23"/>
      <c r="K694" s="23"/>
      <c r="L694" s="23"/>
      <c r="M694" s="23"/>
      <c r="N694" s="23"/>
      <c r="O694" s="23"/>
      <c r="P694" s="23"/>
      <c r="Q694" s="23"/>
      <c r="R694" s="23"/>
      <c r="S694" s="23"/>
      <c r="T694" s="23"/>
      <c r="U694" s="23"/>
      <c r="V694" s="23"/>
      <c r="W694" s="23"/>
      <c r="X694" s="23"/>
      <c r="Y694" s="23"/>
      <c r="Z694" s="23"/>
      <c r="AA694" s="23"/>
      <c r="AB694" s="23"/>
      <c r="AC694" s="23"/>
      <c r="AD694" s="29"/>
      <c r="AE694" s="29"/>
    </row>
    <row r="695" customFormat="false" ht="15" hidden="false" customHeight="false" outlineLevel="0" collapsed="false">
      <c r="A695" s="27" t="n">
        <v>347</v>
      </c>
      <c r="B695" s="28"/>
      <c r="C695" s="22" t="s">
        <v>7</v>
      </c>
      <c r="D695" s="23"/>
      <c r="E695" s="23"/>
      <c r="F695" s="23"/>
      <c r="G695" s="23"/>
      <c r="H695" s="23"/>
      <c r="I695" s="23"/>
      <c r="J695" s="23"/>
      <c r="K695" s="23"/>
      <c r="L695" s="23"/>
      <c r="M695" s="23"/>
      <c r="N695" s="23"/>
      <c r="O695" s="23"/>
      <c r="P695" s="23"/>
      <c r="Q695" s="23"/>
      <c r="R695" s="23"/>
      <c r="S695" s="23"/>
      <c r="T695" s="23"/>
      <c r="U695" s="23"/>
      <c r="V695" s="23"/>
      <c r="W695" s="23"/>
      <c r="X695" s="23"/>
      <c r="Y695" s="23"/>
      <c r="Z695" s="23"/>
      <c r="AA695" s="23"/>
      <c r="AB695" s="23"/>
      <c r="AC695" s="23"/>
      <c r="AD695" s="29"/>
      <c r="AE695" s="29"/>
    </row>
    <row r="696" customFormat="false" ht="15" hidden="false" customHeight="false" outlineLevel="0" collapsed="false">
      <c r="A696" s="27" t="n">
        <v>847</v>
      </c>
      <c r="B696" s="25"/>
      <c r="C696" s="22" t="s">
        <v>8</v>
      </c>
      <c r="D696" s="23"/>
      <c r="E696" s="23"/>
      <c r="F696" s="23"/>
      <c r="G696" s="23"/>
      <c r="H696" s="23"/>
      <c r="I696" s="23"/>
      <c r="J696" s="23"/>
      <c r="K696" s="23"/>
      <c r="L696" s="23"/>
      <c r="M696" s="23"/>
      <c r="N696" s="23"/>
      <c r="O696" s="23"/>
      <c r="P696" s="23"/>
      <c r="Q696" s="23"/>
      <c r="R696" s="23"/>
      <c r="S696" s="23"/>
      <c r="T696" s="23"/>
      <c r="U696" s="23"/>
      <c r="V696" s="23"/>
      <c r="W696" s="23"/>
      <c r="X696" s="23"/>
      <c r="Y696" s="23"/>
      <c r="Z696" s="23"/>
      <c r="AA696" s="23"/>
      <c r="AB696" s="23"/>
      <c r="AC696" s="23"/>
      <c r="AD696" s="29"/>
      <c r="AE696" s="29"/>
    </row>
    <row r="697" customFormat="false" ht="15" hidden="false" customHeight="false" outlineLevel="0" collapsed="false">
      <c r="A697" s="27" t="n">
        <v>348</v>
      </c>
      <c r="B697" s="28"/>
      <c r="C697" s="22" t="s">
        <v>7</v>
      </c>
      <c r="D697" s="23"/>
      <c r="E697" s="23"/>
      <c r="F697" s="23"/>
      <c r="G697" s="23"/>
      <c r="H697" s="23"/>
      <c r="I697" s="23"/>
      <c r="J697" s="23"/>
      <c r="K697" s="23"/>
      <c r="L697" s="23"/>
      <c r="M697" s="23"/>
      <c r="N697" s="23"/>
      <c r="O697" s="23"/>
      <c r="P697" s="23"/>
      <c r="Q697" s="23"/>
      <c r="R697" s="23"/>
      <c r="S697" s="23"/>
      <c r="T697" s="23"/>
      <c r="U697" s="23"/>
      <c r="V697" s="23"/>
      <c r="W697" s="23"/>
      <c r="X697" s="23"/>
      <c r="Y697" s="23"/>
      <c r="Z697" s="23"/>
      <c r="AA697" s="23"/>
      <c r="AB697" s="23"/>
      <c r="AC697" s="23"/>
      <c r="AD697" s="29"/>
      <c r="AE697" s="29"/>
    </row>
    <row r="698" customFormat="false" ht="15" hidden="false" customHeight="false" outlineLevel="0" collapsed="false">
      <c r="A698" s="27" t="n">
        <v>848</v>
      </c>
      <c r="B698" s="25"/>
      <c r="C698" s="22" t="s">
        <v>8</v>
      </c>
      <c r="D698" s="23"/>
      <c r="E698" s="23"/>
      <c r="F698" s="23"/>
      <c r="G698" s="23"/>
      <c r="H698" s="23"/>
      <c r="I698" s="23"/>
      <c r="J698" s="23"/>
      <c r="K698" s="23"/>
      <c r="L698" s="23"/>
      <c r="M698" s="23"/>
      <c r="N698" s="23"/>
      <c r="O698" s="23"/>
      <c r="P698" s="23"/>
      <c r="Q698" s="23"/>
      <c r="R698" s="23"/>
      <c r="S698" s="23"/>
      <c r="T698" s="23"/>
      <c r="U698" s="23"/>
      <c r="V698" s="23"/>
      <c r="W698" s="23"/>
      <c r="X698" s="23"/>
      <c r="Y698" s="23"/>
      <c r="Z698" s="23"/>
      <c r="AA698" s="23"/>
      <c r="AB698" s="23"/>
      <c r="AC698" s="23"/>
      <c r="AD698" s="29"/>
      <c r="AE698" s="29"/>
    </row>
    <row r="699" customFormat="false" ht="15" hidden="false" customHeight="false" outlineLevel="0" collapsed="false">
      <c r="A699" s="27" t="n">
        <v>349</v>
      </c>
      <c r="B699" s="28"/>
      <c r="C699" s="22" t="s">
        <v>7</v>
      </c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23"/>
      <c r="Z699" s="23"/>
      <c r="AA699" s="23"/>
      <c r="AB699" s="23"/>
      <c r="AC699" s="23"/>
      <c r="AD699" s="29"/>
      <c r="AE699" s="29"/>
    </row>
    <row r="700" customFormat="false" ht="15" hidden="false" customHeight="false" outlineLevel="0" collapsed="false">
      <c r="A700" s="27" t="n">
        <v>849</v>
      </c>
      <c r="B700" s="25"/>
      <c r="C700" s="22" t="s">
        <v>8</v>
      </c>
      <c r="D700" s="23"/>
      <c r="E700" s="23"/>
      <c r="F700" s="23"/>
      <c r="G700" s="23"/>
      <c r="H700" s="23"/>
      <c r="I700" s="23"/>
      <c r="J700" s="23"/>
      <c r="K700" s="23"/>
      <c r="L700" s="23"/>
      <c r="M700" s="23"/>
      <c r="N700" s="23"/>
      <c r="O700" s="23"/>
      <c r="P700" s="23"/>
      <c r="Q700" s="23"/>
      <c r="R700" s="23"/>
      <c r="S700" s="23"/>
      <c r="T700" s="23"/>
      <c r="U700" s="23"/>
      <c r="V700" s="23"/>
      <c r="W700" s="23"/>
      <c r="X700" s="23"/>
      <c r="Y700" s="23"/>
      <c r="Z700" s="23"/>
      <c r="AA700" s="23"/>
      <c r="AB700" s="23"/>
      <c r="AC700" s="23"/>
      <c r="AD700" s="29"/>
      <c r="AE700" s="29"/>
    </row>
    <row r="701" customFormat="false" ht="15" hidden="false" customHeight="false" outlineLevel="0" collapsed="false">
      <c r="A701" s="30" t="n">
        <v>350</v>
      </c>
      <c r="B701" s="31"/>
      <c r="C701" s="22" t="s">
        <v>7</v>
      </c>
      <c r="D701" s="23"/>
      <c r="E701" s="23"/>
      <c r="F701" s="23"/>
      <c r="G701" s="23"/>
      <c r="H701" s="23"/>
      <c r="I701" s="23"/>
      <c r="J701" s="23"/>
      <c r="K701" s="23"/>
      <c r="L701" s="23"/>
      <c r="M701" s="23"/>
      <c r="N701" s="23"/>
      <c r="O701" s="23"/>
      <c r="P701" s="23"/>
      <c r="Q701" s="23"/>
      <c r="R701" s="23"/>
      <c r="S701" s="23"/>
      <c r="T701" s="23"/>
      <c r="U701" s="23"/>
      <c r="V701" s="23"/>
      <c r="W701" s="23"/>
      <c r="X701" s="23"/>
      <c r="Y701" s="23"/>
      <c r="Z701" s="23"/>
      <c r="AA701" s="23"/>
      <c r="AB701" s="23"/>
      <c r="AC701" s="23"/>
      <c r="AD701" s="24"/>
      <c r="AE701" s="24"/>
    </row>
    <row r="702" customFormat="false" ht="15" hidden="false" customHeight="false" outlineLevel="0" collapsed="false">
      <c r="A702" s="30" t="n">
        <v>850</v>
      </c>
      <c r="B702" s="25"/>
      <c r="C702" s="22" t="s">
        <v>8</v>
      </c>
      <c r="D702" s="23"/>
      <c r="E702" s="23"/>
      <c r="F702" s="23"/>
      <c r="G702" s="23"/>
      <c r="H702" s="23"/>
      <c r="I702" s="23"/>
      <c r="J702" s="23"/>
      <c r="K702" s="23"/>
      <c r="L702" s="23"/>
      <c r="M702" s="23"/>
      <c r="N702" s="23"/>
      <c r="O702" s="23"/>
      <c r="P702" s="23"/>
      <c r="Q702" s="23"/>
      <c r="R702" s="23"/>
      <c r="S702" s="23"/>
      <c r="T702" s="23"/>
      <c r="U702" s="23"/>
      <c r="V702" s="23"/>
      <c r="W702" s="23"/>
      <c r="X702" s="23"/>
      <c r="Y702" s="23"/>
      <c r="Z702" s="23"/>
      <c r="AA702" s="23"/>
      <c r="AB702" s="23"/>
      <c r="AC702" s="23"/>
      <c r="AD702" s="24"/>
      <c r="AE702" s="24"/>
    </row>
    <row r="703" customFormat="false" ht="15" hidden="false" customHeight="false" outlineLevel="0" collapsed="false">
      <c r="A703" s="30" t="n">
        <v>351</v>
      </c>
      <c r="B703" s="31"/>
      <c r="C703" s="22" t="s">
        <v>7</v>
      </c>
      <c r="D703" s="23"/>
      <c r="E703" s="23"/>
      <c r="F703" s="23"/>
      <c r="G703" s="23"/>
      <c r="H703" s="23"/>
      <c r="I703" s="23"/>
      <c r="J703" s="23"/>
      <c r="K703" s="23"/>
      <c r="L703" s="23"/>
      <c r="M703" s="23"/>
      <c r="N703" s="23"/>
      <c r="O703" s="23"/>
      <c r="P703" s="23"/>
      <c r="Q703" s="23"/>
      <c r="R703" s="23"/>
      <c r="S703" s="23"/>
      <c r="T703" s="23"/>
      <c r="U703" s="23"/>
      <c r="V703" s="23"/>
      <c r="W703" s="23"/>
      <c r="X703" s="23"/>
      <c r="Y703" s="23"/>
      <c r="Z703" s="23"/>
      <c r="AA703" s="23"/>
      <c r="AB703" s="23"/>
      <c r="AC703" s="23"/>
      <c r="AD703" s="24"/>
      <c r="AE703" s="24"/>
    </row>
    <row r="704" customFormat="false" ht="15" hidden="false" customHeight="false" outlineLevel="0" collapsed="false">
      <c r="A704" s="30" t="n">
        <v>851</v>
      </c>
      <c r="B704" s="25"/>
      <c r="C704" s="22" t="s">
        <v>8</v>
      </c>
      <c r="D704" s="23"/>
      <c r="E704" s="23"/>
      <c r="F704" s="23"/>
      <c r="G704" s="23"/>
      <c r="H704" s="23"/>
      <c r="I704" s="23"/>
      <c r="J704" s="23"/>
      <c r="K704" s="23"/>
      <c r="L704" s="23"/>
      <c r="M704" s="23"/>
      <c r="N704" s="23"/>
      <c r="O704" s="23"/>
      <c r="P704" s="23"/>
      <c r="Q704" s="23"/>
      <c r="R704" s="23"/>
      <c r="S704" s="23"/>
      <c r="T704" s="23"/>
      <c r="U704" s="23"/>
      <c r="V704" s="23"/>
      <c r="W704" s="23"/>
      <c r="X704" s="23"/>
      <c r="Y704" s="23"/>
      <c r="Z704" s="23"/>
      <c r="AA704" s="23"/>
      <c r="AB704" s="23"/>
      <c r="AC704" s="23"/>
      <c r="AD704" s="24"/>
      <c r="AE704" s="24"/>
    </row>
    <row r="705" customFormat="false" ht="15" hidden="false" customHeight="false" outlineLevel="0" collapsed="false">
      <c r="A705" s="30" t="n">
        <v>352</v>
      </c>
      <c r="B705" s="31"/>
      <c r="C705" s="22" t="s">
        <v>7</v>
      </c>
      <c r="D705" s="23"/>
      <c r="E705" s="23"/>
      <c r="F705" s="23"/>
      <c r="G705" s="23"/>
      <c r="H705" s="23"/>
      <c r="I705" s="23"/>
      <c r="J705" s="23"/>
      <c r="K705" s="23"/>
      <c r="L705" s="23"/>
      <c r="M705" s="23"/>
      <c r="N705" s="23"/>
      <c r="O705" s="23"/>
      <c r="P705" s="23"/>
      <c r="Q705" s="23"/>
      <c r="R705" s="23"/>
      <c r="S705" s="23"/>
      <c r="T705" s="23"/>
      <c r="U705" s="23"/>
      <c r="V705" s="23"/>
      <c r="W705" s="23"/>
      <c r="X705" s="23"/>
      <c r="Y705" s="23"/>
      <c r="Z705" s="23"/>
      <c r="AA705" s="23"/>
      <c r="AB705" s="23"/>
      <c r="AC705" s="23"/>
      <c r="AD705" s="24"/>
      <c r="AE705" s="24"/>
    </row>
    <row r="706" customFormat="false" ht="15" hidden="false" customHeight="false" outlineLevel="0" collapsed="false">
      <c r="A706" s="30" t="n">
        <v>852</v>
      </c>
      <c r="B706" s="25"/>
      <c r="C706" s="22" t="s">
        <v>8</v>
      </c>
      <c r="D706" s="23"/>
      <c r="E706" s="23"/>
      <c r="F706" s="23"/>
      <c r="G706" s="23"/>
      <c r="H706" s="23"/>
      <c r="I706" s="23"/>
      <c r="J706" s="23"/>
      <c r="K706" s="23"/>
      <c r="L706" s="23"/>
      <c r="M706" s="23"/>
      <c r="N706" s="23"/>
      <c r="O706" s="23"/>
      <c r="P706" s="23"/>
      <c r="Q706" s="23"/>
      <c r="R706" s="23"/>
      <c r="S706" s="23"/>
      <c r="T706" s="23"/>
      <c r="U706" s="23"/>
      <c r="V706" s="23"/>
      <c r="W706" s="23"/>
      <c r="X706" s="23"/>
      <c r="Y706" s="23"/>
      <c r="Z706" s="23"/>
      <c r="AA706" s="23"/>
      <c r="AB706" s="23"/>
      <c r="AC706" s="23"/>
      <c r="AD706" s="24"/>
      <c r="AE706" s="24"/>
    </row>
    <row r="707" customFormat="false" ht="15" hidden="false" customHeight="false" outlineLevel="0" collapsed="false">
      <c r="A707" s="30" t="n">
        <v>353</v>
      </c>
      <c r="B707" s="31"/>
      <c r="C707" s="22" t="s">
        <v>7</v>
      </c>
      <c r="D707" s="23"/>
      <c r="E707" s="23"/>
      <c r="F707" s="23"/>
      <c r="G707" s="23"/>
      <c r="H707" s="23"/>
      <c r="I707" s="23"/>
      <c r="J707" s="23"/>
      <c r="K707" s="23"/>
      <c r="L707" s="23"/>
      <c r="M707" s="23"/>
      <c r="N707" s="23"/>
      <c r="O707" s="23"/>
      <c r="P707" s="23"/>
      <c r="Q707" s="23"/>
      <c r="R707" s="23"/>
      <c r="S707" s="23"/>
      <c r="T707" s="23"/>
      <c r="U707" s="23"/>
      <c r="V707" s="23"/>
      <c r="W707" s="23"/>
      <c r="X707" s="23"/>
      <c r="Y707" s="23"/>
      <c r="Z707" s="23"/>
      <c r="AA707" s="23"/>
      <c r="AB707" s="23"/>
      <c r="AC707" s="23"/>
      <c r="AD707" s="24"/>
      <c r="AE707" s="24"/>
    </row>
    <row r="708" customFormat="false" ht="15" hidden="false" customHeight="false" outlineLevel="0" collapsed="false">
      <c r="A708" s="30" t="n">
        <v>853</v>
      </c>
      <c r="B708" s="25"/>
      <c r="C708" s="22" t="s">
        <v>8</v>
      </c>
      <c r="D708" s="23"/>
      <c r="E708" s="23"/>
      <c r="F708" s="23"/>
      <c r="G708" s="23"/>
      <c r="H708" s="23"/>
      <c r="I708" s="23"/>
      <c r="J708" s="23"/>
      <c r="K708" s="23"/>
      <c r="L708" s="23"/>
      <c r="M708" s="23"/>
      <c r="N708" s="23"/>
      <c r="O708" s="23"/>
      <c r="P708" s="23"/>
      <c r="Q708" s="23"/>
      <c r="R708" s="23"/>
      <c r="S708" s="23"/>
      <c r="T708" s="23"/>
      <c r="U708" s="23"/>
      <c r="V708" s="23"/>
      <c r="W708" s="23"/>
      <c r="X708" s="23"/>
      <c r="Y708" s="23"/>
      <c r="Z708" s="23"/>
      <c r="AA708" s="23"/>
      <c r="AB708" s="23"/>
      <c r="AC708" s="23"/>
      <c r="AD708" s="24"/>
      <c r="AE708" s="24"/>
    </row>
    <row r="709" customFormat="false" ht="15" hidden="false" customHeight="false" outlineLevel="0" collapsed="false">
      <c r="A709" s="30" t="n">
        <v>354</v>
      </c>
      <c r="B709" s="31"/>
      <c r="C709" s="22" t="s">
        <v>7</v>
      </c>
      <c r="D709" s="23"/>
      <c r="E709" s="23"/>
      <c r="F709" s="23"/>
      <c r="G709" s="23"/>
      <c r="H709" s="23"/>
      <c r="I709" s="23"/>
      <c r="J709" s="23"/>
      <c r="K709" s="23"/>
      <c r="L709" s="23"/>
      <c r="M709" s="23"/>
      <c r="N709" s="23"/>
      <c r="O709" s="23"/>
      <c r="P709" s="23"/>
      <c r="Q709" s="23"/>
      <c r="R709" s="23"/>
      <c r="S709" s="23"/>
      <c r="T709" s="23"/>
      <c r="U709" s="23"/>
      <c r="V709" s="23"/>
      <c r="W709" s="23"/>
      <c r="X709" s="23"/>
      <c r="Y709" s="23"/>
      <c r="Z709" s="23"/>
      <c r="AA709" s="23"/>
      <c r="AB709" s="23"/>
      <c r="AC709" s="23"/>
      <c r="AD709" s="24"/>
      <c r="AE709" s="24"/>
    </row>
    <row r="710" customFormat="false" ht="15" hidden="false" customHeight="false" outlineLevel="0" collapsed="false">
      <c r="A710" s="30" t="n">
        <v>854</v>
      </c>
      <c r="B710" s="25"/>
      <c r="C710" s="22" t="s">
        <v>8</v>
      </c>
      <c r="D710" s="23"/>
      <c r="E710" s="23"/>
      <c r="F710" s="23"/>
      <c r="G710" s="23"/>
      <c r="H710" s="23"/>
      <c r="I710" s="23"/>
      <c r="J710" s="23"/>
      <c r="K710" s="23"/>
      <c r="L710" s="23"/>
      <c r="M710" s="23"/>
      <c r="N710" s="23"/>
      <c r="O710" s="23"/>
      <c r="P710" s="23"/>
      <c r="Q710" s="23"/>
      <c r="R710" s="23"/>
      <c r="S710" s="23"/>
      <c r="T710" s="23"/>
      <c r="U710" s="23"/>
      <c r="V710" s="23"/>
      <c r="W710" s="23"/>
      <c r="X710" s="23"/>
      <c r="Y710" s="23"/>
      <c r="Z710" s="23"/>
      <c r="AA710" s="23"/>
      <c r="AB710" s="23"/>
      <c r="AC710" s="23"/>
      <c r="AD710" s="24"/>
      <c r="AE710" s="24"/>
    </row>
    <row r="711" customFormat="false" ht="15" hidden="false" customHeight="false" outlineLevel="0" collapsed="false">
      <c r="A711" s="30" t="n">
        <v>355</v>
      </c>
      <c r="B711" s="31"/>
      <c r="C711" s="22" t="s">
        <v>7</v>
      </c>
      <c r="D711" s="23"/>
      <c r="E711" s="23"/>
      <c r="F711" s="23"/>
      <c r="G711" s="23"/>
      <c r="H711" s="23"/>
      <c r="I711" s="23"/>
      <c r="J711" s="23"/>
      <c r="K711" s="23"/>
      <c r="L711" s="23"/>
      <c r="M711" s="23"/>
      <c r="N711" s="23"/>
      <c r="O711" s="23"/>
      <c r="P711" s="23"/>
      <c r="Q711" s="23"/>
      <c r="R711" s="23"/>
      <c r="S711" s="23"/>
      <c r="T711" s="23"/>
      <c r="U711" s="23"/>
      <c r="V711" s="23"/>
      <c r="W711" s="23"/>
      <c r="X711" s="23"/>
      <c r="Y711" s="23"/>
      <c r="Z711" s="23"/>
      <c r="AA711" s="23"/>
      <c r="AB711" s="23"/>
      <c r="AC711" s="23"/>
      <c r="AD711" s="24"/>
      <c r="AE711" s="24"/>
    </row>
    <row r="712" customFormat="false" ht="15" hidden="false" customHeight="false" outlineLevel="0" collapsed="false">
      <c r="A712" s="30" t="n">
        <v>855</v>
      </c>
      <c r="B712" s="25"/>
      <c r="C712" s="22" t="s">
        <v>8</v>
      </c>
      <c r="D712" s="23"/>
      <c r="E712" s="23"/>
      <c r="F712" s="23"/>
      <c r="G712" s="23"/>
      <c r="H712" s="23"/>
      <c r="I712" s="23"/>
      <c r="J712" s="23"/>
      <c r="K712" s="23"/>
      <c r="L712" s="23"/>
      <c r="M712" s="23"/>
      <c r="N712" s="23"/>
      <c r="O712" s="23"/>
      <c r="P712" s="23"/>
      <c r="Q712" s="23"/>
      <c r="R712" s="23"/>
      <c r="S712" s="23"/>
      <c r="T712" s="23"/>
      <c r="U712" s="23"/>
      <c r="V712" s="23"/>
      <c r="W712" s="23"/>
      <c r="X712" s="23"/>
      <c r="Y712" s="23"/>
      <c r="Z712" s="23"/>
      <c r="AA712" s="23"/>
      <c r="AB712" s="23"/>
      <c r="AC712" s="23"/>
      <c r="AD712" s="24"/>
      <c r="AE712" s="24"/>
    </row>
    <row r="713" customFormat="false" ht="15" hidden="false" customHeight="false" outlineLevel="0" collapsed="false">
      <c r="A713" s="30" t="n">
        <v>356</v>
      </c>
      <c r="B713" s="31"/>
      <c r="C713" s="22" t="s">
        <v>7</v>
      </c>
      <c r="D713" s="23"/>
      <c r="E713" s="23"/>
      <c r="F713" s="23"/>
      <c r="G713" s="23"/>
      <c r="H713" s="23"/>
      <c r="I713" s="23"/>
      <c r="J713" s="23"/>
      <c r="K713" s="23"/>
      <c r="L713" s="23"/>
      <c r="M713" s="23"/>
      <c r="N713" s="23"/>
      <c r="O713" s="23"/>
      <c r="P713" s="23"/>
      <c r="Q713" s="23"/>
      <c r="R713" s="23"/>
      <c r="S713" s="23"/>
      <c r="T713" s="23"/>
      <c r="U713" s="23"/>
      <c r="V713" s="23"/>
      <c r="W713" s="23"/>
      <c r="X713" s="23"/>
      <c r="Y713" s="23"/>
      <c r="Z713" s="23"/>
      <c r="AA713" s="23"/>
      <c r="AB713" s="23"/>
      <c r="AC713" s="23"/>
      <c r="AD713" s="24"/>
      <c r="AE713" s="24"/>
    </row>
    <row r="714" customFormat="false" ht="15" hidden="false" customHeight="false" outlineLevel="0" collapsed="false">
      <c r="A714" s="30" t="n">
        <v>856</v>
      </c>
      <c r="B714" s="25"/>
      <c r="C714" s="22" t="s">
        <v>8</v>
      </c>
      <c r="D714" s="23"/>
      <c r="E714" s="23"/>
      <c r="F714" s="23"/>
      <c r="G714" s="23"/>
      <c r="H714" s="23"/>
      <c r="I714" s="23"/>
      <c r="J714" s="23"/>
      <c r="K714" s="23"/>
      <c r="L714" s="23"/>
      <c r="M714" s="23"/>
      <c r="N714" s="23"/>
      <c r="O714" s="23"/>
      <c r="P714" s="23"/>
      <c r="Q714" s="23"/>
      <c r="R714" s="23"/>
      <c r="S714" s="23"/>
      <c r="T714" s="23"/>
      <c r="U714" s="23"/>
      <c r="V714" s="23"/>
      <c r="W714" s="23"/>
      <c r="X714" s="23"/>
      <c r="Y714" s="23"/>
      <c r="Z714" s="23"/>
      <c r="AA714" s="23"/>
      <c r="AB714" s="23"/>
      <c r="AC714" s="23"/>
      <c r="AD714" s="24"/>
      <c r="AE714" s="24"/>
    </row>
    <row r="715" customFormat="false" ht="15" hidden="false" customHeight="false" outlineLevel="0" collapsed="false">
      <c r="A715" s="30" t="n">
        <v>357</v>
      </c>
      <c r="B715" s="31"/>
      <c r="C715" s="22" t="s">
        <v>7</v>
      </c>
      <c r="D715" s="23"/>
      <c r="E715" s="23"/>
      <c r="F715" s="23"/>
      <c r="G715" s="23"/>
      <c r="H715" s="23"/>
      <c r="I715" s="23"/>
      <c r="J715" s="23"/>
      <c r="K715" s="23"/>
      <c r="L715" s="23"/>
      <c r="M715" s="23"/>
      <c r="N715" s="23"/>
      <c r="O715" s="23"/>
      <c r="P715" s="23"/>
      <c r="Q715" s="23"/>
      <c r="R715" s="23"/>
      <c r="S715" s="23"/>
      <c r="T715" s="23"/>
      <c r="U715" s="23"/>
      <c r="V715" s="23"/>
      <c r="W715" s="23"/>
      <c r="X715" s="23"/>
      <c r="Y715" s="23"/>
      <c r="Z715" s="23"/>
      <c r="AA715" s="23"/>
      <c r="AB715" s="23"/>
      <c r="AC715" s="23"/>
      <c r="AD715" s="24"/>
      <c r="AE715" s="24"/>
    </row>
    <row r="716" customFormat="false" ht="15" hidden="false" customHeight="false" outlineLevel="0" collapsed="false">
      <c r="A716" s="30" t="n">
        <v>857</v>
      </c>
      <c r="B716" s="25"/>
      <c r="C716" s="22" t="s">
        <v>8</v>
      </c>
      <c r="D716" s="23"/>
      <c r="E716" s="23"/>
      <c r="F716" s="23"/>
      <c r="G716" s="23"/>
      <c r="H716" s="23"/>
      <c r="I716" s="23"/>
      <c r="J716" s="23"/>
      <c r="K716" s="23"/>
      <c r="L716" s="23"/>
      <c r="M716" s="23"/>
      <c r="N716" s="23"/>
      <c r="O716" s="23"/>
      <c r="P716" s="23"/>
      <c r="Q716" s="23"/>
      <c r="R716" s="23"/>
      <c r="S716" s="23"/>
      <c r="T716" s="23"/>
      <c r="U716" s="23"/>
      <c r="V716" s="23"/>
      <c r="W716" s="23"/>
      <c r="X716" s="23"/>
      <c r="Y716" s="23"/>
      <c r="Z716" s="23"/>
      <c r="AA716" s="23"/>
      <c r="AB716" s="23"/>
      <c r="AC716" s="23"/>
      <c r="AD716" s="24"/>
      <c r="AE716" s="24"/>
    </row>
    <row r="717" customFormat="false" ht="15" hidden="false" customHeight="false" outlineLevel="0" collapsed="false">
      <c r="A717" s="30" t="n">
        <v>358</v>
      </c>
      <c r="B717" s="31"/>
      <c r="C717" s="22" t="s">
        <v>7</v>
      </c>
      <c r="D717" s="23"/>
      <c r="E717" s="23"/>
      <c r="F717" s="23"/>
      <c r="G717" s="23"/>
      <c r="H717" s="23"/>
      <c r="I717" s="23"/>
      <c r="J717" s="23"/>
      <c r="K717" s="23"/>
      <c r="L717" s="23"/>
      <c r="M717" s="23"/>
      <c r="N717" s="23"/>
      <c r="O717" s="23"/>
      <c r="P717" s="23"/>
      <c r="Q717" s="23"/>
      <c r="R717" s="23"/>
      <c r="S717" s="23"/>
      <c r="T717" s="23"/>
      <c r="U717" s="23"/>
      <c r="V717" s="23"/>
      <c r="W717" s="23"/>
      <c r="X717" s="23"/>
      <c r="Y717" s="23"/>
      <c r="Z717" s="23"/>
      <c r="AA717" s="23"/>
      <c r="AB717" s="23"/>
      <c r="AC717" s="23"/>
      <c r="AD717" s="24"/>
      <c r="AE717" s="24"/>
    </row>
    <row r="718" customFormat="false" ht="15" hidden="false" customHeight="false" outlineLevel="0" collapsed="false">
      <c r="A718" s="30" t="n">
        <v>858</v>
      </c>
      <c r="B718" s="25"/>
      <c r="C718" s="22" t="s">
        <v>8</v>
      </c>
      <c r="D718" s="23"/>
      <c r="E718" s="23"/>
      <c r="F718" s="23"/>
      <c r="G718" s="23"/>
      <c r="H718" s="23"/>
      <c r="I718" s="23"/>
      <c r="J718" s="23"/>
      <c r="K718" s="23"/>
      <c r="L718" s="23"/>
      <c r="M718" s="23"/>
      <c r="N718" s="23"/>
      <c r="O718" s="23"/>
      <c r="P718" s="23"/>
      <c r="Q718" s="23"/>
      <c r="R718" s="23"/>
      <c r="S718" s="23"/>
      <c r="T718" s="23"/>
      <c r="U718" s="23"/>
      <c r="V718" s="23"/>
      <c r="W718" s="23"/>
      <c r="X718" s="23"/>
      <c r="Y718" s="23"/>
      <c r="Z718" s="23"/>
      <c r="AA718" s="23"/>
      <c r="AB718" s="23"/>
      <c r="AC718" s="23"/>
      <c r="AD718" s="24"/>
      <c r="AE718" s="24"/>
    </row>
    <row r="719" customFormat="false" ht="15" hidden="false" customHeight="false" outlineLevel="0" collapsed="false">
      <c r="A719" s="30" t="n">
        <v>359</v>
      </c>
      <c r="B719" s="31"/>
      <c r="C719" s="22" t="s">
        <v>7</v>
      </c>
      <c r="D719" s="23"/>
      <c r="E719" s="23"/>
      <c r="F719" s="23"/>
      <c r="G719" s="23"/>
      <c r="H719" s="23"/>
      <c r="I719" s="23"/>
      <c r="J719" s="23"/>
      <c r="K719" s="23"/>
      <c r="L719" s="23"/>
      <c r="M719" s="23"/>
      <c r="N719" s="23"/>
      <c r="O719" s="23"/>
      <c r="P719" s="23"/>
      <c r="Q719" s="23"/>
      <c r="R719" s="23"/>
      <c r="S719" s="23"/>
      <c r="T719" s="23"/>
      <c r="U719" s="23"/>
      <c r="V719" s="23"/>
      <c r="W719" s="23"/>
      <c r="X719" s="23"/>
      <c r="Y719" s="23"/>
      <c r="Z719" s="23"/>
      <c r="AA719" s="23"/>
      <c r="AB719" s="23"/>
      <c r="AC719" s="23"/>
      <c r="AD719" s="24"/>
      <c r="AE719" s="24"/>
    </row>
    <row r="720" customFormat="false" ht="15" hidden="false" customHeight="false" outlineLevel="0" collapsed="false">
      <c r="A720" s="30" t="n">
        <v>859</v>
      </c>
      <c r="B720" s="25"/>
      <c r="C720" s="22" t="s">
        <v>8</v>
      </c>
      <c r="D720" s="23"/>
      <c r="E720" s="23"/>
      <c r="F720" s="23"/>
      <c r="G720" s="23"/>
      <c r="H720" s="23"/>
      <c r="I720" s="23"/>
      <c r="J720" s="23"/>
      <c r="K720" s="23"/>
      <c r="L720" s="23"/>
      <c r="M720" s="23"/>
      <c r="N720" s="23"/>
      <c r="O720" s="23"/>
      <c r="P720" s="23"/>
      <c r="Q720" s="23"/>
      <c r="R720" s="23"/>
      <c r="S720" s="23"/>
      <c r="T720" s="23"/>
      <c r="U720" s="23"/>
      <c r="V720" s="23"/>
      <c r="W720" s="23"/>
      <c r="X720" s="23"/>
      <c r="Y720" s="23"/>
      <c r="Z720" s="23"/>
      <c r="AA720" s="23"/>
      <c r="AB720" s="23"/>
      <c r="AC720" s="23"/>
      <c r="AD720" s="24"/>
      <c r="AE720" s="24"/>
    </row>
    <row r="721" customFormat="false" ht="15" hidden="false" customHeight="false" outlineLevel="0" collapsed="false">
      <c r="A721" s="30" t="n">
        <v>360</v>
      </c>
      <c r="B721" s="31"/>
      <c r="C721" s="22" t="s">
        <v>7</v>
      </c>
      <c r="D721" s="23"/>
      <c r="E721" s="23"/>
      <c r="F721" s="23"/>
      <c r="G721" s="23"/>
      <c r="H721" s="23"/>
      <c r="I721" s="23"/>
      <c r="J721" s="23"/>
      <c r="K721" s="23"/>
      <c r="L721" s="23"/>
      <c r="M721" s="23"/>
      <c r="N721" s="23"/>
      <c r="O721" s="23"/>
      <c r="P721" s="23"/>
      <c r="Q721" s="23"/>
      <c r="R721" s="23"/>
      <c r="S721" s="23"/>
      <c r="T721" s="23"/>
      <c r="U721" s="23"/>
      <c r="V721" s="23"/>
      <c r="W721" s="23"/>
      <c r="X721" s="23"/>
      <c r="Y721" s="23"/>
      <c r="Z721" s="23"/>
      <c r="AA721" s="23"/>
      <c r="AB721" s="23"/>
      <c r="AC721" s="23"/>
      <c r="AD721" s="24"/>
      <c r="AE721" s="24"/>
    </row>
    <row r="722" customFormat="false" ht="15" hidden="false" customHeight="false" outlineLevel="0" collapsed="false">
      <c r="A722" s="30" t="n">
        <v>860</v>
      </c>
      <c r="B722" s="25"/>
      <c r="C722" s="22" t="s">
        <v>8</v>
      </c>
      <c r="D722" s="23"/>
      <c r="E722" s="23"/>
      <c r="F722" s="23"/>
      <c r="G722" s="23"/>
      <c r="H722" s="23"/>
      <c r="I722" s="23"/>
      <c r="J722" s="23"/>
      <c r="K722" s="23"/>
      <c r="L722" s="23"/>
      <c r="M722" s="23"/>
      <c r="N722" s="23"/>
      <c r="O722" s="23"/>
      <c r="P722" s="23"/>
      <c r="Q722" s="23"/>
      <c r="R722" s="23"/>
      <c r="S722" s="23"/>
      <c r="T722" s="23"/>
      <c r="U722" s="23"/>
      <c r="V722" s="23"/>
      <c r="W722" s="23"/>
      <c r="X722" s="23"/>
      <c r="Y722" s="23"/>
      <c r="Z722" s="23"/>
      <c r="AA722" s="23"/>
      <c r="AB722" s="23"/>
      <c r="AC722" s="23"/>
      <c r="AD722" s="24"/>
      <c r="AE722" s="24"/>
    </row>
    <row r="723" customFormat="false" ht="15" hidden="false" customHeight="false" outlineLevel="0" collapsed="false">
      <c r="A723" s="30" t="n">
        <v>361</v>
      </c>
      <c r="B723" s="31"/>
      <c r="C723" s="22" t="s">
        <v>7</v>
      </c>
      <c r="D723" s="23"/>
      <c r="E723" s="23"/>
      <c r="F723" s="23"/>
      <c r="G723" s="23"/>
      <c r="H723" s="23"/>
      <c r="I723" s="23"/>
      <c r="J723" s="23"/>
      <c r="K723" s="23"/>
      <c r="L723" s="23"/>
      <c r="M723" s="23"/>
      <c r="N723" s="23"/>
      <c r="O723" s="23"/>
      <c r="P723" s="23"/>
      <c r="Q723" s="23"/>
      <c r="R723" s="23"/>
      <c r="S723" s="23"/>
      <c r="T723" s="23"/>
      <c r="U723" s="23"/>
      <c r="V723" s="23"/>
      <c r="W723" s="23"/>
      <c r="X723" s="23"/>
      <c r="Y723" s="23"/>
      <c r="Z723" s="23"/>
      <c r="AA723" s="23"/>
      <c r="AB723" s="23"/>
      <c r="AC723" s="23"/>
      <c r="AD723" s="24"/>
      <c r="AE723" s="24"/>
    </row>
    <row r="724" customFormat="false" ht="15" hidden="false" customHeight="false" outlineLevel="0" collapsed="false">
      <c r="A724" s="30" t="n">
        <v>861</v>
      </c>
      <c r="B724" s="25"/>
      <c r="C724" s="22" t="s">
        <v>8</v>
      </c>
      <c r="D724" s="23"/>
      <c r="E724" s="23"/>
      <c r="F724" s="23"/>
      <c r="G724" s="23"/>
      <c r="H724" s="23"/>
      <c r="I724" s="23"/>
      <c r="J724" s="23"/>
      <c r="K724" s="23"/>
      <c r="L724" s="23"/>
      <c r="M724" s="23"/>
      <c r="N724" s="23"/>
      <c r="O724" s="23"/>
      <c r="P724" s="23"/>
      <c r="Q724" s="23"/>
      <c r="R724" s="23"/>
      <c r="S724" s="23"/>
      <c r="T724" s="23"/>
      <c r="U724" s="23"/>
      <c r="V724" s="23"/>
      <c r="W724" s="23"/>
      <c r="X724" s="23"/>
      <c r="Y724" s="23"/>
      <c r="Z724" s="23"/>
      <c r="AA724" s="23"/>
      <c r="AB724" s="23"/>
      <c r="AC724" s="23"/>
      <c r="AD724" s="24"/>
      <c r="AE724" s="24"/>
    </row>
    <row r="725" customFormat="false" ht="15" hidden="false" customHeight="false" outlineLevel="0" collapsed="false">
      <c r="A725" s="30" t="n">
        <v>362</v>
      </c>
      <c r="B725" s="31"/>
      <c r="C725" s="22" t="s">
        <v>7</v>
      </c>
      <c r="D725" s="23"/>
      <c r="E725" s="23"/>
      <c r="F725" s="23"/>
      <c r="G725" s="23"/>
      <c r="H725" s="23"/>
      <c r="I725" s="23"/>
      <c r="J725" s="23"/>
      <c r="K725" s="23"/>
      <c r="L725" s="23"/>
      <c r="M725" s="23"/>
      <c r="N725" s="23"/>
      <c r="O725" s="23"/>
      <c r="P725" s="23"/>
      <c r="Q725" s="23"/>
      <c r="R725" s="23"/>
      <c r="S725" s="23"/>
      <c r="T725" s="23"/>
      <c r="U725" s="23"/>
      <c r="V725" s="23"/>
      <c r="W725" s="23"/>
      <c r="X725" s="23"/>
      <c r="Y725" s="23"/>
      <c r="Z725" s="23"/>
      <c r="AA725" s="23"/>
      <c r="AB725" s="23"/>
      <c r="AC725" s="23"/>
      <c r="AD725" s="24"/>
      <c r="AE725" s="24"/>
    </row>
    <row r="726" customFormat="false" ht="15" hidden="false" customHeight="false" outlineLevel="0" collapsed="false">
      <c r="A726" s="30" t="n">
        <v>862</v>
      </c>
      <c r="B726" s="25"/>
      <c r="C726" s="22" t="s">
        <v>8</v>
      </c>
      <c r="D726" s="23"/>
      <c r="E726" s="23"/>
      <c r="F726" s="23"/>
      <c r="G726" s="23"/>
      <c r="H726" s="23"/>
      <c r="I726" s="23"/>
      <c r="J726" s="23"/>
      <c r="K726" s="23"/>
      <c r="L726" s="23"/>
      <c r="M726" s="23"/>
      <c r="N726" s="23"/>
      <c r="O726" s="23"/>
      <c r="P726" s="23"/>
      <c r="Q726" s="23"/>
      <c r="R726" s="23"/>
      <c r="S726" s="23"/>
      <c r="T726" s="23"/>
      <c r="U726" s="23"/>
      <c r="V726" s="23"/>
      <c r="W726" s="23"/>
      <c r="X726" s="23"/>
      <c r="Y726" s="23"/>
      <c r="Z726" s="23"/>
      <c r="AA726" s="23"/>
      <c r="AB726" s="23"/>
      <c r="AC726" s="23"/>
      <c r="AD726" s="24"/>
      <c r="AE726" s="24"/>
    </row>
    <row r="727" customFormat="false" ht="15" hidden="false" customHeight="false" outlineLevel="0" collapsed="false">
      <c r="A727" s="30" t="n">
        <v>363</v>
      </c>
      <c r="B727" s="31"/>
      <c r="C727" s="22" t="s">
        <v>7</v>
      </c>
      <c r="D727" s="23"/>
      <c r="E727" s="23"/>
      <c r="F727" s="23"/>
      <c r="G727" s="23"/>
      <c r="H727" s="23"/>
      <c r="I727" s="23"/>
      <c r="J727" s="23"/>
      <c r="K727" s="23"/>
      <c r="L727" s="23"/>
      <c r="M727" s="23"/>
      <c r="N727" s="23"/>
      <c r="O727" s="23"/>
      <c r="P727" s="23"/>
      <c r="Q727" s="23"/>
      <c r="R727" s="23"/>
      <c r="S727" s="23"/>
      <c r="T727" s="23"/>
      <c r="U727" s="23"/>
      <c r="V727" s="23"/>
      <c r="W727" s="23"/>
      <c r="X727" s="23"/>
      <c r="Y727" s="23"/>
      <c r="Z727" s="23"/>
      <c r="AA727" s="23"/>
      <c r="AB727" s="23"/>
      <c r="AC727" s="23"/>
      <c r="AD727" s="24"/>
      <c r="AE727" s="24"/>
    </row>
    <row r="728" customFormat="false" ht="15" hidden="false" customHeight="false" outlineLevel="0" collapsed="false">
      <c r="A728" s="30" t="n">
        <v>863</v>
      </c>
      <c r="B728" s="25"/>
      <c r="C728" s="22" t="s">
        <v>8</v>
      </c>
      <c r="D728" s="23"/>
      <c r="E728" s="23"/>
      <c r="F728" s="23"/>
      <c r="G728" s="23"/>
      <c r="H728" s="23"/>
      <c r="I728" s="23"/>
      <c r="J728" s="23"/>
      <c r="K728" s="23"/>
      <c r="L728" s="23"/>
      <c r="M728" s="23"/>
      <c r="N728" s="23"/>
      <c r="O728" s="23"/>
      <c r="P728" s="23"/>
      <c r="Q728" s="23"/>
      <c r="R728" s="23"/>
      <c r="S728" s="23"/>
      <c r="T728" s="23"/>
      <c r="U728" s="23"/>
      <c r="V728" s="23"/>
      <c r="W728" s="23"/>
      <c r="X728" s="23"/>
      <c r="Y728" s="23"/>
      <c r="Z728" s="23"/>
      <c r="AA728" s="23"/>
      <c r="AB728" s="23"/>
      <c r="AC728" s="23"/>
      <c r="AD728" s="24"/>
      <c r="AE728" s="24"/>
    </row>
    <row r="729" customFormat="false" ht="15" hidden="false" customHeight="false" outlineLevel="0" collapsed="false">
      <c r="A729" s="30" t="n">
        <v>364</v>
      </c>
      <c r="B729" s="31"/>
      <c r="C729" s="22" t="s">
        <v>7</v>
      </c>
      <c r="D729" s="23"/>
      <c r="E729" s="23"/>
      <c r="F729" s="23"/>
      <c r="G729" s="23"/>
      <c r="H729" s="23"/>
      <c r="I729" s="23"/>
      <c r="J729" s="23"/>
      <c r="K729" s="23"/>
      <c r="L729" s="23"/>
      <c r="M729" s="23"/>
      <c r="N729" s="23"/>
      <c r="O729" s="23"/>
      <c r="P729" s="23"/>
      <c r="Q729" s="23"/>
      <c r="R729" s="23"/>
      <c r="S729" s="23"/>
      <c r="T729" s="23"/>
      <c r="U729" s="23"/>
      <c r="V729" s="23"/>
      <c r="W729" s="23"/>
      <c r="X729" s="23"/>
      <c r="Y729" s="23"/>
      <c r="Z729" s="23"/>
      <c r="AA729" s="23"/>
      <c r="AB729" s="23"/>
      <c r="AC729" s="23"/>
      <c r="AD729" s="24"/>
      <c r="AE729" s="24"/>
    </row>
    <row r="730" customFormat="false" ht="15" hidden="false" customHeight="false" outlineLevel="0" collapsed="false">
      <c r="A730" s="30" t="n">
        <v>864</v>
      </c>
      <c r="B730" s="25"/>
      <c r="C730" s="22" t="s">
        <v>8</v>
      </c>
      <c r="D730" s="23"/>
      <c r="E730" s="23"/>
      <c r="F730" s="23"/>
      <c r="G730" s="23"/>
      <c r="H730" s="23"/>
      <c r="I730" s="23"/>
      <c r="J730" s="23"/>
      <c r="K730" s="23"/>
      <c r="L730" s="23"/>
      <c r="M730" s="23"/>
      <c r="N730" s="23"/>
      <c r="O730" s="23"/>
      <c r="P730" s="23"/>
      <c r="Q730" s="23"/>
      <c r="R730" s="23"/>
      <c r="S730" s="23"/>
      <c r="T730" s="23"/>
      <c r="U730" s="23"/>
      <c r="V730" s="23"/>
      <c r="W730" s="23"/>
      <c r="X730" s="23"/>
      <c r="Y730" s="23"/>
      <c r="Z730" s="23"/>
      <c r="AA730" s="23"/>
      <c r="AB730" s="23"/>
      <c r="AC730" s="23"/>
      <c r="AD730" s="24"/>
      <c r="AE730" s="24"/>
    </row>
    <row r="731" customFormat="false" ht="15" hidden="false" customHeight="false" outlineLevel="0" collapsed="false">
      <c r="A731" s="30" t="n">
        <v>365</v>
      </c>
      <c r="B731" s="31"/>
      <c r="C731" s="22" t="s">
        <v>7</v>
      </c>
      <c r="D731" s="23"/>
      <c r="E731" s="23"/>
      <c r="F731" s="23"/>
      <c r="G731" s="23"/>
      <c r="H731" s="23"/>
      <c r="I731" s="23"/>
      <c r="J731" s="23"/>
      <c r="K731" s="23"/>
      <c r="L731" s="23"/>
      <c r="M731" s="23"/>
      <c r="N731" s="23"/>
      <c r="O731" s="23"/>
      <c r="P731" s="23"/>
      <c r="Q731" s="23"/>
      <c r="R731" s="23"/>
      <c r="S731" s="23"/>
      <c r="T731" s="23"/>
      <c r="U731" s="23"/>
      <c r="V731" s="23"/>
      <c r="W731" s="23"/>
      <c r="X731" s="23"/>
      <c r="Y731" s="23"/>
      <c r="Z731" s="23"/>
      <c r="AA731" s="23"/>
      <c r="AB731" s="23"/>
      <c r="AC731" s="23"/>
      <c r="AD731" s="24"/>
      <c r="AE731" s="24"/>
    </row>
    <row r="732" customFormat="false" ht="15" hidden="false" customHeight="false" outlineLevel="0" collapsed="false">
      <c r="A732" s="30" t="n">
        <v>865</v>
      </c>
      <c r="B732" s="25"/>
      <c r="C732" s="22" t="s">
        <v>8</v>
      </c>
      <c r="D732" s="23"/>
      <c r="E732" s="23"/>
      <c r="F732" s="23"/>
      <c r="G732" s="23"/>
      <c r="H732" s="23"/>
      <c r="I732" s="23"/>
      <c r="J732" s="23"/>
      <c r="K732" s="23"/>
      <c r="L732" s="23"/>
      <c r="M732" s="23"/>
      <c r="N732" s="23"/>
      <c r="O732" s="23"/>
      <c r="P732" s="23"/>
      <c r="Q732" s="23"/>
      <c r="R732" s="23"/>
      <c r="S732" s="23"/>
      <c r="T732" s="23"/>
      <c r="U732" s="23"/>
      <c r="V732" s="23"/>
      <c r="W732" s="23"/>
      <c r="X732" s="23"/>
      <c r="Y732" s="23"/>
      <c r="Z732" s="23"/>
      <c r="AA732" s="23"/>
      <c r="AB732" s="23"/>
      <c r="AC732" s="23"/>
      <c r="AD732" s="24"/>
      <c r="AE732" s="24"/>
    </row>
    <row r="733" customFormat="false" ht="15" hidden="false" customHeight="false" outlineLevel="0" collapsed="false">
      <c r="A733" s="30" t="n">
        <v>366</v>
      </c>
      <c r="B733" s="31"/>
      <c r="C733" s="22" t="s">
        <v>7</v>
      </c>
      <c r="D733" s="23"/>
      <c r="E733" s="23"/>
      <c r="F733" s="23"/>
      <c r="G733" s="23"/>
      <c r="H733" s="23"/>
      <c r="I733" s="23"/>
      <c r="J733" s="23"/>
      <c r="K733" s="23"/>
      <c r="L733" s="23"/>
      <c r="M733" s="23"/>
      <c r="N733" s="23"/>
      <c r="O733" s="23"/>
      <c r="P733" s="23"/>
      <c r="Q733" s="23"/>
      <c r="R733" s="23"/>
      <c r="S733" s="23"/>
      <c r="T733" s="23"/>
      <c r="U733" s="23"/>
      <c r="V733" s="23"/>
      <c r="W733" s="23"/>
      <c r="X733" s="23"/>
      <c r="Y733" s="23"/>
      <c r="Z733" s="23"/>
      <c r="AA733" s="23"/>
      <c r="AB733" s="23"/>
      <c r="AC733" s="23"/>
      <c r="AD733" s="24"/>
      <c r="AE733" s="24"/>
    </row>
    <row r="734" customFormat="false" ht="15" hidden="false" customHeight="false" outlineLevel="0" collapsed="false">
      <c r="A734" s="30" t="n">
        <v>866</v>
      </c>
      <c r="B734" s="25"/>
      <c r="C734" s="22" t="s">
        <v>8</v>
      </c>
      <c r="D734" s="23"/>
      <c r="E734" s="23"/>
      <c r="F734" s="23"/>
      <c r="G734" s="23"/>
      <c r="H734" s="23"/>
      <c r="I734" s="23"/>
      <c r="J734" s="23"/>
      <c r="K734" s="23"/>
      <c r="L734" s="23"/>
      <c r="M734" s="23"/>
      <c r="N734" s="23"/>
      <c r="O734" s="23"/>
      <c r="P734" s="23"/>
      <c r="Q734" s="23"/>
      <c r="R734" s="23"/>
      <c r="S734" s="23"/>
      <c r="T734" s="23"/>
      <c r="U734" s="23"/>
      <c r="V734" s="23"/>
      <c r="W734" s="23"/>
      <c r="X734" s="23"/>
      <c r="Y734" s="23"/>
      <c r="Z734" s="23"/>
      <c r="AA734" s="23"/>
      <c r="AB734" s="23"/>
      <c r="AC734" s="23"/>
      <c r="AD734" s="24"/>
      <c r="AE734" s="24"/>
    </row>
    <row r="735" customFormat="false" ht="15" hidden="false" customHeight="false" outlineLevel="0" collapsed="false">
      <c r="A735" s="30" t="n">
        <v>367</v>
      </c>
      <c r="B735" s="31"/>
      <c r="C735" s="22" t="s">
        <v>7</v>
      </c>
      <c r="D735" s="23"/>
      <c r="E735" s="23"/>
      <c r="F735" s="23"/>
      <c r="G735" s="23"/>
      <c r="H735" s="23"/>
      <c r="I735" s="23"/>
      <c r="J735" s="23"/>
      <c r="K735" s="23"/>
      <c r="L735" s="23"/>
      <c r="M735" s="23"/>
      <c r="N735" s="23"/>
      <c r="O735" s="23"/>
      <c r="P735" s="23"/>
      <c r="Q735" s="23"/>
      <c r="R735" s="23"/>
      <c r="S735" s="23"/>
      <c r="T735" s="23"/>
      <c r="U735" s="23"/>
      <c r="V735" s="23"/>
      <c r="W735" s="23"/>
      <c r="X735" s="23"/>
      <c r="Y735" s="23"/>
      <c r="Z735" s="23"/>
      <c r="AA735" s="23"/>
      <c r="AB735" s="23"/>
      <c r="AC735" s="23"/>
      <c r="AD735" s="24"/>
      <c r="AE735" s="24"/>
    </row>
    <row r="736" customFormat="false" ht="15" hidden="false" customHeight="false" outlineLevel="0" collapsed="false">
      <c r="A736" s="30" t="n">
        <v>867</v>
      </c>
      <c r="B736" s="25"/>
      <c r="C736" s="22" t="s">
        <v>8</v>
      </c>
      <c r="D736" s="23"/>
      <c r="E736" s="23"/>
      <c r="F736" s="23"/>
      <c r="G736" s="23"/>
      <c r="H736" s="23"/>
      <c r="I736" s="23"/>
      <c r="J736" s="23"/>
      <c r="K736" s="23"/>
      <c r="L736" s="23"/>
      <c r="M736" s="23"/>
      <c r="N736" s="23"/>
      <c r="O736" s="23"/>
      <c r="P736" s="23"/>
      <c r="Q736" s="23"/>
      <c r="R736" s="23"/>
      <c r="S736" s="23"/>
      <c r="T736" s="23"/>
      <c r="U736" s="23"/>
      <c r="V736" s="23"/>
      <c r="W736" s="23"/>
      <c r="X736" s="23"/>
      <c r="Y736" s="23"/>
      <c r="Z736" s="23"/>
      <c r="AA736" s="23"/>
      <c r="AB736" s="23"/>
      <c r="AC736" s="23"/>
      <c r="AD736" s="24"/>
      <c r="AE736" s="24"/>
    </row>
    <row r="737" customFormat="false" ht="15" hidden="false" customHeight="false" outlineLevel="0" collapsed="false">
      <c r="A737" s="30" t="n">
        <v>368</v>
      </c>
      <c r="B737" s="31"/>
      <c r="C737" s="22" t="s">
        <v>7</v>
      </c>
      <c r="D737" s="23"/>
      <c r="E737" s="23"/>
      <c r="F737" s="23"/>
      <c r="G737" s="23"/>
      <c r="H737" s="23"/>
      <c r="I737" s="23"/>
      <c r="J737" s="23"/>
      <c r="K737" s="23"/>
      <c r="L737" s="23"/>
      <c r="M737" s="23"/>
      <c r="N737" s="23"/>
      <c r="O737" s="23"/>
      <c r="P737" s="23"/>
      <c r="Q737" s="23"/>
      <c r="R737" s="23"/>
      <c r="S737" s="23"/>
      <c r="T737" s="23"/>
      <c r="U737" s="23"/>
      <c r="V737" s="23"/>
      <c r="W737" s="23"/>
      <c r="X737" s="23"/>
      <c r="Y737" s="23"/>
      <c r="Z737" s="23"/>
      <c r="AA737" s="23"/>
      <c r="AB737" s="23"/>
      <c r="AC737" s="23"/>
      <c r="AD737" s="24"/>
      <c r="AE737" s="24"/>
    </row>
    <row r="738" customFormat="false" ht="15" hidden="false" customHeight="false" outlineLevel="0" collapsed="false">
      <c r="A738" s="30" t="n">
        <v>868</v>
      </c>
      <c r="B738" s="25"/>
      <c r="C738" s="22" t="s">
        <v>8</v>
      </c>
      <c r="D738" s="23"/>
      <c r="E738" s="23"/>
      <c r="F738" s="23"/>
      <c r="G738" s="23"/>
      <c r="H738" s="23"/>
      <c r="I738" s="23"/>
      <c r="J738" s="23"/>
      <c r="K738" s="23"/>
      <c r="L738" s="23"/>
      <c r="M738" s="23"/>
      <c r="N738" s="23"/>
      <c r="O738" s="23"/>
      <c r="P738" s="23"/>
      <c r="Q738" s="23"/>
      <c r="R738" s="23"/>
      <c r="S738" s="23"/>
      <c r="T738" s="23"/>
      <c r="U738" s="23"/>
      <c r="V738" s="23"/>
      <c r="W738" s="23"/>
      <c r="X738" s="23"/>
      <c r="Y738" s="23"/>
      <c r="Z738" s="23"/>
      <c r="AA738" s="23"/>
      <c r="AB738" s="23"/>
      <c r="AC738" s="23"/>
      <c r="AD738" s="24"/>
      <c r="AE738" s="24"/>
    </row>
    <row r="739" customFormat="false" ht="15" hidden="false" customHeight="false" outlineLevel="0" collapsed="false">
      <c r="A739" s="30" t="n">
        <v>369</v>
      </c>
      <c r="B739" s="31"/>
      <c r="C739" s="22" t="s">
        <v>7</v>
      </c>
      <c r="D739" s="23"/>
      <c r="E739" s="23"/>
      <c r="F739" s="23"/>
      <c r="G739" s="23"/>
      <c r="H739" s="23"/>
      <c r="I739" s="23"/>
      <c r="J739" s="23"/>
      <c r="K739" s="23"/>
      <c r="L739" s="23"/>
      <c r="M739" s="23"/>
      <c r="N739" s="23"/>
      <c r="O739" s="23"/>
      <c r="P739" s="23"/>
      <c r="Q739" s="23"/>
      <c r="R739" s="23"/>
      <c r="S739" s="23"/>
      <c r="T739" s="23"/>
      <c r="U739" s="23"/>
      <c r="V739" s="23"/>
      <c r="W739" s="23"/>
      <c r="X739" s="23"/>
      <c r="Y739" s="23"/>
      <c r="Z739" s="23"/>
      <c r="AA739" s="23"/>
      <c r="AB739" s="23"/>
      <c r="AC739" s="23"/>
      <c r="AD739" s="24"/>
      <c r="AE739" s="24"/>
    </row>
    <row r="740" customFormat="false" ht="15" hidden="false" customHeight="false" outlineLevel="0" collapsed="false">
      <c r="A740" s="30" t="n">
        <v>869</v>
      </c>
      <c r="B740" s="25"/>
      <c r="C740" s="22" t="s">
        <v>8</v>
      </c>
      <c r="D740" s="23"/>
      <c r="E740" s="23"/>
      <c r="F740" s="23"/>
      <c r="G740" s="23"/>
      <c r="H740" s="23"/>
      <c r="I740" s="23"/>
      <c r="J740" s="23"/>
      <c r="K740" s="23"/>
      <c r="L740" s="23"/>
      <c r="M740" s="23"/>
      <c r="N740" s="23"/>
      <c r="O740" s="23"/>
      <c r="P740" s="23"/>
      <c r="Q740" s="23"/>
      <c r="R740" s="23"/>
      <c r="S740" s="23"/>
      <c r="T740" s="23"/>
      <c r="U740" s="23"/>
      <c r="V740" s="23"/>
      <c r="W740" s="23"/>
      <c r="X740" s="23"/>
      <c r="Y740" s="23"/>
      <c r="Z740" s="23"/>
      <c r="AA740" s="23"/>
      <c r="AB740" s="23"/>
      <c r="AC740" s="23"/>
      <c r="AD740" s="24"/>
      <c r="AE740" s="24"/>
    </row>
    <row r="741" customFormat="false" ht="15" hidden="false" customHeight="false" outlineLevel="0" collapsed="false">
      <c r="A741" s="30" t="n">
        <v>370</v>
      </c>
      <c r="B741" s="31"/>
      <c r="C741" s="22" t="s">
        <v>7</v>
      </c>
      <c r="D741" s="23"/>
      <c r="E741" s="23"/>
      <c r="F741" s="23"/>
      <c r="G741" s="23"/>
      <c r="H741" s="23"/>
      <c r="I741" s="23"/>
      <c r="J741" s="23"/>
      <c r="K741" s="23"/>
      <c r="L741" s="23"/>
      <c r="M741" s="23"/>
      <c r="N741" s="23"/>
      <c r="O741" s="23"/>
      <c r="P741" s="23"/>
      <c r="Q741" s="23"/>
      <c r="R741" s="23"/>
      <c r="S741" s="23"/>
      <c r="T741" s="23"/>
      <c r="U741" s="23"/>
      <c r="V741" s="23"/>
      <c r="W741" s="23"/>
      <c r="X741" s="23"/>
      <c r="Y741" s="23"/>
      <c r="Z741" s="23"/>
      <c r="AA741" s="23"/>
      <c r="AB741" s="23"/>
      <c r="AC741" s="23"/>
      <c r="AD741" s="24"/>
      <c r="AE741" s="24"/>
    </row>
    <row r="742" customFormat="false" ht="15" hidden="false" customHeight="false" outlineLevel="0" collapsed="false">
      <c r="A742" s="30" t="n">
        <v>870</v>
      </c>
      <c r="B742" s="25"/>
      <c r="C742" s="22" t="s">
        <v>8</v>
      </c>
      <c r="D742" s="23"/>
      <c r="E742" s="23"/>
      <c r="F742" s="23"/>
      <c r="G742" s="23"/>
      <c r="H742" s="23"/>
      <c r="I742" s="23"/>
      <c r="J742" s="23"/>
      <c r="K742" s="23"/>
      <c r="L742" s="23"/>
      <c r="M742" s="23"/>
      <c r="N742" s="23"/>
      <c r="O742" s="23"/>
      <c r="P742" s="23"/>
      <c r="Q742" s="23"/>
      <c r="R742" s="23"/>
      <c r="S742" s="23"/>
      <c r="T742" s="23"/>
      <c r="U742" s="23"/>
      <c r="V742" s="23"/>
      <c r="W742" s="23"/>
      <c r="X742" s="23"/>
      <c r="Y742" s="23"/>
      <c r="Z742" s="23"/>
      <c r="AA742" s="23"/>
      <c r="AB742" s="23"/>
      <c r="AC742" s="23"/>
      <c r="AD742" s="24"/>
      <c r="AE742" s="24"/>
    </row>
    <row r="743" customFormat="false" ht="15" hidden="false" customHeight="false" outlineLevel="0" collapsed="false">
      <c r="A743" s="30" t="n">
        <v>371</v>
      </c>
      <c r="B743" s="31"/>
      <c r="C743" s="22" t="s">
        <v>7</v>
      </c>
      <c r="D743" s="23"/>
      <c r="E743" s="23"/>
      <c r="F743" s="23"/>
      <c r="G743" s="23"/>
      <c r="H743" s="23"/>
      <c r="I743" s="23"/>
      <c r="J743" s="23"/>
      <c r="K743" s="23"/>
      <c r="L743" s="23"/>
      <c r="M743" s="23"/>
      <c r="N743" s="23"/>
      <c r="O743" s="23"/>
      <c r="P743" s="23"/>
      <c r="Q743" s="23"/>
      <c r="R743" s="23"/>
      <c r="S743" s="23"/>
      <c r="T743" s="23"/>
      <c r="U743" s="23"/>
      <c r="V743" s="23"/>
      <c r="W743" s="23"/>
      <c r="X743" s="23"/>
      <c r="Y743" s="23"/>
      <c r="Z743" s="23"/>
      <c r="AA743" s="23"/>
      <c r="AB743" s="23"/>
      <c r="AC743" s="23"/>
      <c r="AD743" s="24"/>
      <c r="AE743" s="24"/>
    </row>
    <row r="744" customFormat="false" ht="15" hidden="false" customHeight="false" outlineLevel="0" collapsed="false">
      <c r="A744" s="30" t="n">
        <v>871</v>
      </c>
      <c r="B744" s="25"/>
      <c r="C744" s="22" t="s">
        <v>8</v>
      </c>
      <c r="D744" s="23"/>
      <c r="E744" s="23"/>
      <c r="F744" s="23"/>
      <c r="G744" s="23"/>
      <c r="H744" s="23"/>
      <c r="I744" s="23"/>
      <c r="J744" s="23"/>
      <c r="K744" s="23"/>
      <c r="L744" s="23"/>
      <c r="M744" s="23"/>
      <c r="N744" s="23"/>
      <c r="O744" s="23"/>
      <c r="P744" s="23"/>
      <c r="Q744" s="23"/>
      <c r="R744" s="23"/>
      <c r="S744" s="23"/>
      <c r="T744" s="23"/>
      <c r="U744" s="23"/>
      <c r="V744" s="23"/>
      <c r="W744" s="23"/>
      <c r="X744" s="23"/>
      <c r="Y744" s="23"/>
      <c r="Z744" s="23"/>
      <c r="AA744" s="23"/>
      <c r="AB744" s="23"/>
      <c r="AC744" s="23"/>
      <c r="AD744" s="24"/>
      <c r="AE744" s="24"/>
    </row>
    <row r="745" customFormat="false" ht="15" hidden="false" customHeight="false" outlineLevel="0" collapsed="false">
      <c r="A745" s="30" t="n">
        <v>372</v>
      </c>
      <c r="B745" s="31"/>
      <c r="C745" s="22" t="s">
        <v>7</v>
      </c>
      <c r="D745" s="23"/>
      <c r="E745" s="23"/>
      <c r="F745" s="23"/>
      <c r="G745" s="23"/>
      <c r="H745" s="23"/>
      <c r="I745" s="23"/>
      <c r="J745" s="23"/>
      <c r="K745" s="23"/>
      <c r="L745" s="23"/>
      <c r="M745" s="23"/>
      <c r="N745" s="23"/>
      <c r="O745" s="23"/>
      <c r="P745" s="23"/>
      <c r="Q745" s="23"/>
      <c r="R745" s="23"/>
      <c r="S745" s="23"/>
      <c r="T745" s="23"/>
      <c r="U745" s="23"/>
      <c r="V745" s="23"/>
      <c r="W745" s="23"/>
      <c r="X745" s="23"/>
      <c r="Y745" s="23"/>
      <c r="Z745" s="23"/>
      <c r="AA745" s="23"/>
      <c r="AB745" s="23"/>
      <c r="AC745" s="23"/>
      <c r="AD745" s="24"/>
      <c r="AE745" s="24"/>
    </row>
    <row r="746" customFormat="false" ht="15" hidden="false" customHeight="false" outlineLevel="0" collapsed="false">
      <c r="A746" s="30" t="n">
        <v>872</v>
      </c>
      <c r="B746" s="25"/>
      <c r="C746" s="22" t="s">
        <v>8</v>
      </c>
      <c r="D746" s="23"/>
      <c r="E746" s="23"/>
      <c r="F746" s="23"/>
      <c r="G746" s="23"/>
      <c r="H746" s="23"/>
      <c r="I746" s="23"/>
      <c r="J746" s="23"/>
      <c r="K746" s="23"/>
      <c r="L746" s="23"/>
      <c r="M746" s="23"/>
      <c r="N746" s="23"/>
      <c r="O746" s="23"/>
      <c r="P746" s="23"/>
      <c r="Q746" s="23"/>
      <c r="R746" s="23"/>
      <c r="S746" s="23"/>
      <c r="T746" s="23"/>
      <c r="U746" s="23"/>
      <c r="V746" s="23"/>
      <c r="W746" s="23"/>
      <c r="X746" s="23"/>
      <c r="Y746" s="23"/>
      <c r="Z746" s="23"/>
      <c r="AA746" s="23"/>
      <c r="AB746" s="23"/>
      <c r="AC746" s="23"/>
      <c r="AD746" s="24"/>
      <c r="AE746" s="24"/>
    </row>
    <row r="747" customFormat="false" ht="15" hidden="false" customHeight="false" outlineLevel="0" collapsed="false">
      <c r="A747" s="30" t="n">
        <v>373</v>
      </c>
      <c r="B747" s="31"/>
      <c r="C747" s="22" t="s">
        <v>7</v>
      </c>
      <c r="D747" s="23"/>
      <c r="E747" s="23"/>
      <c r="F747" s="23"/>
      <c r="G747" s="23"/>
      <c r="H747" s="23"/>
      <c r="I747" s="23"/>
      <c r="J747" s="23"/>
      <c r="K747" s="23"/>
      <c r="L747" s="23"/>
      <c r="M747" s="23"/>
      <c r="N747" s="23"/>
      <c r="O747" s="23"/>
      <c r="P747" s="23"/>
      <c r="Q747" s="23"/>
      <c r="R747" s="23"/>
      <c r="S747" s="23"/>
      <c r="T747" s="23"/>
      <c r="U747" s="23"/>
      <c r="V747" s="23"/>
      <c r="W747" s="23"/>
      <c r="X747" s="23"/>
      <c r="Y747" s="23"/>
      <c r="Z747" s="23"/>
      <c r="AA747" s="23"/>
      <c r="AB747" s="23"/>
      <c r="AC747" s="23"/>
      <c r="AD747" s="24"/>
      <c r="AE747" s="24"/>
    </row>
    <row r="748" customFormat="false" ht="15" hidden="false" customHeight="false" outlineLevel="0" collapsed="false">
      <c r="A748" s="30" t="n">
        <v>873</v>
      </c>
      <c r="B748" s="25"/>
      <c r="C748" s="22" t="s">
        <v>8</v>
      </c>
      <c r="D748" s="23"/>
      <c r="E748" s="23"/>
      <c r="F748" s="23"/>
      <c r="G748" s="23"/>
      <c r="H748" s="23"/>
      <c r="I748" s="23"/>
      <c r="J748" s="23"/>
      <c r="K748" s="23"/>
      <c r="L748" s="23"/>
      <c r="M748" s="23"/>
      <c r="N748" s="23"/>
      <c r="O748" s="23"/>
      <c r="P748" s="23"/>
      <c r="Q748" s="23"/>
      <c r="R748" s="23"/>
      <c r="S748" s="23"/>
      <c r="T748" s="23"/>
      <c r="U748" s="23"/>
      <c r="V748" s="23"/>
      <c r="W748" s="23"/>
      <c r="X748" s="23"/>
      <c r="Y748" s="23"/>
      <c r="Z748" s="23"/>
      <c r="AA748" s="23"/>
      <c r="AB748" s="23"/>
      <c r="AC748" s="23"/>
      <c r="AD748" s="24"/>
      <c r="AE748" s="24"/>
    </row>
    <row r="749" customFormat="false" ht="15" hidden="false" customHeight="false" outlineLevel="0" collapsed="false">
      <c r="A749" s="30" t="n">
        <v>374</v>
      </c>
      <c r="B749" s="31"/>
      <c r="C749" s="22" t="s">
        <v>7</v>
      </c>
      <c r="D749" s="23"/>
      <c r="E749" s="23"/>
      <c r="F749" s="23"/>
      <c r="G749" s="23"/>
      <c r="H749" s="23"/>
      <c r="I749" s="23"/>
      <c r="J749" s="23"/>
      <c r="K749" s="23"/>
      <c r="L749" s="23"/>
      <c r="M749" s="23"/>
      <c r="N749" s="23"/>
      <c r="O749" s="23"/>
      <c r="P749" s="23"/>
      <c r="Q749" s="23"/>
      <c r="R749" s="23"/>
      <c r="S749" s="23"/>
      <c r="T749" s="23"/>
      <c r="U749" s="23"/>
      <c r="V749" s="23"/>
      <c r="W749" s="23"/>
      <c r="X749" s="23"/>
      <c r="Y749" s="23"/>
      <c r="Z749" s="23"/>
      <c r="AA749" s="23"/>
      <c r="AB749" s="23"/>
      <c r="AC749" s="23"/>
      <c r="AD749" s="24"/>
      <c r="AE749" s="24"/>
    </row>
    <row r="750" customFormat="false" ht="15" hidden="false" customHeight="false" outlineLevel="0" collapsed="false">
      <c r="A750" s="30" t="n">
        <v>874</v>
      </c>
      <c r="B750" s="25"/>
      <c r="C750" s="22" t="s">
        <v>8</v>
      </c>
      <c r="D750" s="23"/>
      <c r="E750" s="23"/>
      <c r="F750" s="23"/>
      <c r="G750" s="23"/>
      <c r="H750" s="23"/>
      <c r="I750" s="23"/>
      <c r="J750" s="23"/>
      <c r="K750" s="23"/>
      <c r="L750" s="23"/>
      <c r="M750" s="23"/>
      <c r="N750" s="23"/>
      <c r="O750" s="23"/>
      <c r="P750" s="23"/>
      <c r="Q750" s="23"/>
      <c r="R750" s="23"/>
      <c r="S750" s="23"/>
      <c r="T750" s="23"/>
      <c r="U750" s="23"/>
      <c r="V750" s="23"/>
      <c r="W750" s="23"/>
      <c r="X750" s="23"/>
      <c r="Y750" s="23"/>
      <c r="Z750" s="23"/>
      <c r="AA750" s="23"/>
      <c r="AB750" s="23"/>
      <c r="AC750" s="23"/>
      <c r="AD750" s="24"/>
      <c r="AE750" s="24"/>
    </row>
    <row r="751" customFormat="false" ht="15" hidden="false" customHeight="false" outlineLevel="0" collapsed="false">
      <c r="A751" s="30" t="n">
        <v>375</v>
      </c>
      <c r="B751" s="31"/>
      <c r="C751" s="22" t="s">
        <v>7</v>
      </c>
      <c r="D751" s="23"/>
      <c r="E751" s="23"/>
      <c r="F751" s="23"/>
      <c r="G751" s="23"/>
      <c r="H751" s="23"/>
      <c r="I751" s="23"/>
      <c r="J751" s="23"/>
      <c r="K751" s="23"/>
      <c r="L751" s="23"/>
      <c r="M751" s="23"/>
      <c r="N751" s="23"/>
      <c r="O751" s="23"/>
      <c r="P751" s="23"/>
      <c r="Q751" s="23"/>
      <c r="R751" s="23"/>
      <c r="S751" s="23"/>
      <c r="T751" s="23"/>
      <c r="U751" s="23"/>
      <c r="V751" s="23"/>
      <c r="W751" s="23"/>
      <c r="X751" s="23"/>
      <c r="Y751" s="23"/>
      <c r="Z751" s="23"/>
      <c r="AA751" s="23"/>
      <c r="AB751" s="23"/>
      <c r="AC751" s="23"/>
      <c r="AD751" s="24"/>
      <c r="AE751" s="24"/>
    </row>
    <row r="752" customFormat="false" ht="15" hidden="false" customHeight="false" outlineLevel="0" collapsed="false">
      <c r="A752" s="30" t="n">
        <v>875</v>
      </c>
      <c r="B752" s="25"/>
      <c r="C752" s="22" t="s">
        <v>8</v>
      </c>
      <c r="D752" s="23"/>
      <c r="E752" s="23"/>
      <c r="F752" s="23"/>
      <c r="G752" s="23"/>
      <c r="H752" s="23"/>
      <c r="I752" s="23"/>
      <c r="J752" s="23"/>
      <c r="K752" s="23"/>
      <c r="L752" s="23"/>
      <c r="M752" s="23"/>
      <c r="N752" s="23"/>
      <c r="O752" s="23"/>
      <c r="P752" s="23"/>
      <c r="Q752" s="23"/>
      <c r="R752" s="23"/>
      <c r="S752" s="23"/>
      <c r="T752" s="23"/>
      <c r="U752" s="23"/>
      <c r="V752" s="23"/>
      <c r="W752" s="23"/>
      <c r="X752" s="23"/>
      <c r="Y752" s="23"/>
      <c r="Z752" s="23"/>
      <c r="AA752" s="23"/>
      <c r="AB752" s="23"/>
      <c r="AC752" s="23"/>
      <c r="AD752" s="24"/>
      <c r="AE752" s="24"/>
    </row>
    <row r="753" customFormat="false" ht="15" hidden="false" customHeight="false" outlineLevel="0" collapsed="false">
      <c r="A753" s="30" t="n">
        <v>376</v>
      </c>
      <c r="B753" s="31"/>
      <c r="C753" s="22" t="s">
        <v>7</v>
      </c>
      <c r="D753" s="23"/>
      <c r="E753" s="23"/>
      <c r="F753" s="23"/>
      <c r="G753" s="23"/>
      <c r="H753" s="23"/>
      <c r="I753" s="23"/>
      <c r="J753" s="23"/>
      <c r="K753" s="23"/>
      <c r="L753" s="23"/>
      <c r="M753" s="23"/>
      <c r="N753" s="23"/>
      <c r="O753" s="23"/>
      <c r="P753" s="23"/>
      <c r="Q753" s="23"/>
      <c r="R753" s="23"/>
      <c r="S753" s="23"/>
      <c r="T753" s="23"/>
      <c r="U753" s="23"/>
      <c r="V753" s="23"/>
      <c r="W753" s="23"/>
      <c r="X753" s="23"/>
      <c r="Y753" s="23"/>
      <c r="Z753" s="23"/>
      <c r="AA753" s="23"/>
      <c r="AB753" s="23"/>
      <c r="AC753" s="23"/>
      <c r="AD753" s="24"/>
      <c r="AE753" s="24"/>
    </row>
    <row r="754" customFormat="false" ht="15" hidden="false" customHeight="false" outlineLevel="0" collapsed="false">
      <c r="A754" s="30" t="n">
        <v>876</v>
      </c>
      <c r="B754" s="25"/>
      <c r="C754" s="22" t="s">
        <v>8</v>
      </c>
      <c r="D754" s="23"/>
      <c r="E754" s="23"/>
      <c r="F754" s="23"/>
      <c r="G754" s="23"/>
      <c r="H754" s="23"/>
      <c r="I754" s="23"/>
      <c r="J754" s="23"/>
      <c r="K754" s="23"/>
      <c r="L754" s="23"/>
      <c r="M754" s="23"/>
      <c r="N754" s="23"/>
      <c r="O754" s="23"/>
      <c r="P754" s="23"/>
      <c r="Q754" s="23"/>
      <c r="R754" s="23"/>
      <c r="S754" s="23"/>
      <c r="T754" s="23"/>
      <c r="U754" s="23"/>
      <c r="V754" s="23"/>
      <c r="W754" s="23"/>
      <c r="X754" s="23"/>
      <c r="Y754" s="23"/>
      <c r="Z754" s="23"/>
      <c r="AA754" s="23"/>
      <c r="AB754" s="23"/>
      <c r="AC754" s="23"/>
      <c r="AD754" s="24"/>
      <c r="AE754" s="24"/>
    </row>
    <row r="755" customFormat="false" ht="15" hidden="false" customHeight="false" outlineLevel="0" collapsed="false">
      <c r="A755" s="30" t="n">
        <v>377</v>
      </c>
      <c r="B755" s="31"/>
      <c r="C755" s="22" t="s">
        <v>7</v>
      </c>
      <c r="D755" s="23"/>
      <c r="E755" s="23"/>
      <c r="F755" s="23"/>
      <c r="G755" s="23"/>
      <c r="H755" s="23"/>
      <c r="I755" s="23"/>
      <c r="J755" s="23"/>
      <c r="K755" s="23"/>
      <c r="L755" s="23"/>
      <c r="M755" s="23"/>
      <c r="N755" s="23"/>
      <c r="O755" s="23"/>
      <c r="P755" s="23"/>
      <c r="Q755" s="23"/>
      <c r="R755" s="23"/>
      <c r="S755" s="23"/>
      <c r="T755" s="23"/>
      <c r="U755" s="23"/>
      <c r="V755" s="23"/>
      <c r="W755" s="23"/>
      <c r="X755" s="23"/>
      <c r="Y755" s="23"/>
      <c r="Z755" s="23"/>
      <c r="AA755" s="23"/>
      <c r="AB755" s="23"/>
      <c r="AC755" s="23"/>
      <c r="AD755" s="24"/>
      <c r="AE755" s="24"/>
    </row>
    <row r="756" customFormat="false" ht="15" hidden="false" customHeight="false" outlineLevel="0" collapsed="false">
      <c r="A756" s="30" t="n">
        <v>877</v>
      </c>
      <c r="B756" s="25"/>
      <c r="C756" s="22" t="s">
        <v>8</v>
      </c>
      <c r="D756" s="23"/>
      <c r="E756" s="23"/>
      <c r="F756" s="23"/>
      <c r="G756" s="23"/>
      <c r="H756" s="23"/>
      <c r="I756" s="23"/>
      <c r="J756" s="23"/>
      <c r="K756" s="23"/>
      <c r="L756" s="23"/>
      <c r="M756" s="23"/>
      <c r="N756" s="23"/>
      <c r="O756" s="23"/>
      <c r="P756" s="23"/>
      <c r="Q756" s="23"/>
      <c r="R756" s="23"/>
      <c r="S756" s="23"/>
      <c r="T756" s="23"/>
      <c r="U756" s="23"/>
      <c r="V756" s="23"/>
      <c r="W756" s="23"/>
      <c r="X756" s="23"/>
      <c r="Y756" s="23"/>
      <c r="Z756" s="23"/>
      <c r="AA756" s="23"/>
      <c r="AB756" s="23"/>
      <c r="AC756" s="23"/>
      <c r="AD756" s="24"/>
      <c r="AE756" s="24"/>
    </row>
    <row r="757" customFormat="false" ht="15" hidden="false" customHeight="false" outlineLevel="0" collapsed="false">
      <c r="A757" s="30" t="n">
        <v>378</v>
      </c>
      <c r="B757" s="31"/>
      <c r="C757" s="22" t="s">
        <v>7</v>
      </c>
      <c r="D757" s="23"/>
      <c r="E757" s="23"/>
      <c r="F757" s="23"/>
      <c r="G757" s="23"/>
      <c r="H757" s="23"/>
      <c r="I757" s="23"/>
      <c r="J757" s="23"/>
      <c r="K757" s="23"/>
      <c r="L757" s="23"/>
      <c r="M757" s="23"/>
      <c r="N757" s="23"/>
      <c r="O757" s="23"/>
      <c r="P757" s="23"/>
      <c r="Q757" s="23"/>
      <c r="R757" s="23"/>
      <c r="S757" s="23"/>
      <c r="T757" s="23"/>
      <c r="U757" s="23"/>
      <c r="V757" s="23"/>
      <c r="W757" s="23"/>
      <c r="X757" s="23"/>
      <c r="Y757" s="23"/>
      <c r="Z757" s="23"/>
      <c r="AA757" s="23"/>
      <c r="AB757" s="23"/>
      <c r="AC757" s="23"/>
      <c r="AD757" s="24"/>
      <c r="AE757" s="24"/>
    </row>
    <row r="758" customFormat="false" ht="15" hidden="false" customHeight="false" outlineLevel="0" collapsed="false">
      <c r="A758" s="30" t="n">
        <v>878</v>
      </c>
      <c r="B758" s="25"/>
      <c r="C758" s="22" t="s">
        <v>8</v>
      </c>
      <c r="D758" s="23"/>
      <c r="E758" s="23"/>
      <c r="F758" s="23"/>
      <c r="G758" s="23"/>
      <c r="H758" s="23"/>
      <c r="I758" s="23"/>
      <c r="J758" s="23"/>
      <c r="K758" s="23"/>
      <c r="L758" s="23"/>
      <c r="M758" s="23"/>
      <c r="N758" s="23"/>
      <c r="O758" s="23"/>
      <c r="P758" s="23"/>
      <c r="Q758" s="23"/>
      <c r="R758" s="23"/>
      <c r="S758" s="23"/>
      <c r="T758" s="23"/>
      <c r="U758" s="23"/>
      <c r="V758" s="23"/>
      <c r="W758" s="23"/>
      <c r="X758" s="23"/>
      <c r="Y758" s="23"/>
      <c r="Z758" s="23"/>
      <c r="AA758" s="23"/>
      <c r="AB758" s="23"/>
      <c r="AC758" s="23"/>
      <c r="AD758" s="24"/>
      <c r="AE758" s="24"/>
    </row>
    <row r="759" customFormat="false" ht="15" hidden="false" customHeight="false" outlineLevel="0" collapsed="false">
      <c r="A759" s="30" t="n">
        <v>379</v>
      </c>
      <c r="B759" s="31"/>
      <c r="C759" s="22" t="s">
        <v>7</v>
      </c>
      <c r="D759" s="23"/>
      <c r="E759" s="23"/>
      <c r="F759" s="23"/>
      <c r="G759" s="23"/>
      <c r="H759" s="23"/>
      <c r="I759" s="23"/>
      <c r="J759" s="23"/>
      <c r="K759" s="23"/>
      <c r="L759" s="23"/>
      <c r="M759" s="23"/>
      <c r="N759" s="23"/>
      <c r="O759" s="23"/>
      <c r="P759" s="23"/>
      <c r="Q759" s="23"/>
      <c r="R759" s="23"/>
      <c r="S759" s="23"/>
      <c r="T759" s="23"/>
      <c r="U759" s="23"/>
      <c r="V759" s="23"/>
      <c r="W759" s="23"/>
      <c r="X759" s="23"/>
      <c r="Y759" s="23"/>
      <c r="Z759" s="23"/>
      <c r="AA759" s="23"/>
      <c r="AB759" s="23"/>
      <c r="AC759" s="23"/>
      <c r="AD759" s="24"/>
      <c r="AE759" s="24"/>
    </row>
    <row r="760" customFormat="false" ht="15" hidden="false" customHeight="false" outlineLevel="0" collapsed="false">
      <c r="A760" s="30" t="n">
        <v>879</v>
      </c>
      <c r="B760" s="25"/>
      <c r="C760" s="22" t="s">
        <v>8</v>
      </c>
      <c r="D760" s="23"/>
      <c r="E760" s="23"/>
      <c r="F760" s="23"/>
      <c r="G760" s="23"/>
      <c r="H760" s="23"/>
      <c r="I760" s="23"/>
      <c r="J760" s="23"/>
      <c r="K760" s="23"/>
      <c r="L760" s="23"/>
      <c r="M760" s="23"/>
      <c r="N760" s="23"/>
      <c r="O760" s="23"/>
      <c r="P760" s="23"/>
      <c r="Q760" s="23"/>
      <c r="R760" s="23"/>
      <c r="S760" s="23"/>
      <c r="T760" s="23"/>
      <c r="U760" s="23"/>
      <c r="V760" s="23"/>
      <c r="W760" s="23"/>
      <c r="X760" s="23"/>
      <c r="Y760" s="23"/>
      <c r="Z760" s="23"/>
      <c r="AA760" s="23"/>
      <c r="AB760" s="23"/>
      <c r="AC760" s="23"/>
      <c r="AD760" s="24"/>
      <c r="AE760" s="24"/>
    </row>
    <row r="761" customFormat="false" ht="15" hidden="false" customHeight="false" outlineLevel="0" collapsed="false">
      <c r="A761" s="30" t="n">
        <v>380</v>
      </c>
      <c r="B761" s="31"/>
      <c r="C761" s="22" t="s">
        <v>7</v>
      </c>
      <c r="D761" s="23"/>
      <c r="E761" s="23"/>
      <c r="F761" s="23"/>
      <c r="G761" s="23"/>
      <c r="H761" s="23"/>
      <c r="I761" s="23"/>
      <c r="J761" s="23"/>
      <c r="K761" s="23"/>
      <c r="L761" s="23"/>
      <c r="M761" s="23"/>
      <c r="N761" s="23"/>
      <c r="O761" s="23"/>
      <c r="P761" s="23"/>
      <c r="Q761" s="23"/>
      <c r="R761" s="23"/>
      <c r="S761" s="23"/>
      <c r="T761" s="23"/>
      <c r="U761" s="23"/>
      <c r="V761" s="23"/>
      <c r="W761" s="23"/>
      <c r="X761" s="23"/>
      <c r="Y761" s="23"/>
      <c r="Z761" s="23"/>
      <c r="AA761" s="23"/>
      <c r="AB761" s="23"/>
      <c r="AC761" s="23"/>
      <c r="AD761" s="24"/>
      <c r="AE761" s="24"/>
    </row>
    <row r="762" customFormat="false" ht="15" hidden="false" customHeight="false" outlineLevel="0" collapsed="false">
      <c r="A762" s="30" t="n">
        <v>880</v>
      </c>
      <c r="B762" s="25"/>
      <c r="C762" s="22" t="s">
        <v>8</v>
      </c>
      <c r="D762" s="23"/>
      <c r="E762" s="23"/>
      <c r="F762" s="23"/>
      <c r="G762" s="23"/>
      <c r="H762" s="23"/>
      <c r="I762" s="23"/>
      <c r="J762" s="23"/>
      <c r="K762" s="23"/>
      <c r="L762" s="23"/>
      <c r="M762" s="23"/>
      <c r="N762" s="23"/>
      <c r="O762" s="23"/>
      <c r="P762" s="23"/>
      <c r="Q762" s="23"/>
      <c r="R762" s="23"/>
      <c r="S762" s="23"/>
      <c r="T762" s="23"/>
      <c r="U762" s="23"/>
      <c r="V762" s="23"/>
      <c r="W762" s="23"/>
      <c r="X762" s="23"/>
      <c r="Y762" s="23"/>
      <c r="Z762" s="23"/>
      <c r="AA762" s="23"/>
      <c r="AB762" s="23"/>
      <c r="AC762" s="23"/>
      <c r="AD762" s="24"/>
      <c r="AE762" s="24"/>
    </row>
    <row r="763" customFormat="false" ht="15" hidden="false" customHeight="false" outlineLevel="0" collapsed="false">
      <c r="A763" s="30" t="n">
        <v>381</v>
      </c>
      <c r="B763" s="31"/>
      <c r="C763" s="22" t="s">
        <v>7</v>
      </c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23"/>
      <c r="Z763" s="23"/>
      <c r="AA763" s="23"/>
      <c r="AB763" s="23"/>
      <c r="AC763" s="23"/>
      <c r="AD763" s="24"/>
      <c r="AE763" s="24"/>
    </row>
    <row r="764" customFormat="false" ht="15" hidden="false" customHeight="false" outlineLevel="0" collapsed="false">
      <c r="A764" s="30" t="n">
        <v>881</v>
      </c>
      <c r="B764" s="25"/>
      <c r="C764" s="22" t="s">
        <v>8</v>
      </c>
      <c r="D764" s="23"/>
      <c r="E764" s="23"/>
      <c r="F764" s="23"/>
      <c r="G764" s="23"/>
      <c r="H764" s="23"/>
      <c r="I764" s="23"/>
      <c r="J764" s="23"/>
      <c r="K764" s="23"/>
      <c r="L764" s="23"/>
      <c r="M764" s="23"/>
      <c r="N764" s="23"/>
      <c r="O764" s="23"/>
      <c r="P764" s="23"/>
      <c r="Q764" s="23"/>
      <c r="R764" s="23"/>
      <c r="S764" s="23"/>
      <c r="T764" s="23"/>
      <c r="U764" s="23"/>
      <c r="V764" s="23"/>
      <c r="W764" s="23"/>
      <c r="X764" s="23"/>
      <c r="Y764" s="23"/>
      <c r="Z764" s="23"/>
      <c r="AA764" s="23"/>
      <c r="AB764" s="23"/>
      <c r="AC764" s="23"/>
      <c r="AD764" s="24"/>
      <c r="AE764" s="24"/>
    </row>
    <row r="765" customFormat="false" ht="15" hidden="false" customHeight="false" outlineLevel="0" collapsed="false">
      <c r="A765" s="30" t="n">
        <v>382</v>
      </c>
      <c r="B765" s="31"/>
      <c r="C765" s="22" t="s">
        <v>7</v>
      </c>
      <c r="D765" s="23"/>
      <c r="E765" s="23"/>
      <c r="F765" s="23"/>
      <c r="G765" s="23"/>
      <c r="H765" s="23"/>
      <c r="I765" s="23"/>
      <c r="J765" s="23"/>
      <c r="K765" s="23"/>
      <c r="L765" s="23"/>
      <c r="M765" s="23"/>
      <c r="N765" s="23"/>
      <c r="O765" s="23"/>
      <c r="P765" s="23"/>
      <c r="Q765" s="23"/>
      <c r="R765" s="23"/>
      <c r="S765" s="23"/>
      <c r="T765" s="23"/>
      <c r="U765" s="23"/>
      <c r="V765" s="23"/>
      <c r="W765" s="23"/>
      <c r="X765" s="23"/>
      <c r="Y765" s="23"/>
      <c r="Z765" s="23"/>
      <c r="AA765" s="23"/>
      <c r="AB765" s="23"/>
      <c r="AC765" s="23"/>
      <c r="AD765" s="24"/>
      <c r="AE765" s="24"/>
    </row>
    <row r="766" customFormat="false" ht="15" hidden="false" customHeight="false" outlineLevel="0" collapsed="false">
      <c r="A766" s="30" t="n">
        <v>882</v>
      </c>
      <c r="B766" s="25"/>
      <c r="C766" s="22" t="s">
        <v>8</v>
      </c>
      <c r="D766" s="23"/>
      <c r="E766" s="23"/>
      <c r="F766" s="23"/>
      <c r="G766" s="23"/>
      <c r="H766" s="23"/>
      <c r="I766" s="23"/>
      <c r="J766" s="23"/>
      <c r="K766" s="23"/>
      <c r="L766" s="23"/>
      <c r="M766" s="23"/>
      <c r="N766" s="23"/>
      <c r="O766" s="23"/>
      <c r="P766" s="23"/>
      <c r="Q766" s="23"/>
      <c r="R766" s="23"/>
      <c r="S766" s="23"/>
      <c r="T766" s="23"/>
      <c r="U766" s="23"/>
      <c r="V766" s="23"/>
      <c r="W766" s="23"/>
      <c r="X766" s="23"/>
      <c r="Y766" s="23"/>
      <c r="Z766" s="23"/>
      <c r="AA766" s="23"/>
      <c r="AB766" s="23"/>
      <c r="AC766" s="23"/>
      <c r="AD766" s="24"/>
      <c r="AE766" s="24"/>
    </row>
    <row r="767" customFormat="false" ht="15" hidden="false" customHeight="false" outlineLevel="0" collapsed="false">
      <c r="A767" s="30" t="n">
        <v>383</v>
      </c>
      <c r="B767" s="31"/>
      <c r="C767" s="22" t="s">
        <v>7</v>
      </c>
      <c r="D767" s="23"/>
      <c r="E767" s="23"/>
      <c r="F767" s="23"/>
      <c r="G767" s="23"/>
      <c r="H767" s="23"/>
      <c r="I767" s="23"/>
      <c r="J767" s="23"/>
      <c r="K767" s="23"/>
      <c r="L767" s="23"/>
      <c r="M767" s="23"/>
      <c r="N767" s="23"/>
      <c r="O767" s="23"/>
      <c r="P767" s="23"/>
      <c r="Q767" s="23"/>
      <c r="R767" s="23"/>
      <c r="S767" s="23"/>
      <c r="T767" s="23"/>
      <c r="U767" s="23"/>
      <c r="V767" s="23"/>
      <c r="W767" s="23"/>
      <c r="X767" s="23"/>
      <c r="Y767" s="23"/>
      <c r="Z767" s="23"/>
      <c r="AA767" s="23"/>
      <c r="AB767" s="23"/>
      <c r="AC767" s="23"/>
      <c r="AD767" s="24"/>
      <c r="AE767" s="24"/>
    </row>
    <row r="768" customFormat="false" ht="15" hidden="false" customHeight="false" outlineLevel="0" collapsed="false">
      <c r="A768" s="30" t="n">
        <v>883</v>
      </c>
      <c r="B768" s="25"/>
      <c r="C768" s="22" t="s">
        <v>8</v>
      </c>
      <c r="D768" s="23"/>
      <c r="E768" s="23"/>
      <c r="F768" s="23"/>
      <c r="G768" s="23"/>
      <c r="H768" s="23"/>
      <c r="I768" s="23"/>
      <c r="J768" s="23"/>
      <c r="K768" s="23"/>
      <c r="L768" s="23"/>
      <c r="M768" s="23"/>
      <c r="N768" s="23"/>
      <c r="O768" s="23"/>
      <c r="P768" s="23"/>
      <c r="Q768" s="23"/>
      <c r="R768" s="23"/>
      <c r="S768" s="23"/>
      <c r="T768" s="23"/>
      <c r="U768" s="23"/>
      <c r="V768" s="23"/>
      <c r="W768" s="23"/>
      <c r="X768" s="23"/>
      <c r="Y768" s="23"/>
      <c r="Z768" s="23"/>
      <c r="AA768" s="23"/>
      <c r="AB768" s="23"/>
      <c r="AC768" s="23"/>
      <c r="AD768" s="24"/>
      <c r="AE768" s="24"/>
    </row>
    <row r="769" customFormat="false" ht="15" hidden="false" customHeight="false" outlineLevel="0" collapsed="false">
      <c r="A769" s="30" t="n">
        <v>384</v>
      </c>
      <c r="B769" s="31"/>
      <c r="C769" s="22" t="s">
        <v>7</v>
      </c>
      <c r="D769" s="23"/>
      <c r="E769" s="23"/>
      <c r="F769" s="23"/>
      <c r="G769" s="23"/>
      <c r="H769" s="23"/>
      <c r="I769" s="23"/>
      <c r="J769" s="23"/>
      <c r="K769" s="23"/>
      <c r="L769" s="23"/>
      <c r="M769" s="23"/>
      <c r="N769" s="23"/>
      <c r="O769" s="23"/>
      <c r="P769" s="23"/>
      <c r="Q769" s="23"/>
      <c r="R769" s="23"/>
      <c r="S769" s="23"/>
      <c r="T769" s="23"/>
      <c r="U769" s="23"/>
      <c r="V769" s="23"/>
      <c r="W769" s="23"/>
      <c r="X769" s="23"/>
      <c r="Y769" s="23"/>
      <c r="Z769" s="23"/>
      <c r="AA769" s="23"/>
      <c r="AB769" s="23"/>
      <c r="AC769" s="23"/>
      <c r="AD769" s="24"/>
      <c r="AE769" s="24"/>
    </row>
    <row r="770" customFormat="false" ht="15" hidden="false" customHeight="false" outlineLevel="0" collapsed="false">
      <c r="A770" s="30" t="n">
        <v>884</v>
      </c>
      <c r="B770" s="25"/>
      <c r="C770" s="22" t="s">
        <v>8</v>
      </c>
      <c r="D770" s="23"/>
      <c r="E770" s="23"/>
      <c r="F770" s="23"/>
      <c r="G770" s="23"/>
      <c r="H770" s="23"/>
      <c r="I770" s="23"/>
      <c r="J770" s="23"/>
      <c r="K770" s="23"/>
      <c r="L770" s="23"/>
      <c r="M770" s="23"/>
      <c r="N770" s="23"/>
      <c r="O770" s="23"/>
      <c r="P770" s="23"/>
      <c r="Q770" s="23"/>
      <c r="R770" s="23"/>
      <c r="S770" s="23"/>
      <c r="T770" s="23"/>
      <c r="U770" s="23"/>
      <c r="V770" s="23"/>
      <c r="W770" s="23"/>
      <c r="X770" s="23"/>
      <c r="Y770" s="23"/>
      <c r="Z770" s="23"/>
      <c r="AA770" s="23"/>
      <c r="AB770" s="23"/>
      <c r="AC770" s="23"/>
      <c r="AD770" s="24"/>
      <c r="AE770" s="24"/>
    </row>
    <row r="771" customFormat="false" ht="15" hidden="false" customHeight="false" outlineLevel="0" collapsed="false">
      <c r="A771" s="30" t="n">
        <v>385</v>
      </c>
      <c r="B771" s="31"/>
      <c r="C771" s="22" t="s">
        <v>7</v>
      </c>
      <c r="D771" s="23"/>
      <c r="E771" s="23"/>
      <c r="F771" s="23"/>
      <c r="G771" s="23"/>
      <c r="H771" s="23"/>
      <c r="I771" s="23"/>
      <c r="J771" s="23"/>
      <c r="K771" s="23"/>
      <c r="L771" s="23"/>
      <c r="M771" s="23"/>
      <c r="N771" s="23"/>
      <c r="O771" s="23"/>
      <c r="P771" s="23"/>
      <c r="Q771" s="23"/>
      <c r="R771" s="23"/>
      <c r="S771" s="23"/>
      <c r="T771" s="23"/>
      <c r="U771" s="23"/>
      <c r="V771" s="23"/>
      <c r="W771" s="23"/>
      <c r="X771" s="23"/>
      <c r="Y771" s="23"/>
      <c r="Z771" s="23"/>
      <c r="AA771" s="23"/>
      <c r="AB771" s="23"/>
      <c r="AC771" s="23"/>
      <c r="AD771" s="24"/>
      <c r="AE771" s="24"/>
    </row>
    <row r="772" customFormat="false" ht="15" hidden="false" customHeight="false" outlineLevel="0" collapsed="false">
      <c r="A772" s="30" t="n">
        <v>885</v>
      </c>
      <c r="B772" s="25"/>
      <c r="C772" s="22" t="s">
        <v>8</v>
      </c>
      <c r="D772" s="23"/>
      <c r="E772" s="23"/>
      <c r="F772" s="23"/>
      <c r="G772" s="23"/>
      <c r="H772" s="23"/>
      <c r="I772" s="23"/>
      <c r="J772" s="23"/>
      <c r="K772" s="23"/>
      <c r="L772" s="23"/>
      <c r="M772" s="23"/>
      <c r="N772" s="23"/>
      <c r="O772" s="23"/>
      <c r="P772" s="23"/>
      <c r="Q772" s="23"/>
      <c r="R772" s="23"/>
      <c r="S772" s="23"/>
      <c r="T772" s="23"/>
      <c r="U772" s="23"/>
      <c r="V772" s="23"/>
      <c r="W772" s="23"/>
      <c r="X772" s="23"/>
      <c r="Y772" s="23"/>
      <c r="Z772" s="23"/>
      <c r="AA772" s="23"/>
      <c r="AB772" s="23"/>
      <c r="AC772" s="23"/>
      <c r="AD772" s="24"/>
      <c r="AE772" s="24"/>
    </row>
    <row r="773" customFormat="false" ht="15" hidden="false" customHeight="false" outlineLevel="0" collapsed="false">
      <c r="A773" s="30" t="n">
        <v>386</v>
      </c>
      <c r="B773" s="31"/>
      <c r="C773" s="22" t="s">
        <v>7</v>
      </c>
      <c r="D773" s="23"/>
      <c r="E773" s="23"/>
      <c r="F773" s="23"/>
      <c r="G773" s="23"/>
      <c r="H773" s="23"/>
      <c r="I773" s="23"/>
      <c r="J773" s="23"/>
      <c r="K773" s="23"/>
      <c r="L773" s="23"/>
      <c r="M773" s="23"/>
      <c r="N773" s="23"/>
      <c r="O773" s="23"/>
      <c r="P773" s="23"/>
      <c r="Q773" s="23"/>
      <c r="R773" s="23"/>
      <c r="S773" s="23"/>
      <c r="T773" s="23"/>
      <c r="U773" s="23"/>
      <c r="V773" s="23"/>
      <c r="W773" s="23"/>
      <c r="X773" s="23"/>
      <c r="Y773" s="23"/>
      <c r="Z773" s="23"/>
      <c r="AA773" s="23"/>
      <c r="AB773" s="23"/>
      <c r="AC773" s="23"/>
      <c r="AD773" s="24"/>
      <c r="AE773" s="24"/>
    </row>
    <row r="774" customFormat="false" ht="15" hidden="false" customHeight="false" outlineLevel="0" collapsed="false">
      <c r="A774" s="30" t="n">
        <v>886</v>
      </c>
      <c r="B774" s="25"/>
      <c r="C774" s="22" t="s">
        <v>8</v>
      </c>
      <c r="D774" s="23"/>
      <c r="E774" s="23"/>
      <c r="F774" s="23"/>
      <c r="G774" s="23"/>
      <c r="H774" s="23"/>
      <c r="I774" s="23"/>
      <c r="J774" s="23"/>
      <c r="K774" s="23"/>
      <c r="L774" s="23"/>
      <c r="M774" s="23"/>
      <c r="N774" s="23"/>
      <c r="O774" s="23"/>
      <c r="P774" s="23"/>
      <c r="Q774" s="23"/>
      <c r="R774" s="23"/>
      <c r="S774" s="23"/>
      <c r="T774" s="23"/>
      <c r="U774" s="23"/>
      <c r="V774" s="23"/>
      <c r="W774" s="23"/>
      <c r="X774" s="23"/>
      <c r="Y774" s="23"/>
      <c r="Z774" s="23"/>
      <c r="AA774" s="23"/>
      <c r="AB774" s="23"/>
      <c r="AC774" s="23"/>
      <c r="AD774" s="24"/>
      <c r="AE774" s="24"/>
    </row>
    <row r="775" customFormat="false" ht="15" hidden="false" customHeight="false" outlineLevel="0" collapsed="false">
      <c r="A775" s="30" t="n">
        <v>387</v>
      </c>
      <c r="B775" s="31"/>
      <c r="C775" s="22" t="s">
        <v>7</v>
      </c>
      <c r="D775" s="23"/>
      <c r="E775" s="23"/>
      <c r="F775" s="23"/>
      <c r="G775" s="23"/>
      <c r="H775" s="23"/>
      <c r="I775" s="23"/>
      <c r="J775" s="23"/>
      <c r="K775" s="23"/>
      <c r="L775" s="23"/>
      <c r="M775" s="23"/>
      <c r="N775" s="23"/>
      <c r="O775" s="23"/>
      <c r="P775" s="23"/>
      <c r="Q775" s="23"/>
      <c r="R775" s="23"/>
      <c r="S775" s="23"/>
      <c r="T775" s="23"/>
      <c r="U775" s="23"/>
      <c r="V775" s="23"/>
      <c r="W775" s="23"/>
      <c r="X775" s="23"/>
      <c r="Y775" s="23"/>
      <c r="Z775" s="23"/>
      <c r="AA775" s="23"/>
      <c r="AB775" s="23"/>
      <c r="AC775" s="23"/>
      <c r="AD775" s="24"/>
      <c r="AE775" s="24"/>
    </row>
    <row r="776" customFormat="false" ht="15" hidden="false" customHeight="false" outlineLevel="0" collapsed="false">
      <c r="A776" s="30" t="n">
        <v>887</v>
      </c>
      <c r="B776" s="25"/>
      <c r="C776" s="22" t="s">
        <v>8</v>
      </c>
      <c r="D776" s="23"/>
      <c r="E776" s="23"/>
      <c r="F776" s="23"/>
      <c r="G776" s="23"/>
      <c r="H776" s="23"/>
      <c r="I776" s="23"/>
      <c r="J776" s="23"/>
      <c r="K776" s="23"/>
      <c r="L776" s="23"/>
      <c r="M776" s="23"/>
      <c r="N776" s="23"/>
      <c r="O776" s="23"/>
      <c r="P776" s="23"/>
      <c r="Q776" s="23"/>
      <c r="R776" s="23"/>
      <c r="S776" s="23"/>
      <c r="T776" s="23"/>
      <c r="U776" s="23"/>
      <c r="V776" s="23"/>
      <c r="W776" s="23"/>
      <c r="X776" s="23"/>
      <c r="Y776" s="23"/>
      <c r="Z776" s="23"/>
      <c r="AA776" s="23"/>
      <c r="AB776" s="23"/>
      <c r="AC776" s="23"/>
      <c r="AD776" s="24"/>
      <c r="AE776" s="24"/>
    </row>
    <row r="777" customFormat="false" ht="15" hidden="false" customHeight="false" outlineLevel="0" collapsed="false">
      <c r="A777" s="30" t="n">
        <v>388</v>
      </c>
      <c r="B777" s="31"/>
      <c r="C777" s="22" t="s">
        <v>7</v>
      </c>
      <c r="D777" s="23"/>
      <c r="E777" s="23"/>
      <c r="F777" s="23"/>
      <c r="G777" s="23"/>
      <c r="H777" s="23"/>
      <c r="I777" s="23"/>
      <c r="J777" s="23"/>
      <c r="K777" s="23"/>
      <c r="L777" s="23"/>
      <c r="M777" s="23"/>
      <c r="N777" s="23"/>
      <c r="O777" s="23"/>
      <c r="P777" s="23"/>
      <c r="Q777" s="23"/>
      <c r="R777" s="23"/>
      <c r="S777" s="23"/>
      <c r="T777" s="23"/>
      <c r="U777" s="23"/>
      <c r="V777" s="23"/>
      <c r="W777" s="23"/>
      <c r="X777" s="23"/>
      <c r="Y777" s="23"/>
      <c r="Z777" s="23"/>
      <c r="AA777" s="23"/>
      <c r="AB777" s="23"/>
      <c r="AC777" s="23"/>
      <c r="AD777" s="24"/>
      <c r="AE777" s="24"/>
    </row>
    <row r="778" customFormat="false" ht="15" hidden="false" customHeight="false" outlineLevel="0" collapsed="false">
      <c r="A778" s="30" t="n">
        <v>888</v>
      </c>
      <c r="B778" s="25"/>
      <c r="C778" s="22" t="s">
        <v>8</v>
      </c>
      <c r="D778" s="23"/>
      <c r="E778" s="23"/>
      <c r="F778" s="23"/>
      <c r="G778" s="23"/>
      <c r="H778" s="23"/>
      <c r="I778" s="23"/>
      <c r="J778" s="23"/>
      <c r="K778" s="23"/>
      <c r="L778" s="23"/>
      <c r="M778" s="23"/>
      <c r="N778" s="23"/>
      <c r="O778" s="23"/>
      <c r="P778" s="23"/>
      <c r="Q778" s="23"/>
      <c r="R778" s="23"/>
      <c r="S778" s="23"/>
      <c r="T778" s="23"/>
      <c r="U778" s="23"/>
      <c r="V778" s="23"/>
      <c r="W778" s="23"/>
      <c r="X778" s="23"/>
      <c r="Y778" s="23"/>
      <c r="Z778" s="23"/>
      <c r="AA778" s="23"/>
      <c r="AB778" s="23"/>
      <c r="AC778" s="23"/>
      <c r="AD778" s="24"/>
      <c r="AE778" s="24"/>
    </row>
    <row r="779" customFormat="false" ht="15" hidden="false" customHeight="false" outlineLevel="0" collapsed="false">
      <c r="A779" s="30" t="n">
        <v>389</v>
      </c>
      <c r="B779" s="31"/>
      <c r="C779" s="22" t="s">
        <v>7</v>
      </c>
      <c r="D779" s="23"/>
      <c r="E779" s="23"/>
      <c r="F779" s="23"/>
      <c r="G779" s="23"/>
      <c r="H779" s="23"/>
      <c r="I779" s="23"/>
      <c r="J779" s="23"/>
      <c r="K779" s="23"/>
      <c r="L779" s="23"/>
      <c r="M779" s="23"/>
      <c r="N779" s="23"/>
      <c r="O779" s="23"/>
      <c r="P779" s="23"/>
      <c r="Q779" s="23"/>
      <c r="R779" s="23"/>
      <c r="S779" s="23"/>
      <c r="T779" s="23"/>
      <c r="U779" s="23"/>
      <c r="V779" s="23"/>
      <c r="W779" s="23"/>
      <c r="X779" s="23"/>
      <c r="Y779" s="23"/>
      <c r="Z779" s="23"/>
      <c r="AA779" s="23"/>
      <c r="AB779" s="23"/>
      <c r="AC779" s="23"/>
      <c r="AD779" s="24"/>
      <c r="AE779" s="24"/>
    </row>
    <row r="780" customFormat="false" ht="15" hidden="false" customHeight="false" outlineLevel="0" collapsed="false">
      <c r="A780" s="30" t="n">
        <v>889</v>
      </c>
      <c r="B780" s="25"/>
      <c r="C780" s="22" t="s">
        <v>8</v>
      </c>
      <c r="D780" s="23"/>
      <c r="E780" s="23"/>
      <c r="F780" s="23"/>
      <c r="G780" s="23"/>
      <c r="H780" s="23"/>
      <c r="I780" s="23"/>
      <c r="J780" s="23"/>
      <c r="K780" s="23"/>
      <c r="L780" s="23"/>
      <c r="M780" s="23"/>
      <c r="N780" s="23"/>
      <c r="O780" s="23"/>
      <c r="P780" s="23"/>
      <c r="Q780" s="23"/>
      <c r="R780" s="23"/>
      <c r="S780" s="23"/>
      <c r="T780" s="23"/>
      <c r="U780" s="23"/>
      <c r="V780" s="23"/>
      <c r="W780" s="23"/>
      <c r="X780" s="23"/>
      <c r="Y780" s="23"/>
      <c r="Z780" s="23"/>
      <c r="AA780" s="23"/>
      <c r="AB780" s="23"/>
      <c r="AC780" s="23"/>
      <c r="AD780" s="24"/>
      <c r="AE780" s="24"/>
    </row>
    <row r="781" customFormat="false" ht="15" hidden="false" customHeight="false" outlineLevel="0" collapsed="false">
      <c r="A781" s="30" t="n">
        <v>390</v>
      </c>
      <c r="B781" s="31"/>
      <c r="C781" s="22" t="s">
        <v>7</v>
      </c>
      <c r="D781" s="23"/>
      <c r="E781" s="23"/>
      <c r="F781" s="23"/>
      <c r="G781" s="23"/>
      <c r="H781" s="23"/>
      <c r="I781" s="23"/>
      <c r="J781" s="23"/>
      <c r="K781" s="23"/>
      <c r="L781" s="23"/>
      <c r="M781" s="23"/>
      <c r="N781" s="23"/>
      <c r="O781" s="23"/>
      <c r="P781" s="23"/>
      <c r="Q781" s="23"/>
      <c r="R781" s="23"/>
      <c r="S781" s="23"/>
      <c r="T781" s="23"/>
      <c r="U781" s="23"/>
      <c r="V781" s="23"/>
      <c r="W781" s="23"/>
      <c r="X781" s="23"/>
      <c r="Y781" s="23"/>
      <c r="Z781" s="23"/>
      <c r="AA781" s="23"/>
      <c r="AB781" s="23"/>
      <c r="AC781" s="23"/>
      <c r="AD781" s="24"/>
      <c r="AE781" s="24"/>
    </row>
    <row r="782" customFormat="false" ht="15" hidden="false" customHeight="false" outlineLevel="0" collapsed="false">
      <c r="A782" s="30" t="n">
        <v>890</v>
      </c>
      <c r="B782" s="25"/>
      <c r="C782" s="22" t="s">
        <v>8</v>
      </c>
      <c r="D782" s="23"/>
      <c r="E782" s="23"/>
      <c r="F782" s="23"/>
      <c r="G782" s="23"/>
      <c r="H782" s="23"/>
      <c r="I782" s="23"/>
      <c r="J782" s="23"/>
      <c r="K782" s="23"/>
      <c r="L782" s="23"/>
      <c r="M782" s="23"/>
      <c r="N782" s="23"/>
      <c r="O782" s="23"/>
      <c r="P782" s="23"/>
      <c r="Q782" s="23"/>
      <c r="R782" s="23"/>
      <c r="S782" s="23"/>
      <c r="T782" s="23"/>
      <c r="U782" s="23"/>
      <c r="V782" s="23"/>
      <c r="W782" s="23"/>
      <c r="X782" s="23"/>
      <c r="Y782" s="23"/>
      <c r="Z782" s="23"/>
      <c r="AA782" s="23"/>
      <c r="AB782" s="23"/>
      <c r="AC782" s="23"/>
      <c r="AD782" s="24"/>
      <c r="AE782" s="24"/>
    </row>
    <row r="783" customFormat="false" ht="15" hidden="false" customHeight="false" outlineLevel="0" collapsed="false">
      <c r="A783" s="30" t="n">
        <v>391</v>
      </c>
      <c r="B783" s="31"/>
      <c r="C783" s="22" t="s">
        <v>7</v>
      </c>
      <c r="D783" s="23"/>
      <c r="E783" s="23"/>
      <c r="F783" s="23"/>
      <c r="G783" s="23"/>
      <c r="H783" s="23"/>
      <c r="I783" s="23"/>
      <c r="J783" s="23"/>
      <c r="K783" s="23"/>
      <c r="L783" s="23"/>
      <c r="M783" s="23"/>
      <c r="N783" s="23"/>
      <c r="O783" s="23"/>
      <c r="P783" s="23"/>
      <c r="Q783" s="23"/>
      <c r="R783" s="23"/>
      <c r="S783" s="23"/>
      <c r="T783" s="23"/>
      <c r="U783" s="23"/>
      <c r="V783" s="23"/>
      <c r="W783" s="23"/>
      <c r="X783" s="23"/>
      <c r="Y783" s="23"/>
      <c r="Z783" s="23"/>
      <c r="AA783" s="23"/>
      <c r="AB783" s="23"/>
      <c r="AC783" s="23"/>
      <c r="AD783" s="24"/>
      <c r="AE783" s="24"/>
    </row>
    <row r="784" customFormat="false" ht="15" hidden="false" customHeight="false" outlineLevel="0" collapsed="false">
      <c r="A784" s="30" t="n">
        <v>891</v>
      </c>
      <c r="B784" s="25"/>
      <c r="C784" s="22" t="s">
        <v>8</v>
      </c>
      <c r="D784" s="23"/>
      <c r="E784" s="23"/>
      <c r="F784" s="23"/>
      <c r="G784" s="23"/>
      <c r="H784" s="23"/>
      <c r="I784" s="23"/>
      <c r="J784" s="23"/>
      <c r="K784" s="23"/>
      <c r="L784" s="23"/>
      <c r="M784" s="23"/>
      <c r="N784" s="23"/>
      <c r="O784" s="23"/>
      <c r="P784" s="23"/>
      <c r="Q784" s="23"/>
      <c r="R784" s="23"/>
      <c r="S784" s="23"/>
      <c r="T784" s="23"/>
      <c r="U784" s="23"/>
      <c r="V784" s="23"/>
      <c r="W784" s="23"/>
      <c r="X784" s="23"/>
      <c r="Y784" s="23"/>
      <c r="Z784" s="23"/>
      <c r="AA784" s="23"/>
      <c r="AB784" s="23"/>
      <c r="AC784" s="23"/>
      <c r="AD784" s="24"/>
      <c r="AE784" s="24"/>
    </row>
    <row r="785" customFormat="false" ht="15" hidden="false" customHeight="false" outlineLevel="0" collapsed="false">
      <c r="A785" s="30" t="n">
        <v>392</v>
      </c>
      <c r="B785" s="31"/>
      <c r="C785" s="22" t="s">
        <v>7</v>
      </c>
      <c r="D785" s="23"/>
      <c r="E785" s="23"/>
      <c r="F785" s="23"/>
      <c r="G785" s="23"/>
      <c r="H785" s="23"/>
      <c r="I785" s="23"/>
      <c r="J785" s="23"/>
      <c r="K785" s="23"/>
      <c r="L785" s="23"/>
      <c r="M785" s="23"/>
      <c r="N785" s="23"/>
      <c r="O785" s="23"/>
      <c r="P785" s="23"/>
      <c r="Q785" s="23"/>
      <c r="R785" s="23"/>
      <c r="S785" s="23"/>
      <c r="T785" s="23"/>
      <c r="U785" s="23"/>
      <c r="V785" s="23"/>
      <c r="W785" s="23"/>
      <c r="X785" s="23"/>
      <c r="Y785" s="23"/>
      <c r="Z785" s="23"/>
      <c r="AA785" s="23"/>
      <c r="AB785" s="23"/>
      <c r="AC785" s="23"/>
      <c r="AD785" s="24"/>
      <c r="AE785" s="24"/>
    </row>
    <row r="786" customFormat="false" ht="15" hidden="false" customHeight="false" outlineLevel="0" collapsed="false">
      <c r="A786" s="30" t="n">
        <v>892</v>
      </c>
      <c r="B786" s="25"/>
      <c r="C786" s="22" t="s">
        <v>8</v>
      </c>
      <c r="D786" s="23"/>
      <c r="E786" s="23"/>
      <c r="F786" s="23"/>
      <c r="G786" s="23"/>
      <c r="H786" s="23"/>
      <c r="I786" s="23"/>
      <c r="J786" s="23"/>
      <c r="K786" s="23"/>
      <c r="L786" s="23"/>
      <c r="M786" s="23"/>
      <c r="N786" s="23"/>
      <c r="O786" s="23"/>
      <c r="P786" s="23"/>
      <c r="Q786" s="23"/>
      <c r="R786" s="23"/>
      <c r="S786" s="23"/>
      <c r="T786" s="23"/>
      <c r="U786" s="23"/>
      <c r="V786" s="23"/>
      <c r="W786" s="23"/>
      <c r="X786" s="23"/>
      <c r="Y786" s="23"/>
      <c r="Z786" s="23"/>
      <c r="AA786" s="23"/>
      <c r="AB786" s="23"/>
      <c r="AC786" s="23"/>
      <c r="AD786" s="24"/>
      <c r="AE786" s="24"/>
    </row>
    <row r="787" customFormat="false" ht="15" hidden="false" customHeight="false" outlineLevel="0" collapsed="false">
      <c r="A787" s="30" t="n">
        <v>393</v>
      </c>
      <c r="B787" s="31"/>
      <c r="C787" s="22" t="s">
        <v>7</v>
      </c>
      <c r="D787" s="23"/>
      <c r="E787" s="23"/>
      <c r="F787" s="23"/>
      <c r="G787" s="23"/>
      <c r="H787" s="23"/>
      <c r="I787" s="23"/>
      <c r="J787" s="23"/>
      <c r="K787" s="23"/>
      <c r="L787" s="23"/>
      <c r="M787" s="23"/>
      <c r="N787" s="23"/>
      <c r="O787" s="23"/>
      <c r="P787" s="23"/>
      <c r="Q787" s="23"/>
      <c r="R787" s="23"/>
      <c r="S787" s="23"/>
      <c r="T787" s="23"/>
      <c r="U787" s="23"/>
      <c r="V787" s="23"/>
      <c r="W787" s="23"/>
      <c r="X787" s="23"/>
      <c r="Y787" s="23"/>
      <c r="Z787" s="23"/>
      <c r="AA787" s="23"/>
      <c r="AB787" s="23"/>
      <c r="AC787" s="23"/>
      <c r="AD787" s="24"/>
      <c r="AE787" s="24"/>
    </row>
    <row r="788" customFormat="false" ht="15" hidden="false" customHeight="false" outlineLevel="0" collapsed="false">
      <c r="A788" s="30" t="n">
        <v>893</v>
      </c>
      <c r="B788" s="25"/>
      <c r="C788" s="22" t="s">
        <v>8</v>
      </c>
      <c r="D788" s="23"/>
      <c r="E788" s="23"/>
      <c r="F788" s="23"/>
      <c r="G788" s="23"/>
      <c r="H788" s="23"/>
      <c r="I788" s="23"/>
      <c r="J788" s="23"/>
      <c r="K788" s="23"/>
      <c r="L788" s="23"/>
      <c r="M788" s="23"/>
      <c r="N788" s="23"/>
      <c r="O788" s="23"/>
      <c r="P788" s="23"/>
      <c r="Q788" s="23"/>
      <c r="R788" s="23"/>
      <c r="S788" s="23"/>
      <c r="T788" s="23"/>
      <c r="U788" s="23"/>
      <c r="V788" s="23"/>
      <c r="W788" s="23"/>
      <c r="X788" s="23"/>
      <c r="Y788" s="23"/>
      <c r="Z788" s="23"/>
      <c r="AA788" s="23"/>
      <c r="AB788" s="23"/>
      <c r="AC788" s="23"/>
      <c r="AD788" s="24"/>
      <c r="AE788" s="24"/>
    </row>
    <row r="789" customFormat="false" ht="15" hidden="false" customHeight="false" outlineLevel="0" collapsed="false">
      <c r="A789" s="30" t="n">
        <v>394</v>
      </c>
      <c r="B789" s="31"/>
      <c r="C789" s="22" t="s">
        <v>7</v>
      </c>
      <c r="D789" s="23"/>
      <c r="E789" s="23"/>
      <c r="F789" s="23"/>
      <c r="G789" s="23"/>
      <c r="H789" s="23"/>
      <c r="I789" s="23"/>
      <c r="J789" s="23"/>
      <c r="K789" s="23"/>
      <c r="L789" s="23"/>
      <c r="M789" s="23"/>
      <c r="N789" s="23"/>
      <c r="O789" s="23"/>
      <c r="P789" s="23"/>
      <c r="Q789" s="23"/>
      <c r="R789" s="23"/>
      <c r="S789" s="23"/>
      <c r="T789" s="23"/>
      <c r="U789" s="23"/>
      <c r="V789" s="23"/>
      <c r="W789" s="23"/>
      <c r="X789" s="23"/>
      <c r="Y789" s="23"/>
      <c r="Z789" s="23"/>
      <c r="AA789" s="23"/>
      <c r="AB789" s="23"/>
      <c r="AC789" s="23"/>
      <c r="AD789" s="24"/>
      <c r="AE789" s="24"/>
    </row>
    <row r="790" customFormat="false" ht="15" hidden="false" customHeight="false" outlineLevel="0" collapsed="false">
      <c r="A790" s="30" t="n">
        <v>894</v>
      </c>
      <c r="B790" s="25"/>
      <c r="C790" s="22" t="s">
        <v>8</v>
      </c>
      <c r="D790" s="23"/>
      <c r="E790" s="23"/>
      <c r="F790" s="23"/>
      <c r="G790" s="23"/>
      <c r="H790" s="23"/>
      <c r="I790" s="23"/>
      <c r="J790" s="23"/>
      <c r="K790" s="23"/>
      <c r="L790" s="23"/>
      <c r="M790" s="23"/>
      <c r="N790" s="23"/>
      <c r="O790" s="23"/>
      <c r="P790" s="23"/>
      <c r="Q790" s="23"/>
      <c r="R790" s="23"/>
      <c r="S790" s="23"/>
      <c r="T790" s="23"/>
      <c r="U790" s="23"/>
      <c r="V790" s="23"/>
      <c r="W790" s="23"/>
      <c r="X790" s="23"/>
      <c r="Y790" s="23"/>
      <c r="Z790" s="23"/>
      <c r="AA790" s="23"/>
      <c r="AB790" s="23"/>
      <c r="AC790" s="23"/>
      <c r="AD790" s="24"/>
      <c r="AE790" s="24"/>
    </row>
    <row r="791" customFormat="false" ht="15" hidden="false" customHeight="false" outlineLevel="0" collapsed="false">
      <c r="A791" s="30" t="n">
        <v>395</v>
      </c>
      <c r="B791" s="31"/>
      <c r="C791" s="22" t="s">
        <v>7</v>
      </c>
      <c r="D791" s="23"/>
      <c r="E791" s="23"/>
      <c r="F791" s="23"/>
      <c r="G791" s="23"/>
      <c r="H791" s="23"/>
      <c r="I791" s="23"/>
      <c r="J791" s="23"/>
      <c r="K791" s="23"/>
      <c r="L791" s="23"/>
      <c r="M791" s="23"/>
      <c r="N791" s="23"/>
      <c r="O791" s="23"/>
      <c r="P791" s="23"/>
      <c r="Q791" s="23"/>
      <c r="R791" s="23"/>
      <c r="S791" s="23"/>
      <c r="T791" s="23"/>
      <c r="U791" s="23"/>
      <c r="V791" s="23"/>
      <c r="W791" s="23"/>
      <c r="X791" s="23"/>
      <c r="Y791" s="23"/>
      <c r="Z791" s="23"/>
      <c r="AA791" s="23"/>
      <c r="AB791" s="23"/>
      <c r="AC791" s="23"/>
      <c r="AD791" s="24"/>
      <c r="AE791" s="24"/>
    </row>
    <row r="792" customFormat="false" ht="15" hidden="false" customHeight="false" outlineLevel="0" collapsed="false">
      <c r="A792" s="30" t="n">
        <v>895</v>
      </c>
      <c r="B792" s="25"/>
      <c r="C792" s="22" t="s">
        <v>8</v>
      </c>
      <c r="D792" s="23"/>
      <c r="E792" s="23"/>
      <c r="F792" s="23"/>
      <c r="G792" s="23"/>
      <c r="H792" s="23"/>
      <c r="I792" s="23"/>
      <c r="J792" s="23"/>
      <c r="K792" s="23"/>
      <c r="L792" s="23"/>
      <c r="M792" s="23"/>
      <c r="N792" s="23"/>
      <c r="O792" s="23"/>
      <c r="P792" s="23"/>
      <c r="Q792" s="23"/>
      <c r="R792" s="23"/>
      <c r="S792" s="23"/>
      <c r="T792" s="23"/>
      <c r="U792" s="23"/>
      <c r="V792" s="23"/>
      <c r="W792" s="23"/>
      <c r="X792" s="23"/>
      <c r="Y792" s="23"/>
      <c r="Z792" s="23"/>
      <c r="AA792" s="23"/>
      <c r="AB792" s="23"/>
      <c r="AC792" s="23"/>
      <c r="AD792" s="24"/>
      <c r="AE792" s="24"/>
    </row>
    <row r="793" customFormat="false" ht="15" hidden="false" customHeight="false" outlineLevel="0" collapsed="false">
      <c r="A793" s="30" t="n">
        <v>396</v>
      </c>
      <c r="B793" s="31"/>
      <c r="C793" s="22" t="s">
        <v>7</v>
      </c>
      <c r="D793" s="23"/>
      <c r="E793" s="23"/>
      <c r="F793" s="23"/>
      <c r="G793" s="23"/>
      <c r="H793" s="23"/>
      <c r="I793" s="23"/>
      <c r="J793" s="23"/>
      <c r="K793" s="23"/>
      <c r="L793" s="23"/>
      <c r="M793" s="23"/>
      <c r="N793" s="23"/>
      <c r="O793" s="23"/>
      <c r="P793" s="23"/>
      <c r="Q793" s="23"/>
      <c r="R793" s="23"/>
      <c r="S793" s="23"/>
      <c r="T793" s="23"/>
      <c r="U793" s="23"/>
      <c r="V793" s="23"/>
      <c r="W793" s="23"/>
      <c r="X793" s="23"/>
      <c r="Y793" s="23"/>
      <c r="Z793" s="23"/>
      <c r="AA793" s="23"/>
      <c r="AB793" s="23"/>
      <c r="AC793" s="23"/>
      <c r="AD793" s="24"/>
      <c r="AE793" s="24"/>
    </row>
    <row r="794" customFormat="false" ht="15" hidden="false" customHeight="false" outlineLevel="0" collapsed="false">
      <c r="A794" s="30" t="n">
        <v>896</v>
      </c>
      <c r="B794" s="25"/>
      <c r="C794" s="22" t="s">
        <v>8</v>
      </c>
      <c r="D794" s="23"/>
      <c r="E794" s="23"/>
      <c r="F794" s="23"/>
      <c r="G794" s="23"/>
      <c r="H794" s="23"/>
      <c r="I794" s="23"/>
      <c r="J794" s="23"/>
      <c r="K794" s="23"/>
      <c r="L794" s="23"/>
      <c r="M794" s="23"/>
      <c r="N794" s="23"/>
      <c r="O794" s="23"/>
      <c r="P794" s="23"/>
      <c r="Q794" s="23"/>
      <c r="R794" s="23"/>
      <c r="S794" s="23"/>
      <c r="T794" s="23"/>
      <c r="U794" s="23"/>
      <c r="V794" s="23"/>
      <c r="W794" s="23"/>
      <c r="X794" s="23"/>
      <c r="Y794" s="23"/>
      <c r="Z794" s="23"/>
      <c r="AA794" s="23"/>
      <c r="AB794" s="23"/>
      <c r="AC794" s="23"/>
      <c r="AD794" s="24"/>
      <c r="AE794" s="24"/>
    </row>
    <row r="795" customFormat="false" ht="15" hidden="false" customHeight="false" outlineLevel="0" collapsed="false">
      <c r="A795" s="30" t="n">
        <v>397</v>
      </c>
      <c r="B795" s="31"/>
      <c r="C795" s="22" t="s">
        <v>7</v>
      </c>
      <c r="D795" s="23"/>
      <c r="E795" s="23"/>
      <c r="F795" s="23"/>
      <c r="G795" s="23"/>
      <c r="H795" s="23"/>
      <c r="I795" s="23"/>
      <c r="J795" s="23"/>
      <c r="K795" s="23"/>
      <c r="L795" s="23"/>
      <c r="M795" s="23"/>
      <c r="N795" s="23"/>
      <c r="O795" s="23"/>
      <c r="P795" s="23"/>
      <c r="Q795" s="23"/>
      <c r="R795" s="23"/>
      <c r="S795" s="23"/>
      <c r="T795" s="23"/>
      <c r="U795" s="23"/>
      <c r="V795" s="23"/>
      <c r="W795" s="23"/>
      <c r="X795" s="23"/>
      <c r="Y795" s="23"/>
      <c r="Z795" s="23"/>
      <c r="AA795" s="23"/>
      <c r="AB795" s="23"/>
      <c r="AC795" s="23"/>
      <c r="AD795" s="24"/>
      <c r="AE795" s="24"/>
    </row>
    <row r="796" customFormat="false" ht="15" hidden="false" customHeight="false" outlineLevel="0" collapsed="false">
      <c r="A796" s="30" t="n">
        <v>897</v>
      </c>
      <c r="B796" s="25"/>
      <c r="C796" s="22" t="s">
        <v>8</v>
      </c>
      <c r="D796" s="23"/>
      <c r="E796" s="23"/>
      <c r="F796" s="23"/>
      <c r="G796" s="23"/>
      <c r="H796" s="23"/>
      <c r="I796" s="23"/>
      <c r="J796" s="23"/>
      <c r="K796" s="23"/>
      <c r="L796" s="23"/>
      <c r="M796" s="23"/>
      <c r="N796" s="23"/>
      <c r="O796" s="23"/>
      <c r="P796" s="23"/>
      <c r="Q796" s="23"/>
      <c r="R796" s="23"/>
      <c r="S796" s="23"/>
      <c r="T796" s="23"/>
      <c r="U796" s="23"/>
      <c r="V796" s="23"/>
      <c r="W796" s="23"/>
      <c r="X796" s="23"/>
      <c r="Y796" s="23"/>
      <c r="Z796" s="23"/>
      <c r="AA796" s="23"/>
      <c r="AB796" s="23"/>
      <c r="AC796" s="23"/>
      <c r="AD796" s="24"/>
      <c r="AE796" s="24"/>
    </row>
    <row r="797" customFormat="false" ht="15" hidden="false" customHeight="false" outlineLevel="0" collapsed="false">
      <c r="A797" s="30" t="n">
        <v>398</v>
      </c>
      <c r="B797" s="31"/>
      <c r="C797" s="22" t="s">
        <v>7</v>
      </c>
      <c r="D797" s="23"/>
      <c r="E797" s="23"/>
      <c r="F797" s="23"/>
      <c r="G797" s="23"/>
      <c r="H797" s="23"/>
      <c r="I797" s="23"/>
      <c r="J797" s="23"/>
      <c r="K797" s="23"/>
      <c r="L797" s="23"/>
      <c r="M797" s="23"/>
      <c r="N797" s="23"/>
      <c r="O797" s="23"/>
      <c r="P797" s="23"/>
      <c r="Q797" s="23"/>
      <c r="R797" s="23"/>
      <c r="S797" s="23"/>
      <c r="T797" s="23"/>
      <c r="U797" s="23"/>
      <c r="V797" s="23"/>
      <c r="W797" s="23"/>
      <c r="X797" s="23"/>
      <c r="Y797" s="23"/>
      <c r="Z797" s="23"/>
      <c r="AA797" s="23"/>
      <c r="AB797" s="23"/>
      <c r="AC797" s="23"/>
      <c r="AD797" s="24"/>
      <c r="AE797" s="24"/>
    </row>
    <row r="798" customFormat="false" ht="15" hidden="false" customHeight="false" outlineLevel="0" collapsed="false">
      <c r="A798" s="30" t="n">
        <v>898</v>
      </c>
      <c r="B798" s="25"/>
      <c r="C798" s="22" t="s">
        <v>8</v>
      </c>
      <c r="D798" s="23"/>
      <c r="E798" s="23"/>
      <c r="F798" s="23"/>
      <c r="G798" s="23"/>
      <c r="H798" s="23"/>
      <c r="I798" s="23"/>
      <c r="J798" s="23"/>
      <c r="K798" s="23"/>
      <c r="L798" s="23"/>
      <c r="M798" s="23"/>
      <c r="N798" s="23"/>
      <c r="O798" s="23"/>
      <c r="P798" s="23"/>
      <c r="Q798" s="23"/>
      <c r="R798" s="23"/>
      <c r="S798" s="23"/>
      <c r="T798" s="23"/>
      <c r="U798" s="23"/>
      <c r="V798" s="23"/>
      <c r="W798" s="23"/>
      <c r="X798" s="23"/>
      <c r="Y798" s="23"/>
      <c r="Z798" s="23"/>
      <c r="AA798" s="23"/>
      <c r="AB798" s="23"/>
      <c r="AC798" s="23"/>
      <c r="AD798" s="24"/>
      <c r="AE798" s="24"/>
    </row>
    <row r="799" customFormat="false" ht="15" hidden="false" customHeight="false" outlineLevel="0" collapsed="false">
      <c r="A799" s="30" t="n">
        <v>399</v>
      </c>
      <c r="B799" s="31"/>
      <c r="C799" s="22" t="s">
        <v>7</v>
      </c>
      <c r="D799" s="23"/>
      <c r="E799" s="23"/>
      <c r="F799" s="23"/>
      <c r="G799" s="23"/>
      <c r="H799" s="23"/>
      <c r="I799" s="23"/>
      <c r="J799" s="23"/>
      <c r="K799" s="23"/>
      <c r="L799" s="23"/>
      <c r="M799" s="23"/>
      <c r="N799" s="23"/>
      <c r="O799" s="23"/>
      <c r="P799" s="23"/>
      <c r="Q799" s="23"/>
      <c r="R799" s="23"/>
      <c r="S799" s="23"/>
      <c r="T799" s="23"/>
      <c r="U799" s="23"/>
      <c r="V799" s="23"/>
      <c r="W799" s="23"/>
      <c r="X799" s="23"/>
      <c r="Y799" s="23"/>
      <c r="Z799" s="23"/>
      <c r="AA799" s="23"/>
      <c r="AB799" s="23"/>
      <c r="AC799" s="23"/>
      <c r="AD799" s="24"/>
      <c r="AE799" s="24"/>
    </row>
    <row r="800" customFormat="false" ht="15" hidden="false" customHeight="false" outlineLevel="0" collapsed="false">
      <c r="A800" s="30" t="n">
        <v>899</v>
      </c>
      <c r="B800" s="25"/>
      <c r="C800" s="22" t="s">
        <v>8</v>
      </c>
      <c r="D800" s="23"/>
      <c r="E800" s="23"/>
      <c r="F800" s="23"/>
      <c r="G800" s="23"/>
      <c r="H800" s="23"/>
      <c r="I800" s="23"/>
      <c r="J800" s="23"/>
      <c r="K800" s="23"/>
      <c r="L800" s="23"/>
      <c r="M800" s="23"/>
      <c r="N800" s="23"/>
      <c r="O800" s="23"/>
      <c r="P800" s="23"/>
      <c r="Q800" s="23"/>
      <c r="R800" s="23"/>
      <c r="S800" s="23"/>
      <c r="T800" s="23"/>
      <c r="U800" s="23"/>
      <c r="V800" s="23"/>
      <c r="W800" s="23"/>
      <c r="X800" s="23"/>
      <c r="Y800" s="23"/>
      <c r="Z800" s="23"/>
      <c r="AA800" s="23"/>
      <c r="AB800" s="23"/>
      <c r="AC800" s="23"/>
      <c r="AD800" s="24"/>
      <c r="AE800" s="24"/>
    </row>
    <row r="801" customFormat="false" ht="15" hidden="false" customHeight="false" outlineLevel="0" collapsed="false">
      <c r="A801" s="30" t="n">
        <v>400</v>
      </c>
      <c r="B801" s="31"/>
      <c r="C801" s="22" t="s">
        <v>7</v>
      </c>
      <c r="D801" s="23"/>
      <c r="E801" s="23"/>
      <c r="F801" s="23"/>
      <c r="G801" s="23"/>
      <c r="H801" s="23"/>
      <c r="I801" s="23"/>
      <c r="J801" s="23"/>
      <c r="K801" s="23"/>
      <c r="L801" s="23"/>
      <c r="M801" s="23"/>
      <c r="N801" s="23"/>
      <c r="O801" s="23"/>
      <c r="P801" s="23"/>
      <c r="Q801" s="23"/>
      <c r="R801" s="23"/>
      <c r="S801" s="23"/>
      <c r="T801" s="23"/>
      <c r="U801" s="23"/>
      <c r="V801" s="23"/>
      <c r="W801" s="23"/>
      <c r="X801" s="23"/>
      <c r="Y801" s="23"/>
      <c r="Z801" s="23"/>
      <c r="AA801" s="23"/>
      <c r="AB801" s="23"/>
      <c r="AC801" s="23"/>
      <c r="AD801" s="24"/>
      <c r="AE801" s="24"/>
    </row>
    <row r="802" customFormat="false" ht="15" hidden="false" customHeight="false" outlineLevel="0" collapsed="false">
      <c r="A802" s="30" t="n">
        <v>900</v>
      </c>
      <c r="B802" s="25"/>
      <c r="C802" s="22" t="s">
        <v>8</v>
      </c>
      <c r="D802" s="23"/>
      <c r="E802" s="23"/>
      <c r="F802" s="23"/>
      <c r="G802" s="23"/>
      <c r="H802" s="23"/>
      <c r="I802" s="23"/>
      <c r="J802" s="23"/>
      <c r="K802" s="23"/>
      <c r="L802" s="23"/>
      <c r="M802" s="23"/>
      <c r="N802" s="23"/>
      <c r="O802" s="23"/>
      <c r="P802" s="23"/>
      <c r="Q802" s="23"/>
      <c r="R802" s="23"/>
      <c r="S802" s="23"/>
      <c r="T802" s="23"/>
      <c r="U802" s="23"/>
      <c r="V802" s="23"/>
      <c r="W802" s="23"/>
      <c r="X802" s="23"/>
      <c r="Y802" s="23"/>
      <c r="Z802" s="23"/>
      <c r="AA802" s="23"/>
      <c r="AB802" s="23"/>
      <c r="AC802" s="23"/>
      <c r="AD802" s="24"/>
      <c r="AE802" s="24"/>
    </row>
    <row r="803" customFormat="false" ht="15" hidden="false" customHeight="false" outlineLevel="0" collapsed="false">
      <c r="A803" s="30" t="n">
        <v>401</v>
      </c>
      <c r="B803" s="31"/>
      <c r="C803" s="22" t="s">
        <v>7</v>
      </c>
      <c r="D803" s="23"/>
      <c r="E803" s="23"/>
      <c r="F803" s="23"/>
      <c r="G803" s="23"/>
      <c r="H803" s="23"/>
      <c r="I803" s="23"/>
      <c r="J803" s="23"/>
      <c r="K803" s="23"/>
      <c r="L803" s="23"/>
      <c r="M803" s="23"/>
      <c r="N803" s="23"/>
      <c r="O803" s="23"/>
      <c r="P803" s="23"/>
      <c r="Q803" s="23"/>
      <c r="R803" s="23"/>
      <c r="S803" s="23"/>
      <c r="T803" s="23"/>
      <c r="U803" s="23"/>
      <c r="V803" s="23"/>
      <c r="W803" s="23"/>
      <c r="X803" s="23"/>
      <c r="Y803" s="23"/>
      <c r="Z803" s="23"/>
      <c r="AA803" s="23"/>
      <c r="AB803" s="23"/>
      <c r="AC803" s="23"/>
      <c r="AD803" s="24"/>
      <c r="AE803" s="24"/>
    </row>
    <row r="804" customFormat="false" ht="15" hidden="false" customHeight="false" outlineLevel="0" collapsed="false">
      <c r="A804" s="30" t="n">
        <v>901</v>
      </c>
      <c r="B804" s="25"/>
      <c r="C804" s="22" t="s">
        <v>8</v>
      </c>
      <c r="D804" s="23"/>
      <c r="E804" s="23"/>
      <c r="F804" s="23"/>
      <c r="G804" s="23"/>
      <c r="H804" s="23"/>
      <c r="I804" s="23"/>
      <c r="J804" s="23"/>
      <c r="K804" s="23"/>
      <c r="L804" s="23"/>
      <c r="M804" s="23"/>
      <c r="N804" s="23"/>
      <c r="O804" s="23"/>
      <c r="P804" s="23"/>
      <c r="Q804" s="23"/>
      <c r="R804" s="23"/>
      <c r="S804" s="23"/>
      <c r="T804" s="23"/>
      <c r="U804" s="23"/>
      <c r="V804" s="23"/>
      <c r="W804" s="23"/>
      <c r="X804" s="23"/>
      <c r="Y804" s="23"/>
      <c r="Z804" s="23"/>
      <c r="AA804" s="23"/>
      <c r="AB804" s="23"/>
      <c r="AC804" s="23"/>
      <c r="AD804" s="24"/>
      <c r="AE804" s="24"/>
    </row>
    <row r="805" customFormat="false" ht="15" hidden="false" customHeight="false" outlineLevel="0" collapsed="false">
      <c r="A805" s="30" t="n">
        <v>402</v>
      </c>
      <c r="B805" s="31"/>
      <c r="C805" s="22" t="s">
        <v>7</v>
      </c>
      <c r="D805" s="23"/>
      <c r="E805" s="23"/>
      <c r="F805" s="23"/>
      <c r="G805" s="23"/>
      <c r="H805" s="23"/>
      <c r="I805" s="23"/>
      <c r="J805" s="23"/>
      <c r="K805" s="23"/>
      <c r="L805" s="23"/>
      <c r="M805" s="23"/>
      <c r="N805" s="23"/>
      <c r="O805" s="23"/>
      <c r="P805" s="23"/>
      <c r="Q805" s="23"/>
      <c r="R805" s="23"/>
      <c r="S805" s="23"/>
      <c r="T805" s="23"/>
      <c r="U805" s="23"/>
      <c r="V805" s="23"/>
      <c r="W805" s="23"/>
      <c r="X805" s="23"/>
      <c r="Y805" s="23"/>
      <c r="Z805" s="23"/>
      <c r="AA805" s="23"/>
      <c r="AB805" s="23"/>
      <c r="AC805" s="23"/>
      <c r="AD805" s="24"/>
      <c r="AE805" s="24"/>
    </row>
    <row r="806" customFormat="false" ht="15" hidden="false" customHeight="false" outlineLevel="0" collapsed="false">
      <c r="A806" s="30" t="n">
        <v>902</v>
      </c>
      <c r="B806" s="25"/>
      <c r="C806" s="22" t="s">
        <v>8</v>
      </c>
      <c r="D806" s="23"/>
      <c r="E806" s="23"/>
      <c r="F806" s="23"/>
      <c r="G806" s="23"/>
      <c r="H806" s="23"/>
      <c r="I806" s="23"/>
      <c r="J806" s="23"/>
      <c r="K806" s="23"/>
      <c r="L806" s="23"/>
      <c r="M806" s="23"/>
      <c r="N806" s="23"/>
      <c r="O806" s="23"/>
      <c r="P806" s="23"/>
      <c r="Q806" s="23"/>
      <c r="R806" s="23"/>
      <c r="S806" s="23"/>
      <c r="T806" s="23"/>
      <c r="U806" s="23"/>
      <c r="V806" s="23"/>
      <c r="W806" s="23"/>
      <c r="X806" s="23"/>
      <c r="Y806" s="23"/>
      <c r="Z806" s="23"/>
      <c r="AA806" s="23"/>
      <c r="AB806" s="23"/>
      <c r="AC806" s="23"/>
      <c r="AD806" s="24"/>
      <c r="AE806" s="24"/>
    </row>
    <row r="807" customFormat="false" ht="15" hidden="false" customHeight="false" outlineLevel="0" collapsed="false">
      <c r="A807" s="30" t="n">
        <v>403</v>
      </c>
      <c r="B807" s="31"/>
      <c r="C807" s="22" t="s">
        <v>7</v>
      </c>
      <c r="D807" s="23"/>
      <c r="E807" s="23"/>
      <c r="F807" s="23"/>
      <c r="G807" s="23"/>
      <c r="H807" s="23"/>
      <c r="I807" s="23"/>
      <c r="J807" s="23"/>
      <c r="K807" s="23"/>
      <c r="L807" s="23"/>
      <c r="M807" s="23"/>
      <c r="N807" s="23"/>
      <c r="O807" s="23"/>
      <c r="P807" s="23"/>
      <c r="Q807" s="23"/>
      <c r="R807" s="23"/>
      <c r="S807" s="23"/>
      <c r="T807" s="23"/>
      <c r="U807" s="23"/>
      <c r="V807" s="23"/>
      <c r="W807" s="23"/>
      <c r="X807" s="23"/>
      <c r="Y807" s="23"/>
      <c r="Z807" s="23"/>
      <c r="AA807" s="23"/>
      <c r="AB807" s="23"/>
      <c r="AC807" s="23"/>
      <c r="AD807" s="24"/>
      <c r="AE807" s="24"/>
    </row>
    <row r="808" customFormat="false" ht="15" hidden="false" customHeight="false" outlineLevel="0" collapsed="false">
      <c r="A808" s="30" t="n">
        <v>903</v>
      </c>
      <c r="B808" s="25"/>
      <c r="C808" s="22" t="s">
        <v>8</v>
      </c>
      <c r="D808" s="23"/>
      <c r="E808" s="23"/>
      <c r="F808" s="23"/>
      <c r="G808" s="23"/>
      <c r="H808" s="23"/>
      <c r="I808" s="23"/>
      <c r="J808" s="23"/>
      <c r="K808" s="23"/>
      <c r="L808" s="23"/>
      <c r="M808" s="23"/>
      <c r="N808" s="23"/>
      <c r="O808" s="23"/>
      <c r="P808" s="23"/>
      <c r="Q808" s="23"/>
      <c r="R808" s="23"/>
      <c r="S808" s="23"/>
      <c r="T808" s="23"/>
      <c r="U808" s="23"/>
      <c r="V808" s="23"/>
      <c r="W808" s="23"/>
      <c r="X808" s="23"/>
      <c r="Y808" s="23"/>
      <c r="Z808" s="23"/>
      <c r="AA808" s="23"/>
      <c r="AB808" s="23"/>
      <c r="AC808" s="23"/>
      <c r="AD808" s="24"/>
      <c r="AE808" s="24"/>
    </row>
    <row r="809" customFormat="false" ht="15" hidden="false" customHeight="false" outlineLevel="0" collapsed="false">
      <c r="A809" s="30" t="n">
        <v>404</v>
      </c>
      <c r="B809" s="31"/>
      <c r="C809" s="22" t="s">
        <v>7</v>
      </c>
      <c r="D809" s="23"/>
      <c r="E809" s="23"/>
      <c r="F809" s="23"/>
      <c r="G809" s="23"/>
      <c r="H809" s="23"/>
      <c r="I809" s="23"/>
      <c r="J809" s="23"/>
      <c r="K809" s="23"/>
      <c r="L809" s="23"/>
      <c r="M809" s="23"/>
      <c r="N809" s="23"/>
      <c r="O809" s="23"/>
      <c r="P809" s="23"/>
      <c r="Q809" s="23"/>
      <c r="R809" s="23"/>
      <c r="S809" s="23"/>
      <c r="T809" s="23"/>
      <c r="U809" s="23"/>
      <c r="V809" s="23"/>
      <c r="W809" s="23"/>
      <c r="X809" s="23"/>
      <c r="Y809" s="23"/>
      <c r="Z809" s="23"/>
      <c r="AA809" s="23"/>
      <c r="AB809" s="23"/>
      <c r="AC809" s="23"/>
      <c r="AD809" s="24"/>
      <c r="AE809" s="24"/>
    </row>
    <row r="810" customFormat="false" ht="15" hidden="false" customHeight="false" outlineLevel="0" collapsed="false">
      <c r="A810" s="30" t="n">
        <v>904</v>
      </c>
      <c r="B810" s="25"/>
      <c r="C810" s="22" t="s">
        <v>8</v>
      </c>
      <c r="D810" s="23"/>
      <c r="E810" s="23"/>
      <c r="F810" s="23"/>
      <c r="G810" s="23"/>
      <c r="H810" s="23"/>
      <c r="I810" s="23"/>
      <c r="J810" s="23"/>
      <c r="K810" s="23"/>
      <c r="L810" s="23"/>
      <c r="M810" s="23"/>
      <c r="N810" s="23"/>
      <c r="O810" s="23"/>
      <c r="P810" s="23"/>
      <c r="Q810" s="23"/>
      <c r="R810" s="23"/>
      <c r="S810" s="23"/>
      <c r="T810" s="23"/>
      <c r="U810" s="23"/>
      <c r="V810" s="23"/>
      <c r="W810" s="23"/>
      <c r="X810" s="23"/>
      <c r="Y810" s="23"/>
      <c r="Z810" s="23"/>
      <c r="AA810" s="23"/>
      <c r="AB810" s="23"/>
      <c r="AC810" s="23"/>
      <c r="AD810" s="24"/>
      <c r="AE810" s="24"/>
    </row>
    <row r="811" customFormat="false" ht="15" hidden="false" customHeight="false" outlineLevel="0" collapsed="false">
      <c r="A811" s="30" t="n">
        <v>405</v>
      </c>
      <c r="B811" s="31"/>
      <c r="C811" s="22" t="s">
        <v>7</v>
      </c>
      <c r="D811" s="23"/>
      <c r="E811" s="23"/>
      <c r="F811" s="23"/>
      <c r="G811" s="23"/>
      <c r="H811" s="23"/>
      <c r="I811" s="23"/>
      <c r="J811" s="23"/>
      <c r="K811" s="23"/>
      <c r="L811" s="23"/>
      <c r="M811" s="23"/>
      <c r="N811" s="23"/>
      <c r="O811" s="23"/>
      <c r="P811" s="23"/>
      <c r="Q811" s="23"/>
      <c r="R811" s="23"/>
      <c r="S811" s="23"/>
      <c r="T811" s="23"/>
      <c r="U811" s="23"/>
      <c r="V811" s="23"/>
      <c r="W811" s="23"/>
      <c r="X811" s="23"/>
      <c r="Y811" s="23"/>
      <c r="Z811" s="23"/>
      <c r="AA811" s="23"/>
      <c r="AB811" s="23"/>
      <c r="AC811" s="23"/>
      <c r="AD811" s="24"/>
      <c r="AE811" s="24"/>
    </row>
    <row r="812" customFormat="false" ht="15" hidden="false" customHeight="false" outlineLevel="0" collapsed="false">
      <c r="A812" s="30" t="n">
        <v>905</v>
      </c>
      <c r="B812" s="25"/>
      <c r="C812" s="22" t="s">
        <v>8</v>
      </c>
      <c r="D812" s="23"/>
      <c r="E812" s="23"/>
      <c r="F812" s="23"/>
      <c r="G812" s="23"/>
      <c r="H812" s="23"/>
      <c r="I812" s="23"/>
      <c r="J812" s="23"/>
      <c r="K812" s="23"/>
      <c r="L812" s="23"/>
      <c r="M812" s="23"/>
      <c r="N812" s="23"/>
      <c r="O812" s="23"/>
      <c r="P812" s="23"/>
      <c r="Q812" s="23"/>
      <c r="R812" s="23"/>
      <c r="S812" s="23"/>
      <c r="T812" s="23"/>
      <c r="U812" s="23"/>
      <c r="V812" s="23"/>
      <c r="W812" s="23"/>
      <c r="X812" s="23"/>
      <c r="Y812" s="23"/>
      <c r="Z812" s="23"/>
      <c r="AA812" s="23"/>
      <c r="AB812" s="23"/>
      <c r="AC812" s="23"/>
      <c r="AD812" s="24"/>
      <c r="AE812" s="24"/>
    </row>
    <row r="813" customFormat="false" ht="15" hidden="false" customHeight="false" outlineLevel="0" collapsed="false">
      <c r="A813" s="30" t="n">
        <v>406</v>
      </c>
      <c r="B813" s="31"/>
      <c r="C813" s="22" t="s">
        <v>7</v>
      </c>
      <c r="D813" s="23"/>
      <c r="E813" s="23"/>
      <c r="F813" s="23"/>
      <c r="G813" s="23"/>
      <c r="H813" s="23"/>
      <c r="I813" s="23"/>
      <c r="J813" s="23"/>
      <c r="K813" s="23"/>
      <c r="L813" s="23"/>
      <c r="M813" s="23"/>
      <c r="N813" s="23"/>
      <c r="O813" s="23"/>
      <c r="P813" s="23"/>
      <c r="Q813" s="23"/>
      <c r="R813" s="23"/>
      <c r="S813" s="23"/>
      <c r="T813" s="23"/>
      <c r="U813" s="23"/>
      <c r="V813" s="23"/>
      <c r="W813" s="23"/>
      <c r="X813" s="23"/>
      <c r="Y813" s="23"/>
      <c r="Z813" s="23"/>
      <c r="AA813" s="23"/>
      <c r="AB813" s="23"/>
      <c r="AC813" s="23"/>
      <c r="AD813" s="24"/>
      <c r="AE813" s="24"/>
    </row>
    <row r="814" customFormat="false" ht="15" hidden="false" customHeight="false" outlineLevel="0" collapsed="false">
      <c r="A814" s="30" t="n">
        <v>906</v>
      </c>
      <c r="B814" s="25"/>
      <c r="C814" s="22" t="s">
        <v>8</v>
      </c>
      <c r="D814" s="23"/>
      <c r="E814" s="23"/>
      <c r="F814" s="23"/>
      <c r="G814" s="23"/>
      <c r="H814" s="23"/>
      <c r="I814" s="23"/>
      <c r="J814" s="23"/>
      <c r="K814" s="23"/>
      <c r="L814" s="23"/>
      <c r="M814" s="23"/>
      <c r="N814" s="23"/>
      <c r="O814" s="23"/>
      <c r="P814" s="23"/>
      <c r="Q814" s="23"/>
      <c r="R814" s="23"/>
      <c r="S814" s="23"/>
      <c r="T814" s="23"/>
      <c r="U814" s="23"/>
      <c r="V814" s="23"/>
      <c r="W814" s="23"/>
      <c r="X814" s="23"/>
      <c r="Y814" s="23"/>
      <c r="Z814" s="23"/>
      <c r="AA814" s="23"/>
      <c r="AB814" s="23"/>
      <c r="AC814" s="23"/>
      <c r="AD814" s="24"/>
      <c r="AE814" s="24"/>
    </row>
    <row r="815" customFormat="false" ht="15" hidden="false" customHeight="false" outlineLevel="0" collapsed="false">
      <c r="A815" s="30" t="n">
        <v>407</v>
      </c>
      <c r="B815" s="31"/>
      <c r="C815" s="22" t="s">
        <v>7</v>
      </c>
      <c r="D815" s="23"/>
      <c r="E815" s="23"/>
      <c r="F815" s="23"/>
      <c r="G815" s="23"/>
      <c r="H815" s="23"/>
      <c r="I815" s="23"/>
      <c r="J815" s="23"/>
      <c r="K815" s="23"/>
      <c r="L815" s="23"/>
      <c r="M815" s="23"/>
      <c r="N815" s="23"/>
      <c r="O815" s="23"/>
      <c r="P815" s="23"/>
      <c r="Q815" s="23"/>
      <c r="R815" s="23"/>
      <c r="S815" s="23"/>
      <c r="T815" s="23"/>
      <c r="U815" s="23"/>
      <c r="V815" s="23"/>
      <c r="W815" s="23"/>
      <c r="X815" s="23"/>
      <c r="Y815" s="23"/>
      <c r="Z815" s="23"/>
      <c r="AA815" s="23"/>
      <c r="AB815" s="23"/>
      <c r="AC815" s="23"/>
      <c r="AD815" s="24"/>
      <c r="AE815" s="24"/>
    </row>
    <row r="816" customFormat="false" ht="15" hidden="false" customHeight="false" outlineLevel="0" collapsed="false">
      <c r="A816" s="30" t="n">
        <v>907</v>
      </c>
      <c r="B816" s="25"/>
      <c r="C816" s="22" t="s">
        <v>8</v>
      </c>
      <c r="D816" s="23"/>
      <c r="E816" s="23"/>
      <c r="F816" s="23"/>
      <c r="G816" s="23"/>
      <c r="H816" s="23"/>
      <c r="I816" s="23"/>
      <c r="J816" s="23"/>
      <c r="K816" s="23"/>
      <c r="L816" s="23"/>
      <c r="M816" s="23"/>
      <c r="N816" s="23"/>
      <c r="O816" s="23"/>
      <c r="P816" s="23"/>
      <c r="Q816" s="23"/>
      <c r="R816" s="23"/>
      <c r="S816" s="23"/>
      <c r="T816" s="23"/>
      <c r="U816" s="23"/>
      <c r="V816" s="23"/>
      <c r="W816" s="23"/>
      <c r="X816" s="23"/>
      <c r="Y816" s="23"/>
      <c r="Z816" s="23"/>
      <c r="AA816" s="23"/>
      <c r="AB816" s="23"/>
      <c r="AC816" s="23"/>
      <c r="AD816" s="24"/>
      <c r="AE816" s="24"/>
    </row>
    <row r="817" customFormat="false" ht="15" hidden="false" customHeight="false" outlineLevel="0" collapsed="false">
      <c r="A817" s="30" t="n">
        <v>408</v>
      </c>
      <c r="B817" s="31"/>
      <c r="C817" s="22" t="s">
        <v>7</v>
      </c>
      <c r="D817" s="23"/>
      <c r="E817" s="23"/>
      <c r="F817" s="23"/>
      <c r="G817" s="23"/>
      <c r="H817" s="23"/>
      <c r="I817" s="23"/>
      <c r="J817" s="23"/>
      <c r="K817" s="23"/>
      <c r="L817" s="23"/>
      <c r="M817" s="23"/>
      <c r="N817" s="23"/>
      <c r="O817" s="23"/>
      <c r="P817" s="23"/>
      <c r="Q817" s="23"/>
      <c r="R817" s="23"/>
      <c r="S817" s="23"/>
      <c r="T817" s="23"/>
      <c r="U817" s="23"/>
      <c r="V817" s="23"/>
      <c r="W817" s="23"/>
      <c r="X817" s="23"/>
      <c r="Y817" s="23"/>
      <c r="Z817" s="23"/>
      <c r="AA817" s="23"/>
      <c r="AB817" s="23"/>
      <c r="AC817" s="23"/>
      <c r="AD817" s="24"/>
      <c r="AE817" s="24"/>
    </row>
    <row r="818" customFormat="false" ht="15" hidden="false" customHeight="false" outlineLevel="0" collapsed="false">
      <c r="A818" s="30" t="n">
        <v>908</v>
      </c>
      <c r="B818" s="25"/>
      <c r="C818" s="22" t="s">
        <v>8</v>
      </c>
      <c r="D818" s="23"/>
      <c r="E818" s="23"/>
      <c r="F818" s="23"/>
      <c r="G818" s="23"/>
      <c r="H818" s="23"/>
      <c r="I818" s="23"/>
      <c r="J818" s="23"/>
      <c r="K818" s="23"/>
      <c r="L818" s="23"/>
      <c r="M818" s="23"/>
      <c r="N818" s="23"/>
      <c r="O818" s="23"/>
      <c r="P818" s="23"/>
      <c r="Q818" s="23"/>
      <c r="R818" s="23"/>
      <c r="S818" s="23"/>
      <c r="T818" s="23"/>
      <c r="U818" s="23"/>
      <c r="V818" s="23"/>
      <c r="W818" s="23"/>
      <c r="X818" s="23"/>
      <c r="Y818" s="23"/>
      <c r="Z818" s="23"/>
      <c r="AA818" s="23"/>
      <c r="AB818" s="23"/>
      <c r="AC818" s="23"/>
      <c r="AD818" s="24"/>
      <c r="AE818" s="24"/>
    </row>
    <row r="819" customFormat="false" ht="15" hidden="false" customHeight="false" outlineLevel="0" collapsed="false">
      <c r="A819" s="30" t="n">
        <v>409</v>
      </c>
      <c r="B819" s="31"/>
      <c r="C819" s="22" t="s">
        <v>7</v>
      </c>
      <c r="D819" s="23"/>
      <c r="E819" s="23"/>
      <c r="F819" s="23"/>
      <c r="G819" s="23"/>
      <c r="H819" s="23"/>
      <c r="I819" s="23"/>
      <c r="J819" s="23"/>
      <c r="K819" s="23"/>
      <c r="L819" s="23"/>
      <c r="M819" s="23"/>
      <c r="N819" s="23"/>
      <c r="O819" s="23"/>
      <c r="P819" s="23"/>
      <c r="Q819" s="23"/>
      <c r="R819" s="23"/>
      <c r="S819" s="23"/>
      <c r="T819" s="23"/>
      <c r="U819" s="23"/>
      <c r="V819" s="23"/>
      <c r="W819" s="23"/>
      <c r="X819" s="23"/>
      <c r="Y819" s="23"/>
      <c r="Z819" s="23"/>
      <c r="AA819" s="23"/>
      <c r="AB819" s="23"/>
      <c r="AC819" s="23"/>
      <c r="AD819" s="24"/>
      <c r="AE819" s="24"/>
    </row>
    <row r="820" customFormat="false" ht="15" hidden="false" customHeight="false" outlineLevel="0" collapsed="false">
      <c r="A820" s="30" t="n">
        <v>909</v>
      </c>
      <c r="B820" s="25"/>
      <c r="C820" s="22" t="s">
        <v>8</v>
      </c>
      <c r="D820" s="23"/>
      <c r="E820" s="23"/>
      <c r="F820" s="23"/>
      <c r="G820" s="23"/>
      <c r="H820" s="23"/>
      <c r="I820" s="23"/>
      <c r="J820" s="23"/>
      <c r="K820" s="23"/>
      <c r="L820" s="23"/>
      <c r="M820" s="23"/>
      <c r="N820" s="23"/>
      <c r="O820" s="23"/>
      <c r="P820" s="23"/>
      <c r="Q820" s="23"/>
      <c r="R820" s="23"/>
      <c r="S820" s="23"/>
      <c r="T820" s="23"/>
      <c r="U820" s="23"/>
      <c r="V820" s="23"/>
      <c r="W820" s="23"/>
      <c r="X820" s="23"/>
      <c r="Y820" s="23"/>
      <c r="Z820" s="23"/>
      <c r="AA820" s="23"/>
      <c r="AB820" s="23"/>
      <c r="AC820" s="23"/>
      <c r="AD820" s="24"/>
      <c r="AE820" s="24"/>
    </row>
    <row r="821" customFormat="false" ht="15" hidden="false" customHeight="false" outlineLevel="0" collapsed="false">
      <c r="A821" s="30" t="n">
        <v>410</v>
      </c>
      <c r="B821" s="31"/>
      <c r="C821" s="22" t="s">
        <v>7</v>
      </c>
      <c r="D821" s="23"/>
      <c r="E821" s="23"/>
      <c r="F821" s="23"/>
      <c r="G821" s="23"/>
      <c r="H821" s="23"/>
      <c r="I821" s="23"/>
      <c r="J821" s="23"/>
      <c r="K821" s="23"/>
      <c r="L821" s="23"/>
      <c r="M821" s="23"/>
      <c r="N821" s="23"/>
      <c r="O821" s="23"/>
      <c r="P821" s="23"/>
      <c r="Q821" s="23"/>
      <c r="R821" s="23"/>
      <c r="S821" s="23"/>
      <c r="T821" s="23"/>
      <c r="U821" s="23"/>
      <c r="V821" s="23"/>
      <c r="W821" s="23"/>
      <c r="X821" s="23"/>
      <c r="Y821" s="23"/>
      <c r="Z821" s="23"/>
      <c r="AA821" s="23"/>
      <c r="AB821" s="23"/>
      <c r="AC821" s="23"/>
      <c r="AD821" s="24"/>
      <c r="AE821" s="24"/>
    </row>
    <row r="822" customFormat="false" ht="15" hidden="false" customHeight="false" outlineLevel="0" collapsed="false">
      <c r="A822" s="30" t="n">
        <v>910</v>
      </c>
      <c r="B822" s="25"/>
      <c r="C822" s="22" t="s">
        <v>8</v>
      </c>
      <c r="D822" s="23"/>
      <c r="E822" s="23"/>
      <c r="F822" s="23"/>
      <c r="G822" s="23"/>
      <c r="H822" s="23"/>
      <c r="I822" s="23"/>
      <c r="J822" s="23"/>
      <c r="K822" s="23"/>
      <c r="L822" s="23"/>
      <c r="M822" s="23"/>
      <c r="N822" s="23"/>
      <c r="O822" s="23"/>
      <c r="P822" s="23"/>
      <c r="Q822" s="23"/>
      <c r="R822" s="23"/>
      <c r="S822" s="23"/>
      <c r="T822" s="23"/>
      <c r="U822" s="23"/>
      <c r="V822" s="23"/>
      <c r="W822" s="23"/>
      <c r="X822" s="23"/>
      <c r="Y822" s="23"/>
      <c r="Z822" s="23"/>
      <c r="AA822" s="23"/>
      <c r="AB822" s="23"/>
      <c r="AC822" s="23"/>
      <c r="AD822" s="24"/>
      <c r="AE822" s="24"/>
    </row>
    <row r="823" customFormat="false" ht="15" hidden="false" customHeight="false" outlineLevel="0" collapsed="false">
      <c r="A823" s="30" t="n">
        <v>411</v>
      </c>
      <c r="B823" s="31"/>
      <c r="C823" s="22" t="s">
        <v>7</v>
      </c>
      <c r="D823" s="23"/>
      <c r="E823" s="23"/>
      <c r="F823" s="23"/>
      <c r="G823" s="23"/>
      <c r="H823" s="23"/>
      <c r="I823" s="23"/>
      <c r="J823" s="23"/>
      <c r="K823" s="23"/>
      <c r="L823" s="23"/>
      <c r="M823" s="23"/>
      <c r="N823" s="23"/>
      <c r="O823" s="23"/>
      <c r="P823" s="23"/>
      <c r="Q823" s="23"/>
      <c r="R823" s="23"/>
      <c r="S823" s="23"/>
      <c r="T823" s="23"/>
      <c r="U823" s="23"/>
      <c r="V823" s="23"/>
      <c r="W823" s="23"/>
      <c r="X823" s="23"/>
      <c r="Y823" s="23"/>
      <c r="Z823" s="23"/>
      <c r="AA823" s="23"/>
      <c r="AB823" s="23"/>
      <c r="AC823" s="23"/>
      <c r="AD823" s="24"/>
      <c r="AE823" s="24"/>
    </row>
    <row r="824" customFormat="false" ht="15" hidden="false" customHeight="false" outlineLevel="0" collapsed="false">
      <c r="A824" s="30" t="n">
        <v>911</v>
      </c>
      <c r="B824" s="25"/>
      <c r="C824" s="22" t="s">
        <v>8</v>
      </c>
      <c r="D824" s="23"/>
      <c r="E824" s="23"/>
      <c r="F824" s="23"/>
      <c r="G824" s="23"/>
      <c r="H824" s="23"/>
      <c r="I824" s="23"/>
      <c r="J824" s="23"/>
      <c r="K824" s="23"/>
      <c r="L824" s="23"/>
      <c r="M824" s="23"/>
      <c r="N824" s="23"/>
      <c r="O824" s="23"/>
      <c r="P824" s="23"/>
      <c r="Q824" s="23"/>
      <c r="R824" s="23"/>
      <c r="S824" s="23"/>
      <c r="T824" s="23"/>
      <c r="U824" s="23"/>
      <c r="V824" s="23"/>
      <c r="W824" s="23"/>
      <c r="X824" s="23"/>
      <c r="Y824" s="23"/>
      <c r="Z824" s="23"/>
      <c r="AA824" s="23"/>
      <c r="AB824" s="23"/>
      <c r="AC824" s="23"/>
      <c r="AD824" s="24"/>
      <c r="AE824" s="24"/>
    </row>
    <row r="825" customFormat="false" ht="15" hidden="false" customHeight="false" outlineLevel="0" collapsed="false">
      <c r="A825" s="30" t="n">
        <v>412</v>
      </c>
      <c r="B825" s="31"/>
      <c r="C825" s="22" t="s">
        <v>7</v>
      </c>
      <c r="D825" s="23"/>
      <c r="E825" s="23"/>
      <c r="F825" s="23"/>
      <c r="G825" s="23"/>
      <c r="H825" s="23"/>
      <c r="I825" s="23"/>
      <c r="J825" s="23"/>
      <c r="K825" s="23"/>
      <c r="L825" s="23"/>
      <c r="M825" s="23"/>
      <c r="N825" s="23"/>
      <c r="O825" s="23"/>
      <c r="P825" s="23"/>
      <c r="Q825" s="23"/>
      <c r="R825" s="23"/>
      <c r="S825" s="23"/>
      <c r="T825" s="23"/>
      <c r="U825" s="23"/>
      <c r="V825" s="23"/>
      <c r="W825" s="23"/>
      <c r="X825" s="23"/>
      <c r="Y825" s="23"/>
      <c r="Z825" s="23"/>
      <c r="AA825" s="23"/>
      <c r="AB825" s="23"/>
      <c r="AC825" s="23"/>
      <c r="AD825" s="24"/>
      <c r="AE825" s="24"/>
    </row>
    <row r="826" customFormat="false" ht="15" hidden="false" customHeight="false" outlineLevel="0" collapsed="false">
      <c r="A826" s="30" t="n">
        <v>912</v>
      </c>
      <c r="B826" s="25"/>
      <c r="C826" s="22" t="s">
        <v>8</v>
      </c>
      <c r="D826" s="23"/>
      <c r="E826" s="23"/>
      <c r="F826" s="23"/>
      <c r="G826" s="23"/>
      <c r="H826" s="23"/>
      <c r="I826" s="23"/>
      <c r="J826" s="23"/>
      <c r="K826" s="23"/>
      <c r="L826" s="23"/>
      <c r="M826" s="23"/>
      <c r="N826" s="23"/>
      <c r="O826" s="23"/>
      <c r="P826" s="23"/>
      <c r="Q826" s="23"/>
      <c r="R826" s="23"/>
      <c r="S826" s="23"/>
      <c r="T826" s="23"/>
      <c r="U826" s="23"/>
      <c r="V826" s="23"/>
      <c r="W826" s="23"/>
      <c r="X826" s="23"/>
      <c r="Y826" s="23"/>
      <c r="Z826" s="23"/>
      <c r="AA826" s="23"/>
      <c r="AB826" s="23"/>
      <c r="AC826" s="23"/>
      <c r="AD826" s="24"/>
      <c r="AE826" s="24"/>
    </row>
    <row r="827" customFormat="false" ht="15" hidden="false" customHeight="false" outlineLevel="0" collapsed="false">
      <c r="A827" s="30" t="n">
        <v>413</v>
      </c>
      <c r="B827" s="31"/>
      <c r="C827" s="22" t="s">
        <v>7</v>
      </c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23"/>
      <c r="Z827" s="23"/>
      <c r="AA827" s="23"/>
      <c r="AB827" s="23"/>
      <c r="AC827" s="23"/>
      <c r="AD827" s="24"/>
      <c r="AE827" s="24"/>
    </row>
    <row r="828" customFormat="false" ht="15" hidden="false" customHeight="false" outlineLevel="0" collapsed="false">
      <c r="A828" s="30" t="n">
        <v>913</v>
      </c>
      <c r="B828" s="25"/>
      <c r="C828" s="22" t="s">
        <v>8</v>
      </c>
      <c r="D828" s="23"/>
      <c r="E828" s="23"/>
      <c r="F828" s="23"/>
      <c r="G828" s="23"/>
      <c r="H828" s="23"/>
      <c r="I828" s="23"/>
      <c r="J828" s="23"/>
      <c r="K828" s="23"/>
      <c r="L828" s="23"/>
      <c r="M828" s="23"/>
      <c r="N828" s="23"/>
      <c r="O828" s="23"/>
      <c r="P828" s="23"/>
      <c r="Q828" s="23"/>
      <c r="R828" s="23"/>
      <c r="S828" s="23"/>
      <c r="T828" s="23"/>
      <c r="U828" s="23"/>
      <c r="V828" s="23"/>
      <c r="W828" s="23"/>
      <c r="X828" s="23"/>
      <c r="Y828" s="23"/>
      <c r="Z828" s="23"/>
      <c r="AA828" s="23"/>
      <c r="AB828" s="23"/>
      <c r="AC828" s="23"/>
      <c r="AD828" s="24"/>
      <c r="AE828" s="24"/>
    </row>
    <row r="829" customFormat="false" ht="15" hidden="false" customHeight="false" outlineLevel="0" collapsed="false">
      <c r="A829" s="30" t="n">
        <v>414</v>
      </c>
      <c r="B829" s="31"/>
      <c r="C829" s="22" t="s">
        <v>7</v>
      </c>
      <c r="D829" s="23"/>
      <c r="E829" s="23"/>
      <c r="F829" s="23"/>
      <c r="G829" s="23"/>
      <c r="H829" s="23"/>
      <c r="I829" s="23"/>
      <c r="J829" s="23"/>
      <c r="K829" s="23"/>
      <c r="L829" s="23"/>
      <c r="M829" s="23"/>
      <c r="N829" s="23"/>
      <c r="O829" s="23"/>
      <c r="P829" s="23"/>
      <c r="Q829" s="23"/>
      <c r="R829" s="23"/>
      <c r="S829" s="23"/>
      <c r="T829" s="23"/>
      <c r="U829" s="23"/>
      <c r="V829" s="23"/>
      <c r="W829" s="23"/>
      <c r="X829" s="23"/>
      <c r="Y829" s="23"/>
      <c r="Z829" s="23"/>
      <c r="AA829" s="23"/>
      <c r="AB829" s="23"/>
      <c r="AC829" s="23"/>
      <c r="AD829" s="24"/>
      <c r="AE829" s="24"/>
    </row>
    <row r="830" customFormat="false" ht="15" hidden="false" customHeight="false" outlineLevel="0" collapsed="false">
      <c r="A830" s="30" t="n">
        <v>914</v>
      </c>
      <c r="B830" s="25"/>
      <c r="C830" s="22" t="s">
        <v>8</v>
      </c>
      <c r="D830" s="23"/>
      <c r="E830" s="23"/>
      <c r="F830" s="23"/>
      <c r="G830" s="23"/>
      <c r="H830" s="23"/>
      <c r="I830" s="23"/>
      <c r="J830" s="23"/>
      <c r="K830" s="23"/>
      <c r="L830" s="23"/>
      <c r="M830" s="23"/>
      <c r="N830" s="23"/>
      <c r="O830" s="23"/>
      <c r="P830" s="23"/>
      <c r="Q830" s="23"/>
      <c r="R830" s="23"/>
      <c r="S830" s="23"/>
      <c r="T830" s="23"/>
      <c r="U830" s="23"/>
      <c r="V830" s="23"/>
      <c r="W830" s="23"/>
      <c r="X830" s="23"/>
      <c r="Y830" s="23"/>
      <c r="Z830" s="23"/>
      <c r="AA830" s="23"/>
      <c r="AB830" s="23"/>
      <c r="AC830" s="23"/>
      <c r="AD830" s="24"/>
      <c r="AE830" s="24"/>
    </row>
    <row r="831" customFormat="false" ht="15" hidden="false" customHeight="false" outlineLevel="0" collapsed="false">
      <c r="A831" s="30" t="n">
        <v>415</v>
      </c>
      <c r="B831" s="31"/>
      <c r="C831" s="22" t="s">
        <v>7</v>
      </c>
      <c r="D831" s="23"/>
      <c r="E831" s="23"/>
      <c r="F831" s="23"/>
      <c r="G831" s="23"/>
      <c r="H831" s="23"/>
      <c r="I831" s="23"/>
      <c r="J831" s="23"/>
      <c r="K831" s="23"/>
      <c r="L831" s="23"/>
      <c r="M831" s="23"/>
      <c r="N831" s="23"/>
      <c r="O831" s="23"/>
      <c r="P831" s="23"/>
      <c r="Q831" s="23"/>
      <c r="R831" s="23"/>
      <c r="S831" s="23"/>
      <c r="T831" s="23"/>
      <c r="U831" s="23"/>
      <c r="V831" s="23"/>
      <c r="W831" s="23"/>
      <c r="X831" s="23"/>
      <c r="Y831" s="23"/>
      <c r="Z831" s="23"/>
      <c r="AA831" s="23"/>
      <c r="AB831" s="23"/>
      <c r="AC831" s="23"/>
      <c r="AD831" s="24"/>
      <c r="AE831" s="24"/>
    </row>
    <row r="832" customFormat="false" ht="15" hidden="false" customHeight="false" outlineLevel="0" collapsed="false">
      <c r="A832" s="30" t="n">
        <v>915</v>
      </c>
      <c r="B832" s="25"/>
      <c r="C832" s="22" t="s">
        <v>8</v>
      </c>
      <c r="D832" s="23"/>
      <c r="E832" s="23"/>
      <c r="F832" s="23"/>
      <c r="G832" s="23"/>
      <c r="H832" s="23"/>
      <c r="I832" s="23"/>
      <c r="J832" s="23"/>
      <c r="K832" s="23"/>
      <c r="L832" s="23"/>
      <c r="M832" s="23"/>
      <c r="N832" s="23"/>
      <c r="O832" s="23"/>
      <c r="P832" s="23"/>
      <c r="Q832" s="23"/>
      <c r="R832" s="23"/>
      <c r="S832" s="23"/>
      <c r="T832" s="23"/>
      <c r="U832" s="23"/>
      <c r="V832" s="23"/>
      <c r="W832" s="23"/>
      <c r="X832" s="23"/>
      <c r="Y832" s="23"/>
      <c r="Z832" s="23"/>
      <c r="AA832" s="23"/>
      <c r="AB832" s="23"/>
      <c r="AC832" s="23"/>
      <c r="AD832" s="24"/>
      <c r="AE832" s="24"/>
    </row>
    <row r="833" customFormat="false" ht="15" hidden="false" customHeight="false" outlineLevel="0" collapsed="false">
      <c r="A833" s="30" t="n">
        <v>416</v>
      </c>
      <c r="B833" s="31"/>
      <c r="C833" s="22" t="s">
        <v>7</v>
      </c>
      <c r="D833" s="23"/>
      <c r="E833" s="23"/>
      <c r="F833" s="23"/>
      <c r="G833" s="23"/>
      <c r="H833" s="23"/>
      <c r="I833" s="23"/>
      <c r="J833" s="23"/>
      <c r="K833" s="23"/>
      <c r="L833" s="23"/>
      <c r="M833" s="23"/>
      <c r="N833" s="23"/>
      <c r="O833" s="23"/>
      <c r="P833" s="23"/>
      <c r="Q833" s="23"/>
      <c r="R833" s="23"/>
      <c r="S833" s="23"/>
      <c r="T833" s="23"/>
      <c r="U833" s="23"/>
      <c r="V833" s="23"/>
      <c r="W833" s="23"/>
      <c r="X833" s="23"/>
      <c r="Y833" s="23"/>
      <c r="Z833" s="23"/>
      <c r="AA833" s="23"/>
      <c r="AB833" s="23"/>
      <c r="AC833" s="23"/>
      <c r="AD833" s="24"/>
      <c r="AE833" s="24"/>
    </row>
    <row r="834" customFormat="false" ht="15" hidden="false" customHeight="false" outlineLevel="0" collapsed="false">
      <c r="A834" s="30" t="n">
        <v>916</v>
      </c>
      <c r="B834" s="25"/>
      <c r="C834" s="22" t="s">
        <v>8</v>
      </c>
      <c r="D834" s="23"/>
      <c r="E834" s="23"/>
      <c r="F834" s="23"/>
      <c r="G834" s="23"/>
      <c r="H834" s="23"/>
      <c r="I834" s="23"/>
      <c r="J834" s="23"/>
      <c r="K834" s="23"/>
      <c r="L834" s="23"/>
      <c r="M834" s="23"/>
      <c r="N834" s="23"/>
      <c r="O834" s="23"/>
      <c r="P834" s="23"/>
      <c r="Q834" s="23"/>
      <c r="R834" s="23"/>
      <c r="S834" s="23"/>
      <c r="T834" s="23"/>
      <c r="U834" s="23"/>
      <c r="V834" s="23"/>
      <c r="W834" s="23"/>
      <c r="X834" s="23"/>
      <c r="Y834" s="23"/>
      <c r="Z834" s="23"/>
      <c r="AA834" s="23"/>
      <c r="AB834" s="23"/>
      <c r="AC834" s="23"/>
      <c r="AD834" s="24"/>
      <c r="AE834" s="24"/>
    </row>
    <row r="835" customFormat="false" ht="15" hidden="false" customHeight="false" outlineLevel="0" collapsed="false">
      <c r="A835" s="30" t="n">
        <v>417</v>
      </c>
      <c r="B835" s="31"/>
      <c r="C835" s="22" t="s">
        <v>7</v>
      </c>
      <c r="D835" s="23"/>
      <c r="E835" s="23"/>
      <c r="F835" s="23"/>
      <c r="G835" s="23"/>
      <c r="H835" s="23"/>
      <c r="I835" s="23"/>
      <c r="J835" s="23"/>
      <c r="K835" s="23"/>
      <c r="L835" s="23"/>
      <c r="M835" s="23"/>
      <c r="N835" s="23"/>
      <c r="O835" s="23"/>
      <c r="P835" s="23"/>
      <c r="Q835" s="23"/>
      <c r="R835" s="23"/>
      <c r="S835" s="23"/>
      <c r="T835" s="23"/>
      <c r="U835" s="23"/>
      <c r="V835" s="23"/>
      <c r="W835" s="23"/>
      <c r="X835" s="23"/>
      <c r="Y835" s="23"/>
      <c r="Z835" s="23"/>
      <c r="AA835" s="23"/>
      <c r="AB835" s="23"/>
      <c r="AC835" s="23"/>
      <c r="AD835" s="24"/>
      <c r="AE835" s="24"/>
    </row>
    <row r="836" customFormat="false" ht="15" hidden="false" customHeight="false" outlineLevel="0" collapsed="false">
      <c r="A836" s="30" t="n">
        <v>917</v>
      </c>
      <c r="B836" s="25"/>
      <c r="C836" s="22" t="s">
        <v>8</v>
      </c>
      <c r="D836" s="23"/>
      <c r="E836" s="23"/>
      <c r="F836" s="23"/>
      <c r="G836" s="23"/>
      <c r="H836" s="23"/>
      <c r="I836" s="23"/>
      <c r="J836" s="23"/>
      <c r="K836" s="23"/>
      <c r="L836" s="23"/>
      <c r="M836" s="23"/>
      <c r="N836" s="23"/>
      <c r="O836" s="23"/>
      <c r="P836" s="23"/>
      <c r="Q836" s="23"/>
      <c r="R836" s="23"/>
      <c r="S836" s="23"/>
      <c r="T836" s="23"/>
      <c r="U836" s="23"/>
      <c r="V836" s="23"/>
      <c r="W836" s="23"/>
      <c r="X836" s="23"/>
      <c r="Y836" s="23"/>
      <c r="Z836" s="23"/>
      <c r="AA836" s="23"/>
      <c r="AB836" s="23"/>
      <c r="AC836" s="23"/>
      <c r="AD836" s="24"/>
      <c r="AE836" s="24"/>
    </row>
    <row r="837" customFormat="false" ht="15" hidden="false" customHeight="false" outlineLevel="0" collapsed="false">
      <c r="A837" s="30" t="n">
        <v>418</v>
      </c>
      <c r="B837" s="31"/>
      <c r="C837" s="22" t="s">
        <v>7</v>
      </c>
      <c r="D837" s="23"/>
      <c r="E837" s="23"/>
      <c r="F837" s="23"/>
      <c r="G837" s="23"/>
      <c r="H837" s="23"/>
      <c r="I837" s="23"/>
      <c r="J837" s="23"/>
      <c r="K837" s="23"/>
      <c r="L837" s="23"/>
      <c r="M837" s="23"/>
      <c r="N837" s="23"/>
      <c r="O837" s="23"/>
      <c r="P837" s="23"/>
      <c r="Q837" s="23"/>
      <c r="R837" s="23"/>
      <c r="S837" s="23"/>
      <c r="T837" s="23"/>
      <c r="U837" s="23"/>
      <c r="V837" s="23"/>
      <c r="W837" s="23"/>
      <c r="X837" s="23"/>
      <c r="Y837" s="23"/>
      <c r="Z837" s="23"/>
      <c r="AA837" s="23"/>
      <c r="AB837" s="23"/>
      <c r="AC837" s="23"/>
      <c r="AD837" s="24"/>
      <c r="AE837" s="24"/>
    </row>
    <row r="838" customFormat="false" ht="15" hidden="false" customHeight="false" outlineLevel="0" collapsed="false">
      <c r="A838" s="30" t="n">
        <v>918</v>
      </c>
      <c r="B838" s="25"/>
      <c r="C838" s="22" t="s">
        <v>8</v>
      </c>
      <c r="D838" s="23"/>
      <c r="E838" s="23"/>
      <c r="F838" s="23"/>
      <c r="G838" s="23"/>
      <c r="H838" s="23"/>
      <c r="I838" s="23"/>
      <c r="J838" s="23"/>
      <c r="K838" s="23"/>
      <c r="L838" s="23"/>
      <c r="M838" s="23"/>
      <c r="N838" s="23"/>
      <c r="O838" s="23"/>
      <c r="P838" s="23"/>
      <c r="Q838" s="23"/>
      <c r="R838" s="23"/>
      <c r="S838" s="23"/>
      <c r="T838" s="23"/>
      <c r="U838" s="23"/>
      <c r="V838" s="23"/>
      <c r="W838" s="23"/>
      <c r="X838" s="23"/>
      <c r="Y838" s="23"/>
      <c r="Z838" s="23"/>
      <c r="AA838" s="23"/>
      <c r="AB838" s="23"/>
      <c r="AC838" s="23"/>
      <c r="AD838" s="24"/>
      <c r="AE838" s="24"/>
    </row>
    <row r="839" customFormat="false" ht="15" hidden="false" customHeight="false" outlineLevel="0" collapsed="false">
      <c r="A839" s="30" t="n">
        <v>419</v>
      </c>
      <c r="B839" s="31"/>
      <c r="C839" s="22" t="s">
        <v>7</v>
      </c>
      <c r="D839" s="23"/>
      <c r="E839" s="23"/>
      <c r="F839" s="23"/>
      <c r="G839" s="23"/>
      <c r="H839" s="23"/>
      <c r="I839" s="23"/>
      <c r="J839" s="23"/>
      <c r="K839" s="23"/>
      <c r="L839" s="23"/>
      <c r="M839" s="23"/>
      <c r="N839" s="23"/>
      <c r="O839" s="23"/>
      <c r="P839" s="23"/>
      <c r="Q839" s="23"/>
      <c r="R839" s="23"/>
      <c r="S839" s="23"/>
      <c r="T839" s="23"/>
      <c r="U839" s="23"/>
      <c r="V839" s="23"/>
      <c r="W839" s="23"/>
      <c r="X839" s="23"/>
      <c r="Y839" s="23"/>
      <c r="Z839" s="23"/>
      <c r="AA839" s="23"/>
      <c r="AB839" s="23"/>
      <c r="AC839" s="23"/>
      <c r="AD839" s="24"/>
      <c r="AE839" s="24"/>
    </row>
    <row r="840" customFormat="false" ht="15" hidden="false" customHeight="false" outlineLevel="0" collapsed="false">
      <c r="A840" s="30" t="n">
        <v>919</v>
      </c>
      <c r="B840" s="25"/>
      <c r="C840" s="22" t="s">
        <v>8</v>
      </c>
      <c r="D840" s="23"/>
      <c r="E840" s="23"/>
      <c r="F840" s="23"/>
      <c r="G840" s="23"/>
      <c r="H840" s="23"/>
      <c r="I840" s="23"/>
      <c r="J840" s="23"/>
      <c r="K840" s="23"/>
      <c r="L840" s="23"/>
      <c r="M840" s="23"/>
      <c r="N840" s="23"/>
      <c r="O840" s="23"/>
      <c r="P840" s="23"/>
      <c r="Q840" s="23"/>
      <c r="R840" s="23"/>
      <c r="S840" s="23"/>
      <c r="T840" s="23"/>
      <c r="U840" s="23"/>
      <c r="V840" s="23"/>
      <c r="W840" s="23"/>
      <c r="X840" s="23"/>
      <c r="Y840" s="23"/>
      <c r="Z840" s="23"/>
      <c r="AA840" s="23"/>
      <c r="AB840" s="23"/>
      <c r="AC840" s="23"/>
      <c r="AD840" s="24"/>
      <c r="AE840" s="24"/>
    </row>
    <row r="841" customFormat="false" ht="15" hidden="false" customHeight="false" outlineLevel="0" collapsed="false">
      <c r="A841" s="30" t="n">
        <v>420</v>
      </c>
      <c r="B841" s="31"/>
      <c r="C841" s="22" t="s">
        <v>7</v>
      </c>
      <c r="D841" s="23"/>
      <c r="E841" s="23"/>
      <c r="F841" s="23"/>
      <c r="G841" s="23"/>
      <c r="H841" s="23"/>
      <c r="I841" s="23"/>
      <c r="J841" s="23"/>
      <c r="K841" s="23"/>
      <c r="L841" s="23"/>
      <c r="M841" s="23"/>
      <c r="N841" s="23"/>
      <c r="O841" s="23"/>
      <c r="P841" s="23"/>
      <c r="Q841" s="23"/>
      <c r="R841" s="23"/>
      <c r="S841" s="23"/>
      <c r="T841" s="23"/>
      <c r="U841" s="23"/>
      <c r="V841" s="23"/>
      <c r="W841" s="23"/>
      <c r="X841" s="23"/>
      <c r="Y841" s="23"/>
      <c r="Z841" s="23"/>
      <c r="AA841" s="23"/>
      <c r="AB841" s="23"/>
      <c r="AC841" s="23"/>
      <c r="AD841" s="24"/>
      <c r="AE841" s="24"/>
    </row>
    <row r="842" customFormat="false" ht="15" hidden="false" customHeight="false" outlineLevel="0" collapsed="false">
      <c r="A842" s="30" t="n">
        <v>920</v>
      </c>
      <c r="B842" s="25"/>
      <c r="C842" s="22" t="s">
        <v>8</v>
      </c>
      <c r="D842" s="23"/>
      <c r="E842" s="23"/>
      <c r="F842" s="23"/>
      <c r="G842" s="23"/>
      <c r="H842" s="23"/>
      <c r="I842" s="23"/>
      <c r="J842" s="23"/>
      <c r="K842" s="23"/>
      <c r="L842" s="23"/>
      <c r="M842" s="23"/>
      <c r="N842" s="23"/>
      <c r="O842" s="23"/>
      <c r="P842" s="23"/>
      <c r="Q842" s="23"/>
      <c r="R842" s="23"/>
      <c r="S842" s="23"/>
      <c r="T842" s="23"/>
      <c r="U842" s="23"/>
      <c r="V842" s="23"/>
      <c r="W842" s="23"/>
      <c r="X842" s="23"/>
      <c r="Y842" s="23"/>
      <c r="Z842" s="23"/>
      <c r="AA842" s="23"/>
      <c r="AB842" s="23"/>
      <c r="AC842" s="23"/>
      <c r="AD842" s="24"/>
      <c r="AE842" s="24"/>
    </row>
    <row r="843" customFormat="false" ht="15" hidden="false" customHeight="false" outlineLevel="0" collapsed="false">
      <c r="A843" s="30" t="n">
        <v>421</v>
      </c>
      <c r="B843" s="31"/>
      <c r="C843" s="22" t="s">
        <v>7</v>
      </c>
      <c r="D843" s="23"/>
      <c r="E843" s="23"/>
      <c r="F843" s="23"/>
      <c r="G843" s="23"/>
      <c r="H843" s="23"/>
      <c r="I843" s="23"/>
      <c r="J843" s="23"/>
      <c r="K843" s="23"/>
      <c r="L843" s="23"/>
      <c r="M843" s="23"/>
      <c r="N843" s="23"/>
      <c r="O843" s="23"/>
      <c r="P843" s="23"/>
      <c r="Q843" s="23"/>
      <c r="R843" s="23"/>
      <c r="S843" s="23"/>
      <c r="T843" s="23"/>
      <c r="U843" s="23"/>
      <c r="V843" s="23"/>
      <c r="W843" s="23"/>
      <c r="X843" s="23"/>
      <c r="Y843" s="23"/>
      <c r="Z843" s="23"/>
      <c r="AA843" s="23"/>
      <c r="AB843" s="23"/>
      <c r="AC843" s="23"/>
      <c r="AD843" s="24"/>
      <c r="AE843" s="24"/>
    </row>
    <row r="844" customFormat="false" ht="15" hidden="false" customHeight="false" outlineLevel="0" collapsed="false">
      <c r="A844" s="30" t="n">
        <v>921</v>
      </c>
      <c r="B844" s="25"/>
      <c r="C844" s="22" t="s">
        <v>8</v>
      </c>
      <c r="D844" s="23"/>
      <c r="E844" s="23"/>
      <c r="F844" s="23"/>
      <c r="G844" s="23"/>
      <c r="H844" s="23"/>
      <c r="I844" s="23"/>
      <c r="J844" s="23"/>
      <c r="K844" s="23"/>
      <c r="L844" s="23"/>
      <c r="M844" s="23"/>
      <c r="N844" s="23"/>
      <c r="O844" s="23"/>
      <c r="P844" s="23"/>
      <c r="Q844" s="23"/>
      <c r="R844" s="23"/>
      <c r="S844" s="23"/>
      <c r="T844" s="23"/>
      <c r="U844" s="23"/>
      <c r="V844" s="23"/>
      <c r="W844" s="23"/>
      <c r="X844" s="23"/>
      <c r="Y844" s="23"/>
      <c r="Z844" s="23"/>
      <c r="AA844" s="23"/>
      <c r="AB844" s="23"/>
      <c r="AC844" s="23"/>
      <c r="AD844" s="24"/>
      <c r="AE844" s="24"/>
    </row>
    <row r="845" customFormat="false" ht="15" hidden="false" customHeight="false" outlineLevel="0" collapsed="false">
      <c r="A845" s="30" t="n">
        <v>422</v>
      </c>
      <c r="B845" s="31"/>
      <c r="C845" s="22" t="s">
        <v>7</v>
      </c>
      <c r="D845" s="23"/>
      <c r="E845" s="23"/>
      <c r="F845" s="23"/>
      <c r="G845" s="23"/>
      <c r="H845" s="23"/>
      <c r="I845" s="23"/>
      <c r="J845" s="23"/>
      <c r="K845" s="23"/>
      <c r="L845" s="23"/>
      <c r="M845" s="23"/>
      <c r="N845" s="23"/>
      <c r="O845" s="23"/>
      <c r="P845" s="23"/>
      <c r="Q845" s="23"/>
      <c r="R845" s="23"/>
      <c r="S845" s="23"/>
      <c r="T845" s="23"/>
      <c r="U845" s="23"/>
      <c r="V845" s="23"/>
      <c r="W845" s="23"/>
      <c r="X845" s="23"/>
      <c r="Y845" s="23"/>
      <c r="Z845" s="23"/>
      <c r="AA845" s="23"/>
      <c r="AB845" s="23"/>
      <c r="AC845" s="23"/>
      <c r="AD845" s="24"/>
      <c r="AE845" s="24"/>
    </row>
    <row r="846" customFormat="false" ht="15" hidden="false" customHeight="false" outlineLevel="0" collapsed="false">
      <c r="A846" s="30" t="n">
        <v>922</v>
      </c>
      <c r="B846" s="25"/>
      <c r="C846" s="22" t="s">
        <v>8</v>
      </c>
      <c r="D846" s="23"/>
      <c r="E846" s="23"/>
      <c r="F846" s="23"/>
      <c r="G846" s="23"/>
      <c r="H846" s="23"/>
      <c r="I846" s="23"/>
      <c r="J846" s="23"/>
      <c r="K846" s="23"/>
      <c r="L846" s="23"/>
      <c r="M846" s="23"/>
      <c r="N846" s="23"/>
      <c r="O846" s="23"/>
      <c r="P846" s="23"/>
      <c r="Q846" s="23"/>
      <c r="R846" s="23"/>
      <c r="S846" s="23"/>
      <c r="T846" s="23"/>
      <c r="U846" s="23"/>
      <c r="V846" s="23"/>
      <c r="W846" s="23"/>
      <c r="X846" s="23"/>
      <c r="Y846" s="23"/>
      <c r="Z846" s="23"/>
      <c r="AA846" s="23"/>
      <c r="AB846" s="23"/>
      <c r="AC846" s="23"/>
      <c r="AD846" s="24"/>
      <c r="AE846" s="24"/>
    </row>
    <row r="847" customFormat="false" ht="15" hidden="false" customHeight="false" outlineLevel="0" collapsed="false">
      <c r="A847" s="30" t="n">
        <v>423</v>
      </c>
      <c r="B847" s="31"/>
      <c r="C847" s="22" t="s">
        <v>7</v>
      </c>
      <c r="D847" s="23"/>
      <c r="E847" s="23"/>
      <c r="F847" s="23"/>
      <c r="G847" s="23"/>
      <c r="H847" s="23"/>
      <c r="I847" s="23"/>
      <c r="J847" s="23"/>
      <c r="K847" s="23"/>
      <c r="L847" s="23"/>
      <c r="M847" s="23"/>
      <c r="N847" s="23"/>
      <c r="O847" s="23"/>
      <c r="P847" s="23"/>
      <c r="Q847" s="23"/>
      <c r="R847" s="23"/>
      <c r="S847" s="23"/>
      <c r="T847" s="23"/>
      <c r="U847" s="23"/>
      <c r="V847" s="23"/>
      <c r="W847" s="23"/>
      <c r="X847" s="23"/>
      <c r="Y847" s="23"/>
      <c r="Z847" s="23"/>
      <c r="AA847" s="23"/>
      <c r="AB847" s="23"/>
      <c r="AC847" s="23"/>
      <c r="AD847" s="24"/>
      <c r="AE847" s="24"/>
    </row>
    <row r="848" customFormat="false" ht="15" hidden="false" customHeight="false" outlineLevel="0" collapsed="false">
      <c r="A848" s="30" t="n">
        <v>923</v>
      </c>
      <c r="B848" s="25"/>
      <c r="C848" s="22" t="s">
        <v>8</v>
      </c>
      <c r="D848" s="23"/>
      <c r="E848" s="23"/>
      <c r="F848" s="23"/>
      <c r="G848" s="23"/>
      <c r="H848" s="23"/>
      <c r="I848" s="23"/>
      <c r="J848" s="23"/>
      <c r="K848" s="23"/>
      <c r="L848" s="23"/>
      <c r="M848" s="23"/>
      <c r="N848" s="23"/>
      <c r="O848" s="23"/>
      <c r="P848" s="23"/>
      <c r="Q848" s="23"/>
      <c r="R848" s="23"/>
      <c r="S848" s="23"/>
      <c r="T848" s="23"/>
      <c r="U848" s="23"/>
      <c r="V848" s="23"/>
      <c r="W848" s="23"/>
      <c r="X848" s="23"/>
      <c r="Y848" s="23"/>
      <c r="Z848" s="23"/>
      <c r="AA848" s="23"/>
      <c r="AB848" s="23"/>
      <c r="AC848" s="23"/>
      <c r="AD848" s="24"/>
      <c r="AE848" s="24"/>
    </row>
    <row r="849" customFormat="false" ht="15" hidden="false" customHeight="false" outlineLevel="0" collapsed="false">
      <c r="A849" s="30" t="n">
        <v>424</v>
      </c>
      <c r="B849" s="31"/>
      <c r="C849" s="22" t="s">
        <v>7</v>
      </c>
      <c r="D849" s="23"/>
      <c r="E849" s="23"/>
      <c r="F849" s="23"/>
      <c r="G849" s="23"/>
      <c r="H849" s="23"/>
      <c r="I849" s="23"/>
      <c r="J849" s="23"/>
      <c r="K849" s="23"/>
      <c r="L849" s="23"/>
      <c r="M849" s="23"/>
      <c r="N849" s="23"/>
      <c r="O849" s="23"/>
      <c r="P849" s="23"/>
      <c r="Q849" s="23"/>
      <c r="R849" s="23"/>
      <c r="S849" s="23"/>
      <c r="T849" s="23"/>
      <c r="U849" s="23"/>
      <c r="V849" s="23"/>
      <c r="W849" s="23"/>
      <c r="X849" s="23"/>
      <c r="Y849" s="23"/>
      <c r="Z849" s="23"/>
      <c r="AA849" s="23"/>
      <c r="AB849" s="23"/>
      <c r="AC849" s="23"/>
      <c r="AD849" s="24"/>
      <c r="AE849" s="24"/>
    </row>
    <row r="850" customFormat="false" ht="15" hidden="false" customHeight="false" outlineLevel="0" collapsed="false">
      <c r="A850" s="30" t="n">
        <v>924</v>
      </c>
      <c r="B850" s="25"/>
      <c r="C850" s="22" t="s">
        <v>8</v>
      </c>
      <c r="D850" s="23"/>
      <c r="E850" s="23"/>
      <c r="F850" s="23"/>
      <c r="G850" s="23"/>
      <c r="H850" s="23"/>
      <c r="I850" s="23"/>
      <c r="J850" s="23"/>
      <c r="K850" s="23"/>
      <c r="L850" s="23"/>
      <c r="M850" s="23"/>
      <c r="N850" s="23"/>
      <c r="O850" s="23"/>
      <c r="P850" s="23"/>
      <c r="Q850" s="23"/>
      <c r="R850" s="23"/>
      <c r="S850" s="23"/>
      <c r="T850" s="23"/>
      <c r="U850" s="23"/>
      <c r="V850" s="23"/>
      <c r="W850" s="23"/>
      <c r="X850" s="23"/>
      <c r="Y850" s="23"/>
      <c r="Z850" s="23"/>
      <c r="AA850" s="23"/>
      <c r="AB850" s="23"/>
      <c r="AC850" s="23"/>
      <c r="AD850" s="24"/>
      <c r="AE850" s="24"/>
    </row>
    <row r="851" customFormat="false" ht="15" hidden="false" customHeight="false" outlineLevel="0" collapsed="false">
      <c r="A851" s="30" t="n">
        <v>425</v>
      </c>
      <c r="B851" s="31"/>
      <c r="C851" s="22" t="s">
        <v>7</v>
      </c>
      <c r="D851" s="23"/>
      <c r="E851" s="23"/>
      <c r="F851" s="23"/>
      <c r="G851" s="23"/>
      <c r="H851" s="23"/>
      <c r="I851" s="23"/>
      <c r="J851" s="23"/>
      <c r="K851" s="23"/>
      <c r="L851" s="23"/>
      <c r="M851" s="23"/>
      <c r="N851" s="23"/>
      <c r="O851" s="23"/>
      <c r="P851" s="23"/>
      <c r="Q851" s="23"/>
      <c r="R851" s="23"/>
      <c r="S851" s="23"/>
      <c r="T851" s="23"/>
      <c r="U851" s="23"/>
      <c r="V851" s="23"/>
      <c r="W851" s="23"/>
      <c r="X851" s="23"/>
      <c r="Y851" s="23"/>
      <c r="Z851" s="23"/>
      <c r="AA851" s="23"/>
      <c r="AB851" s="23"/>
      <c r="AC851" s="23"/>
      <c r="AD851" s="24"/>
      <c r="AE851" s="24"/>
    </row>
    <row r="852" customFormat="false" ht="15" hidden="false" customHeight="false" outlineLevel="0" collapsed="false">
      <c r="A852" s="30" t="n">
        <v>925</v>
      </c>
      <c r="B852" s="25"/>
      <c r="C852" s="22" t="s">
        <v>8</v>
      </c>
      <c r="D852" s="23"/>
      <c r="E852" s="23"/>
      <c r="F852" s="23"/>
      <c r="G852" s="23"/>
      <c r="H852" s="23"/>
      <c r="I852" s="23"/>
      <c r="J852" s="23"/>
      <c r="K852" s="23"/>
      <c r="L852" s="23"/>
      <c r="M852" s="23"/>
      <c r="N852" s="23"/>
      <c r="O852" s="23"/>
      <c r="P852" s="23"/>
      <c r="Q852" s="23"/>
      <c r="R852" s="23"/>
      <c r="S852" s="23"/>
      <c r="T852" s="23"/>
      <c r="U852" s="23"/>
      <c r="V852" s="23"/>
      <c r="W852" s="23"/>
      <c r="X852" s="23"/>
      <c r="Y852" s="23"/>
      <c r="Z852" s="23"/>
      <c r="AA852" s="23"/>
      <c r="AB852" s="23"/>
      <c r="AC852" s="23"/>
      <c r="AD852" s="24"/>
      <c r="AE852" s="24"/>
    </row>
    <row r="853" customFormat="false" ht="15" hidden="false" customHeight="false" outlineLevel="0" collapsed="false">
      <c r="A853" s="30" t="n">
        <v>426</v>
      </c>
      <c r="B853" s="31"/>
      <c r="C853" s="22" t="s">
        <v>7</v>
      </c>
      <c r="D853" s="23"/>
      <c r="E853" s="23"/>
      <c r="F853" s="23"/>
      <c r="G853" s="23"/>
      <c r="H853" s="23"/>
      <c r="I853" s="23"/>
      <c r="J853" s="23"/>
      <c r="K853" s="23"/>
      <c r="L853" s="23"/>
      <c r="M853" s="23"/>
      <c r="N853" s="23"/>
      <c r="O853" s="23"/>
      <c r="P853" s="23"/>
      <c r="Q853" s="23"/>
      <c r="R853" s="23"/>
      <c r="S853" s="23"/>
      <c r="T853" s="23"/>
      <c r="U853" s="23"/>
      <c r="V853" s="23"/>
      <c r="W853" s="23"/>
      <c r="X853" s="23"/>
      <c r="Y853" s="23"/>
      <c r="Z853" s="23"/>
      <c r="AA853" s="23"/>
      <c r="AB853" s="23"/>
      <c r="AC853" s="23"/>
      <c r="AD853" s="24"/>
      <c r="AE853" s="24"/>
    </row>
    <row r="854" customFormat="false" ht="15" hidden="false" customHeight="false" outlineLevel="0" collapsed="false">
      <c r="A854" s="30" t="n">
        <v>926</v>
      </c>
      <c r="B854" s="25"/>
      <c r="C854" s="22" t="s">
        <v>8</v>
      </c>
      <c r="D854" s="23"/>
      <c r="E854" s="23"/>
      <c r="F854" s="23"/>
      <c r="G854" s="23"/>
      <c r="H854" s="23"/>
      <c r="I854" s="23"/>
      <c r="J854" s="23"/>
      <c r="K854" s="23"/>
      <c r="L854" s="23"/>
      <c r="M854" s="23"/>
      <c r="N854" s="23"/>
      <c r="O854" s="23"/>
      <c r="P854" s="23"/>
      <c r="Q854" s="23"/>
      <c r="R854" s="23"/>
      <c r="S854" s="23"/>
      <c r="T854" s="23"/>
      <c r="U854" s="23"/>
      <c r="V854" s="23"/>
      <c r="W854" s="23"/>
      <c r="X854" s="23"/>
      <c r="Y854" s="23"/>
      <c r="Z854" s="23"/>
      <c r="AA854" s="23"/>
      <c r="AB854" s="23"/>
      <c r="AC854" s="23"/>
      <c r="AD854" s="24"/>
      <c r="AE854" s="24"/>
    </row>
    <row r="855" customFormat="false" ht="15" hidden="false" customHeight="false" outlineLevel="0" collapsed="false">
      <c r="A855" s="30" t="n">
        <v>427</v>
      </c>
      <c r="B855" s="31"/>
      <c r="C855" s="22" t="s">
        <v>7</v>
      </c>
      <c r="D855" s="23"/>
      <c r="E855" s="23"/>
      <c r="F855" s="23"/>
      <c r="G855" s="23"/>
      <c r="H855" s="23"/>
      <c r="I855" s="23"/>
      <c r="J855" s="23"/>
      <c r="K855" s="23"/>
      <c r="L855" s="23"/>
      <c r="M855" s="23"/>
      <c r="N855" s="23"/>
      <c r="O855" s="23"/>
      <c r="P855" s="23"/>
      <c r="Q855" s="23"/>
      <c r="R855" s="23"/>
      <c r="S855" s="23"/>
      <c r="T855" s="23"/>
      <c r="U855" s="23"/>
      <c r="V855" s="23"/>
      <c r="W855" s="23"/>
      <c r="X855" s="23"/>
      <c r="Y855" s="23"/>
      <c r="Z855" s="23"/>
      <c r="AA855" s="23"/>
      <c r="AB855" s="23"/>
      <c r="AC855" s="23"/>
      <c r="AD855" s="24"/>
      <c r="AE855" s="24"/>
    </row>
    <row r="856" customFormat="false" ht="15" hidden="false" customHeight="false" outlineLevel="0" collapsed="false">
      <c r="A856" s="30" t="n">
        <v>927</v>
      </c>
      <c r="B856" s="25"/>
      <c r="C856" s="22" t="s">
        <v>8</v>
      </c>
      <c r="D856" s="23"/>
      <c r="E856" s="23"/>
      <c r="F856" s="23"/>
      <c r="G856" s="23"/>
      <c r="H856" s="23"/>
      <c r="I856" s="23"/>
      <c r="J856" s="23"/>
      <c r="K856" s="23"/>
      <c r="L856" s="23"/>
      <c r="M856" s="23"/>
      <c r="N856" s="23"/>
      <c r="O856" s="23"/>
      <c r="P856" s="23"/>
      <c r="Q856" s="23"/>
      <c r="R856" s="23"/>
      <c r="S856" s="23"/>
      <c r="T856" s="23"/>
      <c r="U856" s="23"/>
      <c r="V856" s="23"/>
      <c r="W856" s="23"/>
      <c r="X856" s="23"/>
      <c r="Y856" s="23"/>
      <c r="Z856" s="23"/>
      <c r="AA856" s="23"/>
      <c r="AB856" s="23"/>
      <c r="AC856" s="23"/>
      <c r="AD856" s="24"/>
      <c r="AE856" s="24"/>
    </row>
    <row r="857" customFormat="false" ht="15" hidden="false" customHeight="false" outlineLevel="0" collapsed="false">
      <c r="A857" s="30" t="n">
        <v>428</v>
      </c>
      <c r="B857" s="31"/>
      <c r="C857" s="22" t="s">
        <v>7</v>
      </c>
      <c r="D857" s="23"/>
      <c r="E857" s="23"/>
      <c r="F857" s="23"/>
      <c r="G857" s="23"/>
      <c r="H857" s="23"/>
      <c r="I857" s="23"/>
      <c r="J857" s="23"/>
      <c r="K857" s="23"/>
      <c r="L857" s="23"/>
      <c r="M857" s="23"/>
      <c r="N857" s="23"/>
      <c r="O857" s="23"/>
      <c r="P857" s="23"/>
      <c r="Q857" s="23"/>
      <c r="R857" s="23"/>
      <c r="S857" s="23"/>
      <c r="T857" s="23"/>
      <c r="U857" s="23"/>
      <c r="V857" s="23"/>
      <c r="W857" s="23"/>
      <c r="X857" s="23"/>
      <c r="Y857" s="23"/>
      <c r="Z857" s="23"/>
      <c r="AA857" s="23"/>
      <c r="AB857" s="23"/>
      <c r="AC857" s="23"/>
      <c r="AD857" s="24"/>
      <c r="AE857" s="24"/>
    </row>
    <row r="858" customFormat="false" ht="15" hidden="false" customHeight="false" outlineLevel="0" collapsed="false">
      <c r="A858" s="30" t="n">
        <v>928</v>
      </c>
      <c r="B858" s="25"/>
      <c r="C858" s="22" t="s">
        <v>8</v>
      </c>
      <c r="D858" s="23"/>
      <c r="E858" s="23"/>
      <c r="F858" s="23"/>
      <c r="G858" s="23"/>
      <c r="H858" s="23"/>
      <c r="I858" s="23"/>
      <c r="J858" s="23"/>
      <c r="K858" s="23"/>
      <c r="L858" s="23"/>
      <c r="M858" s="23"/>
      <c r="N858" s="23"/>
      <c r="O858" s="23"/>
      <c r="P858" s="23"/>
      <c r="Q858" s="23"/>
      <c r="R858" s="23"/>
      <c r="S858" s="23"/>
      <c r="T858" s="23"/>
      <c r="U858" s="23"/>
      <c r="V858" s="23"/>
      <c r="W858" s="23"/>
      <c r="X858" s="23"/>
      <c r="Y858" s="23"/>
      <c r="Z858" s="23"/>
      <c r="AA858" s="23"/>
      <c r="AB858" s="23"/>
      <c r="AC858" s="23"/>
      <c r="AD858" s="24"/>
      <c r="AE858" s="24"/>
    </row>
    <row r="859" customFormat="false" ht="15" hidden="false" customHeight="false" outlineLevel="0" collapsed="false">
      <c r="A859" s="30" t="n">
        <v>429</v>
      </c>
      <c r="B859" s="31"/>
      <c r="C859" s="22" t="s">
        <v>7</v>
      </c>
      <c r="D859" s="23"/>
      <c r="E859" s="23"/>
      <c r="F859" s="23"/>
      <c r="G859" s="23"/>
      <c r="H859" s="23"/>
      <c r="I859" s="23"/>
      <c r="J859" s="23"/>
      <c r="K859" s="23"/>
      <c r="L859" s="23"/>
      <c r="M859" s="23"/>
      <c r="N859" s="23"/>
      <c r="O859" s="23"/>
      <c r="P859" s="23"/>
      <c r="Q859" s="23"/>
      <c r="R859" s="23"/>
      <c r="S859" s="23"/>
      <c r="T859" s="23"/>
      <c r="U859" s="23"/>
      <c r="V859" s="23"/>
      <c r="W859" s="23"/>
      <c r="X859" s="23"/>
      <c r="Y859" s="23"/>
      <c r="Z859" s="23"/>
      <c r="AA859" s="23"/>
      <c r="AB859" s="23"/>
      <c r="AC859" s="23"/>
      <c r="AD859" s="24"/>
      <c r="AE859" s="24"/>
    </row>
    <row r="860" customFormat="false" ht="15" hidden="false" customHeight="false" outlineLevel="0" collapsed="false">
      <c r="A860" s="30" t="n">
        <v>929</v>
      </c>
      <c r="B860" s="25"/>
      <c r="C860" s="22" t="s">
        <v>8</v>
      </c>
      <c r="D860" s="23"/>
      <c r="E860" s="23"/>
      <c r="F860" s="23"/>
      <c r="G860" s="23"/>
      <c r="H860" s="23"/>
      <c r="I860" s="23"/>
      <c r="J860" s="23"/>
      <c r="K860" s="23"/>
      <c r="L860" s="23"/>
      <c r="M860" s="23"/>
      <c r="N860" s="23"/>
      <c r="O860" s="23"/>
      <c r="P860" s="23"/>
      <c r="Q860" s="23"/>
      <c r="R860" s="23"/>
      <c r="S860" s="23"/>
      <c r="T860" s="23"/>
      <c r="U860" s="23"/>
      <c r="V860" s="23"/>
      <c r="W860" s="23"/>
      <c r="X860" s="23"/>
      <c r="Y860" s="23"/>
      <c r="Z860" s="23"/>
      <c r="AA860" s="23"/>
      <c r="AB860" s="23"/>
      <c r="AC860" s="23"/>
      <c r="AD860" s="24"/>
      <c r="AE860" s="24"/>
    </row>
    <row r="861" customFormat="false" ht="15" hidden="false" customHeight="false" outlineLevel="0" collapsed="false">
      <c r="A861" s="30" t="n">
        <v>430</v>
      </c>
      <c r="B861" s="31"/>
      <c r="C861" s="22" t="s">
        <v>7</v>
      </c>
      <c r="D861" s="23"/>
      <c r="E861" s="23"/>
      <c r="F861" s="23"/>
      <c r="G861" s="23"/>
      <c r="H861" s="23"/>
      <c r="I861" s="23"/>
      <c r="J861" s="23"/>
      <c r="K861" s="23"/>
      <c r="L861" s="23"/>
      <c r="M861" s="23"/>
      <c r="N861" s="23"/>
      <c r="O861" s="23"/>
      <c r="P861" s="23"/>
      <c r="Q861" s="23"/>
      <c r="R861" s="23"/>
      <c r="S861" s="23"/>
      <c r="T861" s="23"/>
      <c r="U861" s="23"/>
      <c r="V861" s="23"/>
      <c r="W861" s="23"/>
      <c r="X861" s="23"/>
      <c r="Y861" s="23"/>
      <c r="Z861" s="23"/>
      <c r="AA861" s="23"/>
      <c r="AB861" s="23"/>
      <c r="AC861" s="23"/>
      <c r="AD861" s="24"/>
      <c r="AE861" s="24"/>
    </row>
    <row r="862" customFormat="false" ht="15" hidden="false" customHeight="false" outlineLevel="0" collapsed="false">
      <c r="A862" s="30" t="n">
        <v>930</v>
      </c>
      <c r="B862" s="25"/>
      <c r="C862" s="22" t="s">
        <v>8</v>
      </c>
      <c r="D862" s="23"/>
      <c r="E862" s="23"/>
      <c r="F862" s="23"/>
      <c r="G862" s="23"/>
      <c r="H862" s="23"/>
      <c r="I862" s="23"/>
      <c r="J862" s="23"/>
      <c r="K862" s="23"/>
      <c r="L862" s="23"/>
      <c r="M862" s="23"/>
      <c r="N862" s="23"/>
      <c r="O862" s="23"/>
      <c r="P862" s="23"/>
      <c r="Q862" s="23"/>
      <c r="R862" s="23"/>
      <c r="S862" s="23"/>
      <c r="T862" s="23"/>
      <c r="U862" s="23"/>
      <c r="V862" s="23"/>
      <c r="W862" s="23"/>
      <c r="X862" s="23"/>
      <c r="Y862" s="23"/>
      <c r="Z862" s="23"/>
      <c r="AA862" s="23"/>
      <c r="AB862" s="23"/>
      <c r="AC862" s="23"/>
      <c r="AD862" s="24"/>
      <c r="AE862" s="24"/>
    </row>
    <row r="863" customFormat="false" ht="15" hidden="false" customHeight="false" outlineLevel="0" collapsed="false">
      <c r="A863" s="30" t="n">
        <v>431</v>
      </c>
      <c r="B863" s="31"/>
      <c r="C863" s="22" t="s">
        <v>7</v>
      </c>
      <c r="D863" s="23"/>
      <c r="E863" s="23"/>
      <c r="F863" s="23"/>
      <c r="G863" s="23"/>
      <c r="H863" s="23"/>
      <c r="I863" s="23"/>
      <c r="J863" s="23"/>
      <c r="K863" s="23"/>
      <c r="L863" s="23"/>
      <c r="M863" s="23"/>
      <c r="N863" s="23"/>
      <c r="O863" s="23"/>
      <c r="P863" s="23"/>
      <c r="Q863" s="23"/>
      <c r="R863" s="23"/>
      <c r="S863" s="23"/>
      <c r="T863" s="23"/>
      <c r="U863" s="23"/>
      <c r="V863" s="23"/>
      <c r="W863" s="23"/>
      <c r="X863" s="23"/>
      <c r="Y863" s="23"/>
      <c r="Z863" s="23"/>
      <c r="AA863" s="23"/>
      <c r="AB863" s="23"/>
      <c r="AC863" s="23"/>
      <c r="AD863" s="24"/>
      <c r="AE863" s="24"/>
    </row>
    <row r="864" customFormat="false" ht="15" hidden="false" customHeight="false" outlineLevel="0" collapsed="false">
      <c r="A864" s="30" t="n">
        <v>931</v>
      </c>
      <c r="B864" s="25"/>
      <c r="C864" s="22" t="s">
        <v>8</v>
      </c>
      <c r="D864" s="23"/>
      <c r="E864" s="23"/>
      <c r="F864" s="23"/>
      <c r="G864" s="23"/>
      <c r="H864" s="23"/>
      <c r="I864" s="23"/>
      <c r="J864" s="23"/>
      <c r="K864" s="23"/>
      <c r="L864" s="23"/>
      <c r="M864" s="23"/>
      <c r="N864" s="23"/>
      <c r="O864" s="23"/>
      <c r="P864" s="23"/>
      <c r="Q864" s="23"/>
      <c r="R864" s="23"/>
      <c r="S864" s="23"/>
      <c r="T864" s="23"/>
      <c r="U864" s="23"/>
      <c r="V864" s="23"/>
      <c r="W864" s="23"/>
      <c r="X864" s="23"/>
      <c r="Y864" s="23"/>
      <c r="Z864" s="23"/>
      <c r="AA864" s="23"/>
      <c r="AB864" s="23"/>
      <c r="AC864" s="23"/>
      <c r="AD864" s="24"/>
      <c r="AE864" s="24"/>
    </row>
    <row r="865" customFormat="false" ht="15" hidden="false" customHeight="false" outlineLevel="0" collapsed="false">
      <c r="A865" s="30" t="n">
        <v>432</v>
      </c>
      <c r="B865" s="31"/>
      <c r="C865" s="22" t="s">
        <v>7</v>
      </c>
      <c r="D865" s="23"/>
      <c r="E865" s="23"/>
      <c r="F865" s="23"/>
      <c r="G865" s="23"/>
      <c r="H865" s="23"/>
      <c r="I865" s="23"/>
      <c r="J865" s="23"/>
      <c r="K865" s="23"/>
      <c r="L865" s="23"/>
      <c r="M865" s="23"/>
      <c r="N865" s="23"/>
      <c r="O865" s="23"/>
      <c r="P865" s="23"/>
      <c r="Q865" s="23"/>
      <c r="R865" s="23"/>
      <c r="S865" s="23"/>
      <c r="T865" s="23"/>
      <c r="U865" s="23"/>
      <c r="V865" s="23"/>
      <c r="W865" s="23"/>
      <c r="X865" s="23"/>
      <c r="Y865" s="23"/>
      <c r="Z865" s="23"/>
      <c r="AA865" s="23"/>
      <c r="AB865" s="23"/>
      <c r="AC865" s="23"/>
      <c r="AD865" s="24"/>
      <c r="AE865" s="24"/>
    </row>
    <row r="866" customFormat="false" ht="15" hidden="false" customHeight="false" outlineLevel="0" collapsed="false">
      <c r="A866" s="30" t="n">
        <v>932</v>
      </c>
      <c r="B866" s="25"/>
      <c r="C866" s="22" t="s">
        <v>8</v>
      </c>
      <c r="D866" s="23"/>
      <c r="E866" s="23"/>
      <c r="F866" s="23"/>
      <c r="G866" s="23"/>
      <c r="H866" s="23"/>
      <c r="I866" s="23"/>
      <c r="J866" s="23"/>
      <c r="K866" s="23"/>
      <c r="L866" s="23"/>
      <c r="M866" s="23"/>
      <c r="N866" s="23"/>
      <c r="O866" s="23"/>
      <c r="P866" s="23"/>
      <c r="Q866" s="23"/>
      <c r="R866" s="23"/>
      <c r="S866" s="23"/>
      <c r="T866" s="23"/>
      <c r="U866" s="23"/>
      <c r="V866" s="23"/>
      <c r="W866" s="23"/>
      <c r="X866" s="23"/>
      <c r="Y866" s="23"/>
      <c r="Z866" s="23"/>
      <c r="AA866" s="23"/>
      <c r="AB866" s="23"/>
      <c r="AC866" s="23"/>
      <c r="AD866" s="24"/>
      <c r="AE866" s="24"/>
    </row>
    <row r="867" customFormat="false" ht="15" hidden="false" customHeight="false" outlineLevel="0" collapsed="false">
      <c r="A867" s="30" t="n">
        <v>433</v>
      </c>
      <c r="B867" s="31"/>
      <c r="C867" s="22" t="s">
        <v>7</v>
      </c>
      <c r="D867" s="23"/>
      <c r="E867" s="23"/>
      <c r="F867" s="23"/>
      <c r="G867" s="23"/>
      <c r="H867" s="23"/>
      <c r="I867" s="23"/>
      <c r="J867" s="23"/>
      <c r="K867" s="23"/>
      <c r="L867" s="23"/>
      <c r="M867" s="23"/>
      <c r="N867" s="23"/>
      <c r="O867" s="23"/>
      <c r="P867" s="23"/>
      <c r="Q867" s="23"/>
      <c r="R867" s="23"/>
      <c r="S867" s="23"/>
      <c r="T867" s="23"/>
      <c r="U867" s="23"/>
      <c r="V867" s="23"/>
      <c r="W867" s="23"/>
      <c r="X867" s="23"/>
      <c r="Y867" s="23"/>
      <c r="Z867" s="23"/>
      <c r="AA867" s="23"/>
      <c r="AB867" s="23"/>
      <c r="AC867" s="23"/>
      <c r="AD867" s="24"/>
      <c r="AE867" s="24"/>
    </row>
    <row r="868" customFormat="false" ht="15" hidden="false" customHeight="false" outlineLevel="0" collapsed="false">
      <c r="A868" s="30" t="n">
        <v>933</v>
      </c>
      <c r="B868" s="25"/>
      <c r="C868" s="22" t="s">
        <v>8</v>
      </c>
      <c r="D868" s="23"/>
      <c r="E868" s="23"/>
      <c r="F868" s="23"/>
      <c r="G868" s="23"/>
      <c r="H868" s="23"/>
      <c r="I868" s="23"/>
      <c r="J868" s="23"/>
      <c r="K868" s="23"/>
      <c r="L868" s="23"/>
      <c r="M868" s="23"/>
      <c r="N868" s="23"/>
      <c r="O868" s="23"/>
      <c r="P868" s="23"/>
      <c r="Q868" s="23"/>
      <c r="R868" s="23"/>
      <c r="S868" s="23"/>
      <c r="T868" s="23"/>
      <c r="U868" s="23"/>
      <c r="V868" s="23"/>
      <c r="W868" s="23"/>
      <c r="X868" s="23"/>
      <c r="Y868" s="23"/>
      <c r="Z868" s="23"/>
      <c r="AA868" s="23"/>
      <c r="AB868" s="23"/>
      <c r="AC868" s="23"/>
      <c r="AD868" s="24"/>
      <c r="AE868" s="24"/>
    </row>
    <row r="869" customFormat="false" ht="15" hidden="false" customHeight="false" outlineLevel="0" collapsed="false">
      <c r="A869" s="30" t="n">
        <v>434</v>
      </c>
      <c r="B869" s="31"/>
      <c r="C869" s="22" t="s">
        <v>7</v>
      </c>
      <c r="D869" s="23"/>
      <c r="E869" s="23"/>
      <c r="F869" s="23"/>
      <c r="G869" s="23"/>
      <c r="H869" s="23"/>
      <c r="I869" s="23"/>
      <c r="J869" s="23"/>
      <c r="K869" s="23"/>
      <c r="L869" s="23"/>
      <c r="M869" s="23"/>
      <c r="N869" s="23"/>
      <c r="O869" s="23"/>
      <c r="P869" s="23"/>
      <c r="Q869" s="23"/>
      <c r="R869" s="23"/>
      <c r="S869" s="23"/>
      <c r="T869" s="23"/>
      <c r="U869" s="23"/>
      <c r="V869" s="23"/>
      <c r="W869" s="23"/>
      <c r="X869" s="23"/>
      <c r="Y869" s="23"/>
      <c r="Z869" s="23"/>
      <c r="AA869" s="23"/>
      <c r="AB869" s="23"/>
      <c r="AC869" s="23"/>
      <c r="AD869" s="24"/>
      <c r="AE869" s="24"/>
    </row>
    <row r="870" customFormat="false" ht="15" hidden="false" customHeight="false" outlineLevel="0" collapsed="false">
      <c r="A870" s="30" t="n">
        <v>934</v>
      </c>
      <c r="B870" s="25"/>
      <c r="C870" s="22" t="s">
        <v>8</v>
      </c>
      <c r="D870" s="23"/>
      <c r="E870" s="23"/>
      <c r="F870" s="23"/>
      <c r="G870" s="23"/>
      <c r="H870" s="23"/>
      <c r="I870" s="23"/>
      <c r="J870" s="23"/>
      <c r="K870" s="23"/>
      <c r="L870" s="23"/>
      <c r="M870" s="23"/>
      <c r="N870" s="23"/>
      <c r="O870" s="23"/>
      <c r="P870" s="23"/>
      <c r="Q870" s="23"/>
      <c r="R870" s="23"/>
      <c r="S870" s="23"/>
      <c r="T870" s="23"/>
      <c r="U870" s="23"/>
      <c r="V870" s="23"/>
      <c r="W870" s="23"/>
      <c r="X870" s="23"/>
      <c r="Y870" s="23"/>
      <c r="Z870" s="23"/>
      <c r="AA870" s="23"/>
      <c r="AB870" s="23"/>
      <c r="AC870" s="23"/>
      <c r="AD870" s="24"/>
      <c r="AE870" s="24"/>
    </row>
    <row r="871" customFormat="false" ht="15" hidden="false" customHeight="false" outlineLevel="0" collapsed="false">
      <c r="A871" s="30" t="n">
        <v>435</v>
      </c>
      <c r="B871" s="31"/>
      <c r="C871" s="22" t="s">
        <v>7</v>
      </c>
      <c r="D871" s="23"/>
      <c r="E871" s="23"/>
      <c r="F871" s="23"/>
      <c r="G871" s="23"/>
      <c r="H871" s="23"/>
      <c r="I871" s="23"/>
      <c r="J871" s="23"/>
      <c r="K871" s="23"/>
      <c r="L871" s="23"/>
      <c r="M871" s="23"/>
      <c r="N871" s="23"/>
      <c r="O871" s="23"/>
      <c r="P871" s="23"/>
      <c r="Q871" s="23"/>
      <c r="R871" s="23"/>
      <c r="S871" s="23"/>
      <c r="T871" s="23"/>
      <c r="U871" s="23"/>
      <c r="V871" s="23"/>
      <c r="W871" s="23"/>
      <c r="X871" s="23"/>
      <c r="Y871" s="23"/>
      <c r="Z871" s="23"/>
      <c r="AA871" s="23"/>
      <c r="AB871" s="23"/>
      <c r="AC871" s="23"/>
      <c r="AD871" s="24"/>
      <c r="AE871" s="24"/>
    </row>
    <row r="872" customFormat="false" ht="15" hidden="false" customHeight="false" outlineLevel="0" collapsed="false">
      <c r="A872" s="30" t="n">
        <v>935</v>
      </c>
      <c r="B872" s="25"/>
      <c r="C872" s="22" t="s">
        <v>8</v>
      </c>
      <c r="D872" s="23"/>
      <c r="E872" s="23"/>
      <c r="F872" s="23"/>
      <c r="G872" s="23"/>
      <c r="H872" s="23"/>
      <c r="I872" s="23"/>
      <c r="J872" s="23"/>
      <c r="K872" s="23"/>
      <c r="L872" s="23"/>
      <c r="M872" s="23"/>
      <c r="N872" s="23"/>
      <c r="O872" s="23"/>
      <c r="P872" s="23"/>
      <c r="Q872" s="23"/>
      <c r="R872" s="23"/>
      <c r="S872" s="23"/>
      <c r="T872" s="23"/>
      <c r="U872" s="23"/>
      <c r="V872" s="23"/>
      <c r="W872" s="23"/>
      <c r="X872" s="23"/>
      <c r="Y872" s="23"/>
      <c r="Z872" s="23"/>
      <c r="AA872" s="23"/>
      <c r="AB872" s="23"/>
      <c r="AC872" s="23"/>
      <c r="AD872" s="24"/>
      <c r="AE872" s="24"/>
    </row>
    <row r="873" customFormat="false" ht="15" hidden="false" customHeight="false" outlineLevel="0" collapsed="false">
      <c r="A873" s="30" t="n">
        <v>436</v>
      </c>
      <c r="B873" s="31"/>
      <c r="C873" s="22" t="s">
        <v>7</v>
      </c>
      <c r="D873" s="23"/>
      <c r="E873" s="23"/>
      <c r="F873" s="23"/>
      <c r="G873" s="23"/>
      <c r="H873" s="23"/>
      <c r="I873" s="23"/>
      <c r="J873" s="23"/>
      <c r="K873" s="23"/>
      <c r="L873" s="23"/>
      <c r="M873" s="23"/>
      <c r="N873" s="23"/>
      <c r="O873" s="23"/>
      <c r="P873" s="23"/>
      <c r="Q873" s="23"/>
      <c r="R873" s="23"/>
      <c r="S873" s="23"/>
      <c r="T873" s="23"/>
      <c r="U873" s="23"/>
      <c r="V873" s="23"/>
      <c r="W873" s="23"/>
      <c r="X873" s="23"/>
      <c r="Y873" s="23"/>
      <c r="Z873" s="23"/>
      <c r="AA873" s="23"/>
      <c r="AB873" s="23"/>
      <c r="AC873" s="23"/>
      <c r="AD873" s="24"/>
      <c r="AE873" s="24"/>
    </row>
    <row r="874" customFormat="false" ht="15" hidden="false" customHeight="false" outlineLevel="0" collapsed="false">
      <c r="A874" s="30" t="n">
        <v>936</v>
      </c>
      <c r="B874" s="25"/>
      <c r="C874" s="22" t="s">
        <v>8</v>
      </c>
      <c r="D874" s="23"/>
      <c r="E874" s="23"/>
      <c r="F874" s="23"/>
      <c r="G874" s="23"/>
      <c r="H874" s="23"/>
      <c r="I874" s="23"/>
      <c r="J874" s="23"/>
      <c r="K874" s="23"/>
      <c r="L874" s="23"/>
      <c r="M874" s="23"/>
      <c r="N874" s="23"/>
      <c r="O874" s="23"/>
      <c r="P874" s="23"/>
      <c r="Q874" s="23"/>
      <c r="R874" s="23"/>
      <c r="S874" s="23"/>
      <c r="T874" s="23"/>
      <c r="U874" s="23"/>
      <c r="V874" s="23"/>
      <c r="W874" s="23"/>
      <c r="X874" s="23"/>
      <c r="Y874" s="23"/>
      <c r="Z874" s="23"/>
      <c r="AA874" s="23"/>
      <c r="AB874" s="23"/>
      <c r="AC874" s="23"/>
      <c r="AD874" s="24"/>
      <c r="AE874" s="24"/>
    </row>
    <row r="875" customFormat="false" ht="15" hidden="false" customHeight="false" outlineLevel="0" collapsed="false">
      <c r="A875" s="30" t="n">
        <v>437</v>
      </c>
      <c r="B875" s="31"/>
      <c r="C875" s="22" t="s">
        <v>7</v>
      </c>
      <c r="D875" s="23"/>
      <c r="E875" s="23"/>
      <c r="F875" s="23"/>
      <c r="G875" s="23"/>
      <c r="H875" s="23"/>
      <c r="I875" s="23"/>
      <c r="J875" s="23"/>
      <c r="K875" s="23"/>
      <c r="L875" s="23"/>
      <c r="M875" s="23"/>
      <c r="N875" s="23"/>
      <c r="O875" s="23"/>
      <c r="P875" s="23"/>
      <c r="Q875" s="23"/>
      <c r="R875" s="23"/>
      <c r="S875" s="23"/>
      <c r="T875" s="23"/>
      <c r="U875" s="23"/>
      <c r="V875" s="23"/>
      <c r="W875" s="23"/>
      <c r="X875" s="23"/>
      <c r="Y875" s="23"/>
      <c r="Z875" s="23"/>
      <c r="AA875" s="23"/>
      <c r="AB875" s="23"/>
      <c r="AC875" s="23"/>
      <c r="AD875" s="24"/>
      <c r="AE875" s="24"/>
    </row>
    <row r="876" customFormat="false" ht="15" hidden="false" customHeight="false" outlineLevel="0" collapsed="false">
      <c r="A876" s="30" t="n">
        <v>937</v>
      </c>
      <c r="B876" s="25"/>
      <c r="C876" s="22" t="s">
        <v>8</v>
      </c>
      <c r="D876" s="23"/>
      <c r="E876" s="23"/>
      <c r="F876" s="23"/>
      <c r="G876" s="23"/>
      <c r="H876" s="23"/>
      <c r="I876" s="23"/>
      <c r="J876" s="23"/>
      <c r="K876" s="23"/>
      <c r="L876" s="23"/>
      <c r="M876" s="23"/>
      <c r="N876" s="23"/>
      <c r="O876" s="23"/>
      <c r="P876" s="23"/>
      <c r="Q876" s="23"/>
      <c r="R876" s="23"/>
      <c r="S876" s="23"/>
      <c r="T876" s="23"/>
      <c r="U876" s="23"/>
      <c r="V876" s="23"/>
      <c r="W876" s="23"/>
      <c r="X876" s="23"/>
      <c r="Y876" s="23"/>
      <c r="Z876" s="23"/>
      <c r="AA876" s="23"/>
      <c r="AB876" s="23"/>
      <c r="AC876" s="23"/>
      <c r="AD876" s="24"/>
      <c r="AE876" s="24"/>
    </row>
    <row r="877" customFormat="false" ht="15" hidden="false" customHeight="false" outlineLevel="0" collapsed="false">
      <c r="A877" s="30" t="n">
        <v>438</v>
      </c>
      <c r="B877" s="31"/>
      <c r="C877" s="22" t="s">
        <v>7</v>
      </c>
      <c r="D877" s="23"/>
      <c r="E877" s="23"/>
      <c r="F877" s="23"/>
      <c r="G877" s="23"/>
      <c r="H877" s="23"/>
      <c r="I877" s="23"/>
      <c r="J877" s="23"/>
      <c r="K877" s="23"/>
      <c r="L877" s="23"/>
      <c r="M877" s="23"/>
      <c r="N877" s="23"/>
      <c r="O877" s="23"/>
      <c r="P877" s="23"/>
      <c r="Q877" s="23"/>
      <c r="R877" s="23"/>
      <c r="S877" s="23"/>
      <c r="T877" s="23"/>
      <c r="U877" s="23"/>
      <c r="V877" s="23"/>
      <c r="W877" s="23"/>
      <c r="X877" s="23"/>
      <c r="Y877" s="23"/>
      <c r="Z877" s="23"/>
      <c r="AA877" s="23"/>
      <c r="AB877" s="23"/>
      <c r="AC877" s="23"/>
      <c r="AD877" s="24"/>
      <c r="AE877" s="24"/>
    </row>
    <row r="878" customFormat="false" ht="15" hidden="false" customHeight="false" outlineLevel="0" collapsed="false">
      <c r="A878" s="30" t="n">
        <v>938</v>
      </c>
      <c r="B878" s="25"/>
      <c r="C878" s="22" t="s">
        <v>8</v>
      </c>
      <c r="D878" s="23"/>
      <c r="E878" s="23"/>
      <c r="F878" s="23"/>
      <c r="G878" s="23"/>
      <c r="H878" s="23"/>
      <c r="I878" s="23"/>
      <c r="J878" s="23"/>
      <c r="K878" s="23"/>
      <c r="L878" s="23"/>
      <c r="M878" s="23"/>
      <c r="N878" s="23"/>
      <c r="O878" s="23"/>
      <c r="P878" s="23"/>
      <c r="Q878" s="23"/>
      <c r="R878" s="23"/>
      <c r="S878" s="23"/>
      <c r="T878" s="23"/>
      <c r="U878" s="23"/>
      <c r="V878" s="23"/>
      <c r="W878" s="23"/>
      <c r="X878" s="23"/>
      <c r="Y878" s="23"/>
      <c r="Z878" s="23"/>
      <c r="AA878" s="23"/>
      <c r="AB878" s="23"/>
      <c r="AC878" s="23"/>
      <c r="AD878" s="24"/>
      <c r="AE878" s="24"/>
    </row>
    <row r="879" customFormat="false" ht="15" hidden="false" customHeight="false" outlineLevel="0" collapsed="false">
      <c r="A879" s="30" t="n">
        <v>439</v>
      </c>
      <c r="B879" s="31"/>
      <c r="C879" s="22" t="s">
        <v>7</v>
      </c>
      <c r="D879" s="23"/>
      <c r="E879" s="23"/>
      <c r="F879" s="23"/>
      <c r="G879" s="23"/>
      <c r="H879" s="23"/>
      <c r="I879" s="23"/>
      <c r="J879" s="23"/>
      <c r="K879" s="23"/>
      <c r="L879" s="23"/>
      <c r="M879" s="23"/>
      <c r="N879" s="23"/>
      <c r="O879" s="23"/>
      <c r="P879" s="23"/>
      <c r="Q879" s="23"/>
      <c r="R879" s="23"/>
      <c r="S879" s="23"/>
      <c r="T879" s="23"/>
      <c r="U879" s="23"/>
      <c r="V879" s="23"/>
      <c r="W879" s="23"/>
      <c r="X879" s="23"/>
      <c r="Y879" s="23"/>
      <c r="Z879" s="23"/>
      <c r="AA879" s="23"/>
      <c r="AB879" s="23"/>
      <c r="AC879" s="23"/>
      <c r="AD879" s="24"/>
      <c r="AE879" s="24"/>
    </row>
    <row r="880" customFormat="false" ht="15" hidden="false" customHeight="false" outlineLevel="0" collapsed="false">
      <c r="A880" s="30" t="n">
        <v>939</v>
      </c>
      <c r="B880" s="25"/>
      <c r="C880" s="22" t="s">
        <v>8</v>
      </c>
      <c r="D880" s="23"/>
      <c r="E880" s="23"/>
      <c r="F880" s="23"/>
      <c r="G880" s="23"/>
      <c r="H880" s="23"/>
      <c r="I880" s="23"/>
      <c r="J880" s="23"/>
      <c r="K880" s="23"/>
      <c r="L880" s="23"/>
      <c r="M880" s="23"/>
      <c r="N880" s="23"/>
      <c r="O880" s="23"/>
      <c r="P880" s="23"/>
      <c r="Q880" s="23"/>
      <c r="R880" s="23"/>
      <c r="S880" s="23"/>
      <c r="T880" s="23"/>
      <c r="U880" s="23"/>
      <c r="V880" s="23"/>
      <c r="W880" s="23"/>
      <c r="X880" s="23"/>
      <c r="Y880" s="23"/>
      <c r="Z880" s="23"/>
      <c r="AA880" s="23"/>
      <c r="AB880" s="23"/>
      <c r="AC880" s="23"/>
      <c r="AD880" s="24"/>
      <c r="AE880" s="24"/>
    </row>
    <row r="881" customFormat="false" ht="15" hidden="false" customHeight="false" outlineLevel="0" collapsed="false">
      <c r="A881" s="30" t="n">
        <v>440</v>
      </c>
      <c r="B881" s="31"/>
      <c r="C881" s="22" t="s">
        <v>7</v>
      </c>
      <c r="D881" s="23"/>
      <c r="E881" s="23"/>
      <c r="F881" s="23"/>
      <c r="G881" s="23"/>
      <c r="H881" s="23"/>
      <c r="I881" s="23"/>
      <c r="J881" s="23"/>
      <c r="K881" s="23"/>
      <c r="L881" s="23"/>
      <c r="M881" s="23"/>
      <c r="N881" s="23"/>
      <c r="O881" s="23"/>
      <c r="P881" s="23"/>
      <c r="Q881" s="23"/>
      <c r="R881" s="23"/>
      <c r="S881" s="23"/>
      <c r="T881" s="23"/>
      <c r="U881" s="23"/>
      <c r="V881" s="23"/>
      <c r="W881" s="23"/>
      <c r="X881" s="23"/>
      <c r="Y881" s="23"/>
      <c r="Z881" s="23"/>
      <c r="AA881" s="23"/>
      <c r="AB881" s="23"/>
      <c r="AC881" s="23"/>
      <c r="AD881" s="24"/>
      <c r="AE881" s="24"/>
    </row>
    <row r="882" customFormat="false" ht="15" hidden="false" customHeight="false" outlineLevel="0" collapsed="false">
      <c r="A882" s="30" t="n">
        <v>940</v>
      </c>
      <c r="B882" s="25"/>
      <c r="C882" s="22" t="s">
        <v>8</v>
      </c>
      <c r="D882" s="23"/>
      <c r="E882" s="23"/>
      <c r="F882" s="23"/>
      <c r="G882" s="23"/>
      <c r="H882" s="23"/>
      <c r="I882" s="23"/>
      <c r="J882" s="23"/>
      <c r="K882" s="23"/>
      <c r="L882" s="23"/>
      <c r="M882" s="23"/>
      <c r="N882" s="23"/>
      <c r="O882" s="23"/>
      <c r="P882" s="23"/>
      <c r="Q882" s="23"/>
      <c r="R882" s="23"/>
      <c r="S882" s="23"/>
      <c r="T882" s="23"/>
      <c r="U882" s="23"/>
      <c r="V882" s="23"/>
      <c r="W882" s="23"/>
      <c r="X882" s="23"/>
      <c r="Y882" s="23"/>
      <c r="Z882" s="23"/>
      <c r="AA882" s="23"/>
      <c r="AB882" s="23"/>
      <c r="AC882" s="23"/>
      <c r="AD882" s="24"/>
      <c r="AE882" s="24"/>
    </row>
    <row r="883" customFormat="false" ht="15" hidden="false" customHeight="false" outlineLevel="0" collapsed="false">
      <c r="A883" s="30" t="n">
        <v>441</v>
      </c>
      <c r="B883" s="31"/>
      <c r="C883" s="22" t="s">
        <v>7</v>
      </c>
      <c r="D883" s="23"/>
      <c r="E883" s="23"/>
      <c r="F883" s="23"/>
      <c r="G883" s="23"/>
      <c r="H883" s="23"/>
      <c r="I883" s="23"/>
      <c r="J883" s="23"/>
      <c r="K883" s="23"/>
      <c r="L883" s="23"/>
      <c r="M883" s="23"/>
      <c r="N883" s="23"/>
      <c r="O883" s="23"/>
      <c r="P883" s="23"/>
      <c r="Q883" s="23"/>
      <c r="R883" s="23"/>
      <c r="S883" s="23"/>
      <c r="T883" s="23"/>
      <c r="U883" s="23"/>
      <c r="V883" s="23"/>
      <c r="W883" s="23"/>
      <c r="X883" s="23"/>
      <c r="Y883" s="23"/>
      <c r="Z883" s="23"/>
      <c r="AA883" s="23"/>
      <c r="AB883" s="23"/>
      <c r="AC883" s="23"/>
      <c r="AD883" s="24"/>
      <c r="AE883" s="24"/>
    </row>
    <row r="884" customFormat="false" ht="15" hidden="false" customHeight="false" outlineLevel="0" collapsed="false">
      <c r="A884" s="30" t="n">
        <v>941</v>
      </c>
      <c r="B884" s="25"/>
      <c r="C884" s="22" t="s">
        <v>8</v>
      </c>
      <c r="D884" s="23"/>
      <c r="E884" s="23"/>
      <c r="F884" s="23"/>
      <c r="G884" s="23"/>
      <c r="H884" s="23"/>
      <c r="I884" s="23"/>
      <c r="J884" s="23"/>
      <c r="K884" s="23"/>
      <c r="L884" s="23"/>
      <c r="M884" s="23"/>
      <c r="N884" s="23"/>
      <c r="O884" s="23"/>
      <c r="P884" s="23"/>
      <c r="Q884" s="23"/>
      <c r="R884" s="23"/>
      <c r="S884" s="23"/>
      <c r="T884" s="23"/>
      <c r="U884" s="23"/>
      <c r="V884" s="23"/>
      <c r="W884" s="23"/>
      <c r="X884" s="23"/>
      <c r="Y884" s="23"/>
      <c r="Z884" s="23"/>
      <c r="AA884" s="23"/>
      <c r="AB884" s="23"/>
      <c r="AC884" s="23"/>
      <c r="AD884" s="24"/>
      <c r="AE884" s="24"/>
    </row>
    <row r="885" customFormat="false" ht="15" hidden="false" customHeight="false" outlineLevel="0" collapsed="false">
      <c r="A885" s="30" t="n">
        <v>442</v>
      </c>
      <c r="B885" s="31"/>
      <c r="C885" s="22" t="s">
        <v>7</v>
      </c>
      <c r="D885" s="23"/>
      <c r="E885" s="23"/>
      <c r="F885" s="23"/>
      <c r="G885" s="23"/>
      <c r="H885" s="23"/>
      <c r="I885" s="23"/>
      <c r="J885" s="23"/>
      <c r="K885" s="23"/>
      <c r="L885" s="23"/>
      <c r="M885" s="23"/>
      <c r="N885" s="23"/>
      <c r="O885" s="23"/>
      <c r="P885" s="23"/>
      <c r="Q885" s="23"/>
      <c r="R885" s="23"/>
      <c r="S885" s="23"/>
      <c r="T885" s="23"/>
      <c r="U885" s="23"/>
      <c r="V885" s="23"/>
      <c r="W885" s="23"/>
      <c r="X885" s="23"/>
      <c r="Y885" s="23"/>
      <c r="Z885" s="23"/>
      <c r="AA885" s="23"/>
      <c r="AB885" s="23"/>
      <c r="AC885" s="23"/>
      <c r="AD885" s="24"/>
      <c r="AE885" s="24"/>
    </row>
    <row r="886" customFormat="false" ht="15" hidden="false" customHeight="false" outlineLevel="0" collapsed="false">
      <c r="A886" s="30" t="n">
        <v>942</v>
      </c>
      <c r="B886" s="25"/>
      <c r="C886" s="22" t="s">
        <v>8</v>
      </c>
      <c r="D886" s="23"/>
      <c r="E886" s="23"/>
      <c r="F886" s="23"/>
      <c r="G886" s="23"/>
      <c r="H886" s="23"/>
      <c r="I886" s="23"/>
      <c r="J886" s="23"/>
      <c r="K886" s="23"/>
      <c r="L886" s="23"/>
      <c r="M886" s="23"/>
      <c r="N886" s="23"/>
      <c r="O886" s="23"/>
      <c r="P886" s="23"/>
      <c r="Q886" s="23"/>
      <c r="R886" s="23"/>
      <c r="S886" s="23"/>
      <c r="T886" s="23"/>
      <c r="U886" s="23"/>
      <c r="V886" s="23"/>
      <c r="W886" s="23"/>
      <c r="X886" s="23"/>
      <c r="Y886" s="23"/>
      <c r="Z886" s="23"/>
      <c r="AA886" s="23"/>
      <c r="AB886" s="23"/>
      <c r="AC886" s="23"/>
      <c r="AD886" s="24"/>
      <c r="AE886" s="24"/>
    </row>
    <row r="887" customFormat="false" ht="15" hidden="false" customHeight="false" outlineLevel="0" collapsed="false">
      <c r="A887" s="30" t="n">
        <v>443</v>
      </c>
      <c r="B887" s="31"/>
      <c r="C887" s="22" t="s">
        <v>7</v>
      </c>
      <c r="D887" s="23"/>
      <c r="E887" s="23"/>
      <c r="F887" s="23"/>
      <c r="G887" s="23"/>
      <c r="H887" s="23"/>
      <c r="I887" s="23"/>
      <c r="J887" s="23"/>
      <c r="K887" s="23"/>
      <c r="L887" s="23"/>
      <c r="M887" s="23"/>
      <c r="N887" s="23"/>
      <c r="O887" s="23"/>
      <c r="P887" s="23"/>
      <c r="Q887" s="23"/>
      <c r="R887" s="23"/>
      <c r="S887" s="23"/>
      <c r="T887" s="23"/>
      <c r="U887" s="23"/>
      <c r="V887" s="23"/>
      <c r="W887" s="23"/>
      <c r="X887" s="23"/>
      <c r="Y887" s="23"/>
      <c r="Z887" s="23"/>
      <c r="AA887" s="23"/>
      <c r="AB887" s="23"/>
      <c r="AC887" s="23"/>
      <c r="AD887" s="24"/>
      <c r="AE887" s="24"/>
    </row>
    <row r="888" customFormat="false" ht="15" hidden="false" customHeight="false" outlineLevel="0" collapsed="false">
      <c r="A888" s="30" t="n">
        <v>943</v>
      </c>
      <c r="B888" s="25"/>
      <c r="C888" s="22" t="s">
        <v>8</v>
      </c>
      <c r="D888" s="23"/>
      <c r="E888" s="23"/>
      <c r="F888" s="23"/>
      <c r="G888" s="23"/>
      <c r="H888" s="23"/>
      <c r="I888" s="23"/>
      <c r="J888" s="23"/>
      <c r="K888" s="23"/>
      <c r="L888" s="23"/>
      <c r="M888" s="23"/>
      <c r="N888" s="23"/>
      <c r="O888" s="23"/>
      <c r="P888" s="23"/>
      <c r="Q888" s="23"/>
      <c r="R888" s="23"/>
      <c r="S888" s="23"/>
      <c r="T888" s="23"/>
      <c r="U888" s="23"/>
      <c r="V888" s="23"/>
      <c r="W888" s="23"/>
      <c r="X888" s="23"/>
      <c r="Y888" s="23"/>
      <c r="Z888" s="23"/>
      <c r="AA888" s="23"/>
      <c r="AB888" s="23"/>
      <c r="AC888" s="23"/>
      <c r="AD888" s="24"/>
      <c r="AE888" s="24"/>
    </row>
    <row r="889" customFormat="false" ht="15" hidden="false" customHeight="false" outlineLevel="0" collapsed="false">
      <c r="A889" s="30" t="n">
        <v>444</v>
      </c>
      <c r="B889" s="31"/>
      <c r="C889" s="22" t="s">
        <v>7</v>
      </c>
      <c r="D889" s="23"/>
      <c r="E889" s="23"/>
      <c r="F889" s="23"/>
      <c r="G889" s="23"/>
      <c r="H889" s="23"/>
      <c r="I889" s="23"/>
      <c r="J889" s="23"/>
      <c r="K889" s="23"/>
      <c r="L889" s="23"/>
      <c r="M889" s="23"/>
      <c r="N889" s="23"/>
      <c r="O889" s="23"/>
      <c r="P889" s="23"/>
      <c r="Q889" s="23"/>
      <c r="R889" s="23"/>
      <c r="S889" s="23"/>
      <c r="T889" s="23"/>
      <c r="U889" s="23"/>
      <c r="V889" s="23"/>
      <c r="W889" s="23"/>
      <c r="X889" s="23"/>
      <c r="Y889" s="23"/>
      <c r="Z889" s="23"/>
      <c r="AA889" s="23"/>
      <c r="AB889" s="23"/>
      <c r="AC889" s="23"/>
      <c r="AD889" s="24"/>
      <c r="AE889" s="24"/>
    </row>
    <row r="890" customFormat="false" ht="15" hidden="false" customHeight="false" outlineLevel="0" collapsed="false">
      <c r="A890" s="30" t="n">
        <v>944</v>
      </c>
      <c r="B890" s="25"/>
      <c r="C890" s="22" t="s">
        <v>8</v>
      </c>
      <c r="D890" s="23"/>
      <c r="E890" s="23"/>
      <c r="F890" s="23"/>
      <c r="G890" s="23"/>
      <c r="H890" s="23"/>
      <c r="I890" s="23"/>
      <c r="J890" s="23"/>
      <c r="K890" s="23"/>
      <c r="L890" s="23"/>
      <c r="M890" s="23"/>
      <c r="N890" s="23"/>
      <c r="O890" s="23"/>
      <c r="P890" s="23"/>
      <c r="Q890" s="23"/>
      <c r="R890" s="23"/>
      <c r="S890" s="23"/>
      <c r="T890" s="23"/>
      <c r="U890" s="23"/>
      <c r="V890" s="23"/>
      <c r="W890" s="23"/>
      <c r="X890" s="23"/>
      <c r="Y890" s="23"/>
      <c r="Z890" s="23"/>
      <c r="AA890" s="23"/>
      <c r="AB890" s="23"/>
      <c r="AC890" s="23"/>
      <c r="AD890" s="24"/>
      <c r="AE890" s="24"/>
    </row>
    <row r="891" customFormat="false" ht="15" hidden="false" customHeight="false" outlineLevel="0" collapsed="false">
      <c r="A891" s="30" t="n">
        <v>445</v>
      </c>
      <c r="B891" s="31"/>
      <c r="C891" s="22" t="s">
        <v>7</v>
      </c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23"/>
      <c r="Z891" s="23"/>
      <c r="AA891" s="23"/>
      <c r="AB891" s="23"/>
      <c r="AC891" s="23"/>
      <c r="AD891" s="24"/>
      <c r="AE891" s="24"/>
    </row>
    <row r="892" customFormat="false" ht="15" hidden="false" customHeight="false" outlineLevel="0" collapsed="false">
      <c r="A892" s="30" t="n">
        <v>945</v>
      </c>
      <c r="B892" s="25"/>
      <c r="C892" s="22" t="s">
        <v>8</v>
      </c>
      <c r="D892" s="23"/>
      <c r="E892" s="23"/>
      <c r="F892" s="23"/>
      <c r="G892" s="23"/>
      <c r="H892" s="23"/>
      <c r="I892" s="23"/>
      <c r="J892" s="23"/>
      <c r="K892" s="23"/>
      <c r="L892" s="23"/>
      <c r="M892" s="23"/>
      <c r="N892" s="23"/>
      <c r="O892" s="23"/>
      <c r="P892" s="23"/>
      <c r="Q892" s="23"/>
      <c r="R892" s="23"/>
      <c r="S892" s="23"/>
      <c r="T892" s="23"/>
      <c r="U892" s="23"/>
      <c r="V892" s="23"/>
      <c r="W892" s="23"/>
      <c r="X892" s="23"/>
      <c r="Y892" s="23"/>
      <c r="Z892" s="23"/>
      <c r="AA892" s="23"/>
      <c r="AB892" s="23"/>
      <c r="AC892" s="23"/>
      <c r="AD892" s="24"/>
      <c r="AE892" s="24"/>
    </row>
    <row r="893" customFormat="false" ht="15" hidden="false" customHeight="false" outlineLevel="0" collapsed="false">
      <c r="A893" s="30" t="n">
        <v>446</v>
      </c>
      <c r="B893" s="31"/>
      <c r="C893" s="22" t="s">
        <v>7</v>
      </c>
      <c r="D893" s="23"/>
      <c r="E893" s="23"/>
      <c r="F893" s="23"/>
      <c r="G893" s="23"/>
      <c r="H893" s="23"/>
      <c r="I893" s="23"/>
      <c r="J893" s="23"/>
      <c r="K893" s="23"/>
      <c r="L893" s="23"/>
      <c r="M893" s="23"/>
      <c r="N893" s="23"/>
      <c r="O893" s="23"/>
      <c r="P893" s="23"/>
      <c r="Q893" s="23"/>
      <c r="R893" s="23"/>
      <c r="S893" s="23"/>
      <c r="T893" s="23"/>
      <c r="U893" s="23"/>
      <c r="V893" s="23"/>
      <c r="W893" s="23"/>
      <c r="X893" s="23"/>
      <c r="Y893" s="23"/>
      <c r="Z893" s="23"/>
      <c r="AA893" s="23"/>
      <c r="AB893" s="23"/>
      <c r="AC893" s="23"/>
      <c r="AD893" s="24"/>
      <c r="AE893" s="24"/>
    </row>
    <row r="894" customFormat="false" ht="15" hidden="false" customHeight="false" outlineLevel="0" collapsed="false">
      <c r="A894" s="30" t="n">
        <v>946</v>
      </c>
      <c r="B894" s="25"/>
      <c r="C894" s="22" t="s">
        <v>8</v>
      </c>
      <c r="D894" s="23"/>
      <c r="E894" s="23"/>
      <c r="F894" s="23"/>
      <c r="G894" s="23"/>
      <c r="H894" s="23"/>
      <c r="I894" s="23"/>
      <c r="J894" s="23"/>
      <c r="K894" s="23"/>
      <c r="L894" s="23"/>
      <c r="M894" s="23"/>
      <c r="N894" s="23"/>
      <c r="O894" s="23"/>
      <c r="P894" s="23"/>
      <c r="Q894" s="23"/>
      <c r="R894" s="23"/>
      <c r="S894" s="23"/>
      <c r="T894" s="23"/>
      <c r="U894" s="23"/>
      <c r="V894" s="23"/>
      <c r="W894" s="23"/>
      <c r="X894" s="23"/>
      <c r="Y894" s="23"/>
      <c r="Z894" s="23"/>
      <c r="AA894" s="23"/>
      <c r="AB894" s="23"/>
      <c r="AC894" s="23"/>
      <c r="AD894" s="24"/>
      <c r="AE894" s="24"/>
    </row>
    <row r="895" customFormat="false" ht="15" hidden="false" customHeight="false" outlineLevel="0" collapsed="false">
      <c r="A895" s="30" t="n">
        <v>447</v>
      </c>
      <c r="B895" s="31"/>
      <c r="C895" s="22" t="s">
        <v>7</v>
      </c>
      <c r="D895" s="23"/>
      <c r="E895" s="23"/>
      <c r="F895" s="23"/>
      <c r="G895" s="23"/>
      <c r="H895" s="23"/>
      <c r="I895" s="23"/>
      <c r="J895" s="23"/>
      <c r="K895" s="23"/>
      <c r="L895" s="23"/>
      <c r="M895" s="23"/>
      <c r="N895" s="23"/>
      <c r="O895" s="23"/>
      <c r="P895" s="23"/>
      <c r="Q895" s="23"/>
      <c r="R895" s="23"/>
      <c r="S895" s="23"/>
      <c r="T895" s="23"/>
      <c r="U895" s="23"/>
      <c r="V895" s="23"/>
      <c r="W895" s="23"/>
      <c r="X895" s="23"/>
      <c r="Y895" s="23"/>
      <c r="Z895" s="23"/>
      <c r="AA895" s="23"/>
      <c r="AB895" s="23"/>
      <c r="AC895" s="23"/>
      <c r="AD895" s="24"/>
      <c r="AE895" s="24"/>
    </row>
    <row r="896" customFormat="false" ht="15" hidden="false" customHeight="false" outlineLevel="0" collapsed="false">
      <c r="A896" s="30" t="n">
        <v>947</v>
      </c>
      <c r="B896" s="25"/>
      <c r="C896" s="22" t="s">
        <v>8</v>
      </c>
      <c r="D896" s="23"/>
      <c r="E896" s="23"/>
      <c r="F896" s="23"/>
      <c r="G896" s="23"/>
      <c r="H896" s="23"/>
      <c r="I896" s="23"/>
      <c r="J896" s="23"/>
      <c r="K896" s="23"/>
      <c r="L896" s="23"/>
      <c r="M896" s="23"/>
      <c r="N896" s="23"/>
      <c r="O896" s="23"/>
      <c r="P896" s="23"/>
      <c r="Q896" s="23"/>
      <c r="R896" s="23"/>
      <c r="S896" s="23"/>
      <c r="T896" s="23"/>
      <c r="U896" s="23"/>
      <c r="V896" s="23"/>
      <c r="W896" s="23"/>
      <c r="X896" s="23"/>
      <c r="Y896" s="23"/>
      <c r="Z896" s="23"/>
      <c r="AA896" s="23"/>
      <c r="AB896" s="23"/>
      <c r="AC896" s="23"/>
      <c r="AD896" s="24"/>
      <c r="AE896" s="24"/>
    </row>
    <row r="897" customFormat="false" ht="15" hidden="false" customHeight="false" outlineLevel="0" collapsed="false">
      <c r="A897" s="30" t="n">
        <v>448</v>
      </c>
      <c r="B897" s="31"/>
      <c r="C897" s="22" t="s">
        <v>7</v>
      </c>
      <c r="D897" s="23"/>
      <c r="E897" s="23"/>
      <c r="F897" s="23"/>
      <c r="G897" s="23"/>
      <c r="H897" s="23"/>
      <c r="I897" s="23"/>
      <c r="J897" s="23"/>
      <c r="K897" s="23"/>
      <c r="L897" s="23"/>
      <c r="M897" s="23"/>
      <c r="N897" s="23"/>
      <c r="O897" s="23"/>
      <c r="P897" s="23"/>
      <c r="Q897" s="23"/>
      <c r="R897" s="23"/>
      <c r="S897" s="23"/>
      <c r="T897" s="23"/>
      <c r="U897" s="23"/>
      <c r="V897" s="23"/>
      <c r="W897" s="23"/>
      <c r="X897" s="23"/>
      <c r="Y897" s="23"/>
      <c r="Z897" s="23"/>
      <c r="AA897" s="23"/>
      <c r="AB897" s="23"/>
      <c r="AC897" s="23"/>
      <c r="AD897" s="24"/>
      <c r="AE897" s="24"/>
    </row>
    <row r="898" customFormat="false" ht="15" hidden="false" customHeight="false" outlineLevel="0" collapsed="false">
      <c r="A898" s="30" t="n">
        <v>948</v>
      </c>
      <c r="B898" s="25"/>
      <c r="C898" s="22" t="s">
        <v>8</v>
      </c>
      <c r="D898" s="23"/>
      <c r="E898" s="23"/>
      <c r="F898" s="23"/>
      <c r="G898" s="23"/>
      <c r="H898" s="23"/>
      <c r="I898" s="23"/>
      <c r="J898" s="23"/>
      <c r="K898" s="23"/>
      <c r="L898" s="23"/>
      <c r="M898" s="23"/>
      <c r="N898" s="23"/>
      <c r="O898" s="23"/>
      <c r="P898" s="23"/>
      <c r="Q898" s="23"/>
      <c r="R898" s="23"/>
      <c r="S898" s="23"/>
      <c r="T898" s="23"/>
      <c r="U898" s="23"/>
      <c r="V898" s="23"/>
      <c r="W898" s="23"/>
      <c r="X898" s="23"/>
      <c r="Y898" s="23"/>
      <c r="Z898" s="23"/>
      <c r="AA898" s="23"/>
      <c r="AB898" s="23"/>
      <c r="AC898" s="23"/>
      <c r="AD898" s="24"/>
      <c r="AE898" s="24"/>
    </row>
    <row r="899" customFormat="false" ht="15" hidden="false" customHeight="false" outlineLevel="0" collapsed="false">
      <c r="A899" s="30" t="n">
        <v>449</v>
      </c>
      <c r="B899" s="31"/>
      <c r="C899" s="22" t="s">
        <v>7</v>
      </c>
      <c r="D899" s="23"/>
      <c r="E899" s="23"/>
      <c r="F899" s="23"/>
      <c r="G899" s="23"/>
      <c r="H899" s="23"/>
      <c r="I899" s="23"/>
      <c r="J899" s="23"/>
      <c r="K899" s="23"/>
      <c r="L899" s="23"/>
      <c r="M899" s="23"/>
      <c r="N899" s="23"/>
      <c r="O899" s="23"/>
      <c r="P899" s="23"/>
      <c r="Q899" s="23"/>
      <c r="R899" s="23"/>
      <c r="S899" s="23"/>
      <c r="T899" s="23"/>
      <c r="U899" s="23"/>
      <c r="V899" s="23"/>
      <c r="W899" s="23"/>
      <c r="X899" s="23"/>
      <c r="Y899" s="23"/>
      <c r="Z899" s="23"/>
      <c r="AA899" s="23"/>
      <c r="AB899" s="23"/>
      <c r="AC899" s="23"/>
      <c r="AD899" s="24"/>
      <c r="AE899" s="24"/>
    </row>
    <row r="900" customFormat="false" ht="15" hidden="false" customHeight="false" outlineLevel="0" collapsed="false">
      <c r="A900" s="30" t="n">
        <v>949</v>
      </c>
      <c r="B900" s="25"/>
      <c r="C900" s="22" t="s">
        <v>8</v>
      </c>
      <c r="D900" s="23"/>
      <c r="E900" s="23"/>
      <c r="F900" s="23"/>
      <c r="G900" s="23"/>
      <c r="H900" s="23"/>
      <c r="I900" s="23"/>
      <c r="J900" s="23"/>
      <c r="K900" s="23"/>
      <c r="L900" s="23"/>
      <c r="M900" s="23"/>
      <c r="N900" s="23"/>
      <c r="O900" s="23"/>
      <c r="P900" s="23"/>
      <c r="Q900" s="23"/>
      <c r="R900" s="23"/>
      <c r="S900" s="23"/>
      <c r="T900" s="23"/>
      <c r="U900" s="23"/>
      <c r="V900" s="23"/>
      <c r="W900" s="23"/>
      <c r="X900" s="23"/>
      <c r="Y900" s="23"/>
      <c r="Z900" s="23"/>
      <c r="AA900" s="23"/>
      <c r="AB900" s="23"/>
      <c r="AC900" s="23"/>
      <c r="AD900" s="24"/>
      <c r="AE900" s="24"/>
    </row>
    <row r="901" customFormat="false" ht="15" hidden="false" customHeight="false" outlineLevel="0" collapsed="false">
      <c r="A901" s="30" t="n">
        <v>450</v>
      </c>
      <c r="B901" s="31"/>
      <c r="C901" s="22" t="s">
        <v>7</v>
      </c>
      <c r="D901" s="23"/>
      <c r="E901" s="23"/>
      <c r="F901" s="23"/>
      <c r="G901" s="23"/>
      <c r="H901" s="23"/>
      <c r="I901" s="23"/>
      <c r="J901" s="23"/>
      <c r="K901" s="23"/>
      <c r="L901" s="23"/>
      <c r="M901" s="23"/>
      <c r="N901" s="23"/>
      <c r="O901" s="23"/>
      <c r="P901" s="23"/>
      <c r="Q901" s="23"/>
      <c r="R901" s="23"/>
      <c r="S901" s="23"/>
      <c r="T901" s="23"/>
      <c r="U901" s="23"/>
      <c r="V901" s="23"/>
      <c r="W901" s="23"/>
      <c r="X901" s="23"/>
      <c r="Y901" s="23"/>
      <c r="Z901" s="23"/>
      <c r="AA901" s="23"/>
      <c r="AB901" s="23"/>
      <c r="AC901" s="23"/>
      <c r="AD901" s="24"/>
      <c r="AE901" s="24"/>
    </row>
    <row r="902" customFormat="false" ht="15" hidden="false" customHeight="false" outlineLevel="0" collapsed="false">
      <c r="A902" s="30" t="n">
        <v>950</v>
      </c>
      <c r="B902" s="25"/>
      <c r="C902" s="22" t="s">
        <v>8</v>
      </c>
      <c r="D902" s="23"/>
      <c r="E902" s="23"/>
      <c r="F902" s="23"/>
      <c r="G902" s="23"/>
      <c r="H902" s="23"/>
      <c r="I902" s="23"/>
      <c r="J902" s="23"/>
      <c r="K902" s="23"/>
      <c r="L902" s="23"/>
      <c r="M902" s="23"/>
      <c r="N902" s="23"/>
      <c r="O902" s="23"/>
      <c r="P902" s="23"/>
      <c r="Q902" s="23"/>
      <c r="R902" s="23"/>
      <c r="S902" s="23"/>
      <c r="T902" s="23"/>
      <c r="U902" s="23"/>
      <c r="V902" s="23"/>
      <c r="W902" s="23"/>
      <c r="X902" s="23"/>
      <c r="Y902" s="23"/>
      <c r="Z902" s="23"/>
      <c r="AA902" s="23"/>
      <c r="AB902" s="23"/>
      <c r="AC902" s="23"/>
      <c r="AD902" s="24"/>
      <c r="AE902" s="24"/>
    </row>
    <row r="903" customFormat="false" ht="15" hidden="false" customHeight="false" outlineLevel="0" collapsed="false">
      <c r="A903" s="30" t="n">
        <v>451</v>
      </c>
      <c r="B903" s="31"/>
      <c r="C903" s="22" t="s">
        <v>7</v>
      </c>
      <c r="D903" s="23"/>
      <c r="E903" s="23"/>
      <c r="F903" s="23"/>
      <c r="G903" s="23"/>
      <c r="H903" s="23"/>
      <c r="I903" s="23"/>
      <c r="J903" s="23"/>
      <c r="K903" s="23"/>
      <c r="L903" s="23"/>
      <c r="M903" s="23"/>
      <c r="N903" s="23"/>
      <c r="O903" s="23"/>
      <c r="P903" s="23"/>
      <c r="Q903" s="23"/>
      <c r="R903" s="23"/>
      <c r="S903" s="23"/>
      <c r="T903" s="23"/>
      <c r="U903" s="23"/>
      <c r="V903" s="23"/>
      <c r="W903" s="23"/>
      <c r="X903" s="23"/>
      <c r="Y903" s="23"/>
      <c r="Z903" s="23"/>
      <c r="AA903" s="23"/>
      <c r="AB903" s="23"/>
      <c r="AC903" s="23"/>
      <c r="AD903" s="24"/>
      <c r="AE903" s="24"/>
    </row>
    <row r="904" customFormat="false" ht="15" hidden="false" customHeight="false" outlineLevel="0" collapsed="false">
      <c r="A904" s="30" t="n">
        <v>951</v>
      </c>
      <c r="B904" s="25"/>
      <c r="C904" s="22" t="s">
        <v>8</v>
      </c>
      <c r="D904" s="23"/>
      <c r="E904" s="23"/>
      <c r="F904" s="23"/>
      <c r="G904" s="23"/>
      <c r="H904" s="23"/>
      <c r="I904" s="23"/>
      <c r="J904" s="23"/>
      <c r="K904" s="23"/>
      <c r="L904" s="23"/>
      <c r="M904" s="23"/>
      <c r="N904" s="23"/>
      <c r="O904" s="23"/>
      <c r="P904" s="23"/>
      <c r="Q904" s="23"/>
      <c r="R904" s="23"/>
      <c r="S904" s="23"/>
      <c r="T904" s="23"/>
      <c r="U904" s="23"/>
      <c r="V904" s="23"/>
      <c r="W904" s="23"/>
      <c r="X904" s="23"/>
      <c r="Y904" s="23"/>
      <c r="Z904" s="23"/>
      <c r="AA904" s="23"/>
      <c r="AB904" s="23"/>
      <c r="AC904" s="23"/>
      <c r="AD904" s="24"/>
      <c r="AE904" s="24"/>
    </row>
    <row r="905" customFormat="false" ht="15" hidden="false" customHeight="false" outlineLevel="0" collapsed="false">
      <c r="A905" s="30" t="n">
        <v>452</v>
      </c>
      <c r="B905" s="31"/>
      <c r="C905" s="22" t="s">
        <v>7</v>
      </c>
      <c r="D905" s="23"/>
      <c r="E905" s="23"/>
      <c r="F905" s="23"/>
      <c r="G905" s="23"/>
      <c r="H905" s="23"/>
      <c r="I905" s="23"/>
      <c r="J905" s="23"/>
      <c r="K905" s="23"/>
      <c r="L905" s="23"/>
      <c r="M905" s="23"/>
      <c r="N905" s="23"/>
      <c r="O905" s="23"/>
      <c r="P905" s="23"/>
      <c r="Q905" s="23"/>
      <c r="R905" s="23"/>
      <c r="S905" s="23"/>
      <c r="T905" s="23"/>
      <c r="U905" s="23"/>
      <c r="V905" s="23"/>
      <c r="W905" s="23"/>
      <c r="X905" s="23"/>
      <c r="Y905" s="23"/>
      <c r="Z905" s="23"/>
      <c r="AA905" s="23"/>
      <c r="AB905" s="23"/>
      <c r="AC905" s="23"/>
      <c r="AD905" s="24"/>
      <c r="AE905" s="24"/>
    </row>
    <row r="906" customFormat="false" ht="15" hidden="false" customHeight="false" outlineLevel="0" collapsed="false">
      <c r="A906" s="30" t="n">
        <v>952</v>
      </c>
      <c r="B906" s="25"/>
      <c r="C906" s="22" t="s">
        <v>8</v>
      </c>
      <c r="D906" s="23"/>
      <c r="E906" s="23"/>
      <c r="F906" s="23"/>
      <c r="G906" s="23"/>
      <c r="H906" s="23"/>
      <c r="I906" s="23"/>
      <c r="J906" s="23"/>
      <c r="K906" s="23"/>
      <c r="L906" s="23"/>
      <c r="M906" s="23"/>
      <c r="N906" s="23"/>
      <c r="O906" s="23"/>
      <c r="P906" s="23"/>
      <c r="Q906" s="23"/>
      <c r="R906" s="23"/>
      <c r="S906" s="23"/>
      <c r="T906" s="23"/>
      <c r="U906" s="23"/>
      <c r="V906" s="23"/>
      <c r="W906" s="23"/>
      <c r="X906" s="23"/>
      <c r="Y906" s="23"/>
      <c r="Z906" s="23"/>
      <c r="AA906" s="23"/>
      <c r="AB906" s="23"/>
      <c r="AC906" s="23"/>
      <c r="AD906" s="24"/>
      <c r="AE906" s="24"/>
    </row>
    <row r="907" customFormat="false" ht="15" hidden="false" customHeight="false" outlineLevel="0" collapsed="false">
      <c r="A907" s="30" t="n">
        <v>453</v>
      </c>
      <c r="B907" s="31"/>
      <c r="C907" s="22" t="s">
        <v>7</v>
      </c>
      <c r="D907" s="23"/>
      <c r="E907" s="23"/>
      <c r="F907" s="23"/>
      <c r="G907" s="23"/>
      <c r="H907" s="23"/>
      <c r="I907" s="23"/>
      <c r="J907" s="23"/>
      <c r="K907" s="23"/>
      <c r="L907" s="23"/>
      <c r="M907" s="23"/>
      <c r="N907" s="23"/>
      <c r="O907" s="23"/>
      <c r="P907" s="23"/>
      <c r="Q907" s="23"/>
      <c r="R907" s="23"/>
      <c r="S907" s="23"/>
      <c r="T907" s="23"/>
      <c r="U907" s="23"/>
      <c r="V907" s="23"/>
      <c r="W907" s="23"/>
      <c r="X907" s="23"/>
      <c r="Y907" s="23"/>
      <c r="Z907" s="23"/>
      <c r="AA907" s="23"/>
      <c r="AB907" s="23"/>
      <c r="AC907" s="23"/>
      <c r="AD907" s="24"/>
      <c r="AE907" s="24"/>
    </row>
    <row r="908" customFormat="false" ht="15" hidden="false" customHeight="false" outlineLevel="0" collapsed="false">
      <c r="A908" s="30" t="n">
        <v>953</v>
      </c>
      <c r="B908" s="25"/>
      <c r="C908" s="22" t="s">
        <v>8</v>
      </c>
      <c r="D908" s="23"/>
      <c r="E908" s="23"/>
      <c r="F908" s="23"/>
      <c r="G908" s="23"/>
      <c r="H908" s="23"/>
      <c r="I908" s="23"/>
      <c r="J908" s="23"/>
      <c r="K908" s="23"/>
      <c r="L908" s="23"/>
      <c r="M908" s="23"/>
      <c r="N908" s="23"/>
      <c r="O908" s="23"/>
      <c r="P908" s="23"/>
      <c r="Q908" s="23"/>
      <c r="R908" s="23"/>
      <c r="S908" s="23"/>
      <c r="T908" s="23"/>
      <c r="U908" s="23"/>
      <c r="V908" s="23"/>
      <c r="W908" s="23"/>
      <c r="X908" s="23"/>
      <c r="Y908" s="23"/>
      <c r="Z908" s="23"/>
      <c r="AA908" s="23"/>
      <c r="AB908" s="23"/>
      <c r="AC908" s="23"/>
      <c r="AD908" s="24"/>
      <c r="AE908" s="24"/>
    </row>
    <row r="909" customFormat="false" ht="15" hidden="false" customHeight="false" outlineLevel="0" collapsed="false">
      <c r="A909" s="30" t="n">
        <v>454</v>
      </c>
      <c r="B909" s="31"/>
      <c r="C909" s="22" t="s">
        <v>7</v>
      </c>
      <c r="D909" s="23"/>
      <c r="E909" s="23"/>
      <c r="F909" s="23"/>
      <c r="G909" s="23"/>
      <c r="H909" s="23"/>
      <c r="I909" s="23"/>
      <c r="J909" s="23"/>
      <c r="K909" s="23"/>
      <c r="L909" s="23"/>
      <c r="M909" s="23"/>
      <c r="N909" s="23"/>
      <c r="O909" s="23"/>
      <c r="P909" s="23"/>
      <c r="Q909" s="23"/>
      <c r="R909" s="23"/>
      <c r="S909" s="23"/>
      <c r="T909" s="23"/>
      <c r="U909" s="23"/>
      <c r="V909" s="23"/>
      <c r="W909" s="23"/>
      <c r="X909" s="23"/>
      <c r="Y909" s="23"/>
      <c r="Z909" s="23"/>
      <c r="AA909" s="23"/>
      <c r="AB909" s="23"/>
      <c r="AC909" s="23"/>
      <c r="AD909" s="24"/>
      <c r="AE909" s="24"/>
    </row>
    <row r="910" customFormat="false" ht="15" hidden="false" customHeight="false" outlineLevel="0" collapsed="false">
      <c r="A910" s="30" t="n">
        <v>954</v>
      </c>
      <c r="B910" s="25"/>
      <c r="C910" s="22" t="s">
        <v>8</v>
      </c>
      <c r="D910" s="23"/>
      <c r="E910" s="23"/>
      <c r="F910" s="23"/>
      <c r="G910" s="23"/>
      <c r="H910" s="23"/>
      <c r="I910" s="23"/>
      <c r="J910" s="23"/>
      <c r="K910" s="23"/>
      <c r="L910" s="23"/>
      <c r="M910" s="23"/>
      <c r="N910" s="23"/>
      <c r="O910" s="23"/>
      <c r="P910" s="23"/>
      <c r="Q910" s="23"/>
      <c r="R910" s="23"/>
      <c r="S910" s="23"/>
      <c r="T910" s="23"/>
      <c r="U910" s="23"/>
      <c r="V910" s="23"/>
      <c r="W910" s="23"/>
      <c r="X910" s="23"/>
      <c r="Y910" s="23"/>
      <c r="Z910" s="23"/>
      <c r="AA910" s="23"/>
      <c r="AB910" s="23"/>
      <c r="AC910" s="23"/>
      <c r="AD910" s="24"/>
      <c r="AE910" s="24"/>
    </row>
    <row r="911" customFormat="false" ht="15" hidden="false" customHeight="false" outlineLevel="0" collapsed="false">
      <c r="A911" s="30" t="n">
        <v>455</v>
      </c>
      <c r="B911" s="31"/>
      <c r="C911" s="22" t="s">
        <v>7</v>
      </c>
      <c r="D911" s="23"/>
      <c r="E911" s="23"/>
      <c r="F911" s="23"/>
      <c r="G911" s="23"/>
      <c r="H911" s="23"/>
      <c r="I911" s="23"/>
      <c r="J911" s="23"/>
      <c r="K911" s="23"/>
      <c r="L911" s="23"/>
      <c r="M911" s="23"/>
      <c r="N911" s="23"/>
      <c r="O911" s="23"/>
      <c r="P911" s="23"/>
      <c r="Q911" s="23"/>
      <c r="R911" s="23"/>
      <c r="S911" s="23"/>
      <c r="T911" s="23"/>
      <c r="U911" s="23"/>
      <c r="V911" s="23"/>
      <c r="W911" s="23"/>
      <c r="X911" s="23"/>
      <c r="Y911" s="23"/>
      <c r="Z911" s="23"/>
      <c r="AA911" s="23"/>
      <c r="AB911" s="23"/>
      <c r="AC911" s="23"/>
      <c r="AD911" s="24"/>
      <c r="AE911" s="24"/>
    </row>
    <row r="912" customFormat="false" ht="15" hidden="false" customHeight="false" outlineLevel="0" collapsed="false">
      <c r="A912" s="30" t="n">
        <v>955</v>
      </c>
      <c r="B912" s="25"/>
      <c r="C912" s="22" t="s">
        <v>8</v>
      </c>
      <c r="D912" s="23"/>
      <c r="E912" s="23"/>
      <c r="F912" s="23"/>
      <c r="G912" s="23"/>
      <c r="H912" s="23"/>
      <c r="I912" s="23"/>
      <c r="J912" s="23"/>
      <c r="K912" s="23"/>
      <c r="L912" s="23"/>
      <c r="M912" s="23"/>
      <c r="N912" s="23"/>
      <c r="O912" s="23"/>
      <c r="P912" s="23"/>
      <c r="Q912" s="23"/>
      <c r="R912" s="23"/>
      <c r="S912" s="23"/>
      <c r="T912" s="23"/>
      <c r="U912" s="23"/>
      <c r="V912" s="23"/>
      <c r="W912" s="23"/>
      <c r="X912" s="23"/>
      <c r="Y912" s="23"/>
      <c r="Z912" s="23"/>
      <c r="AA912" s="23"/>
      <c r="AB912" s="23"/>
      <c r="AC912" s="23"/>
      <c r="AD912" s="24"/>
      <c r="AE912" s="24"/>
    </row>
    <row r="913" customFormat="false" ht="15" hidden="false" customHeight="false" outlineLevel="0" collapsed="false">
      <c r="A913" s="30" t="n">
        <v>456</v>
      </c>
      <c r="B913" s="31"/>
      <c r="C913" s="22" t="s">
        <v>7</v>
      </c>
      <c r="D913" s="23"/>
      <c r="E913" s="23"/>
      <c r="F913" s="23"/>
      <c r="G913" s="23"/>
      <c r="H913" s="23"/>
      <c r="I913" s="23"/>
      <c r="J913" s="23"/>
      <c r="K913" s="23"/>
      <c r="L913" s="23"/>
      <c r="M913" s="23"/>
      <c r="N913" s="23"/>
      <c r="O913" s="23"/>
      <c r="P913" s="23"/>
      <c r="Q913" s="23"/>
      <c r="R913" s="23"/>
      <c r="S913" s="23"/>
      <c r="T913" s="23"/>
      <c r="U913" s="23"/>
      <c r="V913" s="23"/>
      <c r="W913" s="23"/>
      <c r="X913" s="23"/>
      <c r="Y913" s="23"/>
      <c r="Z913" s="23"/>
      <c r="AA913" s="23"/>
      <c r="AB913" s="23"/>
      <c r="AC913" s="23"/>
      <c r="AD913" s="24"/>
      <c r="AE913" s="24"/>
    </row>
    <row r="914" customFormat="false" ht="15" hidden="false" customHeight="false" outlineLevel="0" collapsed="false">
      <c r="A914" s="30" t="n">
        <v>956</v>
      </c>
      <c r="B914" s="25"/>
      <c r="C914" s="22" t="s">
        <v>8</v>
      </c>
      <c r="D914" s="23"/>
      <c r="E914" s="23"/>
      <c r="F914" s="23"/>
      <c r="G914" s="23"/>
      <c r="H914" s="23"/>
      <c r="I914" s="23"/>
      <c r="J914" s="23"/>
      <c r="K914" s="23"/>
      <c r="L914" s="23"/>
      <c r="M914" s="23"/>
      <c r="N914" s="23"/>
      <c r="O914" s="23"/>
      <c r="P914" s="23"/>
      <c r="Q914" s="23"/>
      <c r="R914" s="23"/>
      <c r="S914" s="23"/>
      <c r="T914" s="23"/>
      <c r="U914" s="23"/>
      <c r="V914" s="23"/>
      <c r="W914" s="23"/>
      <c r="X914" s="23"/>
      <c r="Y914" s="23"/>
      <c r="Z914" s="23"/>
      <c r="AA914" s="23"/>
      <c r="AB914" s="23"/>
      <c r="AC914" s="23"/>
      <c r="AD914" s="24"/>
      <c r="AE914" s="24"/>
    </row>
    <row r="915" customFormat="false" ht="15" hidden="false" customHeight="false" outlineLevel="0" collapsed="false">
      <c r="A915" s="30" t="n">
        <v>457</v>
      </c>
      <c r="B915" s="31"/>
      <c r="C915" s="22" t="s">
        <v>7</v>
      </c>
      <c r="D915" s="23"/>
      <c r="E915" s="23"/>
      <c r="F915" s="23"/>
      <c r="G915" s="23"/>
      <c r="H915" s="23"/>
      <c r="I915" s="23"/>
      <c r="J915" s="23"/>
      <c r="K915" s="23"/>
      <c r="L915" s="23"/>
      <c r="M915" s="23"/>
      <c r="N915" s="23"/>
      <c r="O915" s="23"/>
      <c r="P915" s="23"/>
      <c r="Q915" s="23"/>
      <c r="R915" s="23"/>
      <c r="S915" s="23"/>
      <c r="T915" s="23"/>
      <c r="U915" s="23"/>
      <c r="V915" s="23"/>
      <c r="W915" s="23"/>
      <c r="X915" s="23"/>
      <c r="Y915" s="23"/>
      <c r="Z915" s="23"/>
      <c r="AA915" s="23"/>
      <c r="AB915" s="23"/>
      <c r="AC915" s="23"/>
      <c r="AD915" s="24"/>
      <c r="AE915" s="24"/>
    </row>
    <row r="916" customFormat="false" ht="15" hidden="false" customHeight="false" outlineLevel="0" collapsed="false">
      <c r="A916" s="30" t="n">
        <v>957</v>
      </c>
      <c r="B916" s="25"/>
      <c r="C916" s="22" t="s">
        <v>8</v>
      </c>
      <c r="D916" s="23"/>
      <c r="E916" s="23"/>
      <c r="F916" s="23"/>
      <c r="G916" s="23"/>
      <c r="H916" s="23"/>
      <c r="I916" s="23"/>
      <c r="J916" s="23"/>
      <c r="K916" s="23"/>
      <c r="L916" s="23"/>
      <c r="M916" s="23"/>
      <c r="N916" s="23"/>
      <c r="O916" s="23"/>
      <c r="P916" s="23"/>
      <c r="Q916" s="23"/>
      <c r="R916" s="23"/>
      <c r="S916" s="23"/>
      <c r="T916" s="23"/>
      <c r="U916" s="23"/>
      <c r="V916" s="23"/>
      <c r="W916" s="23"/>
      <c r="X916" s="23"/>
      <c r="Y916" s="23"/>
      <c r="Z916" s="23"/>
      <c r="AA916" s="23"/>
      <c r="AB916" s="23"/>
      <c r="AC916" s="23"/>
      <c r="AD916" s="24"/>
      <c r="AE916" s="24"/>
    </row>
    <row r="917" customFormat="false" ht="15" hidden="false" customHeight="false" outlineLevel="0" collapsed="false">
      <c r="A917" s="30" t="n">
        <v>458</v>
      </c>
      <c r="B917" s="31"/>
      <c r="C917" s="22" t="s">
        <v>7</v>
      </c>
      <c r="D917" s="23"/>
      <c r="E917" s="23"/>
      <c r="F917" s="23"/>
      <c r="G917" s="23"/>
      <c r="H917" s="23"/>
      <c r="I917" s="23"/>
      <c r="J917" s="23"/>
      <c r="K917" s="23"/>
      <c r="L917" s="23"/>
      <c r="M917" s="23"/>
      <c r="N917" s="23"/>
      <c r="O917" s="23"/>
      <c r="P917" s="23"/>
      <c r="Q917" s="23"/>
      <c r="R917" s="23"/>
      <c r="S917" s="23"/>
      <c r="T917" s="23"/>
      <c r="U917" s="23"/>
      <c r="V917" s="23"/>
      <c r="W917" s="23"/>
      <c r="X917" s="23"/>
      <c r="Y917" s="23"/>
      <c r="Z917" s="23"/>
      <c r="AA917" s="23"/>
      <c r="AB917" s="23"/>
      <c r="AC917" s="23"/>
      <c r="AD917" s="24"/>
      <c r="AE917" s="24"/>
    </row>
    <row r="918" customFormat="false" ht="15" hidden="false" customHeight="false" outlineLevel="0" collapsed="false">
      <c r="A918" s="30" t="n">
        <v>958</v>
      </c>
      <c r="B918" s="25"/>
      <c r="C918" s="22" t="s">
        <v>8</v>
      </c>
      <c r="D918" s="23"/>
      <c r="E918" s="23"/>
      <c r="F918" s="23"/>
      <c r="G918" s="23"/>
      <c r="H918" s="23"/>
      <c r="I918" s="23"/>
      <c r="J918" s="23"/>
      <c r="K918" s="23"/>
      <c r="L918" s="23"/>
      <c r="M918" s="23"/>
      <c r="N918" s="23"/>
      <c r="O918" s="23"/>
      <c r="P918" s="23"/>
      <c r="Q918" s="23"/>
      <c r="R918" s="23"/>
      <c r="S918" s="23"/>
      <c r="T918" s="23"/>
      <c r="U918" s="23"/>
      <c r="V918" s="23"/>
      <c r="W918" s="23"/>
      <c r="X918" s="23"/>
      <c r="Y918" s="23"/>
      <c r="Z918" s="23"/>
      <c r="AA918" s="23"/>
      <c r="AB918" s="23"/>
      <c r="AC918" s="23"/>
      <c r="AD918" s="24"/>
      <c r="AE918" s="24"/>
    </row>
    <row r="919" customFormat="false" ht="15" hidden="false" customHeight="false" outlineLevel="0" collapsed="false">
      <c r="A919" s="30" t="n">
        <v>459</v>
      </c>
      <c r="B919" s="31"/>
      <c r="C919" s="22" t="s">
        <v>7</v>
      </c>
      <c r="D919" s="23"/>
      <c r="E919" s="23"/>
      <c r="F919" s="23"/>
      <c r="G919" s="23"/>
      <c r="H919" s="23"/>
      <c r="I919" s="23"/>
      <c r="J919" s="23"/>
      <c r="K919" s="23"/>
      <c r="L919" s="23"/>
      <c r="M919" s="23"/>
      <c r="N919" s="23"/>
      <c r="O919" s="23"/>
      <c r="P919" s="23"/>
      <c r="Q919" s="23"/>
      <c r="R919" s="23"/>
      <c r="S919" s="23"/>
      <c r="T919" s="23"/>
      <c r="U919" s="23"/>
      <c r="V919" s="23"/>
      <c r="W919" s="23"/>
      <c r="X919" s="23"/>
      <c r="Y919" s="23"/>
      <c r="Z919" s="23"/>
      <c r="AA919" s="23"/>
      <c r="AB919" s="23"/>
      <c r="AC919" s="23"/>
      <c r="AD919" s="24"/>
      <c r="AE919" s="24"/>
    </row>
    <row r="920" customFormat="false" ht="15" hidden="false" customHeight="false" outlineLevel="0" collapsed="false">
      <c r="A920" s="30" t="n">
        <v>959</v>
      </c>
      <c r="B920" s="25"/>
      <c r="C920" s="22" t="s">
        <v>8</v>
      </c>
      <c r="D920" s="23"/>
      <c r="E920" s="23"/>
      <c r="F920" s="23"/>
      <c r="G920" s="23"/>
      <c r="H920" s="23"/>
      <c r="I920" s="23"/>
      <c r="J920" s="23"/>
      <c r="K920" s="23"/>
      <c r="L920" s="23"/>
      <c r="M920" s="23"/>
      <c r="N920" s="23"/>
      <c r="O920" s="23"/>
      <c r="P920" s="23"/>
      <c r="Q920" s="23"/>
      <c r="R920" s="23"/>
      <c r="S920" s="23"/>
      <c r="T920" s="23"/>
      <c r="U920" s="23"/>
      <c r="V920" s="23"/>
      <c r="W920" s="23"/>
      <c r="X920" s="23"/>
      <c r="Y920" s="23"/>
      <c r="Z920" s="23"/>
      <c r="AA920" s="23"/>
      <c r="AB920" s="23"/>
      <c r="AC920" s="23"/>
      <c r="AD920" s="24"/>
      <c r="AE920" s="24"/>
    </row>
    <row r="921" customFormat="false" ht="15" hidden="false" customHeight="false" outlineLevel="0" collapsed="false">
      <c r="A921" s="30" t="n">
        <v>460</v>
      </c>
      <c r="B921" s="31"/>
      <c r="C921" s="22" t="s">
        <v>7</v>
      </c>
      <c r="D921" s="23"/>
      <c r="E921" s="23"/>
      <c r="F921" s="23"/>
      <c r="G921" s="23"/>
      <c r="H921" s="23"/>
      <c r="I921" s="23"/>
      <c r="J921" s="23"/>
      <c r="K921" s="23"/>
      <c r="L921" s="23"/>
      <c r="M921" s="23"/>
      <c r="N921" s="23"/>
      <c r="O921" s="23"/>
      <c r="P921" s="23"/>
      <c r="Q921" s="23"/>
      <c r="R921" s="23"/>
      <c r="S921" s="23"/>
      <c r="T921" s="23"/>
      <c r="U921" s="23"/>
      <c r="V921" s="23"/>
      <c r="W921" s="23"/>
      <c r="X921" s="23"/>
      <c r="Y921" s="23"/>
      <c r="Z921" s="23"/>
      <c r="AA921" s="23"/>
      <c r="AB921" s="23"/>
      <c r="AC921" s="23"/>
      <c r="AD921" s="24"/>
      <c r="AE921" s="24"/>
    </row>
    <row r="922" customFormat="false" ht="15" hidden="false" customHeight="false" outlineLevel="0" collapsed="false">
      <c r="A922" s="30" t="n">
        <v>960</v>
      </c>
      <c r="B922" s="25"/>
      <c r="C922" s="22" t="s">
        <v>8</v>
      </c>
      <c r="D922" s="23"/>
      <c r="E922" s="23"/>
      <c r="F922" s="23"/>
      <c r="G922" s="23"/>
      <c r="H922" s="23"/>
      <c r="I922" s="23"/>
      <c r="J922" s="23"/>
      <c r="K922" s="23"/>
      <c r="L922" s="23"/>
      <c r="M922" s="23"/>
      <c r="N922" s="23"/>
      <c r="O922" s="23"/>
      <c r="P922" s="23"/>
      <c r="Q922" s="23"/>
      <c r="R922" s="23"/>
      <c r="S922" s="23"/>
      <c r="T922" s="23"/>
      <c r="U922" s="23"/>
      <c r="V922" s="23"/>
      <c r="W922" s="23"/>
      <c r="X922" s="23"/>
      <c r="Y922" s="23"/>
      <c r="Z922" s="23"/>
      <c r="AA922" s="23"/>
      <c r="AB922" s="23"/>
      <c r="AC922" s="23"/>
      <c r="AD922" s="24"/>
      <c r="AE922" s="24"/>
    </row>
    <row r="923" customFormat="false" ht="15" hidden="false" customHeight="false" outlineLevel="0" collapsed="false">
      <c r="A923" s="30" t="n">
        <v>461</v>
      </c>
      <c r="B923" s="31"/>
      <c r="C923" s="22" t="s">
        <v>7</v>
      </c>
      <c r="D923" s="23"/>
      <c r="E923" s="23"/>
      <c r="F923" s="23"/>
      <c r="G923" s="23"/>
      <c r="H923" s="23"/>
      <c r="I923" s="23"/>
      <c r="J923" s="23"/>
      <c r="K923" s="23"/>
      <c r="L923" s="23"/>
      <c r="M923" s="23"/>
      <c r="N923" s="23"/>
      <c r="O923" s="23"/>
      <c r="P923" s="23"/>
      <c r="Q923" s="23"/>
      <c r="R923" s="23"/>
      <c r="S923" s="23"/>
      <c r="T923" s="23"/>
      <c r="U923" s="23"/>
      <c r="V923" s="23"/>
      <c r="W923" s="23"/>
      <c r="X923" s="23"/>
      <c r="Y923" s="23"/>
      <c r="Z923" s="23"/>
      <c r="AA923" s="23"/>
      <c r="AB923" s="23"/>
      <c r="AC923" s="23"/>
      <c r="AD923" s="24"/>
      <c r="AE923" s="24"/>
    </row>
    <row r="924" customFormat="false" ht="15" hidden="false" customHeight="false" outlineLevel="0" collapsed="false">
      <c r="A924" s="30" t="n">
        <v>961</v>
      </c>
      <c r="B924" s="25"/>
      <c r="C924" s="22" t="s">
        <v>8</v>
      </c>
      <c r="D924" s="23"/>
      <c r="E924" s="23"/>
      <c r="F924" s="23"/>
      <c r="G924" s="23"/>
      <c r="H924" s="23"/>
      <c r="I924" s="23"/>
      <c r="J924" s="23"/>
      <c r="K924" s="23"/>
      <c r="L924" s="23"/>
      <c r="M924" s="23"/>
      <c r="N924" s="23"/>
      <c r="O924" s="23"/>
      <c r="P924" s="23"/>
      <c r="Q924" s="23"/>
      <c r="R924" s="23"/>
      <c r="S924" s="23"/>
      <c r="T924" s="23"/>
      <c r="U924" s="23"/>
      <c r="V924" s="23"/>
      <c r="W924" s="23"/>
      <c r="X924" s="23"/>
      <c r="Y924" s="23"/>
      <c r="Z924" s="23"/>
      <c r="AA924" s="23"/>
      <c r="AB924" s="23"/>
      <c r="AC924" s="23"/>
      <c r="AD924" s="24"/>
      <c r="AE924" s="24"/>
    </row>
    <row r="925" customFormat="false" ht="15" hidden="false" customHeight="false" outlineLevel="0" collapsed="false">
      <c r="A925" s="30" t="n">
        <v>462</v>
      </c>
      <c r="B925" s="31"/>
      <c r="C925" s="22" t="s">
        <v>7</v>
      </c>
      <c r="D925" s="23"/>
      <c r="E925" s="23"/>
      <c r="F925" s="23"/>
      <c r="G925" s="23"/>
      <c r="H925" s="23"/>
      <c r="I925" s="23"/>
      <c r="J925" s="23"/>
      <c r="K925" s="23"/>
      <c r="L925" s="23"/>
      <c r="M925" s="23"/>
      <c r="N925" s="23"/>
      <c r="O925" s="23"/>
      <c r="P925" s="23"/>
      <c r="Q925" s="23"/>
      <c r="R925" s="23"/>
      <c r="S925" s="23"/>
      <c r="T925" s="23"/>
      <c r="U925" s="23"/>
      <c r="V925" s="23"/>
      <c r="W925" s="23"/>
      <c r="X925" s="23"/>
      <c r="Y925" s="23"/>
      <c r="Z925" s="23"/>
      <c r="AA925" s="23"/>
      <c r="AB925" s="23"/>
      <c r="AC925" s="23"/>
      <c r="AD925" s="24"/>
      <c r="AE925" s="24"/>
    </row>
    <row r="926" customFormat="false" ht="15" hidden="false" customHeight="false" outlineLevel="0" collapsed="false">
      <c r="A926" s="30" t="n">
        <v>962</v>
      </c>
      <c r="B926" s="25"/>
      <c r="C926" s="22" t="s">
        <v>8</v>
      </c>
      <c r="D926" s="23"/>
      <c r="E926" s="23"/>
      <c r="F926" s="23"/>
      <c r="G926" s="23"/>
      <c r="H926" s="23"/>
      <c r="I926" s="23"/>
      <c r="J926" s="23"/>
      <c r="K926" s="23"/>
      <c r="L926" s="23"/>
      <c r="M926" s="23"/>
      <c r="N926" s="23"/>
      <c r="O926" s="23"/>
      <c r="P926" s="23"/>
      <c r="Q926" s="23"/>
      <c r="R926" s="23"/>
      <c r="S926" s="23"/>
      <c r="T926" s="23"/>
      <c r="U926" s="23"/>
      <c r="V926" s="23"/>
      <c r="W926" s="23"/>
      <c r="X926" s="23"/>
      <c r="Y926" s="23"/>
      <c r="Z926" s="23"/>
      <c r="AA926" s="23"/>
      <c r="AB926" s="23"/>
      <c r="AC926" s="23"/>
      <c r="AD926" s="24"/>
      <c r="AE926" s="24"/>
    </row>
    <row r="927" customFormat="false" ht="15" hidden="false" customHeight="false" outlineLevel="0" collapsed="false">
      <c r="A927" s="30" t="n">
        <v>463</v>
      </c>
      <c r="B927" s="31"/>
      <c r="C927" s="22" t="s">
        <v>7</v>
      </c>
      <c r="D927" s="23"/>
      <c r="E927" s="23"/>
      <c r="F927" s="23"/>
      <c r="G927" s="23"/>
      <c r="H927" s="23"/>
      <c r="I927" s="23"/>
      <c r="J927" s="23"/>
      <c r="K927" s="23"/>
      <c r="L927" s="23"/>
      <c r="M927" s="23"/>
      <c r="N927" s="23"/>
      <c r="O927" s="23"/>
      <c r="P927" s="23"/>
      <c r="Q927" s="23"/>
      <c r="R927" s="23"/>
      <c r="S927" s="23"/>
      <c r="T927" s="23"/>
      <c r="U927" s="23"/>
      <c r="V927" s="23"/>
      <c r="W927" s="23"/>
      <c r="X927" s="23"/>
      <c r="Y927" s="23"/>
      <c r="Z927" s="23"/>
      <c r="AA927" s="23"/>
      <c r="AB927" s="23"/>
      <c r="AC927" s="23"/>
      <c r="AD927" s="24"/>
      <c r="AE927" s="24"/>
    </row>
    <row r="928" customFormat="false" ht="15" hidden="false" customHeight="false" outlineLevel="0" collapsed="false">
      <c r="A928" s="30" t="n">
        <v>963</v>
      </c>
      <c r="B928" s="25"/>
      <c r="C928" s="22" t="s">
        <v>8</v>
      </c>
      <c r="D928" s="23"/>
      <c r="E928" s="23"/>
      <c r="F928" s="23"/>
      <c r="G928" s="23"/>
      <c r="H928" s="23"/>
      <c r="I928" s="23"/>
      <c r="J928" s="23"/>
      <c r="K928" s="23"/>
      <c r="L928" s="23"/>
      <c r="M928" s="23"/>
      <c r="N928" s="23"/>
      <c r="O928" s="23"/>
      <c r="P928" s="23"/>
      <c r="Q928" s="23"/>
      <c r="R928" s="23"/>
      <c r="S928" s="23"/>
      <c r="T928" s="23"/>
      <c r="U928" s="23"/>
      <c r="V928" s="23"/>
      <c r="W928" s="23"/>
      <c r="X928" s="23"/>
      <c r="Y928" s="23"/>
      <c r="Z928" s="23"/>
      <c r="AA928" s="23"/>
      <c r="AB928" s="23"/>
      <c r="AC928" s="23"/>
      <c r="AD928" s="24"/>
      <c r="AE928" s="24"/>
    </row>
    <row r="929" customFormat="false" ht="15" hidden="false" customHeight="false" outlineLevel="0" collapsed="false">
      <c r="A929" s="30" t="n">
        <v>464</v>
      </c>
      <c r="B929" s="31"/>
      <c r="C929" s="22" t="s">
        <v>7</v>
      </c>
      <c r="D929" s="23"/>
      <c r="E929" s="23"/>
      <c r="F929" s="23"/>
      <c r="G929" s="23"/>
      <c r="H929" s="23"/>
      <c r="I929" s="23"/>
      <c r="J929" s="23"/>
      <c r="K929" s="23"/>
      <c r="L929" s="23"/>
      <c r="M929" s="23"/>
      <c r="N929" s="23"/>
      <c r="O929" s="23"/>
      <c r="P929" s="23"/>
      <c r="Q929" s="23"/>
      <c r="R929" s="23"/>
      <c r="S929" s="23"/>
      <c r="T929" s="23"/>
      <c r="U929" s="23"/>
      <c r="V929" s="23"/>
      <c r="W929" s="23"/>
      <c r="X929" s="23"/>
      <c r="Y929" s="23"/>
      <c r="Z929" s="23"/>
      <c r="AA929" s="23"/>
      <c r="AB929" s="23"/>
      <c r="AC929" s="23"/>
      <c r="AD929" s="24"/>
      <c r="AE929" s="24"/>
    </row>
    <row r="930" customFormat="false" ht="15" hidden="false" customHeight="false" outlineLevel="0" collapsed="false">
      <c r="A930" s="30" t="n">
        <v>964</v>
      </c>
      <c r="B930" s="25"/>
      <c r="C930" s="22" t="s">
        <v>8</v>
      </c>
      <c r="D930" s="23"/>
      <c r="E930" s="23"/>
      <c r="F930" s="23"/>
      <c r="G930" s="23"/>
      <c r="H930" s="23"/>
      <c r="I930" s="23"/>
      <c r="J930" s="23"/>
      <c r="K930" s="23"/>
      <c r="L930" s="23"/>
      <c r="M930" s="23"/>
      <c r="N930" s="23"/>
      <c r="O930" s="23"/>
      <c r="P930" s="23"/>
      <c r="Q930" s="23"/>
      <c r="R930" s="23"/>
      <c r="S930" s="23"/>
      <c r="T930" s="23"/>
      <c r="U930" s="23"/>
      <c r="V930" s="23"/>
      <c r="W930" s="23"/>
      <c r="X930" s="23"/>
      <c r="Y930" s="23"/>
      <c r="Z930" s="23"/>
      <c r="AA930" s="23"/>
      <c r="AB930" s="23"/>
      <c r="AC930" s="23"/>
      <c r="AD930" s="24"/>
      <c r="AE930" s="24"/>
    </row>
    <row r="931" customFormat="false" ht="15" hidden="false" customHeight="false" outlineLevel="0" collapsed="false">
      <c r="A931" s="30" t="n">
        <v>465</v>
      </c>
      <c r="B931" s="31"/>
      <c r="C931" s="22" t="s">
        <v>7</v>
      </c>
      <c r="D931" s="23"/>
      <c r="E931" s="23"/>
      <c r="F931" s="23"/>
      <c r="G931" s="23"/>
      <c r="H931" s="23"/>
      <c r="I931" s="23"/>
      <c r="J931" s="23"/>
      <c r="K931" s="23"/>
      <c r="L931" s="23"/>
      <c r="M931" s="23"/>
      <c r="N931" s="23"/>
      <c r="O931" s="23"/>
      <c r="P931" s="23"/>
      <c r="Q931" s="23"/>
      <c r="R931" s="23"/>
      <c r="S931" s="23"/>
      <c r="T931" s="23"/>
      <c r="U931" s="23"/>
      <c r="V931" s="23"/>
      <c r="W931" s="23"/>
      <c r="X931" s="23"/>
      <c r="Y931" s="23"/>
      <c r="Z931" s="23"/>
      <c r="AA931" s="23"/>
      <c r="AB931" s="23"/>
      <c r="AC931" s="23"/>
      <c r="AD931" s="24"/>
      <c r="AE931" s="24"/>
    </row>
    <row r="932" customFormat="false" ht="15" hidden="false" customHeight="false" outlineLevel="0" collapsed="false">
      <c r="A932" s="30" t="n">
        <v>965</v>
      </c>
      <c r="B932" s="25"/>
      <c r="C932" s="22" t="s">
        <v>8</v>
      </c>
      <c r="D932" s="23"/>
      <c r="E932" s="23"/>
      <c r="F932" s="23"/>
      <c r="G932" s="23"/>
      <c r="H932" s="23"/>
      <c r="I932" s="23"/>
      <c r="J932" s="23"/>
      <c r="K932" s="23"/>
      <c r="L932" s="23"/>
      <c r="M932" s="23"/>
      <c r="N932" s="23"/>
      <c r="O932" s="23"/>
      <c r="P932" s="23"/>
      <c r="Q932" s="23"/>
      <c r="R932" s="23"/>
      <c r="S932" s="23"/>
      <c r="T932" s="23"/>
      <c r="U932" s="23"/>
      <c r="V932" s="23"/>
      <c r="W932" s="23"/>
      <c r="X932" s="23"/>
      <c r="Y932" s="23"/>
      <c r="Z932" s="23"/>
      <c r="AA932" s="23"/>
      <c r="AB932" s="23"/>
      <c r="AC932" s="23"/>
      <c r="AD932" s="24"/>
      <c r="AE932" s="24"/>
    </row>
    <row r="933" customFormat="false" ht="15" hidden="false" customHeight="false" outlineLevel="0" collapsed="false">
      <c r="A933" s="30" t="n">
        <v>466</v>
      </c>
      <c r="B933" s="31"/>
      <c r="C933" s="22" t="s">
        <v>7</v>
      </c>
      <c r="D933" s="23"/>
      <c r="E933" s="23"/>
      <c r="F933" s="23"/>
      <c r="G933" s="23"/>
      <c r="H933" s="23"/>
      <c r="I933" s="23"/>
      <c r="J933" s="23"/>
      <c r="K933" s="23"/>
      <c r="L933" s="23"/>
      <c r="M933" s="23"/>
      <c r="N933" s="23"/>
      <c r="O933" s="23"/>
      <c r="P933" s="23"/>
      <c r="Q933" s="23"/>
      <c r="R933" s="23"/>
      <c r="S933" s="23"/>
      <c r="T933" s="23"/>
      <c r="U933" s="23"/>
      <c r="V933" s="23"/>
      <c r="W933" s="23"/>
      <c r="X933" s="23"/>
      <c r="Y933" s="23"/>
      <c r="Z933" s="23"/>
      <c r="AA933" s="23"/>
      <c r="AB933" s="23"/>
      <c r="AC933" s="23"/>
      <c r="AD933" s="24"/>
      <c r="AE933" s="24"/>
    </row>
    <row r="934" customFormat="false" ht="15" hidden="false" customHeight="false" outlineLevel="0" collapsed="false">
      <c r="A934" s="30" t="n">
        <v>966</v>
      </c>
      <c r="B934" s="25"/>
      <c r="C934" s="22" t="s">
        <v>8</v>
      </c>
      <c r="D934" s="23"/>
      <c r="E934" s="23"/>
      <c r="F934" s="23"/>
      <c r="G934" s="23"/>
      <c r="H934" s="23"/>
      <c r="I934" s="23"/>
      <c r="J934" s="23"/>
      <c r="K934" s="23"/>
      <c r="L934" s="23"/>
      <c r="M934" s="23"/>
      <c r="N934" s="23"/>
      <c r="O934" s="23"/>
      <c r="P934" s="23"/>
      <c r="Q934" s="23"/>
      <c r="R934" s="23"/>
      <c r="S934" s="23"/>
      <c r="T934" s="23"/>
      <c r="U934" s="23"/>
      <c r="V934" s="23"/>
      <c r="W934" s="23"/>
      <c r="X934" s="23"/>
      <c r="Y934" s="23"/>
      <c r="Z934" s="23"/>
      <c r="AA934" s="23"/>
      <c r="AB934" s="23"/>
      <c r="AC934" s="23"/>
      <c r="AD934" s="24"/>
      <c r="AE934" s="24"/>
    </row>
    <row r="935" customFormat="false" ht="15" hidden="false" customHeight="false" outlineLevel="0" collapsed="false">
      <c r="A935" s="30" t="n">
        <v>467</v>
      </c>
      <c r="B935" s="31"/>
      <c r="C935" s="22" t="s">
        <v>7</v>
      </c>
      <c r="D935" s="23"/>
      <c r="E935" s="23"/>
      <c r="F935" s="23"/>
      <c r="G935" s="23"/>
      <c r="H935" s="23"/>
      <c r="I935" s="23"/>
      <c r="J935" s="23"/>
      <c r="K935" s="23"/>
      <c r="L935" s="23"/>
      <c r="M935" s="23"/>
      <c r="N935" s="23"/>
      <c r="O935" s="23"/>
      <c r="P935" s="23"/>
      <c r="Q935" s="23"/>
      <c r="R935" s="23"/>
      <c r="S935" s="23"/>
      <c r="T935" s="23"/>
      <c r="U935" s="23"/>
      <c r="V935" s="23"/>
      <c r="W935" s="23"/>
      <c r="X935" s="23"/>
      <c r="Y935" s="23"/>
      <c r="Z935" s="23"/>
      <c r="AA935" s="23"/>
      <c r="AB935" s="23"/>
      <c r="AC935" s="23"/>
      <c r="AD935" s="24"/>
      <c r="AE935" s="24"/>
    </row>
    <row r="936" customFormat="false" ht="15" hidden="false" customHeight="false" outlineLevel="0" collapsed="false">
      <c r="A936" s="30" t="n">
        <v>967</v>
      </c>
      <c r="B936" s="25"/>
      <c r="C936" s="22" t="s">
        <v>8</v>
      </c>
      <c r="D936" s="23"/>
      <c r="E936" s="23"/>
      <c r="F936" s="23"/>
      <c r="G936" s="23"/>
      <c r="H936" s="23"/>
      <c r="I936" s="23"/>
      <c r="J936" s="23"/>
      <c r="K936" s="23"/>
      <c r="L936" s="23"/>
      <c r="M936" s="23"/>
      <c r="N936" s="23"/>
      <c r="O936" s="23"/>
      <c r="P936" s="23"/>
      <c r="Q936" s="23"/>
      <c r="R936" s="23"/>
      <c r="S936" s="23"/>
      <c r="T936" s="23"/>
      <c r="U936" s="23"/>
      <c r="V936" s="23"/>
      <c r="W936" s="23"/>
      <c r="X936" s="23"/>
      <c r="Y936" s="23"/>
      <c r="Z936" s="23"/>
      <c r="AA936" s="23"/>
      <c r="AB936" s="23"/>
      <c r="AC936" s="23"/>
      <c r="AD936" s="24"/>
      <c r="AE936" s="24"/>
    </row>
    <row r="937" customFormat="false" ht="15" hidden="false" customHeight="false" outlineLevel="0" collapsed="false">
      <c r="A937" s="30" t="n">
        <v>468</v>
      </c>
      <c r="B937" s="31"/>
      <c r="C937" s="22" t="s">
        <v>7</v>
      </c>
      <c r="D937" s="23"/>
      <c r="E937" s="23"/>
      <c r="F937" s="23"/>
      <c r="G937" s="23"/>
      <c r="H937" s="23"/>
      <c r="I937" s="23"/>
      <c r="J937" s="23"/>
      <c r="K937" s="23"/>
      <c r="L937" s="23"/>
      <c r="M937" s="23"/>
      <c r="N937" s="23"/>
      <c r="O937" s="23"/>
      <c r="P937" s="23"/>
      <c r="Q937" s="23"/>
      <c r="R937" s="23"/>
      <c r="S937" s="23"/>
      <c r="T937" s="23"/>
      <c r="U937" s="23"/>
      <c r="V937" s="23"/>
      <c r="W937" s="23"/>
      <c r="X937" s="23"/>
      <c r="Y937" s="23"/>
      <c r="Z937" s="23"/>
      <c r="AA937" s="23"/>
      <c r="AB937" s="23"/>
      <c r="AC937" s="23"/>
      <c r="AD937" s="24"/>
      <c r="AE937" s="24"/>
    </row>
    <row r="938" customFormat="false" ht="15" hidden="false" customHeight="false" outlineLevel="0" collapsed="false">
      <c r="A938" s="30" t="n">
        <v>968</v>
      </c>
      <c r="B938" s="25"/>
      <c r="C938" s="22" t="s">
        <v>8</v>
      </c>
      <c r="D938" s="23"/>
      <c r="E938" s="23"/>
      <c r="F938" s="23"/>
      <c r="G938" s="23"/>
      <c r="H938" s="23"/>
      <c r="I938" s="23"/>
      <c r="J938" s="23"/>
      <c r="K938" s="23"/>
      <c r="L938" s="23"/>
      <c r="M938" s="23"/>
      <c r="N938" s="23"/>
      <c r="O938" s="23"/>
      <c r="P938" s="23"/>
      <c r="Q938" s="23"/>
      <c r="R938" s="23"/>
      <c r="S938" s="23"/>
      <c r="T938" s="23"/>
      <c r="U938" s="23"/>
      <c r="V938" s="23"/>
      <c r="W938" s="23"/>
      <c r="X938" s="23"/>
      <c r="Y938" s="23"/>
      <c r="Z938" s="23"/>
      <c r="AA938" s="23"/>
      <c r="AB938" s="23"/>
      <c r="AC938" s="23"/>
      <c r="AD938" s="24"/>
      <c r="AE938" s="24"/>
    </row>
    <row r="939" customFormat="false" ht="15" hidden="false" customHeight="false" outlineLevel="0" collapsed="false">
      <c r="A939" s="30" t="n">
        <v>469</v>
      </c>
      <c r="B939" s="31"/>
      <c r="C939" s="22" t="s">
        <v>7</v>
      </c>
      <c r="D939" s="23"/>
      <c r="E939" s="23"/>
      <c r="F939" s="23"/>
      <c r="G939" s="23"/>
      <c r="H939" s="23"/>
      <c r="I939" s="23"/>
      <c r="J939" s="23"/>
      <c r="K939" s="23"/>
      <c r="L939" s="23"/>
      <c r="M939" s="23"/>
      <c r="N939" s="23"/>
      <c r="O939" s="23"/>
      <c r="P939" s="23"/>
      <c r="Q939" s="23"/>
      <c r="R939" s="23"/>
      <c r="S939" s="23"/>
      <c r="T939" s="23"/>
      <c r="U939" s="23"/>
      <c r="V939" s="23"/>
      <c r="W939" s="23"/>
      <c r="X939" s="23"/>
      <c r="Y939" s="23"/>
      <c r="Z939" s="23"/>
      <c r="AA939" s="23"/>
      <c r="AB939" s="23"/>
      <c r="AC939" s="23"/>
      <c r="AD939" s="24"/>
      <c r="AE939" s="24"/>
    </row>
    <row r="940" customFormat="false" ht="15" hidden="false" customHeight="false" outlineLevel="0" collapsed="false">
      <c r="A940" s="30" t="n">
        <v>969</v>
      </c>
      <c r="B940" s="25"/>
      <c r="C940" s="22" t="s">
        <v>8</v>
      </c>
      <c r="D940" s="23"/>
      <c r="E940" s="23"/>
      <c r="F940" s="23"/>
      <c r="G940" s="23"/>
      <c r="H940" s="23"/>
      <c r="I940" s="23"/>
      <c r="J940" s="23"/>
      <c r="K940" s="23"/>
      <c r="L940" s="23"/>
      <c r="M940" s="23"/>
      <c r="N940" s="23"/>
      <c r="O940" s="23"/>
      <c r="P940" s="23"/>
      <c r="Q940" s="23"/>
      <c r="R940" s="23"/>
      <c r="S940" s="23"/>
      <c r="T940" s="23"/>
      <c r="U940" s="23"/>
      <c r="V940" s="23"/>
      <c r="W940" s="23"/>
      <c r="X940" s="23"/>
      <c r="Y940" s="23"/>
      <c r="Z940" s="23"/>
      <c r="AA940" s="23"/>
      <c r="AB940" s="23"/>
      <c r="AC940" s="23"/>
      <c r="AD940" s="24"/>
      <c r="AE940" s="24"/>
    </row>
    <row r="941" customFormat="false" ht="15" hidden="false" customHeight="false" outlineLevel="0" collapsed="false">
      <c r="A941" s="30" t="n">
        <v>470</v>
      </c>
      <c r="B941" s="31"/>
      <c r="C941" s="22" t="s">
        <v>7</v>
      </c>
      <c r="D941" s="23"/>
      <c r="E941" s="23"/>
      <c r="F941" s="23"/>
      <c r="G941" s="23"/>
      <c r="H941" s="23"/>
      <c r="I941" s="23"/>
      <c r="J941" s="23"/>
      <c r="K941" s="23"/>
      <c r="L941" s="23"/>
      <c r="M941" s="23"/>
      <c r="N941" s="23"/>
      <c r="O941" s="23"/>
      <c r="P941" s="23"/>
      <c r="Q941" s="23"/>
      <c r="R941" s="23"/>
      <c r="S941" s="23"/>
      <c r="T941" s="23"/>
      <c r="U941" s="23"/>
      <c r="V941" s="23"/>
      <c r="W941" s="23"/>
      <c r="X941" s="23"/>
      <c r="Y941" s="23"/>
      <c r="Z941" s="23"/>
      <c r="AA941" s="23"/>
      <c r="AB941" s="23"/>
      <c r="AC941" s="23"/>
      <c r="AD941" s="24"/>
      <c r="AE941" s="24"/>
    </row>
    <row r="942" customFormat="false" ht="15" hidden="false" customHeight="false" outlineLevel="0" collapsed="false">
      <c r="A942" s="30" t="n">
        <v>970</v>
      </c>
      <c r="B942" s="25"/>
      <c r="C942" s="22" t="s">
        <v>8</v>
      </c>
      <c r="D942" s="23"/>
      <c r="E942" s="23"/>
      <c r="F942" s="23"/>
      <c r="G942" s="23"/>
      <c r="H942" s="23"/>
      <c r="I942" s="23"/>
      <c r="J942" s="23"/>
      <c r="K942" s="23"/>
      <c r="L942" s="23"/>
      <c r="M942" s="23"/>
      <c r="N942" s="23"/>
      <c r="O942" s="23"/>
      <c r="P942" s="23"/>
      <c r="Q942" s="23"/>
      <c r="R942" s="23"/>
      <c r="S942" s="23"/>
      <c r="T942" s="23"/>
      <c r="U942" s="23"/>
      <c r="V942" s="23"/>
      <c r="W942" s="23"/>
      <c r="X942" s="23"/>
      <c r="Y942" s="23"/>
      <c r="Z942" s="23"/>
      <c r="AA942" s="23"/>
      <c r="AB942" s="23"/>
      <c r="AC942" s="23"/>
      <c r="AD942" s="24"/>
      <c r="AE942" s="24"/>
    </row>
    <row r="943" customFormat="false" ht="15" hidden="false" customHeight="false" outlineLevel="0" collapsed="false">
      <c r="A943" s="30" t="n">
        <v>471</v>
      </c>
      <c r="B943" s="31"/>
      <c r="C943" s="22" t="s">
        <v>7</v>
      </c>
      <c r="D943" s="23"/>
      <c r="E943" s="23"/>
      <c r="F943" s="23"/>
      <c r="G943" s="23"/>
      <c r="H943" s="23"/>
      <c r="I943" s="23"/>
      <c r="J943" s="23"/>
      <c r="K943" s="23"/>
      <c r="L943" s="23"/>
      <c r="M943" s="23"/>
      <c r="N943" s="23"/>
      <c r="O943" s="23"/>
      <c r="P943" s="23"/>
      <c r="Q943" s="23"/>
      <c r="R943" s="23"/>
      <c r="S943" s="23"/>
      <c r="T943" s="23"/>
      <c r="U943" s="23"/>
      <c r="V943" s="23"/>
      <c r="W943" s="23"/>
      <c r="X943" s="23"/>
      <c r="Y943" s="23"/>
      <c r="Z943" s="23"/>
      <c r="AA943" s="23"/>
      <c r="AB943" s="23"/>
      <c r="AC943" s="23"/>
      <c r="AD943" s="24"/>
      <c r="AE943" s="24"/>
    </row>
    <row r="944" customFormat="false" ht="15" hidden="false" customHeight="false" outlineLevel="0" collapsed="false">
      <c r="A944" s="30" t="n">
        <v>971</v>
      </c>
      <c r="B944" s="25"/>
      <c r="C944" s="22" t="s">
        <v>8</v>
      </c>
      <c r="D944" s="23"/>
      <c r="E944" s="23"/>
      <c r="F944" s="23"/>
      <c r="G944" s="23"/>
      <c r="H944" s="23"/>
      <c r="I944" s="23"/>
      <c r="J944" s="23"/>
      <c r="K944" s="23"/>
      <c r="L944" s="23"/>
      <c r="M944" s="23"/>
      <c r="N944" s="23"/>
      <c r="O944" s="23"/>
      <c r="P944" s="23"/>
      <c r="Q944" s="23"/>
      <c r="R944" s="23"/>
      <c r="S944" s="23"/>
      <c r="T944" s="23"/>
      <c r="U944" s="23"/>
      <c r="V944" s="23"/>
      <c r="W944" s="23"/>
      <c r="X944" s="23"/>
      <c r="Y944" s="23"/>
      <c r="Z944" s="23"/>
      <c r="AA944" s="23"/>
      <c r="AB944" s="23"/>
      <c r="AC944" s="23"/>
      <c r="AD944" s="24"/>
      <c r="AE944" s="24"/>
    </row>
    <row r="945" customFormat="false" ht="15" hidden="false" customHeight="false" outlineLevel="0" collapsed="false">
      <c r="A945" s="30" t="n">
        <v>472</v>
      </c>
      <c r="B945" s="31"/>
      <c r="C945" s="22" t="s">
        <v>7</v>
      </c>
      <c r="D945" s="23"/>
      <c r="E945" s="23"/>
      <c r="F945" s="23"/>
      <c r="G945" s="23"/>
      <c r="H945" s="23"/>
      <c r="I945" s="23"/>
      <c r="J945" s="23"/>
      <c r="K945" s="23"/>
      <c r="L945" s="23"/>
      <c r="M945" s="23"/>
      <c r="N945" s="23"/>
      <c r="O945" s="23"/>
      <c r="P945" s="23"/>
      <c r="Q945" s="23"/>
      <c r="R945" s="23"/>
      <c r="S945" s="23"/>
      <c r="T945" s="23"/>
      <c r="U945" s="23"/>
      <c r="V945" s="23"/>
      <c r="W945" s="23"/>
      <c r="X945" s="23"/>
      <c r="Y945" s="23"/>
      <c r="Z945" s="23"/>
      <c r="AA945" s="23"/>
      <c r="AB945" s="23"/>
      <c r="AC945" s="23"/>
      <c r="AD945" s="24"/>
      <c r="AE945" s="24"/>
    </row>
    <row r="946" customFormat="false" ht="15" hidden="false" customHeight="false" outlineLevel="0" collapsed="false">
      <c r="A946" s="30" t="n">
        <v>972</v>
      </c>
      <c r="B946" s="25"/>
      <c r="C946" s="22" t="s">
        <v>8</v>
      </c>
      <c r="D946" s="23"/>
      <c r="E946" s="23"/>
      <c r="F946" s="23"/>
      <c r="G946" s="23"/>
      <c r="H946" s="23"/>
      <c r="I946" s="23"/>
      <c r="J946" s="23"/>
      <c r="K946" s="23"/>
      <c r="L946" s="23"/>
      <c r="M946" s="23"/>
      <c r="N946" s="23"/>
      <c r="O946" s="23"/>
      <c r="P946" s="23"/>
      <c r="Q946" s="23"/>
      <c r="R946" s="23"/>
      <c r="S946" s="23"/>
      <c r="T946" s="23"/>
      <c r="U946" s="23"/>
      <c r="V946" s="23"/>
      <c r="W946" s="23"/>
      <c r="X946" s="23"/>
      <c r="Y946" s="23"/>
      <c r="Z946" s="23"/>
      <c r="AA946" s="23"/>
      <c r="AB946" s="23"/>
      <c r="AC946" s="23"/>
      <c r="AD946" s="24"/>
      <c r="AE946" s="24"/>
    </row>
    <row r="947" customFormat="false" ht="15" hidden="false" customHeight="false" outlineLevel="0" collapsed="false">
      <c r="A947" s="30" t="n">
        <v>473</v>
      </c>
      <c r="B947" s="31"/>
      <c r="C947" s="22" t="s">
        <v>7</v>
      </c>
      <c r="D947" s="23"/>
      <c r="E947" s="23"/>
      <c r="F947" s="23"/>
      <c r="G947" s="23"/>
      <c r="H947" s="23"/>
      <c r="I947" s="23"/>
      <c r="J947" s="23"/>
      <c r="K947" s="23"/>
      <c r="L947" s="23"/>
      <c r="M947" s="23"/>
      <c r="N947" s="23"/>
      <c r="O947" s="23"/>
      <c r="P947" s="23"/>
      <c r="Q947" s="23"/>
      <c r="R947" s="23"/>
      <c r="S947" s="23"/>
      <c r="T947" s="23"/>
      <c r="U947" s="23"/>
      <c r="V947" s="23"/>
      <c r="W947" s="23"/>
      <c r="X947" s="23"/>
      <c r="Y947" s="23"/>
      <c r="Z947" s="23"/>
      <c r="AA947" s="23"/>
      <c r="AB947" s="23"/>
      <c r="AC947" s="23"/>
      <c r="AD947" s="24"/>
      <c r="AE947" s="24"/>
    </row>
    <row r="948" customFormat="false" ht="15" hidden="false" customHeight="false" outlineLevel="0" collapsed="false">
      <c r="A948" s="30" t="n">
        <v>973</v>
      </c>
      <c r="B948" s="25"/>
      <c r="C948" s="22" t="s">
        <v>8</v>
      </c>
      <c r="D948" s="23"/>
      <c r="E948" s="23"/>
      <c r="F948" s="23"/>
      <c r="G948" s="23"/>
      <c r="H948" s="23"/>
      <c r="I948" s="23"/>
      <c r="J948" s="23"/>
      <c r="K948" s="23"/>
      <c r="L948" s="23"/>
      <c r="M948" s="23"/>
      <c r="N948" s="23"/>
      <c r="O948" s="23"/>
      <c r="P948" s="23"/>
      <c r="Q948" s="23"/>
      <c r="R948" s="23"/>
      <c r="S948" s="23"/>
      <c r="T948" s="23"/>
      <c r="U948" s="23"/>
      <c r="V948" s="23"/>
      <c r="W948" s="23"/>
      <c r="X948" s="23"/>
      <c r="Y948" s="23"/>
      <c r="Z948" s="23"/>
      <c r="AA948" s="23"/>
      <c r="AB948" s="23"/>
      <c r="AC948" s="23"/>
      <c r="AD948" s="24"/>
      <c r="AE948" s="24"/>
    </row>
    <row r="949" customFormat="false" ht="15" hidden="false" customHeight="false" outlineLevel="0" collapsed="false">
      <c r="A949" s="30" t="n">
        <v>474</v>
      </c>
      <c r="B949" s="31"/>
      <c r="C949" s="22" t="s">
        <v>7</v>
      </c>
      <c r="D949" s="23"/>
      <c r="E949" s="23"/>
      <c r="F949" s="23"/>
      <c r="G949" s="23"/>
      <c r="H949" s="23"/>
      <c r="I949" s="23"/>
      <c r="J949" s="23"/>
      <c r="K949" s="23"/>
      <c r="L949" s="23"/>
      <c r="M949" s="23"/>
      <c r="N949" s="23"/>
      <c r="O949" s="23"/>
      <c r="P949" s="23"/>
      <c r="Q949" s="23"/>
      <c r="R949" s="23"/>
      <c r="S949" s="23"/>
      <c r="T949" s="23"/>
      <c r="U949" s="23"/>
      <c r="V949" s="23"/>
      <c r="W949" s="23"/>
      <c r="X949" s="23"/>
      <c r="Y949" s="23"/>
      <c r="Z949" s="23"/>
      <c r="AA949" s="23"/>
      <c r="AB949" s="23"/>
      <c r="AC949" s="23"/>
      <c r="AD949" s="24"/>
      <c r="AE949" s="24"/>
    </row>
    <row r="950" customFormat="false" ht="15" hidden="false" customHeight="false" outlineLevel="0" collapsed="false">
      <c r="A950" s="30" t="n">
        <v>974</v>
      </c>
      <c r="B950" s="25"/>
      <c r="C950" s="22" t="s">
        <v>8</v>
      </c>
      <c r="D950" s="23"/>
      <c r="E950" s="23"/>
      <c r="F950" s="23"/>
      <c r="G950" s="23"/>
      <c r="H950" s="23"/>
      <c r="I950" s="23"/>
      <c r="J950" s="23"/>
      <c r="K950" s="23"/>
      <c r="L950" s="23"/>
      <c r="M950" s="23"/>
      <c r="N950" s="23"/>
      <c r="O950" s="23"/>
      <c r="P950" s="23"/>
      <c r="Q950" s="23"/>
      <c r="R950" s="23"/>
      <c r="S950" s="23"/>
      <c r="T950" s="23"/>
      <c r="U950" s="23"/>
      <c r="V950" s="23"/>
      <c r="W950" s="23"/>
      <c r="X950" s="23"/>
      <c r="Y950" s="23"/>
      <c r="Z950" s="23"/>
      <c r="AA950" s="23"/>
      <c r="AB950" s="23"/>
      <c r="AC950" s="23"/>
      <c r="AD950" s="24"/>
      <c r="AE950" s="24"/>
    </row>
    <row r="951" customFormat="false" ht="15" hidden="false" customHeight="false" outlineLevel="0" collapsed="false">
      <c r="A951" s="30" t="n">
        <v>475</v>
      </c>
      <c r="B951" s="31"/>
      <c r="C951" s="22" t="s">
        <v>7</v>
      </c>
      <c r="D951" s="23"/>
      <c r="E951" s="23"/>
      <c r="F951" s="23"/>
      <c r="G951" s="23"/>
      <c r="H951" s="23"/>
      <c r="I951" s="23"/>
      <c r="J951" s="23"/>
      <c r="K951" s="23"/>
      <c r="L951" s="23"/>
      <c r="M951" s="23"/>
      <c r="N951" s="23"/>
      <c r="O951" s="23"/>
      <c r="P951" s="23"/>
      <c r="Q951" s="23"/>
      <c r="R951" s="23"/>
      <c r="S951" s="23"/>
      <c r="T951" s="23"/>
      <c r="U951" s="23"/>
      <c r="V951" s="23"/>
      <c r="W951" s="23"/>
      <c r="X951" s="23"/>
      <c r="Y951" s="23"/>
      <c r="Z951" s="23"/>
      <c r="AA951" s="23"/>
      <c r="AB951" s="23"/>
      <c r="AC951" s="23"/>
      <c r="AD951" s="24"/>
      <c r="AE951" s="24"/>
    </row>
    <row r="952" customFormat="false" ht="15" hidden="false" customHeight="false" outlineLevel="0" collapsed="false">
      <c r="A952" s="30" t="n">
        <v>975</v>
      </c>
      <c r="B952" s="25"/>
      <c r="C952" s="22" t="s">
        <v>8</v>
      </c>
      <c r="D952" s="23"/>
      <c r="E952" s="23"/>
      <c r="F952" s="23"/>
      <c r="G952" s="23"/>
      <c r="H952" s="23"/>
      <c r="I952" s="23"/>
      <c r="J952" s="23"/>
      <c r="K952" s="23"/>
      <c r="L952" s="23"/>
      <c r="M952" s="23"/>
      <c r="N952" s="23"/>
      <c r="O952" s="23"/>
      <c r="P952" s="23"/>
      <c r="Q952" s="23"/>
      <c r="R952" s="23"/>
      <c r="S952" s="23"/>
      <c r="T952" s="23"/>
      <c r="U952" s="23"/>
      <c r="V952" s="23"/>
      <c r="W952" s="23"/>
      <c r="X952" s="23"/>
      <c r="Y952" s="23"/>
      <c r="Z952" s="23"/>
      <c r="AA952" s="23"/>
      <c r="AB952" s="23"/>
      <c r="AC952" s="23"/>
      <c r="AD952" s="24"/>
      <c r="AE952" s="24"/>
    </row>
    <row r="953" customFormat="false" ht="15" hidden="false" customHeight="false" outlineLevel="0" collapsed="false">
      <c r="A953" s="30" t="n">
        <v>476</v>
      </c>
      <c r="B953" s="31"/>
      <c r="C953" s="22" t="s">
        <v>7</v>
      </c>
      <c r="D953" s="23"/>
      <c r="E953" s="23"/>
      <c r="F953" s="23"/>
      <c r="G953" s="23"/>
      <c r="H953" s="23"/>
      <c r="I953" s="23"/>
      <c r="J953" s="23"/>
      <c r="K953" s="23"/>
      <c r="L953" s="23"/>
      <c r="M953" s="23"/>
      <c r="N953" s="23"/>
      <c r="O953" s="23"/>
      <c r="P953" s="23"/>
      <c r="Q953" s="23"/>
      <c r="R953" s="23"/>
      <c r="S953" s="23"/>
      <c r="T953" s="23"/>
      <c r="U953" s="23"/>
      <c r="V953" s="23"/>
      <c r="W953" s="23"/>
      <c r="X953" s="23"/>
      <c r="Y953" s="23"/>
      <c r="Z953" s="23"/>
      <c r="AA953" s="23"/>
      <c r="AB953" s="23"/>
      <c r="AC953" s="23"/>
      <c r="AD953" s="24"/>
      <c r="AE953" s="24"/>
    </row>
    <row r="954" customFormat="false" ht="15" hidden="false" customHeight="false" outlineLevel="0" collapsed="false">
      <c r="A954" s="30" t="n">
        <v>976</v>
      </c>
      <c r="B954" s="25"/>
      <c r="C954" s="22" t="s">
        <v>8</v>
      </c>
      <c r="D954" s="23"/>
      <c r="E954" s="23"/>
      <c r="F954" s="23"/>
      <c r="G954" s="23"/>
      <c r="H954" s="23"/>
      <c r="I954" s="23"/>
      <c r="J954" s="23"/>
      <c r="K954" s="23"/>
      <c r="L954" s="23"/>
      <c r="M954" s="23"/>
      <c r="N954" s="23"/>
      <c r="O954" s="23"/>
      <c r="P954" s="23"/>
      <c r="Q954" s="23"/>
      <c r="R954" s="23"/>
      <c r="S954" s="23"/>
      <c r="T954" s="23"/>
      <c r="U954" s="23"/>
      <c r="V954" s="23"/>
      <c r="W954" s="23"/>
      <c r="X954" s="23"/>
      <c r="Y954" s="23"/>
      <c r="Z954" s="23"/>
      <c r="AA954" s="23"/>
      <c r="AB954" s="23"/>
      <c r="AC954" s="23"/>
      <c r="AD954" s="24"/>
      <c r="AE954" s="24"/>
    </row>
    <row r="955" customFormat="false" ht="15" hidden="false" customHeight="false" outlineLevel="0" collapsed="false">
      <c r="A955" s="30" t="n">
        <v>477</v>
      </c>
      <c r="B955" s="31"/>
      <c r="C955" s="22" t="s">
        <v>7</v>
      </c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23"/>
      <c r="Z955" s="23"/>
      <c r="AA955" s="23"/>
      <c r="AB955" s="23"/>
      <c r="AC955" s="23"/>
      <c r="AD955" s="24"/>
      <c r="AE955" s="24"/>
    </row>
    <row r="956" customFormat="false" ht="15" hidden="false" customHeight="false" outlineLevel="0" collapsed="false">
      <c r="A956" s="30" t="n">
        <v>977</v>
      </c>
      <c r="B956" s="25"/>
      <c r="C956" s="22" t="s">
        <v>8</v>
      </c>
      <c r="D956" s="23"/>
      <c r="E956" s="23"/>
      <c r="F956" s="23"/>
      <c r="G956" s="23"/>
      <c r="H956" s="23"/>
      <c r="I956" s="23"/>
      <c r="J956" s="23"/>
      <c r="K956" s="23"/>
      <c r="L956" s="23"/>
      <c r="M956" s="23"/>
      <c r="N956" s="23"/>
      <c r="O956" s="23"/>
      <c r="P956" s="23"/>
      <c r="Q956" s="23"/>
      <c r="R956" s="23"/>
      <c r="S956" s="23"/>
      <c r="T956" s="23"/>
      <c r="U956" s="23"/>
      <c r="V956" s="23"/>
      <c r="W956" s="23"/>
      <c r="X956" s="23"/>
      <c r="Y956" s="23"/>
      <c r="Z956" s="23"/>
      <c r="AA956" s="23"/>
      <c r="AB956" s="23"/>
      <c r="AC956" s="23"/>
      <c r="AD956" s="24"/>
      <c r="AE956" s="24"/>
    </row>
    <row r="957" customFormat="false" ht="15" hidden="false" customHeight="false" outlineLevel="0" collapsed="false">
      <c r="A957" s="30" t="n">
        <v>478</v>
      </c>
      <c r="B957" s="31"/>
      <c r="C957" s="22" t="s">
        <v>7</v>
      </c>
      <c r="D957" s="23"/>
      <c r="E957" s="23"/>
      <c r="F957" s="23"/>
      <c r="G957" s="23"/>
      <c r="H957" s="23"/>
      <c r="I957" s="23"/>
      <c r="J957" s="23"/>
      <c r="K957" s="23"/>
      <c r="L957" s="23"/>
      <c r="M957" s="23"/>
      <c r="N957" s="23"/>
      <c r="O957" s="23"/>
      <c r="P957" s="23"/>
      <c r="Q957" s="23"/>
      <c r="R957" s="23"/>
      <c r="S957" s="23"/>
      <c r="T957" s="23"/>
      <c r="U957" s="23"/>
      <c r="V957" s="23"/>
      <c r="W957" s="23"/>
      <c r="X957" s="23"/>
      <c r="Y957" s="23"/>
      <c r="Z957" s="23"/>
      <c r="AA957" s="23"/>
      <c r="AB957" s="23"/>
      <c r="AC957" s="23"/>
      <c r="AD957" s="24"/>
      <c r="AE957" s="24"/>
    </row>
    <row r="958" customFormat="false" ht="15" hidden="false" customHeight="false" outlineLevel="0" collapsed="false">
      <c r="A958" s="30" t="n">
        <v>978</v>
      </c>
      <c r="B958" s="25"/>
      <c r="C958" s="22" t="s">
        <v>8</v>
      </c>
      <c r="D958" s="23"/>
      <c r="E958" s="23"/>
      <c r="F958" s="23"/>
      <c r="G958" s="23"/>
      <c r="H958" s="23"/>
      <c r="I958" s="23"/>
      <c r="J958" s="23"/>
      <c r="K958" s="23"/>
      <c r="L958" s="23"/>
      <c r="M958" s="23"/>
      <c r="N958" s="23"/>
      <c r="O958" s="23"/>
      <c r="P958" s="23"/>
      <c r="Q958" s="23"/>
      <c r="R958" s="23"/>
      <c r="S958" s="23"/>
      <c r="T958" s="23"/>
      <c r="U958" s="23"/>
      <c r="V958" s="23"/>
      <c r="W958" s="23"/>
      <c r="X958" s="23"/>
      <c r="Y958" s="23"/>
      <c r="Z958" s="23"/>
      <c r="AA958" s="23"/>
      <c r="AB958" s="23"/>
      <c r="AC958" s="23"/>
      <c r="AD958" s="24"/>
      <c r="AE958" s="24"/>
    </row>
    <row r="959" customFormat="false" ht="15" hidden="false" customHeight="false" outlineLevel="0" collapsed="false">
      <c r="A959" s="30" t="n">
        <v>479</v>
      </c>
      <c r="B959" s="31"/>
      <c r="C959" s="22" t="s">
        <v>7</v>
      </c>
      <c r="D959" s="23"/>
      <c r="E959" s="23"/>
      <c r="F959" s="23"/>
      <c r="G959" s="23"/>
      <c r="H959" s="23"/>
      <c r="I959" s="23"/>
      <c r="J959" s="23"/>
      <c r="K959" s="23"/>
      <c r="L959" s="23"/>
      <c r="M959" s="23"/>
      <c r="N959" s="23"/>
      <c r="O959" s="23"/>
      <c r="P959" s="23"/>
      <c r="Q959" s="23"/>
      <c r="R959" s="23"/>
      <c r="S959" s="23"/>
      <c r="T959" s="23"/>
      <c r="U959" s="23"/>
      <c r="V959" s="23"/>
      <c r="W959" s="23"/>
      <c r="X959" s="23"/>
      <c r="Y959" s="23"/>
      <c r="Z959" s="23"/>
      <c r="AA959" s="23"/>
      <c r="AB959" s="23"/>
      <c r="AC959" s="23"/>
      <c r="AD959" s="24"/>
      <c r="AE959" s="24"/>
    </row>
    <row r="960" customFormat="false" ht="15" hidden="false" customHeight="false" outlineLevel="0" collapsed="false">
      <c r="A960" s="30" t="n">
        <v>979</v>
      </c>
      <c r="B960" s="25"/>
      <c r="C960" s="22" t="s">
        <v>8</v>
      </c>
      <c r="D960" s="23"/>
      <c r="E960" s="23"/>
      <c r="F960" s="23"/>
      <c r="G960" s="23"/>
      <c r="H960" s="23"/>
      <c r="I960" s="23"/>
      <c r="J960" s="23"/>
      <c r="K960" s="23"/>
      <c r="L960" s="23"/>
      <c r="M960" s="23"/>
      <c r="N960" s="23"/>
      <c r="O960" s="23"/>
      <c r="P960" s="23"/>
      <c r="Q960" s="23"/>
      <c r="R960" s="23"/>
      <c r="S960" s="23"/>
      <c r="T960" s="23"/>
      <c r="U960" s="23"/>
      <c r="V960" s="23"/>
      <c r="W960" s="23"/>
      <c r="X960" s="23"/>
      <c r="Y960" s="23"/>
      <c r="Z960" s="23"/>
      <c r="AA960" s="23"/>
      <c r="AB960" s="23"/>
      <c r="AC960" s="23"/>
      <c r="AD960" s="24"/>
      <c r="AE960" s="24"/>
    </row>
    <row r="961" customFormat="false" ht="15" hidden="false" customHeight="false" outlineLevel="0" collapsed="false">
      <c r="A961" s="30" t="n">
        <v>480</v>
      </c>
      <c r="B961" s="31"/>
      <c r="C961" s="22" t="s">
        <v>7</v>
      </c>
      <c r="D961" s="23"/>
      <c r="E961" s="23"/>
      <c r="F961" s="23"/>
      <c r="G961" s="23"/>
      <c r="H961" s="23"/>
      <c r="I961" s="23"/>
      <c r="J961" s="23"/>
      <c r="K961" s="23"/>
      <c r="L961" s="23"/>
      <c r="M961" s="23"/>
      <c r="N961" s="23"/>
      <c r="O961" s="23"/>
      <c r="P961" s="23"/>
      <c r="Q961" s="23"/>
      <c r="R961" s="23"/>
      <c r="S961" s="23"/>
      <c r="T961" s="23"/>
      <c r="U961" s="23"/>
      <c r="V961" s="23"/>
      <c r="W961" s="23"/>
      <c r="X961" s="23"/>
      <c r="Y961" s="23"/>
      <c r="Z961" s="23"/>
      <c r="AA961" s="23"/>
      <c r="AB961" s="23"/>
      <c r="AC961" s="23"/>
      <c r="AD961" s="24"/>
      <c r="AE961" s="24"/>
    </row>
    <row r="962" customFormat="false" ht="15" hidden="false" customHeight="false" outlineLevel="0" collapsed="false">
      <c r="A962" s="30" t="n">
        <v>980</v>
      </c>
      <c r="B962" s="25"/>
      <c r="C962" s="22" t="s">
        <v>8</v>
      </c>
      <c r="D962" s="23"/>
      <c r="E962" s="23"/>
      <c r="F962" s="23"/>
      <c r="G962" s="23"/>
      <c r="H962" s="23"/>
      <c r="I962" s="23"/>
      <c r="J962" s="23"/>
      <c r="K962" s="23"/>
      <c r="L962" s="23"/>
      <c r="M962" s="23"/>
      <c r="N962" s="23"/>
      <c r="O962" s="23"/>
      <c r="P962" s="23"/>
      <c r="Q962" s="23"/>
      <c r="R962" s="23"/>
      <c r="S962" s="23"/>
      <c r="T962" s="23"/>
      <c r="U962" s="23"/>
      <c r="V962" s="23"/>
      <c r="W962" s="23"/>
      <c r="X962" s="23"/>
      <c r="Y962" s="23"/>
      <c r="Z962" s="23"/>
      <c r="AA962" s="23"/>
      <c r="AB962" s="23"/>
      <c r="AC962" s="23"/>
      <c r="AD962" s="24"/>
      <c r="AE962" s="24"/>
    </row>
    <row r="963" customFormat="false" ht="15" hidden="false" customHeight="false" outlineLevel="0" collapsed="false">
      <c r="A963" s="30" t="n">
        <v>481</v>
      </c>
      <c r="B963" s="31"/>
      <c r="C963" s="22" t="s">
        <v>7</v>
      </c>
      <c r="D963" s="23"/>
      <c r="E963" s="23"/>
      <c r="F963" s="23"/>
      <c r="G963" s="23"/>
      <c r="H963" s="23"/>
      <c r="I963" s="23"/>
      <c r="J963" s="23"/>
      <c r="K963" s="23"/>
      <c r="L963" s="23"/>
      <c r="M963" s="23"/>
      <c r="N963" s="23"/>
      <c r="O963" s="23"/>
      <c r="P963" s="23"/>
      <c r="Q963" s="23"/>
      <c r="R963" s="23"/>
      <c r="S963" s="23"/>
      <c r="T963" s="23"/>
      <c r="U963" s="23"/>
      <c r="V963" s="23"/>
      <c r="W963" s="23"/>
      <c r="X963" s="23"/>
      <c r="Y963" s="23"/>
      <c r="Z963" s="23"/>
      <c r="AA963" s="23"/>
      <c r="AB963" s="23"/>
      <c r="AC963" s="23"/>
      <c r="AD963" s="24"/>
      <c r="AE963" s="24"/>
    </row>
    <row r="964" customFormat="false" ht="15" hidden="false" customHeight="false" outlineLevel="0" collapsed="false">
      <c r="A964" s="30" t="n">
        <v>981</v>
      </c>
      <c r="B964" s="25"/>
      <c r="C964" s="22" t="s">
        <v>8</v>
      </c>
      <c r="D964" s="23"/>
      <c r="E964" s="23"/>
      <c r="F964" s="23"/>
      <c r="G964" s="23"/>
      <c r="H964" s="23"/>
      <c r="I964" s="23"/>
      <c r="J964" s="23"/>
      <c r="K964" s="23"/>
      <c r="L964" s="23"/>
      <c r="M964" s="23"/>
      <c r="N964" s="23"/>
      <c r="O964" s="23"/>
      <c r="P964" s="23"/>
      <c r="Q964" s="23"/>
      <c r="R964" s="23"/>
      <c r="S964" s="23"/>
      <c r="T964" s="23"/>
      <c r="U964" s="23"/>
      <c r="V964" s="23"/>
      <c r="W964" s="23"/>
      <c r="X964" s="23"/>
      <c r="Y964" s="23"/>
      <c r="Z964" s="23"/>
      <c r="AA964" s="23"/>
      <c r="AB964" s="23"/>
      <c r="AC964" s="23"/>
      <c r="AD964" s="24"/>
      <c r="AE964" s="24"/>
    </row>
    <row r="965" customFormat="false" ht="15" hidden="false" customHeight="false" outlineLevel="0" collapsed="false">
      <c r="A965" s="30" t="n">
        <v>482</v>
      </c>
      <c r="B965" s="31"/>
      <c r="C965" s="22" t="s">
        <v>7</v>
      </c>
      <c r="D965" s="23"/>
      <c r="E965" s="23"/>
      <c r="F965" s="23"/>
      <c r="G965" s="23"/>
      <c r="H965" s="23"/>
      <c r="I965" s="23"/>
      <c r="J965" s="23"/>
      <c r="K965" s="23"/>
      <c r="L965" s="23"/>
      <c r="M965" s="23"/>
      <c r="N965" s="23"/>
      <c r="O965" s="23"/>
      <c r="P965" s="23"/>
      <c r="Q965" s="23"/>
      <c r="R965" s="23"/>
      <c r="S965" s="23"/>
      <c r="T965" s="23"/>
      <c r="U965" s="23"/>
      <c r="V965" s="23"/>
      <c r="W965" s="23"/>
      <c r="X965" s="23"/>
      <c r="Y965" s="23"/>
      <c r="Z965" s="23"/>
      <c r="AA965" s="23"/>
      <c r="AB965" s="23"/>
      <c r="AC965" s="23"/>
      <c r="AD965" s="24"/>
      <c r="AE965" s="24"/>
    </row>
    <row r="966" customFormat="false" ht="15" hidden="false" customHeight="false" outlineLevel="0" collapsed="false">
      <c r="A966" s="30" t="n">
        <v>982</v>
      </c>
      <c r="B966" s="25"/>
      <c r="C966" s="22" t="s">
        <v>8</v>
      </c>
      <c r="D966" s="23"/>
      <c r="E966" s="23"/>
      <c r="F966" s="23"/>
      <c r="G966" s="23"/>
      <c r="H966" s="23"/>
      <c r="I966" s="23"/>
      <c r="J966" s="23"/>
      <c r="K966" s="23"/>
      <c r="L966" s="23"/>
      <c r="M966" s="23"/>
      <c r="N966" s="23"/>
      <c r="O966" s="23"/>
      <c r="P966" s="23"/>
      <c r="Q966" s="23"/>
      <c r="R966" s="23"/>
      <c r="S966" s="23"/>
      <c r="T966" s="23"/>
      <c r="U966" s="23"/>
      <c r="V966" s="23"/>
      <c r="W966" s="23"/>
      <c r="X966" s="23"/>
      <c r="Y966" s="23"/>
      <c r="Z966" s="23"/>
      <c r="AA966" s="23"/>
      <c r="AB966" s="23"/>
      <c r="AC966" s="23"/>
      <c r="AD966" s="24"/>
      <c r="AE966" s="24"/>
    </row>
    <row r="967" customFormat="false" ht="15" hidden="false" customHeight="false" outlineLevel="0" collapsed="false">
      <c r="A967" s="30" t="n">
        <v>483</v>
      </c>
      <c r="B967" s="31"/>
      <c r="C967" s="22" t="s">
        <v>7</v>
      </c>
      <c r="D967" s="23"/>
      <c r="E967" s="23"/>
      <c r="F967" s="23"/>
      <c r="G967" s="23"/>
      <c r="H967" s="23"/>
      <c r="I967" s="23"/>
      <c r="J967" s="23"/>
      <c r="K967" s="23"/>
      <c r="L967" s="23"/>
      <c r="M967" s="23"/>
      <c r="N967" s="23"/>
      <c r="O967" s="23"/>
      <c r="P967" s="23"/>
      <c r="Q967" s="23"/>
      <c r="R967" s="23"/>
      <c r="S967" s="23"/>
      <c r="T967" s="23"/>
      <c r="U967" s="23"/>
      <c r="V967" s="23"/>
      <c r="W967" s="23"/>
      <c r="X967" s="23"/>
      <c r="Y967" s="23"/>
      <c r="Z967" s="23"/>
      <c r="AA967" s="23"/>
      <c r="AB967" s="23"/>
      <c r="AC967" s="23"/>
      <c r="AD967" s="24"/>
      <c r="AE967" s="24"/>
    </row>
    <row r="968" customFormat="false" ht="15" hidden="false" customHeight="false" outlineLevel="0" collapsed="false">
      <c r="A968" s="30" t="n">
        <v>983</v>
      </c>
      <c r="B968" s="25"/>
      <c r="C968" s="22" t="s">
        <v>8</v>
      </c>
      <c r="D968" s="23"/>
      <c r="E968" s="23"/>
      <c r="F968" s="23"/>
      <c r="G968" s="23"/>
      <c r="H968" s="23"/>
      <c r="I968" s="23"/>
      <c r="J968" s="23"/>
      <c r="K968" s="23"/>
      <c r="L968" s="23"/>
      <c r="M968" s="23"/>
      <c r="N968" s="23"/>
      <c r="O968" s="23"/>
      <c r="P968" s="23"/>
      <c r="Q968" s="23"/>
      <c r="R968" s="23"/>
      <c r="S968" s="23"/>
      <c r="T968" s="23"/>
      <c r="U968" s="23"/>
      <c r="V968" s="23"/>
      <c r="W968" s="23"/>
      <c r="X968" s="23"/>
      <c r="Y968" s="23"/>
      <c r="Z968" s="23"/>
      <c r="AA968" s="23"/>
      <c r="AB968" s="23"/>
      <c r="AC968" s="23"/>
      <c r="AD968" s="24"/>
      <c r="AE968" s="24"/>
    </row>
    <row r="969" customFormat="false" ht="15" hidden="false" customHeight="false" outlineLevel="0" collapsed="false">
      <c r="A969" s="30" t="n">
        <v>484</v>
      </c>
      <c r="B969" s="31"/>
      <c r="C969" s="22" t="s">
        <v>7</v>
      </c>
      <c r="D969" s="23"/>
      <c r="E969" s="23"/>
      <c r="F969" s="23"/>
      <c r="G969" s="23"/>
      <c r="H969" s="23"/>
      <c r="I969" s="23"/>
      <c r="J969" s="23"/>
      <c r="K969" s="23"/>
      <c r="L969" s="23"/>
      <c r="M969" s="23"/>
      <c r="N969" s="23"/>
      <c r="O969" s="23"/>
      <c r="P969" s="23"/>
      <c r="Q969" s="23"/>
      <c r="R969" s="23"/>
      <c r="S969" s="23"/>
      <c r="T969" s="23"/>
      <c r="U969" s="23"/>
      <c r="V969" s="23"/>
      <c r="W969" s="23"/>
      <c r="X969" s="23"/>
      <c r="Y969" s="23"/>
      <c r="Z969" s="23"/>
      <c r="AA969" s="23"/>
      <c r="AB969" s="23"/>
      <c r="AC969" s="23"/>
      <c r="AD969" s="24"/>
      <c r="AE969" s="24"/>
    </row>
    <row r="970" customFormat="false" ht="15" hidden="false" customHeight="false" outlineLevel="0" collapsed="false">
      <c r="A970" s="30" t="n">
        <v>984</v>
      </c>
      <c r="B970" s="25"/>
      <c r="C970" s="22" t="s">
        <v>8</v>
      </c>
      <c r="D970" s="23"/>
      <c r="E970" s="23"/>
      <c r="F970" s="23"/>
      <c r="G970" s="23"/>
      <c r="H970" s="23"/>
      <c r="I970" s="23"/>
      <c r="J970" s="23"/>
      <c r="K970" s="23"/>
      <c r="L970" s="23"/>
      <c r="M970" s="23"/>
      <c r="N970" s="23"/>
      <c r="O970" s="23"/>
      <c r="P970" s="23"/>
      <c r="Q970" s="23"/>
      <c r="R970" s="23"/>
      <c r="S970" s="23"/>
      <c r="T970" s="23"/>
      <c r="U970" s="23"/>
      <c r="V970" s="23"/>
      <c r="W970" s="23"/>
      <c r="X970" s="23"/>
      <c r="Y970" s="23"/>
      <c r="Z970" s="23"/>
      <c r="AA970" s="23"/>
      <c r="AB970" s="23"/>
      <c r="AC970" s="23"/>
      <c r="AD970" s="24"/>
      <c r="AE970" s="24"/>
    </row>
    <row r="971" customFormat="false" ht="15" hidden="false" customHeight="false" outlineLevel="0" collapsed="false">
      <c r="A971" s="30" t="n">
        <v>485</v>
      </c>
      <c r="B971" s="31"/>
      <c r="C971" s="22" t="s">
        <v>7</v>
      </c>
      <c r="D971" s="23"/>
      <c r="E971" s="23"/>
      <c r="F971" s="23"/>
      <c r="G971" s="23"/>
      <c r="H971" s="23"/>
      <c r="I971" s="23"/>
      <c r="J971" s="23"/>
      <c r="K971" s="23"/>
      <c r="L971" s="23"/>
      <c r="M971" s="23"/>
      <c r="N971" s="23"/>
      <c r="O971" s="23"/>
      <c r="P971" s="23"/>
      <c r="Q971" s="23"/>
      <c r="R971" s="23"/>
      <c r="S971" s="23"/>
      <c r="T971" s="23"/>
      <c r="U971" s="23"/>
      <c r="V971" s="23"/>
      <c r="W971" s="23"/>
      <c r="X971" s="23"/>
      <c r="Y971" s="23"/>
      <c r="Z971" s="23"/>
      <c r="AA971" s="23"/>
      <c r="AB971" s="23"/>
      <c r="AC971" s="23"/>
      <c r="AD971" s="24"/>
      <c r="AE971" s="24"/>
    </row>
    <row r="972" customFormat="false" ht="15" hidden="false" customHeight="false" outlineLevel="0" collapsed="false">
      <c r="A972" s="30" t="n">
        <v>985</v>
      </c>
      <c r="B972" s="25"/>
      <c r="C972" s="22" t="s">
        <v>8</v>
      </c>
      <c r="D972" s="23"/>
      <c r="E972" s="23"/>
      <c r="F972" s="23"/>
      <c r="G972" s="23"/>
      <c r="H972" s="23"/>
      <c r="I972" s="23"/>
      <c r="J972" s="23"/>
      <c r="K972" s="23"/>
      <c r="L972" s="23"/>
      <c r="M972" s="23"/>
      <c r="N972" s="23"/>
      <c r="O972" s="23"/>
      <c r="P972" s="23"/>
      <c r="Q972" s="23"/>
      <c r="R972" s="23"/>
      <c r="S972" s="23"/>
      <c r="T972" s="23"/>
      <c r="U972" s="23"/>
      <c r="V972" s="23"/>
      <c r="W972" s="23"/>
      <c r="X972" s="23"/>
      <c r="Y972" s="23"/>
      <c r="Z972" s="23"/>
      <c r="AA972" s="23"/>
      <c r="AB972" s="23"/>
      <c r="AC972" s="23"/>
      <c r="AD972" s="24"/>
      <c r="AE972" s="24"/>
    </row>
    <row r="973" customFormat="false" ht="15" hidden="false" customHeight="false" outlineLevel="0" collapsed="false">
      <c r="A973" s="30" t="n">
        <v>486</v>
      </c>
      <c r="B973" s="31"/>
      <c r="C973" s="22" t="s">
        <v>7</v>
      </c>
      <c r="D973" s="23"/>
      <c r="E973" s="23"/>
      <c r="F973" s="23"/>
      <c r="G973" s="23"/>
      <c r="H973" s="23"/>
      <c r="I973" s="23"/>
      <c r="J973" s="23"/>
      <c r="K973" s="23"/>
      <c r="L973" s="23"/>
      <c r="M973" s="23"/>
      <c r="N973" s="23"/>
      <c r="O973" s="23"/>
      <c r="P973" s="23"/>
      <c r="Q973" s="23"/>
      <c r="R973" s="23"/>
      <c r="S973" s="23"/>
      <c r="T973" s="23"/>
      <c r="U973" s="23"/>
      <c r="V973" s="23"/>
      <c r="W973" s="23"/>
      <c r="X973" s="23"/>
      <c r="Y973" s="23"/>
      <c r="Z973" s="23"/>
      <c r="AA973" s="23"/>
      <c r="AB973" s="23"/>
      <c r="AC973" s="23"/>
      <c r="AD973" s="24"/>
      <c r="AE973" s="24"/>
    </row>
    <row r="974" customFormat="false" ht="15" hidden="false" customHeight="false" outlineLevel="0" collapsed="false">
      <c r="A974" s="30" t="n">
        <v>986</v>
      </c>
      <c r="B974" s="25"/>
      <c r="C974" s="22" t="s">
        <v>8</v>
      </c>
      <c r="D974" s="23"/>
      <c r="E974" s="23"/>
      <c r="F974" s="23"/>
      <c r="G974" s="23"/>
      <c r="H974" s="23"/>
      <c r="I974" s="23"/>
      <c r="J974" s="23"/>
      <c r="K974" s="23"/>
      <c r="L974" s="23"/>
      <c r="M974" s="23"/>
      <c r="N974" s="23"/>
      <c r="O974" s="23"/>
      <c r="P974" s="23"/>
      <c r="Q974" s="23"/>
      <c r="R974" s="23"/>
      <c r="S974" s="23"/>
      <c r="T974" s="23"/>
      <c r="U974" s="23"/>
      <c r="V974" s="23"/>
      <c r="W974" s="23"/>
      <c r="X974" s="23"/>
      <c r="Y974" s="23"/>
      <c r="Z974" s="23"/>
      <c r="AA974" s="23"/>
      <c r="AB974" s="23"/>
      <c r="AC974" s="23"/>
      <c r="AD974" s="24"/>
      <c r="AE974" s="24"/>
    </row>
    <row r="975" customFormat="false" ht="15" hidden="false" customHeight="false" outlineLevel="0" collapsed="false">
      <c r="A975" s="30" t="n">
        <v>487</v>
      </c>
      <c r="B975" s="31"/>
      <c r="C975" s="22" t="s">
        <v>7</v>
      </c>
      <c r="D975" s="23"/>
      <c r="E975" s="23"/>
      <c r="F975" s="23"/>
      <c r="G975" s="23"/>
      <c r="H975" s="23"/>
      <c r="I975" s="23"/>
      <c r="J975" s="23"/>
      <c r="K975" s="23"/>
      <c r="L975" s="23"/>
      <c r="M975" s="23"/>
      <c r="N975" s="23"/>
      <c r="O975" s="23"/>
      <c r="P975" s="23"/>
      <c r="Q975" s="23"/>
      <c r="R975" s="23"/>
      <c r="S975" s="23"/>
      <c r="T975" s="23"/>
      <c r="U975" s="23"/>
      <c r="V975" s="23"/>
      <c r="W975" s="23"/>
      <c r="X975" s="23"/>
      <c r="Y975" s="23"/>
      <c r="Z975" s="23"/>
      <c r="AA975" s="23"/>
      <c r="AB975" s="23"/>
      <c r="AC975" s="23"/>
      <c r="AD975" s="24"/>
      <c r="AE975" s="24"/>
    </row>
    <row r="976" customFormat="false" ht="15" hidden="false" customHeight="false" outlineLevel="0" collapsed="false">
      <c r="A976" s="30" t="n">
        <v>987</v>
      </c>
      <c r="B976" s="25"/>
      <c r="C976" s="22" t="s">
        <v>8</v>
      </c>
      <c r="D976" s="23"/>
      <c r="E976" s="23"/>
      <c r="F976" s="23"/>
      <c r="G976" s="23"/>
      <c r="H976" s="23"/>
      <c r="I976" s="23"/>
      <c r="J976" s="23"/>
      <c r="K976" s="23"/>
      <c r="L976" s="23"/>
      <c r="M976" s="23"/>
      <c r="N976" s="23"/>
      <c r="O976" s="23"/>
      <c r="P976" s="23"/>
      <c r="Q976" s="23"/>
      <c r="R976" s="23"/>
      <c r="S976" s="23"/>
      <c r="T976" s="23"/>
      <c r="U976" s="23"/>
      <c r="V976" s="23"/>
      <c r="W976" s="23"/>
      <c r="X976" s="23"/>
      <c r="Y976" s="23"/>
      <c r="Z976" s="23"/>
      <c r="AA976" s="23"/>
      <c r="AB976" s="23"/>
      <c r="AC976" s="23"/>
      <c r="AD976" s="24"/>
      <c r="AE976" s="24"/>
    </row>
    <row r="977" customFormat="false" ht="15" hidden="false" customHeight="false" outlineLevel="0" collapsed="false">
      <c r="A977" s="30" t="n">
        <v>488</v>
      </c>
      <c r="B977" s="31"/>
      <c r="C977" s="22" t="s">
        <v>7</v>
      </c>
      <c r="D977" s="23"/>
      <c r="E977" s="23"/>
      <c r="F977" s="23"/>
      <c r="G977" s="23"/>
      <c r="H977" s="23"/>
      <c r="I977" s="23"/>
      <c r="J977" s="23"/>
      <c r="K977" s="23"/>
      <c r="L977" s="23"/>
      <c r="M977" s="23"/>
      <c r="N977" s="23"/>
      <c r="O977" s="23"/>
      <c r="P977" s="23"/>
      <c r="Q977" s="23"/>
      <c r="R977" s="23"/>
      <c r="S977" s="23"/>
      <c r="T977" s="23"/>
      <c r="U977" s="23"/>
      <c r="V977" s="23"/>
      <c r="W977" s="23"/>
      <c r="X977" s="23"/>
      <c r="Y977" s="23"/>
      <c r="Z977" s="23"/>
      <c r="AA977" s="23"/>
      <c r="AB977" s="23"/>
      <c r="AC977" s="23"/>
      <c r="AD977" s="24"/>
      <c r="AE977" s="24"/>
    </row>
    <row r="978" customFormat="false" ht="15" hidden="false" customHeight="false" outlineLevel="0" collapsed="false">
      <c r="A978" s="30" t="n">
        <v>988</v>
      </c>
      <c r="B978" s="25"/>
      <c r="C978" s="22" t="s">
        <v>8</v>
      </c>
      <c r="D978" s="23"/>
      <c r="E978" s="23"/>
      <c r="F978" s="23"/>
      <c r="G978" s="23"/>
      <c r="H978" s="23"/>
      <c r="I978" s="23"/>
      <c r="J978" s="23"/>
      <c r="K978" s="23"/>
      <c r="L978" s="23"/>
      <c r="M978" s="23"/>
      <c r="N978" s="23"/>
      <c r="O978" s="23"/>
      <c r="P978" s="23"/>
      <c r="Q978" s="23"/>
      <c r="R978" s="23"/>
      <c r="S978" s="23"/>
      <c r="T978" s="23"/>
      <c r="U978" s="23"/>
      <c r="V978" s="23"/>
      <c r="W978" s="23"/>
      <c r="X978" s="23"/>
      <c r="Y978" s="23"/>
      <c r="Z978" s="23"/>
      <c r="AA978" s="23"/>
      <c r="AB978" s="23"/>
      <c r="AC978" s="23"/>
      <c r="AD978" s="24"/>
      <c r="AE978" s="24"/>
    </row>
    <row r="979" customFormat="false" ht="15" hidden="false" customHeight="false" outlineLevel="0" collapsed="false">
      <c r="A979" s="30" t="n">
        <v>489</v>
      </c>
      <c r="B979" s="31"/>
      <c r="C979" s="22" t="s">
        <v>7</v>
      </c>
      <c r="D979" s="23"/>
      <c r="E979" s="23"/>
      <c r="F979" s="23"/>
      <c r="G979" s="23"/>
      <c r="H979" s="23"/>
      <c r="I979" s="23"/>
      <c r="J979" s="23"/>
      <c r="K979" s="23"/>
      <c r="L979" s="23"/>
      <c r="M979" s="23"/>
      <c r="N979" s="23"/>
      <c r="O979" s="23"/>
      <c r="P979" s="23"/>
      <c r="Q979" s="23"/>
      <c r="R979" s="23"/>
      <c r="S979" s="23"/>
      <c r="T979" s="23"/>
      <c r="U979" s="23"/>
      <c r="V979" s="23"/>
      <c r="W979" s="23"/>
      <c r="X979" s="23"/>
      <c r="Y979" s="23"/>
      <c r="Z979" s="23"/>
      <c r="AA979" s="23"/>
      <c r="AB979" s="23"/>
      <c r="AC979" s="23"/>
      <c r="AD979" s="24"/>
      <c r="AE979" s="24"/>
    </row>
    <row r="980" customFormat="false" ht="15" hidden="false" customHeight="false" outlineLevel="0" collapsed="false">
      <c r="A980" s="30" t="n">
        <v>989</v>
      </c>
      <c r="B980" s="25"/>
      <c r="C980" s="22" t="s">
        <v>8</v>
      </c>
      <c r="D980" s="23"/>
      <c r="E980" s="23"/>
      <c r="F980" s="23"/>
      <c r="G980" s="23"/>
      <c r="H980" s="23"/>
      <c r="I980" s="23"/>
      <c r="J980" s="23"/>
      <c r="K980" s="23"/>
      <c r="L980" s="23"/>
      <c r="M980" s="23"/>
      <c r="N980" s="23"/>
      <c r="O980" s="23"/>
      <c r="P980" s="23"/>
      <c r="Q980" s="23"/>
      <c r="R980" s="23"/>
      <c r="S980" s="23"/>
      <c r="T980" s="23"/>
      <c r="U980" s="23"/>
      <c r="V980" s="23"/>
      <c r="W980" s="23"/>
      <c r="X980" s="23"/>
      <c r="Y980" s="23"/>
      <c r="Z980" s="23"/>
      <c r="AA980" s="23"/>
      <c r="AB980" s="23"/>
      <c r="AC980" s="23"/>
      <c r="AD980" s="24"/>
      <c r="AE980" s="24"/>
    </row>
    <row r="981" customFormat="false" ht="15" hidden="false" customHeight="false" outlineLevel="0" collapsed="false">
      <c r="A981" s="30" t="n">
        <v>490</v>
      </c>
      <c r="B981" s="31"/>
      <c r="C981" s="22" t="s">
        <v>7</v>
      </c>
      <c r="D981" s="23"/>
      <c r="E981" s="23"/>
      <c r="F981" s="23"/>
      <c r="G981" s="23"/>
      <c r="H981" s="23"/>
      <c r="I981" s="23"/>
      <c r="J981" s="23"/>
      <c r="K981" s="23"/>
      <c r="L981" s="23"/>
      <c r="M981" s="23"/>
      <c r="N981" s="23"/>
      <c r="O981" s="23"/>
      <c r="P981" s="23"/>
      <c r="Q981" s="23"/>
      <c r="R981" s="23"/>
      <c r="S981" s="23"/>
      <c r="T981" s="23"/>
      <c r="U981" s="23"/>
      <c r="V981" s="23"/>
      <c r="W981" s="23"/>
      <c r="X981" s="23"/>
      <c r="Y981" s="23"/>
      <c r="Z981" s="23"/>
      <c r="AA981" s="23"/>
      <c r="AB981" s="23"/>
      <c r="AC981" s="23"/>
      <c r="AD981" s="24"/>
      <c r="AE981" s="24"/>
    </row>
    <row r="982" customFormat="false" ht="15" hidden="false" customHeight="false" outlineLevel="0" collapsed="false">
      <c r="A982" s="30" t="n">
        <v>990</v>
      </c>
      <c r="B982" s="25"/>
      <c r="C982" s="22" t="s">
        <v>8</v>
      </c>
      <c r="D982" s="23"/>
      <c r="E982" s="23"/>
      <c r="F982" s="23"/>
      <c r="G982" s="23"/>
      <c r="H982" s="23"/>
      <c r="I982" s="23"/>
      <c r="J982" s="23"/>
      <c r="K982" s="23"/>
      <c r="L982" s="23"/>
      <c r="M982" s="23"/>
      <c r="N982" s="23"/>
      <c r="O982" s="23"/>
      <c r="P982" s="23"/>
      <c r="Q982" s="23"/>
      <c r="R982" s="23"/>
      <c r="S982" s="23"/>
      <c r="T982" s="23"/>
      <c r="U982" s="23"/>
      <c r="V982" s="23"/>
      <c r="W982" s="23"/>
      <c r="X982" s="23"/>
      <c r="Y982" s="23"/>
      <c r="Z982" s="23"/>
      <c r="AA982" s="23"/>
      <c r="AB982" s="23"/>
      <c r="AC982" s="23"/>
      <c r="AD982" s="24"/>
      <c r="AE982" s="24"/>
    </row>
    <row r="983" customFormat="false" ht="15" hidden="false" customHeight="false" outlineLevel="0" collapsed="false">
      <c r="A983" s="30" t="n">
        <v>491</v>
      </c>
      <c r="B983" s="31"/>
      <c r="C983" s="22" t="s">
        <v>7</v>
      </c>
      <c r="D983" s="23"/>
      <c r="E983" s="23"/>
      <c r="F983" s="23"/>
      <c r="G983" s="23"/>
      <c r="H983" s="23"/>
      <c r="I983" s="23"/>
      <c r="J983" s="23"/>
      <c r="K983" s="23"/>
      <c r="L983" s="23"/>
      <c r="M983" s="23"/>
      <c r="N983" s="23"/>
      <c r="O983" s="23"/>
      <c r="P983" s="23"/>
      <c r="Q983" s="23"/>
      <c r="R983" s="23"/>
      <c r="S983" s="23"/>
      <c r="T983" s="23"/>
      <c r="U983" s="23"/>
      <c r="V983" s="23"/>
      <c r="W983" s="23"/>
      <c r="X983" s="23"/>
      <c r="Y983" s="23"/>
      <c r="Z983" s="23"/>
      <c r="AA983" s="23"/>
      <c r="AB983" s="23"/>
      <c r="AC983" s="23"/>
      <c r="AD983" s="24"/>
      <c r="AE983" s="24"/>
    </row>
    <row r="984" customFormat="false" ht="15" hidden="false" customHeight="false" outlineLevel="0" collapsed="false">
      <c r="A984" s="30" t="n">
        <v>991</v>
      </c>
      <c r="B984" s="25"/>
      <c r="C984" s="22" t="s">
        <v>8</v>
      </c>
      <c r="D984" s="23"/>
      <c r="E984" s="23"/>
      <c r="F984" s="23"/>
      <c r="G984" s="23"/>
      <c r="H984" s="23"/>
      <c r="I984" s="23"/>
      <c r="J984" s="23"/>
      <c r="K984" s="23"/>
      <c r="L984" s="23"/>
      <c r="M984" s="23"/>
      <c r="N984" s="23"/>
      <c r="O984" s="23"/>
      <c r="P984" s="23"/>
      <c r="Q984" s="23"/>
      <c r="R984" s="23"/>
      <c r="S984" s="23"/>
      <c r="T984" s="23"/>
      <c r="U984" s="23"/>
      <c r="V984" s="23"/>
      <c r="W984" s="23"/>
      <c r="X984" s="23"/>
      <c r="Y984" s="23"/>
      <c r="Z984" s="23"/>
      <c r="AA984" s="23"/>
      <c r="AB984" s="23"/>
      <c r="AC984" s="23"/>
      <c r="AD984" s="24"/>
      <c r="AE984" s="24"/>
    </row>
    <row r="985" customFormat="false" ht="15" hidden="false" customHeight="false" outlineLevel="0" collapsed="false">
      <c r="A985" s="30" t="n">
        <v>492</v>
      </c>
      <c r="B985" s="31"/>
      <c r="C985" s="22" t="s">
        <v>7</v>
      </c>
      <c r="D985" s="23"/>
      <c r="E985" s="23"/>
      <c r="F985" s="23"/>
      <c r="G985" s="23"/>
      <c r="H985" s="23"/>
      <c r="I985" s="23"/>
      <c r="J985" s="23"/>
      <c r="K985" s="23"/>
      <c r="L985" s="23"/>
      <c r="M985" s="23"/>
      <c r="N985" s="23"/>
      <c r="O985" s="23"/>
      <c r="P985" s="23"/>
      <c r="Q985" s="23"/>
      <c r="R985" s="23"/>
      <c r="S985" s="23"/>
      <c r="T985" s="23"/>
      <c r="U985" s="23"/>
      <c r="V985" s="23"/>
      <c r="W985" s="23"/>
      <c r="X985" s="23"/>
      <c r="Y985" s="23"/>
      <c r="Z985" s="23"/>
      <c r="AA985" s="23"/>
      <c r="AB985" s="23"/>
      <c r="AC985" s="23"/>
      <c r="AD985" s="24"/>
      <c r="AE985" s="24"/>
    </row>
    <row r="986" customFormat="false" ht="15" hidden="false" customHeight="false" outlineLevel="0" collapsed="false">
      <c r="A986" s="30" t="n">
        <v>992</v>
      </c>
      <c r="B986" s="25"/>
      <c r="C986" s="22" t="s">
        <v>8</v>
      </c>
      <c r="D986" s="23"/>
      <c r="E986" s="23"/>
      <c r="F986" s="23"/>
      <c r="G986" s="23"/>
      <c r="H986" s="23"/>
      <c r="I986" s="23"/>
      <c r="J986" s="23"/>
      <c r="K986" s="23"/>
      <c r="L986" s="23"/>
      <c r="M986" s="23"/>
      <c r="N986" s="23"/>
      <c r="O986" s="23"/>
      <c r="P986" s="23"/>
      <c r="Q986" s="23"/>
      <c r="R986" s="23"/>
      <c r="S986" s="23"/>
      <c r="T986" s="23"/>
      <c r="U986" s="23"/>
      <c r="V986" s="23"/>
      <c r="W986" s="23"/>
      <c r="X986" s="23"/>
      <c r="Y986" s="23"/>
      <c r="Z986" s="23"/>
      <c r="AA986" s="23"/>
      <c r="AB986" s="23"/>
      <c r="AC986" s="23"/>
      <c r="AD986" s="24"/>
      <c r="AE986" s="24"/>
    </row>
    <row r="987" customFormat="false" ht="15" hidden="false" customHeight="false" outlineLevel="0" collapsed="false">
      <c r="A987" s="30" t="n">
        <v>493</v>
      </c>
      <c r="B987" s="31"/>
      <c r="C987" s="22" t="s">
        <v>7</v>
      </c>
      <c r="D987" s="23"/>
      <c r="E987" s="23"/>
      <c r="F987" s="23"/>
      <c r="G987" s="23"/>
      <c r="H987" s="23"/>
      <c r="I987" s="23"/>
      <c r="J987" s="23"/>
      <c r="K987" s="23"/>
      <c r="L987" s="23"/>
      <c r="M987" s="23"/>
      <c r="N987" s="23"/>
      <c r="O987" s="23"/>
      <c r="P987" s="23"/>
      <c r="Q987" s="23"/>
      <c r="R987" s="23"/>
      <c r="S987" s="23"/>
      <c r="T987" s="23"/>
      <c r="U987" s="23"/>
      <c r="V987" s="23"/>
      <c r="W987" s="23"/>
      <c r="X987" s="23"/>
      <c r="Y987" s="23"/>
      <c r="Z987" s="23"/>
      <c r="AA987" s="23"/>
      <c r="AB987" s="23"/>
      <c r="AC987" s="23"/>
      <c r="AD987" s="24"/>
      <c r="AE987" s="24"/>
    </row>
    <row r="988" customFormat="false" ht="15" hidden="false" customHeight="false" outlineLevel="0" collapsed="false">
      <c r="A988" s="30" t="n">
        <v>993</v>
      </c>
      <c r="B988" s="25"/>
      <c r="C988" s="22" t="s">
        <v>8</v>
      </c>
      <c r="D988" s="23"/>
      <c r="E988" s="23"/>
      <c r="F988" s="23"/>
      <c r="G988" s="23"/>
      <c r="H988" s="23"/>
      <c r="I988" s="23"/>
      <c r="J988" s="23"/>
      <c r="K988" s="23"/>
      <c r="L988" s="23"/>
      <c r="M988" s="23"/>
      <c r="N988" s="23"/>
      <c r="O988" s="23"/>
      <c r="P988" s="23"/>
      <c r="Q988" s="23"/>
      <c r="R988" s="23"/>
      <c r="S988" s="23"/>
      <c r="T988" s="23"/>
      <c r="U988" s="23"/>
      <c r="V988" s="23"/>
      <c r="W988" s="23"/>
      <c r="X988" s="23"/>
      <c r="Y988" s="23"/>
      <c r="Z988" s="23"/>
      <c r="AA988" s="23"/>
      <c r="AB988" s="23"/>
      <c r="AC988" s="23"/>
      <c r="AD988" s="24"/>
      <c r="AE988" s="24"/>
    </row>
    <row r="989" customFormat="false" ht="15" hidden="false" customHeight="false" outlineLevel="0" collapsed="false">
      <c r="A989" s="30" t="n">
        <v>494</v>
      </c>
      <c r="B989" s="31"/>
      <c r="C989" s="22" t="s">
        <v>7</v>
      </c>
      <c r="D989" s="23"/>
      <c r="E989" s="23"/>
      <c r="F989" s="23"/>
      <c r="G989" s="23"/>
      <c r="H989" s="23"/>
      <c r="I989" s="23"/>
      <c r="J989" s="23"/>
      <c r="K989" s="23"/>
      <c r="L989" s="23"/>
      <c r="M989" s="23"/>
      <c r="N989" s="23"/>
      <c r="O989" s="23"/>
      <c r="P989" s="23"/>
      <c r="Q989" s="23"/>
      <c r="R989" s="23"/>
      <c r="S989" s="23"/>
      <c r="T989" s="23"/>
      <c r="U989" s="23"/>
      <c r="V989" s="23"/>
      <c r="W989" s="23"/>
      <c r="X989" s="23"/>
      <c r="Y989" s="23"/>
      <c r="Z989" s="23"/>
      <c r="AA989" s="23"/>
      <c r="AB989" s="23"/>
      <c r="AC989" s="23"/>
      <c r="AD989" s="24"/>
      <c r="AE989" s="24"/>
    </row>
    <row r="990" customFormat="false" ht="15" hidden="false" customHeight="false" outlineLevel="0" collapsed="false">
      <c r="A990" s="30" t="n">
        <v>994</v>
      </c>
      <c r="B990" s="25"/>
      <c r="C990" s="22" t="s">
        <v>8</v>
      </c>
      <c r="D990" s="23"/>
      <c r="E990" s="23"/>
      <c r="F990" s="23"/>
      <c r="G990" s="23"/>
      <c r="H990" s="23"/>
      <c r="I990" s="23"/>
      <c r="J990" s="23"/>
      <c r="K990" s="23"/>
      <c r="L990" s="23"/>
      <c r="M990" s="23"/>
      <c r="N990" s="23"/>
      <c r="O990" s="23"/>
      <c r="P990" s="23"/>
      <c r="Q990" s="23"/>
      <c r="R990" s="23"/>
      <c r="S990" s="23"/>
      <c r="T990" s="23"/>
      <c r="U990" s="23"/>
      <c r="V990" s="23"/>
      <c r="W990" s="23"/>
      <c r="X990" s="23"/>
      <c r="Y990" s="23"/>
      <c r="Z990" s="23"/>
      <c r="AA990" s="23"/>
      <c r="AB990" s="23"/>
      <c r="AC990" s="23"/>
      <c r="AD990" s="24"/>
      <c r="AE990" s="24"/>
    </row>
    <row r="991" customFormat="false" ht="15" hidden="false" customHeight="false" outlineLevel="0" collapsed="false">
      <c r="A991" s="30" t="n">
        <v>495</v>
      </c>
      <c r="B991" s="31"/>
      <c r="C991" s="22" t="s">
        <v>7</v>
      </c>
      <c r="D991" s="23"/>
      <c r="E991" s="23"/>
      <c r="F991" s="23"/>
      <c r="G991" s="23"/>
      <c r="H991" s="23"/>
      <c r="I991" s="23"/>
      <c r="J991" s="23"/>
      <c r="K991" s="23"/>
      <c r="L991" s="23"/>
      <c r="M991" s="23"/>
      <c r="N991" s="23"/>
      <c r="O991" s="23"/>
      <c r="P991" s="23"/>
      <c r="Q991" s="23"/>
      <c r="R991" s="23"/>
      <c r="S991" s="23"/>
      <c r="T991" s="23"/>
      <c r="U991" s="23"/>
      <c r="V991" s="23"/>
      <c r="W991" s="23"/>
      <c r="X991" s="23"/>
      <c r="Y991" s="23"/>
      <c r="Z991" s="23"/>
      <c r="AA991" s="23"/>
      <c r="AB991" s="23"/>
      <c r="AC991" s="23"/>
      <c r="AD991" s="24"/>
      <c r="AE991" s="24"/>
    </row>
    <row r="992" customFormat="false" ht="15" hidden="false" customHeight="false" outlineLevel="0" collapsed="false">
      <c r="A992" s="30" t="n">
        <v>995</v>
      </c>
      <c r="B992" s="25"/>
      <c r="C992" s="22" t="s">
        <v>8</v>
      </c>
      <c r="D992" s="23"/>
      <c r="E992" s="23"/>
      <c r="F992" s="23"/>
      <c r="G992" s="23"/>
      <c r="H992" s="23"/>
      <c r="I992" s="23"/>
      <c r="J992" s="23"/>
      <c r="K992" s="23"/>
      <c r="L992" s="23"/>
      <c r="M992" s="23"/>
      <c r="N992" s="23"/>
      <c r="O992" s="23"/>
      <c r="P992" s="23"/>
      <c r="Q992" s="23"/>
      <c r="R992" s="23"/>
      <c r="S992" s="23"/>
      <c r="T992" s="23"/>
      <c r="U992" s="23"/>
      <c r="V992" s="23"/>
      <c r="W992" s="23"/>
      <c r="X992" s="23"/>
      <c r="Y992" s="23"/>
      <c r="Z992" s="23"/>
      <c r="AA992" s="23"/>
      <c r="AB992" s="23"/>
      <c r="AC992" s="23"/>
      <c r="AD992" s="24"/>
      <c r="AE992" s="24"/>
    </row>
    <row r="993" customFormat="false" ht="15" hidden="false" customHeight="false" outlineLevel="0" collapsed="false">
      <c r="A993" s="30" t="n">
        <v>496</v>
      </c>
      <c r="B993" s="31"/>
      <c r="C993" s="22" t="s">
        <v>7</v>
      </c>
      <c r="D993" s="23"/>
      <c r="E993" s="23"/>
      <c r="F993" s="23"/>
      <c r="G993" s="23"/>
      <c r="H993" s="23"/>
      <c r="I993" s="23"/>
      <c r="J993" s="23"/>
      <c r="K993" s="23"/>
      <c r="L993" s="23"/>
      <c r="M993" s="23"/>
      <c r="N993" s="23"/>
      <c r="O993" s="23"/>
      <c r="P993" s="23"/>
      <c r="Q993" s="23"/>
      <c r="R993" s="23"/>
      <c r="S993" s="23"/>
      <c r="T993" s="23"/>
      <c r="U993" s="23"/>
      <c r="V993" s="23"/>
      <c r="W993" s="23"/>
      <c r="X993" s="23"/>
      <c r="Y993" s="23"/>
      <c r="Z993" s="23"/>
      <c r="AA993" s="23"/>
      <c r="AB993" s="23"/>
      <c r="AC993" s="23"/>
      <c r="AD993" s="24"/>
      <c r="AE993" s="24"/>
    </row>
    <row r="994" customFormat="false" ht="15" hidden="false" customHeight="false" outlineLevel="0" collapsed="false">
      <c r="A994" s="30" t="n">
        <v>996</v>
      </c>
      <c r="B994" s="25"/>
      <c r="C994" s="22" t="s">
        <v>8</v>
      </c>
      <c r="D994" s="23"/>
      <c r="E994" s="23"/>
      <c r="F994" s="23"/>
      <c r="G994" s="23"/>
      <c r="H994" s="23"/>
      <c r="I994" s="23"/>
      <c r="J994" s="23"/>
      <c r="K994" s="23"/>
      <c r="L994" s="23"/>
      <c r="M994" s="23"/>
      <c r="N994" s="23"/>
      <c r="O994" s="23"/>
      <c r="P994" s="23"/>
      <c r="Q994" s="23"/>
      <c r="R994" s="23"/>
      <c r="S994" s="23"/>
      <c r="T994" s="23"/>
      <c r="U994" s="23"/>
      <c r="V994" s="23"/>
      <c r="W994" s="23"/>
      <c r="X994" s="23"/>
      <c r="Y994" s="23"/>
      <c r="Z994" s="23"/>
      <c r="AA994" s="23"/>
      <c r="AB994" s="23"/>
      <c r="AC994" s="23"/>
      <c r="AD994" s="24"/>
      <c r="AE994" s="24"/>
    </row>
    <row r="995" customFormat="false" ht="15" hidden="false" customHeight="false" outlineLevel="0" collapsed="false">
      <c r="A995" s="30" t="n">
        <v>497</v>
      </c>
      <c r="B995" s="31"/>
      <c r="C995" s="22" t="s">
        <v>7</v>
      </c>
      <c r="D995" s="23"/>
      <c r="E995" s="23"/>
      <c r="F995" s="23"/>
      <c r="G995" s="23"/>
      <c r="H995" s="23"/>
      <c r="I995" s="23"/>
      <c r="J995" s="23"/>
      <c r="K995" s="23"/>
      <c r="L995" s="23"/>
      <c r="M995" s="23"/>
      <c r="N995" s="23"/>
      <c r="O995" s="23"/>
      <c r="P995" s="23"/>
      <c r="Q995" s="23"/>
      <c r="R995" s="23"/>
      <c r="S995" s="23"/>
      <c r="T995" s="23"/>
      <c r="U995" s="23"/>
      <c r="V995" s="23"/>
      <c r="W995" s="23"/>
      <c r="X995" s="23"/>
      <c r="Y995" s="23"/>
      <c r="Z995" s="23"/>
      <c r="AA995" s="23"/>
      <c r="AB995" s="23"/>
      <c r="AC995" s="23"/>
      <c r="AD995" s="24"/>
      <c r="AE995" s="24"/>
    </row>
    <row r="996" customFormat="false" ht="15" hidden="false" customHeight="false" outlineLevel="0" collapsed="false">
      <c r="A996" s="30" t="n">
        <v>997</v>
      </c>
      <c r="B996" s="25"/>
      <c r="C996" s="22" t="s">
        <v>8</v>
      </c>
      <c r="D996" s="23"/>
      <c r="E996" s="23"/>
      <c r="F996" s="23"/>
      <c r="G996" s="23"/>
      <c r="H996" s="23"/>
      <c r="I996" s="23"/>
      <c r="J996" s="23"/>
      <c r="K996" s="23"/>
      <c r="L996" s="23"/>
      <c r="M996" s="23"/>
      <c r="N996" s="23"/>
      <c r="O996" s="23"/>
      <c r="P996" s="23"/>
      <c r="Q996" s="23"/>
      <c r="R996" s="23"/>
      <c r="S996" s="23"/>
      <c r="T996" s="23"/>
      <c r="U996" s="23"/>
      <c r="V996" s="23"/>
      <c r="W996" s="23"/>
      <c r="X996" s="23"/>
      <c r="Y996" s="23"/>
      <c r="Z996" s="23"/>
      <c r="AA996" s="23"/>
      <c r="AB996" s="23"/>
      <c r="AC996" s="23"/>
      <c r="AD996" s="24"/>
      <c r="AE996" s="24"/>
    </row>
    <row r="997" customFormat="false" ht="15" hidden="false" customHeight="false" outlineLevel="0" collapsed="false">
      <c r="A997" s="30" t="n">
        <v>498</v>
      </c>
      <c r="B997" s="31"/>
      <c r="C997" s="22" t="s">
        <v>7</v>
      </c>
      <c r="D997" s="23"/>
      <c r="E997" s="23"/>
      <c r="F997" s="23"/>
      <c r="G997" s="23"/>
      <c r="H997" s="23"/>
      <c r="I997" s="23"/>
      <c r="J997" s="23"/>
      <c r="K997" s="23"/>
      <c r="L997" s="23"/>
      <c r="M997" s="23"/>
      <c r="N997" s="23"/>
      <c r="O997" s="23"/>
      <c r="P997" s="23"/>
      <c r="Q997" s="23"/>
      <c r="R997" s="23"/>
      <c r="S997" s="23"/>
      <c r="T997" s="23"/>
      <c r="U997" s="23"/>
      <c r="V997" s="23"/>
      <c r="W997" s="23"/>
      <c r="X997" s="23"/>
      <c r="Y997" s="23"/>
      <c r="Z997" s="23"/>
      <c r="AA997" s="23"/>
      <c r="AB997" s="23"/>
      <c r="AC997" s="23"/>
      <c r="AD997" s="24"/>
      <c r="AE997" s="24"/>
    </row>
    <row r="998" customFormat="false" ht="15" hidden="false" customHeight="false" outlineLevel="0" collapsed="false">
      <c r="A998" s="30" t="n">
        <v>998</v>
      </c>
      <c r="B998" s="25"/>
      <c r="C998" s="22" t="s">
        <v>8</v>
      </c>
      <c r="D998" s="23"/>
      <c r="E998" s="23"/>
      <c r="F998" s="23"/>
      <c r="G998" s="23"/>
      <c r="H998" s="23"/>
      <c r="I998" s="23"/>
      <c r="J998" s="23"/>
      <c r="K998" s="23"/>
      <c r="L998" s="23"/>
      <c r="M998" s="23"/>
      <c r="N998" s="23"/>
      <c r="O998" s="23"/>
      <c r="P998" s="23"/>
      <c r="Q998" s="23"/>
      <c r="R998" s="23"/>
      <c r="S998" s="23"/>
      <c r="T998" s="23"/>
      <c r="U998" s="23"/>
      <c r="V998" s="23"/>
      <c r="W998" s="23"/>
      <c r="X998" s="23"/>
      <c r="Y998" s="23"/>
      <c r="Z998" s="23"/>
      <c r="AA998" s="23"/>
      <c r="AB998" s="23"/>
      <c r="AC998" s="23"/>
      <c r="AD998" s="24"/>
      <c r="AE998" s="24"/>
    </row>
    <row r="999" customFormat="false" ht="15" hidden="false" customHeight="false" outlineLevel="0" collapsed="false">
      <c r="A999" s="30" t="n">
        <v>499</v>
      </c>
      <c r="B999" s="31"/>
      <c r="C999" s="22" t="s">
        <v>7</v>
      </c>
      <c r="D999" s="23"/>
      <c r="E999" s="23"/>
      <c r="F999" s="23"/>
      <c r="G999" s="23"/>
      <c r="H999" s="23"/>
      <c r="I999" s="23"/>
      <c r="J999" s="23"/>
      <c r="K999" s="23"/>
      <c r="L999" s="23"/>
      <c r="M999" s="23"/>
      <c r="N999" s="23"/>
      <c r="O999" s="23"/>
      <c r="P999" s="23"/>
      <c r="Q999" s="23"/>
      <c r="R999" s="23"/>
      <c r="S999" s="23"/>
      <c r="T999" s="23"/>
      <c r="U999" s="23"/>
      <c r="V999" s="23"/>
      <c r="W999" s="23"/>
      <c r="X999" s="23"/>
      <c r="Y999" s="23"/>
      <c r="Z999" s="23"/>
      <c r="AA999" s="23"/>
      <c r="AB999" s="23"/>
      <c r="AC999" s="23"/>
      <c r="AD999" s="24"/>
      <c r="AE999" s="24"/>
    </row>
    <row r="1000" customFormat="false" ht="15" hidden="false" customHeight="false" outlineLevel="0" collapsed="false">
      <c r="A1000" s="30" t="n">
        <v>999</v>
      </c>
      <c r="B1000" s="25"/>
      <c r="C1000" s="22" t="s">
        <v>8</v>
      </c>
      <c r="D1000" s="23"/>
      <c r="E1000" s="23"/>
      <c r="F1000" s="23"/>
      <c r="G1000" s="23"/>
      <c r="H1000" s="23"/>
      <c r="I1000" s="23"/>
      <c r="J1000" s="23"/>
      <c r="K1000" s="23"/>
      <c r="L1000" s="23"/>
      <c r="M1000" s="23"/>
      <c r="N1000" s="23"/>
      <c r="O1000" s="23"/>
      <c r="P1000" s="23"/>
      <c r="Q1000" s="23"/>
      <c r="R1000" s="23"/>
      <c r="S1000" s="23"/>
      <c r="T1000" s="23"/>
      <c r="U1000" s="23"/>
      <c r="V1000" s="23"/>
      <c r="W1000" s="23"/>
      <c r="X1000" s="23"/>
      <c r="Y1000" s="23"/>
      <c r="Z1000" s="23"/>
      <c r="AA1000" s="23"/>
      <c r="AB1000" s="23"/>
      <c r="AC1000" s="23"/>
      <c r="AD1000" s="24"/>
      <c r="AE1000" s="24"/>
    </row>
  </sheetData>
  <mergeCells count="14">
    <mergeCell ref="A1:A2"/>
    <mergeCell ref="D1:E1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</mergeCells>
  <conditionalFormatting sqref="D3:AC400">
    <cfRule type="cellIs" priority="2" operator="equal" aboveAverage="0" equalAverage="0" bottom="0" percent="0" rank="0" text="" dxfId="3">
      <formula>0</formula>
    </cfRule>
  </conditionalFormatting>
  <conditionalFormatting sqref="D701:AC1000">
    <cfRule type="cellIs" priority="3" operator="equal" aboveAverage="0" equalAverage="0" bottom="0" percent="0" rank="0" text="" dxfId="4">
      <formula>0</formula>
    </cfRule>
  </conditionalFormatting>
  <conditionalFormatting sqref="D401:AC700">
    <cfRule type="cellIs" priority="4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R1000"/>
  <sheetViews>
    <sheetView showFormulas="false" showGridLines="true" showRowColHeaders="true" showZeros="true" rightToLeft="false" tabSelected="true" showOutlineSymbols="true" defaultGridColor="true" view="normal" topLeftCell="BP1" colorId="64" zoomScale="100" zoomScaleNormal="100" zoomScalePageLayoutView="100" workbookViewId="0">
      <selection pane="topLeft" activeCell="CS5" activeCellId="0" sqref="CS5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0.99"/>
    <col collapsed="false" customWidth="true" hidden="false" outlineLevel="0" max="3" min="3" style="3" width="4.37"/>
    <col collapsed="false" customWidth="true" hidden="false" outlineLevel="0" max="27" min="4" style="3" width="6.75"/>
    <col collapsed="false" customWidth="true" hidden="false" outlineLevel="0" max="28" min="28" style="3" width="5.24"/>
    <col collapsed="false" customWidth="true" hidden="false" outlineLevel="0" max="29" min="29" style="3" width="5.36"/>
    <col collapsed="false" customWidth="true" hidden="false" outlineLevel="0" max="31" min="30" style="4" width="5.36"/>
    <col collapsed="false" customWidth="true" hidden="false" outlineLevel="0" max="33" min="32" style="3" width="10.74"/>
    <col collapsed="false" customWidth="true" hidden="false" outlineLevel="0" max="34" min="34" style="32" width="4.37"/>
    <col collapsed="false" customWidth="true" hidden="false" outlineLevel="0" max="35" min="35" style="33" width="11.74"/>
    <col collapsed="false" customWidth="true" hidden="false" outlineLevel="0" max="36" min="36" style="3" width="4.37"/>
    <col collapsed="false" customWidth="true" hidden="false" outlineLevel="0" max="62" min="37" style="3" width="6.36"/>
    <col collapsed="false" customWidth="true" hidden="false" outlineLevel="0" max="64" min="63" style="4" width="5.36"/>
    <col collapsed="false" customWidth="true" hidden="false" outlineLevel="0" max="67" min="67" style="34" width="10.62"/>
    <col collapsed="false" customWidth="true" hidden="false" outlineLevel="0" max="68" min="68" style="4" width="4.62"/>
    <col collapsed="false" customWidth="true" hidden="false" outlineLevel="0" max="94" min="69" style="4" width="4.87"/>
    <col collapsed="false" customWidth="true" hidden="false" outlineLevel="0" max="96" min="95" style="4" width="3.75"/>
  </cols>
  <sheetData>
    <row r="1" s="4" customFormat="true" ht="15" hidden="false" customHeight="false" outlineLevel="0" collapsed="false">
      <c r="A1" s="35" t="s">
        <v>0</v>
      </c>
      <c r="B1" s="36" t="s">
        <v>1</v>
      </c>
      <c r="C1" s="37" t="s">
        <v>9</v>
      </c>
      <c r="D1" s="38" t="n">
        <v>1</v>
      </c>
      <c r="E1" s="38"/>
      <c r="F1" s="39" t="n">
        <v>2</v>
      </c>
      <c r="G1" s="39"/>
      <c r="H1" s="38" t="n">
        <v>3</v>
      </c>
      <c r="I1" s="38"/>
      <c r="J1" s="39" t="n">
        <v>4</v>
      </c>
      <c r="K1" s="39"/>
      <c r="L1" s="38" t="n">
        <v>5</v>
      </c>
      <c r="M1" s="38"/>
      <c r="N1" s="39" t="n">
        <v>6</v>
      </c>
      <c r="O1" s="39"/>
      <c r="P1" s="38" t="n">
        <v>7</v>
      </c>
      <c r="Q1" s="38"/>
      <c r="R1" s="39" t="n">
        <v>8</v>
      </c>
      <c r="S1" s="39"/>
      <c r="T1" s="38" t="n">
        <v>9</v>
      </c>
      <c r="U1" s="38"/>
      <c r="V1" s="39" t="n">
        <v>10</v>
      </c>
      <c r="W1" s="39"/>
      <c r="X1" s="38" t="n">
        <v>11</v>
      </c>
      <c r="Y1" s="38"/>
      <c r="Z1" s="39" t="n">
        <v>12</v>
      </c>
      <c r="AA1" s="39"/>
      <c r="AB1" s="38" t="n">
        <v>13</v>
      </c>
      <c r="AC1" s="38"/>
      <c r="AD1" s="40" t="s">
        <v>10</v>
      </c>
      <c r="AE1" s="41"/>
      <c r="AH1" s="42" t="s">
        <v>0</v>
      </c>
      <c r="AI1" s="43" t="s">
        <v>1</v>
      </c>
      <c r="AJ1" s="40" t="s">
        <v>11</v>
      </c>
      <c r="AK1" s="8" t="n">
        <v>1</v>
      </c>
      <c r="AL1" s="8"/>
      <c r="AM1" s="9" t="n">
        <v>2</v>
      </c>
      <c r="AN1" s="9"/>
      <c r="AO1" s="8" t="n">
        <v>3</v>
      </c>
      <c r="AP1" s="8"/>
      <c r="AQ1" s="9" t="n">
        <v>4</v>
      </c>
      <c r="AR1" s="9"/>
      <c r="AS1" s="8" t="n">
        <v>5</v>
      </c>
      <c r="AT1" s="8"/>
      <c r="AU1" s="9" t="n">
        <v>6</v>
      </c>
      <c r="AV1" s="9"/>
      <c r="AW1" s="8" t="n">
        <v>7</v>
      </c>
      <c r="AX1" s="8"/>
      <c r="AY1" s="9" t="n">
        <v>8</v>
      </c>
      <c r="AZ1" s="9"/>
      <c r="BA1" s="8" t="n">
        <v>9</v>
      </c>
      <c r="BB1" s="8"/>
      <c r="BC1" s="9" t="n">
        <v>10</v>
      </c>
      <c r="BD1" s="9"/>
      <c r="BE1" s="8" t="n">
        <v>11</v>
      </c>
      <c r="BF1" s="8"/>
      <c r="BG1" s="9" t="n">
        <v>12</v>
      </c>
      <c r="BH1" s="9"/>
      <c r="BI1" s="8" t="n">
        <v>13</v>
      </c>
      <c r="BJ1" s="8"/>
      <c r="BK1" s="40" t="s">
        <v>11</v>
      </c>
      <c r="BL1" s="16"/>
      <c r="BO1" s="44" t="s">
        <v>12</v>
      </c>
      <c r="BP1" s="45"/>
      <c r="BQ1" s="46" t="n">
        <v>1</v>
      </c>
      <c r="BR1" s="46"/>
      <c r="BS1" s="47" t="n">
        <v>2</v>
      </c>
      <c r="BT1" s="47"/>
      <c r="BU1" s="46" t="n">
        <v>3</v>
      </c>
      <c r="BV1" s="46"/>
      <c r="BW1" s="47" t="n">
        <v>4</v>
      </c>
      <c r="BX1" s="47"/>
      <c r="BY1" s="46" t="n">
        <v>5</v>
      </c>
      <c r="BZ1" s="46"/>
      <c r="CA1" s="47" t="n">
        <v>6</v>
      </c>
      <c r="CB1" s="47"/>
      <c r="CC1" s="46" t="n">
        <v>7</v>
      </c>
      <c r="CD1" s="46"/>
      <c r="CE1" s="46" t="n">
        <v>8</v>
      </c>
      <c r="CF1" s="46"/>
      <c r="CG1" s="46" t="n">
        <v>9</v>
      </c>
      <c r="CH1" s="46"/>
      <c r="CI1" s="46" t="n">
        <v>10</v>
      </c>
      <c r="CJ1" s="46"/>
      <c r="CK1" s="46" t="n">
        <v>11</v>
      </c>
      <c r="CL1" s="46"/>
      <c r="CM1" s="46" t="n">
        <v>12</v>
      </c>
      <c r="CN1" s="46"/>
      <c r="CO1" s="46" t="n">
        <v>13</v>
      </c>
      <c r="CP1" s="46"/>
      <c r="CQ1" s="48"/>
      <c r="CR1" s="49"/>
    </row>
    <row r="2" s="4" customFormat="true" ht="15" hidden="false" customHeight="false" outlineLevel="0" collapsed="false">
      <c r="A2" s="35"/>
      <c r="B2" s="36" t="s">
        <v>3</v>
      </c>
      <c r="C2" s="50"/>
      <c r="D2" s="51" t="s">
        <v>5</v>
      </c>
      <c r="E2" s="52" t="s">
        <v>6</v>
      </c>
      <c r="F2" s="41" t="s">
        <v>5</v>
      </c>
      <c r="G2" s="41" t="s">
        <v>6</v>
      </c>
      <c r="H2" s="51" t="s">
        <v>5</v>
      </c>
      <c r="I2" s="52" t="s">
        <v>6</v>
      </c>
      <c r="J2" s="41" t="s">
        <v>5</v>
      </c>
      <c r="K2" s="41" t="s">
        <v>6</v>
      </c>
      <c r="L2" s="53" t="s">
        <v>5</v>
      </c>
      <c r="M2" s="54" t="s">
        <v>6</v>
      </c>
      <c r="N2" s="41" t="s">
        <v>5</v>
      </c>
      <c r="O2" s="41" t="s">
        <v>6</v>
      </c>
      <c r="P2" s="51" t="s">
        <v>5</v>
      </c>
      <c r="Q2" s="52" t="s">
        <v>6</v>
      </c>
      <c r="R2" s="41" t="s">
        <v>5</v>
      </c>
      <c r="S2" s="41" t="s">
        <v>6</v>
      </c>
      <c r="T2" s="51" t="s">
        <v>5</v>
      </c>
      <c r="U2" s="52" t="s">
        <v>6</v>
      </c>
      <c r="V2" s="41" t="s">
        <v>5</v>
      </c>
      <c r="W2" s="41" t="s">
        <v>6</v>
      </c>
      <c r="X2" s="51" t="s">
        <v>5</v>
      </c>
      <c r="Y2" s="52" t="s">
        <v>6</v>
      </c>
      <c r="Z2" s="41" t="s">
        <v>5</v>
      </c>
      <c r="AA2" s="41" t="s">
        <v>6</v>
      </c>
      <c r="AB2" s="51" t="s">
        <v>5</v>
      </c>
      <c r="AC2" s="52" t="s">
        <v>6</v>
      </c>
      <c r="AD2" s="51" t="s">
        <v>5</v>
      </c>
      <c r="AE2" s="55" t="s">
        <v>6</v>
      </c>
      <c r="AF2" s="56"/>
      <c r="AH2" s="42"/>
      <c r="AI2" s="57" t="s">
        <v>3</v>
      </c>
      <c r="AJ2" s="58"/>
      <c r="AK2" s="14" t="s">
        <v>5</v>
      </c>
      <c r="AL2" s="15" t="s">
        <v>6</v>
      </c>
      <c r="AM2" s="16" t="s">
        <v>5</v>
      </c>
      <c r="AN2" s="16" t="s">
        <v>6</v>
      </c>
      <c r="AO2" s="14" t="s">
        <v>5</v>
      </c>
      <c r="AP2" s="15" t="s">
        <v>6</v>
      </c>
      <c r="AQ2" s="16" t="s">
        <v>5</v>
      </c>
      <c r="AR2" s="16" t="s">
        <v>6</v>
      </c>
      <c r="AS2" s="17" t="s">
        <v>5</v>
      </c>
      <c r="AT2" s="18" t="s">
        <v>6</v>
      </c>
      <c r="AU2" s="16" t="s">
        <v>5</v>
      </c>
      <c r="AV2" s="16" t="s">
        <v>6</v>
      </c>
      <c r="AW2" s="14" t="s">
        <v>5</v>
      </c>
      <c r="AX2" s="15" t="s">
        <v>6</v>
      </c>
      <c r="AY2" s="16" t="s">
        <v>5</v>
      </c>
      <c r="AZ2" s="16" t="s">
        <v>6</v>
      </c>
      <c r="BA2" s="14" t="s">
        <v>5</v>
      </c>
      <c r="BB2" s="15" t="s">
        <v>6</v>
      </c>
      <c r="BC2" s="16" t="s">
        <v>5</v>
      </c>
      <c r="BD2" s="16" t="s">
        <v>6</v>
      </c>
      <c r="BE2" s="14" t="s">
        <v>5</v>
      </c>
      <c r="BF2" s="15" t="s">
        <v>6</v>
      </c>
      <c r="BG2" s="16" t="s">
        <v>5</v>
      </c>
      <c r="BH2" s="16" t="s">
        <v>6</v>
      </c>
      <c r="BI2" s="14" t="s">
        <v>5</v>
      </c>
      <c r="BJ2" s="15" t="s">
        <v>6</v>
      </c>
      <c r="BK2" s="14"/>
      <c r="BL2" s="59"/>
      <c r="BO2" s="60" t="s">
        <v>1</v>
      </c>
      <c r="BP2" s="61"/>
      <c r="BQ2" s="62" t="s">
        <v>5</v>
      </c>
      <c r="BR2" s="63" t="s">
        <v>6</v>
      </c>
      <c r="BS2" s="64" t="s">
        <v>5</v>
      </c>
      <c r="BT2" s="64" t="s">
        <v>6</v>
      </c>
      <c r="BU2" s="62" t="s">
        <v>5</v>
      </c>
      <c r="BV2" s="63" t="s">
        <v>6</v>
      </c>
      <c r="BW2" s="64" t="s">
        <v>5</v>
      </c>
      <c r="BX2" s="64" t="s">
        <v>6</v>
      </c>
      <c r="BY2" s="65" t="s">
        <v>5</v>
      </c>
      <c r="BZ2" s="66" t="s">
        <v>6</v>
      </c>
      <c r="CA2" s="64" t="s">
        <v>5</v>
      </c>
      <c r="CB2" s="64" t="s">
        <v>6</v>
      </c>
      <c r="CC2" s="62" t="s">
        <v>5</v>
      </c>
      <c r="CD2" s="63" t="s">
        <v>6</v>
      </c>
      <c r="CE2" s="62" t="s">
        <v>5</v>
      </c>
      <c r="CF2" s="63" t="s">
        <v>6</v>
      </c>
      <c r="CG2" s="62" t="s">
        <v>5</v>
      </c>
      <c r="CH2" s="63" t="s">
        <v>6</v>
      </c>
      <c r="CI2" s="62" t="s">
        <v>5</v>
      </c>
      <c r="CJ2" s="63" t="s">
        <v>6</v>
      </c>
      <c r="CK2" s="62" t="s">
        <v>5</v>
      </c>
      <c r="CL2" s="63" t="s">
        <v>6</v>
      </c>
      <c r="CM2" s="62" t="s">
        <v>5</v>
      </c>
      <c r="CN2" s="63" t="s">
        <v>6</v>
      </c>
      <c r="CO2" s="62" t="s">
        <v>5</v>
      </c>
      <c r="CP2" s="63" t="s">
        <v>6</v>
      </c>
      <c r="CQ2" s="48"/>
      <c r="CR2" s="49"/>
    </row>
    <row r="3" customFormat="false" ht="15" hidden="false" customHeight="false" outlineLevel="0" collapsed="false">
      <c r="A3" s="20" t="n">
        <v>1</v>
      </c>
      <c r="B3" s="21" t="n">
        <v>6200</v>
      </c>
      <c r="C3" s="22" t="s">
        <v>7</v>
      </c>
      <c r="D3" s="23" t="n">
        <v>87.89</v>
      </c>
      <c r="E3" s="23" t="n">
        <v>-4.43</v>
      </c>
      <c r="F3" s="23" t="n">
        <v>63.61</v>
      </c>
      <c r="G3" s="23" t="n">
        <v>-7.7</v>
      </c>
      <c r="H3" s="23" t="n">
        <v>55.47</v>
      </c>
      <c r="I3" s="23" t="n">
        <v>-9.82</v>
      </c>
      <c r="J3" s="23" t="n">
        <v>45.46</v>
      </c>
      <c r="K3" s="23" t="n">
        <v>-10.41</v>
      </c>
      <c r="L3" s="23" t="n">
        <v>31.75</v>
      </c>
      <c r="M3" s="23" t="n">
        <v>-7.54</v>
      </c>
      <c r="N3" s="23" t="n">
        <v>25.51</v>
      </c>
      <c r="O3" s="23" t="n">
        <v>-2.91</v>
      </c>
      <c r="P3" s="23" t="n">
        <v>18.15</v>
      </c>
      <c r="Q3" s="23" t="n">
        <v>-2.91</v>
      </c>
      <c r="R3" s="23" t="n">
        <v>4.8</v>
      </c>
      <c r="S3" s="23" t="n">
        <v>0.02</v>
      </c>
      <c r="T3" s="23"/>
      <c r="U3" s="23"/>
      <c r="V3" s="23"/>
      <c r="W3" s="23"/>
      <c r="X3" s="23"/>
      <c r="Y3" s="23"/>
      <c r="Z3" s="23"/>
      <c r="AA3" s="23"/>
      <c r="AB3" s="23"/>
      <c r="AC3" s="23"/>
      <c r="AD3" s="24"/>
      <c r="AE3" s="24"/>
      <c r="AH3" s="20" t="n">
        <v>1</v>
      </c>
      <c r="AI3" s="21" t="n">
        <v>6200</v>
      </c>
      <c r="AJ3" s="22" t="s">
        <v>7</v>
      </c>
      <c r="AK3" s="23" t="n">
        <v>87.89</v>
      </c>
      <c r="AL3" s="23" t="n">
        <v>-4.43</v>
      </c>
      <c r="AM3" s="23" t="n">
        <v>63.61</v>
      </c>
      <c r="AN3" s="23" t="n">
        <v>-7.7</v>
      </c>
      <c r="AO3" s="23" t="n">
        <v>55.47</v>
      </c>
      <c r="AP3" s="23" t="n">
        <v>-9.82</v>
      </c>
      <c r="AQ3" s="23" t="n">
        <v>45.46</v>
      </c>
      <c r="AR3" s="23" t="n">
        <v>-10.41</v>
      </c>
      <c r="AS3" s="23" t="n">
        <v>31.75</v>
      </c>
      <c r="AT3" s="23" t="n">
        <v>-7.54</v>
      </c>
      <c r="AU3" s="23" t="n">
        <v>25.51</v>
      </c>
      <c r="AV3" s="23" t="n">
        <v>-2.91</v>
      </c>
      <c r="AW3" s="23" t="n">
        <v>18.15</v>
      </c>
      <c r="AX3" s="23" t="n">
        <v>-2.91</v>
      </c>
      <c r="AY3" s="23" t="n">
        <v>4.8</v>
      </c>
      <c r="AZ3" s="23" t="n">
        <v>0.02</v>
      </c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4"/>
      <c r="BL3" s="24"/>
      <c r="BO3" s="67" t="n">
        <f aca="false">IF(B3-AI3=0,B3-AI3,"错误")</f>
        <v>0</v>
      </c>
      <c r="BP3" s="67" t="str">
        <f aca="false">IF(C3=AJ3,C3,"错误")</f>
        <v>左</v>
      </c>
      <c r="BQ3" s="67" t="n">
        <f aca="false">IF(D3-AK3=0,D3-AK3,"错误")</f>
        <v>0</v>
      </c>
      <c r="BR3" s="67" t="n">
        <f aca="false">IF(E3-AL3=0,E3-AL3,"错误")</f>
        <v>0</v>
      </c>
      <c r="BS3" s="67" t="n">
        <f aca="false">IF(F3-AM3=0,F3-AM3,"错误")</f>
        <v>0</v>
      </c>
      <c r="BT3" s="67" t="n">
        <f aca="false">IF(G3-AN3=0,G3-AN3,"错误")</f>
        <v>0</v>
      </c>
      <c r="BU3" s="67" t="n">
        <f aca="false">IF(H3-AO3=0,H3-AO3,"错误")</f>
        <v>0</v>
      </c>
      <c r="BV3" s="67" t="n">
        <f aca="false">IF(I3-AP3=0,I3-AP3,"错误")</f>
        <v>0</v>
      </c>
      <c r="BW3" s="67" t="n">
        <f aca="false">IF(J3-AQ3=0,J3-AQ3,"错误")</f>
        <v>0</v>
      </c>
      <c r="BX3" s="67" t="n">
        <f aca="false">IF(K3-AR3=0,K3-AR3,"错误")</f>
        <v>0</v>
      </c>
      <c r="BY3" s="67" t="n">
        <f aca="false">IF(L3-AS3=0,L3-AS3,"错误")</f>
        <v>0</v>
      </c>
      <c r="BZ3" s="67" t="n">
        <f aca="false">IF(M3-AT3=0,M3-AT3,"错误")</f>
        <v>0</v>
      </c>
      <c r="CA3" s="67" t="n">
        <f aca="false">IF(N3-AU3=0,N3-AU3,"错误")</f>
        <v>0</v>
      </c>
      <c r="CB3" s="67" t="n">
        <f aca="false">IF(O3-AV3=0,O3-AV3,"错误")</f>
        <v>0</v>
      </c>
      <c r="CC3" s="67" t="n">
        <f aca="false">IF(P3-AW3=0,P3-AW3,"错误")</f>
        <v>0</v>
      </c>
      <c r="CD3" s="67" t="n">
        <f aca="false">IF(Q3-AX3=0,Q3-AX3,"错误")</f>
        <v>0</v>
      </c>
      <c r="CE3" s="67" t="n">
        <f aca="false">IF(R3-AY3=0,R3-AY3,"错误")</f>
        <v>0</v>
      </c>
      <c r="CF3" s="67" t="n">
        <f aca="false">IF(S3-AZ3=0,S3-AZ3,"错误")</f>
        <v>0</v>
      </c>
      <c r="CG3" s="67" t="n">
        <f aca="false">IF(T3-BA3=0,T3-BA3,"错误")</f>
        <v>0</v>
      </c>
      <c r="CH3" s="67" t="n">
        <f aca="false">IF(U3-BB3=0,U3-BB3,"错误")</f>
        <v>0</v>
      </c>
      <c r="CI3" s="67" t="n">
        <f aca="false">IF(V3-BC3=0,V3-BC3,"错误")</f>
        <v>0</v>
      </c>
      <c r="CJ3" s="67" t="n">
        <f aca="false">IF(W3-BD3=0,W3-BD3,"错误")</f>
        <v>0</v>
      </c>
      <c r="CK3" s="67" t="n">
        <f aca="false">IF(X3-BE3=0,X3-BE3,"错误")</f>
        <v>0</v>
      </c>
      <c r="CL3" s="67" t="n">
        <f aca="false">IF(Y3-BF3=0,Y3-BF3,"错误")</f>
        <v>0</v>
      </c>
      <c r="CM3" s="67" t="n">
        <f aca="false">IF(Z3-BG3=0,Z3-BG3,"错误")</f>
        <v>0</v>
      </c>
      <c r="CN3" s="67" t="n">
        <f aca="false">IF(AA3-BH3=0,AA3-BH3,"错误")</f>
        <v>0</v>
      </c>
      <c r="CO3" s="67" t="n">
        <f aca="false">IF(AB3-BI3=0,AB3-BI3,"错误")</f>
        <v>0</v>
      </c>
      <c r="CP3" s="67" t="n">
        <f aca="false">IF(AC3-BJ3=0,AC3-BJ3,"错误")</f>
        <v>0</v>
      </c>
      <c r="CQ3" s="24"/>
      <c r="CR3" s="24"/>
    </row>
    <row r="4" customFormat="false" ht="15" hidden="false" customHeight="false" outlineLevel="0" collapsed="false">
      <c r="A4" s="20" t="n">
        <v>501</v>
      </c>
      <c r="B4" s="25" t="n">
        <v>1980.08</v>
      </c>
      <c r="C4" s="22" t="s">
        <v>8</v>
      </c>
      <c r="D4" s="23" t="n">
        <v>16.36</v>
      </c>
      <c r="E4" s="23" t="n">
        <v>3.67</v>
      </c>
      <c r="F4" s="23" t="n">
        <v>26.83</v>
      </c>
      <c r="G4" s="23" t="n">
        <v>5.75</v>
      </c>
      <c r="H4" s="23" t="n">
        <v>32.88</v>
      </c>
      <c r="I4" s="23" t="n">
        <v>8.48</v>
      </c>
      <c r="J4" s="23" t="n">
        <v>40</v>
      </c>
      <c r="K4" s="23" t="n">
        <v>7.77</v>
      </c>
      <c r="L4" s="23" t="n">
        <v>52.38</v>
      </c>
      <c r="M4" s="23" t="n">
        <v>10.32</v>
      </c>
      <c r="N4" s="23" t="n">
        <v>77.83</v>
      </c>
      <c r="O4" s="23" t="n">
        <v>11.58</v>
      </c>
      <c r="P4" s="23" t="n">
        <v>90.89</v>
      </c>
      <c r="Q4" s="23" t="n">
        <v>9</v>
      </c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4"/>
      <c r="AE4" s="24"/>
      <c r="AH4" s="20" t="n">
        <v>501</v>
      </c>
      <c r="AI4" s="25" t="n">
        <v>18980.08</v>
      </c>
      <c r="AJ4" s="22" t="s">
        <v>8</v>
      </c>
      <c r="AK4" s="23" t="n">
        <v>16.36</v>
      </c>
      <c r="AL4" s="23" t="n">
        <v>0</v>
      </c>
      <c r="AM4" s="23" t="n">
        <v>26.8</v>
      </c>
      <c r="AN4" s="23" t="n">
        <v>5.75</v>
      </c>
      <c r="AO4" s="23" t="n">
        <v>32.88</v>
      </c>
      <c r="AP4" s="23" t="n">
        <v>8.48</v>
      </c>
      <c r="AQ4" s="23" t="n">
        <v>40</v>
      </c>
      <c r="AR4" s="23" t="n">
        <v>7.77</v>
      </c>
      <c r="AS4" s="23" t="n">
        <v>52.38</v>
      </c>
      <c r="AT4" s="23" t="n">
        <v>10.32</v>
      </c>
      <c r="AU4" s="23" t="n">
        <v>77.83</v>
      </c>
      <c r="AV4" s="23" t="n">
        <v>11.58</v>
      </c>
      <c r="AW4" s="23" t="n">
        <v>90.89</v>
      </c>
      <c r="AX4" s="23" t="n">
        <v>9</v>
      </c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4"/>
      <c r="BL4" s="24"/>
      <c r="BO4" s="67" t="str">
        <f aca="false">IF(B4-AI4=0,B4-AI4,"错误")</f>
        <v>错误</v>
      </c>
      <c r="BP4" s="67" t="str">
        <f aca="false">IF(C4=AJ4,C4,"错误")</f>
        <v>右</v>
      </c>
      <c r="BQ4" s="67" t="n">
        <f aca="false">IF(D4-AK4=0,D4-AK4,"错误")</f>
        <v>0</v>
      </c>
      <c r="BR4" s="67" t="str">
        <f aca="false">IF(E4-AL4=0,E4-AL4,"错误")</f>
        <v>错误</v>
      </c>
      <c r="BS4" s="67" t="str">
        <f aca="false">IF(F4-AM4=0,F4-AM4,"错误")</f>
        <v>错误</v>
      </c>
      <c r="BT4" s="67" t="n">
        <f aca="false">IF(G4-AN4=0,G4-AN4,"错误")</f>
        <v>0</v>
      </c>
      <c r="BU4" s="67" t="n">
        <f aca="false">IF(H4-AO4=0,H4-AO4,"错误")</f>
        <v>0</v>
      </c>
      <c r="BV4" s="67" t="n">
        <f aca="false">IF(I4-AP4=0,I4-AP4,"错误")</f>
        <v>0</v>
      </c>
      <c r="BW4" s="67" t="n">
        <f aca="false">IF(J4-AQ4=0,J4-AQ4,"错误")</f>
        <v>0</v>
      </c>
      <c r="BX4" s="67" t="n">
        <f aca="false">IF(K4-AR4=0,K4-AR4,"错误")</f>
        <v>0</v>
      </c>
      <c r="BY4" s="67" t="n">
        <f aca="false">IF(L4-AS4=0,L4-AS4,"错误")</f>
        <v>0</v>
      </c>
      <c r="BZ4" s="67" t="n">
        <f aca="false">IF(M4-AT4=0,M4-AT4,"错误")</f>
        <v>0</v>
      </c>
      <c r="CA4" s="67" t="n">
        <f aca="false">IF(N4-AU4=0,N4-AU4,"错误")</f>
        <v>0</v>
      </c>
      <c r="CB4" s="67" t="n">
        <f aca="false">IF(O4-AV4=0,O4-AV4,"错误")</f>
        <v>0</v>
      </c>
      <c r="CC4" s="67" t="n">
        <f aca="false">IF(P4-AW4=0,P4-AW4,"错误")</f>
        <v>0</v>
      </c>
      <c r="CD4" s="67" t="n">
        <f aca="false">IF(Q4-AX4=0,Q4-AX4,"错误")</f>
        <v>0</v>
      </c>
      <c r="CE4" s="67" t="n">
        <f aca="false">IF(R4-AY4=0,R4-AY4,"错误")</f>
        <v>0</v>
      </c>
      <c r="CF4" s="67" t="n">
        <f aca="false">IF(S4-AZ4=0,S4-AZ4,"错误")</f>
        <v>0</v>
      </c>
      <c r="CG4" s="67" t="n">
        <f aca="false">IF(T4-BA4=0,T4-BA4,"错误")</f>
        <v>0</v>
      </c>
      <c r="CH4" s="67" t="n">
        <f aca="false">IF(U4-BB4=0,U4-BB4,"错误")</f>
        <v>0</v>
      </c>
      <c r="CI4" s="67" t="n">
        <f aca="false">IF(V4-BC4=0,V4-BC4,"错误")</f>
        <v>0</v>
      </c>
      <c r="CJ4" s="67" t="n">
        <f aca="false">IF(W4-BD4=0,W4-BD4,"错误")</f>
        <v>0</v>
      </c>
      <c r="CK4" s="67" t="n">
        <f aca="false">IF(X4-BE4=0,X4-BE4,"错误")</f>
        <v>0</v>
      </c>
      <c r="CL4" s="67" t="n">
        <f aca="false">IF(Y4-BF4=0,Y4-BF4,"错误")</f>
        <v>0</v>
      </c>
      <c r="CM4" s="67" t="n">
        <f aca="false">IF(Z4-BG4=0,Z4-BG4,"错误")</f>
        <v>0</v>
      </c>
      <c r="CN4" s="67" t="n">
        <f aca="false">IF(AA4-BH4=0,AA4-BH4,"错误")</f>
        <v>0</v>
      </c>
      <c r="CO4" s="67" t="n">
        <f aca="false">IF(AB4-BI4=0,AB4-BI4,"错误")</f>
        <v>0</v>
      </c>
      <c r="CP4" s="67" t="n">
        <f aca="false">IF(AC4-BJ4=0,AC4-BJ4,"错误")</f>
        <v>0</v>
      </c>
      <c r="CQ4" s="24"/>
      <c r="CR4" s="24"/>
    </row>
    <row r="5" customFormat="false" ht="15" hidden="false" customHeight="false" outlineLevel="0" collapsed="false">
      <c r="A5" s="20" t="n">
        <v>2</v>
      </c>
      <c r="B5" s="21" t="n">
        <v>6220</v>
      </c>
      <c r="C5" s="22" t="s">
        <v>7</v>
      </c>
      <c r="D5" s="23" t="n">
        <v>84.53</v>
      </c>
      <c r="E5" s="23" t="n">
        <v>-4.22</v>
      </c>
      <c r="F5" s="23" t="n">
        <v>64.52</v>
      </c>
      <c r="G5" s="23" t="n">
        <v>-6.44</v>
      </c>
      <c r="H5" s="23" t="n">
        <v>57.61</v>
      </c>
      <c r="I5" s="23" t="n">
        <v>-8.44</v>
      </c>
      <c r="J5" s="23" t="n">
        <v>37.36</v>
      </c>
      <c r="K5" s="23" t="n">
        <v>-8.27</v>
      </c>
      <c r="L5" s="23" t="n">
        <v>23.12</v>
      </c>
      <c r="M5" s="23" t="n">
        <v>-1.98</v>
      </c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4"/>
      <c r="AE5" s="24"/>
      <c r="AH5" s="20" t="n">
        <v>2</v>
      </c>
      <c r="AI5" s="21" t="n">
        <v>6220</v>
      </c>
      <c r="AJ5" s="22" t="s">
        <v>7</v>
      </c>
      <c r="AK5" s="23" t="n">
        <v>84.53</v>
      </c>
      <c r="AL5" s="23" t="n">
        <v>-4.22</v>
      </c>
      <c r="AM5" s="23" t="n">
        <v>64.52</v>
      </c>
      <c r="AN5" s="23" t="n">
        <v>-6.44</v>
      </c>
      <c r="AO5" s="23" t="n">
        <v>57.61</v>
      </c>
      <c r="AP5" s="23" t="n">
        <v>-8.44</v>
      </c>
      <c r="AQ5" s="23" t="n">
        <v>37.36</v>
      </c>
      <c r="AR5" s="23" t="n">
        <v>-8.27</v>
      </c>
      <c r="AS5" s="23" t="n">
        <v>23.12</v>
      </c>
      <c r="AT5" s="23" t="n">
        <v>-1.98</v>
      </c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4"/>
      <c r="BL5" s="24"/>
      <c r="BO5" s="67" t="n">
        <f aca="false">IF(B5-AI5=0,B5-AI5,"错误")</f>
        <v>0</v>
      </c>
      <c r="BP5" s="67" t="str">
        <f aca="false">IF(C5=AJ5,C5,"错误")</f>
        <v>左</v>
      </c>
      <c r="BQ5" s="67" t="n">
        <f aca="false">IF(D5-AK5=0,D5-AK5,"错误")</f>
        <v>0</v>
      </c>
      <c r="BR5" s="67" t="n">
        <f aca="false">IF(E5-AL5=0,E5-AL5,"错误")</f>
        <v>0</v>
      </c>
      <c r="BS5" s="67" t="n">
        <f aca="false">IF(F5-AM5=0,F5-AM5,"错误")</f>
        <v>0</v>
      </c>
      <c r="BT5" s="67" t="n">
        <f aca="false">IF(G5-AN5=0,G5-AN5,"错误")</f>
        <v>0</v>
      </c>
      <c r="BU5" s="67" t="n">
        <f aca="false">IF(H5-AO5=0,H5-AO5,"错误")</f>
        <v>0</v>
      </c>
      <c r="BV5" s="67" t="n">
        <f aca="false">IF(I5-AP5=0,I5-AP5,"错误")</f>
        <v>0</v>
      </c>
      <c r="BW5" s="67" t="n">
        <f aca="false">IF(J5-AQ5=0,J5-AQ5,"错误")</f>
        <v>0</v>
      </c>
      <c r="BX5" s="67" t="n">
        <f aca="false">IF(K5-AR5=0,K5-AR5,"错误")</f>
        <v>0</v>
      </c>
      <c r="BY5" s="67" t="n">
        <f aca="false">IF(L5-AS5=0,L5-AS5,"错误")</f>
        <v>0</v>
      </c>
      <c r="BZ5" s="67" t="n">
        <f aca="false">IF(M5-AT5=0,M5-AT5,"错误")</f>
        <v>0</v>
      </c>
      <c r="CA5" s="67" t="n">
        <f aca="false">IF(N5-AU5=0,N5-AU5,"错误")</f>
        <v>0</v>
      </c>
      <c r="CB5" s="67" t="n">
        <f aca="false">IF(O5-AV5=0,O5-AV5,"错误")</f>
        <v>0</v>
      </c>
      <c r="CC5" s="67" t="n">
        <f aca="false">IF(P5-AW5=0,P5-AW5,"错误")</f>
        <v>0</v>
      </c>
      <c r="CD5" s="67" t="n">
        <f aca="false">IF(Q5-AX5=0,Q5-AX5,"错误")</f>
        <v>0</v>
      </c>
      <c r="CE5" s="67" t="n">
        <f aca="false">IF(R5-AY5=0,R5-AY5,"错误")</f>
        <v>0</v>
      </c>
      <c r="CF5" s="67" t="n">
        <f aca="false">IF(S5-AZ5=0,S5-AZ5,"错误")</f>
        <v>0</v>
      </c>
      <c r="CG5" s="67" t="n">
        <f aca="false">IF(T5-BA5=0,T5-BA5,"错误")</f>
        <v>0</v>
      </c>
      <c r="CH5" s="67" t="n">
        <f aca="false">IF(U5-BB5=0,U5-BB5,"错误")</f>
        <v>0</v>
      </c>
      <c r="CI5" s="67" t="n">
        <f aca="false">IF(V5-BC5=0,V5-BC5,"错误")</f>
        <v>0</v>
      </c>
      <c r="CJ5" s="67" t="n">
        <f aca="false">IF(W5-BD5=0,W5-BD5,"错误")</f>
        <v>0</v>
      </c>
      <c r="CK5" s="67" t="n">
        <f aca="false">IF(X5-BE5=0,X5-BE5,"错误")</f>
        <v>0</v>
      </c>
      <c r="CL5" s="67" t="n">
        <f aca="false">IF(Y5-BF5=0,Y5-BF5,"错误")</f>
        <v>0</v>
      </c>
      <c r="CM5" s="67" t="n">
        <f aca="false">IF(Z5-BG5=0,Z5-BG5,"错误")</f>
        <v>0</v>
      </c>
      <c r="CN5" s="67" t="n">
        <f aca="false">IF(AA5-BH5=0,AA5-BH5,"错误")</f>
        <v>0</v>
      </c>
      <c r="CO5" s="67" t="n">
        <f aca="false">IF(AB5-BI5=0,AB5-BI5,"错误")</f>
        <v>0</v>
      </c>
      <c r="CP5" s="67" t="n">
        <f aca="false">IF(AC5-BJ5=0,AC5-BJ5,"错误")</f>
        <v>0</v>
      </c>
      <c r="CQ5" s="24"/>
      <c r="CR5" s="24"/>
    </row>
    <row r="6" customFormat="false" ht="15" hidden="false" customHeight="false" outlineLevel="0" collapsed="false">
      <c r="A6" s="20" t="n">
        <v>502</v>
      </c>
      <c r="B6" s="25" t="n">
        <v>1979.45</v>
      </c>
      <c r="C6" s="22" t="s">
        <v>8</v>
      </c>
      <c r="D6" s="23" t="n">
        <v>18.59</v>
      </c>
      <c r="E6" s="23" t="n">
        <v>2.29</v>
      </c>
      <c r="F6" s="23" t="n">
        <v>30.28</v>
      </c>
      <c r="G6" s="23" t="n">
        <v>7.02</v>
      </c>
      <c r="H6" s="23" t="n">
        <v>34.86</v>
      </c>
      <c r="I6" s="23" t="n">
        <v>8.75</v>
      </c>
      <c r="J6" s="23" t="n">
        <v>43.28</v>
      </c>
      <c r="K6" s="23" t="n">
        <v>7.1</v>
      </c>
      <c r="L6" s="23" t="n">
        <v>52.53</v>
      </c>
      <c r="M6" s="23" t="n">
        <v>8.27</v>
      </c>
      <c r="N6" s="23" t="n">
        <v>55.97</v>
      </c>
      <c r="O6" s="23" t="n">
        <v>10.18</v>
      </c>
      <c r="P6" s="23" t="n">
        <v>82.76</v>
      </c>
      <c r="Q6" s="23" t="n">
        <v>6.86</v>
      </c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24"/>
      <c r="AH6" s="20" t="n">
        <v>502</v>
      </c>
      <c r="AI6" s="25" t="n">
        <v>1979.45</v>
      </c>
      <c r="AJ6" s="22" t="s">
        <v>8</v>
      </c>
      <c r="AK6" s="23" t="n">
        <v>18.59</v>
      </c>
      <c r="AL6" s="23" t="n">
        <v>2.29</v>
      </c>
      <c r="AM6" s="23" t="n">
        <v>30.28</v>
      </c>
      <c r="AN6" s="23" t="n">
        <v>7.02</v>
      </c>
      <c r="AO6" s="23" t="n">
        <v>34.86</v>
      </c>
      <c r="AP6" s="23" t="n">
        <v>0</v>
      </c>
      <c r="AQ6" s="23" t="n">
        <v>43.28</v>
      </c>
      <c r="AR6" s="23" t="n">
        <v>7.1</v>
      </c>
      <c r="AS6" s="23" t="n">
        <v>52.53</v>
      </c>
      <c r="AT6" s="23" t="n">
        <v>8.27</v>
      </c>
      <c r="AU6" s="23" t="n">
        <v>55.97</v>
      </c>
      <c r="AV6" s="23" t="n">
        <v>10.18</v>
      </c>
      <c r="AW6" s="23" t="n">
        <v>82.76</v>
      </c>
      <c r="AX6" s="23" t="n">
        <v>6.86</v>
      </c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4"/>
      <c r="BL6" s="24"/>
      <c r="BO6" s="67" t="n">
        <f aca="false">IF(B6-AI6=0,B6-AI6,"错误")</f>
        <v>0</v>
      </c>
      <c r="BP6" s="67" t="str">
        <f aca="false">IF(C6=AJ6,C6,"错误")</f>
        <v>右</v>
      </c>
      <c r="BQ6" s="67" t="n">
        <f aca="false">IF(D6-AK6=0,D6-AK6,"错误")</f>
        <v>0</v>
      </c>
      <c r="BR6" s="67" t="n">
        <f aca="false">IF(E6-AL6=0,E6-AL6,"错误")</f>
        <v>0</v>
      </c>
      <c r="BS6" s="67" t="n">
        <f aca="false">IF(F6-AM6=0,F6-AM6,"错误")</f>
        <v>0</v>
      </c>
      <c r="BT6" s="67" t="n">
        <f aca="false">IF(G6-AN6=0,G6-AN6,"错误")</f>
        <v>0</v>
      </c>
      <c r="BU6" s="67" t="n">
        <f aca="false">IF(H6-AO6=0,H6-AO6,"错误")</f>
        <v>0</v>
      </c>
      <c r="BV6" s="67" t="str">
        <f aca="false">IF(I6-AP6=0,I6-AP6,"错误")</f>
        <v>错误</v>
      </c>
      <c r="BW6" s="67" t="n">
        <f aca="false">IF(J6-AQ6=0,J6-AQ6,"错误")</f>
        <v>0</v>
      </c>
      <c r="BX6" s="67" t="n">
        <f aca="false">IF(K6-AR6=0,K6-AR6,"错误")</f>
        <v>0</v>
      </c>
      <c r="BY6" s="67" t="n">
        <f aca="false">IF(L6-AS6=0,L6-AS6,"错误")</f>
        <v>0</v>
      </c>
      <c r="BZ6" s="67" t="n">
        <f aca="false">IF(M6-AT6=0,M6-AT6,"错误")</f>
        <v>0</v>
      </c>
      <c r="CA6" s="67" t="n">
        <f aca="false">IF(N6-AU6=0,N6-AU6,"错误")</f>
        <v>0</v>
      </c>
      <c r="CB6" s="67" t="n">
        <f aca="false">IF(O6-AV6=0,O6-AV6,"错误")</f>
        <v>0</v>
      </c>
      <c r="CC6" s="67" t="n">
        <f aca="false">IF(P6-AW6=0,P6-AW6,"错误")</f>
        <v>0</v>
      </c>
      <c r="CD6" s="67" t="n">
        <f aca="false">IF(Q6-AX6=0,Q6-AX6,"错误")</f>
        <v>0</v>
      </c>
      <c r="CE6" s="67" t="n">
        <f aca="false">IF(R6-AY6=0,R6-AY6,"错误")</f>
        <v>0</v>
      </c>
      <c r="CF6" s="67" t="n">
        <f aca="false">IF(S6-AZ6=0,S6-AZ6,"错误")</f>
        <v>0</v>
      </c>
      <c r="CG6" s="67" t="n">
        <f aca="false">IF(T6-BA6=0,T6-BA6,"错误")</f>
        <v>0</v>
      </c>
      <c r="CH6" s="67" t="n">
        <f aca="false">IF(U6-BB6=0,U6-BB6,"错误")</f>
        <v>0</v>
      </c>
      <c r="CI6" s="67" t="n">
        <f aca="false">IF(V6-BC6=0,V6-BC6,"错误")</f>
        <v>0</v>
      </c>
      <c r="CJ6" s="67" t="n">
        <f aca="false">IF(W6-BD6=0,W6-BD6,"错误")</f>
        <v>0</v>
      </c>
      <c r="CK6" s="67" t="n">
        <f aca="false">IF(X6-BE6=0,X6-BE6,"错误")</f>
        <v>0</v>
      </c>
      <c r="CL6" s="67" t="n">
        <f aca="false">IF(Y6-BF6=0,Y6-BF6,"错误")</f>
        <v>0</v>
      </c>
      <c r="CM6" s="67" t="n">
        <f aca="false">IF(Z6-BG6=0,Z6-BG6,"错误")</f>
        <v>0</v>
      </c>
      <c r="CN6" s="67" t="n">
        <f aca="false">IF(AA6-BH6=0,AA6-BH6,"错误")</f>
        <v>0</v>
      </c>
      <c r="CO6" s="67" t="n">
        <f aca="false">IF(AB6-BI6=0,AB6-BI6,"错误")</f>
        <v>0</v>
      </c>
      <c r="CP6" s="67" t="n">
        <f aca="false">IF(AC6-BJ6=0,AC6-BJ6,"错误")</f>
        <v>0</v>
      </c>
      <c r="CQ6" s="24"/>
      <c r="CR6" s="24"/>
    </row>
    <row r="7" customFormat="false" ht="15" hidden="false" customHeight="false" outlineLevel="0" collapsed="false">
      <c r="A7" s="20" t="n">
        <v>3</v>
      </c>
      <c r="B7" s="21" t="n">
        <v>6240</v>
      </c>
      <c r="C7" s="22" t="s">
        <v>7</v>
      </c>
      <c r="D7" s="23" t="n">
        <v>64.15</v>
      </c>
      <c r="E7" s="23" t="n">
        <v>-6.21</v>
      </c>
      <c r="F7" s="23" t="n">
        <v>54.63</v>
      </c>
      <c r="G7" s="23" t="n">
        <v>-4.51</v>
      </c>
      <c r="H7" s="23" t="n">
        <v>35.27</v>
      </c>
      <c r="I7" s="23" t="n">
        <v>-6.18</v>
      </c>
      <c r="J7" s="23" t="n">
        <v>23.9</v>
      </c>
      <c r="K7" s="23" t="n">
        <v>-1.66</v>
      </c>
      <c r="L7" s="23" t="n">
        <v>17.94</v>
      </c>
      <c r="M7" s="23" t="n">
        <v>-0.85</v>
      </c>
      <c r="N7" s="23" t="n">
        <v>6.81</v>
      </c>
      <c r="O7" s="23" t="n">
        <v>-1.04</v>
      </c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24"/>
      <c r="AH7" s="20" t="n">
        <v>3</v>
      </c>
      <c r="AI7" s="21" t="n">
        <v>6240</v>
      </c>
      <c r="AJ7" s="22" t="s">
        <v>7</v>
      </c>
      <c r="AK7" s="23" t="n">
        <v>64.15</v>
      </c>
      <c r="AL7" s="23" t="n">
        <v>-6.21</v>
      </c>
      <c r="AM7" s="23" t="s">
        <v>13</v>
      </c>
      <c r="AN7" s="23" t="n">
        <v>-4.51</v>
      </c>
      <c r="AO7" s="23" t="n">
        <v>35.27</v>
      </c>
      <c r="AP7" s="23" t="n">
        <v>-6.18</v>
      </c>
      <c r="AQ7" s="23" t="n">
        <v>23.9</v>
      </c>
      <c r="AR7" s="23" t="n">
        <v>-1.66</v>
      </c>
      <c r="AS7" s="23" t="n">
        <v>17.94</v>
      </c>
      <c r="AT7" s="23" t="n">
        <v>-0.85</v>
      </c>
      <c r="AU7" s="23" t="n">
        <v>6.81</v>
      </c>
      <c r="AV7" s="23" t="n">
        <v>-1.04</v>
      </c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4"/>
      <c r="BL7" s="24"/>
      <c r="BO7" s="67" t="n">
        <f aca="false">IF(B7-AI7=0,B7-AI7,"错误")</f>
        <v>0</v>
      </c>
      <c r="BP7" s="67" t="str">
        <f aca="false">IF(C7=AJ7,C7,"错误")</f>
        <v>左</v>
      </c>
      <c r="BQ7" s="67" t="n">
        <f aca="false">IF(D7-AK7=0,D7-AK7,"错误")</f>
        <v>0</v>
      </c>
      <c r="BR7" s="67" t="n">
        <f aca="false">IF(E7-AL7=0,E7-AL7,"错误")</f>
        <v>0</v>
      </c>
      <c r="BS7" s="67" t="e">
        <f aca="false">IF(F7-AM7=0,F7-AM7,"错误")</f>
        <v>#VALUE!</v>
      </c>
      <c r="BT7" s="67" t="n">
        <f aca="false">IF(G7-AN7=0,G7-AN7,"错误")</f>
        <v>0</v>
      </c>
      <c r="BU7" s="67" t="n">
        <f aca="false">IF(H7-AO7=0,H7-AO7,"错误")</f>
        <v>0</v>
      </c>
      <c r="BV7" s="67" t="n">
        <f aca="false">IF(I7-AP7=0,I7-AP7,"错误")</f>
        <v>0</v>
      </c>
      <c r="BW7" s="67" t="n">
        <f aca="false">IF(J7-AQ7=0,J7-AQ7,"错误")</f>
        <v>0</v>
      </c>
      <c r="BX7" s="67" t="n">
        <f aca="false">IF(K7-AR7=0,K7-AR7,"错误")</f>
        <v>0</v>
      </c>
      <c r="BY7" s="67" t="n">
        <f aca="false">IF(L7-AS7=0,L7-AS7,"错误")</f>
        <v>0</v>
      </c>
      <c r="BZ7" s="67" t="n">
        <f aca="false">IF(M7-AT7=0,M7-AT7,"错误")</f>
        <v>0</v>
      </c>
      <c r="CA7" s="67" t="n">
        <f aca="false">IF(N7-AU7=0,N7-AU7,"错误")</f>
        <v>0</v>
      </c>
      <c r="CB7" s="67" t="n">
        <f aca="false">IF(O7-AV7=0,O7-AV7,"错误")</f>
        <v>0</v>
      </c>
      <c r="CC7" s="67" t="n">
        <f aca="false">IF(P7-AW7=0,P7-AW7,"错误")</f>
        <v>0</v>
      </c>
      <c r="CD7" s="67" t="n">
        <f aca="false">IF(Q7-AX7=0,Q7-AX7,"错误")</f>
        <v>0</v>
      </c>
      <c r="CE7" s="67" t="n">
        <f aca="false">IF(R7-AY7=0,R7-AY7,"错误")</f>
        <v>0</v>
      </c>
      <c r="CF7" s="67" t="n">
        <f aca="false">IF(S7-AZ7=0,S7-AZ7,"错误")</f>
        <v>0</v>
      </c>
      <c r="CG7" s="67" t="n">
        <f aca="false">IF(T7-BA7=0,T7-BA7,"错误")</f>
        <v>0</v>
      </c>
      <c r="CH7" s="67" t="n">
        <f aca="false">IF(U7-BB7=0,U7-BB7,"错误")</f>
        <v>0</v>
      </c>
      <c r="CI7" s="67" t="n">
        <f aca="false">IF(V7-BC7=0,V7-BC7,"错误")</f>
        <v>0</v>
      </c>
      <c r="CJ7" s="67" t="n">
        <f aca="false">IF(W7-BD7=0,W7-BD7,"错误")</f>
        <v>0</v>
      </c>
      <c r="CK7" s="67" t="n">
        <f aca="false">IF(X7-BE7=0,X7-BE7,"错误")</f>
        <v>0</v>
      </c>
      <c r="CL7" s="67" t="n">
        <f aca="false">IF(Y7-BF7=0,Y7-BF7,"错误")</f>
        <v>0</v>
      </c>
      <c r="CM7" s="67" t="n">
        <f aca="false">IF(Z7-BG7=0,Z7-BG7,"错误")</f>
        <v>0</v>
      </c>
      <c r="CN7" s="67" t="n">
        <f aca="false">IF(AA7-BH7=0,AA7-BH7,"错误")</f>
        <v>0</v>
      </c>
      <c r="CO7" s="67" t="n">
        <f aca="false">IF(AB7-BI7=0,AB7-BI7,"错误")</f>
        <v>0</v>
      </c>
      <c r="CP7" s="67" t="n">
        <f aca="false">IF(AC7-BJ7=0,AC7-BJ7,"错误")</f>
        <v>0</v>
      </c>
      <c r="CQ7" s="24"/>
      <c r="CR7" s="24"/>
    </row>
    <row r="8" customFormat="false" ht="15" hidden="false" customHeight="false" outlineLevel="0" collapsed="false">
      <c r="A8" s="20" t="n">
        <v>503</v>
      </c>
      <c r="B8" s="25" t="n">
        <v>1979.04</v>
      </c>
      <c r="C8" s="22" t="s">
        <v>8</v>
      </c>
      <c r="D8" s="23" t="n">
        <v>12.53</v>
      </c>
      <c r="E8" s="23" t="n">
        <v>-0.01</v>
      </c>
      <c r="F8" s="23" t="n">
        <v>35.74</v>
      </c>
      <c r="G8" s="23" t="n">
        <v>4.3</v>
      </c>
      <c r="H8" s="23" t="n">
        <v>40.82</v>
      </c>
      <c r="I8" s="23" t="n">
        <v>8.06</v>
      </c>
      <c r="J8" s="23" t="n">
        <v>45.54</v>
      </c>
      <c r="K8" s="23" t="n">
        <v>6.87</v>
      </c>
      <c r="L8" s="23" t="n">
        <v>59.59</v>
      </c>
      <c r="M8" s="23" t="n">
        <v>5.92</v>
      </c>
      <c r="N8" s="23" t="n">
        <v>75.29</v>
      </c>
      <c r="O8" s="23" t="n">
        <v>7.09</v>
      </c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4"/>
      <c r="AE8" s="24"/>
      <c r="AH8" s="20" t="n">
        <v>503</v>
      </c>
      <c r="AI8" s="25" t="n">
        <v>1979.04</v>
      </c>
      <c r="AJ8" s="22" t="s">
        <v>8</v>
      </c>
      <c r="AK8" s="23" t="n">
        <v>12.53</v>
      </c>
      <c r="AL8" s="23" t="n">
        <v>-0.01</v>
      </c>
      <c r="AM8" s="23" t="n">
        <v>35.74</v>
      </c>
      <c r="AN8" s="23" t="n">
        <v>4.3</v>
      </c>
      <c r="AO8" s="23" t="n">
        <v>40.82</v>
      </c>
      <c r="AP8" s="23" t="n">
        <v>8.06</v>
      </c>
      <c r="AQ8" s="23" t="n">
        <v>45.54</v>
      </c>
      <c r="AR8" s="23" t="n">
        <v>6.87</v>
      </c>
      <c r="AS8" s="23" t="n">
        <v>59.59</v>
      </c>
      <c r="AT8" s="23" t="n">
        <v>5.92</v>
      </c>
      <c r="AU8" s="23" t="n">
        <v>75.29</v>
      </c>
      <c r="AV8" s="23" t="n">
        <v>7.09</v>
      </c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4"/>
      <c r="BL8" s="24"/>
      <c r="BO8" s="67" t="n">
        <f aca="false">IF(B8-AI8=0,B8-AI8,"错误")</f>
        <v>0</v>
      </c>
      <c r="BP8" s="67" t="str">
        <f aca="false">IF(C8=AJ8,C8,"错误")</f>
        <v>右</v>
      </c>
      <c r="BQ8" s="67" t="n">
        <f aca="false">IF(D8-AK8=0,D8-AK8,"错误")</f>
        <v>0</v>
      </c>
      <c r="BR8" s="67" t="n">
        <f aca="false">IF(E8-AL8=0,E8-AL8,"错误")</f>
        <v>0</v>
      </c>
      <c r="BS8" s="67" t="n">
        <f aca="false">IF(F8-AM8=0,F8-AM8,"错误")</f>
        <v>0</v>
      </c>
      <c r="BT8" s="67" t="n">
        <f aca="false">IF(G8-AN8=0,G8-AN8,"错误")</f>
        <v>0</v>
      </c>
      <c r="BU8" s="67" t="n">
        <f aca="false">IF(H8-AO8=0,H8-AO8,"错误")</f>
        <v>0</v>
      </c>
      <c r="BV8" s="67" t="n">
        <f aca="false">IF(I8-AP8=0,I8-AP8,"错误")</f>
        <v>0</v>
      </c>
      <c r="BW8" s="67" t="n">
        <f aca="false">IF(J8-AQ8=0,J8-AQ8,"错误")</f>
        <v>0</v>
      </c>
      <c r="BX8" s="67" t="n">
        <f aca="false">IF(K8-AR8=0,K8-AR8,"错误")</f>
        <v>0</v>
      </c>
      <c r="BY8" s="67" t="n">
        <f aca="false">IF(L8-AS8=0,L8-AS8,"错误")</f>
        <v>0</v>
      </c>
      <c r="BZ8" s="67" t="n">
        <f aca="false">IF(M8-AT8=0,M8-AT8,"错误")</f>
        <v>0</v>
      </c>
      <c r="CA8" s="67" t="n">
        <f aca="false">IF(N8-AU8=0,N8-AU8,"错误")</f>
        <v>0</v>
      </c>
      <c r="CB8" s="67" t="n">
        <f aca="false">IF(O8-AV8=0,O8-AV8,"错误")</f>
        <v>0</v>
      </c>
      <c r="CC8" s="67" t="n">
        <f aca="false">IF(P8-AW8=0,P8-AW8,"错误")</f>
        <v>0</v>
      </c>
      <c r="CD8" s="67" t="n">
        <f aca="false">IF(Q8-AX8=0,Q8-AX8,"错误")</f>
        <v>0</v>
      </c>
      <c r="CE8" s="67" t="n">
        <f aca="false">IF(R8-AY8=0,R8-AY8,"错误")</f>
        <v>0</v>
      </c>
      <c r="CF8" s="67" t="n">
        <f aca="false">IF(S8-AZ8=0,S8-AZ8,"错误")</f>
        <v>0</v>
      </c>
      <c r="CG8" s="67" t="n">
        <f aca="false">IF(T8-BA8=0,T8-BA8,"错误")</f>
        <v>0</v>
      </c>
      <c r="CH8" s="67" t="n">
        <f aca="false">IF(U8-BB8=0,U8-BB8,"错误")</f>
        <v>0</v>
      </c>
      <c r="CI8" s="67" t="n">
        <f aca="false">IF(V8-BC8=0,V8-BC8,"错误")</f>
        <v>0</v>
      </c>
      <c r="CJ8" s="67" t="n">
        <f aca="false">IF(W8-BD8=0,W8-BD8,"错误")</f>
        <v>0</v>
      </c>
      <c r="CK8" s="67" t="n">
        <f aca="false">IF(X8-BE8=0,X8-BE8,"错误")</f>
        <v>0</v>
      </c>
      <c r="CL8" s="67" t="n">
        <f aca="false">IF(Y8-BF8=0,Y8-BF8,"错误")</f>
        <v>0</v>
      </c>
      <c r="CM8" s="67" t="n">
        <f aca="false">IF(Z8-BG8=0,Z8-BG8,"错误")</f>
        <v>0</v>
      </c>
      <c r="CN8" s="67" t="n">
        <f aca="false">IF(AA8-BH8=0,AA8-BH8,"错误")</f>
        <v>0</v>
      </c>
      <c r="CO8" s="67" t="n">
        <f aca="false">IF(AB8-BI8=0,AB8-BI8,"错误")</f>
        <v>0</v>
      </c>
      <c r="CP8" s="67" t="n">
        <f aca="false">IF(AC8-BJ8=0,AC8-BJ8,"错误")</f>
        <v>0</v>
      </c>
      <c r="CQ8" s="24"/>
      <c r="CR8" s="24"/>
    </row>
    <row r="9" customFormat="false" ht="15" hidden="false" customHeight="false" outlineLevel="0" collapsed="false">
      <c r="A9" s="20" t="n">
        <v>4</v>
      </c>
      <c r="B9" s="21" t="n">
        <v>6260</v>
      </c>
      <c r="C9" s="22" t="s">
        <v>7</v>
      </c>
      <c r="D9" s="23" t="n">
        <v>101.48</v>
      </c>
      <c r="E9" s="23" t="n">
        <v>11.19</v>
      </c>
      <c r="F9" s="23" t="n">
        <v>72.91</v>
      </c>
      <c r="G9" s="23" t="n">
        <v>2.14</v>
      </c>
      <c r="H9" s="23" t="n">
        <v>44.5</v>
      </c>
      <c r="I9" s="23" t="n">
        <v>-1</v>
      </c>
      <c r="J9" s="23" t="n">
        <v>28.82</v>
      </c>
      <c r="K9" s="23" t="n">
        <v>1.17</v>
      </c>
      <c r="L9" s="23" t="n">
        <v>2.77</v>
      </c>
      <c r="M9" s="23" t="n">
        <v>0.63</v>
      </c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4"/>
      <c r="AE9" s="24"/>
      <c r="AH9" s="20" t="n">
        <v>4</v>
      </c>
      <c r="AI9" s="21" t="n">
        <v>6260</v>
      </c>
      <c r="AJ9" s="22" t="s">
        <v>7</v>
      </c>
      <c r="AK9" s="23" t="n">
        <v>101.48</v>
      </c>
      <c r="AL9" s="23" t="n">
        <v>11.19</v>
      </c>
      <c r="AM9" s="23" t="n">
        <v>72.91</v>
      </c>
      <c r="AN9" s="23" t="n">
        <v>2.14</v>
      </c>
      <c r="AO9" s="23" t="n">
        <v>44.5</v>
      </c>
      <c r="AP9" s="23" t="n">
        <v>-1</v>
      </c>
      <c r="AQ9" s="23" t="n">
        <v>28.82</v>
      </c>
      <c r="AR9" s="23" t="n">
        <v>1.17</v>
      </c>
      <c r="AS9" s="23" t="n">
        <v>2.77</v>
      </c>
      <c r="AT9" s="23" t="n">
        <v>0.63</v>
      </c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4"/>
      <c r="BL9" s="24"/>
      <c r="BO9" s="67" t="n">
        <f aca="false">IF(B9-AI9=0,B9-AI9,"错误")</f>
        <v>0</v>
      </c>
      <c r="BP9" s="67" t="str">
        <f aca="false">IF(C9=AJ9,C9,"错误")</f>
        <v>左</v>
      </c>
      <c r="BQ9" s="67" t="n">
        <f aca="false">IF(D9-AK9=0,D9-AK9,"错误")</f>
        <v>0</v>
      </c>
      <c r="BR9" s="67" t="n">
        <f aca="false">IF(E9-AL9=0,E9-AL9,"错误")</f>
        <v>0</v>
      </c>
      <c r="BS9" s="67" t="n">
        <f aca="false">IF(F9-AM9=0,F9-AM9,"错误")</f>
        <v>0</v>
      </c>
      <c r="BT9" s="67" t="n">
        <f aca="false">IF(G9-AN9=0,G9-AN9,"错误")</f>
        <v>0</v>
      </c>
      <c r="BU9" s="67" t="n">
        <f aca="false">IF(H9-AO9=0,H9-AO9,"错误")</f>
        <v>0</v>
      </c>
      <c r="BV9" s="67" t="n">
        <f aca="false">IF(I9-AP9=0,I9-AP9,"错误")</f>
        <v>0</v>
      </c>
      <c r="BW9" s="67" t="n">
        <f aca="false">IF(J9-AQ9=0,J9-AQ9,"错误")</f>
        <v>0</v>
      </c>
      <c r="BX9" s="67" t="n">
        <f aca="false">IF(K9-AR9=0,K9-AR9,"错误")</f>
        <v>0</v>
      </c>
      <c r="BY9" s="67" t="n">
        <f aca="false">IF(L9-AS9=0,L9-AS9,"错误")</f>
        <v>0</v>
      </c>
      <c r="BZ9" s="67" t="n">
        <f aca="false">IF(M9-AT9=0,M9-AT9,"错误")</f>
        <v>0</v>
      </c>
      <c r="CA9" s="67" t="n">
        <f aca="false">IF(N9-AU9=0,N9-AU9,"错误")</f>
        <v>0</v>
      </c>
      <c r="CB9" s="67" t="n">
        <f aca="false">IF(O9-AV9=0,O9-AV9,"错误")</f>
        <v>0</v>
      </c>
      <c r="CC9" s="67" t="n">
        <f aca="false">IF(P9-AW9=0,P9-AW9,"错误")</f>
        <v>0</v>
      </c>
      <c r="CD9" s="67" t="n">
        <f aca="false">IF(Q9-AX9=0,Q9-AX9,"错误")</f>
        <v>0</v>
      </c>
      <c r="CE9" s="67" t="n">
        <f aca="false">IF(R9-AY9=0,R9-AY9,"错误")</f>
        <v>0</v>
      </c>
      <c r="CF9" s="67" t="n">
        <f aca="false">IF(S9-AZ9=0,S9-AZ9,"错误")</f>
        <v>0</v>
      </c>
      <c r="CG9" s="67" t="n">
        <f aca="false">IF(T9-BA9=0,T9-BA9,"错误")</f>
        <v>0</v>
      </c>
      <c r="CH9" s="67" t="n">
        <f aca="false">IF(U9-BB9=0,U9-BB9,"错误")</f>
        <v>0</v>
      </c>
      <c r="CI9" s="67" t="n">
        <f aca="false">IF(V9-BC9=0,V9-BC9,"错误")</f>
        <v>0</v>
      </c>
      <c r="CJ9" s="67" t="n">
        <f aca="false">IF(W9-BD9=0,W9-BD9,"错误")</f>
        <v>0</v>
      </c>
      <c r="CK9" s="67" t="n">
        <f aca="false">IF(X9-BE9=0,X9-BE9,"错误")</f>
        <v>0</v>
      </c>
      <c r="CL9" s="67" t="n">
        <f aca="false">IF(Y9-BF9=0,Y9-BF9,"错误")</f>
        <v>0</v>
      </c>
      <c r="CM9" s="67" t="n">
        <f aca="false">IF(Z9-BG9=0,Z9-BG9,"错误")</f>
        <v>0</v>
      </c>
      <c r="CN9" s="67" t="n">
        <f aca="false">IF(AA9-BH9=0,AA9-BH9,"错误")</f>
        <v>0</v>
      </c>
      <c r="CO9" s="67" t="n">
        <f aca="false">IF(AB9-BI9=0,AB9-BI9,"错误")</f>
        <v>0</v>
      </c>
      <c r="CP9" s="67" t="n">
        <f aca="false">IF(AC9-BJ9=0,AC9-BJ9,"错误")</f>
        <v>0</v>
      </c>
      <c r="CQ9" s="24"/>
      <c r="CR9" s="24"/>
    </row>
    <row r="10" customFormat="false" ht="15" hidden="false" customHeight="false" outlineLevel="0" collapsed="false">
      <c r="A10" s="20" t="n">
        <v>504</v>
      </c>
      <c r="B10" s="25" t="n">
        <v>1975.98</v>
      </c>
      <c r="C10" s="22" t="s">
        <v>8</v>
      </c>
      <c r="D10" s="23" t="n">
        <v>19.8</v>
      </c>
      <c r="E10" s="23" t="n">
        <v>1.45</v>
      </c>
      <c r="F10" s="23" t="n">
        <v>35.58</v>
      </c>
      <c r="G10" s="23" t="n">
        <v>6.34</v>
      </c>
      <c r="H10" s="23" t="n">
        <v>42.31</v>
      </c>
      <c r="I10" s="23" t="n">
        <v>7.38</v>
      </c>
      <c r="J10" s="23" t="n">
        <v>50.89</v>
      </c>
      <c r="K10" s="23" t="n">
        <v>9.41</v>
      </c>
      <c r="L10" s="23" t="n">
        <v>90.85</v>
      </c>
      <c r="M10" s="23" t="n">
        <v>1.94</v>
      </c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4"/>
      <c r="AE10" s="24"/>
      <c r="AH10" s="20" t="n">
        <v>504</v>
      </c>
      <c r="AI10" s="25" t="n">
        <v>1975.98</v>
      </c>
      <c r="AJ10" s="22" t="s">
        <v>8</v>
      </c>
      <c r="AK10" s="23" t="n">
        <v>19.8</v>
      </c>
      <c r="AL10" s="23" t="n">
        <v>1.45</v>
      </c>
      <c r="AM10" s="23" t="n">
        <v>35.58</v>
      </c>
      <c r="AN10" s="23" t="n">
        <v>6.34</v>
      </c>
      <c r="AO10" s="23" t="n">
        <v>42.31</v>
      </c>
      <c r="AP10" s="23" t="n">
        <v>7.38</v>
      </c>
      <c r="AQ10" s="23" t="n">
        <v>50.89</v>
      </c>
      <c r="AR10" s="23" t="n">
        <v>9.41</v>
      </c>
      <c r="AS10" s="23" t="n">
        <v>90.85</v>
      </c>
      <c r="AT10" s="23" t="n">
        <v>1.94</v>
      </c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4"/>
      <c r="BL10" s="24"/>
      <c r="BO10" s="67" t="n">
        <f aca="false">IF(B10-AI10=0,B10-AI10,"错误")</f>
        <v>0</v>
      </c>
      <c r="BP10" s="67" t="str">
        <f aca="false">IF(C10=AJ10,C10,"错误")</f>
        <v>右</v>
      </c>
      <c r="BQ10" s="67" t="n">
        <f aca="false">IF(D10-AK10=0,D10-AK10,"错误")</f>
        <v>0</v>
      </c>
      <c r="BR10" s="67" t="n">
        <f aca="false">IF(E10-AL10=0,E10-AL10,"错误")</f>
        <v>0</v>
      </c>
      <c r="BS10" s="67" t="n">
        <f aca="false">IF(F10-AM10=0,F10-AM10,"错误")</f>
        <v>0</v>
      </c>
      <c r="BT10" s="67" t="n">
        <f aca="false">IF(G10-AN10=0,G10-AN10,"错误")</f>
        <v>0</v>
      </c>
      <c r="BU10" s="67" t="n">
        <f aca="false">IF(H10-AO10=0,H10-AO10,"错误")</f>
        <v>0</v>
      </c>
      <c r="BV10" s="67" t="n">
        <f aca="false">IF(I10-AP10=0,I10-AP10,"错误")</f>
        <v>0</v>
      </c>
      <c r="BW10" s="67" t="n">
        <f aca="false">IF(J10-AQ10=0,J10-AQ10,"错误")</f>
        <v>0</v>
      </c>
      <c r="BX10" s="67" t="n">
        <f aca="false">IF(K10-AR10=0,K10-AR10,"错误")</f>
        <v>0</v>
      </c>
      <c r="BY10" s="67" t="n">
        <f aca="false">IF(L10-AS10=0,L10-AS10,"错误")</f>
        <v>0</v>
      </c>
      <c r="BZ10" s="67" t="n">
        <f aca="false">IF(M10-AT10=0,M10-AT10,"错误")</f>
        <v>0</v>
      </c>
      <c r="CA10" s="67" t="n">
        <f aca="false">IF(N10-AU10=0,N10-AU10,"错误")</f>
        <v>0</v>
      </c>
      <c r="CB10" s="67" t="n">
        <f aca="false">IF(O10-AV10=0,O10-AV10,"错误")</f>
        <v>0</v>
      </c>
      <c r="CC10" s="67" t="n">
        <f aca="false">IF(P10-AW10=0,P10-AW10,"错误")</f>
        <v>0</v>
      </c>
      <c r="CD10" s="67" t="n">
        <f aca="false">IF(Q10-AX10=0,Q10-AX10,"错误")</f>
        <v>0</v>
      </c>
      <c r="CE10" s="67" t="n">
        <f aca="false">IF(R10-AY10=0,R10-AY10,"错误")</f>
        <v>0</v>
      </c>
      <c r="CF10" s="67" t="n">
        <f aca="false">IF(S10-AZ10=0,S10-AZ10,"错误")</f>
        <v>0</v>
      </c>
      <c r="CG10" s="67" t="n">
        <f aca="false">IF(T10-BA10=0,T10-BA10,"错误")</f>
        <v>0</v>
      </c>
      <c r="CH10" s="67" t="n">
        <f aca="false">IF(U10-BB10=0,U10-BB10,"错误")</f>
        <v>0</v>
      </c>
      <c r="CI10" s="67" t="n">
        <f aca="false">IF(V10-BC10=0,V10-BC10,"错误")</f>
        <v>0</v>
      </c>
      <c r="CJ10" s="67" t="n">
        <f aca="false">IF(W10-BD10=0,W10-BD10,"错误")</f>
        <v>0</v>
      </c>
      <c r="CK10" s="67" t="n">
        <f aca="false">IF(X10-BE10=0,X10-BE10,"错误")</f>
        <v>0</v>
      </c>
      <c r="CL10" s="67" t="n">
        <f aca="false">IF(Y10-BF10=0,Y10-BF10,"错误")</f>
        <v>0</v>
      </c>
      <c r="CM10" s="67" t="n">
        <f aca="false">IF(Z10-BG10=0,Z10-BG10,"错误")</f>
        <v>0</v>
      </c>
      <c r="CN10" s="67" t="n">
        <f aca="false">IF(AA10-BH10=0,AA10-BH10,"错误")</f>
        <v>0</v>
      </c>
      <c r="CO10" s="67" t="n">
        <f aca="false">IF(AB10-BI10=0,AB10-BI10,"错误")</f>
        <v>0</v>
      </c>
      <c r="CP10" s="67" t="n">
        <f aca="false">IF(AC10-BJ10=0,AC10-BJ10,"错误")</f>
        <v>0</v>
      </c>
      <c r="CQ10" s="24"/>
      <c r="CR10" s="24"/>
    </row>
    <row r="11" customFormat="false" ht="15" hidden="false" customHeight="false" outlineLevel="0" collapsed="false">
      <c r="A11" s="20" t="n">
        <v>5</v>
      </c>
      <c r="B11" s="21" t="n">
        <v>6280</v>
      </c>
      <c r="C11" s="22" t="s">
        <v>7</v>
      </c>
      <c r="D11" s="23" t="n">
        <v>95.5</v>
      </c>
      <c r="E11" s="23" t="n">
        <v>12.5</v>
      </c>
      <c r="F11" s="23" t="n">
        <v>72.53</v>
      </c>
      <c r="G11" s="23" t="n">
        <v>11.86</v>
      </c>
      <c r="H11" s="23" t="n">
        <v>58.86</v>
      </c>
      <c r="I11" s="23" t="n">
        <v>4.85</v>
      </c>
      <c r="J11" s="23" t="n">
        <v>28.75</v>
      </c>
      <c r="K11" s="23" t="n">
        <v>3.06</v>
      </c>
      <c r="L11" s="23" t="n">
        <v>21.25</v>
      </c>
      <c r="M11" s="23" t="n">
        <v>2.03</v>
      </c>
      <c r="N11" s="23" t="n">
        <v>6.17</v>
      </c>
      <c r="O11" s="23" t="n">
        <v>-0.25</v>
      </c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4"/>
      <c r="AE11" s="24"/>
      <c r="AH11" s="20" t="n">
        <v>5</v>
      </c>
      <c r="AI11" s="21" t="n">
        <v>6280</v>
      </c>
      <c r="AJ11" s="22" t="s">
        <v>7</v>
      </c>
      <c r="AK11" s="23" t="n">
        <v>95.5</v>
      </c>
      <c r="AL11" s="23" t="n">
        <v>12.5</v>
      </c>
      <c r="AM11" s="23" t="n">
        <v>72.53</v>
      </c>
      <c r="AN11" s="23" t="n">
        <v>11.86</v>
      </c>
      <c r="AO11" s="23" t="n">
        <v>58.86</v>
      </c>
      <c r="AP11" s="23" t="n">
        <v>4.85</v>
      </c>
      <c r="AQ11" s="23" t="n">
        <v>28.75</v>
      </c>
      <c r="AR11" s="23" t="n">
        <v>3.06</v>
      </c>
      <c r="AS11" s="23" t="n">
        <v>21.25</v>
      </c>
      <c r="AT11" s="23" t="n">
        <v>2.03</v>
      </c>
      <c r="AU11" s="23" t="n">
        <v>6.17</v>
      </c>
      <c r="AV11" s="23" t="n">
        <v>-0.25</v>
      </c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4"/>
      <c r="BL11" s="24"/>
      <c r="BO11" s="67" t="n">
        <f aca="false">IF(B11-AI11=0,B11-AI11,"错误")</f>
        <v>0</v>
      </c>
      <c r="BP11" s="67" t="str">
        <f aca="false">IF(C11=AJ11,C11,"错误")</f>
        <v>左</v>
      </c>
      <c r="BQ11" s="67" t="n">
        <f aca="false">IF(D11-AK11=0,D11-AK11,"错误")</f>
        <v>0</v>
      </c>
      <c r="BR11" s="67" t="n">
        <f aca="false">IF(E11-AL11=0,E11-AL11,"错误")</f>
        <v>0</v>
      </c>
      <c r="BS11" s="67" t="n">
        <f aca="false">IF(F11-AM11=0,F11-AM11,"错误")</f>
        <v>0</v>
      </c>
      <c r="BT11" s="67" t="n">
        <f aca="false">IF(G11-AN11=0,G11-AN11,"错误")</f>
        <v>0</v>
      </c>
      <c r="BU11" s="67" t="n">
        <f aca="false">IF(H11-AO11=0,H11-AO11,"错误")</f>
        <v>0</v>
      </c>
      <c r="BV11" s="67" t="n">
        <f aca="false">IF(I11-AP11=0,I11-AP11,"错误")</f>
        <v>0</v>
      </c>
      <c r="BW11" s="67" t="n">
        <f aca="false">IF(J11-AQ11=0,J11-AQ11,"错误")</f>
        <v>0</v>
      </c>
      <c r="BX11" s="67" t="n">
        <f aca="false">IF(K11-AR11=0,K11-AR11,"错误")</f>
        <v>0</v>
      </c>
      <c r="BY11" s="67" t="n">
        <f aca="false">IF(L11-AS11=0,L11-AS11,"错误")</f>
        <v>0</v>
      </c>
      <c r="BZ11" s="67" t="n">
        <f aca="false">IF(M11-AT11=0,M11-AT11,"错误")</f>
        <v>0</v>
      </c>
      <c r="CA11" s="67" t="n">
        <f aca="false">IF(N11-AU11=0,N11-AU11,"错误")</f>
        <v>0</v>
      </c>
      <c r="CB11" s="67" t="n">
        <f aca="false">IF(O11-AV11=0,O11-AV11,"错误")</f>
        <v>0</v>
      </c>
      <c r="CC11" s="67" t="n">
        <f aca="false">IF(P11-AW11=0,P11-AW11,"错误")</f>
        <v>0</v>
      </c>
      <c r="CD11" s="67" t="n">
        <f aca="false">IF(Q11-AX11=0,Q11-AX11,"错误")</f>
        <v>0</v>
      </c>
      <c r="CE11" s="67" t="n">
        <f aca="false">IF(R11-AY11=0,R11-AY11,"错误")</f>
        <v>0</v>
      </c>
      <c r="CF11" s="67" t="n">
        <f aca="false">IF(S11-AZ11=0,S11-AZ11,"错误")</f>
        <v>0</v>
      </c>
      <c r="CG11" s="67" t="n">
        <f aca="false">IF(T11-BA11=0,T11-BA11,"错误")</f>
        <v>0</v>
      </c>
      <c r="CH11" s="67" t="n">
        <f aca="false">IF(U11-BB11=0,U11-BB11,"错误")</f>
        <v>0</v>
      </c>
      <c r="CI11" s="67" t="n">
        <f aca="false">IF(V11-BC11=0,V11-BC11,"错误")</f>
        <v>0</v>
      </c>
      <c r="CJ11" s="67" t="n">
        <f aca="false">IF(W11-BD11=0,W11-BD11,"错误")</f>
        <v>0</v>
      </c>
      <c r="CK11" s="67" t="n">
        <f aca="false">IF(X11-BE11=0,X11-BE11,"错误")</f>
        <v>0</v>
      </c>
      <c r="CL11" s="67" t="n">
        <f aca="false">IF(Y11-BF11=0,Y11-BF11,"错误")</f>
        <v>0</v>
      </c>
      <c r="CM11" s="67" t="n">
        <f aca="false">IF(Z11-BG11=0,Z11-BG11,"错误")</f>
        <v>0</v>
      </c>
      <c r="CN11" s="67" t="n">
        <f aca="false">IF(AA11-BH11=0,AA11-BH11,"错误")</f>
        <v>0</v>
      </c>
      <c r="CO11" s="67" t="n">
        <f aca="false">IF(AB11-BI11=0,AB11-BI11,"错误")</f>
        <v>0</v>
      </c>
      <c r="CP11" s="67" t="n">
        <f aca="false">IF(AC11-BJ11=0,AC11-BJ11,"错误")</f>
        <v>0</v>
      </c>
      <c r="CQ11" s="24"/>
      <c r="CR11" s="24"/>
    </row>
    <row r="12" customFormat="false" ht="15" hidden="false" customHeight="false" outlineLevel="0" collapsed="false">
      <c r="A12" s="20" t="n">
        <v>505</v>
      </c>
      <c r="B12" s="25" t="n">
        <v>1974.01</v>
      </c>
      <c r="C12" s="22" t="s">
        <v>8</v>
      </c>
      <c r="D12" s="23" t="n">
        <v>8.18</v>
      </c>
      <c r="E12" s="23" t="n">
        <v>0.34</v>
      </c>
      <c r="F12" s="23" t="n">
        <v>35.06</v>
      </c>
      <c r="G12" s="23" t="n">
        <v>2.69</v>
      </c>
      <c r="H12" s="23" t="n">
        <v>42.17</v>
      </c>
      <c r="I12" s="23" t="n">
        <v>3.89</v>
      </c>
      <c r="J12" s="23" t="n">
        <v>66.75</v>
      </c>
      <c r="K12" s="23" t="n">
        <v>3.32</v>
      </c>
      <c r="L12" s="23" t="n">
        <v>74.05</v>
      </c>
      <c r="M12" s="23" t="n">
        <v>6.76</v>
      </c>
      <c r="N12" s="23" t="n">
        <v>100.94</v>
      </c>
      <c r="O12" s="23" t="n">
        <v>0.66</v>
      </c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4"/>
      <c r="AE12" s="24"/>
      <c r="AH12" s="20" t="n">
        <v>505</v>
      </c>
      <c r="AI12" s="25" t="n">
        <v>1974.01</v>
      </c>
      <c r="AJ12" s="22" t="s">
        <v>8</v>
      </c>
      <c r="AK12" s="23" t="n">
        <v>8.18</v>
      </c>
      <c r="AL12" s="23" t="n">
        <v>0.34</v>
      </c>
      <c r="AM12" s="23" t="n">
        <v>35.06</v>
      </c>
      <c r="AN12" s="23" t="n">
        <v>2.69</v>
      </c>
      <c r="AO12" s="23" t="n">
        <v>42.17</v>
      </c>
      <c r="AP12" s="23" t="n">
        <v>3.89</v>
      </c>
      <c r="AQ12" s="23" t="n">
        <v>66.75</v>
      </c>
      <c r="AR12" s="23" t="n">
        <v>3.32</v>
      </c>
      <c r="AS12" s="23" t="n">
        <v>74.05</v>
      </c>
      <c r="AT12" s="23" t="n">
        <v>6.76</v>
      </c>
      <c r="AU12" s="23" t="n">
        <v>100.94</v>
      </c>
      <c r="AV12" s="23" t="n">
        <v>0.66</v>
      </c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4"/>
      <c r="BL12" s="24"/>
      <c r="BO12" s="67" t="n">
        <f aca="false">IF(B12-AI12=0,B12-AI12,"错误")</f>
        <v>0</v>
      </c>
      <c r="BP12" s="67" t="str">
        <f aca="false">IF(C12=AJ12,C12,"错误")</f>
        <v>右</v>
      </c>
      <c r="BQ12" s="67" t="n">
        <f aca="false">IF(D12-AK12=0,D12-AK12,"错误")</f>
        <v>0</v>
      </c>
      <c r="BR12" s="67" t="n">
        <f aca="false">IF(E12-AL12=0,E12-AL12,"错误")</f>
        <v>0</v>
      </c>
      <c r="BS12" s="67" t="n">
        <f aca="false">IF(F12-AM12=0,F12-AM12,"错误")</f>
        <v>0</v>
      </c>
      <c r="BT12" s="67" t="n">
        <f aca="false">IF(G12-AN12=0,G12-AN12,"错误")</f>
        <v>0</v>
      </c>
      <c r="BU12" s="67" t="n">
        <f aca="false">IF(H12-AO12=0,H12-AO12,"错误")</f>
        <v>0</v>
      </c>
      <c r="BV12" s="67" t="n">
        <f aca="false">IF(I12-AP12=0,I12-AP12,"错误")</f>
        <v>0</v>
      </c>
      <c r="BW12" s="67" t="n">
        <f aca="false">IF(J12-AQ12=0,J12-AQ12,"错误")</f>
        <v>0</v>
      </c>
      <c r="BX12" s="67" t="n">
        <f aca="false">IF(K12-AR12=0,K12-AR12,"错误")</f>
        <v>0</v>
      </c>
      <c r="BY12" s="67" t="n">
        <f aca="false">IF(L12-AS12=0,L12-AS12,"错误")</f>
        <v>0</v>
      </c>
      <c r="BZ12" s="67" t="n">
        <f aca="false">IF(M12-AT12=0,M12-AT12,"错误")</f>
        <v>0</v>
      </c>
      <c r="CA12" s="67" t="n">
        <f aca="false">IF(N12-AU12=0,N12-AU12,"错误")</f>
        <v>0</v>
      </c>
      <c r="CB12" s="67" t="n">
        <f aca="false">IF(O12-AV12=0,O12-AV12,"错误")</f>
        <v>0</v>
      </c>
      <c r="CC12" s="67" t="n">
        <f aca="false">IF(P12-AW12=0,P12-AW12,"错误")</f>
        <v>0</v>
      </c>
      <c r="CD12" s="67" t="n">
        <f aca="false">IF(Q12-AX12=0,Q12-AX12,"错误")</f>
        <v>0</v>
      </c>
      <c r="CE12" s="67" t="n">
        <f aca="false">IF(R12-AY12=0,R12-AY12,"错误")</f>
        <v>0</v>
      </c>
      <c r="CF12" s="67" t="n">
        <f aca="false">IF(S12-AZ12=0,S12-AZ12,"错误")</f>
        <v>0</v>
      </c>
      <c r="CG12" s="67" t="n">
        <f aca="false">IF(T12-BA12=0,T12-BA12,"错误")</f>
        <v>0</v>
      </c>
      <c r="CH12" s="67" t="n">
        <f aca="false">IF(U12-BB12=0,U12-BB12,"错误")</f>
        <v>0</v>
      </c>
      <c r="CI12" s="67" t="n">
        <f aca="false">IF(V12-BC12=0,V12-BC12,"错误")</f>
        <v>0</v>
      </c>
      <c r="CJ12" s="67" t="n">
        <f aca="false">IF(W12-BD12=0,W12-BD12,"错误")</f>
        <v>0</v>
      </c>
      <c r="CK12" s="67" t="n">
        <f aca="false">IF(X12-BE12=0,X12-BE12,"错误")</f>
        <v>0</v>
      </c>
      <c r="CL12" s="67" t="n">
        <f aca="false">IF(Y12-BF12=0,Y12-BF12,"错误")</f>
        <v>0</v>
      </c>
      <c r="CM12" s="67" t="n">
        <f aca="false">IF(Z12-BG12=0,Z12-BG12,"错误")</f>
        <v>0</v>
      </c>
      <c r="CN12" s="67" t="n">
        <f aca="false">IF(AA12-BH12=0,AA12-BH12,"错误")</f>
        <v>0</v>
      </c>
      <c r="CO12" s="67" t="n">
        <f aca="false">IF(AB12-BI12=0,AB12-BI12,"错误")</f>
        <v>0</v>
      </c>
      <c r="CP12" s="67" t="n">
        <f aca="false">IF(AC12-BJ12=0,AC12-BJ12,"错误")</f>
        <v>0</v>
      </c>
      <c r="CQ12" s="24"/>
      <c r="CR12" s="24"/>
    </row>
    <row r="13" customFormat="false" ht="15" hidden="false" customHeight="false" outlineLevel="0" collapsed="false">
      <c r="A13" s="20" t="n">
        <v>6</v>
      </c>
      <c r="B13" s="21" t="n">
        <v>6300</v>
      </c>
      <c r="C13" s="22" t="s">
        <v>7</v>
      </c>
      <c r="D13" s="23" t="n">
        <v>88.5</v>
      </c>
      <c r="E13" s="23" t="n">
        <v>13.8</v>
      </c>
      <c r="F13" s="23" t="n">
        <v>63.47</v>
      </c>
      <c r="G13" s="23" t="n">
        <v>12.79</v>
      </c>
      <c r="H13" s="23" t="n">
        <v>51.83</v>
      </c>
      <c r="I13" s="23" t="n">
        <v>8.22</v>
      </c>
      <c r="J13" s="23" t="n">
        <v>32.66</v>
      </c>
      <c r="K13" s="23" t="n">
        <v>6.36</v>
      </c>
      <c r="L13" s="23" t="n">
        <v>23.61</v>
      </c>
      <c r="M13" s="23" t="n">
        <v>3.1</v>
      </c>
      <c r="N13" s="23" t="n">
        <v>15.6</v>
      </c>
      <c r="O13" s="23" t="n">
        <v>2.45</v>
      </c>
      <c r="P13" s="23" t="n">
        <v>9.83</v>
      </c>
      <c r="Q13" s="23" t="n">
        <v>1.02</v>
      </c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4"/>
      <c r="AE13" s="24"/>
      <c r="AH13" s="20" t="n">
        <v>6</v>
      </c>
      <c r="AI13" s="21" t="n">
        <v>6300</v>
      </c>
      <c r="AJ13" s="22" t="s">
        <v>7</v>
      </c>
      <c r="AK13" s="23" t="n">
        <v>88.5</v>
      </c>
      <c r="AL13" s="23" t="n">
        <v>13.8</v>
      </c>
      <c r="AM13" s="23" t="n">
        <v>63.47</v>
      </c>
      <c r="AN13" s="23" t="n">
        <v>12.79</v>
      </c>
      <c r="AO13" s="23" t="n">
        <v>51.83</v>
      </c>
      <c r="AP13" s="23" t="n">
        <v>8.22</v>
      </c>
      <c r="AQ13" s="23" t="n">
        <v>32.66</v>
      </c>
      <c r="AR13" s="23" t="n">
        <v>6.36</v>
      </c>
      <c r="AS13" s="23" t="n">
        <v>23.61</v>
      </c>
      <c r="AT13" s="23" t="n">
        <v>3.1</v>
      </c>
      <c r="AU13" s="23" t="n">
        <v>15.6</v>
      </c>
      <c r="AV13" s="23" t="n">
        <v>2.45</v>
      </c>
      <c r="AW13" s="23" t="n">
        <v>9.83</v>
      </c>
      <c r="AX13" s="23" t="n">
        <v>1.02</v>
      </c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4"/>
      <c r="BL13" s="24"/>
      <c r="BO13" s="67" t="n">
        <f aca="false">IF(B13-AI13=0,B13-AI13,"错误")</f>
        <v>0</v>
      </c>
      <c r="BP13" s="67" t="str">
        <f aca="false">IF(C13=AJ13,C13,"错误")</f>
        <v>左</v>
      </c>
      <c r="BQ13" s="67" t="n">
        <f aca="false">IF(D13-AK13=0,D13-AK13,"错误")</f>
        <v>0</v>
      </c>
      <c r="BR13" s="67" t="n">
        <f aca="false">IF(E13-AL13=0,E13-AL13,"错误")</f>
        <v>0</v>
      </c>
      <c r="BS13" s="67" t="n">
        <f aca="false">IF(F13-AM13=0,F13-AM13,"错误")</f>
        <v>0</v>
      </c>
      <c r="BT13" s="67" t="n">
        <f aca="false">IF(G13-AN13=0,G13-AN13,"错误")</f>
        <v>0</v>
      </c>
      <c r="BU13" s="67" t="n">
        <f aca="false">IF(H13-AO13=0,H13-AO13,"错误")</f>
        <v>0</v>
      </c>
      <c r="BV13" s="67" t="n">
        <f aca="false">IF(I13-AP13=0,I13-AP13,"错误")</f>
        <v>0</v>
      </c>
      <c r="BW13" s="67" t="n">
        <f aca="false">IF(J13-AQ13=0,J13-AQ13,"错误")</f>
        <v>0</v>
      </c>
      <c r="BX13" s="67" t="n">
        <f aca="false">IF(K13-AR13=0,K13-AR13,"错误")</f>
        <v>0</v>
      </c>
      <c r="BY13" s="67" t="n">
        <f aca="false">IF(L13-AS13=0,L13-AS13,"错误")</f>
        <v>0</v>
      </c>
      <c r="BZ13" s="67" t="n">
        <f aca="false">IF(M13-AT13=0,M13-AT13,"错误")</f>
        <v>0</v>
      </c>
      <c r="CA13" s="67" t="n">
        <f aca="false">IF(N13-AU13=0,N13-AU13,"错误")</f>
        <v>0</v>
      </c>
      <c r="CB13" s="67" t="n">
        <f aca="false">IF(O13-AV13=0,O13-AV13,"错误")</f>
        <v>0</v>
      </c>
      <c r="CC13" s="67" t="n">
        <f aca="false">IF(P13-AW13=0,P13-AW13,"错误")</f>
        <v>0</v>
      </c>
      <c r="CD13" s="67" t="n">
        <f aca="false">IF(Q13-AX13=0,Q13-AX13,"错误")</f>
        <v>0</v>
      </c>
      <c r="CE13" s="67" t="n">
        <f aca="false">IF(R13-AY13=0,R13-AY13,"错误")</f>
        <v>0</v>
      </c>
      <c r="CF13" s="67" t="n">
        <f aca="false">IF(S13-AZ13=0,S13-AZ13,"错误")</f>
        <v>0</v>
      </c>
      <c r="CG13" s="67" t="n">
        <f aca="false">IF(T13-BA13=0,T13-BA13,"错误")</f>
        <v>0</v>
      </c>
      <c r="CH13" s="67" t="n">
        <f aca="false">IF(U13-BB13=0,U13-BB13,"错误")</f>
        <v>0</v>
      </c>
      <c r="CI13" s="67" t="n">
        <f aca="false">IF(V13-BC13=0,V13-BC13,"错误")</f>
        <v>0</v>
      </c>
      <c r="CJ13" s="67" t="n">
        <f aca="false">IF(W13-BD13=0,W13-BD13,"错误")</f>
        <v>0</v>
      </c>
      <c r="CK13" s="67" t="n">
        <f aca="false">IF(X13-BE13=0,X13-BE13,"错误")</f>
        <v>0</v>
      </c>
      <c r="CL13" s="67" t="n">
        <f aca="false">IF(Y13-BF13=0,Y13-BF13,"错误")</f>
        <v>0</v>
      </c>
      <c r="CM13" s="67" t="n">
        <f aca="false">IF(Z13-BG13=0,Z13-BG13,"错误")</f>
        <v>0</v>
      </c>
      <c r="CN13" s="67" t="n">
        <f aca="false">IF(AA13-BH13=0,AA13-BH13,"错误")</f>
        <v>0</v>
      </c>
      <c r="CO13" s="67" t="n">
        <f aca="false">IF(AB13-BI13=0,AB13-BI13,"错误")</f>
        <v>0</v>
      </c>
      <c r="CP13" s="67" t="n">
        <f aca="false">IF(AC13-BJ13=0,AC13-BJ13,"错误")</f>
        <v>0</v>
      </c>
      <c r="CQ13" s="24"/>
      <c r="CR13" s="24"/>
    </row>
    <row r="14" customFormat="false" ht="15" hidden="false" customHeight="false" outlineLevel="0" collapsed="false">
      <c r="A14" s="20" t="n">
        <v>506</v>
      </c>
      <c r="B14" s="25" t="n">
        <v>1972.3</v>
      </c>
      <c r="C14" s="22" t="s">
        <v>8</v>
      </c>
      <c r="D14" s="23" t="n">
        <v>11.1</v>
      </c>
      <c r="E14" s="23" t="n">
        <v>-0.9</v>
      </c>
      <c r="F14" s="23" t="n">
        <v>33.38</v>
      </c>
      <c r="G14" s="23" t="n">
        <v>-4.18</v>
      </c>
      <c r="H14" s="23" t="n">
        <v>53.08</v>
      </c>
      <c r="I14" s="23" t="n">
        <v>-3.22</v>
      </c>
      <c r="J14" s="23" t="n">
        <v>73.07</v>
      </c>
      <c r="K14" s="23" t="n">
        <v>1.86</v>
      </c>
      <c r="L14" s="23" t="n">
        <v>91.18</v>
      </c>
      <c r="M14" s="23" t="n">
        <v>5.2</v>
      </c>
      <c r="N14" s="23" t="n">
        <v>106.01</v>
      </c>
      <c r="O14" s="23" t="n">
        <v>7.2</v>
      </c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4"/>
      <c r="AE14" s="24"/>
      <c r="AH14" s="20" t="n">
        <v>506</v>
      </c>
      <c r="AI14" s="25" t="n">
        <v>1972.3</v>
      </c>
      <c r="AJ14" s="22" t="s">
        <v>8</v>
      </c>
      <c r="AK14" s="23" t="n">
        <v>11.1</v>
      </c>
      <c r="AL14" s="23" t="n">
        <v>-0.9</v>
      </c>
      <c r="AM14" s="23" t="n">
        <v>33.38</v>
      </c>
      <c r="AN14" s="23" t="n">
        <v>-4.18</v>
      </c>
      <c r="AO14" s="23" t="n">
        <v>53.08</v>
      </c>
      <c r="AP14" s="23" t="n">
        <v>-3.22</v>
      </c>
      <c r="AQ14" s="23" t="n">
        <v>73.07</v>
      </c>
      <c r="AR14" s="23" t="n">
        <v>1.86</v>
      </c>
      <c r="AS14" s="23" t="n">
        <v>91.18</v>
      </c>
      <c r="AT14" s="23" t="n">
        <v>5.2</v>
      </c>
      <c r="AU14" s="23" t="n">
        <v>106.01</v>
      </c>
      <c r="AV14" s="23" t="n">
        <v>7.2</v>
      </c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4"/>
      <c r="BL14" s="24"/>
      <c r="BO14" s="67" t="n">
        <f aca="false">IF(B14-AI14=0,B14-AI14,"错误")</f>
        <v>0</v>
      </c>
      <c r="BP14" s="67" t="str">
        <f aca="false">IF(C14=AJ14,C14,"错误")</f>
        <v>右</v>
      </c>
      <c r="BQ14" s="67" t="n">
        <f aca="false">IF(D14-AK14=0,D14-AK14,"错误")</f>
        <v>0</v>
      </c>
      <c r="BR14" s="67" t="n">
        <f aca="false">IF(E14-AL14=0,E14-AL14,"错误")</f>
        <v>0</v>
      </c>
      <c r="BS14" s="67" t="n">
        <f aca="false">IF(F14-AM14=0,F14-AM14,"错误")</f>
        <v>0</v>
      </c>
      <c r="BT14" s="67" t="n">
        <f aca="false">IF(G14-AN14=0,G14-AN14,"错误")</f>
        <v>0</v>
      </c>
      <c r="BU14" s="67" t="n">
        <f aca="false">IF(H14-AO14=0,H14-AO14,"错误")</f>
        <v>0</v>
      </c>
      <c r="BV14" s="67" t="n">
        <f aca="false">IF(I14-AP14=0,I14-AP14,"错误")</f>
        <v>0</v>
      </c>
      <c r="BW14" s="67" t="n">
        <f aca="false">IF(J14-AQ14=0,J14-AQ14,"错误")</f>
        <v>0</v>
      </c>
      <c r="BX14" s="67" t="n">
        <f aca="false">IF(K14-AR14=0,K14-AR14,"错误")</f>
        <v>0</v>
      </c>
      <c r="BY14" s="67" t="n">
        <f aca="false">IF(L14-AS14=0,L14-AS14,"错误")</f>
        <v>0</v>
      </c>
      <c r="BZ14" s="67" t="n">
        <f aca="false">IF(M14-AT14=0,M14-AT14,"错误")</f>
        <v>0</v>
      </c>
      <c r="CA14" s="67" t="n">
        <f aca="false">IF(N14-AU14=0,N14-AU14,"错误")</f>
        <v>0</v>
      </c>
      <c r="CB14" s="67" t="n">
        <f aca="false">IF(O14-AV14=0,O14-AV14,"错误")</f>
        <v>0</v>
      </c>
      <c r="CC14" s="67" t="n">
        <f aca="false">IF(P14-AW14=0,P14-AW14,"错误")</f>
        <v>0</v>
      </c>
      <c r="CD14" s="67" t="n">
        <f aca="false">IF(Q14-AX14=0,Q14-AX14,"错误")</f>
        <v>0</v>
      </c>
      <c r="CE14" s="67" t="n">
        <f aca="false">IF(R14-AY14=0,R14-AY14,"错误")</f>
        <v>0</v>
      </c>
      <c r="CF14" s="67" t="n">
        <f aca="false">IF(S14-AZ14=0,S14-AZ14,"错误")</f>
        <v>0</v>
      </c>
      <c r="CG14" s="67" t="n">
        <f aca="false">IF(T14-BA14=0,T14-BA14,"错误")</f>
        <v>0</v>
      </c>
      <c r="CH14" s="67" t="n">
        <f aca="false">IF(U14-BB14=0,U14-BB14,"错误")</f>
        <v>0</v>
      </c>
      <c r="CI14" s="67" t="n">
        <f aca="false">IF(V14-BC14=0,V14-BC14,"错误")</f>
        <v>0</v>
      </c>
      <c r="CJ14" s="67" t="n">
        <f aca="false">IF(W14-BD14=0,W14-BD14,"错误")</f>
        <v>0</v>
      </c>
      <c r="CK14" s="67" t="n">
        <f aca="false">IF(X14-BE14=0,X14-BE14,"错误")</f>
        <v>0</v>
      </c>
      <c r="CL14" s="67" t="n">
        <f aca="false">IF(Y14-BF14=0,Y14-BF14,"错误")</f>
        <v>0</v>
      </c>
      <c r="CM14" s="67" t="n">
        <f aca="false">IF(Z14-BG14=0,Z14-BG14,"错误")</f>
        <v>0</v>
      </c>
      <c r="CN14" s="67" t="n">
        <f aca="false">IF(AA14-BH14=0,AA14-BH14,"错误")</f>
        <v>0</v>
      </c>
      <c r="CO14" s="67" t="n">
        <f aca="false">IF(AB14-BI14=0,AB14-BI14,"错误")</f>
        <v>0</v>
      </c>
      <c r="CP14" s="67" t="n">
        <f aca="false">IF(AC14-BJ14=0,AC14-BJ14,"错误")</f>
        <v>0</v>
      </c>
      <c r="CQ14" s="24"/>
      <c r="CR14" s="24"/>
    </row>
    <row r="15" customFormat="false" ht="15" hidden="false" customHeight="false" outlineLevel="0" collapsed="false">
      <c r="A15" s="20" t="n">
        <v>7</v>
      </c>
      <c r="B15" s="21" t="n">
        <v>6320</v>
      </c>
      <c r="C15" s="22" t="s">
        <v>7</v>
      </c>
      <c r="D15" s="23" t="n">
        <v>70.65</v>
      </c>
      <c r="E15" s="23" t="n">
        <v>10.41</v>
      </c>
      <c r="F15" s="23" t="n">
        <v>46.7</v>
      </c>
      <c r="G15" s="23" t="n">
        <v>6.5</v>
      </c>
      <c r="H15" s="23" t="n">
        <v>43.7</v>
      </c>
      <c r="I15" s="23" t="n">
        <v>7.91</v>
      </c>
      <c r="J15" s="23" t="n">
        <v>27.72</v>
      </c>
      <c r="K15" s="23" t="n">
        <v>7.56</v>
      </c>
      <c r="L15" s="23" t="n">
        <v>14.61</v>
      </c>
      <c r="M15" s="23" t="n">
        <v>2.25</v>
      </c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4"/>
      <c r="AE15" s="24"/>
      <c r="AH15" s="20" t="n">
        <v>7</v>
      </c>
      <c r="AI15" s="21" t="n">
        <v>6320</v>
      </c>
      <c r="AJ15" s="22" t="s">
        <v>7</v>
      </c>
      <c r="AK15" s="23" t="n">
        <v>70.65</v>
      </c>
      <c r="AL15" s="23" t="n">
        <v>10.41</v>
      </c>
      <c r="AM15" s="23" t="n">
        <v>46.7</v>
      </c>
      <c r="AN15" s="23" t="n">
        <v>6.5</v>
      </c>
      <c r="AO15" s="23" t="n">
        <v>43.7</v>
      </c>
      <c r="AP15" s="23" t="n">
        <v>7.91</v>
      </c>
      <c r="AQ15" s="23" t="n">
        <v>27.72</v>
      </c>
      <c r="AR15" s="23" t="n">
        <v>7.56</v>
      </c>
      <c r="AS15" s="23" t="n">
        <v>14.61</v>
      </c>
      <c r="AT15" s="23" t="n">
        <v>2.25</v>
      </c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4"/>
      <c r="BL15" s="24"/>
      <c r="BO15" s="67" t="n">
        <f aca="false">IF(B15-AI15=0,B15-AI15,"错误")</f>
        <v>0</v>
      </c>
      <c r="BP15" s="67" t="str">
        <f aca="false">IF(C15=AJ15,C15,"错误")</f>
        <v>左</v>
      </c>
      <c r="BQ15" s="67" t="n">
        <f aca="false">IF(D15-AK15=0,D15-AK15,"错误")</f>
        <v>0</v>
      </c>
      <c r="BR15" s="67" t="n">
        <f aca="false">IF(E15-AL15=0,E15-AL15,"错误")</f>
        <v>0</v>
      </c>
      <c r="BS15" s="67" t="n">
        <f aca="false">IF(F15-AM15=0,F15-AM15,"错误")</f>
        <v>0</v>
      </c>
      <c r="BT15" s="67" t="n">
        <f aca="false">IF(G15-AN15=0,G15-AN15,"错误")</f>
        <v>0</v>
      </c>
      <c r="BU15" s="67" t="n">
        <f aca="false">IF(H15-AO15=0,H15-AO15,"错误")</f>
        <v>0</v>
      </c>
      <c r="BV15" s="67" t="n">
        <f aca="false">IF(I15-AP15=0,I15-AP15,"错误")</f>
        <v>0</v>
      </c>
      <c r="BW15" s="67" t="n">
        <f aca="false">IF(J15-AQ15=0,J15-AQ15,"错误")</f>
        <v>0</v>
      </c>
      <c r="BX15" s="67" t="n">
        <f aca="false">IF(K15-AR15=0,K15-AR15,"错误")</f>
        <v>0</v>
      </c>
      <c r="BY15" s="67" t="n">
        <f aca="false">IF(L15-AS15=0,L15-AS15,"错误")</f>
        <v>0</v>
      </c>
      <c r="BZ15" s="67" t="n">
        <f aca="false">IF(M15-AT15=0,M15-AT15,"错误")</f>
        <v>0</v>
      </c>
      <c r="CA15" s="67" t="n">
        <f aca="false">IF(N15-AU15=0,N15-AU15,"错误")</f>
        <v>0</v>
      </c>
      <c r="CB15" s="67" t="n">
        <f aca="false">IF(O15-AV15=0,O15-AV15,"错误")</f>
        <v>0</v>
      </c>
      <c r="CC15" s="67" t="n">
        <f aca="false">IF(P15-AW15=0,P15-AW15,"错误")</f>
        <v>0</v>
      </c>
      <c r="CD15" s="67" t="n">
        <f aca="false">IF(Q15-AX15=0,Q15-AX15,"错误")</f>
        <v>0</v>
      </c>
      <c r="CE15" s="67" t="n">
        <f aca="false">IF(R15-AY15=0,R15-AY15,"错误")</f>
        <v>0</v>
      </c>
      <c r="CF15" s="67" t="n">
        <f aca="false">IF(S15-AZ15=0,S15-AZ15,"错误")</f>
        <v>0</v>
      </c>
      <c r="CG15" s="67" t="n">
        <f aca="false">IF(T15-BA15=0,T15-BA15,"错误")</f>
        <v>0</v>
      </c>
      <c r="CH15" s="67" t="n">
        <f aca="false">IF(U15-BB15=0,U15-BB15,"错误")</f>
        <v>0</v>
      </c>
      <c r="CI15" s="67" t="n">
        <f aca="false">IF(V15-BC15=0,V15-BC15,"错误")</f>
        <v>0</v>
      </c>
      <c r="CJ15" s="67" t="n">
        <f aca="false">IF(W15-BD15=0,W15-BD15,"错误")</f>
        <v>0</v>
      </c>
      <c r="CK15" s="67" t="n">
        <f aca="false">IF(X15-BE15=0,X15-BE15,"错误")</f>
        <v>0</v>
      </c>
      <c r="CL15" s="67" t="n">
        <f aca="false">IF(Y15-BF15=0,Y15-BF15,"错误")</f>
        <v>0</v>
      </c>
      <c r="CM15" s="67" t="n">
        <f aca="false">IF(Z15-BG15=0,Z15-BG15,"错误")</f>
        <v>0</v>
      </c>
      <c r="CN15" s="67" t="n">
        <f aca="false">IF(AA15-BH15=0,AA15-BH15,"错误")</f>
        <v>0</v>
      </c>
      <c r="CO15" s="67" t="n">
        <f aca="false">IF(AB15-BI15=0,AB15-BI15,"错误")</f>
        <v>0</v>
      </c>
      <c r="CP15" s="67" t="n">
        <f aca="false">IF(AC15-BJ15=0,AC15-BJ15,"错误")</f>
        <v>0</v>
      </c>
      <c r="CQ15" s="24"/>
      <c r="CR15" s="24"/>
    </row>
    <row r="16" customFormat="false" ht="15" hidden="false" customHeight="false" outlineLevel="0" collapsed="false">
      <c r="A16" s="20" t="n">
        <v>507</v>
      </c>
      <c r="B16" s="25" t="n">
        <v>1974.2</v>
      </c>
      <c r="C16" s="22" t="s">
        <v>8</v>
      </c>
      <c r="D16" s="23" t="n">
        <v>8.14</v>
      </c>
      <c r="E16" s="23" t="n">
        <v>-2.7</v>
      </c>
      <c r="F16" s="23" t="n">
        <v>33.22</v>
      </c>
      <c r="G16" s="23" t="n">
        <v>-6.64</v>
      </c>
      <c r="H16" s="23" t="n">
        <v>44.42</v>
      </c>
      <c r="I16" s="23" t="n">
        <v>-9.03</v>
      </c>
      <c r="J16" s="23" t="n">
        <v>54.4</v>
      </c>
      <c r="K16" s="23" t="n">
        <v>-12.12</v>
      </c>
      <c r="L16" s="23" t="n">
        <v>65.7</v>
      </c>
      <c r="M16" s="23" t="n">
        <v>-6.9</v>
      </c>
      <c r="N16" s="23" t="n">
        <v>78.84</v>
      </c>
      <c r="O16" s="23" t="n">
        <v>-3.92</v>
      </c>
      <c r="P16" s="23" t="n">
        <v>86.52</v>
      </c>
      <c r="Q16" s="23" t="n">
        <v>-1.81</v>
      </c>
      <c r="R16" s="23" t="n">
        <v>105.91</v>
      </c>
      <c r="S16" s="23" t="n">
        <v>-3.12</v>
      </c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4"/>
      <c r="AE16" s="24"/>
      <c r="AH16" s="20" t="n">
        <v>507</v>
      </c>
      <c r="AI16" s="25" t="n">
        <v>1974.2</v>
      </c>
      <c r="AJ16" s="22" t="s">
        <v>8</v>
      </c>
      <c r="AK16" s="23" t="n">
        <v>8.14</v>
      </c>
      <c r="AL16" s="23" t="n">
        <v>-2.7</v>
      </c>
      <c r="AM16" s="23" t="n">
        <v>33.22</v>
      </c>
      <c r="AN16" s="23" t="n">
        <v>-6.64</v>
      </c>
      <c r="AO16" s="23" t="n">
        <v>44.42</v>
      </c>
      <c r="AP16" s="23" t="n">
        <v>-9.03</v>
      </c>
      <c r="AQ16" s="23" t="n">
        <v>54.4</v>
      </c>
      <c r="AR16" s="23" t="n">
        <v>-12.12</v>
      </c>
      <c r="AS16" s="23" t="n">
        <v>65.7</v>
      </c>
      <c r="AT16" s="23" t="n">
        <v>-6.9</v>
      </c>
      <c r="AU16" s="23" t="n">
        <v>78.84</v>
      </c>
      <c r="AV16" s="23" t="n">
        <v>-3.92</v>
      </c>
      <c r="AW16" s="23" t="n">
        <v>86.52</v>
      </c>
      <c r="AX16" s="23" t="n">
        <v>-1.81</v>
      </c>
      <c r="AY16" s="23" t="n">
        <v>105.91</v>
      </c>
      <c r="AZ16" s="23" t="n">
        <v>-3.12</v>
      </c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4"/>
      <c r="BL16" s="24"/>
      <c r="BO16" s="67" t="n">
        <f aca="false">IF(B16-AI16=0,B16-AI16,"错误")</f>
        <v>0</v>
      </c>
      <c r="BP16" s="67" t="str">
        <f aca="false">IF(C16=AJ16,C16,"错误")</f>
        <v>右</v>
      </c>
      <c r="BQ16" s="67" t="n">
        <f aca="false">IF(D16-AK16=0,D16-AK16,"错误")</f>
        <v>0</v>
      </c>
      <c r="BR16" s="67" t="n">
        <f aca="false">IF(E16-AL16=0,E16-AL16,"错误")</f>
        <v>0</v>
      </c>
      <c r="BS16" s="67" t="n">
        <f aca="false">IF(F16-AM16=0,F16-AM16,"错误")</f>
        <v>0</v>
      </c>
      <c r="BT16" s="67" t="n">
        <f aca="false">IF(G16-AN16=0,G16-AN16,"错误")</f>
        <v>0</v>
      </c>
      <c r="BU16" s="67" t="n">
        <f aca="false">IF(H16-AO16=0,H16-AO16,"错误")</f>
        <v>0</v>
      </c>
      <c r="BV16" s="67" t="n">
        <f aca="false">IF(I16-AP16=0,I16-AP16,"错误")</f>
        <v>0</v>
      </c>
      <c r="BW16" s="67" t="n">
        <f aca="false">IF(J16-AQ16=0,J16-AQ16,"错误")</f>
        <v>0</v>
      </c>
      <c r="BX16" s="67" t="n">
        <f aca="false">IF(K16-AR16=0,K16-AR16,"错误")</f>
        <v>0</v>
      </c>
      <c r="BY16" s="67" t="n">
        <f aca="false">IF(L16-AS16=0,L16-AS16,"错误")</f>
        <v>0</v>
      </c>
      <c r="BZ16" s="67" t="n">
        <f aca="false">IF(M16-AT16=0,M16-AT16,"错误")</f>
        <v>0</v>
      </c>
      <c r="CA16" s="67" t="n">
        <f aca="false">IF(N16-AU16=0,N16-AU16,"错误")</f>
        <v>0</v>
      </c>
      <c r="CB16" s="67" t="n">
        <f aca="false">IF(O16-AV16=0,O16-AV16,"错误")</f>
        <v>0</v>
      </c>
      <c r="CC16" s="67" t="n">
        <f aca="false">IF(P16-AW16=0,P16-AW16,"错误")</f>
        <v>0</v>
      </c>
      <c r="CD16" s="67" t="n">
        <f aca="false">IF(Q16-AX16=0,Q16-AX16,"错误")</f>
        <v>0</v>
      </c>
      <c r="CE16" s="67" t="n">
        <f aca="false">IF(R16-AY16=0,R16-AY16,"错误")</f>
        <v>0</v>
      </c>
      <c r="CF16" s="67" t="n">
        <f aca="false">IF(S16-AZ16=0,S16-AZ16,"错误")</f>
        <v>0</v>
      </c>
      <c r="CG16" s="67" t="n">
        <f aca="false">IF(T16-BA16=0,T16-BA16,"错误")</f>
        <v>0</v>
      </c>
      <c r="CH16" s="67" t="n">
        <f aca="false">IF(U16-BB16=0,U16-BB16,"错误")</f>
        <v>0</v>
      </c>
      <c r="CI16" s="67" t="n">
        <f aca="false">IF(V16-BC16=0,V16-BC16,"错误")</f>
        <v>0</v>
      </c>
      <c r="CJ16" s="67" t="n">
        <f aca="false">IF(W16-BD16=0,W16-BD16,"错误")</f>
        <v>0</v>
      </c>
      <c r="CK16" s="67" t="n">
        <f aca="false">IF(X16-BE16=0,X16-BE16,"错误")</f>
        <v>0</v>
      </c>
      <c r="CL16" s="67" t="n">
        <f aca="false">IF(Y16-BF16=0,Y16-BF16,"错误")</f>
        <v>0</v>
      </c>
      <c r="CM16" s="67" t="n">
        <f aca="false">IF(Z16-BG16=0,Z16-BG16,"错误")</f>
        <v>0</v>
      </c>
      <c r="CN16" s="67" t="n">
        <f aca="false">IF(AA16-BH16=0,AA16-BH16,"错误")</f>
        <v>0</v>
      </c>
      <c r="CO16" s="67" t="n">
        <f aca="false">IF(AB16-BI16=0,AB16-BI16,"错误")</f>
        <v>0</v>
      </c>
      <c r="CP16" s="67" t="n">
        <f aca="false">IF(AC16-BJ16=0,AC16-BJ16,"错误")</f>
        <v>0</v>
      </c>
      <c r="CQ16" s="24"/>
      <c r="CR16" s="24"/>
    </row>
    <row r="17" customFormat="false" ht="15" hidden="false" customHeight="false" outlineLevel="0" collapsed="false">
      <c r="A17" s="20" t="n">
        <v>8</v>
      </c>
      <c r="B17" s="21" t="n">
        <v>6340</v>
      </c>
      <c r="C17" s="22" t="s">
        <v>7</v>
      </c>
      <c r="D17" s="23" t="n">
        <v>46.02</v>
      </c>
      <c r="E17" s="23" t="n">
        <v>9.06</v>
      </c>
      <c r="F17" s="23" t="n">
        <v>24.62</v>
      </c>
      <c r="G17" s="23" t="n">
        <v>7.19</v>
      </c>
      <c r="H17" s="23" t="n">
        <v>4.88</v>
      </c>
      <c r="I17" s="23" t="n">
        <v>2.2</v>
      </c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4"/>
      <c r="AE17" s="24"/>
      <c r="AH17" s="20" t="n">
        <v>8</v>
      </c>
      <c r="AI17" s="21" t="n">
        <v>6340</v>
      </c>
      <c r="AJ17" s="22" t="s">
        <v>7</v>
      </c>
      <c r="AK17" s="23" t="n">
        <v>46.02</v>
      </c>
      <c r="AL17" s="23" t="n">
        <v>9.06</v>
      </c>
      <c r="AM17" s="23" t="n">
        <v>24.62</v>
      </c>
      <c r="AN17" s="23" t="n">
        <v>7.19</v>
      </c>
      <c r="AO17" s="23" t="n">
        <v>4.88</v>
      </c>
      <c r="AP17" s="23" t="n">
        <v>2.2</v>
      </c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4"/>
      <c r="BL17" s="24"/>
      <c r="BO17" s="67" t="n">
        <f aca="false">IF(B17-AI17=0,B17-AI17,"错误")</f>
        <v>0</v>
      </c>
      <c r="BP17" s="67" t="str">
        <f aca="false">IF(C17=AJ17,C17,"错误")</f>
        <v>左</v>
      </c>
      <c r="BQ17" s="67" t="n">
        <f aca="false">IF(D17-AK17=0,D17-AK17,"错误")</f>
        <v>0</v>
      </c>
      <c r="BR17" s="67" t="n">
        <f aca="false">IF(E17-AL17=0,E17-AL17,"错误")</f>
        <v>0</v>
      </c>
      <c r="BS17" s="67" t="n">
        <f aca="false">IF(F17-AM17=0,F17-AM17,"错误")</f>
        <v>0</v>
      </c>
      <c r="BT17" s="67" t="n">
        <f aca="false">IF(G17-AN17=0,G17-AN17,"错误")</f>
        <v>0</v>
      </c>
      <c r="BU17" s="67" t="n">
        <f aca="false">IF(H17-AO17=0,H17-AO17,"错误")</f>
        <v>0</v>
      </c>
      <c r="BV17" s="67" t="n">
        <f aca="false">IF(I17-AP17=0,I17-AP17,"错误")</f>
        <v>0</v>
      </c>
      <c r="BW17" s="67" t="n">
        <f aca="false">IF(J17-AQ17=0,J17-AQ17,"错误")</f>
        <v>0</v>
      </c>
      <c r="BX17" s="67" t="n">
        <f aca="false">IF(K17-AR17=0,K17-AR17,"错误")</f>
        <v>0</v>
      </c>
      <c r="BY17" s="67" t="n">
        <f aca="false">IF(L17-AS17=0,L17-AS17,"错误")</f>
        <v>0</v>
      </c>
      <c r="BZ17" s="67" t="n">
        <f aca="false">IF(M17-AT17=0,M17-AT17,"错误")</f>
        <v>0</v>
      </c>
      <c r="CA17" s="67" t="n">
        <f aca="false">IF(N17-AU17=0,N17-AU17,"错误")</f>
        <v>0</v>
      </c>
      <c r="CB17" s="67" t="n">
        <f aca="false">IF(O17-AV17=0,O17-AV17,"错误")</f>
        <v>0</v>
      </c>
      <c r="CC17" s="67" t="n">
        <f aca="false">IF(P17-AW17=0,P17-AW17,"错误")</f>
        <v>0</v>
      </c>
      <c r="CD17" s="67" t="n">
        <f aca="false">IF(Q17-AX17=0,Q17-AX17,"错误")</f>
        <v>0</v>
      </c>
      <c r="CE17" s="67" t="n">
        <f aca="false">IF(R17-AY17=0,R17-AY17,"错误")</f>
        <v>0</v>
      </c>
      <c r="CF17" s="67" t="n">
        <f aca="false">IF(S17-AZ17=0,S17-AZ17,"错误")</f>
        <v>0</v>
      </c>
      <c r="CG17" s="67" t="n">
        <f aca="false">IF(T17-BA17=0,T17-BA17,"错误")</f>
        <v>0</v>
      </c>
      <c r="CH17" s="67" t="n">
        <f aca="false">IF(U17-BB17=0,U17-BB17,"错误")</f>
        <v>0</v>
      </c>
      <c r="CI17" s="67" t="n">
        <f aca="false">IF(V17-BC17=0,V17-BC17,"错误")</f>
        <v>0</v>
      </c>
      <c r="CJ17" s="67" t="n">
        <f aca="false">IF(W17-BD17=0,W17-BD17,"错误")</f>
        <v>0</v>
      </c>
      <c r="CK17" s="67" t="n">
        <f aca="false">IF(X17-BE17=0,X17-BE17,"错误")</f>
        <v>0</v>
      </c>
      <c r="CL17" s="67" t="n">
        <f aca="false">IF(Y17-BF17=0,Y17-BF17,"错误")</f>
        <v>0</v>
      </c>
      <c r="CM17" s="67" t="n">
        <f aca="false">IF(Z17-BG17=0,Z17-BG17,"错误")</f>
        <v>0</v>
      </c>
      <c r="CN17" s="67" t="n">
        <f aca="false">IF(AA17-BH17=0,AA17-BH17,"错误")</f>
        <v>0</v>
      </c>
      <c r="CO17" s="67" t="n">
        <f aca="false">IF(AB17-BI17=0,AB17-BI17,"错误")</f>
        <v>0</v>
      </c>
      <c r="CP17" s="67" t="n">
        <f aca="false">IF(AC17-BJ17=0,AC17-BJ17,"错误")</f>
        <v>0</v>
      </c>
      <c r="CQ17" s="24"/>
      <c r="CR17" s="24"/>
    </row>
    <row r="18" customFormat="false" ht="15" hidden="false" customHeight="false" outlineLevel="0" collapsed="false">
      <c r="A18" s="20" t="n">
        <v>508</v>
      </c>
      <c r="B18" s="25" t="n">
        <v>1972.83</v>
      </c>
      <c r="C18" s="22" t="s">
        <v>8</v>
      </c>
      <c r="D18" s="23" t="n">
        <v>32.31</v>
      </c>
      <c r="E18" s="23" t="n">
        <v>-7.39</v>
      </c>
      <c r="F18" s="23" t="n">
        <v>50.92</v>
      </c>
      <c r="G18" s="23" t="n">
        <v>-11.32</v>
      </c>
      <c r="H18" s="23" t="n">
        <v>62.74</v>
      </c>
      <c r="I18" s="23" t="n">
        <v>-17.23</v>
      </c>
      <c r="J18" s="23" t="n">
        <v>70.4</v>
      </c>
      <c r="K18" s="23" t="n">
        <v>-17.19</v>
      </c>
      <c r="L18" s="23" t="n">
        <v>86.44</v>
      </c>
      <c r="M18" s="23" t="n">
        <v>-9.7</v>
      </c>
      <c r="N18" s="23" t="n">
        <v>94.1</v>
      </c>
      <c r="O18" s="23" t="n">
        <v>-8.3</v>
      </c>
      <c r="P18" s="23" t="n">
        <v>112.24</v>
      </c>
      <c r="Q18" s="23" t="n">
        <v>-6.3</v>
      </c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4"/>
      <c r="AE18" s="24"/>
      <c r="AH18" s="20" t="n">
        <v>508</v>
      </c>
      <c r="AI18" s="25" t="n">
        <v>1972.83</v>
      </c>
      <c r="AJ18" s="22" t="s">
        <v>8</v>
      </c>
      <c r="AK18" s="23" t="n">
        <v>32.31</v>
      </c>
      <c r="AL18" s="23" t="n">
        <v>-7.39</v>
      </c>
      <c r="AM18" s="23" t="n">
        <v>50.92</v>
      </c>
      <c r="AN18" s="23" t="n">
        <v>-11.32</v>
      </c>
      <c r="AO18" s="23" t="n">
        <v>62.74</v>
      </c>
      <c r="AP18" s="23" t="n">
        <v>-17.23</v>
      </c>
      <c r="AQ18" s="23" t="n">
        <v>70.4</v>
      </c>
      <c r="AR18" s="23" t="n">
        <v>-17.19</v>
      </c>
      <c r="AS18" s="23" t="n">
        <v>86.44</v>
      </c>
      <c r="AT18" s="23" t="n">
        <v>-9.7</v>
      </c>
      <c r="AU18" s="23" t="n">
        <v>94.1</v>
      </c>
      <c r="AV18" s="23" t="n">
        <v>-8.3</v>
      </c>
      <c r="AW18" s="23" t="n">
        <v>112.24</v>
      </c>
      <c r="AX18" s="23" t="n">
        <v>-6.3</v>
      </c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4"/>
      <c r="BL18" s="24"/>
      <c r="BO18" s="67" t="n">
        <f aca="false">IF(B18-AI18=0,B18-AI18,"错误")</f>
        <v>0</v>
      </c>
      <c r="BP18" s="67" t="str">
        <f aca="false">IF(C18=AJ18,C18,"错误")</f>
        <v>右</v>
      </c>
      <c r="BQ18" s="67" t="n">
        <f aca="false">IF(D18-AK18=0,D18-AK18,"错误")</f>
        <v>0</v>
      </c>
      <c r="BR18" s="67" t="n">
        <f aca="false">IF(E18-AL18=0,E18-AL18,"错误")</f>
        <v>0</v>
      </c>
      <c r="BS18" s="67" t="n">
        <f aca="false">IF(F18-AM18=0,F18-AM18,"错误")</f>
        <v>0</v>
      </c>
      <c r="BT18" s="67" t="n">
        <f aca="false">IF(G18-AN18=0,G18-AN18,"错误")</f>
        <v>0</v>
      </c>
      <c r="BU18" s="67" t="n">
        <f aca="false">IF(H18-AO18=0,H18-AO18,"错误")</f>
        <v>0</v>
      </c>
      <c r="BV18" s="67" t="n">
        <f aca="false">IF(I18-AP18=0,I18-AP18,"错误")</f>
        <v>0</v>
      </c>
      <c r="BW18" s="67" t="n">
        <f aca="false">IF(J18-AQ18=0,J18-AQ18,"错误")</f>
        <v>0</v>
      </c>
      <c r="BX18" s="67" t="n">
        <f aca="false">IF(K18-AR18=0,K18-AR18,"错误")</f>
        <v>0</v>
      </c>
      <c r="BY18" s="67" t="n">
        <f aca="false">IF(L18-AS18=0,L18-AS18,"错误")</f>
        <v>0</v>
      </c>
      <c r="BZ18" s="67" t="n">
        <f aca="false">IF(M18-AT18=0,M18-AT18,"错误")</f>
        <v>0</v>
      </c>
      <c r="CA18" s="67" t="n">
        <f aca="false">IF(N18-AU18=0,N18-AU18,"错误")</f>
        <v>0</v>
      </c>
      <c r="CB18" s="67" t="n">
        <f aca="false">IF(O18-AV18=0,O18-AV18,"错误")</f>
        <v>0</v>
      </c>
      <c r="CC18" s="67" t="n">
        <f aca="false">IF(P18-AW18=0,P18-AW18,"错误")</f>
        <v>0</v>
      </c>
      <c r="CD18" s="67" t="n">
        <f aca="false">IF(Q18-AX18=0,Q18-AX18,"错误")</f>
        <v>0</v>
      </c>
      <c r="CE18" s="67" t="n">
        <f aca="false">IF(R18-AY18=0,R18-AY18,"错误")</f>
        <v>0</v>
      </c>
      <c r="CF18" s="67" t="n">
        <f aca="false">IF(S18-AZ18=0,S18-AZ18,"错误")</f>
        <v>0</v>
      </c>
      <c r="CG18" s="67" t="n">
        <f aca="false">IF(T18-BA18=0,T18-BA18,"错误")</f>
        <v>0</v>
      </c>
      <c r="CH18" s="67" t="n">
        <f aca="false">IF(U18-BB18=0,U18-BB18,"错误")</f>
        <v>0</v>
      </c>
      <c r="CI18" s="67" t="n">
        <f aca="false">IF(V18-BC18=0,V18-BC18,"错误")</f>
        <v>0</v>
      </c>
      <c r="CJ18" s="67" t="n">
        <f aca="false">IF(W18-BD18=0,W18-BD18,"错误")</f>
        <v>0</v>
      </c>
      <c r="CK18" s="67" t="n">
        <f aca="false">IF(X18-BE18=0,X18-BE18,"错误")</f>
        <v>0</v>
      </c>
      <c r="CL18" s="67" t="n">
        <f aca="false">IF(Y18-BF18=0,Y18-BF18,"错误")</f>
        <v>0</v>
      </c>
      <c r="CM18" s="67" t="n">
        <f aca="false">IF(Z18-BG18=0,Z18-BG18,"错误")</f>
        <v>0</v>
      </c>
      <c r="CN18" s="67" t="n">
        <f aca="false">IF(AA18-BH18=0,AA18-BH18,"错误")</f>
        <v>0</v>
      </c>
      <c r="CO18" s="67" t="n">
        <f aca="false">IF(AB18-BI18=0,AB18-BI18,"错误")</f>
        <v>0</v>
      </c>
      <c r="CP18" s="67" t="n">
        <f aca="false">IF(AC18-BJ18=0,AC18-BJ18,"错误")</f>
        <v>0</v>
      </c>
      <c r="CQ18" s="24"/>
      <c r="CR18" s="24"/>
    </row>
    <row r="19" customFormat="false" ht="15" hidden="false" customHeight="false" outlineLevel="0" collapsed="false">
      <c r="A19" s="20" t="n">
        <v>9</v>
      </c>
      <c r="B19" s="21" t="n">
        <v>6360</v>
      </c>
      <c r="C19" s="22" t="s">
        <v>7</v>
      </c>
      <c r="D19" s="23" t="n">
        <v>42.43</v>
      </c>
      <c r="E19" s="23" t="n">
        <v>9.69</v>
      </c>
      <c r="F19" s="23" t="n">
        <v>15.57</v>
      </c>
      <c r="G19" s="23" t="n">
        <v>4.67</v>
      </c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4"/>
      <c r="AE19" s="24"/>
      <c r="AH19" s="20" t="n">
        <v>9</v>
      </c>
      <c r="AI19" s="21" t="n">
        <v>6360</v>
      </c>
      <c r="AJ19" s="22" t="s">
        <v>7</v>
      </c>
      <c r="AK19" s="23" t="n">
        <v>42.43</v>
      </c>
      <c r="AL19" s="23" t="n">
        <v>9.69</v>
      </c>
      <c r="AM19" s="23" t="n">
        <v>15.57</v>
      </c>
      <c r="AN19" s="23" t="n">
        <v>4.67</v>
      </c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4"/>
      <c r="BL19" s="24"/>
      <c r="BO19" s="67" t="n">
        <f aca="false">IF(B19-AI19=0,B19-AI19,"错误")</f>
        <v>0</v>
      </c>
      <c r="BP19" s="67" t="str">
        <f aca="false">IF(C19=AJ19,C19,"错误")</f>
        <v>左</v>
      </c>
      <c r="BQ19" s="67" t="n">
        <f aca="false">IF(D19-AK19=0,D19-AK19,"错误")</f>
        <v>0</v>
      </c>
      <c r="BR19" s="67" t="n">
        <f aca="false">IF(E19-AL19=0,E19-AL19,"错误")</f>
        <v>0</v>
      </c>
      <c r="BS19" s="67" t="n">
        <f aca="false">IF(F19-AM19=0,F19-AM19,"错误")</f>
        <v>0</v>
      </c>
      <c r="BT19" s="67" t="n">
        <f aca="false">IF(G19-AN19=0,G19-AN19,"错误")</f>
        <v>0</v>
      </c>
      <c r="BU19" s="67" t="n">
        <f aca="false">IF(H19-AO19=0,H19-AO19,"错误")</f>
        <v>0</v>
      </c>
      <c r="BV19" s="67" t="n">
        <f aca="false">IF(I19-AP19=0,I19-AP19,"错误")</f>
        <v>0</v>
      </c>
      <c r="BW19" s="67" t="n">
        <f aca="false">IF(J19-AQ19=0,J19-AQ19,"错误")</f>
        <v>0</v>
      </c>
      <c r="BX19" s="67" t="n">
        <f aca="false">IF(K19-AR19=0,K19-AR19,"错误")</f>
        <v>0</v>
      </c>
      <c r="BY19" s="67" t="n">
        <f aca="false">IF(L19-AS19=0,L19-AS19,"错误")</f>
        <v>0</v>
      </c>
      <c r="BZ19" s="67" t="n">
        <f aca="false">IF(M19-AT19=0,M19-AT19,"错误")</f>
        <v>0</v>
      </c>
      <c r="CA19" s="67" t="n">
        <f aca="false">IF(N19-AU19=0,N19-AU19,"错误")</f>
        <v>0</v>
      </c>
      <c r="CB19" s="67" t="n">
        <f aca="false">IF(O19-AV19=0,O19-AV19,"错误")</f>
        <v>0</v>
      </c>
      <c r="CC19" s="67" t="n">
        <f aca="false">IF(P19-AW19=0,P19-AW19,"错误")</f>
        <v>0</v>
      </c>
      <c r="CD19" s="67" t="n">
        <f aca="false">IF(Q19-AX19=0,Q19-AX19,"错误")</f>
        <v>0</v>
      </c>
      <c r="CE19" s="67" t="n">
        <f aca="false">IF(R19-AY19=0,R19-AY19,"错误")</f>
        <v>0</v>
      </c>
      <c r="CF19" s="67" t="n">
        <f aca="false">IF(S19-AZ19=0,S19-AZ19,"错误")</f>
        <v>0</v>
      </c>
      <c r="CG19" s="67" t="n">
        <f aca="false">IF(T19-BA19=0,T19-BA19,"错误")</f>
        <v>0</v>
      </c>
      <c r="CH19" s="67" t="n">
        <f aca="false">IF(U19-BB19=0,U19-BB19,"错误")</f>
        <v>0</v>
      </c>
      <c r="CI19" s="67" t="n">
        <f aca="false">IF(V19-BC19=0,V19-BC19,"错误")</f>
        <v>0</v>
      </c>
      <c r="CJ19" s="67" t="n">
        <f aca="false">IF(W19-BD19=0,W19-BD19,"错误")</f>
        <v>0</v>
      </c>
      <c r="CK19" s="67" t="n">
        <f aca="false">IF(X19-BE19=0,X19-BE19,"错误")</f>
        <v>0</v>
      </c>
      <c r="CL19" s="67" t="n">
        <f aca="false">IF(Y19-BF19=0,Y19-BF19,"错误")</f>
        <v>0</v>
      </c>
      <c r="CM19" s="67" t="n">
        <f aca="false">IF(Z19-BG19=0,Z19-BG19,"错误")</f>
        <v>0</v>
      </c>
      <c r="CN19" s="67" t="n">
        <f aca="false">IF(AA19-BH19=0,AA19-BH19,"错误")</f>
        <v>0</v>
      </c>
      <c r="CO19" s="67" t="n">
        <f aca="false">IF(AB19-BI19=0,AB19-BI19,"错误")</f>
        <v>0</v>
      </c>
      <c r="CP19" s="67" t="n">
        <f aca="false">IF(AC19-BJ19=0,AC19-BJ19,"错误")</f>
        <v>0</v>
      </c>
      <c r="CQ19" s="24"/>
      <c r="CR19" s="24"/>
    </row>
    <row r="20" customFormat="false" ht="15" hidden="false" customHeight="false" outlineLevel="0" collapsed="false">
      <c r="A20" s="20" t="n">
        <v>509</v>
      </c>
      <c r="B20" s="25" t="n">
        <v>1973.08</v>
      </c>
      <c r="C20" s="22" t="s">
        <v>8</v>
      </c>
      <c r="D20" s="23" t="n">
        <v>31.67</v>
      </c>
      <c r="E20" s="23" t="n">
        <v>-4.8</v>
      </c>
      <c r="F20" s="23" t="n">
        <v>71.41</v>
      </c>
      <c r="G20" s="23" t="n">
        <v>-8.44</v>
      </c>
      <c r="H20" s="23" t="n">
        <v>82.79</v>
      </c>
      <c r="I20" s="23" t="n">
        <v>-15.33</v>
      </c>
      <c r="J20" s="23" t="n">
        <v>82.8</v>
      </c>
      <c r="K20" s="23" t="n">
        <v>-17.03</v>
      </c>
      <c r="L20" s="23" t="n">
        <v>84.4</v>
      </c>
      <c r="M20" s="23" t="n">
        <v>-17.02</v>
      </c>
      <c r="N20" s="23" t="n">
        <v>84.41</v>
      </c>
      <c r="O20" s="23" t="n">
        <v>-15.39</v>
      </c>
      <c r="P20" s="23" t="n">
        <v>86.13</v>
      </c>
      <c r="Q20" s="23" t="n">
        <v>-15.6</v>
      </c>
      <c r="R20" s="23" t="n">
        <v>101.21</v>
      </c>
      <c r="S20" s="23" t="n">
        <v>-12.83</v>
      </c>
      <c r="T20" s="23" t="n">
        <v>115.42</v>
      </c>
      <c r="U20" s="23" t="n">
        <v>-10.39</v>
      </c>
      <c r="V20" s="23"/>
      <c r="W20" s="23"/>
      <c r="X20" s="23"/>
      <c r="Y20" s="23"/>
      <c r="Z20" s="23"/>
      <c r="AA20" s="23"/>
      <c r="AB20" s="23"/>
      <c r="AC20" s="23"/>
      <c r="AD20" s="24"/>
      <c r="AE20" s="24"/>
      <c r="AH20" s="20" t="n">
        <v>509</v>
      </c>
      <c r="AI20" s="25" t="n">
        <v>1973.08</v>
      </c>
      <c r="AJ20" s="22" t="s">
        <v>8</v>
      </c>
      <c r="AK20" s="23" t="n">
        <v>31.67</v>
      </c>
      <c r="AL20" s="23" t="n">
        <v>-4.8</v>
      </c>
      <c r="AM20" s="23" t="n">
        <v>71.41</v>
      </c>
      <c r="AN20" s="23" t="n">
        <v>-8.44</v>
      </c>
      <c r="AO20" s="23" t="n">
        <v>82.79</v>
      </c>
      <c r="AP20" s="23" t="n">
        <v>-15.33</v>
      </c>
      <c r="AQ20" s="23" t="n">
        <v>82.8</v>
      </c>
      <c r="AR20" s="23" t="n">
        <v>-17.03</v>
      </c>
      <c r="AS20" s="23" t="n">
        <v>84.4</v>
      </c>
      <c r="AT20" s="23" t="n">
        <v>-17.02</v>
      </c>
      <c r="AU20" s="23" t="n">
        <v>84.41</v>
      </c>
      <c r="AV20" s="23" t="n">
        <v>-15.39</v>
      </c>
      <c r="AW20" s="23" t="n">
        <v>86.13</v>
      </c>
      <c r="AX20" s="23" t="n">
        <v>-15.6</v>
      </c>
      <c r="AY20" s="23" t="n">
        <v>101.21</v>
      </c>
      <c r="AZ20" s="23" t="n">
        <v>-12.83</v>
      </c>
      <c r="BA20" s="23" t="n">
        <v>115.42</v>
      </c>
      <c r="BB20" s="23" t="n">
        <v>-10.39</v>
      </c>
      <c r="BC20" s="23"/>
      <c r="BD20" s="23"/>
      <c r="BE20" s="23"/>
      <c r="BF20" s="23"/>
      <c r="BG20" s="23"/>
      <c r="BH20" s="23"/>
      <c r="BI20" s="23"/>
      <c r="BJ20" s="23"/>
      <c r="BK20" s="24"/>
      <c r="BL20" s="24"/>
      <c r="BO20" s="67" t="n">
        <f aca="false">IF(B20-AI20=0,B20-AI20,"错误")</f>
        <v>0</v>
      </c>
      <c r="BP20" s="67" t="str">
        <f aca="false">IF(C20=AJ20,C20,"错误")</f>
        <v>右</v>
      </c>
      <c r="BQ20" s="67" t="n">
        <f aca="false">IF(D20-AK20=0,D20-AK20,"错误")</f>
        <v>0</v>
      </c>
      <c r="BR20" s="67" t="n">
        <f aca="false">IF(E20-AL20=0,E20-AL20,"错误")</f>
        <v>0</v>
      </c>
      <c r="BS20" s="67" t="n">
        <f aca="false">IF(F20-AM20=0,F20-AM20,"错误")</f>
        <v>0</v>
      </c>
      <c r="BT20" s="67" t="n">
        <f aca="false">IF(G20-AN20=0,G20-AN20,"错误")</f>
        <v>0</v>
      </c>
      <c r="BU20" s="67" t="n">
        <f aca="false">IF(H20-AO20=0,H20-AO20,"错误")</f>
        <v>0</v>
      </c>
      <c r="BV20" s="67" t="n">
        <f aca="false">IF(I20-AP20=0,I20-AP20,"错误")</f>
        <v>0</v>
      </c>
      <c r="BW20" s="67" t="n">
        <f aca="false">IF(J20-AQ20=0,J20-AQ20,"错误")</f>
        <v>0</v>
      </c>
      <c r="BX20" s="67" t="n">
        <f aca="false">IF(K20-AR20=0,K20-AR20,"错误")</f>
        <v>0</v>
      </c>
      <c r="BY20" s="67" t="n">
        <f aca="false">IF(L20-AS20=0,L20-AS20,"错误")</f>
        <v>0</v>
      </c>
      <c r="BZ20" s="67" t="n">
        <f aca="false">IF(M20-AT20=0,M20-AT20,"错误")</f>
        <v>0</v>
      </c>
      <c r="CA20" s="67" t="n">
        <f aca="false">IF(N20-AU20=0,N20-AU20,"错误")</f>
        <v>0</v>
      </c>
      <c r="CB20" s="67" t="n">
        <f aca="false">IF(O20-AV20=0,O20-AV20,"错误")</f>
        <v>0</v>
      </c>
      <c r="CC20" s="67" t="n">
        <f aca="false">IF(P20-AW20=0,P20-AW20,"错误")</f>
        <v>0</v>
      </c>
      <c r="CD20" s="67" t="n">
        <f aca="false">IF(Q20-AX20=0,Q20-AX20,"错误")</f>
        <v>0</v>
      </c>
      <c r="CE20" s="67" t="n">
        <f aca="false">IF(R20-AY20=0,R20-AY20,"错误")</f>
        <v>0</v>
      </c>
      <c r="CF20" s="67" t="n">
        <f aca="false">IF(S20-AZ20=0,S20-AZ20,"错误")</f>
        <v>0</v>
      </c>
      <c r="CG20" s="67" t="n">
        <f aca="false">IF(T20-BA20=0,T20-BA20,"错误")</f>
        <v>0</v>
      </c>
      <c r="CH20" s="67" t="n">
        <f aca="false">IF(U20-BB20=0,U20-BB20,"错误")</f>
        <v>0</v>
      </c>
      <c r="CI20" s="67" t="n">
        <f aca="false">IF(V20-BC20=0,V20-BC20,"错误")</f>
        <v>0</v>
      </c>
      <c r="CJ20" s="67" t="n">
        <f aca="false">IF(W20-BD20=0,W20-BD20,"错误")</f>
        <v>0</v>
      </c>
      <c r="CK20" s="67" t="n">
        <f aca="false">IF(X20-BE20=0,X20-BE20,"错误")</f>
        <v>0</v>
      </c>
      <c r="CL20" s="67" t="n">
        <f aca="false">IF(Y20-BF20=0,Y20-BF20,"错误")</f>
        <v>0</v>
      </c>
      <c r="CM20" s="67" t="n">
        <f aca="false">IF(Z20-BG20=0,Z20-BG20,"错误")</f>
        <v>0</v>
      </c>
      <c r="CN20" s="67" t="n">
        <f aca="false">IF(AA20-BH20=0,AA20-BH20,"错误")</f>
        <v>0</v>
      </c>
      <c r="CO20" s="67" t="n">
        <f aca="false">IF(AB20-BI20=0,AB20-BI20,"错误")</f>
        <v>0</v>
      </c>
      <c r="CP20" s="67" t="n">
        <f aca="false">IF(AC20-BJ20=0,AC20-BJ20,"错误")</f>
        <v>0</v>
      </c>
      <c r="CQ20" s="24"/>
      <c r="CR20" s="24"/>
    </row>
    <row r="21" customFormat="false" ht="15" hidden="false" customHeight="false" outlineLevel="0" collapsed="false">
      <c r="A21" s="20" t="n">
        <v>10</v>
      </c>
      <c r="B21" s="21" t="n">
        <v>6380</v>
      </c>
      <c r="C21" s="22" t="s">
        <v>7</v>
      </c>
      <c r="D21" s="23" t="n">
        <v>58.11</v>
      </c>
      <c r="E21" s="23" t="n">
        <v>5.62</v>
      </c>
      <c r="F21" s="23" t="n">
        <v>43.11</v>
      </c>
      <c r="G21" s="23" t="n">
        <v>5.22</v>
      </c>
      <c r="H21" s="23" t="n">
        <v>12.74</v>
      </c>
      <c r="I21" s="23" t="n">
        <v>4.87</v>
      </c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4"/>
      <c r="AE21" s="24"/>
      <c r="AH21" s="20" t="n">
        <v>10</v>
      </c>
      <c r="AI21" s="21" t="n">
        <v>6380</v>
      </c>
      <c r="AJ21" s="22" t="s">
        <v>7</v>
      </c>
      <c r="AK21" s="23" t="n">
        <v>58.11</v>
      </c>
      <c r="AL21" s="23" t="n">
        <v>5.62</v>
      </c>
      <c r="AM21" s="23" t="n">
        <v>43.11</v>
      </c>
      <c r="AN21" s="23" t="n">
        <v>5.22</v>
      </c>
      <c r="AO21" s="23" t="n">
        <v>12.74</v>
      </c>
      <c r="AP21" s="23" t="n">
        <v>4.87</v>
      </c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4"/>
      <c r="BL21" s="24"/>
      <c r="BO21" s="67" t="n">
        <f aca="false">IF(B21-AI21=0,B21-AI21,"错误")</f>
        <v>0</v>
      </c>
      <c r="BP21" s="67" t="str">
        <f aca="false">IF(C21=AJ21,C21,"错误")</f>
        <v>左</v>
      </c>
      <c r="BQ21" s="67" t="n">
        <f aca="false">IF(D21-AK21=0,D21-AK21,"错误")</f>
        <v>0</v>
      </c>
      <c r="BR21" s="67" t="n">
        <f aca="false">IF(E21-AL21=0,E21-AL21,"错误")</f>
        <v>0</v>
      </c>
      <c r="BS21" s="67" t="n">
        <f aca="false">IF(F21-AM21=0,F21-AM21,"错误")</f>
        <v>0</v>
      </c>
      <c r="BT21" s="67" t="n">
        <f aca="false">IF(G21-AN21=0,G21-AN21,"错误")</f>
        <v>0</v>
      </c>
      <c r="BU21" s="67" t="n">
        <f aca="false">IF(H21-AO21=0,H21-AO21,"错误")</f>
        <v>0</v>
      </c>
      <c r="BV21" s="67" t="n">
        <f aca="false">IF(I21-AP21=0,I21-AP21,"错误")</f>
        <v>0</v>
      </c>
      <c r="BW21" s="67" t="n">
        <f aca="false">IF(J21-AQ21=0,J21-AQ21,"错误")</f>
        <v>0</v>
      </c>
      <c r="BX21" s="67" t="n">
        <f aca="false">IF(K21-AR21=0,K21-AR21,"错误")</f>
        <v>0</v>
      </c>
      <c r="BY21" s="67" t="n">
        <f aca="false">IF(L21-AS21=0,L21-AS21,"错误")</f>
        <v>0</v>
      </c>
      <c r="BZ21" s="67" t="n">
        <f aca="false">IF(M21-AT21=0,M21-AT21,"错误")</f>
        <v>0</v>
      </c>
      <c r="CA21" s="67" t="n">
        <f aca="false">IF(N21-AU21=0,N21-AU21,"错误")</f>
        <v>0</v>
      </c>
      <c r="CB21" s="67" t="n">
        <f aca="false">IF(O21-AV21=0,O21-AV21,"错误")</f>
        <v>0</v>
      </c>
      <c r="CC21" s="67" t="n">
        <f aca="false">IF(P21-AW21=0,P21-AW21,"错误")</f>
        <v>0</v>
      </c>
      <c r="CD21" s="67" t="n">
        <f aca="false">IF(Q21-AX21=0,Q21-AX21,"错误")</f>
        <v>0</v>
      </c>
      <c r="CE21" s="67" t="n">
        <f aca="false">IF(R21-AY21=0,R21-AY21,"错误")</f>
        <v>0</v>
      </c>
      <c r="CF21" s="67" t="n">
        <f aca="false">IF(S21-AZ21=0,S21-AZ21,"错误")</f>
        <v>0</v>
      </c>
      <c r="CG21" s="67" t="n">
        <f aca="false">IF(T21-BA21=0,T21-BA21,"错误")</f>
        <v>0</v>
      </c>
      <c r="CH21" s="67" t="n">
        <f aca="false">IF(U21-BB21=0,U21-BB21,"错误")</f>
        <v>0</v>
      </c>
      <c r="CI21" s="67" t="n">
        <f aca="false">IF(V21-BC21=0,V21-BC21,"错误")</f>
        <v>0</v>
      </c>
      <c r="CJ21" s="67" t="n">
        <f aca="false">IF(W21-BD21=0,W21-BD21,"错误")</f>
        <v>0</v>
      </c>
      <c r="CK21" s="67" t="n">
        <f aca="false">IF(X21-BE21=0,X21-BE21,"错误")</f>
        <v>0</v>
      </c>
      <c r="CL21" s="67" t="n">
        <f aca="false">IF(Y21-BF21=0,Y21-BF21,"错误")</f>
        <v>0</v>
      </c>
      <c r="CM21" s="67" t="n">
        <f aca="false">IF(Z21-BG21=0,Z21-BG21,"错误")</f>
        <v>0</v>
      </c>
      <c r="CN21" s="67" t="n">
        <f aca="false">IF(AA21-BH21=0,AA21-BH21,"错误")</f>
        <v>0</v>
      </c>
      <c r="CO21" s="67" t="n">
        <f aca="false">IF(AB21-BI21=0,AB21-BI21,"错误")</f>
        <v>0</v>
      </c>
      <c r="CP21" s="67" t="n">
        <f aca="false">IF(AC21-BJ21=0,AC21-BJ21,"错误")</f>
        <v>0</v>
      </c>
      <c r="CQ21" s="24"/>
      <c r="CR21" s="24"/>
    </row>
    <row r="22" customFormat="false" ht="15" hidden="false" customHeight="false" outlineLevel="0" collapsed="false">
      <c r="A22" s="20" t="n">
        <v>510</v>
      </c>
      <c r="B22" s="25" t="n">
        <v>1975.43</v>
      </c>
      <c r="C22" s="22" t="s">
        <v>8</v>
      </c>
      <c r="D22" s="23" t="n">
        <v>18.32</v>
      </c>
      <c r="E22" s="23" t="n">
        <v>-4.98</v>
      </c>
      <c r="F22" s="23" t="n">
        <v>32.48</v>
      </c>
      <c r="G22" s="23" t="n">
        <v>-5.94</v>
      </c>
      <c r="H22" s="23" t="n">
        <v>33.61</v>
      </c>
      <c r="I22" s="23" t="n">
        <v>-6.95</v>
      </c>
      <c r="J22" s="23" t="n">
        <v>39.49</v>
      </c>
      <c r="K22" s="23" t="n">
        <v>-7.36</v>
      </c>
      <c r="L22" s="23" t="n">
        <v>40.49</v>
      </c>
      <c r="M22" s="23" t="n">
        <v>-8.36</v>
      </c>
      <c r="N22" s="23" t="n">
        <v>52.49</v>
      </c>
      <c r="O22" s="23" t="n">
        <v>-7.86</v>
      </c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4"/>
      <c r="AE22" s="24"/>
      <c r="AH22" s="20" t="n">
        <v>510</v>
      </c>
      <c r="AI22" s="25" t="n">
        <v>1975.43</v>
      </c>
      <c r="AJ22" s="22" t="s">
        <v>8</v>
      </c>
      <c r="AK22" s="23" t="n">
        <v>18.32</v>
      </c>
      <c r="AL22" s="23" t="n">
        <v>-4.98</v>
      </c>
      <c r="AM22" s="23" t="n">
        <v>32.48</v>
      </c>
      <c r="AN22" s="23" t="n">
        <v>-5.94</v>
      </c>
      <c r="AO22" s="23" t="n">
        <v>33.61</v>
      </c>
      <c r="AP22" s="23" t="n">
        <v>-6.95</v>
      </c>
      <c r="AQ22" s="23" t="n">
        <v>39.49</v>
      </c>
      <c r="AR22" s="23" t="n">
        <v>-7.36</v>
      </c>
      <c r="AS22" s="23" t="n">
        <v>40.49</v>
      </c>
      <c r="AT22" s="23" t="n">
        <v>-8.36</v>
      </c>
      <c r="AU22" s="23" t="n">
        <v>52.49</v>
      </c>
      <c r="AV22" s="23" t="n">
        <v>-7.86</v>
      </c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4"/>
      <c r="BL22" s="24"/>
      <c r="BO22" s="67" t="n">
        <f aca="false">IF(B22-AI22=0,B22-AI22,"错误")</f>
        <v>0</v>
      </c>
      <c r="BP22" s="67" t="str">
        <f aca="false">IF(C22=AJ22,C22,"错误")</f>
        <v>右</v>
      </c>
      <c r="BQ22" s="67" t="n">
        <f aca="false">IF(D22-AK22=0,D22-AK22,"错误")</f>
        <v>0</v>
      </c>
      <c r="BR22" s="67" t="n">
        <f aca="false">IF(E22-AL22=0,E22-AL22,"错误")</f>
        <v>0</v>
      </c>
      <c r="BS22" s="67" t="n">
        <f aca="false">IF(F22-AM22=0,F22-AM22,"错误")</f>
        <v>0</v>
      </c>
      <c r="BT22" s="67" t="n">
        <f aca="false">IF(G22-AN22=0,G22-AN22,"错误")</f>
        <v>0</v>
      </c>
      <c r="BU22" s="67" t="n">
        <f aca="false">IF(H22-AO22=0,H22-AO22,"错误")</f>
        <v>0</v>
      </c>
      <c r="BV22" s="67" t="n">
        <f aca="false">IF(I22-AP22=0,I22-AP22,"错误")</f>
        <v>0</v>
      </c>
      <c r="BW22" s="67" t="n">
        <f aca="false">IF(J22-AQ22=0,J22-AQ22,"错误")</f>
        <v>0</v>
      </c>
      <c r="BX22" s="67" t="n">
        <f aca="false">IF(K22-AR22=0,K22-AR22,"错误")</f>
        <v>0</v>
      </c>
      <c r="BY22" s="67" t="n">
        <f aca="false">IF(L22-AS22=0,L22-AS22,"错误")</f>
        <v>0</v>
      </c>
      <c r="BZ22" s="67" t="n">
        <f aca="false">IF(M22-AT22=0,M22-AT22,"错误")</f>
        <v>0</v>
      </c>
      <c r="CA22" s="67" t="n">
        <f aca="false">IF(N22-AU22=0,N22-AU22,"错误")</f>
        <v>0</v>
      </c>
      <c r="CB22" s="67" t="n">
        <f aca="false">IF(O22-AV22=0,O22-AV22,"错误")</f>
        <v>0</v>
      </c>
      <c r="CC22" s="67" t="n">
        <f aca="false">IF(P22-AW22=0,P22-AW22,"错误")</f>
        <v>0</v>
      </c>
      <c r="CD22" s="67" t="n">
        <f aca="false">IF(Q22-AX22=0,Q22-AX22,"错误")</f>
        <v>0</v>
      </c>
      <c r="CE22" s="67" t="n">
        <f aca="false">IF(R22-AY22=0,R22-AY22,"错误")</f>
        <v>0</v>
      </c>
      <c r="CF22" s="67" t="n">
        <f aca="false">IF(S22-AZ22=0,S22-AZ22,"错误")</f>
        <v>0</v>
      </c>
      <c r="CG22" s="67" t="n">
        <f aca="false">IF(T22-BA22=0,T22-BA22,"错误")</f>
        <v>0</v>
      </c>
      <c r="CH22" s="67" t="n">
        <f aca="false">IF(U22-BB22=0,U22-BB22,"错误")</f>
        <v>0</v>
      </c>
      <c r="CI22" s="67" t="n">
        <f aca="false">IF(V22-BC22=0,V22-BC22,"错误")</f>
        <v>0</v>
      </c>
      <c r="CJ22" s="67" t="n">
        <f aca="false">IF(W22-BD22=0,W22-BD22,"错误")</f>
        <v>0</v>
      </c>
      <c r="CK22" s="67" t="n">
        <f aca="false">IF(X22-BE22=0,X22-BE22,"错误")</f>
        <v>0</v>
      </c>
      <c r="CL22" s="67" t="n">
        <f aca="false">IF(Y22-BF22=0,Y22-BF22,"错误")</f>
        <v>0</v>
      </c>
      <c r="CM22" s="67" t="n">
        <f aca="false">IF(Z22-BG22=0,Z22-BG22,"错误")</f>
        <v>0</v>
      </c>
      <c r="CN22" s="67" t="n">
        <f aca="false">IF(AA22-BH22=0,AA22-BH22,"错误")</f>
        <v>0</v>
      </c>
      <c r="CO22" s="67" t="n">
        <f aca="false">IF(AB22-BI22=0,AB22-BI22,"错误")</f>
        <v>0</v>
      </c>
      <c r="CP22" s="67" t="n">
        <f aca="false">IF(AC22-BJ22=0,AC22-BJ22,"错误")</f>
        <v>0</v>
      </c>
      <c r="CQ22" s="24"/>
      <c r="CR22" s="24"/>
    </row>
    <row r="23" customFormat="false" ht="15" hidden="false" customHeight="false" outlineLevel="0" collapsed="false">
      <c r="A23" s="20" t="n">
        <v>11</v>
      </c>
      <c r="B23" s="21" t="n">
        <v>6400</v>
      </c>
      <c r="C23" s="22" t="s">
        <v>7</v>
      </c>
      <c r="D23" s="23" t="n">
        <v>53.39</v>
      </c>
      <c r="E23" s="23" t="n">
        <v>5.55</v>
      </c>
      <c r="F23" s="23" t="n">
        <v>42.39</v>
      </c>
      <c r="G23" s="23" t="n">
        <v>2.55</v>
      </c>
      <c r="H23" s="23" t="n">
        <v>24.43</v>
      </c>
      <c r="I23" s="23" t="n">
        <v>0.5</v>
      </c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4"/>
      <c r="AE23" s="24"/>
      <c r="AH23" s="20" t="n">
        <v>11</v>
      </c>
      <c r="AI23" s="21" t="n">
        <v>6400</v>
      </c>
      <c r="AJ23" s="22" t="s">
        <v>7</v>
      </c>
      <c r="AK23" s="23" t="n">
        <v>53.39</v>
      </c>
      <c r="AL23" s="23" t="n">
        <v>5.55</v>
      </c>
      <c r="AM23" s="23" t="n">
        <v>42.39</v>
      </c>
      <c r="AN23" s="23" t="n">
        <v>2.55</v>
      </c>
      <c r="AO23" s="23" t="n">
        <v>24.43</v>
      </c>
      <c r="AP23" s="23" t="n">
        <v>0.5</v>
      </c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4"/>
      <c r="BL23" s="24"/>
      <c r="BO23" s="67" t="n">
        <f aca="false">IF(B23-AI23=0,B23-AI23,"错误")</f>
        <v>0</v>
      </c>
      <c r="BP23" s="67" t="str">
        <f aca="false">IF(C23=AJ23,C23,"错误")</f>
        <v>左</v>
      </c>
      <c r="BQ23" s="67" t="n">
        <f aca="false">IF(D23-AK23=0,D23-AK23,"错误")</f>
        <v>0</v>
      </c>
      <c r="BR23" s="67" t="n">
        <f aca="false">IF(E23-AL23=0,E23-AL23,"错误")</f>
        <v>0</v>
      </c>
      <c r="BS23" s="67" t="n">
        <f aca="false">IF(F23-AM23=0,F23-AM23,"错误")</f>
        <v>0</v>
      </c>
      <c r="BT23" s="67" t="n">
        <f aca="false">IF(G23-AN23=0,G23-AN23,"错误")</f>
        <v>0</v>
      </c>
      <c r="BU23" s="67" t="n">
        <f aca="false">IF(H23-AO23=0,H23-AO23,"错误")</f>
        <v>0</v>
      </c>
      <c r="BV23" s="67" t="n">
        <f aca="false">IF(I23-AP23=0,I23-AP23,"错误")</f>
        <v>0</v>
      </c>
      <c r="BW23" s="67" t="n">
        <f aca="false">IF(J23-AQ23=0,J23-AQ23,"错误")</f>
        <v>0</v>
      </c>
      <c r="BX23" s="67" t="n">
        <f aca="false">IF(K23-AR23=0,K23-AR23,"错误")</f>
        <v>0</v>
      </c>
      <c r="BY23" s="67" t="n">
        <f aca="false">IF(L23-AS23=0,L23-AS23,"错误")</f>
        <v>0</v>
      </c>
      <c r="BZ23" s="67" t="n">
        <f aca="false">IF(M23-AT23=0,M23-AT23,"错误")</f>
        <v>0</v>
      </c>
      <c r="CA23" s="67" t="n">
        <f aca="false">IF(N23-AU23=0,N23-AU23,"错误")</f>
        <v>0</v>
      </c>
      <c r="CB23" s="67" t="n">
        <f aca="false">IF(O23-AV23=0,O23-AV23,"错误")</f>
        <v>0</v>
      </c>
      <c r="CC23" s="67" t="n">
        <f aca="false">IF(P23-AW23=0,P23-AW23,"错误")</f>
        <v>0</v>
      </c>
      <c r="CD23" s="67" t="n">
        <f aca="false">IF(Q23-AX23=0,Q23-AX23,"错误")</f>
        <v>0</v>
      </c>
      <c r="CE23" s="67" t="n">
        <f aca="false">IF(R23-AY23=0,R23-AY23,"错误")</f>
        <v>0</v>
      </c>
      <c r="CF23" s="67" t="n">
        <f aca="false">IF(S23-AZ23=0,S23-AZ23,"错误")</f>
        <v>0</v>
      </c>
      <c r="CG23" s="67" t="n">
        <f aca="false">IF(T23-BA23=0,T23-BA23,"错误")</f>
        <v>0</v>
      </c>
      <c r="CH23" s="67" t="n">
        <f aca="false">IF(U23-BB23=0,U23-BB23,"错误")</f>
        <v>0</v>
      </c>
      <c r="CI23" s="67" t="n">
        <f aca="false">IF(V23-BC23=0,V23-BC23,"错误")</f>
        <v>0</v>
      </c>
      <c r="CJ23" s="67" t="n">
        <f aca="false">IF(W23-BD23=0,W23-BD23,"错误")</f>
        <v>0</v>
      </c>
      <c r="CK23" s="67" t="n">
        <f aca="false">IF(X23-BE23=0,X23-BE23,"错误")</f>
        <v>0</v>
      </c>
      <c r="CL23" s="67" t="n">
        <f aca="false">IF(Y23-BF23=0,Y23-BF23,"错误")</f>
        <v>0</v>
      </c>
      <c r="CM23" s="67" t="n">
        <f aca="false">IF(Z23-BG23=0,Z23-BG23,"错误")</f>
        <v>0</v>
      </c>
      <c r="CN23" s="67" t="n">
        <f aca="false">IF(AA23-BH23=0,AA23-BH23,"错误")</f>
        <v>0</v>
      </c>
      <c r="CO23" s="67" t="n">
        <f aca="false">IF(AB23-BI23=0,AB23-BI23,"错误")</f>
        <v>0</v>
      </c>
      <c r="CP23" s="67" t="n">
        <f aca="false">IF(AC23-BJ23=0,AC23-BJ23,"错误")</f>
        <v>0</v>
      </c>
      <c r="CQ23" s="24"/>
      <c r="CR23" s="24"/>
    </row>
    <row r="24" customFormat="false" ht="15" hidden="false" customHeight="false" outlineLevel="0" collapsed="false">
      <c r="A24" s="20" t="n">
        <v>511</v>
      </c>
      <c r="B24" s="25" t="n">
        <v>1978.3</v>
      </c>
      <c r="C24" s="22" t="s">
        <v>8</v>
      </c>
      <c r="D24" s="23" t="n">
        <v>19.89</v>
      </c>
      <c r="E24" s="23" t="n">
        <v>-1.2</v>
      </c>
      <c r="F24" s="23" t="n">
        <v>35.23</v>
      </c>
      <c r="G24" s="23" t="n">
        <v>-7.29</v>
      </c>
      <c r="H24" s="23" t="n">
        <v>45.8</v>
      </c>
      <c r="I24" s="23" t="n">
        <v>-10.56</v>
      </c>
      <c r="J24" s="23" t="n">
        <v>55.16</v>
      </c>
      <c r="K24" s="23" t="n">
        <v>-10.65</v>
      </c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4"/>
      <c r="AE24" s="24"/>
      <c r="AH24" s="20" t="n">
        <v>511</v>
      </c>
      <c r="AI24" s="25" t="n">
        <v>1978.3</v>
      </c>
      <c r="AJ24" s="22" t="s">
        <v>8</v>
      </c>
      <c r="AK24" s="23" t="n">
        <v>19.89</v>
      </c>
      <c r="AL24" s="23" t="n">
        <v>-1.2</v>
      </c>
      <c r="AM24" s="23" t="n">
        <v>35.23</v>
      </c>
      <c r="AN24" s="23" t="n">
        <v>-7.29</v>
      </c>
      <c r="AO24" s="23" t="n">
        <v>45.8</v>
      </c>
      <c r="AP24" s="23" t="n">
        <v>-10.56</v>
      </c>
      <c r="AQ24" s="23" t="n">
        <v>55.16</v>
      </c>
      <c r="AR24" s="23" t="n">
        <v>-10.65</v>
      </c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4"/>
      <c r="BL24" s="24"/>
      <c r="BO24" s="67" t="n">
        <f aca="false">IF(B24-AI24=0,B24-AI24,"错误")</f>
        <v>0</v>
      </c>
      <c r="BP24" s="67" t="str">
        <f aca="false">IF(C24=AJ24,C24,"错误")</f>
        <v>右</v>
      </c>
      <c r="BQ24" s="67" t="n">
        <f aca="false">IF(D24-AK24=0,D24-AK24,"错误")</f>
        <v>0</v>
      </c>
      <c r="BR24" s="67" t="n">
        <f aca="false">IF(E24-AL24=0,E24-AL24,"错误")</f>
        <v>0</v>
      </c>
      <c r="BS24" s="67" t="n">
        <f aca="false">IF(F24-AM24=0,F24-AM24,"错误")</f>
        <v>0</v>
      </c>
      <c r="BT24" s="67" t="n">
        <f aca="false">IF(G24-AN24=0,G24-AN24,"错误")</f>
        <v>0</v>
      </c>
      <c r="BU24" s="67" t="n">
        <f aca="false">IF(H24-AO24=0,H24-AO24,"错误")</f>
        <v>0</v>
      </c>
      <c r="BV24" s="67" t="n">
        <f aca="false">IF(I24-AP24=0,I24-AP24,"错误")</f>
        <v>0</v>
      </c>
      <c r="BW24" s="67" t="n">
        <f aca="false">IF(J24-AQ24=0,J24-AQ24,"错误")</f>
        <v>0</v>
      </c>
      <c r="BX24" s="67" t="n">
        <f aca="false">IF(K24-AR24=0,K24-AR24,"错误")</f>
        <v>0</v>
      </c>
      <c r="BY24" s="67" t="n">
        <f aca="false">IF(L24-AS24=0,L24-AS24,"错误")</f>
        <v>0</v>
      </c>
      <c r="BZ24" s="67" t="n">
        <f aca="false">IF(M24-AT24=0,M24-AT24,"错误")</f>
        <v>0</v>
      </c>
      <c r="CA24" s="67" t="n">
        <f aca="false">IF(N24-AU24=0,N24-AU24,"错误")</f>
        <v>0</v>
      </c>
      <c r="CB24" s="67" t="n">
        <f aca="false">IF(O24-AV24=0,O24-AV24,"错误")</f>
        <v>0</v>
      </c>
      <c r="CC24" s="67" t="n">
        <f aca="false">IF(P24-AW24=0,P24-AW24,"错误")</f>
        <v>0</v>
      </c>
      <c r="CD24" s="67" t="n">
        <f aca="false">IF(Q24-AX24=0,Q24-AX24,"错误")</f>
        <v>0</v>
      </c>
      <c r="CE24" s="67" t="n">
        <f aca="false">IF(R24-AY24=0,R24-AY24,"错误")</f>
        <v>0</v>
      </c>
      <c r="CF24" s="67" t="n">
        <f aca="false">IF(S24-AZ24=0,S24-AZ24,"错误")</f>
        <v>0</v>
      </c>
      <c r="CG24" s="67" t="n">
        <f aca="false">IF(T24-BA24=0,T24-BA24,"错误")</f>
        <v>0</v>
      </c>
      <c r="CH24" s="67" t="n">
        <f aca="false">IF(U24-BB24=0,U24-BB24,"错误")</f>
        <v>0</v>
      </c>
      <c r="CI24" s="67" t="n">
        <f aca="false">IF(V24-BC24=0,V24-BC24,"错误")</f>
        <v>0</v>
      </c>
      <c r="CJ24" s="67" t="n">
        <f aca="false">IF(W24-BD24=0,W24-BD24,"错误")</f>
        <v>0</v>
      </c>
      <c r="CK24" s="67" t="n">
        <f aca="false">IF(X24-BE24=0,X24-BE24,"错误")</f>
        <v>0</v>
      </c>
      <c r="CL24" s="67" t="n">
        <f aca="false">IF(Y24-BF24=0,Y24-BF24,"错误")</f>
        <v>0</v>
      </c>
      <c r="CM24" s="67" t="n">
        <f aca="false">IF(Z24-BG24=0,Z24-BG24,"错误")</f>
        <v>0</v>
      </c>
      <c r="CN24" s="67" t="n">
        <f aca="false">IF(AA24-BH24=0,AA24-BH24,"错误")</f>
        <v>0</v>
      </c>
      <c r="CO24" s="67" t="n">
        <f aca="false">IF(AB24-BI24=0,AB24-BI24,"错误")</f>
        <v>0</v>
      </c>
      <c r="CP24" s="67" t="n">
        <f aca="false">IF(AC24-BJ24=0,AC24-BJ24,"错误")</f>
        <v>0</v>
      </c>
      <c r="CQ24" s="24"/>
      <c r="CR24" s="24"/>
    </row>
    <row r="25" customFormat="false" ht="15" hidden="false" customHeight="false" outlineLevel="0" collapsed="false">
      <c r="A25" s="20" t="n">
        <v>12</v>
      </c>
      <c r="B25" s="21" t="n">
        <v>6420</v>
      </c>
      <c r="C25" s="22" t="s">
        <v>7</v>
      </c>
      <c r="D25" s="23" t="n">
        <v>45.68</v>
      </c>
      <c r="E25" s="23" t="n">
        <v>11.41</v>
      </c>
      <c r="F25" s="23" t="n">
        <v>34.68</v>
      </c>
      <c r="G25" s="23" t="n">
        <v>10.83</v>
      </c>
      <c r="H25" s="23" t="n">
        <v>19.91</v>
      </c>
      <c r="I25" s="23" t="n">
        <v>7.01</v>
      </c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4"/>
      <c r="AE25" s="24"/>
      <c r="AH25" s="20" t="n">
        <v>12</v>
      </c>
      <c r="AI25" s="21" t="n">
        <v>6420</v>
      </c>
      <c r="AJ25" s="22" t="s">
        <v>7</v>
      </c>
      <c r="AK25" s="23" t="n">
        <v>45.68</v>
      </c>
      <c r="AL25" s="23" t="n">
        <v>11.41</v>
      </c>
      <c r="AM25" s="23" t="n">
        <v>34.68</v>
      </c>
      <c r="AN25" s="23" t="n">
        <v>10.83</v>
      </c>
      <c r="AO25" s="23" t="n">
        <v>19.91</v>
      </c>
      <c r="AP25" s="23" t="n">
        <v>7.01</v>
      </c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4"/>
      <c r="BL25" s="24"/>
      <c r="BO25" s="67" t="n">
        <f aca="false">IF(B25-AI25=0,B25-AI25,"错误")</f>
        <v>0</v>
      </c>
      <c r="BP25" s="67" t="str">
        <f aca="false">IF(C25=AJ25,C25,"错误")</f>
        <v>左</v>
      </c>
      <c r="BQ25" s="67" t="n">
        <f aca="false">IF(D25-AK25=0,D25-AK25,"错误")</f>
        <v>0</v>
      </c>
      <c r="BR25" s="67" t="n">
        <f aca="false">IF(E25-AL25=0,E25-AL25,"错误")</f>
        <v>0</v>
      </c>
      <c r="BS25" s="67" t="n">
        <f aca="false">IF(F25-AM25=0,F25-AM25,"错误")</f>
        <v>0</v>
      </c>
      <c r="BT25" s="67" t="n">
        <f aca="false">IF(G25-AN25=0,G25-AN25,"错误")</f>
        <v>0</v>
      </c>
      <c r="BU25" s="67" t="n">
        <f aca="false">IF(H25-AO25=0,H25-AO25,"错误")</f>
        <v>0</v>
      </c>
      <c r="BV25" s="67" t="n">
        <f aca="false">IF(I25-AP25=0,I25-AP25,"错误")</f>
        <v>0</v>
      </c>
      <c r="BW25" s="67" t="n">
        <f aca="false">IF(J25-AQ25=0,J25-AQ25,"错误")</f>
        <v>0</v>
      </c>
      <c r="BX25" s="67" t="n">
        <f aca="false">IF(K25-AR25=0,K25-AR25,"错误")</f>
        <v>0</v>
      </c>
      <c r="BY25" s="67" t="n">
        <f aca="false">IF(L25-AS25=0,L25-AS25,"错误")</f>
        <v>0</v>
      </c>
      <c r="BZ25" s="67" t="n">
        <f aca="false">IF(M25-AT25=0,M25-AT25,"错误")</f>
        <v>0</v>
      </c>
      <c r="CA25" s="67" t="n">
        <f aca="false">IF(N25-AU25=0,N25-AU25,"错误")</f>
        <v>0</v>
      </c>
      <c r="CB25" s="67" t="n">
        <f aca="false">IF(O25-AV25=0,O25-AV25,"错误")</f>
        <v>0</v>
      </c>
      <c r="CC25" s="67" t="n">
        <f aca="false">IF(P25-AW25=0,P25-AW25,"错误")</f>
        <v>0</v>
      </c>
      <c r="CD25" s="67" t="n">
        <f aca="false">IF(Q25-AX25=0,Q25-AX25,"错误")</f>
        <v>0</v>
      </c>
      <c r="CE25" s="67" t="n">
        <f aca="false">IF(R25-AY25=0,R25-AY25,"错误")</f>
        <v>0</v>
      </c>
      <c r="CF25" s="67" t="n">
        <f aca="false">IF(S25-AZ25=0,S25-AZ25,"错误")</f>
        <v>0</v>
      </c>
      <c r="CG25" s="67" t="n">
        <f aca="false">IF(T25-BA25=0,T25-BA25,"错误")</f>
        <v>0</v>
      </c>
      <c r="CH25" s="67" t="n">
        <f aca="false">IF(U25-BB25=0,U25-BB25,"错误")</f>
        <v>0</v>
      </c>
      <c r="CI25" s="67" t="n">
        <f aca="false">IF(V25-BC25=0,V25-BC25,"错误")</f>
        <v>0</v>
      </c>
      <c r="CJ25" s="67" t="n">
        <f aca="false">IF(W25-BD25=0,W25-BD25,"错误")</f>
        <v>0</v>
      </c>
      <c r="CK25" s="67" t="n">
        <f aca="false">IF(X25-BE25=0,X25-BE25,"错误")</f>
        <v>0</v>
      </c>
      <c r="CL25" s="67" t="n">
        <f aca="false">IF(Y25-BF25=0,Y25-BF25,"错误")</f>
        <v>0</v>
      </c>
      <c r="CM25" s="67" t="n">
        <f aca="false">IF(Z25-BG25=0,Z25-BG25,"错误")</f>
        <v>0</v>
      </c>
      <c r="CN25" s="67" t="n">
        <f aca="false">IF(AA25-BH25=0,AA25-BH25,"错误")</f>
        <v>0</v>
      </c>
      <c r="CO25" s="67" t="n">
        <f aca="false">IF(AB25-BI25=0,AB25-BI25,"错误")</f>
        <v>0</v>
      </c>
      <c r="CP25" s="67" t="n">
        <f aca="false">IF(AC25-BJ25=0,AC25-BJ25,"错误")</f>
        <v>0</v>
      </c>
      <c r="CQ25" s="24"/>
      <c r="CR25" s="24"/>
    </row>
    <row r="26" customFormat="false" ht="15" hidden="false" customHeight="false" outlineLevel="0" collapsed="false">
      <c r="A26" s="20" t="n">
        <v>512</v>
      </c>
      <c r="B26" s="25" t="n">
        <v>1971.7</v>
      </c>
      <c r="C26" s="22" t="s">
        <v>8</v>
      </c>
      <c r="D26" s="23" t="n">
        <v>11.62</v>
      </c>
      <c r="E26" s="23" t="n">
        <v>-0.46</v>
      </c>
      <c r="F26" s="23" t="n">
        <v>28.63</v>
      </c>
      <c r="G26" s="23" t="n">
        <v>-2.23</v>
      </c>
      <c r="H26" s="23" t="n">
        <v>40.76</v>
      </c>
      <c r="I26" s="23" t="n">
        <v>-2.28</v>
      </c>
      <c r="J26" s="23" t="n">
        <v>56.7</v>
      </c>
      <c r="K26" s="23" t="n">
        <v>-4.33</v>
      </c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4"/>
      <c r="AE26" s="24"/>
      <c r="AH26" s="20" t="n">
        <v>512</v>
      </c>
      <c r="AI26" s="25" t="n">
        <v>1971.7</v>
      </c>
      <c r="AJ26" s="22" t="s">
        <v>8</v>
      </c>
      <c r="AK26" s="23" t="n">
        <v>11.62</v>
      </c>
      <c r="AL26" s="23" t="n">
        <v>-0.46</v>
      </c>
      <c r="AM26" s="23" t="n">
        <v>28.63</v>
      </c>
      <c r="AN26" s="23" t="n">
        <v>-2.23</v>
      </c>
      <c r="AO26" s="23" t="n">
        <v>40.76</v>
      </c>
      <c r="AP26" s="23" t="n">
        <v>-2.28</v>
      </c>
      <c r="AQ26" s="23" t="n">
        <v>56.7</v>
      </c>
      <c r="AR26" s="23" t="n">
        <v>-4.33</v>
      </c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4"/>
      <c r="BL26" s="24"/>
      <c r="BO26" s="67" t="n">
        <f aca="false">IF(B26-AI26=0,B26-AI26,"错误")</f>
        <v>0</v>
      </c>
      <c r="BP26" s="67" t="str">
        <f aca="false">IF(C26=AJ26,C26,"错误")</f>
        <v>右</v>
      </c>
      <c r="BQ26" s="67" t="n">
        <f aca="false">IF(D26-AK26=0,D26-AK26,"错误")</f>
        <v>0</v>
      </c>
      <c r="BR26" s="67" t="n">
        <f aca="false">IF(E26-AL26=0,E26-AL26,"错误")</f>
        <v>0</v>
      </c>
      <c r="BS26" s="67" t="n">
        <f aca="false">IF(F26-AM26=0,F26-AM26,"错误")</f>
        <v>0</v>
      </c>
      <c r="BT26" s="67" t="n">
        <f aca="false">IF(G26-AN26=0,G26-AN26,"错误")</f>
        <v>0</v>
      </c>
      <c r="BU26" s="67" t="n">
        <f aca="false">IF(H26-AO26=0,H26-AO26,"错误")</f>
        <v>0</v>
      </c>
      <c r="BV26" s="67" t="n">
        <f aca="false">IF(I26-AP26=0,I26-AP26,"错误")</f>
        <v>0</v>
      </c>
      <c r="BW26" s="67" t="n">
        <f aca="false">IF(J26-AQ26=0,J26-AQ26,"错误")</f>
        <v>0</v>
      </c>
      <c r="BX26" s="67" t="n">
        <f aca="false">IF(K26-AR26=0,K26-AR26,"错误")</f>
        <v>0</v>
      </c>
      <c r="BY26" s="67" t="n">
        <f aca="false">IF(L26-AS26=0,L26-AS26,"错误")</f>
        <v>0</v>
      </c>
      <c r="BZ26" s="67" t="n">
        <f aca="false">IF(M26-AT26=0,M26-AT26,"错误")</f>
        <v>0</v>
      </c>
      <c r="CA26" s="67" t="n">
        <f aca="false">IF(N26-AU26=0,N26-AU26,"错误")</f>
        <v>0</v>
      </c>
      <c r="CB26" s="67" t="n">
        <f aca="false">IF(O26-AV26=0,O26-AV26,"错误")</f>
        <v>0</v>
      </c>
      <c r="CC26" s="67" t="n">
        <f aca="false">IF(P26-AW26=0,P26-AW26,"错误")</f>
        <v>0</v>
      </c>
      <c r="CD26" s="67" t="n">
        <f aca="false">IF(Q26-AX26=0,Q26-AX26,"错误")</f>
        <v>0</v>
      </c>
      <c r="CE26" s="67" t="n">
        <f aca="false">IF(R26-AY26=0,R26-AY26,"错误")</f>
        <v>0</v>
      </c>
      <c r="CF26" s="67" t="n">
        <f aca="false">IF(S26-AZ26=0,S26-AZ26,"错误")</f>
        <v>0</v>
      </c>
      <c r="CG26" s="67" t="n">
        <f aca="false">IF(T26-BA26=0,T26-BA26,"错误")</f>
        <v>0</v>
      </c>
      <c r="CH26" s="67" t="n">
        <f aca="false">IF(U26-BB26=0,U26-BB26,"错误")</f>
        <v>0</v>
      </c>
      <c r="CI26" s="67" t="n">
        <f aca="false">IF(V26-BC26=0,V26-BC26,"错误")</f>
        <v>0</v>
      </c>
      <c r="CJ26" s="67" t="n">
        <f aca="false">IF(W26-BD26=0,W26-BD26,"错误")</f>
        <v>0</v>
      </c>
      <c r="CK26" s="67" t="n">
        <f aca="false">IF(X26-BE26=0,X26-BE26,"错误")</f>
        <v>0</v>
      </c>
      <c r="CL26" s="67" t="n">
        <f aca="false">IF(Y26-BF26=0,Y26-BF26,"错误")</f>
        <v>0</v>
      </c>
      <c r="CM26" s="67" t="n">
        <f aca="false">IF(Z26-BG26=0,Z26-BG26,"错误")</f>
        <v>0</v>
      </c>
      <c r="CN26" s="67" t="n">
        <f aca="false">IF(AA26-BH26=0,AA26-BH26,"错误")</f>
        <v>0</v>
      </c>
      <c r="CO26" s="67" t="n">
        <f aca="false">IF(AB26-BI26=0,AB26-BI26,"错误")</f>
        <v>0</v>
      </c>
      <c r="CP26" s="67" t="n">
        <f aca="false">IF(AC26-BJ26=0,AC26-BJ26,"错误")</f>
        <v>0</v>
      </c>
      <c r="CQ26" s="24"/>
      <c r="CR26" s="24"/>
    </row>
    <row r="27" customFormat="false" ht="15" hidden="false" customHeight="false" outlineLevel="0" collapsed="false">
      <c r="A27" s="20" t="n">
        <v>13</v>
      </c>
      <c r="B27" s="21" t="n">
        <v>6440</v>
      </c>
      <c r="C27" s="22" t="s">
        <v>7</v>
      </c>
      <c r="D27" s="23" t="n">
        <v>43.54</v>
      </c>
      <c r="E27" s="23" t="n">
        <v>10.35</v>
      </c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4"/>
      <c r="AE27" s="24"/>
      <c r="AH27" s="20" t="n">
        <v>13</v>
      </c>
      <c r="AI27" s="21" t="n">
        <v>6440</v>
      </c>
      <c r="AJ27" s="22" t="s">
        <v>7</v>
      </c>
      <c r="AK27" s="23" t="n">
        <v>43.54</v>
      </c>
      <c r="AL27" s="23" t="n">
        <v>10.35</v>
      </c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4"/>
      <c r="BL27" s="24"/>
      <c r="BO27" s="67" t="n">
        <f aca="false">IF(B27-AI27=0,B27-AI27,"错误")</f>
        <v>0</v>
      </c>
      <c r="BP27" s="67" t="str">
        <f aca="false">IF(C27=AJ27,C27,"错误")</f>
        <v>左</v>
      </c>
      <c r="BQ27" s="67" t="n">
        <f aca="false">IF(D27-AK27=0,D27-AK27,"错误")</f>
        <v>0</v>
      </c>
      <c r="BR27" s="67" t="n">
        <f aca="false">IF(E27-AL27=0,E27-AL27,"错误")</f>
        <v>0</v>
      </c>
      <c r="BS27" s="67" t="n">
        <f aca="false">IF(F27-AM27=0,F27-AM27,"错误")</f>
        <v>0</v>
      </c>
      <c r="BT27" s="67" t="n">
        <f aca="false">IF(G27-AN27=0,G27-AN27,"错误")</f>
        <v>0</v>
      </c>
      <c r="BU27" s="67" t="n">
        <f aca="false">IF(H27-AO27=0,H27-AO27,"错误")</f>
        <v>0</v>
      </c>
      <c r="BV27" s="67" t="n">
        <f aca="false">IF(I27-AP27=0,I27-AP27,"错误")</f>
        <v>0</v>
      </c>
      <c r="BW27" s="67" t="n">
        <f aca="false">IF(J27-AQ27=0,J27-AQ27,"错误")</f>
        <v>0</v>
      </c>
      <c r="BX27" s="67" t="n">
        <f aca="false">IF(K27-AR27=0,K27-AR27,"错误")</f>
        <v>0</v>
      </c>
      <c r="BY27" s="67" t="n">
        <f aca="false">IF(L27-AS27=0,L27-AS27,"错误")</f>
        <v>0</v>
      </c>
      <c r="BZ27" s="67" t="n">
        <f aca="false">IF(M27-AT27=0,M27-AT27,"错误")</f>
        <v>0</v>
      </c>
      <c r="CA27" s="67" t="n">
        <f aca="false">IF(N27-AU27=0,N27-AU27,"错误")</f>
        <v>0</v>
      </c>
      <c r="CB27" s="67" t="n">
        <f aca="false">IF(O27-AV27=0,O27-AV27,"错误")</f>
        <v>0</v>
      </c>
      <c r="CC27" s="67" t="n">
        <f aca="false">IF(P27-AW27=0,P27-AW27,"错误")</f>
        <v>0</v>
      </c>
      <c r="CD27" s="67" t="n">
        <f aca="false">IF(Q27-AX27=0,Q27-AX27,"错误")</f>
        <v>0</v>
      </c>
      <c r="CE27" s="67" t="n">
        <f aca="false">IF(R27-AY27=0,R27-AY27,"错误")</f>
        <v>0</v>
      </c>
      <c r="CF27" s="67" t="n">
        <f aca="false">IF(S27-AZ27=0,S27-AZ27,"错误")</f>
        <v>0</v>
      </c>
      <c r="CG27" s="67" t="n">
        <f aca="false">IF(T27-BA27=0,T27-BA27,"错误")</f>
        <v>0</v>
      </c>
      <c r="CH27" s="67" t="n">
        <f aca="false">IF(U27-BB27=0,U27-BB27,"错误")</f>
        <v>0</v>
      </c>
      <c r="CI27" s="67" t="n">
        <f aca="false">IF(V27-BC27=0,V27-BC27,"错误")</f>
        <v>0</v>
      </c>
      <c r="CJ27" s="67" t="n">
        <f aca="false">IF(W27-BD27=0,W27-BD27,"错误")</f>
        <v>0</v>
      </c>
      <c r="CK27" s="67" t="n">
        <f aca="false">IF(X27-BE27=0,X27-BE27,"错误")</f>
        <v>0</v>
      </c>
      <c r="CL27" s="67" t="n">
        <f aca="false">IF(Y27-BF27=0,Y27-BF27,"错误")</f>
        <v>0</v>
      </c>
      <c r="CM27" s="67" t="n">
        <f aca="false">IF(Z27-BG27=0,Z27-BG27,"错误")</f>
        <v>0</v>
      </c>
      <c r="CN27" s="67" t="n">
        <f aca="false">IF(AA27-BH27=0,AA27-BH27,"错误")</f>
        <v>0</v>
      </c>
      <c r="CO27" s="67" t="n">
        <f aca="false">IF(AB27-BI27=0,AB27-BI27,"错误")</f>
        <v>0</v>
      </c>
      <c r="CP27" s="67" t="n">
        <f aca="false">IF(AC27-BJ27=0,AC27-BJ27,"错误")</f>
        <v>0</v>
      </c>
      <c r="CQ27" s="24"/>
      <c r="CR27" s="24"/>
    </row>
    <row r="28" customFormat="false" ht="15" hidden="false" customHeight="false" outlineLevel="0" collapsed="false">
      <c r="A28" s="20" t="n">
        <v>513</v>
      </c>
      <c r="B28" s="25" t="n">
        <v>1977.53</v>
      </c>
      <c r="C28" s="22" t="s">
        <v>8</v>
      </c>
      <c r="D28" s="23" t="n">
        <v>9.18</v>
      </c>
      <c r="E28" s="23" t="n">
        <v>-0.23</v>
      </c>
      <c r="F28" s="23" t="n">
        <v>31.7</v>
      </c>
      <c r="G28" s="23" t="n">
        <v>-8.77</v>
      </c>
      <c r="H28" s="23" t="n">
        <v>44.41</v>
      </c>
      <c r="I28" s="23" t="n">
        <v>-9.08</v>
      </c>
      <c r="J28" s="23" t="n">
        <v>46.83</v>
      </c>
      <c r="K28" s="23" t="n">
        <v>-8.31</v>
      </c>
      <c r="L28" s="23" t="n">
        <v>48.84</v>
      </c>
      <c r="M28" s="23" t="n">
        <v>-9.34</v>
      </c>
      <c r="N28" s="23" t="n">
        <v>68.84</v>
      </c>
      <c r="O28" s="23" t="n">
        <v>-10.64</v>
      </c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4"/>
      <c r="AE28" s="24"/>
      <c r="AH28" s="20" t="n">
        <v>513</v>
      </c>
      <c r="AI28" s="25" t="n">
        <v>1977.53</v>
      </c>
      <c r="AJ28" s="22" t="s">
        <v>8</v>
      </c>
      <c r="AK28" s="23" t="n">
        <v>9.18</v>
      </c>
      <c r="AL28" s="23" t="n">
        <v>-0.23</v>
      </c>
      <c r="AM28" s="23" t="n">
        <v>31.7</v>
      </c>
      <c r="AN28" s="23" t="n">
        <v>-8.77</v>
      </c>
      <c r="AO28" s="23" t="n">
        <v>44.41</v>
      </c>
      <c r="AP28" s="23" t="n">
        <v>-9.08</v>
      </c>
      <c r="AQ28" s="23" t="n">
        <v>46.83</v>
      </c>
      <c r="AR28" s="23" t="n">
        <v>-8.31</v>
      </c>
      <c r="AS28" s="23" t="n">
        <v>48.84</v>
      </c>
      <c r="AT28" s="23" t="n">
        <v>-9.34</v>
      </c>
      <c r="AU28" s="23" t="n">
        <v>68.84</v>
      </c>
      <c r="AV28" s="23" t="n">
        <v>-10.64</v>
      </c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4"/>
      <c r="BL28" s="24"/>
      <c r="BO28" s="67" t="n">
        <f aca="false">IF(B28-AI28=0,B28-AI28,"错误")</f>
        <v>0</v>
      </c>
      <c r="BP28" s="67" t="str">
        <f aca="false">IF(C28=AJ28,C28,"错误")</f>
        <v>右</v>
      </c>
      <c r="BQ28" s="67" t="n">
        <f aca="false">IF(D28-AK28=0,D28-AK28,"错误")</f>
        <v>0</v>
      </c>
      <c r="BR28" s="67" t="n">
        <f aca="false">IF(E28-AL28=0,E28-AL28,"错误")</f>
        <v>0</v>
      </c>
      <c r="BS28" s="67" t="n">
        <f aca="false">IF(F28-AM28=0,F28-AM28,"错误")</f>
        <v>0</v>
      </c>
      <c r="BT28" s="67" t="n">
        <f aca="false">IF(G28-AN28=0,G28-AN28,"错误")</f>
        <v>0</v>
      </c>
      <c r="BU28" s="67" t="n">
        <f aca="false">IF(H28-AO28=0,H28-AO28,"错误")</f>
        <v>0</v>
      </c>
      <c r="BV28" s="67" t="n">
        <f aca="false">IF(I28-AP28=0,I28-AP28,"错误")</f>
        <v>0</v>
      </c>
      <c r="BW28" s="67" t="n">
        <f aca="false">IF(J28-AQ28=0,J28-AQ28,"错误")</f>
        <v>0</v>
      </c>
      <c r="BX28" s="67" t="n">
        <f aca="false">IF(K28-AR28=0,K28-AR28,"错误")</f>
        <v>0</v>
      </c>
      <c r="BY28" s="67" t="n">
        <f aca="false">IF(L28-AS28=0,L28-AS28,"错误")</f>
        <v>0</v>
      </c>
      <c r="BZ28" s="67" t="n">
        <f aca="false">IF(M28-AT28=0,M28-AT28,"错误")</f>
        <v>0</v>
      </c>
      <c r="CA28" s="67" t="n">
        <f aca="false">IF(N28-AU28=0,N28-AU28,"错误")</f>
        <v>0</v>
      </c>
      <c r="CB28" s="67" t="n">
        <f aca="false">IF(O28-AV28=0,O28-AV28,"错误")</f>
        <v>0</v>
      </c>
      <c r="CC28" s="67" t="n">
        <f aca="false">IF(P28-AW28=0,P28-AW28,"错误")</f>
        <v>0</v>
      </c>
      <c r="CD28" s="67" t="n">
        <f aca="false">IF(Q28-AX28=0,Q28-AX28,"错误")</f>
        <v>0</v>
      </c>
      <c r="CE28" s="67" t="n">
        <f aca="false">IF(R28-AY28=0,R28-AY28,"错误")</f>
        <v>0</v>
      </c>
      <c r="CF28" s="67" t="n">
        <f aca="false">IF(S28-AZ28=0,S28-AZ28,"错误")</f>
        <v>0</v>
      </c>
      <c r="CG28" s="67" t="n">
        <f aca="false">IF(T28-BA28=0,T28-BA28,"错误")</f>
        <v>0</v>
      </c>
      <c r="CH28" s="67" t="n">
        <f aca="false">IF(U28-BB28=0,U28-BB28,"错误")</f>
        <v>0</v>
      </c>
      <c r="CI28" s="67" t="n">
        <f aca="false">IF(V28-BC28=0,V28-BC28,"错误")</f>
        <v>0</v>
      </c>
      <c r="CJ28" s="67" t="n">
        <f aca="false">IF(W28-BD28=0,W28-BD28,"错误")</f>
        <v>0</v>
      </c>
      <c r="CK28" s="67" t="n">
        <f aca="false">IF(X28-BE28=0,X28-BE28,"错误")</f>
        <v>0</v>
      </c>
      <c r="CL28" s="67" t="n">
        <f aca="false">IF(Y28-BF28=0,Y28-BF28,"错误")</f>
        <v>0</v>
      </c>
      <c r="CM28" s="67" t="n">
        <f aca="false">IF(Z28-BG28=0,Z28-BG28,"错误")</f>
        <v>0</v>
      </c>
      <c r="CN28" s="67" t="n">
        <f aca="false">IF(AA28-BH28=0,AA28-BH28,"错误")</f>
        <v>0</v>
      </c>
      <c r="CO28" s="67" t="n">
        <f aca="false">IF(AB28-BI28=0,AB28-BI28,"错误")</f>
        <v>0</v>
      </c>
      <c r="CP28" s="67" t="n">
        <f aca="false">IF(AC28-BJ28=0,AC28-BJ28,"错误")</f>
        <v>0</v>
      </c>
      <c r="CQ28" s="24"/>
      <c r="CR28" s="24"/>
    </row>
    <row r="29" customFormat="false" ht="15" hidden="false" customHeight="false" outlineLevel="0" collapsed="false">
      <c r="A29" s="20" t="n">
        <v>14</v>
      </c>
      <c r="B29" s="21" t="n">
        <v>6460</v>
      </c>
      <c r="C29" s="22" t="s">
        <v>7</v>
      </c>
      <c r="D29" s="23" t="n">
        <v>44.79</v>
      </c>
      <c r="E29" s="23" t="n">
        <v>10.09</v>
      </c>
      <c r="F29" s="23" t="n">
        <v>42.28</v>
      </c>
      <c r="G29" s="23" t="n">
        <v>9.25</v>
      </c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4"/>
      <c r="AE29" s="24"/>
      <c r="AH29" s="20" t="n">
        <v>14</v>
      </c>
      <c r="AI29" s="21" t="n">
        <v>6460</v>
      </c>
      <c r="AJ29" s="22" t="s">
        <v>7</v>
      </c>
      <c r="AK29" s="23" t="n">
        <v>44.79</v>
      </c>
      <c r="AL29" s="23" t="n">
        <v>10.09</v>
      </c>
      <c r="AM29" s="23" t="n">
        <v>42.28</v>
      </c>
      <c r="AN29" s="23" t="n">
        <v>9.25</v>
      </c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4"/>
      <c r="BL29" s="24"/>
      <c r="BO29" s="67" t="n">
        <f aca="false">IF(B29-AI29=0,B29-AI29,"错误")</f>
        <v>0</v>
      </c>
      <c r="BP29" s="67" t="str">
        <f aca="false">IF(C29=AJ29,C29,"错误")</f>
        <v>左</v>
      </c>
      <c r="BQ29" s="67" t="n">
        <f aca="false">IF(D29-AK29=0,D29-AK29,"错误")</f>
        <v>0</v>
      </c>
      <c r="BR29" s="67" t="n">
        <f aca="false">IF(E29-AL29=0,E29-AL29,"错误")</f>
        <v>0</v>
      </c>
      <c r="BS29" s="67" t="n">
        <f aca="false">IF(F29-AM29=0,F29-AM29,"错误")</f>
        <v>0</v>
      </c>
      <c r="BT29" s="67" t="n">
        <f aca="false">IF(G29-AN29=0,G29-AN29,"错误")</f>
        <v>0</v>
      </c>
      <c r="BU29" s="67" t="n">
        <f aca="false">IF(H29-AO29=0,H29-AO29,"错误")</f>
        <v>0</v>
      </c>
      <c r="BV29" s="67" t="n">
        <f aca="false">IF(I29-AP29=0,I29-AP29,"错误")</f>
        <v>0</v>
      </c>
      <c r="BW29" s="67" t="n">
        <f aca="false">IF(J29-AQ29=0,J29-AQ29,"错误")</f>
        <v>0</v>
      </c>
      <c r="BX29" s="67" t="n">
        <f aca="false">IF(K29-AR29=0,K29-AR29,"错误")</f>
        <v>0</v>
      </c>
      <c r="BY29" s="67" t="n">
        <f aca="false">IF(L29-AS29=0,L29-AS29,"错误")</f>
        <v>0</v>
      </c>
      <c r="BZ29" s="67" t="n">
        <f aca="false">IF(M29-AT29=0,M29-AT29,"错误")</f>
        <v>0</v>
      </c>
      <c r="CA29" s="67" t="n">
        <f aca="false">IF(N29-AU29=0,N29-AU29,"错误")</f>
        <v>0</v>
      </c>
      <c r="CB29" s="67" t="n">
        <f aca="false">IF(O29-AV29=0,O29-AV29,"错误")</f>
        <v>0</v>
      </c>
      <c r="CC29" s="67" t="n">
        <f aca="false">IF(P29-AW29=0,P29-AW29,"错误")</f>
        <v>0</v>
      </c>
      <c r="CD29" s="67" t="n">
        <f aca="false">IF(Q29-AX29=0,Q29-AX29,"错误")</f>
        <v>0</v>
      </c>
      <c r="CE29" s="67" t="n">
        <f aca="false">IF(R29-AY29=0,R29-AY29,"错误")</f>
        <v>0</v>
      </c>
      <c r="CF29" s="67" t="n">
        <f aca="false">IF(S29-AZ29=0,S29-AZ29,"错误")</f>
        <v>0</v>
      </c>
      <c r="CG29" s="67" t="n">
        <f aca="false">IF(T29-BA29=0,T29-BA29,"错误")</f>
        <v>0</v>
      </c>
      <c r="CH29" s="67" t="n">
        <f aca="false">IF(U29-BB29=0,U29-BB29,"错误")</f>
        <v>0</v>
      </c>
      <c r="CI29" s="67" t="n">
        <f aca="false">IF(V29-BC29=0,V29-BC29,"错误")</f>
        <v>0</v>
      </c>
      <c r="CJ29" s="67" t="n">
        <f aca="false">IF(W29-BD29=0,W29-BD29,"错误")</f>
        <v>0</v>
      </c>
      <c r="CK29" s="67" t="n">
        <f aca="false">IF(X29-BE29=0,X29-BE29,"错误")</f>
        <v>0</v>
      </c>
      <c r="CL29" s="67" t="n">
        <f aca="false">IF(Y29-BF29=0,Y29-BF29,"错误")</f>
        <v>0</v>
      </c>
      <c r="CM29" s="67" t="n">
        <f aca="false">IF(Z29-BG29=0,Z29-BG29,"错误")</f>
        <v>0</v>
      </c>
      <c r="CN29" s="67" t="n">
        <f aca="false">IF(AA29-BH29=0,AA29-BH29,"错误")</f>
        <v>0</v>
      </c>
      <c r="CO29" s="67" t="n">
        <f aca="false">IF(AB29-BI29=0,AB29-BI29,"错误")</f>
        <v>0</v>
      </c>
      <c r="CP29" s="67" t="n">
        <f aca="false">IF(AC29-BJ29=0,AC29-BJ29,"错误")</f>
        <v>0</v>
      </c>
      <c r="CQ29" s="24"/>
      <c r="CR29" s="24"/>
    </row>
    <row r="30" customFormat="false" ht="15" hidden="false" customHeight="false" outlineLevel="0" collapsed="false">
      <c r="A30" s="20" t="n">
        <v>514</v>
      </c>
      <c r="B30" s="25" t="n">
        <v>1982.01</v>
      </c>
      <c r="C30" s="22" t="s">
        <v>8</v>
      </c>
      <c r="D30" s="23" t="n">
        <v>18.82</v>
      </c>
      <c r="E30" s="23" t="n">
        <v>-3.56</v>
      </c>
      <c r="F30" s="23" t="n">
        <v>39.68</v>
      </c>
      <c r="G30" s="23" t="n">
        <v>-13.84</v>
      </c>
      <c r="H30" s="23" t="n">
        <v>57.36</v>
      </c>
      <c r="I30" s="23" t="n">
        <v>-14.09</v>
      </c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4"/>
      <c r="AE30" s="24"/>
      <c r="AH30" s="20" t="n">
        <v>514</v>
      </c>
      <c r="AI30" s="25" t="n">
        <v>1982.01</v>
      </c>
      <c r="AJ30" s="22" t="s">
        <v>8</v>
      </c>
      <c r="AK30" s="23" t="n">
        <v>18.82</v>
      </c>
      <c r="AL30" s="23" t="n">
        <v>-3.56</v>
      </c>
      <c r="AM30" s="23" t="n">
        <v>39.68</v>
      </c>
      <c r="AN30" s="23" t="n">
        <v>-13.84</v>
      </c>
      <c r="AO30" s="23" t="n">
        <v>57.36</v>
      </c>
      <c r="AP30" s="23" t="n">
        <v>-14.09</v>
      </c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4"/>
      <c r="BL30" s="24"/>
      <c r="BO30" s="67" t="n">
        <f aca="false">IF(B30-AI30=0,B30-AI30,"错误")</f>
        <v>0</v>
      </c>
      <c r="BP30" s="67" t="str">
        <f aca="false">IF(C30=AJ30,C30,"错误")</f>
        <v>右</v>
      </c>
      <c r="BQ30" s="67" t="n">
        <f aca="false">IF(D30-AK30=0,D30-AK30,"错误")</f>
        <v>0</v>
      </c>
      <c r="BR30" s="67" t="n">
        <f aca="false">IF(E30-AL30=0,E30-AL30,"错误")</f>
        <v>0</v>
      </c>
      <c r="BS30" s="67" t="n">
        <f aca="false">IF(F30-AM30=0,F30-AM30,"错误")</f>
        <v>0</v>
      </c>
      <c r="BT30" s="67" t="n">
        <f aca="false">IF(G30-AN30=0,G30-AN30,"错误")</f>
        <v>0</v>
      </c>
      <c r="BU30" s="67" t="n">
        <f aca="false">IF(H30-AO30=0,H30-AO30,"错误")</f>
        <v>0</v>
      </c>
      <c r="BV30" s="67" t="n">
        <f aca="false">IF(I30-AP30=0,I30-AP30,"错误")</f>
        <v>0</v>
      </c>
      <c r="BW30" s="67" t="n">
        <f aca="false">IF(J30-AQ30=0,J30-AQ30,"错误")</f>
        <v>0</v>
      </c>
      <c r="BX30" s="67" t="n">
        <f aca="false">IF(K30-AR30=0,K30-AR30,"错误")</f>
        <v>0</v>
      </c>
      <c r="BY30" s="67" t="n">
        <f aca="false">IF(L30-AS30=0,L30-AS30,"错误")</f>
        <v>0</v>
      </c>
      <c r="BZ30" s="67" t="n">
        <f aca="false">IF(M30-AT30=0,M30-AT30,"错误")</f>
        <v>0</v>
      </c>
      <c r="CA30" s="67" t="n">
        <f aca="false">IF(N30-AU30=0,N30-AU30,"错误")</f>
        <v>0</v>
      </c>
      <c r="CB30" s="67" t="n">
        <f aca="false">IF(O30-AV30=0,O30-AV30,"错误")</f>
        <v>0</v>
      </c>
      <c r="CC30" s="67" t="n">
        <f aca="false">IF(P30-AW30=0,P30-AW30,"错误")</f>
        <v>0</v>
      </c>
      <c r="CD30" s="67" t="n">
        <f aca="false">IF(Q30-AX30=0,Q30-AX30,"错误")</f>
        <v>0</v>
      </c>
      <c r="CE30" s="67" t="n">
        <f aca="false">IF(R30-AY30=0,R30-AY30,"错误")</f>
        <v>0</v>
      </c>
      <c r="CF30" s="67" t="n">
        <f aca="false">IF(S30-AZ30=0,S30-AZ30,"错误")</f>
        <v>0</v>
      </c>
      <c r="CG30" s="67" t="n">
        <f aca="false">IF(T30-BA30=0,T30-BA30,"错误")</f>
        <v>0</v>
      </c>
      <c r="CH30" s="67" t="n">
        <f aca="false">IF(U30-BB30=0,U30-BB30,"错误")</f>
        <v>0</v>
      </c>
      <c r="CI30" s="67" t="n">
        <f aca="false">IF(V30-BC30=0,V30-BC30,"错误")</f>
        <v>0</v>
      </c>
      <c r="CJ30" s="67" t="n">
        <f aca="false">IF(W30-BD30=0,W30-BD30,"错误")</f>
        <v>0</v>
      </c>
      <c r="CK30" s="67" t="n">
        <f aca="false">IF(X30-BE30=0,X30-BE30,"错误")</f>
        <v>0</v>
      </c>
      <c r="CL30" s="67" t="n">
        <f aca="false">IF(Y30-BF30=0,Y30-BF30,"错误")</f>
        <v>0</v>
      </c>
      <c r="CM30" s="67" t="n">
        <f aca="false">IF(Z30-BG30=0,Z30-BG30,"错误")</f>
        <v>0</v>
      </c>
      <c r="CN30" s="67" t="n">
        <f aca="false">IF(AA30-BH30=0,AA30-BH30,"错误")</f>
        <v>0</v>
      </c>
      <c r="CO30" s="67" t="n">
        <f aca="false">IF(AB30-BI30=0,AB30-BI30,"错误")</f>
        <v>0</v>
      </c>
      <c r="CP30" s="67" t="n">
        <f aca="false">IF(AC30-BJ30=0,AC30-BJ30,"错误")</f>
        <v>0</v>
      </c>
      <c r="CQ30" s="24"/>
      <c r="CR30" s="24"/>
    </row>
    <row r="31" customFormat="false" ht="15" hidden="false" customHeight="false" outlineLevel="0" collapsed="false">
      <c r="A31" s="20" t="n">
        <v>15</v>
      </c>
      <c r="B31" s="21" t="n">
        <v>6480</v>
      </c>
      <c r="C31" s="22" t="s">
        <v>7</v>
      </c>
      <c r="D31" s="23" t="n">
        <v>45.22</v>
      </c>
      <c r="E31" s="23" t="n">
        <v>10.87</v>
      </c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4"/>
      <c r="AE31" s="24"/>
      <c r="AH31" s="20" t="n">
        <v>15</v>
      </c>
      <c r="AI31" s="21" t="n">
        <v>6480</v>
      </c>
      <c r="AJ31" s="22" t="s">
        <v>7</v>
      </c>
      <c r="AK31" s="23" t="n">
        <v>45.22</v>
      </c>
      <c r="AL31" s="23" t="n">
        <v>10.87</v>
      </c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4"/>
      <c r="BL31" s="24"/>
      <c r="BO31" s="67" t="n">
        <f aca="false">IF(B31-AI31=0,B31-AI31,"错误")</f>
        <v>0</v>
      </c>
      <c r="BP31" s="67" t="str">
        <f aca="false">IF(C31=AJ31,C31,"错误")</f>
        <v>左</v>
      </c>
      <c r="BQ31" s="67" t="n">
        <f aca="false">IF(D31-AK31=0,D31-AK31,"错误")</f>
        <v>0</v>
      </c>
      <c r="BR31" s="67" t="n">
        <f aca="false">IF(E31-AL31=0,E31-AL31,"错误")</f>
        <v>0</v>
      </c>
      <c r="BS31" s="67" t="n">
        <f aca="false">IF(F31-AM31=0,F31-AM31,"错误")</f>
        <v>0</v>
      </c>
      <c r="BT31" s="67" t="n">
        <f aca="false">IF(G31-AN31=0,G31-AN31,"错误")</f>
        <v>0</v>
      </c>
      <c r="BU31" s="67" t="n">
        <f aca="false">IF(H31-AO31=0,H31-AO31,"错误")</f>
        <v>0</v>
      </c>
      <c r="BV31" s="67" t="n">
        <f aca="false">IF(I31-AP31=0,I31-AP31,"错误")</f>
        <v>0</v>
      </c>
      <c r="BW31" s="67" t="n">
        <f aca="false">IF(J31-AQ31=0,J31-AQ31,"错误")</f>
        <v>0</v>
      </c>
      <c r="BX31" s="67" t="n">
        <f aca="false">IF(K31-AR31=0,K31-AR31,"错误")</f>
        <v>0</v>
      </c>
      <c r="BY31" s="67" t="n">
        <f aca="false">IF(L31-AS31=0,L31-AS31,"错误")</f>
        <v>0</v>
      </c>
      <c r="BZ31" s="67" t="n">
        <f aca="false">IF(M31-AT31=0,M31-AT31,"错误")</f>
        <v>0</v>
      </c>
      <c r="CA31" s="67" t="n">
        <f aca="false">IF(N31-AU31=0,N31-AU31,"错误")</f>
        <v>0</v>
      </c>
      <c r="CB31" s="67" t="n">
        <f aca="false">IF(O31-AV31=0,O31-AV31,"错误")</f>
        <v>0</v>
      </c>
      <c r="CC31" s="67" t="n">
        <f aca="false">IF(P31-AW31=0,P31-AW31,"错误")</f>
        <v>0</v>
      </c>
      <c r="CD31" s="67" t="n">
        <f aca="false">IF(Q31-AX31=0,Q31-AX31,"错误")</f>
        <v>0</v>
      </c>
      <c r="CE31" s="67" t="n">
        <f aca="false">IF(R31-AY31=0,R31-AY31,"错误")</f>
        <v>0</v>
      </c>
      <c r="CF31" s="67" t="n">
        <f aca="false">IF(S31-AZ31=0,S31-AZ31,"错误")</f>
        <v>0</v>
      </c>
      <c r="CG31" s="67" t="n">
        <f aca="false">IF(T31-BA31=0,T31-BA31,"错误")</f>
        <v>0</v>
      </c>
      <c r="CH31" s="67" t="n">
        <f aca="false">IF(U31-BB31=0,U31-BB31,"错误")</f>
        <v>0</v>
      </c>
      <c r="CI31" s="67" t="n">
        <f aca="false">IF(V31-BC31=0,V31-BC31,"错误")</f>
        <v>0</v>
      </c>
      <c r="CJ31" s="67" t="n">
        <f aca="false">IF(W31-BD31=0,W31-BD31,"错误")</f>
        <v>0</v>
      </c>
      <c r="CK31" s="67" t="n">
        <f aca="false">IF(X31-BE31=0,X31-BE31,"错误")</f>
        <v>0</v>
      </c>
      <c r="CL31" s="67" t="n">
        <f aca="false">IF(Y31-BF31=0,Y31-BF31,"错误")</f>
        <v>0</v>
      </c>
      <c r="CM31" s="67" t="n">
        <f aca="false">IF(Z31-BG31=0,Z31-BG31,"错误")</f>
        <v>0</v>
      </c>
      <c r="CN31" s="67" t="n">
        <f aca="false">IF(AA31-BH31=0,AA31-BH31,"错误")</f>
        <v>0</v>
      </c>
      <c r="CO31" s="67" t="n">
        <f aca="false">IF(AB31-BI31=0,AB31-BI31,"错误")</f>
        <v>0</v>
      </c>
      <c r="CP31" s="67" t="n">
        <f aca="false">IF(AC31-BJ31=0,AC31-BJ31,"错误")</f>
        <v>0</v>
      </c>
      <c r="CQ31" s="24"/>
      <c r="CR31" s="24"/>
    </row>
    <row r="32" customFormat="false" ht="15" hidden="false" customHeight="false" outlineLevel="0" collapsed="false">
      <c r="A32" s="20" t="n">
        <v>515</v>
      </c>
      <c r="B32" s="25" t="n">
        <v>1983.29</v>
      </c>
      <c r="C32" s="22" t="s">
        <v>8</v>
      </c>
      <c r="D32" s="23" t="n">
        <v>15.56</v>
      </c>
      <c r="E32" s="23" t="n">
        <v>-2.77</v>
      </c>
      <c r="F32" s="23" t="n">
        <v>36.17</v>
      </c>
      <c r="G32" s="23" t="n">
        <v>-8.62</v>
      </c>
      <c r="H32" s="23" t="n">
        <v>37.17</v>
      </c>
      <c r="I32" s="23" t="n">
        <v>-11.62</v>
      </c>
      <c r="J32" s="23" t="n">
        <v>64.17</v>
      </c>
      <c r="K32" s="23" t="n">
        <v>-12.62</v>
      </c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4"/>
      <c r="AE32" s="24"/>
      <c r="AH32" s="20" t="n">
        <v>515</v>
      </c>
      <c r="AI32" s="25" t="n">
        <v>1983.29</v>
      </c>
      <c r="AJ32" s="22" t="s">
        <v>8</v>
      </c>
      <c r="AK32" s="23" t="n">
        <v>15.56</v>
      </c>
      <c r="AL32" s="23" t="n">
        <v>-2.77</v>
      </c>
      <c r="AM32" s="23" t="n">
        <v>36.17</v>
      </c>
      <c r="AN32" s="23" t="n">
        <v>-8.62</v>
      </c>
      <c r="AO32" s="23" t="n">
        <v>37.17</v>
      </c>
      <c r="AP32" s="23" t="n">
        <v>-11.62</v>
      </c>
      <c r="AQ32" s="23" t="n">
        <v>64.17</v>
      </c>
      <c r="AR32" s="23" t="n">
        <v>-12.62</v>
      </c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4"/>
      <c r="BL32" s="24"/>
      <c r="BO32" s="67" t="n">
        <f aca="false">IF(B32-AI32=0,B32-AI32,"错误")</f>
        <v>0</v>
      </c>
      <c r="BP32" s="67" t="str">
        <f aca="false">IF(C32=AJ32,C32,"错误")</f>
        <v>右</v>
      </c>
      <c r="BQ32" s="67" t="n">
        <f aca="false">IF(D32-AK32=0,D32-AK32,"错误")</f>
        <v>0</v>
      </c>
      <c r="BR32" s="67" t="n">
        <f aca="false">IF(E32-AL32=0,E32-AL32,"错误")</f>
        <v>0</v>
      </c>
      <c r="BS32" s="67" t="n">
        <f aca="false">IF(F32-AM32=0,F32-AM32,"错误")</f>
        <v>0</v>
      </c>
      <c r="BT32" s="67" t="n">
        <f aca="false">IF(G32-AN32=0,G32-AN32,"错误")</f>
        <v>0</v>
      </c>
      <c r="BU32" s="67" t="n">
        <f aca="false">IF(H32-AO32=0,H32-AO32,"错误")</f>
        <v>0</v>
      </c>
      <c r="BV32" s="67" t="n">
        <f aca="false">IF(I32-AP32=0,I32-AP32,"错误")</f>
        <v>0</v>
      </c>
      <c r="BW32" s="67" t="n">
        <f aca="false">IF(J32-AQ32=0,J32-AQ32,"错误")</f>
        <v>0</v>
      </c>
      <c r="BX32" s="67" t="n">
        <f aca="false">IF(K32-AR32=0,K32-AR32,"错误")</f>
        <v>0</v>
      </c>
      <c r="BY32" s="67" t="n">
        <f aca="false">IF(L32-AS32=0,L32-AS32,"错误")</f>
        <v>0</v>
      </c>
      <c r="BZ32" s="67" t="n">
        <f aca="false">IF(M32-AT32=0,M32-AT32,"错误")</f>
        <v>0</v>
      </c>
      <c r="CA32" s="67" t="n">
        <f aca="false">IF(N32-AU32=0,N32-AU32,"错误")</f>
        <v>0</v>
      </c>
      <c r="CB32" s="67" t="n">
        <f aca="false">IF(O32-AV32=0,O32-AV32,"错误")</f>
        <v>0</v>
      </c>
      <c r="CC32" s="67" t="n">
        <f aca="false">IF(P32-AW32=0,P32-AW32,"错误")</f>
        <v>0</v>
      </c>
      <c r="CD32" s="67" t="n">
        <f aca="false">IF(Q32-AX32=0,Q32-AX32,"错误")</f>
        <v>0</v>
      </c>
      <c r="CE32" s="67" t="n">
        <f aca="false">IF(R32-AY32=0,R32-AY32,"错误")</f>
        <v>0</v>
      </c>
      <c r="CF32" s="67" t="n">
        <f aca="false">IF(S32-AZ32=0,S32-AZ32,"错误")</f>
        <v>0</v>
      </c>
      <c r="CG32" s="67" t="n">
        <f aca="false">IF(T32-BA32=0,T32-BA32,"错误")</f>
        <v>0</v>
      </c>
      <c r="CH32" s="67" t="n">
        <f aca="false">IF(U32-BB32=0,U32-BB32,"错误")</f>
        <v>0</v>
      </c>
      <c r="CI32" s="67" t="n">
        <f aca="false">IF(V32-BC32=0,V32-BC32,"错误")</f>
        <v>0</v>
      </c>
      <c r="CJ32" s="67" t="n">
        <f aca="false">IF(W32-BD32=0,W32-BD32,"错误")</f>
        <v>0</v>
      </c>
      <c r="CK32" s="67" t="n">
        <f aca="false">IF(X32-BE32=0,X32-BE32,"错误")</f>
        <v>0</v>
      </c>
      <c r="CL32" s="67" t="n">
        <f aca="false">IF(Y32-BF32=0,Y32-BF32,"错误")</f>
        <v>0</v>
      </c>
      <c r="CM32" s="67" t="n">
        <f aca="false">IF(Z32-BG32=0,Z32-BG32,"错误")</f>
        <v>0</v>
      </c>
      <c r="CN32" s="67" t="n">
        <f aca="false">IF(AA32-BH32=0,AA32-BH32,"错误")</f>
        <v>0</v>
      </c>
      <c r="CO32" s="67" t="n">
        <f aca="false">IF(AB32-BI32=0,AB32-BI32,"错误")</f>
        <v>0</v>
      </c>
      <c r="CP32" s="67" t="n">
        <f aca="false">IF(AC32-BJ32=0,AC32-BJ32,"错误")</f>
        <v>0</v>
      </c>
      <c r="CQ32" s="24"/>
      <c r="CR32" s="24"/>
    </row>
    <row r="33" customFormat="false" ht="15" hidden="false" customHeight="false" outlineLevel="0" collapsed="false">
      <c r="A33" s="20" t="n">
        <v>16</v>
      </c>
      <c r="B33" s="21" t="n">
        <v>6500</v>
      </c>
      <c r="C33" s="22" t="s">
        <v>7</v>
      </c>
      <c r="D33" s="23" t="n">
        <v>54.07</v>
      </c>
      <c r="E33" s="23" t="n">
        <v>12.55</v>
      </c>
      <c r="F33" s="23" t="n">
        <v>46.62</v>
      </c>
      <c r="G33" s="23" t="n">
        <v>10.41</v>
      </c>
      <c r="H33" s="23" t="n">
        <v>14.88</v>
      </c>
      <c r="I33" s="23" t="n">
        <v>2.86</v>
      </c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4"/>
      <c r="AE33" s="24"/>
      <c r="AH33" s="20" t="n">
        <v>16</v>
      </c>
      <c r="AI33" s="21" t="n">
        <v>6500</v>
      </c>
      <c r="AJ33" s="22" t="s">
        <v>7</v>
      </c>
      <c r="AK33" s="23" t="n">
        <v>54.07</v>
      </c>
      <c r="AL33" s="23" t="n">
        <v>12.55</v>
      </c>
      <c r="AM33" s="23" t="n">
        <v>46.62</v>
      </c>
      <c r="AN33" s="23" t="n">
        <v>10.41</v>
      </c>
      <c r="AO33" s="23" t="n">
        <v>14.88</v>
      </c>
      <c r="AP33" s="23" t="n">
        <v>2.86</v>
      </c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4"/>
      <c r="BL33" s="24"/>
      <c r="BO33" s="67" t="n">
        <f aca="false">IF(B33-AI33=0,B33-AI33,"错误")</f>
        <v>0</v>
      </c>
      <c r="BP33" s="67" t="str">
        <f aca="false">IF(C33=AJ33,C33,"错误")</f>
        <v>左</v>
      </c>
      <c r="BQ33" s="67" t="n">
        <f aca="false">IF(D33-AK33=0,D33-AK33,"错误")</f>
        <v>0</v>
      </c>
      <c r="BR33" s="67" t="n">
        <f aca="false">IF(E33-AL33=0,E33-AL33,"错误")</f>
        <v>0</v>
      </c>
      <c r="BS33" s="67" t="n">
        <f aca="false">IF(F33-AM33=0,F33-AM33,"错误")</f>
        <v>0</v>
      </c>
      <c r="BT33" s="67" t="n">
        <f aca="false">IF(G33-AN33=0,G33-AN33,"错误")</f>
        <v>0</v>
      </c>
      <c r="BU33" s="67" t="n">
        <f aca="false">IF(H33-AO33=0,H33-AO33,"错误")</f>
        <v>0</v>
      </c>
      <c r="BV33" s="67" t="n">
        <f aca="false">IF(I33-AP33=0,I33-AP33,"错误")</f>
        <v>0</v>
      </c>
      <c r="BW33" s="67" t="n">
        <f aca="false">IF(J33-AQ33=0,J33-AQ33,"错误")</f>
        <v>0</v>
      </c>
      <c r="BX33" s="67" t="n">
        <f aca="false">IF(K33-AR33=0,K33-AR33,"错误")</f>
        <v>0</v>
      </c>
      <c r="BY33" s="67" t="n">
        <f aca="false">IF(L33-AS33=0,L33-AS33,"错误")</f>
        <v>0</v>
      </c>
      <c r="BZ33" s="67" t="n">
        <f aca="false">IF(M33-AT33=0,M33-AT33,"错误")</f>
        <v>0</v>
      </c>
      <c r="CA33" s="67" t="n">
        <f aca="false">IF(N33-AU33=0,N33-AU33,"错误")</f>
        <v>0</v>
      </c>
      <c r="CB33" s="67" t="n">
        <f aca="false">IF(O33-AV33=0,O33-AV33,"错误")</f>
        <v>0</v>
      </c>
      <c r="CC33" s="67" t="n">
        <f aca="false">IF(P33-AW33=0,P33-AW33,"错误")</f>
        <v>0</v>
      </c>
      <c r="CD33" s="67" t="n">
        <f aca="false">IF(Q33-AX33=0,Q33-AX33,"错误")</f>
        <v>0</v>
      </c>
      <c r="CE33" s="67" t="n">
        <f aca="false">IF(R33-AY33=0,R33-AY33,"错误")</f>
        <v>0</v>
      </c>
      <c r="CF33" s="67" t="n">
        <f aca="false">IF(S33-AZ33=0,S33-AZ33,"错误")</f>
        <v>0</v>
      </c>
      <c r="CG33" s="67" t="n">
        <f aca="false">IF(T33-BA33=0,T33-BA33,"错误")</f>
        <v>0</v>
      </c>
      <c r="CH33" s="67" t="n">
        <f aca="false">IF(U33-BB33=0,U33-BB33,"错误")</f>
        <v>0</v>
      </c>
      <c r="CI33" s="67" t="n">
        <f aca="false">IF(V33-BC33=0,V33-BC33,"错误")</f>
        <v>0</v>
      </c>
      <c r="CJ33" s="67" t="n">
        <f aca="false">IF(W33-BD33=0,W33-BD33,"错误")</f>
        <v>0</v>
      </c>
      <c r="CK33" s="67" t="n">
        <f aca="false">IF(X33-BE33=0,X33-BE33,"错误")</f>
        <v>0</v>
      </c>
      <c r="CL33" s="67" t="n">
        <f aca="false">IF(Y33-BF33=0,Y33-BF33,"错误")</f>
        <v>0</v>
      </c>
      <c r="CM33" s="67" t="n">
        <f aca="false">IF(Z33-BG33=0,Z33-BG33,"错误")</f>
        <v>0</v>
      </c>
      <c r="CN33" s="67" t="n">
        <f aca="false">IF(AA33-BH33=0,AA33-BH33,"错误")</f>
        <v>0</v>
      </c>
      <c r="CO33" s="67" t="n">
        <f aca="false">IF(AB33-BI33=0,AB33-BI33,"错误")</f>
        <v>0</v>
      </c>
      <c r="CP33" s="67" t="n">
        <f aca="false">IF(AC33-BJ33=0,AC33-BJ33,"错误")</f>
        <v>0</v>
      </c>
      <c r="CQ33" s="24"/>
      <c r="CR33" s="24"/>
    </row>
    <row r="34" customFormat="false" ht="15" hidden="false" customHeight="false" outlineLevel="0" collapsed="false">
      <c r="A34" s="20" t="n">
        <v>516</v>
      </c>
      <c r="B34" s="25" t="n">
        <v>1982.43</v>
      </c>
      <c r="C34" s="22" t="s">
        <v>8</v>
      </c>
      <c r="D34" s="23" t="n">
        <v>15.7</v>
      </c>
      <c r="E34" s="23" t="n">
        <v>-2.81</v>
      </c>
      <c r="F34" s="23" t="n">
        <v>50.4</v>
      </c>
      <c r="G34" s="23" t="n">
        <v>-9.89</v>
      </c>
      <c r="H34" s="23" t="n">
        <v>60.4</v>
      </c>
      <c r="I34" s="23" t="n">
        <v>-12.89</v>
      </c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4"/>
      <c r="AE34" s="24"/>
      <c r="AH34" s="20" t="n">
        <v>516</v>
      </c>
      <c r="AI34" s="25" t="n">
        <v>1982.43</v>
      </c>
      <c r="AJ34" s="22" t="s">
        <v>8</v>
      </c>
      <c r="AK34" s="23" t="n">
        <v>15.7</v>
      </c>
      <c r="AL34" s="23" t="n">
        <v>-2.81</v>
      </c>
      <c r="AM34" s="23" t="n">
        <v>50.4</v>
      </c>
      <c r="AN34" s="23" t="n">
        <v>-9.89</v>
      </c>
      <c r="AO34" s="23" t="n">
        <v>60.4</v>
      </c>
      <c r="AP34" s="23" t="n">
        <v>-12.89</v>
      </c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4"/>
      <c r="BL34" s="24"/>
      <c r="BO34" s="67" t="n">
        <f aca="false">IF(B34-AI34=0,B34-AI34,"错误")</f>
        <v>0</v>
      </c>
      <c r="BP34" s="67" t="str">
        <f aca="false">IF(C34=AJ34,C34,"错误")</f>
        <v>右</v>
      </c>
      <c r="BQ34" s="67" t="n">
        <f aca="false">IF(D34-AK34=0,D34-AK34,"错误")</f>
        <v>0</v>
      </c>
      <c r="BR34" s="67" t="n">
        <f aca="false">IF(E34-AL34=0,E34-AL34,"错误")</f>
        <v>0</v>
      </c>
      <c r="BS34" s="67" t="n">
        <f aca="false">IF(F34-AM34=0,F34-AM34,"错误")</f>
        <v>0</v>
      </c>
      <c r="BT34" s="67" t="n">
        <f aca="false">IF(G34-AN34=0,G34-AN34,"错误")</f>
        <v>0</v>
      </c>
      <c r="BU34" s="67" t="n">
        <f aca="false">IF(H34-AO34=0,H34-AO34,"错误")</f>
        <v>0</v>
      </c>
      <c r="BV34" s="67" t="n">
        <f aca="false">IF(I34-AP34=0,I34-AP34,"错误")</f>
        <v>0</v>
      </c>
      <c r="BW34" s="67" t="n">
        <f aca="false">IF(J34-AQ34=0,J34-AQ34,"错误")</f>
        <v>0</v>
      </c>
      <c r="BX34" s="67" t="n">
        <f aca="false">IF(K34-AR34=0,K34-AR34,"错误")</f>
        <v>0</v>
      </c>
      <c r="BY34" s="67" t="n">
        <f aca="false">IF(L34-AS34=0,L34-AS34,"错误")</f>
        <v>0</v>
      </c>
      <c r="BZ34" s="67" t="n">
        <f aca="false">IF(M34-AT34=0,M34-AT34,"错误")</f>
        <v>0</v>
      </c>
      <c r="CA34" s="67" t="n">
        <f aca="false">IF(N34-AU34=0,N34-AU34,"错误")</f>
        <v>0</v>
      </c>
      <c r="CB34" s="67" t="n">
        <f aca="false">IF(O34-AV34=0,O34-AV34,"错误")</f>
        <v>0</v>
      </c>
      <c r="CC34" s="67" t="n">
        <f aca="false">IF(P34-AW34=0,P34-AW34,"错误")</f>
        <v>0</v>
      </c>
      <c r="CD34" s="67" t="n">
        <f aca="false">IF(Q34-AX34=0,Q34-AX34,"错误")</f>
        <v>0</v>
      </c>
      <c r="CE34" s="67" t="n">
        <f aca="false">IF(R34-AY34=0,R34-AY34,"错误")</f>
        <v>0</v>
      </c>
      <c r="CF34" s="67" t="n">
        <f aca="false">IF(S34-AZ34=0,S34-AZ34,"错误")</f>
        <v>0</v>
      </c>
      <c r="CG34" s="67" t="n">
        <f aca="false">IF(T34-BA34=0,T34-BA34,"错误")</f>
        <v>0</v>
      </c>
      <c r="CH34" s="67" t="n">
        <f aca="false">IF(U34-BB34=0,U34-BB34,"错误")</f>
        <v>0</v>
      </c>
      <c r="CI34" s="67" t="n">
        <f aca="false">IF(V34-BC34=0,V34-BC34,"错误")</f>
        <v>0</v>
      </c>
      <c r="CJ34" s="67" t="n">
        <f aca="false">IF(W34-BD34=0,W34-BD34,"错误")</f>
        <v>0</v>
      </c>
      <c r="CK34" s="67" t="n">
        <f aca="false">IF(X34-BE34=0,X34-BE34,"错误")</f>
        <v>0</v>
      </c>
      <c r="CL34" s="67" t="n">
        <f aca="false">IF(Y34-BF34=0,Y34-BF34,"错误")</f>
        <v>0</v>
      </c>
      <c r="CM34" s="67" t="n">
        <f aca="false">IF(Z34-BG34=0,Z34-BG34,"错误")</f>
        <v>0</v>
      </c>
      <c r="CN34" s="67" t="n">
        <f aca="false">IF(AA34-BH34=0,AA34-BH34,"错误")</f>
        <v>0</v>
      </c>
      <c r="CO34" s="67" t="n">
        <f aca="false">IF(AB34-BI34=0,AB34-BI34,"错误")</f>
        <v>0</v>
      </c>
      <c r="CP34" s="67" t="n">
        <f aca="false">IF(AC34-BJ34=0,AC34-BJ34,"错误")</f>
        <v>0</v>
      </c>
      <c r="CQ34" s="24"/>
      <c r="CR34" s="24"/>
    </row>
    <row r="35" customFormat="false" ht="15" hidden="false" customHeight="false" outlineLevel="0" collapsed="false">
      <c r="A35" s="20" t="n">
        <v>17</v>
      </c>
      <c r="B35" s="21" t="n">
        <v>6520</v>
      </c>
      <c r="C35" s="22" t="s">
        <v>7</v>
      </c>
      <c r="D35" s="23" t="n">
        <v>50.45</v>
      </c>
      <c r="E35" s="23" t="n">
        <v>9.44</v>
      </c>
      <c r="F35" s="23" t="n">
        <v>26.45</v>
      </c>
      <c r="G35" s="23" t="n">
        <v>5.06</v>
      </c>
      <c r="H35" s="23" t="n">
        <v>13.63</v>
      </c>
      <c r="I35" s="23" t="n">
        <v>2.63</v>
      </c>
      <c r="J35" s="23" t="n">
        <v>4.03</v>
      </c>
      <c r="K35" s="23" t="n">
        <v>1.15</v>
      </c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4"/>
      <c r="AE35" s="24"/>
      <c r="AH35" s="20" t="n">
        <v>17</v>
      </c>
      <c r="AI35" s="21" t="n">
        <v>6520</v>
      </c>
      <c r="AJ35" s="22" t="s">
        <v>7</v>
      </c>
      <c r="AK35" s="23" t="n">
        <v>50.45</v>
      </c>
      <c r="AL35" s="23" t="n">
        <v>9.44</v>
      </c>
      <c r="AM35" s="23" t="n">
        <v>26.45</v>
      </c>
      <c r="AN35" s="23" t="n">
        <v>5.06</v>
      </c>
      <c r="AO35" s="23" t="n">
        <v>13.63</v>
      </c>
      <c r="AP35" s="23" t="n">
        <v>2.63</v>
      </c>
      <c r="AQ35" s="23" t="n">
        <v>4.03</v>
      </c>
      <c r="AR35" s="23" t="n">
        <v>1.15</v>
      </c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4"/>
      <c r="BL35" s="24"/>
      <c r="BO35" s="67" t="n">
        <f aca="false">IF(B35-AI35=0,B35-AI35,"错误")</f>
        <v>0</v>
      </c>
      <c r="BP35" s="67" t="str">
        <f aca="false">IF(C35=AJ35,C35,"错误")</f>
        <v>左</v>
      </c>
      <c r="BQ35" s="67" t="n">
        <f aca="false">IF(D35-AK35=0,D35-AK35,"错误")</f>
        <v>0</v>
      </c>
      <c r="BR35" s="67" t="n">
        <f aca="false">IF(E35-AL35=0,E35-AL35,"错误")</f>
        <v>0</v>
      </c>
      <c r="BS35" s="67" t="n">
        <f aca="false">IF(F35-AM35=0,F35-AM35,"错误")</f>
        <v>0</v>
      </c>
      <c r="BT35" s="67" t="n">
        <f aca="false">IF(G35-AN35=0,G35-AN35,"错误")</f>
        <v>0</v>
      </c>
      <c r="BU35" s="67" t="n">
        <f aca="false">IF(H35-AO35=0,H35-AO35,"错误")</f>
        <v>0</v>
      </c>
      <c r="BV35" s="67" t="n">
        <f aca="false">IF(I35-AP35=0,I35-AP35,"错误")</f>
        <v>0</v>
      </c>
      <c r="BW35" s="67" t="n">
        <f aca="false">IF(J35-AQ35=0,J35-AQ35,"错误")</f>
        <v>0</v>
      </c>
      <c r="BX35" s="67" t="n">
        <f aca="false">IF(K35-AR35=0,K35-AR35,"错误")</f>
        <v>0</v>
      </c>
      <c r="BY35" s="67" t="n">
        <f aca="false">IF(L35-AS35=0,L35-AS35,"错误")</f>
        <v>0</v>
      </c>
      <c r="BZ35" s="67" t="n">
        <f aca="false">IF(M35-AT35=0,M35-AT35,"错误")</f>
        <v>0</v>
      </c>
      <c r="CA35" s="67" t="n">
        <f aca="false">IF(N35-AU35=0,N35-AU35,"错误")</f>
        <v>0</v>
      </c>
      <c r="CB35" s="67" t="n">
        <f aca="false">IF(O35-AV35=0,O35-AV35,"错误")</f>
        <v>0</v>
      </c>
      <c r="CC35" s="67" t="n">
        <f aca="false">IF(P35-AW35=0,P35-AW35,"错误")</f>
        <v>0</v>
      </c>
      <c r="CD35" s="67" t="n">
        <f aca="false">IF(Q35-AX35=0,Q35-AX35,"错误")</f>
        <v>0</v>
      </c>
      <c r="CE35" s="67" t="n">
        <f aca="false">IF(R35-AY35=0,R35-AY35,"错误")</f>
        <v>0</v>
      </c>
      <c r="CF35" s="67" t="n">
        <f aca="false">IF(S35-AZ35=0,S35-AZ35,"错误")</f>
        <v>0</v>
      </c>
      <c r="CG35" s="67" t="n">
        <f aca="false">IF(T35-BA35=0,T35-BA35,"错误")</f>
        <v>0</v>
      </c>
      <c r="CH35" s="67" t="n">
        <f aca="false">IF(U35-BB35=0,U35-BB35,"错误")</f>
        <v>0</v>
      </c>
      <c r="CI35" s="67" t="n">
        <f aca="false">IF(V35-BC35=0,V35-BC35,"错误")</f>
        <v>0</v>
      </c>
      <c r="CJ35" s="67" t="n">
        <f aca="false">IF(W35-BD35=0,W35-BD35,"错误")</f>
        <v>0</v>
      </c>
      <c r="CK35" s="67" t="n">
        <f aca="false">IF(X35-BE35=0,X35-BE35,"错误")</f>
        <v>0</v>
      </c>
      <c r="CL35" s="67" t="n">
        <f aca="false">IF(Y35-BF35=0,Y35-BF35,"错误")</f>
        <v>0</v>
      </c>
      <c r="CM35" s="67" t="n">
        <f aca="false">IF(Z35-BG35=0,Z35-BG35,"错误")</f>
        <v>0</v>
      </c>
      <c r="CN35" s="67" t="n">
        <f aca="false">IF(AA35-BH35=0,AA35-BH35,"错误")</f>
        <v>0</v>
      </c>
      <c r="CO35" s="67" t="n">
        <f aca="false">IF(AB35-BI35=0,AB35-BI35,"错误")</f>
        <v>0</v>
      </c>
      <c r="CP35" s="67" t="n">
        <f aca="false">IF(AC35-BJ35=0,AC35-BJ35,"错误")</f>
        <v>0</v>
      </c>
      <c r="CQ35" s="24"/>
      <c r="CR35" s="24"/>
    </row>
    <row r="36" customFormat="false" ht="15" hidden="false" customHeight="false" outlineLevel="0" collapsed="false">
      <c r="A36" s="20" t="n">
        <v>517</v>
      </c>
      <c r="B36" s="25" t="n">
        <v>1982.5</v>
      </c>
      <c r="C36" s="22" t="s">
        <v>8</v>
      </c>
      <c r="D36" s="23" t="n">
        <v>9.04</v>
      </c>
      <c r="E36" s="23" t="n">
        <v>-2.07</v>
      </c>
      <c r="F36" s="23" t="n">
        <v>34.95</v>
      </c>
      <c r="G36" s="23" t="n">
        <v>-8.25</v>
      </c>
      <c r="H36" s="23" t="n">
        <v>49.15</v>
      </c>
      <c r="I36" s="23" t="n">
        <v>-8.83</v>
      </c>
      <c r="J36" s="23" t="n">
        <v>59.15</v>
      </c>
      <c r="K36" s="23" t="n">
        <v>-12.83</v>
      </c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4"/>
      <c r="AE36" s="24"/>
      <c r="AH36" s="20" t="n">
        <v>517</v>
      </c>
      <c r="AI36" s="25" t="n">
        <v>1982.5</v>
      </c>
      <c r="AJ36" s="22" t="s">
        <v>8</v>
      </c>
      <c r="AK36" s="23" t="n">
        <v>9.04</v>
      </c>
      <c r="AL36" s="23" t="n">
        <v>-2.07</v>
      </c>
      <c r="AM36" s="23" t="n">
        <v>34.95</v>
      </c>
      <c r="AN36" s="23" t="n">
        <v>-8.25</v>
      </c>
      <c r="AO36" s="23" t="n">
        <v>49.15</v>
      </c>
      <c r="AP36" s="23" t="n">
        <v>-8.83</v>
      </c>
      <c r="AQ36" s="23" t="n">
        <v>59.15</v>
      </c>
      <c r="AR36" s="23" t="n">
        <v>-12.83</v>
      </c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4"/>
      <c r="BL36" s="24"/>
      <c r="BO36" s="67" t="n">
        <f aca="false">IF(B36-AI36=0,B36-AI36,"错误")</f>
        <v>0</v>
      </c>
      <c r="BP36" s="67" t="str">
        <f aca="false">IF(C36=AJ36,C36,"错误")</f>
        <v>右</v>
      </c>
      <c r="BQ36" s="67" t="n">
        <f aca="false">IF(D36-AK36=0,D36-AK36,"错误")</f>
        <v>0</v>
      </c>
      <c r="BR36" s="67" t="n">
        <f aca="false">IF(E36-AL36=0,E36-AL36,"错误")</f>
        <v>0</v>
      </c>
      <c r="BS36" s="67" t="n">
        <f aca="false">IF(F36-AM36=0,F36-AM36,"错误")</f>
        <v>0</v>
      </c>
      <c r="BT36" s="67" t="n">
        <f aca="false">IF(G36-AN36=0,G36-AN36,"错误")</f>
        <v>0</v>
      </c>
      <c r="BU36" s="67" t="n">
        <f aca="false">IF(H36-AO36=0,H36-AO36,"错误")</f>
        <v>0</v>
      </c>
      <c r="BV36" s="67" t="n">
        <f aca="false">IF(I36-AP36=0,I36-AP36,"错误")</f>
        <v>0</v>
      </c>
      <c r="BW36" s="67" t="n">
        <f aca="false">IF(J36-AQ36=0,J36-AQ36,"错误")</f>
        <v>0</v>
      </c>
      <c r="BX36" s="67" t="n">
        <f aca="false">IF(K36-AR36=0,K36-AR36,"错误")</f>
        <v>0</v>
      </c>
      <c r="BY36" s="67" t="n">
        <f aca="false">IF(L36-AS36=0,L36-AS36,"错误")</f>
        <v>0</v>
      </c>
      <c r="BZ36" s="67" t="n">
        <f aca="false">IF(M36-AT36=0,M36-AT36,"错误")</f>
        <v>0</v>
      </c>
      <c r="CA36" s="67" t="n">
        <f aca="false">IF(N36-AU36=0,N36-AU36,"错误")</f>
        <v>0</v>
      </c>
      <c r="CB36" s="67" t="n">
        <f aca="false">IF(O36-AV36=0,O36-AV36,"错误")</f>
        <v>0</v>
      </c>
      <c r="CC36" s="67" t="n">
        <f aca="false">IF(P36-AW36=0,P36-AW36,"错误")</f>
        <v>0</v>
      </c>
      <c r="CD36" s="67" t="n">
        <f aca="false">IF(Q36-AX36=0,Q36-AX36,"错误")</f>
        <v>0</v>
      </c>
      <c r="CE36" s="67" t="n">
        <f aca="false">IF(R36-AY36=0,R36-AY36,"错误")</f>
        <v>0</v>
      </c>
      <c r="CF36" s="67" t="n">
        <f aca="false">IF(S36-AZ36=0,S36-AZ36,"错误")</f>
        <v>0</v>
      </c>
      <c r="CG36" s="67" t="n">
        <f aca="false">IF(T36-BA36=0,T36-BA36,"错误")</f>
        <v>0</v>
      </c>
      <c r="CH36" s="67" t="n">
        <f aca="false">IF(U36-BB36=0,U36-BB36,"错误")</f>
        <v>0</v>
      </c>
      <c r="CI36" s="67" t="n">
        <f aca="false">IF(V36-BC36=0,V36-BC36,"错误")</f>
        <v>0</v>
      </c>
      <c r="CJ36" s="67" t="n">
        <f aca="false">IF(W36-BD36=0,W36-BD36,"错误")</f>
        <v>0</v>
      </c>
      <c r="CK36" s="67" t="n">
        <f aca="false">IF(X36-BE36=0,X36-BE36,"错误")</f>
        <v>0</v>
      </c>
      <c r="CL36" s="67" t="n">
        <f aca="false">IF(Y36-BF36=0,Y36-BF36,"错误")</f>
        <v>0</v>
      </c>
      <c r="CM36" s="67" t="n">
        <f aca="false">IF(Z36-BG36=0,Z36-BG36,"错误")</f>
        <v>0</v>
      </c>
      <c r="CN36" s="67" t="n">
        <f aca="false">IF(AA36-BH36=0,AA36-BH36,"错误")</f>
        <v>0</v>
      </c>
      <c r="CO36" s="67" t="n">
        <f aca="false">IF(AB36-BI36=0,AB36-BI36,"错误")</f>
        <v>0</v>
      </c>
      <c r="CP36" s="67" t="n">
        <f aca="false">IF(AC36-BJ36=0,AC36-BJ36,"错误")</f>
        <v>0</v>
      </c>
      <c r="CQ36" s="24"/>
      <c r="CR36" s="24"/>
    </row>
    <row r="37" customFormat="false" ht="15" hidden="false" customHeight="false" outlineLevel="0" collapsed="false">
      <c r="A37" s="20" t="n">
        <v>18</v>
      </c>
      <c r="B37" s="21" t="n">
        <v>6540</v>
      </c>
      <c r="C37" s="22" t="s">
        <v>7</v>
      </c>
      <c r="D37" s="23" t="n">
        <v>72.27</v>
      </c>
      <c r="E37" s="23" t="n">
        <v>10.99</v>
      </c>
      <c r="F37" s="23" t="n">
        <v>60.27</v>
      </c>
      <c r="G37" s="23" t="n">
        <v>8.99</v>
      </c>
      <c r="H37" s="23" t="n">
        <v>42.27</v>
      </c>
      <c r="I37" s="23" t="n">
        <v>6.74</v>
      </c>
      <c r="J37" s="23" t="n">
        <v>10.53</v>
      </c>
      <c r="K37" s="23" t="n">
        <v>2.73</v>
      </c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4"/>
      <c r="AE37" s="24"/>
      <c r="AH37" s="20" t="n">
        <v>18</v>
      </c>
      <c r="AI37" s="21" t="n">
        <v>6540</v>
      </c>
      <c r="AJ37" s="22" t="s">
        <v>7</v>
      </c>
      <c r="AK37" s="23" t="n">
        <v>72.27</v>
      </c>
      <c r="AL37" s="23" t="n">
        <v>10.99</v>
      </c>
      <c r="AM37" s="23" t="n">
        <v>60.27</v>
      </c>
      <c r="AN37" s="23" t="n">
        <v>8.99</v>
      </c>
      <c r="AO37" s="23" t="n">
        <v>42.27</v>
      </c>
      <c r="AP37" s="23" t="n">
        <v>6.74</v>
      </c>
      <c r="AQ37" s="23" t="n">
        <v>10.53</v>
      </c>
      <c r="AR37" s="23" t="n">
        <v>2.73</v>
      </c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4"/>
      <c r="BL37" s="24"/>
      <c r="BO37" s="67" t="n">
        <f aca="false">IF(B37-AI37=0,B37-AI37,"错误")</f>
        <v>0</v>
      </c>
      <c r="BP37" s="67" t="str">
        <f aca="false">IF(C37=AJ37,C37,"错误")</f>
        <v>左</v>
      </c>
      <c r="BQ37" s="67" t="n">
        <f aca="false">IF(D37-AK37=0,D37-AK37,"错误")</f>
        <v>0</v>
      </c>
      <c r="BR37" s="67" t="n">
        <f aca="false">IF(E37-AL37=0,E37-AL37,"错误")</f>
        <v>0</v>
      </c>
      <c r="BS37" s="67" t="n">
        <f aca="false">IF(F37-AM37=0,F37-AM37,"错误")</f>
        <v>0</v>
      </c>
      <c r="BT37" s="67" t="n">
        <f aca="false">IF(G37-AN37=0,G37-AN37,"错误")</f>
        <v>0</v>
      </c>
      <c r="BU37" s="67" t="n">
        <f aca="false">IF(H37-AO37=0,H37-AO37,"错误")</f>
        <v>0</v>
      </c>
      <c r="BV37" s="67" t="n">
        <f aca="false">IF(I37-AP37=0,I37-AP37,"错误")</f>
        <v>0</v>
      </c>
      <c r="BW37" s="67" t="n">
        <f aca="false">IF(J37-AQ37=0,J37-AQ37,"错误")</f>
        <v>0</v>
      </c>
      <c r="BX37" s="67" t="n">
        <f aca="false">IF(K37-AR37=0,K37-AR37,"错误")</f>
        <v>0</v>
      </c>
      <c r="BY37" s="67" t="n">
        <f aca="false">IF(L37-AS37=0,L37-AS37,"错误")</f>
        <v>0</v>
      </c>
      <c r="BZ37" s="67" t="n">
        <f aca="false">IF(M37-AT37=0,M37-AT37,"错误")</f>
        <v>0</v>
      </c>
      <c r="CA37" s="67" t="n">
        <f aca="false">IF(N37-AU37=0,N37-AU37,"错误")</f>
        <v>0</v>
      </c>
      <c r="CB37" s="67" t="n">
        <f aca="false">IF(O37-AV37=0,O37-AV37,"错误")</f>
        <v>0</v>
      </c>
      <c r="CC37" s="67" t="n">
        <f aca="false">IF(P37-AW37=0,P37-AW37,"错误")</f>
        <v>0</v>
      </c>
      <c r="CD37" s="67" t="n">
        <f aca="false">IF(Q37-AX37=0,Q37-AX37,"错误")</f>
        <v>0</v>
      </c>
      <c r="CE37" s="67" t="n">
        <f aca="false">IF(R37-AY37=0,R37-AY37,"错误")</f>
        <v>0</v>
      </c>
      <c r="CF37" s="67" t="n">
        <f aca="false">IF(S37-AZ37=0,S37-AZ37,"错误")</f>
        <v>0</v>
      </c>
      <c r="CG37" s="67" t="n">
        <f aca="false">IF(T37-BA37=0,T37-BA37,"错误")</f>
        <v>0</v>
      </c>
      <c r="CH37" s="67" t="n">
        <f aca="false">IF(U37-BB37=0,U37-BB37,"错误")</f>
        <v>0</v>
      </c>
      <c r="CI37" s="67" t="n">
        <f aca="false">IF(V37-BC37=0,V37-BC37,"错误")</f>
        <v>0</v>
      </c>
      <c r="CJ37" s="67" t="n">
        <f aca="false">IF(W37-BD37=0,W37-BD37,"错误")</f>
        <v>0</v>
      </c>
      <c r="CK37" s="67" t="n">
        <f aca="false">IF(X37-BE37=0,X37-BE37,"错误")</f>
        <v>0</v>
      </c>
      <c r="CL37" s="67" t="n">
        <f aca="false">IF(Y37-BF37=0,Y37-BF37,"错误")</f>
        <v>0</v>
      </c>
      <c r="CM37" s="67" t="n">
        <f aca="false">IF(Z37-BG37=0,Z37-BG37,"错误")</f>
        <v>0</v>
      </c>
      <c r="CN37" s="67" t="n">
        <f aca="false">IF(AA37-BH37=0,AA37-BH37,"错误")</f>
        <v>0</v>
      </c>
      <c r="CO37" s="67" t="n">
        <f aca="false">IF(AB37-BI37=0,AB37-BI37,"错误")</f>
        <v>0</v>
      </c>
      <c r="CP37" s="67" t="n">
        <f aca="false">IF(AC37-BJ37=0,AC37-BJ37,"错误")</f>
        <v>0</v>
      </c>
      <c r="CQ37" s="24"/>
      <c r="CR37" s="24"/>
    </row>
    <row r="38" customFormat="false" ht="15" hidden="false" customHeight="false" outlineLevel="0" collapsed="false">
      <c r="A38" s="20" t="n">
        <v>518</v>
      </c>
      <c r="B38" s="25" t="n">
        <v>1981.04</v>
      </c>
      <c r="C38" s="22" t="s">
        <v>8</v>
      </c>
      <c r="D38" s="23" t="n">
        <v>12.58</v>
      </c>
      <c r="E38" s="23" t="n">
        <v>-2.42</v>
      </c>
      <c r="F38" s="23" t="n">
        <v>29.45</v>
      </c>
      <c r="G38" s="23" t="n">
        <v>-6.43</v>
      </c>
      <c r="H38" s="23" t="n">
        <v>50.27</v>
      </c>
      <c r="I38" s="23" t="n">
        <v>-7.62</v>
      </c>
      <c r="J38" s="23" t="n">
        <v>53.27</v>
      </c>
      <c r="K38" s="23" t="n">
        <v>-10.12</v>
      </c>
      <c r="L38" s="23" t="n">
        <v>65.67</v>
      </c>
      <c r="M38" s="23" t="n">
        <v>-6.4</v>
      </c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4"/>
      <c r="AE38" s="24"/>
      <c r="AH38" s="20" t="n">
        <v>518</v>
      </c>
      <c r="AI38" s="25" t="n">
        <v>1981.04</v>
      </c>
      <c r="AJ38" s="22" t="s">
        <v>8</v>
      </c>
      <c r="AK38" s="23" t="n">
        <v>12.58</v>
      </c>
      <c r="AL38" s="23" t="n">
        <v>-2.42</v>
      </c>
      <c r="AM38" s="23" t="n">
        <v>29.45</v>
      </c>
      <c r="AN38" s="23" t="n">
        <v>-6.43</v>
      </c>
      <c r="AO38" s="23" t="n">
        <v>50.27</v>
      </c>
      <c r="AP38" s="23" t="n">
        <v>-7.62</v>
      </c>
      <c r="AQ38" s="23" t="n">
        <v>53.27</v>
      </c>
      <c r="AR38" s="23" t="n">
        <v>-10.12</v>
      </c>
      <c r="AS38" s="23" t="n">
        <v>65.67</v>
      </c>
      <c r="AT38" s="23" t="n">
        <v>-6.4</v>
      </c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4"/>
      <c r="BL38" s="24"/>
      <c r="BO38" s="67" t="n">
        <f aca="false">IF(B38-AI38=0,B38-AI38,"错误")</f>
        <v>0</v>
      </c>
      <c r="BP38" s="67" t="str">
        <f aca="false">IF(C38=AJ38,C38,"错误")</f>
        <v>右</v>
      </c>
      <c r="BQ38" s="67" t="n">
        <f aca="false">IF(D38-AK38=0,D38-AK38,"错误")</f>
        <v>0</v>
      </c>
      <c r="BR38" s="67" t="n">
        <f aca="false">IF(E38-AL38=0,E38-AL38,"错误")</f>
        <v>0</v>
      </c>
      <c r="BS38" s="67" t="n">
        <f aca="false">IF(F38-AM38=0,F38-AM38,"错误")</f>
        <v>0</v>
      </c>
      <c r="BT38" s="67" t="n">
        <f aca="false">IF(G38-AN38=0,G38-AN38,"错误")</f>
        <v>0</v>
      </c>
      <c r="BU38" s="67" t="n">
        <f aca="false">IF(H38-AO38=0,H38-AO38,"错误")</f>
        <v>0</v>
      </c>
      <c r="BV38" s="67" t="n">
        <f aca="false">IF(I38-AP38=0,I38-AP38,"错误")</f>
        <v>0</v>
      </c>
      <c r="BW38" s="67" t="n">
        <f aca="false">IF(J38-AQ38=0,J38-AQ38,"错误")</f>
        <v>0</v>
      </c>
      <c r="BX38" s="67" t="n">
        <f aca="false">IF(K38-AR38=0,K38-AR38,"错误")</f>
        <v>0</v>
      </c>
      <c r="BY38" s="67" t="n">
        <f aca="false">IF(L38-AS38=0,L38-AS38,"错误")</f>
        <v>0</v>
      </c>
      <c r="BZ38" s="67" t="n">
        <f aca="false">IF(M38-AT38=0,M38-AT38,"错误")</f>
        <v>0</v>
      </c>
      <c r="CA38" s="67" t="n">
        <f aca="false">IF(N38-AU38=0,N38-AU38,"错误")</f>
        <v>0</v>
      </c>
      <c r="CB38" s="67" t="n">
        <f aca="false">IF(O38-AV38=0,O38-AV38,"错误")</f>
        <v>0</v>
      </c>
      <c r="CC38" s="67" t="n">
        <f aca="false">IF(P38-AW38=0,P38-AW38,"错误")</f>
        <v>0</v>
      </c>
      <c r="CD38" s="67" t="n">
        <f aca="false">IF(Q38-AX38=0,Q38-AX38,"错误")</f>
        <v>0</v>
      </c>
      <c r="CE38" s="67" t="n">
        <f aca="false">IF(R38-AY38=0,R38-AY38,"错误")</f>
        <v>0</v>
      </c>
      <c r="CF38" s="67" t="n">
        <f aca="false">IF(S38-AZ38=0,S38-AZ38,"错误")</f>
        <v>0</v>
      </c>
      <c r="CG38" s="67" t="n">
        <f aca="false">IF(T38-BA38=0,T38-BA38,"错误")</f>
        <v>0</v>
      </c>
      <c r="CH38" s="67" t="n">
        <f aca="false">IF(U38-BB38=0,U38-BB38,"错误")</f>
        <v>0</v>
      </c>
      <c r="CI38" s="67" t="n">
        <f aca="false">IF(V38-BC38=0,V38-BC38,"错误")</f>
        <v>0</v>
      </c>
      <c r="CJ38" s="67" t="n">
        <f aca="false">IF(W38-BD38=0,W38-BD38,"错误")</f>
        <v>0</v>
      </c>
      <c r="CK38" s="67" t="n">
        <f aca="false">IF(X38-BE38=0,X38-BE38,"错误")</f>
        <v>0</v>
      </c>
      <c r="CL38" s="67" t="n">
        <f aca="false">IF(Y38-BF38=0,Y38-BF38,"错误")</f>
        <v>0</v>
      </c>
      <c r="CM38" s="67" t="n">
        <f aca="false">IF(Z38-BG38=0,Z38-BG38,"错误")</f>
        <v>0</v>
      </c>
      <c r="CN38" s="67" t="n">
        <f aca="false">IF(AA38-BH38=0,AA38-BH38,"错误")</f>
        <v>0</v>
      </c>
      <c r="CO38" s="67" t="n">
        <f aca="false">IF(AB38-BI38=0,AB38-BI38,"错误")</f>
        <v>0</v>
      </c>
      <c r="CP38" s="67" t="n">
        <f aca="false">IF(AC38-BJ38=0,AC38-BJ38,"错误")</f>
        <v>0</v>
      </c>
      <c r="CQ38" s="24"/>
      <c r="CR38" s="24"/>
    </row>
    <row r="39" customFormat="false" ht="15" hidden="false" customHeight="false" outlineLevel="0" collapsed="false">
      <c r="A39" s="20" t="n">
        <v>19</v>
      </c>
      <c r="B39" s="21" t="n">
        <v>6560</v>
      </c>
      <c r="C39" s="22" t="s">
        <v>7</v>
      </c>
      <c r="D39" s="23" t="n">
        <v>68.81</v>
      </c>
      <c r="E39" s="23" t="n">
        <v>12.84</v>
      </c>
      <c r="F39" s="23" t="n">
        <v>48.81</v>
      </c>
      <c r="G39" s="23" t="n">
        <v>12.04</v>
      </c>
      <c r="H39" s="23" t="n">
        <v>34.81</v>
      </c>
      <c r="I39" s="23" t="n">
        <v>10.04</v>
      </c>
      <c r="J39" s="23" t="n">
        <v>14.55</v>
      </c>
      <c r="K39" s="23" t="n">
        <v>3.35</v>
      </c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4"/>
      <c r="AE39" s="24"/>
      <c r="AH39" s="20" t="n">
        <v>19</v>
      </c>
      <c r="AI39" s="21" t="n">
        <v>6560</v>
      </c>
      <c r="AJ39" s="22" t="s">
        <v>7</v>
      </c>
      <c r="AK39" s="23" t="n">
        <v>68.81</v>
      </c>
      <c r="AL39" s="23" t="n">
        <v>12.84</v>
      </c>
      <c r="AM39" s="23" t="n">
        <v>48.81</v>
      </c>
      <c r="AN39" s="23" t="n">
        <v>12.04</v>
      </c>
      <c r="AO39" s="23" t="n">
        <v>34.81</v>
      </c>
      <c r="AP39" s="23" t="n">
        <v>10.04</v>
      </c>
      <c r="AQ39" s="23" t="n">
        <v>14.55</v>
      </c>
      <c r="AR39" s="23" t="n">
        <v>3.35</v>
      </c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4"/>
      <c r="BL39" s="24"/>
      <c r="BO39" s="67" t="n">
        <f aca="false">IF(B39-AI39=0,B39-AI39,"错误")</f>
        <v>0</v>
      </c>
      <c r="BP39" s="67" t="str">
        <f aca="false">IF(C39=AJ39,C39,"错误")</f>
        <v>左</v>
      </c>
      <c r="BQ39" s="67" t="n">
        <f aca="false">IF(D39-AK39=0,D39-AK39,"错误")</f>
        <v>0</v>
      </c>
      <c r="BR39" s="67" t="n">
        <f aca="false">IF(E39-AL39=0,E39-AL39,"错误")</f>
        <v>0</v>
      </c>
      <c r="BS39" s="67" t="n">
        <f aca="false">IF(F39-AM39=0,F39-AM39,"错误")</f>
        <v>0</v>
      </c>
      <c r="BT39" s="67" t="n">
        <f aca="false">IF(G39-AN39=0,G39-AN39,"错误")</f>
        <v>0</v>
      </c>
      <c r="BU39" s="67" t="n">
        <f aca="false">IF(H39-AO39=0,H39-AO39,"错误")</f>
        <v>0</v>
      </c>
      <c r="BV39" s="67" t="n">
        <f aca="false">IF(I39-AP39=0,I39-AP39,"错误")</f>
        <v>0</v>
      </c>
      <c r="BW39" s="67" t="n">
        <f aca="false">IF(J39-AQ39=0,J39-AQ39,"错误")</f>
        <v>0</v>
      </c>
      <c r="BX39" s="67" t="n">
        <f aca="false">IF(K39-AR39=0,K39-AR39,"错误")</f>
        <v>0</v>
      </c>
      <c r="BY39" s="67" t="n">
        <f aca="false">IF(L39-AS39=0,L39-AS39,"错误")</f>
        <v>0</v>
      </c>
      <c r="BZ39" s="67" t="n">
        <f aca="false">IF(M39-AT39=0,M39-AT39,"错误")</f>
        <v>0</v>
      </c>
      <c r="CA39" s="67" t="n">
        <f aca="false">IF(N39-AU39=0,N39-AU39,"错误")</f>
        <v>0</v>
      </c>
      <c r="CB39" s="67" t="n">
        <f aca="false">IF(O39-AV39=0,O39-AV39,"错误")</f>
        <v>0</v>
      </c>
      <c r="CC39" s="67" t="n">
        <f aca="false">IF(P39-AW39=0,P39-AW39,"错误")</f>
        <v>0</v>
      </c>
      <c r="CD39" s="67" t="n">
        <f aca="false">IF(Q39-AX39=0,Q39-AX39,"错误")</f>
        <v>0</v>
      </c>
      <c r="CE39" s="67" t="n">
        <f aca="false">IF(R39-AY39=0,R39-AY39,"错误")</f>
        <v>0</v>
      </c>
      <c r="CF39" s="67" t="n">
        <f aca="false">IF(S39-AZ39=0,S39-AZ39,"错误")</f>
        <v>0</v>
      </c>
      <c r="CG39" s="67" t="n">
        <f aca="false">IF(T39-BA39=0,T39-BA39,"错误")</f>
        <v>0</v>
      </c>
      <c r="CH39" s="67" t="n">
        <f aca="false">IF(U39-BB39=0,U39-BB39,"错误")</f>
        <v>0</v>
      </c>
      <c r="CI39" s="67" t="n">
        <f aca="false">IF(V39-BC39=0,V39-BC39,"错误")</f>
        <v>0</v>
      </c>
      <c r="CJ39" s="67" t="n">
        <f aca="false">IF(W39-BD39=0,W39-BD39,"错误")</f>
        <v>0</v>
      </c>
      <c r="CK39" s="67" t="n">
        <f aca="false">IF(X39-BE39=0,X39-BE39,"错误")</f>
        <v>0</v>
      </c>
      <c r="CL39" s="67" t="n">
        <f aca="false">IF(Y39-BF39=0,Y39-BF39,"错误")</f>
        <v>0</v>
      </c>
      <c r="CM39" s="67" t="n">
        <f aca="false">IF(Z39-BG39=0,Z39-BG39,"错误")</f>
        <v>0</v>
      </c>
      <c r="CN39" s="67" t="n">
        <f aca="false">IF(AA39-BH39=0,AA39-BH39,"错误")</f>
        <v>0</v>
      </c>
      <c r="CO39" s="67" t="n">
        <f aca="false">IF(AB39-BI39=0,AB39-BI39,"错误")</f>
        <v>0</v>
      </c>
      <c r="CP39" s="67" t="n">
        <f aca="false">IF(AC39-BJ39=0,AC39-BJ39,"错误")</f>
        <v>0</v>
      </c>
      <c r="CQ39" s="24"/>
      <c r="CR39" s="24"/>
    </row>
    <row r="40" customFormat="false" ht="15" hidden="false" customHeight="false" outlineLevel="0" collapsed="false">
      <c r="A40" s="20" t="n">
        <v>519</v>
      </c>
      <c r="B40" s="25" t="n">
        <v>1974.91</v>
      </c>
      <c r="C40" s="22" t="s">
        <v>8</v>
      </c>
      <c r="D40" s="23" t="n">
        <v>16.08</v>
      </c>
      <c r="E40" s="23" t="n">
        <v>-2.4</v>
      </c>
      <c r="F40" s="23" t="n">
        <v>31.19</v>
      </c>
      <c r="G40" s="23" t="n">
        <v>-1.12</v>
      </c>
      <c r="H40" s="23" t="n">
        <v>41.76</v>
      </c>
      <c r="I40" s="23" t="n">
        <v>-2.97</v>
      </c>
      <c r="J40" s="23" t="n">
        <v>61.76</v>
      </c>
      <c r="K40" s="23" t="n">
        <v>-7.97</v>
      </c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4"/>
      <c r="AE40" s="24"/>
      <c r="AH40" s="20" t="n">
        <v>519</v>
      </c>
      <c r="AI40" s="25" t="n">
        <v>1974.91</v>
      </c>
      <c r="AJ40" s="22" t="s">
        <v>8</v>
      </c>
      <c r="AK40" s="23" t="n">
        <v>16.08</v>
      </c>
      <c r="AL40" s="23" t="n">
        <v>-2.4</v>
      </c>
      <c r="AM40" s="23" t="n">
        <v>31.19</v>
      </c>
      <c r="AN40" s="23" t="n">
        <v>-1.12</v>
      </c>
      <c r="AO40" s="23" t="n">
        <v>41.76</v>
      </c>
      <c r="AP40" s="23" t="n">
        <v>-2.97</v>
      </c>
      <c r="AQ40" s="23" t="n">
        <v>61.76</v>
      </c>
      <c r="AR40" s="23" t="n">
        <v>-7.97</v>
      </c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4"/>
      <c r="BL40" s="24"/>
      <c r="BO40" s="67" t="n">
        <f aca="false">IF(B40-AI40=0,B40-AI40,"错误")</f>
        <v>0</v>
      </c>
      <c r="BP40" s="67" t="str">
        <f aca="false">IF(C40=AJ40,C40,"错误")</f>
        <v>右</v>
      </c>
      <c r="BQ40" s="67" t="n">
        <f aca="false">IF(D40-AK40=0,D40-AK40,"错误")</f>
        <v>0</v>
      </c>
      <c r="BR40" s="67" t="n">
        <f aca="false">IF(E40-AL40=0,E40-AL40,"错误")</f>
        <v>0</v>
      </c>
      <c r="BS40" s="67" t="n">
        <f aca="false">IF(F40-AM40=0,F40-AM40,"错误")</f>
        <v>0</v>
      </c>
      <c r="BT40" s="67" t="n">
        <f aca="false">IF(G40-AN40=0,G40-AN40,"错误")</f>
        <v>0</v>
      </c>
      <c r="BU40" s="67" t="n">
        <f aca="false">IF(H40-AO40=0,H40-AO40,"错误")</f>
        <v>0</v>
      </c>
      <c r="BV40" s="67" t="n">
        <f aca="false">IF(I40-AP40=0,I40-AP40,"错误")</f>
        <v>0</v>
      </c>
      <c r="BW40" s="67" t="n">
        <f aca="false">IF(J40-AQ40=0,J40-AQ40,"错误")</f>
        <v>0</v>
      </c>
      <c r="BX40" s="67" t="n">
        <f aca="false">IF(K40-AR40=0,K40-AR40,"错误")</f>
        <v>0</v>
      </c>
      <c r="BY40" s="67" t="n">
        <f aca="false">IF(L40-AS40=0,L40-AS40,"错误")</f>
        <v>0</v>
      </c>
      <c r="BZ40" s="67" t="n">
        <f aca="false">IF(M40-AT40=0,M40-AT40,"错误")</f>
        <v>0</v>
      </c>
      <c r="CA40" s="67" t="n">
        <f aca="false">IF(N40-AU40=0,N40-AU40,"错误")</f>
        <v>0</v>
      </c>
      <c r="CB40" s="67" t="n">
        <f aca="false">IF(O40-AV40=0,O40-AV40,"错误")</f>
        <v>0</v>
      </c>
      <c r="CC40" s="67" t="n">
        <f aca="false">IF(P40-AW40=0,P40-AW40,"错误")</f>
        <v>0</v>
      </c>
      <c r="CD40" s="67" t="n">
        <f aca="false">IF(Q40-AX40=0,Q40-AX40,"错误")</f>
        <v>0</v>
      </c>
      <c r="CE40" s="67" t="n">
        <f aca="false">IF(R40-AY40=0,R40-AY40,"错误")</f>
        <v>0</v>
      </c>
      <c r="CF40" s="67" t="n">
        <f aca="false">IF(S40-AZ40=0,S40-AZ40,"错误")</f>
        <v>0</v>
      </c>
      <c r="CG40" s="67" t="n">
        <f aca="false">IF(T40-BA40=0,T40-BA40,"错误")</f>
        <v>0</v>
      </c>
      <c r="CH40" s="67" t="n">
        <f aca="false">IF(U40-BB40=0,U40-BB40,"错误")</f>
        <v>0</v>
      </c>
      <c r="CI40" s="67" t="n">
        <f aca="false">IF(V40-BC40=0,V40-BC40,"错误")</f>
        <v>0</v>
      </c>
      <c r="CJ40" s="67" t="n">
        <f aca="false">IF(W40-BD40=0,W40-BD40,"错误")</f>
        <v>0</v>
      </c>
      <c r="CK40" s="67" t="n">
        <f aca="false">IF(X40-BE40=0,X40-BE40,"错误")</f>
        <v>0</v>
      </c>
      <c r="CL40" s="67" t="n">
        <f aca="false">IF(Y40-BF40=0,Y40-BF40,"错误")</f>
        <v>0</v>
      </c>
      <c r="CM40" s="67" t="n">
        <f aca="false">IF(Z40-BG40=0,Z40-BG40,"错误")</f>
        <v>0</v>
      </c>
      <c r="CN40" s="67" t="n">
        <f aca="false">IF(AA40-BH40=0,AA40-BH40,"错误")</f>
        <v>0</v>
      </c>
      <c r="CO40" s="67" t="n">
        <f aca="false">IF(AB40-BI40=0,AB40-BI40,"错误")</f>
        <v>0</v>
      </c>
      <c r="CP40" s="67" t="n">
        <f aca="false">IF(AC40-BJ40=0,AC40-BJ40,"错误")</f>
        <v>0</v>
      </c>
      <c r="CQ40" s="24"/>
      <c r="CR40" s="24"/>
    </row>
    <row r="41" customFormat="false" ht="15" hidden="false" customHeight="false" outlineLevel="0" collapsed="false">
      <c r="A41" s="20" t="n">
        <v>20</v>
      </c>
      <c r="B41" s="21" t="n">
        <v>6580</v>
      </c>
      <c r="C41" s="22" t="s">
        <v>7</v>
      </c>
      <c r="D41" s="23" t="n">
        <v>47.35</v>
      </c>
      <c r="E41" s="23" t="n">
        <v>12.75</v>
      </c>
      <c r="F41" s="23" t="n">
        <v>34.63</v>
      </c>
      <c r="G41" s="23" t="n">
        <v>10.82</v>
      </c>
      <c r="H41" s="23" t="n">
        <v>21.92</v>
      </c>
      <c r="I41" s="23" t="n">
        <v>5.78</v>
      </c>
      <c r="J41" s="23" t="n">
        <v>13.4</v>
      </c>
      <c r="K41" s="23" t="n">
        <v>0.99</v>
      </c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4"/>
      <c r="AE41" s="24"/>
      <c r="AH41" s="20" t="n">
        <v>20</v>
      </c>
      <c r="AI41" s="21" t="n">
        <v>6580</v>
      </c>
      <c r="AJ41" s="22" t="s">
        <v>7</v>
      </c>
      <c r="AK41" s="23" t="n">
        <v>47.35</v>
      </c>
      <c r="AL41" s="23" t="n">
        <v>12.75</v>
      </c>
      <c r="AM41" s="23" t="n">
        <v>34.63</v>
      </c>
      <c r="AN41" s="23" t="n">
        <v>10.82</v>
      </c>
      <c r="AO41" s="23" t="n">
        <v>21.92</v>
      </c>
      <c r="AP41" s="23" t="n">
        <v>5.78</v>
      </c>
      <c r="AQ41" s="23" t="n">
        <v>13.4</v>
      </c>
      <c r="AR41" s="23" t="n">
        <v>0.99</v>
      </c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4"/>
      <c r="BL41" s="24"/>
      <c r="BO41" s="67" t="n">
        <f aca="false">IF(B41-AI41=0,B41-AI41,"错误")</f>
        <v>0</v>
      </c>
      <c r="BP41" s="67" t="str">
        <f aca="false">IF(C41=AJ41,C41,"错误")</f>
        <v>左</v>
      </c>
      <c r="BQ41" s="67" t="n">
        <f aca="false">IF(D41-AK41=0,D41-AK41,"错误")</f>
        <v>0</v>
      </c>
      <c r="BR41" s="67" t="n">
        <f aca="false">IF(E41-AL41=0,E41-AL41,"错误")</f>
        <v>0</v>
      </c>
      <c r="BS41" s="67" t="n">
        <f aca="false">IF(F41-AM41=0,F41-AM41,"错误")</f>
        <v>0</v>
      </c>
      <c r="BT41" s="67" t="n">
        <f aca="false">IF(G41-AN41=0,G41-AN41,"错误")</f>
        <v>0</v>
      </c>
      <c r="BU41" s="67" t="n">
        <f aca="false">IF(H41-AO41=0,H41-AO41,"错误")</f>
        <v>0</v>
      </c>
      <c r="BV41" s="67" t="n">
        <f aca="false">IF(I41-AP41=0,I41-AP41,"错误")</f>
        <v>0</v>
      </c>
      <c r="BW41" s="67" t="n">
        <f aca="false">IF(J41-AQ41=0,J41-AQ41,"错误")</f>
        <v>0</v>
      </c>
      <c r="BX41" s="67" t="n">
        <f aca="false">IF(K41-AR41=0,K41-AR41,"错误")</f>
        <v>0</v>
      </c>
      <c r="BY41" s="67" t="n">
        <f aca="false">IF(L41-AS41=0,L41-AS41,"错误")</f>
        <v>0</v>
      </c>
      <c r="BZ41" s="67" t="n">
        <f aca="false">IF(M41-AT41=0,M41-AT41,"错误")</f>
        <v>0</v>
      </c>
      <c r="CA41" s="67" t="n">
        <f aca="false">IF(N41-AU41=0,N41-AU41,"错误")</f>
        <v>0</v>
      </c>
      <c r="CB41" s="67" t="n">
        <f aca="false">IF(O41-AV41=0,O41-AV41,"错误")</f>
        <v>0</v>
      </c>
      <c r="CC41" s="67" t="n">
        <f aca="false">IF(P41-AW41=0,P41-AW41,"错误")</f>
        <v>0</v>
      </c>
      <c r="CD41" s="67" t="n">
        <f aca="false">IF(Q41-AX41=0,Q41-AX41,"错误")</f>
        <v>0</v>
      </c>
      <c r="CE41" s="67" t="n">
        <f aca="false">IF(R41-AY41=0,R41-AY41,"错误")</f>
        <v>0</v>
      </c>
      <c r="CF41" s="67" t="n">
        <f aca="false">IF(S41-AZ41=0,S41-AZ41,"错误")</f>
        <v>0</v>
      </c>
      <c r="CG41" s="67" t="n">
        <f aca="false">IF(T41-BA41=0,T41-BA41,"错误")</f>
        <v>0</v>
      </c>
      <c r="CH41" s="67" t="n">
        <f aca="false">IF(U41-BB41=0,U41-BB41,"错误")</f>
        <v>0</v>
      </c>
      <c r="CI41" s="67" t="n">
        <f aca="false">IF(V41-BC41=0,V41-BC41,"错误")</f>
        <v>0</v>
      </c>
      <c r="CJ41" s="67" t="n">
        <f aca="false">IF(W41-BD41=0,W41-BD41,"错误")</f>
        <v>0</v>
      </c>
      <c r="CK41" s="67" t="n">
        <f aca="false">IF(X41-BE41=0,X41-BE41,"错误")</f>
        <v>0</v>
      </c>
      <c r="CL41" s="67" t="n">
        <f aca="false">IF(Y41-BF41=0,Y41-BF41,"错误")</f>
        <v>0</v>
      </c>
      <c r="CM41" s="67" t="n">
        <f aca="false">IF(Z41-BG41=0,Z41-BG41,"错误")</f>
        <v>0</v>
      </c>
      <c r="CN41" s="67" t="n">
        <f aca="false">IF(AA41-BH41=0,AA41-BH41,"错误")</f>
        <v>0</v>
      </c>
      <c r="CO41" s="67" t="n">
        <f aca="false">IF(AB41-BI41=0,AB41-BI41,"错误")</f>
        <v>0</v>
      </c>
      <c r="CP41" s="67" t="n">
        <f aca="false">IF(AC41-BJ41=0,AC41-BJ41,"错误")</f>
        <v>0</v>
      </c>
      <c r="CQ41" s="24"/>
      <c r="CR41" s="24"/>
    </row>
    <row r="42" customFormat="false" ht="15" hidden="false" customHeight="false" outlineLevel="0" collapsed="false">
      <c r="A42" s="20" t="n">
        <v>520</v>
      </c>
      <c r="B42" s="25" t="n">
        <v>1968.84</v>
      </c>
      <c r="C42" s="22" t="s">
        <v>8</v>
      </c>
      <c r="D42" s="23" t="n">
        <v>8.02</v>
      </c>
      <c r="E42" s="23" t="n">
        <v>-0.74</v>
      </c>
      <c r="F42" s="23" t="n">
        <v>17.1</v>
      </c>
      <c r="G42" s="23" t="n">
        <v>3.51</v>
      </c>
      <c r="H42" s="23" t="n">
        <v>24.34</v>
      </c>
      <c r="I42" s="23" t="n">
        <v>-1.22</v>
      </c>
      <c r="J42" s="23" t="n">
        <v>32.56</v>
      </c>
      <c r="K42" s="23" t="n">
        <v>-5.41</v>
      </c>
      <c r="L42" s="23" t="n">
        <v>46.36</v>
      </c>
      <c r="M42" s="23" t="n">
        <v>-5.83</v>
      </c>
      <c r="N42" s="23" t="n">
        <v>61.36</v>
      </c>
      <c r="O42" s="23" t="n">
        <v>-8.83</v>
      </c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4"/>
      <c r="AE42" s="24"/>
      <c r="AH42" s="20" t="n">
        <v>520</v>
      </c>
      <c r="AI42" s="25" t="n">
        <v>1968.84</v>
      </c>
      <c r="AJ42" s="22" t="s">
        <v>8</v>
      </c>
      <c r="AK42" s="23" t="n">
        <v>8.02</v>
      </c>
      <c r="AL42" s="23" t="n">
        <v>-0.74</v>
      </c>
      <c r="AM42" s="23" t="n">
        <v>17.1</v>
      </c>
      <c r="AN42" s="23" t="n">
        <v>3.51</v>
      </c>
      <c r="AO42" s="23" t="n">
        <v>24.34</v>
      </c>
      <c r="AP42" s="23" t="n">
        <v>-1.22</v>
      </c>
      <c r="AQ42" s="23" t="n">
        <v>32.56</v>
      </c>
      <c r="AR42" s="23" t="n">
        <v>-5.41</v>
      </c>
      <c r="AS42" s="23" t="n">
        <v>46.36</v>
      </c>
      <c r="AT42" s="23" t="n">
        <v>-5.83</v>
      </c>
      <c r="AU42" s="23" t="n">
        <v>61.36</v>
      </c>
      <c r="AV42" s="23" t="n">
        <v>-8.83</v>
      </c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4"/>
      <c r="BL42" s="24"/>
      <c r="BO42" s="67" t="n">
        <f aca="false">IF(B42-AI42=0,B42-AI42,"错误")</f>
        <v>0</v>
      </c>
      <c r="BP42" s="67" t="str">
        <f aca="false">IF(C42=AJ42,C42,"错误")</f>
        <v>右</v>
      </c>
      <c r="BQ42" s="67" t="n">
        <f aca="false">IF(D42-AK42=0,D42-AK42,"错误")</f>
        <v>0</v>
      </c>
      <c r="BR42" s="67" t="n">
        <f aca="false">IF(E42-AL42=0,E42-AL42,"错误")</f>
        <v>0</v>
      </c>
      <c r="BS42" s="67" t="n">
        <f aca="false">IF(F42-AM42=0,F42-AM42,"错误")</f>
        <v>0</v>
      </c>
      <c r="BT42" s="67" t="n">
        <f aca="false">IF(G42-AN42=0,G42-AN42,"错误")</f>
        <v>0</v>
      </c>
      <c r="BU42" s="67" t="n">
        <f aca="false">IF(H42-AO42=0,H42-AO42,"错误")</f>
        <v>0</v>
      </c>
      <c r="BV42" s="67" t="n">
        <f aca="false">IF(I42-AP42=0,I42-AP42,"错误")</f>
        <v>0</v>
      </c>
      <c r="BW42" s="67" t="n">
        <f aca="false">IF(J42-AQ42=0,J42-AQ42,"错误")</f>
        <v>0</v>
      </c>
      <c r="BX42" s="67" t="n">
        <f aca="false">IF(K42-AR42=0,K42-AR42,"错误")</f>
        <v>0</v>
      </c>
      <c r="BY42" s="67" t="n">
        <f aca="false">IF(L42-AS42=0,L42-AS42,"错误")</f>
        <v>0</v>
      </c>
      <c r="BZ42" s="67" t="n">
        <f aca="false">IF(M42-AT42=0,M42-AT42,"错误")</f>
        <v>0</v>
      </c>
      <c r="CA42" s="67" t="n">
        <f aca="false">IF(N42-AU42=0,N42-AU42,"错误")</f>
        <v>0</v>
      </c>
      <c r="CB42" s="67" t="n">
        <f aca="false">IF(O42-AV42=0,O42-AV42,"错误")</f>
        <v>0</v>
      </c>
      <c r="CC42" s="67" t="n">
        <f aca="false">IF(P42-AW42=0,P42-AW42,"错误")</f>
        <v>0</v>
      </c>
      <c r="CD42" s="67" t="n">
        <f aca="false">IF(Q42-AX42=0,Q42-AX42,"错误")</f>
        <v>0</v>
      </c>
      <c r="CE42" s="67" t="n">
        <f aca="false">IF(R42-AY42=0,R42-AY42,"错误")</f>
        <v>0</v>
      </c>
      <c r="CF42" s="67" t="n">
        <f aca="false">IF(S42-AZ42=0,S42-AZ42,"错误")</f>
        <v>0</v>
      </c>
      <c r="CG42" s="67" t="n">
        <f aca="false">IF(T42-BA42=0,T42-BA42,"错误")</f>
        <v>0</v>
      </c>
      <c r="CH42" s="67" t="n">
        <f aca="false">IF(U42-BB42=0,U42-BB42,"错误")</f>
        <v>0</v>
      </c>
      <c r="CI42" s="67" t="n">
        <f aca="false">IF(V42-BC42=0,V42-BC42,"错误")</f>
        <v>0</v>
      </c>
      <c r="CJ42" s="67" t="n">
        <f aca="false">IF(W42-BD42=0,W42-BD42,"错误")</f>
        <v>0</v>
      </c>
      <c r="CK42" s="67" t="n">
        <f aca="false">IF(X42-BE42=0,X42-BE42,"错误")</f>
        <v>0</v>
      </c>
      <c r="CL42" s="67" t="n">
        <f aca="false">IF(Y42-BF42=0,Y42-BF42,"错误")</f>
        <v>0</v>
      </c>
      <c r="CM42" s="67" t="n">
        <f aca="false">IF(Z42-BG42=0,Z42-BG42,"错误")</f>
        <v>0</v>
      </c>
      <c r="CN42" s="67" t="n">
        <f aca="false">IF(AA42-BH42=0,AA42-BH42,"错误")</f>
        <v>0</v>
      </c>
      <c r="CO42" s="67" t="n">
        <f aca="false">IF(AB42-BI42=0,AB42-BI42,"错误")</f>
        <v>0</v>
      </c>
      <c r="CP42" s="67" t="n">
        <f aca="false">IF(AC42-BJ42=0,AC42-BJ42,"错误")</f>
        <v>0</v>
      </c>
      <c r="CQ42" s="24"/>
      <c r="CR42" s="24"/>
    </row>
    <row r="43" customFormat="false" ht="15" hidden="false" customHeight="false" outlineLevel="0" collapsed="false">
      <c r="A43" s="20" t="n">
        <v>21</v>
      </c>
      <c r="B43" s="21" t="n">
        <v>6600</v>
      </c>
      <c r="C43" s="22" t="s">
        <v>7</v>
      </c>
      <c r="D43" s="23" t="n">
        <v>64.34</v>
      </c>
      <c r="E43" s="23" t="n">
        <v>8.57</v>
      </c>
      <c r="F43" s="23" t="n">
        <v>58.34</v>
      </c>
      <c r="G43" s="23" t="n">
        <v>6.57</v>
      </c>
      <c r="H43" s="23" t="n">
        <v>52.34</v>
      </c>
      <c r="I43" s="23" t="n">
        <v>8.57</v>
      </c>
      <c r="J43" s="23" t="n">
        <v>46.99</v>
      </c>
      <c r="K43" s="23" t="n">
        <v>8.21</v>
      </c>
      <c r="L43" s="23" t="n">
        <v>28.76</v>
      </c>
      <c r="M43" s="23" t="n">
        <v>0.57</v>
      </c>
      <c r="N43" s="23" t="n">
        <v>20.04</v>
      </c>
      <c r="O43" s="23" t="n">
        <v>2.38</v>
      </c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4"/>
      <c r="AE43" s="24"/>
      <c r="AH43" s="20" t="n">
        <v>21</v>
      </c>
      <c r="AI43" s="21" t="n">
        <v>6600</v>
      </c>
      <c r="AJ43" s="22" t="s">
        <v>7</v>
      </c>
      <c r="AK43" s="23" t="n">
        <v>64.34</v>
      </c>
      <c r="AL43" s="23" t="n">
        <v>8.57</v>
      </c>
      <c r="AM43" s="23" t="n">
        <v>58.34</v>
      </c>
      <c r="AN43" s="23" t="n">
        <v>6.57</v>
      </c>
      <c r="AO43" s="23" t="n">
        <v>52.34</v>
      </c>
      <c r="AP43" s="23" t="n">
        <v>8.57</v>
      </c>
      <c r="AQ43" s="23" t="n">
        <v>46.99</v>
      </c>
      <c r="AR43" s="23" t="n">
        <v>8.21</v>
      </c>
      <c r="AS43" s="23" t="n">
        <v>28.76</v>
      </c>
      <c r="AT43" s="23" t="n">
        <v>0.57</v>
      </c>
      <c r="AU43" s="23" t="n">
        <v>20.04</v>
      </c>
      <c r="AV43" s="23" t="n">
        <v>2.38</v>
      </c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4"/>
      <c r="BL43" s="24"/>
      <c r="BO43" s="67" t="n">
        <f aca="false">IF(B43-AI43=0,B43-AI43,"错误")</f>
        <v>0</v>
      </c>
      <c r="BP43" s="67" t="str">
        <f aca="false">IF(C43=AJ43,C43,"错误")</f>
        <v>左</v>
      </c>
      <c r="BQ43" s="67" t="n">
        <f aca="false">IF(D43-AK43=0,D43-AK43,"错误")</f>
        <v>0</v>
      </c>
      <c r="BR43" s="67" t="n">
        <f aca="false">IF(E43-AL43=0,E43-AL43,"错误")</f>
        <v>0</v>
      </c>
      <c r="BS43" s="67" t="n">
        <f aca="false">IF(F43-AM43=0,F43-AM43,"错误")</f>
        <v>0</v>
      </c>
      <c r="BT43" s="67" t="n">
        <f aca="false">IF(G43-AN43=0,G43-AN43,"错误")</f>
        <v>0</v>
      </c>
      <c r="BU43" s="67" t="n">
        <f aca="false">IF(H43-AO43=0,H43-AO43,"错误")</f>
        <v>0</v>
      </c>
      <c r="BV43" s="67" t="n">
        <f aca="false">IF(I43-AP43=0,I43-AP43,"错误")</f>
        <v>0</v>
      </c>
      <c r="BW43" s="67" t="n">
        <f aca="false">IF(J43-AQ43=0,J43-AQ43,"错误")</f>
        <v>0</v>
      </c>
      <c r="BX43" s="67" t="n">
        <f aca="false">IF(K43-AR43=0,K43-AR43,"错误")</f>
        <v>0</v>
      </c>
      <c r="BY43" s="67" t="n">
        <f aca="false">IF(L43-AS43=0,L43-AS43,"错误")</f>
        <v>0</v>
      </c>
      <c r="BZ43" s="67" t="n">
        <f aca="false">IF(M43-AT43=0,M43-AT43,"错误")</f>
        <v>0</v>
      </c>
      <c r="CA43" s="67" t="n">
        <f aca="false">IF(N43-AU43=0,N43-AU43,"错误")</f>
        <v>0</v>
      </c>
      <c r="CB43" s="67" t="n">
        <f aca="false">IF(O43-AV43=0,O43-AV43,"错误")</f>
        <v>0</v>
      </c>
      <c r="CC43" s="67" t="n">
        <f aca="false">IF(P43-AW43=0,P43-AW43,"错误")</f>
        <v>0</v>
      </c>
      <c r="CD43" s="67" t="n">
        <f aca="false">IF(Q43-AX43=0,Q43-AX43,"错误")</f>
        <v>0</v>
      </c>
      <c r="CE43" s="67" t="n">
        <f aca="false">IF(R43-AY43=0,R43-AY43,"错误")</f>
        <v>0</v>
      </c>
      <c r="CF43" s="67" t="n">
        <f aca="false">IF(S43-AZ43=0,S43-AZ43,"错误")</f>
        <v>0</v>
      </c>
      <c r="CG43" s="67" t="n">
        <f aca="false">IF(T43-BA43=0,T43-BA43,"错误")</f>
        <v>0</v>
      </c>
      <c r="CH43" s="67" t="n">
        <f aca="false">IF(U43-BB43=0,U43-BB43,"错误")</f>
        <v>0</v>
      </c>
      <c r="CI43" s="67" t="n">
        <f aca="false">IF(V43-BC43=0,V43-BC43,"错误")</f>
        <v>0</v>
      </c>
      <c r="CJ43" s="67" t="n">
        <f aca="false">IF(W43-BD43=0,W43-BD43,"错误")</f>
        <v>0</v>
      </c>
      <c r="CK43" s="67" t="n">
        <f aca="false">IF(X43-BE43=0,X43-BE43,"错误")</f>
        <v>0</v>
      </c>
      <c r="CL43" s="67" t="n">
        <f aca="false">IF(Y43-BF43=0,Y43-BF43,"错误")</f>
        <v>0</v>
      </c>
      <c r="CM43" s="67" t="n">
        <f aca="false">IF(Z43-BG43=0,Z43-BG43,"错误")</f>
        <v>0</v>
      </c>
      <c r="CN43" s="67" t="n">
        <f aca="false">IF(AA43-BH43=0,AA43-BH43,"错误")</f>
        <v>0</v>
      </c>
      <c r="CO43" s="67" t="n">
        <f aca="false">IF(AB43-BI43=0,AB43-BI43,"错误")</f>
        <v>0</v>
      </c>
      <c r="CP43" s="67" t="n">
        <f aca="false">IF(AC43-BJ43=0,AC43-BJ43,"错误")</f>
        <v>0</v>
      </c>
      <c r="CQ43" s="24"/>
      <c r="CR43" s="24"/>
    </row>
    <row r="44" customFormat="false" ht="15" hidden="false" customHeight="false" outlineLevel="0" collapsed="false">
      <c r="A44" s="20" t="n">
        <v>521</v>
      </c>
      <c r="B44" s="25" t="n">
        <v>1974.62</v>
      </c>
      <c r="C44" s="22" t="s">
        <v>8</v>
      </c>
      <c r="D44" s="23" t="n">
        <v>20.15</v>
      </c>
      <c r="E44" s="23" t="n">
        <v>-6.13</v>
      </c>
      <c r="F44" s="23" t="n">
        <v>36.27</v>
      </c>
      <c r="G44" s="23" t="n">
        <v>-12.42</v>
      </c>
      <c r="H44" s="23" t="n">
        <v>54.04</v>
      </c>
      <c r="I44" s="23" t="n">
        <v>-16.37</v>
      </c>
      <c r="J44" s="23" t="n">
        <v>54.14</v>
      </c>
      <c r="K44" s="23" t="n">
        <v>-18.37</v>
      </c>
      <c r="L44" s="23" t="n">
        <v>55.84</v>
      </c>
      <c r="M44" s="23" t="n">
        <v>-18.27</v>
      </c>
      <c r="N44" s="23" t="n">
        <v>55.94</v>
      </c>
      <c r="O44" s="23" t="n">
        <v>-16.27</v>
      </c>
      <c r="P44" s="23" t="n">
        <v>75.94</v>
      </c>
      <c r="Q44" s="23" t="n">
        <v>-18.27</v>
      </c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4"/>
      <c r="AE44" s="24"/>
      <c r="AH44" s="20" t="n">
        <v>521</v>
      </c>
      <c r="AI44" s="25" t="n">
        <v>1974.62</v>
      </c>
      <c r="AJ44" s="22" t="s">
        <v>8</v>
      </c>
      <c r="AK44" s="23" t="n">
        <v>20.15</v>
      </c>
      <c r="AL44" s="23" t="n">
        <v>-6.13</v>
      </c>
      <c r="AM44" s="23" t="n">
        <v>36.27</v>
      </c>
      <c r="AN44" s="23" t="n">
        <v>-12.42</v>
      </c>
      <c r="AO44" s="23" t="n">
        <v>54.04</v>
      </c>
      <c r="AP44" s="23" t="n">
        <v>-16.37</v>
      </c>
      <c r="AQ44" s="23" t="n">
        <v>54.14</v>
      </c>
      <c r="AR44" s="23" t="n">
        <v>-18.37</v>
      </c>
      <c r="AS44" s="23" t="n">
        <v>55.84</v>
      </c>
      <c r="AT44" s="23" t="n">
        <v>-18.27</v>
      </c>
      <c r="AU44" s="23" t="n">
        <v>55.94</v>
      </c>
      <c r="AV44" s="23" t="n">
        <v>-16.27</v>
      </c>
      <c r="AW44" s="23" t="n">
        <v>75.94</v>
      </c>
      <c r="AX44" s="23" t="n">
        <v>-18.27</v>
      </c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4"/>
      <c r="BL44" s="24"/>
      <c r="BO44" s="67" t="n">
        <f aca="false">IF(B44-AI44=0,B44-AI44,"错误")</f>
        <v>0</v>
      </c>
      <c r="BP44" s="67" t="str">
        <f aca="false">IF(C44=AJ44,C44,"错误")</f>
        <v>右</v>
      </c>
      <c r="BQ44" s="67" t="n">
        <f aca="false">IF(D44-AK44=0,D44-AK44,"错误")</f>
        <v>0</v>
      </c>
      <c r="BR44" s="67" t="n">
        <f aca="false">IF(E44-AL44=0,E44-AL44,"错误")</f>
        <v>0</v>
      </c>
      <c r="BS44" s="67" t="n">
        <f aca="false">IF(F44-AM44=0,F44-AM44,"错误")</f>
        <v>0</v>
      </c>
      <c r="BT44" s="67" t="n">
        <f aca="false">IF(G44-AN44=0,G44-AN44,"错误")</f>
        <v>0</v>
      </c>
      <c r="BU44" s="67" t="n">
        <f aca="false">IF(H44-AO44=0,H44-AO44,"错误")</f>
        <v>0</v>
      </c>
      <c r="BV44" s="67" t="n">
        <f aca="false">IF(I44-AP44=0,I44-AP44,"错误")</f>
        <v>0</v>
      </c>
      <c r="BW44" s="67" t="n">
        <f aca="false">IF(J44-AQ44=0,J44-AQ44,"错误")</f>
        <v>0</v>
      </c>
      <c r="BX44" s="67" t="n">
        <f aca="false">IF(K44-AR44=0,K44-AR44,"错误")</f>
        <v>0</v>
      </c>
      <c r="BY44" s="67" t="n">
        <f aca="false">IF(L44-AS44=0,L44-AS44,"错误")</f>
        <v>0</v>
      </c>
      <c r="BZ44" s="67" t="n">
        <f aca="false">IF(M44-AT44=0,M44-AT44,"错误")</f>
        <v>0</v>
      </c>
      <c r="CA44" s="67" t="n">
        <f aca="false">IF(N44-AU44=0,N44-AU44,"错误")</f>
        <v>0</v>
      </c>
      <c r="CB44" s="67" t="n">
        <f aca="false">IF(O44-AV44=0,O44-AV44,"错误")</f>
        <v>0</v>
      </c>
      <c r="CC44" s="67" t="n">
        <f aca="false">IF(P44-AW44=0,P44-AW44,"错误")</f>
        <v>0</v>
      </c>
      <c r="CD44" s="67" t="n">
        <f aca="false">IF(Q44-AX44=0,Q44-AX44,"错误")</f>
        <v>0</v>
      </c>
      <c r="CE44" s="67" t="n">
        <f aca="false">IF(R44-AY44=0,R44-AY44,"错误")</f>
        <v>0</v>
      </c>
      <c r="CF44" s="67" t="n">
        <f aca="false">IF(S44-AZ44=0,S44-AZ44,"错误")</f>
        <v>0</v>
      </c>
      <c r="CG44" s="67" t="n">
        <f aca="false">IF(T44-BA44=0,T44-BA44,"错误")</f>
        <v>0</v>
      </c>
      <c r="CH44" s="67" t="n">
        <f aca="false">IF(U44-BB44=0,U44-BB44,"错误")</f>
        <v>0</v>
      </c>
      <c r="CI44" s="67" t="n">
        <f aca="false">IF(V44-BC44=0,V44-BC44,"错误")</f>
        <v>0</v>
      </c>
      <c r="CJ44" s="67" t="n">
        <f aca="false">IF(W44-BD44=0,W44-BD44,"错误")</f>
        <v>0</v>
      </c>
      <c r="CK44" s="67" t="n">
        <f aca="false">IF(X44-BE44=0,X44-BE44,"错误")</f>
        <v>0</v>
      </c>
      <c r="CL44" s="67" t="n">
        <f aca="false">IF(Y44-BF44=0,Y44-BF44,"错误")</f>
        <v>0</v>
      </c>
      <c r="CM44" s="67" t="n">
        <f aca="false">IF(Z44-BG44=0,Z44-BG44,"错误")</f>
        <v>0</v>
      </c>
      <c r="CN44" s="67" t="n">
        <f aca="false">IF(AA44-BH44=0,AA44-BH44,"错误")</f>
        <v>0</v>
      </c>
      <c r="CO44" s="67" t="n">
        <f aca="false">IF(AB44-BI44=0,AB44-BI44,"错误")</f>
        <v>0</v>
      </c>
      <c r="CP44" s="67" t="n">
        <f aca="false">IF(AC44-BJ44=0,AC44-BJ44,"错误")</f>
        <v>0</v>
      </c>
      <c r="CQ44" s="24"/>
      <c r="CR44" s="24"/>
    </row>
    <row r="45" customFormat="false" ht="15" hidden="false" customHeight="false" outlineLevel="0" collapsed="false">
      <c r="A45" s="20" t="n">
        <v>22</v>
      </c>
      <c r="B45" s="21" t="n">
        <v>6620</v>
      </c>
      <c r="C45" s="22" t="s">
        <v>7</v>
      </c>
      <c r="D45" s="23" t="n">
        <v>55.43</v>
      </c>
      <c r="E45" s="23" t="n">
        <v>7.31</v>
      </c>
      <c r="F45" s="23" t="n">
        <v>36.33</v>
      </c>
      <c r="G45" s="23" t="n">
        <v>5.84</v>
      </c>
      <c r="H45" s="23" t="n">
        <v>30.05</v>
      </c>
      <c r="I45" s="23" t="n">
        <v>3.06</v>
      </c>
      <c r="J45" s="23" t="n">
        <v>18.4</v>
      </c>
      <c r="K45" s="23" t="n">
        <v>2.18</v>
      </c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4"/>
      <c r="AE45" s="24"/>
      <c r="AH45" s="20" t="n">
        <v>22</v>
      </c>
      <c r="AI45" s="21" t="n">
        <v>6620</v>
      </c>
      <c r="AJ45" s="22" t="s">
        <v>7</v>
      </c>
      <c r="AK45" s="23" t="n">
        <v>55.43</v>
      </c>
      <c r="AL45" s="23" t="n">
        <v>7.31</v>
      </c>
      <c r="AM45" s="23" t="n">
        <v>36.33</v>
      </c>
      <c r="AN45" s="23" t="n">
        <v>5.84</v>
      </c>
      <c r="AO45" s="23" t="n">
        <v>30.05</v>
      </c>
      <c r="AP45" s="23" t="n">
        <v>3.06</v>
      </c>
      <c r="AQ45" s="23" t="n">
        <v>18.4</v>
      </c>
      <c r="AR45" s="23" t="n">
        <v>2.18</v>
      </c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4"/>
      <c r="BL45" s="24"/>
      <c r="BO45" s="67" t="n">
        <f aca="false">IF(B45-AI45=0,B45-AI45,"错误")</f>
        <v>0</v>
      </c>
      <c r="BP45" s="67" t="str">
        <f aca="false">IF(C45=AJ45,C45,"错误")</f>
        <v>左</v>
      </c>
      <c r="BQ45" s="67" t="n">
        <f aca="false">IF(D45-AK45=0,D45-AK45,"错误")</f>
        <v>0</v>
      </c>
      <c r="BR45" s="67" t="n">
        <f aca="false">IF(E45-AL45=0,E45-AL45,"错误")</f>
        <v>0</v>
      </c>
      <c r="BS45" s="67" t="n">
        <f aca="false">IF(F45-AM45=0,F45-AM45,"错误")</f>
        <v>0</v>
      </c>
      <c r="BT45" s="67" t="n">
        <f aca="false">IF(G45-AN45=0,G45-AN45,"错误")</f>
        <v>0</v>
      </c>
      <c r="BU45" s="67" t="n">
        <f aca="false">IF(H45-AO45=0,H45-AO45,"错误")</f>
        <v>0</v>
      </c>
      <c r="BV45" s="67" t="n">
        <f aca="false">IF(I45-AP45=0,I45-AP45,"错误")</f>
        <v>0</v>
      </c>
      <c r="BW45" s="67" t="n">
        <f aca="false">IF(J45-AQ45=0,J45-AQ45,"错误")</f>
        <v>0</v>
      </c>
      <c r="BX45" s="67" t="n">
        <f aca="false">IF(K45-AR45=0,K45-AR45,"错误")</f>
        <v>0</v>
      </c>
      <c r="BY45" s="67" t="n">
        <f aca="false">IF(L45-AS45=0,L45-AS45,"错误")</f>
        <v>0</v>
      </c>
      <c r="BZ45" s="67" t="n">
        <f aca="false">IF(M45-AT45=0,M45-AT45,"错误")</f>
        <v>0</v>
      </c>
      <c r="CA45" s="67" t="n">
        <f aca="false">IF(N45-AU45=0,N45-AU45,"错误")</f>
        <v>0</v>
      </c>
      <c r="CB45" s="67" t="n">
        <f aca="false">IF(O45-AV45=0,O45-AV45,"错误")</f>
        <v>0</v>
      </c>
      <c r="CC45" s="67" t="n">
        <f aca="false">IF(P45-AW45=0,P45-AW45,"错误")</f>
        <v>0</v>
      </c>
      <c r="CD45" s="67" t="n">
        <f aca="false">IF(Q45-AX45=0,Q45-AX45,"错误")</f>
        <v>0</v>
      </c>
      <c r="CE45" s="67" t="n">
        <f aca="false">IF(R45-AY45=0,R45-AY45,"错误")</f>
        <v>0</v>
      </c>
      <c r="CF45" s="67" t="n">
        <f aca="false">IF(S45-AZ45=0,S45-AZ45,"错误")</f>
        <v>0</v>
      </c>
      <c r="CG45" s="67" t="n">
        <f aca="false">IF(T45-BA45=0,T45-BA45,"错误")</f>
        <v>0</v>
      </c>
      <c r="CH45" s="67" t="n">
        <f aca="false">IF(U45-BB45=0,U45-BB45,"错误")</f>
        <v>0</v>
      </c>
      <c r="CI45" s="67" t="n">
        <f aca="false">IF(V45-BC45=0,V45-BC45,"错误")</f>
        <v>0</v>
      </c>
      <c r="CJ45" s="67" t="n">
        <f aca="false">IF(W45-BD45=0,W45-BD45,"错误")</f>
        <v>0</v>
      </c>
      <c r="CK45" s="67" t="n">
        <f aca="false">IF(X45-BE45=0,X45-BE45,"错误")</f>
        <v>0</v>
      </c>
      <c r="CL45" s="67" t="n">
        <f aca="false">IF(Y45-BF45=0,Y45-BF45,"错误")</f>
        <v>0</v>
      </c>
      <c r="CM45" s="67" t="n">
        <f aca="false">IF(Z45-BG45=0,Z45-BG45,"错误")</f>
        <v>0</v>
      </c>
      <c r="CN45" s="67" t="n">
        <f aca="false">IF(AA45-BH45=0,AA45-BH45,"错误")</f>
        <v>0</v>
      </c>
      <c r="CO45" s="67" t="n">
        <f aca="false">IF(AB45-BI45=0,AB45-BI45,"错误")</f>
        <v>0</v>
      </c>
      <c r="CP45" s="67" t="n">
        <f aca="false">IF(AC45-BJ45=0,AC45-BJ45,"错误")</f>
        <v>0</v>
      </c>
      <c r="CQ45" s="24"/>
      <c r="CR45" s="24"/>
    </row>
    <row r="46" customFormat="false" ht="15" hidden="false" customHeight="false" outlineLevel="0" collapsed="false">
      <c r="A46" s="20" t="n">
        <v>522</v>
      </c>
      <c r="B46" s="25" t="n">
        <v>1977.52</v>
      </c>
      <c r="C46" s="22" t="s">
        <v>8</v>
      </c>
      <c r="D46" s="23" t="n">
        <v>16.05</v>
      </c>
      <c r="E46" s="23" t="n">
        <v>1.89</v>
      </c>
      <c r="F46" s="23" t="n">
        <v>27</v>
      </c>
      <c r="G46" s="23" t="n">
        <v>-4.1</v>
      </c>
      <c r="H46" s="23" t="n">
        <v>35.1</v>
      </c>
      <c r="I46" s="23" t="n">
        <v>-6.5</v>
      </c>
      <c r="J46" s="23" t="n">
        <v>55.57</v>
      </c>
      <c r="K46" s="23" t="n">
        <v>-15.43</v>
      </c>
      <c r="L46" s="23" t="n">
        <v>55.67</v>
      </c>
      <c r="M46" s="23" t="n">
        <v>-17.43</v>
      </c>
      <c r="N46" s="23" t="n">
        <v>57.37</v>
      </c>
      <c r="O46" s="23" t="n">
        <v>-17.33</v>
      </c>
      <c r="P46" s="23" t="n">
        <v>57.47</v>
      </c>
      <c r="Q46" s="23" t="n">
        <v>-15.33</v>
      </c>
      <c r="R46" s="23" t="n">
        <v>74.34</v>
      </c>
      <c r="S46" s="23" t="n">
        <v>-17.33</v>
      </c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4"/>
      <c r="AE46" s="24"/>
      <c r="AH46" s="20" t="n">
        <v>522</v>
      </c>
      <c r="AI46" s="25" t="n">
        <v>1977.52</v>
      </c>
      <c r="AJ46" s="22" t="s">
        <v>8</v>
      </c>
      <c r="AK46" s="23" t="n">
        <v>16.05</v>
      </c>
      <c r="AL46" s="23" t="n">
        <v>1.89</v>
      </c>
      <c r="AM46" s="23" t="n">
        <v>27</v>
      </c>
      <c r="AN46" s="23" t="n">
        <v>-4.1</v>
      </c>
      <c r="AO46" s="23" t="n">
        <v>35.1</v>
      </c>
      <c r="AP46" s="23" t="n">
        <v>-6.5</v>
      </c>
      <c r="AQ46" s="23" t="n">
        <v>55.57</v>
      </c>
      <c r="AR46" s="23" t="n">
        <v>-15.43</v>
      </c>
      <c r="AS46" s="23" t="n">
        <v>55.67</v>
      </c>
      <c r="AT46" s="23" t="n">
        <v>-17.43</v>
      </c>
      <c r="AU46" s="23" t="n">
        <v>57.37</v>
      </c>
      <c r="AV46" s="23" t="n">
        <v>-17.33</v>
      </c>
      <c r="AW46" s="23" t="n">
        <v>57.47</v>
      </c>
      <c r="AX46" s="23" t="n">
        <v>-15.33</v>
      </c>
      <c r="AY46" s="23" t="n">
        <v>74.34</v>
      </c>
      <c r="AZ46" s="23" t="n">
        <v>-17.33</v>
      </c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4"/>
      <c r="BL46" s="24"/>
      <c r="BO46" s="67" t="n">
        <f aca="false">IF(B46-AI46=0,B46-AI46,"错误")</f>
        <v>0</v>
      </c>
      <c r="BP46" s="67" t="str">
        <f aca="false">IF(C46=AJ46,C46,"错误")</f>
        <v>右</v>
      </c>
      <c r="BQ46" s="67" t="n">
        <f aca="false">IF(D46-AK46=0,D46-AK46,"错误")</f>
        <v>0</v>
      </c>
      <c r="BR46" s="67" t="n">
        <f aca="false">IF(E46-AL46=0,E46-AL46,"错误")</f>
        <v>0</v>
      </c>
      <c r="BS46" s="67" t="n">
        <f aca="false">IF(F46-AM46=0,F46-AM46,"错误")</f>
        <v>0</v>
      </c>
      <c r="BT46" s="67" t="n">
        <f aca="false">IF(G46-AN46=0,G46-AN46,"错误")</f>
        <v>0</v>
      </c>
      <c r="BU46" s="67" t="n">
        <f aca="false">IF(H46-AO46=0,H46-AO46,"错误")</f>
        <v>0</v>
      </c>
      <c r="BV46" s="67" t="n">
        <f aca="false">IF(I46-AP46=0,I46-AP46,"错误")</f>
        <v>0</v>
      </c>
      <c r="BW46" s="67" t="n">
        <f aca="false">IF(J46-AQ46=0,J46-AQ46,"错误")</f>
        <v>0</v>
      </c>
      <c r="BX46" s="67" t="n">
        <f aca="false">IF(K46-AR46=0,K46-AR46,"错误")</f>
        <v>0</v>
      </c>
      <c r="BY46" s="67" t="n">
        <f aca="false">IF(L46-AS46=0,L46-AS46,"错误")</f>
        <v>0</v>
      </c>
      <c r="BZ46" s="67" t="n">
        <f aca="false">IF(M46-AT46=0,M46-AT46,"错误")</f>
        <v>0</v>
      </c>
      <c r="CA46" s="67" t="n">
        <f aca="false">IF(N46-AU46=0,N46-AU46,"错误")</f>
        <v>0</v>
      </c>
      <c r="CB46" s="67" t="n">
        <f aca="false">IF(O46-AV46=0,O46-AV46,"错误")</f>
        <v>0</v>
      </c>
      <c r="CC46" s="67" t="n">
        <f aca="false">IF(P46-AW46=0,P46-AW46,"错误")</f>
        <v>0</v>
      </c>
      <c r="CD46" s="67" t="n">
        <f aca="false">IF(Q46-AX46=0,Q46-AX46,"错误")</f>
        <v>0</v>
      </c>
      <c r="CE46" s="67" t="n">
        <f aca="false">IF(R46-AY46=0,R46-AY46,"错误")</f>
        <v>0</v>
      </c>
      <c r="CF46" s="67" t="n">
        <f aca="false">IF(S46-AZ46=0,S46-AZ46,"错误")</f>
        <v>0</v>
      </c>
      <c r="CG46" s="67" t="n">
        <f aca="false">IF(T46-BA46=0,T46-BA46,"错误")</f>
        <v>0</v>
      </c>
      <c r="CH46" s="67" t="n">
        <f aca="false">IF(U46-BB46=0,U46-BB46,"错误")</f>
        <v>0</v>
      </c>
      <c r="CI46" s="67" t="n">
        <f aca="false">IF(V46-BC46=0,V46-BC46,"错误")</f>
        <v>0</v>
      </c>
      <c r="CJ46" s="67" t="n">
        <f aca="false">IF(W46-BD46=0,W46-BD46,"错误")</f>
        <v>0</v>
      </c>
      <c r="CK46" s="67" t="n">
        <f aca="false">IF(X46-BE46=0,X46-BE46,"错误")</f>
        <v>0</v>
      </c>
      <c r="CL46" s="67" t="n">
        <f aca="false">IF(Y46-BF46=0,Y46-BF46,"错误")</f>
        <v>0</v>
      </c>
      <c r="CM46" s="67" t="n">
        <f aca="false">IF(Z46-BG46=0,Z46-BG46,"错误")</f>
        <v>0</v>
      </c>
      <c r="CN46" s="67" t="n">
        <f aca="false">IF(AA46-BH46=0,AA46-BH46,"错误")</f>
        <v>0</v>
      </c>
      <c r="CO46" s="67" t="n">
        <f aca="false">IF(AB46-BI46=0,AB46-BI46,"错误")</f>
        <v>0</v>
      </c>
      <c r="CP46" s="67" t="n">
        <f aca="false">IF(AC46-BJ46=0,AC46-BJ46,"错误")</f>
        <v>0</v>
      </c>
      <c r="CQ46" s="24"/>
      <c r="CR46" s="24"/>
    </row>
    <row r="47" customFormat="false" ht="15" hidden="false" customHeight="false" outlineLevel="0" collapsed="false">
      <c r="A47" s="20" t="n">
        <v>23</v>
      </c>
      <c r="B47" s="21" t="n">
        <v>6640</v>
      </c>
      <c r="C47" s="22" t="s">
        <v>7</v>
      </c>
      <c r="D47" s="23" t="n">
        <v>27.85</v>
      </c>
      <c r="E47" s="23" t="n">
        <v>4.55</v>
      </c>
      <c r="F47" s="23" t="n">
        <v>22.01</v>
      </c>
      <c r="G47" s="23" t="n">
        <v>2.81</v>
      </c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4"/>
      <c r="AE47" s="24"/>
      <c r="AH47" s="20" t="n">
        <v>23</v>
      </c>
      <c r="AI47" s="21" t="n">
        <v>6640</v>
      </c>
      <c r="AJ47" s="22" t="s">
        <v>7</v>
      </c>
      <c r="AK47" s="23" t="n">
        <v>27.85</v>
      </c>
      <c r="AL47" s="23" t="n">
        <v>4.55</v>
      </c>
      <c r="AM47" s="23" t="n">
        <v>22.01</v>
      </c>
      <c r="AN47" s="23" t="n">
        <v>2.81</v>
      </c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4"/>
      <c r="BL47" s="24"/>
      <c r="BO47" s="67" t="n">
        <f aca="false">IF(B47-AI47=0,B47-AI47,"错误")</f>
        <v>0</v>
      </c>
      <c r="BP47" s="67" t="str">
        <f aca="false">IF(C47=AJ47,C47,"错误")</f>
        <v>左</v>
      </c>
      <c r="BQ47" s="67" t="n">
        <f aca="false">IF(D47-AK47=0,D47-AK47,"错误")</f>
        <v>0</v>
      </c>
      <c r="BR47" s="67" t="n">
        <f aca="false">IF(E47-AL47=0,E47-AL47,"错误")</f>
        <v>0</v>
      </c>
      <c r="BS47" s="67" t="n">
        <f aca="false">IF(F47-AM47=0,F47-AM47,"错误")</f>
        <v>0</v>
      </c>
      <c r="BT47" s="67" t="n">
        <f aca="false">IF(G47-AN47=0,G47-AN47,"错误")</f>
        <v>0</v>
      </c>
      <c r="BU47" s="67" t="n">
        <f aca="false">IF(H47-AO47=0,H47-AO47,"错误")</f>
        <v>0</v>
      </c>
      <c r="BV47" s="67" t="n">
        <f aca="false">IF(I47-AP47=0,I47-AP47,"错误")</f>
        <v>0</v>
      </c>
      <c r="BW47" s="67" t="n">
        <f aca="false">IF(J47-AQ47=0,J47-AQ47,"错误")</f>
        <v>0</v>
      </c>
      <c r="BX47" s="67" t="n">
        <f aca="false">IF(K47-AR47=0,K47-AR47,"错误")</f>
        <v>0</v>
      </c>
      <c r="BY47" s="67" t="n">
        <f aca="false">IF(L47-AS47=0,L47-AS47,"错误")</f>
        <v>0</v>
      </c>
      <c r="BZ47" s="67" t="n">
        <f aca="false">IF(M47-AT47=0,M47-AT47,"错误")</f>
        <v>0</v>
      </c>
      <c r="CA47" s="67" t="n">
        <f aca="false">IF(N47-AU47=0,N47-AU47,"错误")</f>
        <v>0</v>
      </c>
      <c r="CB47" s="67" t="n">
        <f aca="false">IF(O47-AV47=0,O47-AV47,"错误")</f>
        <v>0</v>
      </c>
      <c r="CC47" s="67" t="n">
        <f aca="false">IF(P47-AW47=0,P47-AW47,"错误")</f>
        <v>0</v>
      </c>
      <c r="CD47" s="67" t="n">
        <f aca="false">IF(Q47-AX47=0,Q47-AX47,"错误")</f>
        <v>0</v>
      </c>
      <c r="CE47" s="67" t="n">
        <f aca="false">IF(R47-AY47=0,R47-AY47,"错误")</f>
        <v>0</v>
      </c>
      <c r="CF47" s="67" t="n">
        <f aca="false">IF(S47-AZ47=0,S47-AZ47,"错误")</f>
        <v>0</v>
      </c>
      <c r="CG47" s="67" t="n">
        <f aca="false">IF(T47-BA47=0,T47-BA47,"错误")</f>
        <v>0</v>
      </c>
      <c r="CH47" s="67" t="n">
        <f aca="false">IF(U47-BB47=0,U47-BB47,"错误")</f>
        <v>0</v>
      </c>
      <c r="CI47" s="67" t="n">
        <f aca="false">IF(V47-BC47=0,V47-BC47,"错误")</f>
        <v>0</v>
      </c>
      <c r="CJ47" s="67" t="n">
        <f aca="false">IF(W47-BD47=0,W47-BD47,"错误")</f>
        <v>0</v>
      </c>
      <c r="CK47" s="67" t="n">
        <f aca="false">IF(X47-BE47=0,X47-BE47,"错误")</f>
        <v>0</v>
      </c>
      <c r="CL47" s="67" t="n">
        <f aca="false">IF(Y47-BF47=0,Y47-BF47,"错误")</f>
        <v>0</v>
      </c>
      <c r="CM47" s="67" t="n">
        <f aca="false">IF(Z47-BG47=0,Z47-BG47,"错误")</f>
        <v>0</v>
      </c>
      <c r="CN47" s="67" t="n">
        <f aca="false">IF(AA47-BH47=0,AA47-BH47,"错误")</f>
        <v>0</v>
      </c>
      <c r="CO47" s="67" t="n">
        <f aca="false">IF(AB47-BI47=0,AB47-BI47,"错误")</f>
        <v>0</v>
      </c>
      <c r="CP47" s="67" t="n">
        <f aca="false">IF(AC47-BJ47=0,AC47-BJ47,"错误")</f>
        <v>0</v>
      </c>
      <c r="CQ47" s="24"/>
      <c r="CR47" s="24"/>
    </row>
    <row r="48" customFormat="false" ht="15" hidden="false" customHeight="false" outlineLevel="0" collapsed="false">
      <c r="A48" s="20" t="n">
        <v>523</v>
      </c>
      <c r="B48" s="25" t="n">
        <v>1976.14</v>
      </c>
      <c r="C48" s="22" t="s">
        <v>8</v>
      </c>
      <c r="D48" s="23" t="n">
        <v>23.52</v>
      </c>
      <c r="E48" s="23" t="n">
        <v>-3.67</v>
      </c>
      <c r="F48" s="23" t="n">
        <v>38.65</v>
      </c>
      <c r="G48" s="23" t="n">
        <v>-8.18</v>
      </c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4"/>
      <c r="AE48" s="24"/>
      <c r="AH48" s="20" t="n">
        <v>523</v>
      </c>
      <c r="AI48" s="25" t="n">
        <v>1976.14</v>
      </c>
      <c r="AJ48" s="22" t="s">
        <v>8</v>
      </c>
      <c r="AK48" s="23" t="n">
        <v>23.52</v>
      </c>
      <c r="AL48" s="23" t="n">
        <v>-3.67</v>
      </c>
      <c r="AM48" s="23" t="n">
        <v>38.65</v>
      </c>
      <c r="AN48" s="23" t="n">
        <v>-8.18</v>
      </c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4"/>
      <c r="BL48" s="24"/>
      <c r="BO48" s="67" t="n">
        <f aca="false">IF(B48-AI48=0,B48-AI48,"错误")</f>
        <v>0</v>
      </c>
      <c r="BP48" s="67" t="str">
        <f aca="false">IF(C48=AJ48,C48,"错误")</f>
        <v>右</v>
      </c>
      <c r="BQ48" s="67" t="n">
        <f aca="false">IF(D48-AK48=0,D48-AK48,"错误")</f>
        <v>0</v>
      </c>
      <c r="BR48" s="67" t="n">
        <f aca="false">IF(E48-AL48=0,E48-AL48,"错误")</f>
        <v>0</v>
      </c>
      <c r="BS48" s="67" t="n">
        <f aca="false">IF(F48-AM48=0,F48-AM48,"错误")</f>
        <v>0</v>
      </c>
      <c r="BT48" s="67" t="n">
        <f aca="false">IF(G48-AN48=0,G48-AN48,"错误")</f>
        <v>0</v>
      </c>
      <c r="BU48" s="67" t="n">
        <f aca="false">IF(H48-AO48=0,H48-AO48,"错误")</f>
        <v>0</v>
      </c>
      <c r="BV48" s="67" t="n">
        <f aca="false">IF(I48-AP48=0,I48-AP48,"错误")</f>
        <v>0</v>
      </c>
      <c r="BW48" s="67" t="n">
        <f aca="false">IF(J48-AQ48=0,J48-AQ48,"错误")</f>
        <v>0</v>
      </c>
      <c r="BX48" s="67" t="n">
        <f aca="false">IF(K48-AR48=0,K48-AR48,"错误")</f>
        <v>0</v>
      </c>
      <c r="BY48" s="67" t="n">
        <f aca="false">IF(L48-AS48=0,L48-AS48,"错误")</f>
        <v>0</v>
      </c>
      <c r="BZ48" s="67" t="n">
        <f aca="false">IF(M48-AT48=0,M48-AT48,"错误")</f>
        <v>0</v>
      </c>
      <c r="CA48" s="67" t="n">
        <f aca="false">IF(N48-AU48=0,N48-AU48,"错误")</f>
        <v>0</v>
      </c>
      <c r="CB48" s="67" t="n">
        <f aca="false">IF(O48-AV48=0,O48-AV48,"错误")</f>
        <v>0</v>
      </c>
      <c r="CC48" s="67" t="n">
        <f aca="false">IF(P48-AW48=0,P48-AW48,"错误")</f>
        <v>0</v>
      </c>
      <c r="CD48" s="67" t="n">
        <f aca="false">IF(Q48-AX48=0,Q48-AX48,"错误")</f>
        <v>0</v>
      </c>
      <c r="CE48" s="67" t="n">
        <f aca="false">IF(R48-AY48=0,R48-AY48,"错误")</f>
        <v>0</v>
      </c>
      <c r="CF48" s="67" t="n">
        <f aca="false">IF(S48-AZ48=0,S48-AZ48,"错误")</f>
        <v>0</v>
      </c>
      <c r="CG48" s="67" t="n">
        <f aca="false">IF(T48-BA48=0,T48-BA48,"错误")</f>
        <v>0</v>
      </c>
      <c r="CH48" s="67" t="n">
        <f aca="false">IF(U48-BB48=0,U48-BB48,"错误")</f>
        <v>0</v>
      </c>
      <c r="CI48" s="67" t="n">
        <f aca="false">IF(V48-BC48=0,V48-BC48,"错误")</f>
        <v>0</v>
      </c>
      <c r="CJ48" s="67" t="n">
        <f aca="false">IF(W48-BD48=0,W48-BD48,"错误")</f>
        <v>0</v>
      </c>
      <c r="CK48" s="67" t="n">
        <f aca="false">IF(X48-BE48=0,X48-BE48,"错误")</f>
        <v>0</v>
      </c>
      <c r="CL48" s="67" t="n">
        <f aca="false">IF(Y48-BF48=0,Y48-BF48,"错误")</f>
        <v>0</v>
      </c>
      <c r="CM48" s="67" t="n">
        <f aca="false">IF(Z48-BG48=0,Z48-BG48,"错误")</f>
        <v>0</v>
      </c>
      <c r="CN48" s="67" t="n">
        <f aca="false">IF(AA48-BH48=0,AA48-BH48,"错误")</f>
        <v>0</v>
      </c>
      <c r="CO48" s="67" t="n">
        <f aca="false">IF(AB48-BI48=0,AB48-BI48,"错误")</f>
        <v>0</v>
      </c>
      <c r="CP48" s="67" t="n">
        <f aca="false">IF(AC48-BJ48=0,AC48-BJ48,"错误")</f>
        <v>0</v>
      </c>
      <c r="CQ48" s="24"/>
      <c r="CR48" s="24"/>
    </row>
    <row r="49" customFormat="false" ht="15" hidden="false" customHeight="false" outlineLevel="0" collapsed="false">
      <c r="A49" s="20" t="n">
        <v>24</v>
      </c>
      <c r="B49" s="21"/>
      <c r="C49" s="22" t="s">
        <v>7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4"/>
      <c r="AE49" s="24"/>
      <c r="AH49" s="20" t="n">
        <v>24</v>
      </c>
      <c r="AI49" s="21"/>
      <c r="AJ49" s="22" t="s">
        <v>7</v>
      </c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4"/>
      <c r="BL49" s="24"/>
      <c r="BO49" s="67" t="n">
        <f aca="false">IF(B49-AI49=0,B49-AI49,"错误")</f>
        <v>0</v>
      </c>
      <c r="BP49" s="67" t="str">
        <f aca="false">IF(C49=AJ49,C49,"错误")</f>
        <v>左</v>
      </c>
      <c r="BQ49" s="67" t="n">
        <f aca="false">IF(D49-AK49=0,D49-AK49,"错误")</f>
        <v>0</v>
      </c>
      <c r="BR49" s="67" t="n">
        <f aca="false">IF(E49-AL49=0,E49-AL49,"错误")</f>
        <v>0</v>
      </c>
      <c r="BS49" s="67" t="n">
        <f aca="false">IF(F49-AM49=0,F49-AM49,"错误")</f>
        <v>0</v>
      </c>
      <c r="BT49" s="67" t="n">
        <f aca="false">IF(G49-AN49=0,G49-AN49,"错误")</f>
        <v>0</v>
      </c>
      <c r="BU49" s="67" t="n">
        <f aca="false">IF(H49-AO49=0,H49-AO49,"错误")</f>
        <v>0</v>
      </c>
      <c r="BV49" s="67" t="n">
        <f aca="false">IF(I49-AP49=0,I49-AP49,"错误")</f>
        <v>0</v>
      </c>
      <c r="BW49" s="67" t="n">
        <f aca="false">IF(J49-AQ49=0,J49-AQ49,"错误")</f>
        <v>0</v>
      </c>
      <c r="BX49" s="67" t="n">
        <f aca="false">IF(K49-AR49=0,K49-AR49,"错误")</f>
        <v>0</v>
      </c>
      <c r="BY49" s="67" t="n">
        <f aca="false">IF(L49-AS49=0,L49-AS49,"错误")</f>
        <v>0</v>
      </c>
      <c r="BZ49" s="67" t="n">
        <f aca="false">IF(M49-AT49=0,M49-AT49,"错误")</f>
        <v>0</v>
      </c>
      <c r="CA49" s="67" t="n">
        <f aca="false">IF(N49-AU49=0,N49-AU49,"错误")</f>
        <v>0</v>
      </c>
      <c r="CB49" s="67" t="n">
        <f aca="false">IF(O49-AV49=0,O49-AV49,"错误")</f>
        <v>0</v>
      </c>
      <c r="CC49" s="67" t="n">
        <f aca="false">IF(P49-AW49=0,P49-AW49,"错误")</f>
        <v>0</v>
      </c>
      <c r="CD49" s="67" t="n">
        <f aca="false">IF(Q49-AX49=0,Q49-AX49,"错误")</f>
        <v>0</v>
      </c>
      <c r="CE49" s="67" t="n">
        <f aca="false">IF(R49-AY49=0,R49-AY49,"错误")</f>
        <v>0</v>
      </c>
      <c r="CF49" s="67" t="n">
        <f aca="false">IF(S49-AZ49=0,S49-AZ49,"错误")</f>
        <v>0</v>
      </c>
      <c r="CG49" s="67" t="n">
        <f aca="false">IF(T49-BA49=0,T49-BA49,"错误")</f>
        <v>0</v>
      </c>
      <c r="CH49" s="67" t="n">
        <f aca="false">IF(U49-BB49=0,U49-BB49,"错误")</f>
        <v>0</v>
      </c>
      <c r="CI49" s="67" t="n">
        <f aca="false">IF(V49-BC49=0,V49-BC49,"错误")</f>
        <v>0</v>
      </c>
      <c r="CJ49" s="67" t="n">
        <f aca="false">IF(W49-BD49=0,W49-BD49,"错误")</f>
        <v>0</v>
      </c>
      <c r="CK49" s="67" t="n">
        <f aca="false">IF(X49-BE49=0,X49-BE49,"错误")</f>
        <v>0</v>
      </c>
      <c r="CL49" s="67" t="n">
        <f aca="false">IF(Y49-BF49=0,Y49-BF49,"错误")</f>
        <v>0</v>
      </c>
      <c r="CM49" s="67" t="n">
        <f aca="false">IF(Z49-BG49=0,Z49-BG49,"错误")</f>
        <v>0</v>
      </c>
      <c r="CN49" s="67" t="n">
        <f aca="false">IF(AA49-BH49=0,AA49-BH49,"错误")</f>
        <v>0</v>
      </c>
      <c r="CO49" s="67" t="n">
        <f aca="false">IF(AB49-BI49=0,AB49-BI49,"错误")</f>
        <v>0</v>
      </c>
      <c r="CP49" s="67" t="n">
        <f aca="false">IF(AC49-BJ49=0,AC49-BJ49,"错误")</f>
        <v>0</v>
      </c>
      <c r="CQ49" s="24"/>
      <c r="CR49" s="24"/>
    </row>
    <row r="50" customFormat="false" ht="15" hidden="false" customHeight="false" outlineLevel="0" collapsed="false">
      <c r="A50" s="20" t="n">
        <v>524</v>
      </c>
      <c r="B50" s="25"/>
      <c r="C50" s="22" t="s">
        <v>8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4"/>
      <c r="AE50" s="24"/>
      <c r="AH50" s="20" t="n">
        <v>524</v>
      </c>
      <c r="AI50" s="25"/>
      <c r="AJ50" s="22" t="s">
        <v>8</v>
      </c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4"/>
      <c r="BL50" s="24"/>
      <c r="BO50" s="67" t="n">
        <f aca="false">IF(B50-AI50=0,B50-AI50,"错误")</f>
        <v>0</v>
      </c>
      <c r="BP50" s="67" t="str">
        <f aca="false">IF(C50=AJ50,C50,"错误")</f>
        <v>右</v>
      </c>
      <c r="BQ50" s="67" t="n">
        <f aca="false">IF(D50-AK50=0,D50-AK50,"错误")</f>
        <v>0</v>
      </c>
      <c r="BR50" s="67" t="n">
        <f aca="false">IF(E50-AL50=0,E50-AL50,"错误")</f>
        <v>0</v>
      </c>
      <c r="BS50" s="67" t="n">
        <f aca="false">IF(F50-AM50=0,F50-AM50,"错误")</f>
        <v>0</v>
      </c>
      <c r="BT50" s="67" t="n">
        <f aca="false">IF(G50-AN50=0,G50-AN50,"错误")</f>
        <v>0</v>
      </c>
      <c r="BU50" s="67" t="n">
        <f aca="false">IF(H50-AO50=0,H50-AO50,"错误")</f>
        <v>0</v>
      </c>
      <c r="BV50" s="67" t="n">
        <f aca="false">IF(I50-AP50=0,I50-AP50,"错误")</f>
        <v>0</v>
      </c>
      <c r="BW50" s="67" t="n">
        <f aca="false">IF(J50-AQ50=0,J50-AQ50,"错误")</f>
        <v>0</v>
      </c>
      <c r="BX50" s="67" t="n">
        <f aca="false">IF(K50-AR50=0,K50-AR50,"错误")</f>
        <v>0</v>
      </c>
      <c r="BY50" s="67" t="n">
        <f aca="false">IF(L50-AS50=0,L50-AS50,"错误")</f>
        <v>0</v>
      </c>
      <c r="BZ50" s="67" t="n">
        <f aca="false">IF(M50-AT50=0,M50-AT50,"错误")</f>
        <v>0</v>
      </c>
      <c r="CA50" s="67" t="n">
        <f aca="false">IF(N50-AU50=0,N50-AU50,"错误")</f>
        <v>0</v>
      </c>
      <c r="CB50" s="67" t="n">
        <f aca="false">IF(O50-AV50=0,O50-AV50,"错误")</f>
        <v>0</v>
      </c>
      <c r="CC50" s="67" t="n">
        <f aca="false">IF(P50-AW50=0,P50-AW50,"错误")</f>
        <v>0</v>
      </c>
      <c r="CD50" s="67" t="n">
        <f aca="false">IF(Q50-AX50=0,Q50-AX50,"错误")</f>
        <v>0</v>
      </c>
      <c r="CE50" s="67" t="n">
        <f aca="false">IF(R50-AY50=0,R50-AY50,"错误")</f>
        <v>0</v>
      </c>
      <c r="CF50" s="67" t="n">
        <f aca="false">IF(S50-AZ50=0,S50-AZ50,"错误")</f>
        <v>0</v>
      </c>
      <c r="CG50" s="67" t="n">
        <f aca="false">IF(T50-BA50=0,T50-BA50,"错误")</f>
        <v>0</v>
      </c>
      <c r="CH50" s="67" t="n">
        <f aca="false">IF(U50-BB50=0,U50-BB50,"错误")</f>
        <v>0</v>
      </c>
      <c r="CI50" s="67" t="n">
        <f aca="false">IF(V50-BC50=0,V50-BC50,"错误")</f>
        <v>0</v>
      </c>
      <c r="CJ50" s="67" t="n">
        <f aca="false">IF(W50-BD50=0,W50-BD50,"错误")</f>
        <v>0</v>
      </c>
      <c r="CK50" s="67" t="n">
        <f aca="false">IF(X50-BE50=0,X50-BE50,"错误")</f>
        <v>0</v>
      </c>
      <c r="CL50" s="67" t="n">
        <f aca="false">IF(Y50-BF50=0,Y50-BF50,"错误")</f>
        <v>0</v>
      </c>
      <c r="CM50" s="67" t="n">
        <f aca="false">IF(Z50-BG50=0,Z50-BG50,"错误")</f>
        <v>0</v>
      </c>
      <c r="CN50" s="67" t="n">
        <f aca="false">IF(AA50-BH50=0,AA50-BH50,"错误")</f>
        <v>0</v>
      </c>
      <c r="CO50" s="67" t="n">
        <f aca="false">IF(AB50-BI50=0,AB50-BI50,"错误")</f>
        <v>0</v>
      </c>
      <c r="CP50" s="67" t="n">
        <f aca="false">IF(AC50-BJ50=0,AC50-BJ50,"错误")</f>
        <v>0</v>
      </c>
      <c r="CQ50" s="24"/>
      <c r="CR50" s="24"/>
    </row>
    <row r="51" customFormat="false" ht="15" hidden="false" customHeight="false" outlineLevel="0" collapsed="false">
      <c r="A51" s="20" t="n">
        <v>25</v>
      </c>
      <c r="B51" s="26"/>
      <c r="C51" s="22" t="s">
        <v>7</v>
      </c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4"/>
      <c r="AE51" s="24"/>
      <c r="AH51" s="20" t="n">
        <v>25</v>
      </c>
      <c r="AI51" s="26"/>
      <c r="AJ51" s="22" t="s">
        <v>7</v>
      </c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4"/>
      <c r="BL51" s="24"/>
      <c r="BO51" s="67" t="n">
        <f aca="false">IF(B51-AI51=0,B51-AI51,"错误")</f>
        <v>0</v>
      </c>
      <c r="BP51" s="67" t="str">
        <f aca="false">IF(C51=AJ51,C51,"错误")</f>
        <v>左</v>
      </c>
      <c r="BQ51" s="67" t="n">
        <f aca="false">IF(D51-AK51=0,D51-AK51,"错误")</f>
        <v>0</v>
      </c>
      <c r="BR51" s="67" t="n">
        <f aca="false">IF(E51-AL51=0,E51-AL51,"错误")</f>
        <v>0</v>
      </c>
      <c r="BS51" s="67" t="n">
        <f aca="false">IF(F51-AM51=0,F51-AM51,"错误")</f>
        <v>0</v>
      </c>
      <c r="BT51" s="67" t="n">
        <f aca="false">IF(G51-AN51=0,G51-AN51,"错误")</f>
        <v>0</v>
      </c>
      <c r="BU51" s="67" t="n">
        <f aca="false">IF(H51-AO51=0,H51-AO51,"错误")</f>
        <v>0</v>
      </c>
      <c r="BV51" s="67" t="n">
        <f aca="false">IF(I51-AP51=0,I51-AP51,"错误")</f>
        <v>0</v>
      </c>
      <c r="BW51" s="67" t="n">
        <f aca="false">IF(J51-AQ51=0,J51-AQ51,"错误")</f>
        <v>0</v>
      </c>
      <c r="BX51" s="67" t="n">
        <f aca="false">IF(K51-AR51=0,K51-AR51,"错误")</f>
        <v>0</v>
      </c>
      <c r="BY51" s="67" t="n">
        <f aca="false">IF(L51-AS51=0,L51-AS51,"错误")</f>
        <v>0</v>
      </c>
      <c r="BZ51" s="67" t="n">
        <f aca="false">IF(M51-AT51=0,M51-AT51,"错误")</f>
        <v>0</v>
      </c>
      <c r="CA51" s="67" t="n">
        <f aca="false">IF(N51-AU51=0,N51-AU51,"错误")</f>
        <v>0</v>
      </c>
      <c r="CB51" s="67" t="n">
        <f aca="false">IF(O51-AV51=0,O51-AV51,"错误")</f>
        <v>0</v>
      </c>
      <c r="CC51" s="67" t="n">
        <f aca="false">IF(P51-AW51=0,P51-AW51,"错误")</f>
        <v>0</v>
      </c>
      <c r="CD51" s="67" t="n">
        <f aca="false">IF(Q51-AX51=0,Q51-AX51,"错误")</f>
        <v>0</v>
      </c>
      <c r="CE51" s="67" t="n">
        <f aca="false">IF(R51-AY51=0,R51-AY51,"错误")</f>
        <v>0</v>
      </c>
      <c r="CF51" s="67" t="n">
        <f aca="false">IF(S51-AZ51=0,S51-AZ51,"错误")</f>
        <v>0</v>
      </c>
      <c r="CG51" s="67" t="n">
        <f aca="false">IF(T51-BA51=0,T51-BA51,"错误")</f>
        <v>0</v>
      </c>
      <c r="CH51" s="67" t="n">
        <f aca="false">IF(U51-BB51=0,U51-BB51,"错误")</f>
        <v>0</v>
      </c>
      <c r="CI51" s="67" t="n">
        <f aca="false">IF(V51-BC51=0,V51-BC51,"错误")</f>
        <v>0</v>
      </c>
      <c r="CJ51" s="67" t="n">
        <f aca="false">IF(W51-BD51=0,W51-BD51,"错误")</f>
        <v>0</v>
      </c>
      <c r="CK51" s="67" t="n">
        <f aca="false">IF(X51-BE51=0,X51-BE51,"错误")</f>
        <v>0</v>
      </c>
      <c r="CL51" s="67" t="n">
        <f aca="false">IF(Y51-BF51=0,Y51-BF51,"错误")</f>
        <v>0</v>
      </c>
      <c r="CM51" s="67" t="n">
        <f aca="false">IF(Z51-BG51=0,Z51-BG51,"错误")</f>
        <v>0</v>
      </c>
      <c r="CN51" s="67" t="n">
        <f aca="false">IF(AA51-BH51=0,AA51-BH51,"错误")</f>
        <v>0</v>
      </c>
      <c r="CO51" s="67" t="n">
        <f aca="false">IF(AB51-BI51=0,AB51-BI51,"错误")</f>
        <v>0</v>
      </c>
      <c r="CP51" s="67" t="n">
        <f aca="false">IF(AC51-BJ51=0,AC51-BJ51,"错误")</f>
        <v>0</v>
      </c>
      <c r="CQ51" s="24"/>
      <c r="CR51" s="24"/>
    </row>
    <row r="52" customFormat="false" ht="15" hidden="false" customHeight="false" outlineLevel="0" collapsed="false">
      <c r="A52" s="20" t="n">
        <v>525</v>
      </c>
      <c r="B52" s="25"/>
      <c r="C52" s="22" t="s">
        <v>8</v>
      </c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4"/>
      <c r="AE52" s="24"/>
      <c r="AH52" s="20" t="n">
        <v>525</v>
      </c>
      <c r="AI52" s="25"/>
      <c r="AJ52" s="22" t="s">
        <v>8</v>
      </c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4"/>
      <c r="BL52" s="24"/>
      <c r="BO52" s="67" t="n">
        <f aca="false">IF(B52-AI52=0,B52-AI52,"错误")</f>
        <v>0</v>
      </c>
      <c r="BP52" s="67" t="str">
        <f aca="false">IF(C52=AJ52,C52,"错误")</f>
        <v>右</v>
      </c>
      <c r="BQ52" s="67" t="n">
        <f aca="false">IF(D52-AK52=0,D52-AK52,"错误")</f>
        <v>0</v>
      </c>
      <c r="BR52" s="67" t="n">
        <f aca="false">IF(E52-AL52=0,E52-AL52,"错误")</f>
        <v>0</v>
      </c>
      <c r="BS52" s="67" t="n">
        <f aca="false">IF(F52-AM52=0,F52-AM52,"错误")</f>
        <v>0</v>
      </c>
      <c r="BT52" s="67" t="n">
        <f aca="false">IF(G52-AN52=0,G52-AN52,"错误")</f>
        <v>0</v>
      </c>
      <c r="BU52" s="67" t="n">
        <f aca="false">IF(H52-AO52=0,H52-AO52,"错误")</f>
        <v>0</v>
      </c>
      <c r="BV52" s="67" t="n">
        <f aca="false">IF(I52-AP52=0,I52-AP52,"错误")</f>
        <v>0</v>
      </c>
      <c r="BW52" s="67" t="n">
        <f aca="false">IF(J52-AQ52=0,J52-AQ52,"错误")</f>
        <v>0</v>
      </c>
      <c r="BX52" s="67" t="n">
        <f aca="false">IF(K52-AR52=0,K52-AR52,"错误")</f>
        <v>0</v>
      </c>
      <c r="BY52" s="67" t="n">
        <f aca="false">IF(L52-AS52=0,L52-AS52,"错误")</f>
        <v>0</v>
      </c>
      <c r="BZ52" s="67" t="n">
        <f aca="false">IF(M52-AT52=0,M52-AT52,"错误")</f>
        <v>0</v>
      </c>
      <c r="CA52" s="67" t="n">
        <f aca="false">IF(N52-AU52=0,N52-AU52,"错误")</f>
        <v>0</v>
      </c>
      <c r="CB52" s="67" t="n">
        <f aca="false">IF(O52-AV52=0,O52-AV52,"错误")</f>
        <v>0</v>
      </c>
      <c r="CC52" s="67" t="n">
        <f aca="false">IF(P52-AW52=0,P52-AW52,"错误")</f>
        <v>0</v>
      </c>
      <c r="CD52" s="67" t="n">
        <f aca="false">IF(Q52-AX52=0,Q52-AX52,"错误")</f>
        <v>0</v>
      </c>
      <c r="CE52" s="67" t="n">
        <f aca="false">IF(R52-AY52=0,R52-AY52,"错误")</f>
        <v>0</v>
      </c>
      <c r="CF52" s="67" t="n">
        <f aca="false">IF(S52-AZ52=0,S52-AZ52,"错误")</f>
        <v>0</v>
      </c>
      <c r="CG52" s="67" t="n">
        <f aca="false">IF(T52-BA52=0,T52-BA52,"错误")</f>
        <v>0</v>
      </c>
      <c r="CH52" s="67" t="n">
        <f aca="false">IF(U52-BB52=0,U52-BB52,"错误")</f>
        <v>0</v>
      </c>
      <c r="CI52" s="67" t="n">
        <f aca="false">IF(V52-BC52=0,V52-BC52,"错误")</f>
        <v>0</v>
      </c>
      <c r="CJ52" s="67" t="n">
        <f aca="false">IF(W52-BD52=0,W52-BD52,"错误")</f>
        <v>0</v>
      </c>
      <c r="CK52" s="67" t="n">
        <f aca="false">IF(X52-BE52=0,X52-BE52,"错误")</f>
        <v>0</v>
      </c>
      <c r="CL52" s="67" t="n">
        <f aca="false">IF(Y52-BF52=0,Y52-BF52,"错误")</f>
        <v>0</v>
      </c>
      <c r="CM52" s="67" t="n">
        <f aca="false">IF(Z52-BG52=0,Z52-BG52,"错误")</f>
        <v>0</v>
      </c>
      <c r="CN52" s="67" t="n">
        <f aca="false">IF(AA52-BH52=0,AA52-BH52,"错误")</f>
        <v>0</v>
      </c>
      <c r="CO52" s="67" t="n">
        <f aca="false">IF(AB52-BI52=0,AB52-BI52,"错误")</f>
        <v>0</v>
      </c>
      <c r="CP52" s="67" t="n">
        <f aca="false">IF(AC52-BJ52=0,AC52-BJ52,"错误")</f>
        <v>0</v>
      </c>
      <c r="CQ52" s="24"/>
      <c r="CR52" s="24"/>
    </row>
    <row r="53" customFormat="false" ht="15" hidden="false" customHeight="false" outlineLevel="0" collapsed="false">
      <c r="A53" s="20" t="n">
        <v>26</v>
      </c>
      <c r="B53" s="26"/>
      <c r="C53" s="22" t="s">
        <v>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4"/>
      <c r="AE53" s="24"/>
      <c r="AH53" s="20" t="n">
        <v>26</v>
      </c>
      <c r="AI53" s="26"/>
      <c r="AJ53" s="22" t="s">
        <v>7</v>
      </c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4"/>
      <c r="BL53" s="24"/>
      <c r="BO53" s="67" t="n">
        <f aca="false">IF(B53-AI53=0,B53-AI53,"错误")</f>
        <v>0</v>
      </c>
      <c r="BP53" s="67" t="str">
        <f aca="false">IF(C53=AJ53,C53,"错误")</f>
        <v>左</v>
      </c>
      <c r="BQ53" s="67" t="n">
        <f aca="false">IF(D53-AK53=0,D53-AK53,"错误")</f>
        <v>0</v>
      </c>
      <c r="BR53" s="67" t="n">
        <f aca="false">IF(E53-AL53=0,E53-AL53,"错误")</f>
        <v>0</v>
      </c>
      <c r="BS53" s="67" t="n">
        <f aca="false">IF(F53-AM53=0,F53-AM53,"错误")</f>
        <v>0</v>
      </c>
      <c r="BT53" s="67" t="n">
        <f aca="false">IF(G53-AN53=0,G53-AN53,"错误")</f>
        <v>0</v>
      </c>
      <c r="BU53" s="67" t="n">
        <f aca="false">IF(H53-AO53=0,H53-AO53,"错误")</f>
        <v>0</v>
      </c>
      <c r="BV53" s="67" t="n">
        <f aca="false">IF(I53-AP53=0,I53-AP53,"错误")</f>
        <v>0</v>
      </c>
      <c r="BW53" s="67" t="n">
        <f aca="false">IF(J53-AQ53=0,J53-AQ53,"错误")</f>
        <v>0</v>
      </c>
      <c r="BX53" s="67" t="n">
        <f aca="false">IF(K53-AR53=0,K53-AR53,"错误")</f>
        <v>0</v>
      </c>
      <c r="BY53" s="67" t="n">
        <f aca="false">IF(L53-AS53=0,L53-AS53,"错误")</f>
        <v>0</v>
      </c>
      <c r="BZ53" s="67" t="n">
        <f aca="false">IF(M53-AT53=0,M53-AT53,"错误")</f>
        <v>0</v>
      </c>
      <c r="CA53" s="67" t="n">
        <f aca="false">IF(N53-AU53=0,N53-AU53,"错误")</f>
        <v>0</v>
      </c>
      <c r="CB53" s="67" t="n">
        <f aca="false">IF(O53-AV53=0,O53-AV53,"错误")</f>
        <v>0</v>
      </c>
      <c r="CC53" s="67" t="n">
        <f aca="false">IF(P53-AW53=0,P53-AW53,"错误")</f>
        <v>0</v>
      </c>
      <c r="CD53" s="67" t="n">
        <f aca="false">IF(Q53-AX53=0,Q53-AX53,"错误")</f>
        <v>0</v>
      </c>
      <c r="CE53" s="67" t="n">
        <f aca="false">IF(R53-AY53=0,R53-AY53,"错误")</f>
        <v>0</v>
      </c>
      <c r="CF53" s="67" t="n">
        <f aca="false">IF(S53-AZ53=0,S53-AZ53,"错误")</f>
        <v>0</v>
      </c>
      <c r="CG53" s="67" t="n">
        <f aca="false">IF(T53-BA53=0,T53-BA53,"错误")</f>
        <v>0</v>
      </c>
      <c r="CH53" s="67" t="n">
        <f aca="false">IF(U53-BB53=0,U53-BB53,"错误")</f>
        <v>0</v>
      </c>
      <c r="CI53" s="67" t="n">
        <f aca="false">IF(V53-BC53=0,V53-BC53,"错误")</f>
        <v>0</v>
      </c>
      <c r="CJ53" s="67" t="n">
        <f aca="false">IF(W53-BD53=0,W53-BD53,"错误")</f>
        <v>0</v>
      </c>
      <c r="CK53" s="67" t="n">
        <f aca="false">IF(X53-BE53=0,X53-BE53,"错误")</f>
        <v>0</v>
      </c>
      <c r="CL53" s="67" t="n">
        <f aca="false">IF(Y53-BF53=0,Y53-BF53,"错误")</f>
        <v>0</v>
      </c>
      <c r="CM53" s="67" t="n">
        <f aca="false">IF(Z53-BG53=0,Z53-BG53,"错误")</f>
        <v>0</v>
      </c>
      <c r="CN53" s="67" t="n">
        <f aca="false">IF(AA53-BH53=0,AA53-BH53,"错误")</f>
        <v>0</v>
      </c>
      <c r="CO53" s="67" t="n">
        <f aca="false">IF(AB53-BI53=0,AB53-BI53,"错误")</f>
        <v>0</v>
      </c>
      <c r="CP53" s="67" t="n">
        <f aca="false">IF(AC53-BJ53=0,AC53-BJ53,"错误")</f>
        <v>0</v>
      </c>
      <c r="CQ53" s="24"/>
      <c r="CR53" s="24"/>
    </row>
    <row r="54" customFormat="false" ht="15" hidden="false" customHeight="false" outlineLevel="0" collapsed="false">
      <c r="A54" s="20" t="n">
        <v>526</v>
      </c>
      <c r="B54" s="25"/>
      <c r="C54" s="22" t="s">
        <v>8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4"/>
      <c r="AE54" s="24"/>
      <c r="AH54" s="20" t="n">
        <v>526</v>
      </c>
      <c r="AI54" s="25"/>
      <c r="AJ54" s="22" t="s">
        <v>8</v>
      </c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4"/>
      <c r="BL54" s="24"/>
      <c r="BO54" s="67" t="n">
        <f aca="false">IF(B54-AI54=0,B54-AI54,"错误")</f>
        <v>0</v>
      </c>
      <c r="BP54" s="67" t="str">
        <f aca="false">IF(C54=AJ54,C54,"错误")</f>
        <v>右</v>
      </c>
      <c r="BQ54" s="67" t="n">
        <f aca="false">IF(D54-AK54=0,D54-AK54,"错误")</f>
        <v>0</v>
      </c>
      <c r="BR54" s="67" t="n">
        <f aca="false">IF(E54-AL54=0,E54-AL54,"错误")</f>
        <v>0</v>
      </c>
      <c r="BS54" s="67" t="n">
        <f aca="false">IF(F54-AM54=0,F54-AM54,"错误")</f>
        <v>0</v>
      </c>
      <c r="BT54" s="67" t="n">
        <f aca="false">IF(G54-AN54=0,G54-AN54,"错误")</f>
        <v>0</v>
      </c>
      <c r="BU54" s="67" t="n">
        <f aca="false">IF(H54-AO54=0,H54-AO54,"错误")</f>
        <v>0</v>
      </c>
      <c r="BV54" s="67" t="n">
        <f aca="false">IF(I54-AP54=0,I54-AP54,"错误")</f>
        <v>0</v>
      </c>
      <c r="BW54" s="67" t="n">
        <f aca="false">IF(J54-AQ54=0,J54-AQ54,"错误")</f>
        <v>0</v>
      </c>
      <c r="BX54" s="67" t="n">
        <f aca="false">IF(K54-AR54=0,K54-AR54,"错误")</f>
        <v>0</v>
      </c>
      <c r="BY54" s="67" t="n">
        <f aca="false">IF(L54-AS54=0,L54-AS54,"错误")</f>
        <v>0</v>
      </c>
      <c r="BZ54" s="67" t="n">
        <f aca="false">IF(M54-AT54=0,M54-AT54,"错误")</f>
        <v>0</v>
      </c>
      <c r="CA54" s="67" t="n">
        <f aca="false">IF(N54-AU54=0,N54-AU54,"错误")</f>
        <v>0</v>
      </c>
      <c r="CB54" s="67" t="n">
        <f aca="false">IF(O54-AV54=0,O54-AV54,"错误")</f>
        <v>0</v>
      </c>
      <c r="CC54" s="67" t="n">
        <f aca="false">IF(P54-AW54=0,P54-AW54,"错误")</f>
        <v>0</v>
      </c>
      <c r="CD54" s="67" t="n">
        <f aca="false">IF(Q54-AX54=0,Q54-AX54,"错误")</f>
        <v>0</v>
      </c>
      <c r="CE54" s="67" t="n">
        <f aca="false">IF(R54-AY54=0,R54-AY54,"错误")</f>
        <v>0</v>
      </c>
      <c r="CF54" s="67" t="n">
        <f aca="false">IF(S54-AZ54=0,S54-AZ54,"错误")</f>
        <v>0</v>
      </c>
      <c r="CG54" s="67" t="n">
        <f aca="false">IF(T54-BA54=0,T54-BA54,"错误")</f>
        <v>0</v>
      </c>
      <c r="CH54" s="67" t="n">
        <f aca="false">IF(U54-BB54=0,U54-BB54,"错误")</f>
        <v>0</v>
      </c>
      <c r="CI54" s="67" t="n">
        <f aca="false">IF(V54-BC54=0,V54-BC54,"错误")</f>
        <v>0</v>
      </c>
      <c r="CJ54" s="67" t="n">
        <f aca="false">IF(W54-BD54=0,W54-BD54,"错误")</f>
        <v>0</v>
      </c>
      <c r="CK54" s="67" t="n">
        <f aca="false">IF(X54-BE54=0,X54-BE54,"错误")</f>
        <v>0</v>
      </c>
      <c r="CL54" s="67" t="n">
        <f aca="false">IF(Y54-BF54=0,Y54-BF54,"错误")</f>
        <v>0</v>
      </c>
      <c r="CM54" s="67" t="n">
        <f aca="false">IF(Z54-BG54=0,Z54-BG54,"错误")</f>
        <v>0</v>
      </c>
      <c r="CN54" s="67" t="n">
        <f aca="false">IF(AA54-BH54=0,AA54-BH54,"错误")</f>
        <v>0</v>
      </c>
      <c r="CO54" s="67" t="n">
        <f aca="false">IF(AB54-BI54=0,AB54-BI54,"错误")</f>
        <v>0</v>
      </c>
      <c r="CP54" s="67" t="n">
        <f aca="false">IF(AC54-BJ54=0,AC54-BJ54,"错误")</f>
        <v>0</v>
      </c>
      <c r="CQ54" s="24"/>
      <c r="CR54" s="24"/>
    </row>
    <row r="55" customFormat="false" ht="15" hidden="false" customHeight="false" outlineLevel="0" collapsed="false">
      <c r="A55" s="20" t="n">
        <v>27</v>
      </c>
      <c r="B55" s="26"/>
      <c r="C55" s="22" t="s">
        <v>7</v>
      </c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4"/>
      <c r="AE55" s="24"/>
      <c r="AH55" s="20" t="n">
        <v>27</v>
      </c>
      <c r="AI55" s="26"/>
      <c r="AJ55" s="22" t="s">
        <v>7</v>
      </c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4"/>
      <c r="BL55" s="24"/>
      <c r="BO55" s="67" t="n">
        <f aca="false">IF(B55-AI55=0,B55-AI55,"错误")</f>
        <v>0</v>
      </c>
      <c r="BP55" s="67" t="str">
        <f aca="false">IF(C55=AJ55,C55,"错误")</f>
        <v>左</v>
      </c>
      <c r="BQ55" s="67" t="n">
        <f aca="false">IF(D55-AK55=0,D55-AK55,"错误")</f>
        <v>0</v>
      </c>
      <c r="BR55" s="67" t="n">
        <f aca="false">IF(E55-AL55=0,E55-AL55,"错误")</f>
        <v>0</v>
      </c>
      <c r="BS55" s="67" t="n">
        <f aca="false">IF(F55-AM55=0,F55-AM55,"错误")</f>
        <v>0</v>
      </c>
      <c r="BT55" s="67" t="n">
        <f aca="false">IF(G55-AN55=0,G55-AN55,"错误")</f>
        <v>0</v>
      </c>
      <c r="BU55" s="67" t="n">
        <f aca="false">IF(H55-AO55=0,H55-AO55,"错误")</f>
        <v>0</v>
      </c>
      <c r="BV55" s="67" t="n">
        <f aca="false">IF(I55-AP55=0,I55-AP55,"错误")</f>
        <v>0</v>
      </c>
      <c r="BW55" s="67" t="n">
        <f aca="false">IF(J55-AQ55=0,J55-AQ55,"错误")</f>
        <v>0</v>
      </c>
      <c r="BX55" s="67" t="n">
        <f aca="false">IF(K55-AR55=0,K55-AR55,"错误")</f>
        <v>0</v>
      </c>
      <c r="BY55" s="67" t="n">
        <f aca="false">IF(L55-AS55=0,L55-AS55,"错误")</f>
        <v>0</v>
      </c>
      <c r="BZ55" s="67" t="n">
        <f aca="false">IF(M55-AT55=0,M55-AT55,"错误")</f>
        <v>0</v>
      </c>
      <c r="CA55" s="67" t="n">
        <f aca="false">IF(N55-AU55=0,N55-AU55,"错误")</f>
        <v>0</v>
      </c>
      <c r="CB55" s="67" t="n">
        <f aca="false">IF(O55-AV55=0,O55-AV55,"错误")</f>
        <v>0</v>
      </c>
      <c r="CC55" s="67" t="n">
        <f aca="false">IF(P55-AW55=0,P55-AW55,"错误")</f>
        <v>0</v>
      </c>
      <c r="CD55" s="67" t="n">
        <f aca="false">IF(Q55-AX55=0,Q55-AX55,"错误")</f>
        <v>0</v>
      </c>
      <c r="CE55" s="67" t="n">
        <f aca="false">IF(R55-AY55=0,R55-AY55,"错误")</f>
        <v>0</v>
      </c>
      <c r="CF55" s="67" t="n">
        <f aca="false">IF(S55-AZ55=0,S55-AZ55,"错误")</f>
        <v>0</v>
      </c>
      <c r="CG55" s="67" t="n">
        <f aca="false">IF(T55-BA55=0,T55-BA55,"错误")</f>
        <v>0</v>
      </c>
      <c r="CH55" s="67" t="n">
        <f aca="false">IF(U55-BB55=0,U55-BB55,"错误")</f>
        <v>0</v>
      </c>
      <c r="CI55" s="67" t="n">
        <f aca="false">IF(V55-BC55=0,V55-BC55,"错误")</f>
        <v>0</v>
      </c>
      <c r="CJ55" s="67" t="n">
        <f aca="false">IF(W55-BD55=0,W55-BD55,"错误")</f>
        <v>0</v>
      </c>
      <c r="CK55" s="67" t="n">
        <f aca="false">IF(X55-BE55=0,X55-BE55,"错误")</f>
        <v>0</v>
      </c>
      <c r="CL55" s="67" t="n">
        <f aca="false">IF(Y55-BF55=0,Y55-BF55,"错误")</f>
        <v>0</v>
      </c>
      <c r="CM55" s="67" t="n">
        <f aca="false">IF(Z55-BG55=0,Z55-BG55,"错误")</f>
        <v>0</v>
      </c>
      <c r="CN55" s="67" t="n">
        <f aca="false">IF(AA55-BH55=0,AA55-BH55,"错误")</f>
        <v>0</v>
      </c>
      <c r="CO55" s="67" t="n">
        <f aca="false">IF(AB55-BI55=0,AB55-BI55,"错误")</f>
        <v>0</v>
      </c>
      <c r="CP55" s="67" t="n">
        <f aca="false">IF(AC55-BJ55=0,AC55-BJ55,"错误")</f>
        <v>0</v>
      </c>
      <c r="CQ55" s="24"/>
      <c r="CR55" s="24"/>
    </row>
    <row r="56" customFormat="false" ht="15" hidden="false" customHeight="false" outlineLevel="0" collapsed="false">
      <c r="A56" s="20" t="n">
        <v>527</v>
      </c>
      <c r="B56" s="25"/>
      <c r="C56" s="22" t="s">
        <v>8</v>
      </c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4"/>
      <c r="AE56" s="24"/>
      <c r="AH56" s="20" t="n">
        <v>527</v>
      </c>
      <c r="AI56" s="25"/>
      <c r="AJ56" s="22" t="s">
        <v>8</v>
      </c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4"/>
      <c r="BL56" s="24"/>
      <c r="BO56" s="67" t="n">
        <f aca="false">IF(B56-AI56=0,B56-AI56,"错误")</f>
        <v>0</v>
      </c>
      <c r="BP56" s="67" t="str">
        <f aca="false">IF(C56=AJ56,C56,"错误")</f>
        <v>右</v>
      </c>
      <c r="BQ56" s="67" t="n">
        <f aca="false">IF(D56-AK56=0,D56-AK56,"错误")</f>
        <v>0</v>
      </c>
      <c r="BR56" s="67" t="n">
        <f aca="false">IF(E56-AL56=0,E56-AL56,"错误")</f>
        <v>0</v>
      </c>
      <c r="BS56" s="67" t="n">
        <f aca="false">IF(F56-AM56=0,F56-AM56,"错误")</f>
        <v>0</v>
      </c>
      <c r="BT56" s="67" t="n">
        <f aca="false">IF(G56-AN56=0,G56-AN56,"错误")</f>
        <v>0</v>
      </c>
      <c r="BU56" s="67" t="n">
        <f aca="false">IF(H56-AO56=0,H56-AO56,"错误")</f>
        <v>0</v>
      </c>
      <c r="BV56" s="67" t="n">
        <f aca="false">IF(I56-AP56=0,I56-AP56,"错误")</f>
        <v>0</v>
      </c>
      <c r="BW56" s="67" t="n">
        <f aca="false">IF(J56-AQ56=0,J56-AQ56,"错误")</f>
        <v>0</v>
      </c>
      <c r="BX56" s="67" t="n">
        <f aca="false">IF(K56-AR56=0,K56-AR56,"错误")</f>
        <v>0</v>
      </c>
      <c r="BY56" s="67" t="n">
        <f aca="false">IF(L56-AS56=0,L56-AS56,"错误")</f>
        <v>0</v>
      </c>
      <c r="BZ56" s="67" t="n">
        <f aca="false">IF(M56-AT56=0,M56-AT56,"错误")</f>
        <v>0</v>
      </c>
      <c r="CA56" s="67" t="n">
        <f aca="false">IF(N56-AU56=0,N56-AU56,"错误")</f>
        <v>0</v>
      </c>
      <c r="CB56" s="67" t="n">
        <f aca="false">IF(O56-AV56=0,O56-AV56,"错误")</f>
        <v>0</v>
      </c>
      <c r="CC56" s="67" t="n">
        <f aca="false">IF(P56-AW56=0,P56-AW56,"错误")</f>
        <v>0</v>
      </c>
      <c r="CD56" s="67" t="n">
        <f aca="false">IF(Q56-AX56=0,Q56-AX56,"错误")</f>
        <v>0</v>
      </c>
      <c r="CE56" s="67" t="n">
        <f aca="false">IF(R56-AY56=0,R56-AY56,"错误")</f>
        <v>0</v>
      </c>
      <c r="CF56" s="67" t="n">
        <f aca="false">IF(S56-AZ56=0,S56-AZ56,"错误")</f>
        <v>0</v>
      </c>
      <c r="CG56" s="67" t="n">
        <f aca="false">IF(T56-BA56=0,T56-BA56,"错误")</f>
        <v>0</v>
      </c>
      <c r="CH56" s="67" t="n">
        <f aca="false">IF(U56-BB56=0,U56-BB56,"错误")</f>
        <v>0</v>
      </c>
      <c r="CI56" s="67" t="n">
        <f aca="false">IF(V56-BC56=0,V56-BC56,"错误")</f>
        <v>0</v>
      </c>
      <c r="CJ56" s="67" t="n">
        <f aca="false">IF(W56-BD56=0,W56-BD56,"错误")</f>
        <v>0</v>
      </c>
      <c r="CK56" s="67" t="n">
        <f aca="false">IF(X56-BE56=0,X56-BE56,"错误")</f>
        <v>0</v>
      </c>
      <c r="CL56" s="67" t="n">
        <f aca="false">IF(Y56-BF56=0,Y56-BF56,"错误")</f>
        <v>0</v>
      </c>
      <c r="CM56" s="67" t="n">
        <f aca="false">IF(Z56-BG56=0,Z56-BG56,"错误")</f>
        <v>0</v>
      </c>
      <c r="CN56" s="67" t="n">
        <f aca="false">IF(AA56-BH56=0,AA56-BH56,"错误")</f>
        <v>0</v>
      </c>
      <c r="CO56" s="67" t="n">
        <f aca="false">IF(AB56-BI56=0,AB56-BI56,"错误")</f>
        <v>0</v>
      </c>
      <c r="CP56" s="67" t="n">
        <f aca="false">IF(AC56-BJ56=0,AC56-BJ56,"错误")</f>
        <v>0</v>
      </c>
      <c r="CQ56" s="24"/>
      <c r="CR56" s="24"/>
    </row>
    <row r="57" customFormat="false" ht="15" hidden="false" customHeight="false" outlineLevel="0" collapsed="false">
      <c r="A57" s="20" t="n">
        <v>28</v>
      </c>
      <c r="B57" s="26"/>
      <c r="C57" s="22" t="s">
        <v>7</v>
      </c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4"/>
      <c r="AE57" s="24"/>
      <c r="AH57" s="20" t="n">
        <v>28</v>
      </c>
      <c r="AI57" s="26"/>
      <c r="AJ57" s="22" t="s">
        <v>7</v>
      </c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4"/>
      <c r="BL57" s="24"/>
      <c r="BO57" s="67" t="n">
        <f aca="false">IF(B57-AI57=0,B57-AI57,"错误")</f>
        <v>0</v>
      </c>
      <c r="BP57" s="67" t="str">
        <f aca="false">IF(C57=AJ57,C57,"错误")</f>
        <v>左</v>
      </c>
      <c r="BQ57" s="67" t="n">
        <f aca="false">IF(D57-AK57=0,D57-AK57,"错误")</f>
        <v>0</v>
      </c>
      <c r="BR57" s="67" t="n">
        <f aca="false">IF(E57-AL57=0,E57-AL57,"错误")</f>
        <v>0</v>
      </c>
      <c r="BS57" s="67" t="n">
        <f aca="false">IF(F57-AM57=0,F57-AM57,"错误")</f>
        <v>0</v>
      </c>
      <c r="BT57" s="67" t="n">
        <f aca="false">IF(G57-AN57=0,G57-AN57,"错误")</f>
        <v>0</v>
      </c>
      <c r="BU57" s="67" t="n">
        <f aca="false">IF(H57-AO57=0,H57-AO57,"错误")</f>
        <v>0</v>
      </c>
      <c r="BV57" s="67" t="n">
        <f aca="false">IF(I57-AP57=0,I57-AP57,"错误")</f>
        <v>0</v>
      </c>
      <c r="BW57" s="67" t="n">
        <f aca="false">IF(J57-AQ57=0,J57-AQ57,"错误")</f>
        <v>0</v>
      </c>
      <c r="BX57" s="67" t="n">
        <f aca="false">IF(K57-AR57=0,K57-AR57,"错误")</f>
        <v>0</v>
      </c>
      <c r="BY57" s="67" t="n">
        <f aca="false">IF(L57-AS57=0,L57-AS57,"错误")</f>
        <v>0</v>
      </c>
      <c r="BZ57" s="67" t="n">
        <f aca="false">IF(M57-AT57=0,M57-AT57,"错误")</f>
        <v>0</v>
      </c>
      <c r="CA57" s="67" t="n">
        <f aca="false">IF(N57-AU57=0,N57-AU57,"错误")</f>
        <v>0</v>
      </c>
      <c r="CB57" s="67" t="n">
        <f aca="false">IF(O57-AV57=0,O57-AV57,"错误")</f>
        <v>0</v>
      </c>
      <c r="CC57" s="67" t="n">
        <f aca="false">IF(P57-AW57=0,P57-AW57,"错误")</f>
        <v>0</v>
      </c>
      <c r="CD57" s="67" t="n">
        <f aca="false">IF(Q57-AX57=0,Q57-AX57,"错误")</f>
        <v>0</v>
      </c>
      <c r="CE57" s="67" t="n">
        <f aca="false">IF(R57-AY57=0,R57-AY57,"错误")</f>
        <v>0</v>
      </c>
      <c r="CF57" s="67" t="n">
        <f aca="false">IF(S57-AZ57=0,S57-AZ57,"错误")</f>
        <v>0</v>
      </c>
      <c r="CG57" s="67" t="n">
        <f aca="false">IF(T57-BA57=0,T57-BA57,"错误")</f>
        <v>0</v>
      </c>
      <c r="CH57" s="67" t="n">
        <f aca="false">IF(U57-BB57=0,U57-BB57,"错误")</f>
        <v>0</v>
      </c>
      <c r="CI57" s="67" t="n">
        <f aca="false">IF(V57-BC57=0,V57-BC57,"错误")</f>
        <v>0</v>
      </c>
      <c r="CJ57" s="67" t="n">
        <f aca="false">IF(W57-BD57=0,W57-BD57,"错误")</f>
        <v>0</v>
      </c>
      <c r="CK57" s="67" t="n">
        <f aca="false">IF(X57-BE57=0,X57-BE57,"错误")</f>
        <v>0</v>
      </c>
      <c r="CL57" s="67" t="n">
        <f aca="false">IF(Y57-BF57=0,Y57-BF57,"错误")</f>
        <v>0</v>
      </c>
      <c r="CM57" s="67" t="n">
        <f aca="false">IF(Z57-BG57=0,Z57-BG57,"错误")</f>
        <v>0</v>
      </c>
      <c r="CN57" s="67" t="n">
        <f aca="false">IF(AA57-BH57=0,AA57-BH57,"错误")</f>
        <v>0</v>
      </c>
      <c r="CO57" s="67" t="n">
        <f aca="false">IF(AB57-BI57=0,AB57-BI57,"错误")</f>
        <v>0</v>
      </c>
      <c r="CP57" s="67" t="n">
        <f aca="false">IF(AC57-BJ57=0,AC57-BJ57,"错误")</f>
        <v>0</v>
      </c>
      <c r="CQ57" s="24"/>
      <c r="CR57" s="24"/>
    </row>
    <row r="58" customFormat="false" ht="15" hidden="false" customHeight="false" outlineLevel="0" collapsed="false">
      <c r="A58" s="20" t="n">
        <v>528</v>
      </c>
      <c r="B58" s="25"/>
      <c r="C58" s="22" t="s">
        <v>8</v>
      </c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4"/>
      <c r="AE58" s="24"/>
      <c r="AH58" s="20" t="n">
        <v>528</v>
      </c>
      <c r="AI58" s="25"/>
      <c r="AJ58" s="22" t="s">
        <v>8</v>
      </c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4"/>
      <c r="BL58" s="24"/>
      <c r="BO58" s="67" t="n">
        <f aca="false">IF(B58-AI58=0,B58-AI58,"错误")</f>
        <v>0</v>
      </c>
      <c r="BP58" s="67" t="str">
        <f aca="false">IF(C58=AJ58,C58,"错误")</f>
        <v>右</v>
      </c>
      <c r="BQ58" s="67" t="n">
        <f aca="false">IF(D58-AK58=0,D58-AK58,"错误")</f>
        <v>0</v>
      </c>
      <c r="BR58" s="67" t="n">
        <f aca="false">IF(E58-AL58=0,E58-AL58,"错误")</f>
        <v>0</v>
      </c>
      <c r="BS58" s="67" t="n">
        <f aca="false">IF(F58-AM58=0,F58-AM58,"错误")</f>
        <v>0</v>
      </c>
      <c r="BT58" s="67" t="n">
        <f aca="false">IF(G58-AN58=0,G58-AN58,"错误")</f>
        <v>0</v>
      </c>
      <c r="BU58" s="67" t="n">
        <f aca="false">IF(H58-AO58=0,H58-AO58,"错误")</f>
        <v>0</v>
      </c>
      <c r="BV58" s="67" t="n">
        <f aca="false">IF(I58-AP58=0,I58-AP58,"错误")</f>
        <v>0</v>
      </c>
      <c r="BW58" s="67" t="n">
        <f aca="false">IF(J58-AQ58=0,J58-AQ58,"错误")</f>
        <v>0</v>
      </c>
      <c r="BX58" s="67" t="n">
        <f aca="false">IF(K58-AR58=0,K58-AR58,"错误")</f>
        <v>0</v>
      </c>
      <c r="BY58" s="67" t="n">
        <f aca="false">IF(L58-AS58=0,L58-AS58,"错误")</f>
        <v>0</v>
      </c>
      <c r="BZ58" s="67" t="n">
        <f aca="false">IF(M58-AT58=0,M58-AT58,"错误")</f>
        <v>0</v>
      </c>
      <c r="CA58" s="67" t="n">
        <f aca="false">IF(N58-AU58=0,N58-AU58,"错误")</f>
        <v>0</v>
      </c>
      <c r="CB58" s="67" t="n">
        <f aca="false">IF(O58-AV58=0,O58-AV58,"错误")</f>
        <v>0</v>
      </c>
      <c r="CC58" s="67" t="n">
        <f aca="false">IF(P58-AW58=0,P58-AW58,"错误")</f>
        <v>0</v>
      </c>
      <c r="CD58" s="67" t="n">
        <f aca="false">IF(Q58-AX58=0,Q58-AX58,"错误")</f>
        <v>0</v>
      </c>
      <c r="CE58" s="67" t="n">
        <f aca="false">IF(R58-AY58=0,R58-AY58,"错误")</f>
        <v>0</v>
      </c>
      <c r="CF58" s="67" t="n">
        <f aca="false">IF(S58-AZ58=0,S58-AZ58,"错误")</f>
        <v>0</v>
      </c>
      <c r="CG58" s="67" t="n">
        <f aca="false">IF(T58-BA58=0,T58-BA58,"错误")</f>
        <v>0</v>
      </c>
      <c r="CH58" s="67" t="n">
        <f aca="false">IF(U58-BB58=0,U58-BB58,"错误")</f>
        <v>0</v>
      </c>
      <c r="CI58" s="67" t="n">
        <f aca="false">IF(V58-BC58=0,V58-BC58,"错误")</f>
        <v>0</v>
      </c>
      <c r="CJ58" s="67" t="n">
        <f aca="false">IF(W58-BD58=0,W58-BD58,"错误")</f>
        <v>0</v>
      </c>
      <c r="CK58" s="67" t="n">
        <f aca="false">IF(X58-BE58=0,X58-BE58,"错误")</f>
        <v>0</v>
      </c>
      <c r="CL58" s="67" t="n">
        <f aca="false">IF(Y58-BF58=0,Y58-BF58,"错误")</f>
        <v>0</v>
      </c>
      <c r="CM58" s="67" t="n">
        <f aca="false">IF(Z58-BG58=0,Z58-BG58,"错误")</f>
        <v>0</v>
      </c>
      <c r="CN58" s="67" t="n">
        <f aca="false">IF(AA58-BH58=0,AA58-BH58,"错误")</f>
        <v>0</v>
      </c>
      <c r="CO58" s="67" t="n">
        <f aca="false">IF(AB58-BI58=0,AB58-BI58,"错误")</f>
        <v>0</v>
      </c>
      <c r="CP58" s="67" t="n">
        <f aca="false">IF(AC58-BJ58=0,AC58-BJ58,"错误")</f>
        <v>0</v>
      </c>
      <c r="CQ58" s="24"/>
      <c r="CR58" s="24"/>
    </row>
    <row r="59" customFormat="false" ht="15" hidden="false" customHeight="false" outlineLevel="0" collapsed="false">
      <c r="A59" s="20" t="n">
        <v>29</v>
      </c>
      <c r="B59" s="26"/>
      <c r="C59" s="22" t="s">
        <v>7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4"/>
      <c r="AE59" s="24"/>
      <c r="AH59" s="20" t="n">
        <v>29</v>
      </c>
      <c r="AI59" s="26"/>
      <c r="AJ59" s="22" t="s">
        <v>7</v>
      </c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4"/>
      <c r="BL59" s="24"/>
      <c r="BO59" s="67" t="n">
        <f aca="false">IF(B59-AI59=0,B59-AI59,"错误")</f>
        <v>0</v>
      </c>
      <c r="BP59" s="67" t="str">
        <f aca="false">IF(C59=AJ59,C59,"错误")</f>
        <v>左</v>
      </c>
      <c r="BQ59" s="67" t="n">
        <f aca="false">IF(D59-AK59=0,D59-AK59,"错误")</f>
        <v>0</v>
      </c>
      <c r="BR59" s="67" t="n">
        <f aca="false">IF(E59-AL59=0,E59-AL59,"错误")</f>
        <v>0</v>
      </c>
      <c r="BS59" s="67" t="n">
        <f aca="false">IF(F59-AM59=0,F59-AM59,"错误")</f>
        <v>0</v>
      </c>
      <c r="BT59" s="67" t="n">
        <f aca="false">IF(G59-AN59=0,G59-AN59,"错误")</f>
        <v>0</v>
      </c>
      <c r="BU59" s="67" t="n">
        <f aca="false">IF(H59-AO59=0,H59-AO59,"错误")</f>
        <v>0</v>
      </c>
      <c r="BV59" s="67" t="n">
        <f aca="false">IF(I59-AP59=0,I59-AP59,"错误")</f>
        <v>0</v>
      </c>
      <c r="BW59" s="67" t="n">
        <f aca="false">IF(J59-AQ59=0,J59-AQ59,"错误")</f>
        <v>0</v>
      </c>
      <c r="BX59" s="67" t="n">
        <f aca="false">IF(K59-AR59=0,K59-AR59,"错误")</f>
        <v>0</v>
      </c>
      <c r="BY59" s="67" t="n">
        <f aca="false">IF(L59-AS59=0,L59-AS59,"错误")</f>
        <v>0</v>
      </c>
      <c r="BZ59" s="67" t="n">
        <f aca="false">IF(M59-AT59=0,M59-AT59,"错误")</f>
        <v>0</v>
      </c>
      <c r="CA59" s="67" t="n">
        <f aca="false">IF(N59-AU59=0,N59-AU59,"错误")</f>
        <v>0</v>
      </c>
      <c r="CB59" s="67" t="n">
        <f aca="false">IF(O59-AV59=0,O59-AV59,"错误")</f>
        <v>0</v>
      </c>
      <c r="CC59" s="67" t="n">
        <f aca="false">IF(P59-AW59=0,P59-AW59,"错误")</f>
        <v>0</v>
      </c>
      <c r="CD59" s="67" t="n">
        <f aca="false">IF(Q59-AX59=0,Q59-AX59,"错误")</f>
        <v>0</v>
      </c>
      <c r="CE59" s="67" t="n">
        <f aca="false">IF(R59-AY59=0,R59-AY59,"错误")</f>
        <v>0</v>
      </c>
      <c r="CF59" s="67" t="n">
        <f aca="false">IF(S59-AZ59=0,S59-AZ59,"错误")</f>
        <v>0</v>
      </c>
      <c r="CG59" s="67" t="n">
        <f aca="false">IF(T59-BA59=0,T59-BA59,"错误")</f>
        <v>0</v>
      </c>
      <c r="CH59" s="67" t="n">
        <f aca="false">IF(U59-BB59=0,U59-BB59,"错误")</f>
        <v>0</v>
      </c>
      <c r="CI59" s="67" t="n">
        <f aca="false">IF(V59-BC59=0,V59-BC59,"错误")</f>
        <v>0</v>
      </c>
      <c r="CJ59" s="67" t="n">
        <f aca="false">IF(W59-BD59=0,W59-BD59,"错误")</f>
        <v>0</v>
      </c>
      <c r="CK59" s="67" t="n">
        <f aca="false">IF(X59-BE59=0,X59-BE59,"错误")</f>
        <v>0</v>
      </c>
      <c r="CL59" s="67" t="n">
        <f aca="false">IF(Y59-BF59=0,Y59-BF59,"错误")</f>
        <v>0</v>
      </c>
      <c r="CM59" s="67" t="n">
        <f aca="false">IF(Z59-BG59=0,Z59-BG59,"错误")</f>
        <v>0</v>
      </c>
      <c r="CN59" s="67" t="n">
        <f aca="false">IF(AA59-BH59=0,AA59-BH59,"错误")</f>
        <v>0</v>
      </c>
      <c r="CO59" s="67" t="n">
        <f aca="false">IF(AB59-BI59=0,AB59-BI59,"错误")</f>
        <v>0</v>
      </c>
      <c r="CP59" s="67" t="n">
        <f aca="false">IF(AC59-BJ59=0,AC59-BJ59,"错误")</f>
        <v>0</v>
      </c>
      <c r="CQ59" s="24"/>
      <c r="CR59" s="24"/>
    </row>
    <row r="60" customFormat="false" ht="15" hidden="false" customHeight="false" outlineLevel="0" collapsed="false">
      <c r="A60" s="20" t="n">
        <v>529</v>
      </c>
      <c r="B60" s="25"/>
      <c r="C60" s="22" t="s">
        <v>8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4"/>
      <c r="AE60" s="24"/>
      <c r="AH60" s="20" t="n">
        <v>529</v>
      </c>
      <c r="AI60" s="25"/>
      <c r="AJ60" s="22" t="s">
        <v>8</v>
      </c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4"/>
      <c r="BL60" s="24"/>
      <c r="BO60" s="67" t="n">
        <f aca="false">IF(B60-AI60=0,B60-AI60,"错误")</f>
        <v>0</v>
      </c>
      <c r="BP60" s="67" t="str">
        <f aca="false">IF(C60=AJ60,C60,"错误")</f>
        <v>右</v>
      </c>
      <c r="BQ60" s="67" t="n">
        <f aca="false">IF(D60-AK60=0,D60-AK60,"错误")</f>
        <v>0</v>
      </c>
      <c r="BR60" s="67" t="n">
        <f aca="false">IF(E60-AL60=0,E60-AL60,"错误")</f>
        <v>0</v>
      </c>
      <c r="BS60" s="67" t="n">
        <f aca="false">IF(F60-AM60=0,F60-AM60,"错误")</f>
        <v>0</v>
      </c>
      <c r="BT60" s="67" t="n">
        <f aca="false">IF(G60-AN60=0,G60-AN60,"错误")</f>
        <v>0</v>
      </c>
      <c r="BU60" s="67" t="n">
        <f aca="false">IF(H60-AO60=0,H60-AO60,"错误")</f>
        <v>0</v>
      </c>
      <c r="BV60" s="67" t="n">
        <f aca="false">IF(I60-AP60=0,I60-AP60,"错误")</f>
        <v>0</v>
      </c>
      <c r="BW60" s="67" t="n">
        <f aca="false">IF(J60-AQ60=0,J60-AQ60,"错误")</f>
        <v>0</v>
      </c>
      <c r="BX60" s="67" t="n">
        <f aca="false">IF(K60-AR60=0,K60-AR60,"错误")</f>
        <v>0</v>
      </c>
      <c r="BY60" s="67" t="n">
        <f aca="false">IF(L60-AS60=0,L60-AS60,"错误")</f>
        <v>0</v>
      </c>
      <c r="BZ60" s="67" t="n">
        <f aca="false">IF(M60-AT60=0,M60-AT60,"错误")</f>
        <v>0</v>
      </c>
      <c r="CA60" s="67" t="n">
        <f aca="false">IF(N60-AU60=0,N60-AU60,"错误")</f>
        <v>0</v>
      </c>
      <c r="CB60" s="67" t="n">
        <f aca="false">IF(O60-AV60=0,O60-AV60,"错误")</f>
        <v>0</v>
      </c>
      <c r="CC60" s="67" t="n">
        <f aca="false">IF(P60-AW60=0,P60-AW60,"错误")</f>
        <v>0</v>
      </c>
      <c r="CD60" s="67" t="n">
        <f aca="false">IF(Q60-AX60=0,Q60-AX60,"错误")</f>
        <v>0</v>
      </c>
      <c r="CE60" s="67" t="n">
        <f aca="false">IF(R60-AY60=0,R60-AY60,"错误")</f>
        <v>0</v>
      </c>
      <c r="CF60" s="67" t="n">
        <f aca="false">IF(S60-AZ60=0,S60-AZ60,"错误")</f>
        <v>0</v>
      </c>
      <c r="CG60" s="67" t="n">
        <f aca="false">IF(T60-BA60=0,T60-BA60,"错误")</f>
        <v>0</v>
      </c>
      <c r="CH60" s="67" t="n">
        <f aca="false">IF(U60-BB60=0,U60-BB60,"错误")</f>
        <v>0</v>
      </c>
      <c r="CI60" s="67" t="n">
        <f aca="false">IF(V60-BC60=0,V60-BC60,"错误")</f>
        <v>0</v>
      </c>
      <c r="CJ60" s="67" t="n">
        <f aca="false">IF(W60-BD60=0,W60-BD60,"错误")</f>
        <v>0</v>
      </c>
      <c r="CK60" s="67" t="n">
        <f aca="false">IF(X60-BE60=0,X60-BE60,"错误")</f>
        <v>0</v>
      </c>
      <c r="CL60" s="67" t="n">
        <f aca="false">IF(Y60-BF60=0,Y60-BF60,"错误")</f>
        <v>0</v>
      </c>
      <c r="CM60" s="67" t="n">
        <f aca="false">IF(Z60-BG60=0,Z60-BG60,"错误")</f>
        <v>0</v>
      </c>
      <c r="CN60" s="67" t="n">
        <f aca="false">IF(AA60-BH60=0,AA60-BH60,"错误")</f>
        <v>0</v>
      </c>
      <c r="CO60" s="67" t="n">
        <f aca="false">IF(AB60-BI60=0,AB60-BI60,"错误")</f>
        <v>0</v>
      </c>
      <c r="CP60" s="67" t="n">
        <f aca="false">IF(AC60-BJ60=0,AC60-BJ60,"错误")</f>
        <v>0</v>
      </c>
      <c r="CQ60" s="24"/>
      <c r="CR60" s="24"/>
    </row>
    <row r="61" customFormat="false" ht="15" hidden="false" customHeight="false" outlineLevel="0" collapsed="false">
      <c r="A61" s="20" t="n">
        <v>30</v>
      </c>
      <c r="B61" s="26"/>
      <c r="C61" s="22" t="s">
        <v>7</v>
      </c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4"/>
      <c r="AE61" s="24"/>
      <c r="AH61" s="20" t="n">
        <v>30</v>
      </c>
      <c r="AI61" s="26"/>
      <c r="AJ61" s="22" t="s">
        <v>7</v>
      </c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4"/>
      <c r="BL61" s="24"/>
      <c r="BO61" s="67" t="n">
        <f aca="false">IF(B61-AI61=0,B61-AI61,"错误")</f>
        <v>0</v>
      </c>
      <c r="BP61" s="67" t="str">
        <f aca="false">IF(C61=AJ61,C61,"错误")</f>
        <v>左</v>
      </c>
      <c r="BQ61" s="67" t="n">
        <f aca="false">IF(D61-AK61=0,D61-AK61,"错误")</f>
        <v>0</v>
      </c>
      <c r="BR61" s="67" t="n">
        <f aca="false">IF(E61-AL61=0,E61-AL61,"错误")</f>
        <v>0</v>
      </c>
      <c r="BS61" s="67" t="n">
        <f aca="false">IF(F61-AM61=0,F61-AM61,"错误")</f>
        <v>0</v>
      </c>
      <c r="BT61" s="67" t="n">
        <f aca="false">IF(G61-AN61=0,G61-AN61,"错误")</f>
        <v>0</v>
      </c>
      <c r="BU61" s="67" t="n">
        <f aca="false">IF(H61-AO61=0,H61-AO61,"错误")</f>
        <v>0</v>
      </c>
      <c r="BV61" s="67" t="n">
        <f aca="false">IF(I61-AP61=0,I61-AP61,"错误")</f>
        <v>0</v>
      </c>
      <c r="BW61" s="67" t="n">
        <f aca="false">IF(J61-AQ61=0,J61-AQ61,"错误")</f>
        <v>0</v>
      </c>
      <c r="BX61" s="67" t="n">
        <f aca="false">IF(K61-AR61=0,K61-AR61,"错误")</f>
        <v>0</v>
      </c>
      <c r="BY61" s="67" t="n">
        <f aca="false">IF(L61-AS61=0,L61-AS61,"错误")</f>
        <v>0</v>
      </c>
      <c r="BZ61" s="67" t="n">
        <f aca="false">IF(M61-AT61=0,M61-AT61,"错误")</f>
        <v>0</v>
      </c>
      <c r="CA61" s="67" t="n">
        <f aca="false">IF(N61-AU61=0,N61-AU61,"错误")</f>
        <v>0</v>
      </c>
      <c r="CB61" s="67" t="n">
        <f aca="false">IF(O61-AV61=0,O61-AV61,"错误")</f>
        <v>0</v>
      </c>
      <c r="CC61" s="67" t="n">
        <f aca="false">IF(P61-AW61=0,P61-AW61,"错误")</f>
        <v>0</v>
      </c>
      <c r="CD61" s="67" t="n">
        <f aca="false">IF(Q61-AX61=0,Q61-AX61,"错误")</f>
        <v>0</v>
      </c>
      <c r="CE61" s="67" t="n">
        <f aca="false">IF(R61-AY61=0,R61-AY61,"错误")</f>
        <v>0</v>
      </c>
      <c r="CF61" s="67" t="n">
        <f aca="false">IF(S61-AZ61=0,S61-AZ61,"错误")</f>
        <v>0</v>
      </c>
      <c r="CG61" s="67" t="n">
        <f aca="false">IF(T61-BA61=0,T61-BA61,"错误")</f>
        <v>0</v>
      </c>
      <c r="CH61" s="67" t="n">
        <f aca="false">IF(U61-BB61=0,U61-BB61,"错误")</f>
        <v>0</v>
      </c>
      <c r="CI61" s="67" t="n">
        <f aca="false">IF(V61-BC61=0,V61-BC61,"错误")</f>
        <v>0</v>
      </c>
      <c r="CJ61" s="67" t="n">
        <f aca="false">IF(W61-BD61=0,W61-BD61,"错误")</f>
        <v>0</v>
      </c>
      <c r="CK61" s="67" t="n">
        <f aca="false">IF(X61-BE61=0,X61-BE61,"错误")</f>
        <v>0</v>
      </c>
      <c r="CL61" s="67" t="n">
        <f aca="false">IF(Y61-BF61=0,Y61-BF61,"错误")</f>
        <v>0</v>
      </c>
      <c r="CM61" s="67" t="n">
        <f aca="false">IF(Z61-BG61=0,Z61-BG61,"错误")</f>
        <v>0</v>
      </c>
      <c r="CN61" s="67" t="n">
        <f aca="false">IF(AA61-BH61=0,AA61-BH61,"错误")</f>
        <v>0</v>
      </c>
      <c r="CO61" s="67" t="n">
        <f aca="false">IF(AB61-BI61=0,AB61-BI61,"错误")</f>
        <v>0</v>
      </c>
      <c r="CP61" s="67" t="n">
        <f aca="false">IF(AC61-BJ61=0,AC61-BJ61,"错误")</f>
        <v>0</v>
      </c>
      <c r="CQ61" s="24"/>
      <c r="CR61" s="24"/>
    </row>
    <row r="62" customFormat="false" ht="15" hidden="false" customHeight="false" outlineLevel="0" collapsed="false">
      <c r="A62" s="20" t="n">
        <v>530</v>
      </c>
      <c r="B62" s="25"/>
      <c r="C62" s="22" t="s">
        <v>8</v>
      </c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4"/>
      <c r="AE62" s="24"/>
      <c r="AH62" s="20" t="n">
        <v>530</v>
      </c>
      <c r="AI62" s="25"/>
      <c r="AJ62" s="22" t="s">
        <v>8</v>
      </c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4"/>
      <c r="BL62" s="24"/>
      <c r="BO62" s="67" t="n">
        <f aca="false">IF(B62-AI62=0,B62-AI62,"错误")</f>
        <v>0</v>
      </c>
      <c r="BP62" s="67" t="str">
        <f aca="false">IF(C62=AJ62,C62,"错误")</f>
        <v>右</v>
      </c>
      <c r="BQ62" s="67" t="n">
        <f aca="false">IF(D62-AK62=0,D62-AK62,"错误")</f>
        <v>0</v>
      </c>
      <c r="BR62" s="67" t="n">
        <f aca="false">IF(E62-AL62=0,E62-AL62,"错误")</f>
        <v>0</v>
      </c>
      <c r="BS62" s="67" t="n">
        <f aca="false">IF(F62-AM62=0,F62-AM62,"错误")</f>
        <v>0</v>
      </c>
      <c r="BT62" s="67" t="n">
        <f aca="false">IF(G62-AN62=0,G62-AN62,"错误")</f>
        <v>0</v>
      </c>
      <c r="BU62" s="67" t="n">
        <f aca="false">IF(H62-AO62=0,H62-AO62,"错误")</f>
        <v>0</v>
      </c>
      <c r="BV62" s="67" t="n">
        <f aca="false">IF(I62-AP62=0,I62-AP62,"错误")</f>
        <v>0</v>
      </c>
      <c r="BW62" s="67" t="n">
        <f aca="false">IF(J62-AQ62=0,J62-AQ62,"错误")</f>
        <v>0</v>
      </c>
      <c r="BX62" s="67" t="n">
        <f aca="false">IF(K62-AR62=0,K62-AR62,"错误")</f>
        <v>0</v>
      </c>
      <c r="BY62" s="67" t="n">
        <f aca="false">IF(L62-AS62=0,L62-AS62,"错误")</f>
        <v>0</v>
      </c>
      <c r="BZ62" s="67" t="n">
        <f aca="false">IF(M62-AT62=0,M62-AT62,"错误")</f>
        <v>0</v>
      </c>
      <c r="CA62" s="67" t="n">
        <f aca="false">IF(N62-AU62=0,N62-AU62,"错误")</f>
        <v>0</v>
      </c>
      <c r="CB62" s="67" t="n">
        <f aca="false">IF(O62-AV62=0,O62-AV62,"错误")</f>
        <v>0</v>
      </c>
      <c r="CC62" s="67" t="n">
        <f aca="false">IF(P62-AW62=0,P62-AW62,"错误")</f>
        <v>0</v>
      </c>
      <c r="CD62" s="67" t="n">
        <f aca="false">IF(Q62-AX62=0,Q62-AX62,"错误")</f>
        <v>0</v>
      </c>
      <c r="CE62" s="67" t="n">
        <f aca="false">IF(R62-AY62=0,R62-AY62,"错误")</f>
        <v>0</v>
      </c>
      <c r="CF62" s="67" t="n">
        <f aca="false">IF(S62-AZ62=0,S62-AZ62,"错误")</f>
        <v>0</v>
      </c>
      <c r="CG62" s="67" t="n">
        <f aca="false">IF(T62-BA62=0,T62-BA62,"错误")</f>
        <v>0</v>
      </c>
      <c r="CH62" s="67" t="n">
        <f aca="false">IF(U62-BB62=0,U62-BB62,"错误")</f>
        <v>0</v>
      </c>
      <c r="CI62" s="67" t="n">
        <f aca="false">IF(V62-BC62=0,V62-BC62,"错误")</f>
        <v>0</v>
      </c>
      <c r="CJ62" s="67" t="n">
        <f aca="false">IF(W62-BD62=0,W62-BD62,"错误")</f>
        <v>0</v>
      </c>
      <c r="CK62" s="67" t="n">
        <f aca="false">IF(X62-BE62=0,X62-BE62,"错误")</f>
        <v>0</v>
      </c>
      <c r="CL62" s="67" t="n">
        <f aca="false">IF(Y62-BF62=0,Y62-BF62,"错误")</f>
        <v>0</v>
      </c>
      <c r="CM62" s="67" t="n">
        <f aca="false">IF(Z62-BG62=0,Z62-BG62,"错误")</f>
        <v>0</v>
      </c>
      <c r="CN62" s="67" t="n">
        <f aca="false">IF(AA62-BH62=0,AA62-BH62,"错误")</f>
        <v>0</v>
      </c>
      <c r="CO62" s="67" t="n">
        <f aca="false">IF(AB62-BI62=0,AB62-BI62,"错误")</f>
        <v>0</v>
      </c>
      <c r="CP62" s="67" t="n">
        <f aca="false">IF(AC62-BJ62=0,AC62-BJ62,"错误")</f>
        <v>0</v>
      </c>
      <c r="CQ62" s="24"/>
      <c r="CR62" s="24"/>
    </row>
    <row r="63" customFormat="false" ht="15" hidden="false" customHeight="false" outlineLevel="0" collapsed="false">
      <c r="A63" s="20" t="n">
        <v>31</v>
      </c>
      <c r="B63" s="26"/>
      <c r="C63" s="22" t="s">
        <v>7</v>
      </c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4"/>
      <c r="AE63" s="24"/>
      <c r="AH63" s="20" t="n">
        <v>31</v>
      </c>
      <c r="AI63" s="26"/>
      <c r="AJ63" s="22" t="s">
        <v>7</v>
      </c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4"/>
      <c r="BL63" s="24"/>
      <c r="BO63" s="67" t="n">
        <f aca="false">IF(B63-AI63=0,B63-AI63,"错误")</f>
        <v>0</v>
      </c>
      <c r="BP63" s="67" t="str">
        <f aca="false">IF(C63=AJ63,C63,"错误")</f>
        <v>左</v>
      </c>
      <c r="BQ63" s="67" t="n">
        <f aca="false">IF(D63-AK63=0,D63-AK63,"错误")</f>
        <v>0</v>
      </c>
      <c r="BR63" s="67" t="n">
        <f aca="false">IF(E63-AL63=0,E63-AL63,"错误")</f>
        <v>0</v>
      </c>
      <c r="BS63" s="67" t="n">
        <f aca="false">IF(F63-AM63=0,F63-AM63,"错误")</f>
        <v>0</v>
      </c>
      <c r="BT63" s="67" t="n">
        <f aca="false">IF(G63-AN63=0,G63-AN63,"错误")</f>
        <v>0</v>
      </c>
      <c r="BU63" s="67" t="n">
        <f aca="false">IF(H63-AO63=0,H63-AO63,"错误")</f>
        <v>0</v>
      </c>
      <c r="BV63" s="67" t="n">
        <f aca="false">IF(I63-AP63=0,I63-AP63,"错误")</f>
        <v>0</v>
      </c>
      <c r="BW63" s="67" t="n">
        <f aca="false">IF(J63-AQ63=0,J63-AQ63,"错误")</f>
        <v>0</v>
      </c>
      <c r="BX63" s="67" t="n">
        <f aca="false">IF(K63-AR63=0,K63-AR63,"错误")</f>
        <v>0</v>
      </c>
      <c r="BY63" s="67" t="n">
        <f aca="false">IF(L63-AS63=0,L63-AS63,"错误")</f>
        <v>0</v>
      </c>
      <c r="BZ63" s="67" t="n">
        <f aca="false">IF(M63-AT63=0,M63-AT63,"错误")</f>
        <v>0</v>
      </c>
      <c r="CA63" s="67" t="n">
        <f aca="false">IF(N63-AU63=0,N63-AU63,"错误")</f>
        <v>0</v>
      </c>
      <c r="CB63" s="67" t="n">
        <f aca="false">IF(O63-AV63=0,O63-AV63,"错误")</f>
        <v>0</v>
      </c>
      <c r="CC63" s="67" t="n">
        <f aca="false">IF(P63-AW63=0,P63-AW63,"错误")</f>
        <v>0</v>
      </c>
      <c r="CD63" s="67" t="n">
        <f aca="false">IF(Q63-AX63=0,Q63-AX63,"错误")</f>
        <v>0</v>
      </c>
      <c r="CE63" s="67" t="n">
        <f aca="false">IF(R63-AY63=0,R63-AY63,"错误")</f>
        <v>0</v>
      </c>
      <c r="CF63" s="67" t="n">
        <f aca="false">IF(S63-AZ63=0,S63-AZ63,"错误")</f>
        <v>0</v>
      </c>
      <c r="CG63" s="67" t="n">
        <f aca="false">IF(T63-BA63=0,T63-BA63,"错误")</f>
        <v>0</v>
      </c>
      <c r="CH63" s="67" t="n">
        <f aca="false">IF(U63-BB63=0,U63-BB63,"错误")</f>
        <v>0</v>
      </c>
      <c r="CI63" s="67" t="n">
        <f aca="false">IF(V63-BC63=0,V63-BC63,"错误")</f>
        <v>0</v>
      </c>
      <c r="CJ63" s="67" t="n">
        <f aca="false">IF(W63-BD63=0,W63-BD63,"错误")</f>
        <v>0</v>
      </c>
      <c r="CK63" s="67" t="n">
        <f aca="false">IF(X63-BE63=0,X63-BE63,"错误")</f>
        <v>0</v>
      </c>
      <c r="CL63" s="67" t="n">
        <f aca="false">IF(Y63-BF63=0,Y63-BF63,"错误")</f>
        <v>0</v>
      </c>
      <c r="CM63" s="67" t="n">
        <f aca="false">IF(Z63-BG63=0,Z63-BG63,"错误")</f>
        <v>0</v>
      </c>
      <c r="CN63" s="67" t="n">
        <f aca="false">IF(AA63-BH63=0,AA63-BH63,"错误")</f>
        <v>0</v>
      </c>
      <c r="CO63" s="67" t="n">
        <f aca="false">IF(AB63-BI63=0,AB63-BI63,"错误")</f>
        <v>0</v>
      </c>
      <c r="CP63" s="67" t="n">
        <f aca="false">IF(AC63-BJ63=0,AC63-BJ63,"错误")</f>
        <v>0</v>
      </c>
      <c r="CQ63" s="24"/>
      <c r="CR63" s="24"/>
    </row>
    <row r="64" customFormat="false" ht="15" hidden="false" customHeight="false" outlineLevel="0" collapsed="false">
      <c r="A64" s="20" t="n">
        <v>531</v>
      </c>
      <c r="B64" s="25"/>
      <c r="C64" s="22" t="s">
        <v>8</v>
      </c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4"/>
      <c r="AE64" s="24"/>
      <c r="AH64" s="20" t="n">
        <v>531</v>
      </c>
      <c r="AI64" s="25"/>
      <c r="AJ64" s="22" t="s">
        <v>8</v>
      </c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/>
      <c r="BI64" s="23"/>
      <c r="BJ64" s="23"/>
      <c r="BK64" s="24"/>
      <c r="BL64" s="24"/>
      <c r="BO64" s="67" t="n">
        <f aca="false">IF(B64-AI64=0,B64-AI64,"错误")</f>
        <v>0</v>
      </c>
      <c r="BP64" s="67" t="str">
        <f aca="false">IF(C64=AJ64,C64,"错误")</f>
        <v>右</v>
      </c>
      <c r="BQ64" s="67" t="n">
        <f aca="false">IF(D64-AK64=0,D64-AK64,"错误")</f>
        <v>0</v>
      </c>
      <c r="BR64" s="67" t="n">
        <f aca="false">IF(E64-AL64=0,E64-AL64,"错误")</f>
        <v>0</v>
      </c>
      <c r="BS64" s="67" t="n">
        <f aca="false">IF(F64-AM64=0,F64-AM64,"错误")</f>
        <v>0</v>
      </c>
      <c r="BT64" s="67" t="n">
        <f aca="false">IF(G64-AN64=0,G64-AN64,"错误")</f>
        <v>0</v>
      </c>
      <c r="BU64" s="67" t="n">
        <f aca="false">IF(H64-AO64=0,H64-AO64,"错误")</f>
        <v>0</v>
      </c>
      <c r="BV64" s="67" t="n">
        <f aca="false">IF(I64-AP64=0,I64-AP64,"错误")</f>
        <v>0</v>
      </c>
      <c r="BW64" s="67" t="n">
        <f aca="false">IF(J64-AQ64=0,J64-AQ64,"错误")</f>
        <v>0</v>
      </c>
      <c r="BX64" s="67" t="n">
        <f aca="false">IF(K64-AR64=0,K64-AR64,"错误")</f>
        <v>0</v>
      </c>
      <c r="BY64" s="67" t="n">
        <f aca="false">IF(L64-AS64=0,L64-AS64,"错误")</f>
        <v>0</v>
      </c>
      <c r="BZ64" s="67" t="n">
        <f aca="false">IF(M64-AT64=0,M64-AT64,"错误")</f>
        <v>0</v>
      </c>
      <c r="CA64" s="67" t="n">
        <f aca="false">IF(N64-AU64=0,N64-AU64,"错误")</f>
        <v>0</v>
      </c>
      <c r="CB64" s="67" t="n">
        <f aca="false">IF(O64-AV64=0,O64-AV64,"错误")</f>
        <v>0</v>
      </c>
      <c r="CC64" s="67" t="n">
        <f aca="false">IF(P64-AW64=0,P64-AW64,"错误")</f>
        <v>0</v>
      </c>
      <c r="CD64" s="67" t="n">
        <f aca="false">IF(Q64-AX64=0,Q64-AX64,"错误")</f>
        <v>0</v>
      </c>
      <c r="CE64" s="67" t="n">
        <f aca="false">IF(R64-AY64=0,R64-AY64,"错误")</f>
        <v>0</v>
      </c>
      <c r="CF64" s="67" t="n">
        <f aca="false">IF(S64-AZ64=0,S64-AZ64,"错误")</f>
        <v>0</v>
      </c>
      <c r="CG64" s="67" t="n">
        <f aca="false">IF(T64-BA64=0,T64-BA64,"错误")</f>
        <v>0</v>
      </c>
      <c r="CH64" s="67" t="n">
        <f aca="false">IF(U64-BB64=0,U64-BB64,"错误")</f>
        <v>0</v>
      </c>
      <c r="CI64" s="67" t="n">
        <f aca="false">IF(V64-BC64=0,V64-BC64,"错误")</f>
        <v>0</v>
      </c>
      <c r="CJ64" s="67" t="n">
        <f aca="false">IF(W64-BD64=0,W64-BD64,"错误")</f>
        <v>0</v>
      </c>
      <c r="CK64" s="67" t="n">
        <f aca="false">IF(X64-BE64=0,X64-BE64,"错误")</f>
        <v>0</v>
      </c>
      <c r="CL64" s="67" t="n">
        <f aca="false">IF(Y64-BF64=0,Y64-BF64,"错误")</f>
        <v>0</v>
      </c>
      <c r="CM64" s="67" t="n">
        <f aca="false">IF(Z64-BG64=0,Z64-BG64,"错误")</f>
        <v>0</v>
      </c>
      <c r="CN64" s="67" t="n">
        <f aca="false">IF(AA64-BH64=0,AA64-BH64,"错误")</f>
        <v>0</v>
      </c>
      <c r="CO64" s="67" t="n">
        <f aca="false">IF(AB64-BI64=0,AB64-BI64,"错误")</f>
        <v>0</v>
      </c>
      <c r="CP64" s="67" t="n">
        <f aca="false">IF(AC64-BJ64=0,AC64-BJ64,"错误")</f>
        <v>0</v>
      </c>
      <c r="CQ64" s="24"/>
      <c r="CR64" s="24"/>
    </row>
    <row r="65" customFormat="false" ht="15" hidden="false" customHeight="false" outlineLevel="0" collapsed="false">
      <c r="A65" s="20" t="n">
        <v>32</v>
      </c>
      <c r="B65" s="26"/>
      <c r="C65" s="22" t="s">
        <v>7</v>
      </c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4"/>
      <c r="AE65" s="24"/>
      <c r="AH65" s="20" t="n">
        <v>32</v>
      </c>
      <c r="AI65" s="26"/>
      <c r="AJ65" s="22" t="s">
        <v>7</v>
      </c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3"/>
      <c r="BK65" s="24"/>
      <c r="BL65" s="24"/>
      <c r="BO65" s="67" t="n">
        <f aca="false">IF(B65-AI65=0,B65-AI65,"错误")</f>
        <v>0</v>
      </c>
      <c r="BP65" s="67" t="str">
        <f aca="false">IF(C65=AJ65,C65,"错误")</f>
        <v>左</v>
      </c>
      <c r="BQ65" s="67" t="n">
        <f aca="false">IF(D65-AK65=0,D65-AK65,"错误")</f>
        <v>0</v>
      </c>
      <c r="BR65" s="67" t="n">
        <f aca="false">IF(E65-AL65=0,E65-AL65,"错误")</f>
        <v>0</v>
      </c>
      <c r="BS65" s="67" t="n">
        <f aca="false">IF(F65-AM65=0,F65-AM65,"错误")</f>
        <v>0</v>
      </c>
      <c r="BT65" s="67" t="n">
        <f aca="false">IF(G65-AN65=0,G65-AN65,"错误")</f>
        <v>0</v>
      </c>
      <c r="BU65" s="67" t="n">
        <f aca="false">IF(H65-AO65=0,H65-AO65,"错误")</f>
        <v>0</v>
      </c>
      <c r="BV65" s="67" t="n">
        <f aca="false">IF(I65-AP65=0,I65-AP65,"错误")</f>
        <v>0</v>
      </c>
      <c r="BW65" s="67" t="n">
        <f aca="false">IF(J65-AQ65=0,J65-AQ65,"错误")</f>
        <v>0</v>
      </c>
      <c r="BX65" s="67" t="n">
        <f aca="false">IF(K65-AR65=0,K65-AR65,"错误")</f>
        <v>0</v>
      </c>
      <c r="BY65" s="67" t="n">
        <f aca="false">IF(L65-AS65=0,L65-AS65,"错误")</f>
        <v>0</v>
      </c>
      <c r="BZ65" s="67" t="n">
        <f aca="false">IF(M65-AT65=0,M65-AT65,"错误")</f>
        <v>0</v>
      </c>
      <c r="CA65" s="67" t="n">
        <f aca="false">IF(N65-AU65=0,N65-AU65,"错误")</f>
        <v>0</v>
      </c>
      <c r="CB65" s="67" t="n">
        <f aca="false">IF(O65-AV65=0,O65-AV65,"错误")</f>
        <v>0</v>
      </c>
      <c r="CC65" s="67" t="n">
        <f aca="false">IF(P65-AW65=0,P65-AW65,"错误")</f>
        <v>0</v>
      </c>
      <c r="CD65" s="67" t="n">
        <f aca="false">IF(Q65-AX65=0,Q65-AX65,"错误")</f>
        <v>0</v>
      </c>
      <c r="CE65" s="67" t="n">
        <f aca="false">IF(R65-AY65=0,R65-AY65,"错误")</f>
        <v>0</v>
      </c>
      <c r="CF65" s="67" t="n">
        <f aca="false">IF(S65-AZ65=0,S65-AZ65,"错误")</f>
        <v>0</v>
      </c>
      <c r="CG65" s="67" t="n">
        <f aca="false">IF(T65-BA65=0,T65-BA65,"错误")</f>
        <v>0</v>
      </c>
      <c r="CH65" s="67" t="n">
        <f aca="false">IF(U65-BB65=0,U65-BB65,"错误")</f>
        <v>0</v>
      </c>
      <c r="CI65" s="67" t="n">
        <f aca="false">IF(V65-BC65=0,V65-BC65,"错误")</f>
        <v>0</v>
      </c>
      <c r="CJ65" s="67" t="n">
        <f aca="false">IF(W65-BD65=0,W65-BD65,"错误")</f>
        <v>0</v>
      </c>
      <c r="CK65" s="67" t="n">
        <f aca="false">IF(X65-BE65=0,X65-BE65,"错误")</f>
        <v>0</v>
      </c>
      <c r="CL65" s="67" t="n">
        <f aca="false">IF(Y65-BF65=0,Y65-BF65,"错误")</f>
        <v>0</v>
      </c>
      <c r="CM65" s="67" t="n">
        <f aca="false">IF(Z65-BG65=0,Z65-BG65,"错误")</f>
        <v>0</v>
      </c>
      <c r="CN65" s="67" t="n">
        <f aca="false">IF(AA65-BH65=0,AA65-BH65,"错误")</f>
        <v>0</v>
      </c>
      <c r="CO65" s="67" t="n">
        <f aca="false">IF(AB65-BI65=0,AB65-BI65,"错误")</f>
        <v>0</v>
      </c>
      <c r="CP65" s="67" t="n">
        <f aca="false">IF(AC65-BJ65=0,AC65-BJ65,"错误")</f>
        <v>0</v>
      </c>
      <c r="CQ65" s="24"/>
      <c r="CR65" s="24"/>
    </row>
    <row r="66" customFormat="false" ht="15" hidden="false" customHeight="false" outlineLevel="0" collapsed="false">
      <c r="A66" s="20" t="n">
        <v>532</v>
      </c>
      <c r="B66" s="25"/>
      <c r="C66" s="22" t="s">
        <v>8</v>
      </c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4"/>
      <c r="AE66" s="24"/>
      <c r="AH66" s="20" t="n">
        <v>532</v>
      </c>
      <c r="AI66" s="25"/>
      <c r="AJ66" s="22" t="s">
        <v>8</v>
      </c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4"/>
      <c r="BL66" s="24"/>
      <c r="BO66" s="67" t="n">
        <f aca="false">IF(B66-AI66=0,B66-AI66,"错误")</f>
        <v>0</v>
      </c>
      <c r="BP66" s="67" t="str">
        <f aca="false">IF(C66=AJ66,C66,"错误")</f>
        <v>右</v>
      </c>
      <c r="BQ66" s="67" t="n">
        <f aca="false">IF(D66-AK66=0,D66-AK66,"错误")</f>
        <v>0</v>
      </c>
      <c r="BR66" s="67" t="n">
        <f aca="false">IF(E66-AL66=0,E66-AL66,"错误")</f>
        <v>0</v>
      </c>
      <c r="BS66" s="67" t="n">
        <f aca="false">IF(F66-AM66=0,F66-AM66,"错误")</f>
        <v>0</v>
      </c>
      <c r="BT66" s="67" t="n">
        <f aca="false">IF(G66-AN66=0,G66-AN66,"错误")</f>
        <v>0</v>
      </c>
      <c r="BU66" s="67" t="n">
        <f aca="false">IF(H66-AO66=0,H66-AO66,"错误")</f>
        <v>0</v>
      </c>
      <c r="BV66" s="67" t="n">
        <f aca="false">IF(I66-AP66=0,I66-AP66,"错误")</f>
        <v>0</v>
      </c>
      <c r="BW66" s="67" t="n">
        <f aca="false">IF(J66-AQ66=0,J66-AQ66,"错误")</f>
        <v>0</v>
      </c>
      <c r="BX66" s="67" t="n">
        <f aca="false">IF(K66-AR66=0,K66-AR66,"错误")</f>
        <v>0</v>
      </c>
      <c r="BY66" s="67" t="n">
        <f aca="false">IF(L66-AS66=0,L66-AS66,"错误")</f>
        <v>0</v>
      </c>
      <c r="BZ66" s="67" t="n">
        <f aca="false">IF(M66-AT66=0,M66-AT66,"错误")</f>
        <v>0</v>
      </c>
      <c r="CA66" s="67" t="n">
        <f aca="false">IF(N66-AU66=0,N66-AU66,"错误")</f>
        <v>0</v>
      </c>
      <c r="CB66" s="67" t="n">
        <f aca="false">IF(O66-AV66=0,O66-AV66,"错误")</f>
        <v>0</v>
      </c>
      <c r="CC66" s="67" t="n">
        <f aca="false">IF(P66-AW66=0,P66-AW66,"错误")</f>
        <v>0</v>
      </c>
      <c r="CD66" s="67" t="n">
        <f aca="false">IF(Q66-AX66=0,Q66-AX66,"错误")</f>
        <v>0</v>
      </c>
      <c r="CE66" s="67" t="n">
        <f aca="false">IF(R66-AY66=0,R66-AY66,"错误")</f>
        <v>0</v>
      </c>
      <c r="CF66" s="67" t="n">
        <f aca="false">IF(S66-AZ66=0,S66-AZ66,"错误")</f>
        <v>0</v>
      </c>
      <c r="CG66" s="67" t="n">
        <f aca="false">IF(T66-BA66=0,T66-BA66,"错误")</f>
        <v>0</v>
      </c>
      <c r="CH66" s="67" t="n">
        <f aca="false">IF(U66-BB66=0,U66-BB66,"错误")</f>
        <v>0</v>
      </c>
      <c r="CI66" s="67" t="n">
        <f aca="false">IF(V66-BC66=0,V66-BC66,"错误")</f>
        <v>0</v>
      </c>
      <c r="CJ66" s="67" t="n">
        <f aca="false">IF(W66-BD66=0,W66-BD66,"错误")</f>
        <v>0</v>
      </c>
      <c r="CK66" s="67" t="n">
        <f aca="false">IF(X66-BE66=0,X66-BE66,"错误")</f>
        <v>0</v>
      </c>
      <c r="CL66" s="67" t="n">
        <f aca="false">IF(Y66-BF66=0,Y66-BF66,"错误")</f>
        <v>0</v>
      </c>
      <c r="CM66" s="67" t="n">
        <f aca="false">IF(Z66-BG66=0,Z66-BG66,"错误")</f>
        <v>0</v>
      </c>
      <c r="CN66" s="67" t="n">
        <f aca="false">IF(AA66-BH66=0,AA66-BH66,"错误")</f>
        <v>0</v>
      </c>
      <c r="CO66" s="67" t="n">
        <f aca="false">IF(AB66-BI66=0,AB66-BI66,"错误")</f>
        <v>0</v>
      </c>
      <c r="CP66" s="67" t="n">
        <f aca="false">IF(AC66-BJ66=0,AC66-BJ66,"错误")</f>
        <v>0</v>
      </c>
      <c r="CQ66" s="24"/>
      <c r="CR66" s="24"/>
    </row>
    <row r="67" customFormat="false" ht="15" hidden="false" customHeight="false" outlineLevel="0" collapsed="false">
      <c r="A67" s="20" t="n">
        <v>33</v>
      </c>
      <c r="B67" s="26"/>
      <c r="C67" s="22" t="s">
        <v>7</v>
      </c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4"/>
      <c r="AE67" s="24"/>
      <c r="AH67" s="20" t="n">
        <v>33</v>
      </c>
      <c r="AI67" s="26"/>
      <c r="AJ67" s="22" t="s">
        <v>7</v>
      </c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3"/>
      <c r="BK67" s="24"/>
      <c r="BL67" s="24"/>
      <c r="BO67" s="67" t="n">
        <f aca="false">IF(B67-AI67=0,B67-AI67,"错误")</f>
        <v>0</v>
      </c>
      <c r="BP67" s="67" t="str">
        <f aca="false">IF(C67=AJ67,C67,"错误")</f>
        <v>左</v>
      </c>
      <c r="BQ67" s="67" t="n">
        <f aca="false">IF(D67-AK67=0,D67-AK67,"错误")</f>
        <v>0</v>
      </c>
      <c r="BR67" s="67" t="n">
        <f aca="false">IF(E67-AL67=0,E67-AL67,"错误")</f>
        <v>0</v>
      </c>
      <c r="BS67" s="67" t="n">
        <f aca="false">IF(F67-AM67=0,F67-AM67,"错误")</f>
        <v>0</v>
      </c>
      <c r="BT67" s="67" t="n">
        <f aca="false">IF(G67-AN67=0,G67-AN67,"错误")</f>
        <v>0</v>
      </c>
      <c r="BU67" s="67" t="n">
        <f aca="false">IF(H67-AO67=0,H67-AO67,"错误")</f>
        <v>0</v>
      </c>
      <c r="BV67" s="67" t="n">
        <f aca="false">IF(I67-AP67=0,I67-AP67,"错误")</f>
        <v>0</v>
      </c>
      <c r="BW67" s="67" t="n">
        <f aca="false">IF(J67-AQ67=0,J67-AQ67,"错误")</f>
        <v>0</v>
      </c>
      <c r="BX67" s="67" t="n">
        <f aca="false">IF(K67-AR67=0,K67-AR67,"错误")</f>
        <v>0</v>
      </c>
      <c r="BY67" s="67" t="n">
        <f aca="false">IF(L67-AS67=0,L67-AS67,"错误")</f>
        <v>0</v>
      </c>
      <c r="BZ67" s="67" t="n">
        <f aca="false">IF(M67-AT67=0,M67-AT67,"错误")</f>
        <v>0</v>
      </c>
      <c r="CA67" s="67" t="n">
        <f aca="false">IF(N67-AU67=0,N67-AU67,"错误")</f>
        <v>0</v>
      </c>
      <c r="CB67" s="67" t="n">
        <f aca="false">IF(O67-AV67=0,O67-AV67,"错误")</f>
        <v>0</v>
      </c>
      <c r="CC67" s="67" t="n">
        <f aca="false">IF(P67-AW67=0,P67-AW67,"错误")</f>
        <v>0</v>
      </c>
      <c r="CD67" s="67" t="n">
        <f aca="false">IF(Q67-AX67=0,Q67-AX67,"错误")</f>
        <v>0</v>
      </c>
      <c r="CE67" s="67" t="n">
        <f aca="false">IF(R67-AY67=0,R67-AY67,"错误")</f>
        <v>0</v>
      </c>
      <c r="CF67" s="67" t="n">
        <f aca="false">IF(S67-AZ67=0,S67-AZ67,"错误")</f>
        <v>0</v>
      </c>
      <c r="CG67" s="67" t="n">
        <f aca="false">IF(T67-BA67=0,T67-BA67,"错误")</f>
        <v>0</v>
      </c>
      <c r="CH67" s="67" t="n">
        <f aca="false">IF(U67-BB67=0,U67-BB67,"错误")</f>
        <v>0</v>
      </c>
      <c r="CI67" s="67" t="n">
        <f aca="false">IF(V67-BC67=0,V67-BC67,"错误")</f>
        <v>0</v>
      </c>
      <c r="CJ67" s="67" t="n">
        <f aca="false">IF(W67-BD67=0,W67-BD67,"错误")</f>
        <v>0</v>
      </c>
      <c r="CK67" s="67" t="n">
        <f aca="false">IF(X67-BE67=0,X67-BE67,"错误")</f>
        <v>0</v>
      </c>
      <c r="CL67" s="67" t="n">
        <f aca="false">IF(Y67-BF67=0,Y67-BF67,"错误")</f>
        <v>0</v>
      </c>
      <c r="CM67" s="67" t="n">
        <f aca="false">IF(Z67-BG67=0,Z67-BG67,"错误")</f>
        <v>0</v>
      </c>
      <c r="CN67" s="67" t="n">
        <f aca="false">IF(AA67-BH67=0,AA67-BH67,"错误")</f>
        <v>0</v>
      </c>
      <c r="CO67" s="67" t="n">
        <f aca="false">IF(AB67-BI67=0,AB67-BI67,"错误")</f>
        <v>0</v>
      </c>
      <c r="CP67" s="67" t="n">
        <f aca="false">IF(AC67-BJ67=0,AC67-BJ67,"错误")</f>
        <v>0</v>
      </c>
      <c r="CQ67" s="24"/>
      <c r="CR67" s="24"/>
    </row>
    <row r="68" customFormat="false" ht="15" hidden="false" customHeight="false" outlineLevel="0" collapsed="false">
      <c r="A68" s="20" t="n">
        <v>533</v>
      </c>
      <c r="B68" s="25"/>
      <c r="C68" s="22" t="s">
        <v>8</v>
      </c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4"/>
      <c r="AE68" s="24"/>
      <c r="AH68" s="20" t="n">
        <v>533</v>
      </c>
      <c r="AI68" s="25"/>
      <c r="AJ68" s="22" t="s">
        <v>8</v>
      </c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4"/>
      <c r="BL68" s="24"/>
      <c r="BO68" s="67" t="n">
        <f aca="false">IF(B68-AI68=0,B68-AI68,"错误")</f>
        <v>0</v>
      </c>
      <c r="BP68" s="67" t="str">
        <f aca="false">IF(C68=AJ68,C68,"错误")</f>
        <v>右</v>
      </c>
      <c r="BQ68" s="67" t="n">
        <f aca="false">IF(D68-AK68=0,D68-AK68,"错误")</f>
        <v>0</v>
      </c>
      <c r="BR68" s="67" t="n">
        <f aca="false">IF(E68-AL68=0,E68-AL68,"错误")</f>
        <v>0</v>
      </c>
      <c r="BS68" s="67" t="n">
        <f aca="false">IF(F68-AM68=0,F68-AM68,"错误")</f>
        <v>0</v>
      </c>
      <c r="BT68" s="67" t="n">
        <f aca="false">IF(G68-AN68=0,G68-AN68,"错误")</f>
        <v>0</v>
      </c>
      <c r="BU68" s="67" t="n">
        <f aca="false">IF(H68-AO68=0,H68-AO68,"错误")</f>
        <v>0</v>
      </c>
      <c r="BV68" s="67" t="n">
        <f aca="false">IF(I68-AP68=0,I68-AP68,"错误")</f>
        <v>0</v>
      </c>
      <c r="BW68" s="67" t="n">
        <f aca="false">IF(J68-AQ68=0,J68-AQ68,"错误")</f>
        <v>0</v>
      </c>
      <c r="BX68" s="67" t="n">
        <f aca="false">IF(K68-AR68=0,K68-AR68,"错误")</f>
        <v>0</v>
      </c>
      <c r="BY68" s="67" t="n">
        <f aca="false">IF(L68-AS68=0,L68-AS68,"错误")</f>
        <v>0</v>
      </c>
      <c r="BZ68" s="67" t="n">
        <f aca="false">IF(M68-AT68=0,M68-AT68,"错误")</f>
        <v>0</v>
      </c>
      <c r="CA68" s="67" t="n">
        <f aca="false">IF(N68-AU68=0,N68-AU68,"错误")</f>
        <v>0</v>
      </c>
      <c r="CB68" s="67" t="n">
        <f aca="false">IF(O68-AV68=0,O68-AV68,"错误")</f>
        <v>0</v>
      </c>
      <c r="CC68" s="67" t="n">
        <f aca="false">IF(P68-AW68=0,P68-AW68,"错误")</f>
        <v>0</v>
      </c>
      <c r="CD68" s="67" t="n">
        <f aca="false">IF(Q68-AX68=0,Q68-AX68,"错误")</f>
        <v>0</v>
      </c>
      <c r="CE68" s="67" t="n">
        <f aca="false">IF(R68-AY68=0,R68-AY68,"错误")</f>
        <v>0</v>
      </c>
      <c r="CF68" s="67" t="n">
        <f aca="false">IF(S68-AZ68=0,S68-AZ68,"错误")</f>
        <v>0</v>
      </c>
      <c r="CG68" s="67" t="n">
        <f aca="false">IF(T68-BA68=0,T68-BA68,"错误")</f>
        <v>0</v>
      </c>
      <c r="CH68" s="67" t="n">
        <f aca="false">IF(U68-BB68=0,U68-BB68,"错误")</f>
        <v>0</v>
      </c>
      <c r="CI68" s="67" t="n">
        <f aca="false">IF(V68-BC68=0,V68-BC68,"错误")</f>
        <v>0</v>
      </c>
      <c r="CJ68" s="67" t="n">
        <f aca="false">IF(W68-BD68=0,W68-BD68,"错误")</f>
        <v>0</v>
      </c>
      <c r="CK68" s="67" t="n">
        <f aca="false">IF(X68-BE68=0,X68-BE68,"错误")</f>
        <v>0</v>
      </c>
      <c r="CL68" s="67" t="n">
        <f aca="false">IF(Y68-BF68=0,Y68-BF68,"错误")</f>
        <v>0</v>
      </c>
      <c r="CM68" s="67" t="n">
        <f aca="false">IF(Z68-BG68=0,Z68-BG68,"错误")</f>
        <v>0</v>
      </c>
      <c r="CN68" s="67" t="n">
        <f aca="false">IF(AA68-BH68=0,AA68-BH68,"错误")</f>
        <v>0</v>
      </c>
      <c r="CO68" s="67" t="n">
        <f aca="false">IF(AB68-BI68=0,AB68-BI68,"错误")</f>
        <v>0</v>
      </c>
      <c r="CP68" s="67" t="n">
        <f aca="false">IF(AC68-BJ68=0,AC68-BJ68,"错误")</f>
        <v>0</v>
      </c>
      <c r="CQ68" s="24"/>
      <c r="CR68" s="24"/>
    </row>
    <row r="69" customFormat="false" ht="15" hidden="false" customHeight="false" outlineLevel="0" collapsed="false">
      <c r="A69" s="20" t="n">
        <v>34</v>
      </c>
      <c r="B69" s="26"/>
      <c r="C69" s="22" t="s">
        <v>7</v>
      </c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4"/>
      <c r="AE69" s="24"/>
      <c r="AH69" s="20" t="n">
        <v>34</v>
      </c>
      <c r="AI69" s="26"/>
      <c r="AJ69" s="22" t="s">
        <v>7</v>
      </c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  <c r="BH69" s="23"/>
      <c r="BI69" s="23"/>
      <c r="BJ69" s="23"/>
      <c r="BK69" s="24"/>
      <c r="BL69" s="24"/>
      <c r="BO69" s="67" t="n">
        <f aca="false">IF(B69-AI69=0,B69-AI69,"错误")</f>
        <v>0</v>
      </c>
      <c r="BP69" s="67" t="str">
        <f aca="false">IF(C69=AJ69,C69,"错误")</f>
        <v>左</v>
      </c>
      <c r="BQ69" s="67" t="n">
        <f aca="false">IF(D69-AK69=0,D69-AK69,"错误")</f>
        <v>0</v>
      </c>
      <c r="BR69" s="67" t="n">
        <f aca="false">IF(E69-AL69=0,E69-AL69,"错误")</f>
        <v>0</v>
      </c>
      <c r="BS69" s="67" t="n">
        <f aca="false">IF(F69-AM69=0,F69-AM69,"错误")</f>
        <v>0</v>
      </c>
      <c r="BT69" s="67" t="n">
        <f aca="false">IF(G69-AN69=0,G69-AN69,"错误")</f>
        <v>0</v>
      </c>
      <c r="BU69" s="67" t="n">
        <f aca="false">IF(H69-AO69=0,H69-AO69,"错误")</f>
        <v>0</v>
      </c>
      <c r="BV69" s="67" t="n">
        <f aca="false">IF(I69-AP69=0,I69-AP69,"错误")</f>
        <v>0</v>
      </c>
      <c r="BW69" s="67" t="n">
        <f aca="false">IF(J69-AQ69=0,J69-AQ69,"错误")</f>
        <v>0</v>
      </c>
      <c r="BX69" s="67" t="n">
        <f aca="false">IF(K69-AR69=0,K69-AR69,"错误")</f>
        <v>0</v>
      </c>
      <c r="BY69" s="67" t="n">
        <f aca="false">IF(L69-AS69=0,L69-AS69,"错误")</f>
        <v>0</v>
      </c>
      <c r="BZ69" s="67" t="n">
        <f aca="false">IF(M69-AT69=0,M69-AT69,"错误")</f>
        <v>0</v>
      </c>
      <c r="CA69" s="67" t="n">
        <f aca="false">IF(N69-AU69=0,N69-AU69,"错误")</f>
        <v>0</v>
      </c>
      <c r="CB69" s="67" t="n">
        <f aca="false">IF(O69-AV69=0,O69-AV69,"错误")</f>
        <v>0</v>
      </c>
      <c r="CC69" s="67" t="n">
        <f aca="false">IF(P69-AW69=0,P69-AW69,"错误")</f>
        <v>0</v>
      </c>
      <c r="CD69" s="67" t="n">
        <f aca="false">IF(Q69-AX69=0,Q69-AX69,"错误")</f>
        <v>0</v>
      </c>
      <c r="CE69" s="67" t="n">
        <f aca="false">IF(R69-AY69=0,R69-AY69,"错误")</f>
        <v>0</v>
      </c>
      <c r="CF69" s="67" t="n">
        <f aca="false">IF(S69-AZ69=0,S69-AZ69,"错误")</f>
        <v>0</v>
      </c>
      <c r="CG69" s="67" t="n">
        <f aca="false">IF(T69-BA69=0,T69-BA69,"错误")</f>
        <v>0</v>
      </c>
      <c r="CH69" s="67" t="n">
        <f aca="false">IF(U69-BB69=0,U69-BB69,"错误")</f>
        <v>0</v>
      </c>
      <c r="CI69" s="67" t="n">
        <f aca="false">IF(V69-BC69=0,V69-BC69,"错误")</f>
        <v>0</v>
      </c>
      <c r="CJ69" s="67" t="n">
        <f aca="false">IF(W69-BD69=0,W69-BD69,"错误")</f>
        <v>0</v>
      </c>
      <c r="CK69" s="67" t="n">
        <f aca="false">IF(X69-BE69=0,X69-BE69,"错误")</f>
        <v>0</v>
      </c>
      <c r="CL69" s="67" t="n">
        <f aca="false">IF(Y69-BF69=0,Y69-BF69,"错误")</f>
        <v>0</v>
      </c>
      <c r="CM69" s="67" t="n">
        <f aca="false">IF(Z69-BG69=0,Z69-BG69,"错误")</f>
        <v>0</v>
      </c>
      <c r="CN69" s="67" t="n">
        <f aca="false">IF(AA69-BH69=0,AA69-BH69,"错误")</f>
        <v>0</v>
      </c>
      <c r="CO69" s="67" t="n">
        <f aca="false">IF(AB69-BI69=0,AB69-BI69,"错误")</f>
        <v>0</v>
      </c>
      <c r="CP69" s="67" t="n">
        <f aca="false">IF(AC69-BJ69=0,AC69-BJ69,"错误")</f>
        <v>0</v>
      </c>
      <c r="CQ69" s="24"/>
      <c r="CR69" s="24"/>
    </row>
    <row r="70" customFormat="false" ht="15" hidden="false" customHeight="false" outlineLevel="0" collapsed="false">
      <c r="A70" s="20" t="n">
        <v>534</v>
      </c>
      <c r="B70" s="25"/>
      <c r="C70" s="22" t="s">
        <v>8</v>
      </c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4"/>
      <c r="AE70" s="24"/>
      <c r="AH70" s="20" t="n">
        <v>534</v>
      </c>
      <c r="AI70" s="25"/>
      <c r="AJ70" s="22" t="s">
        <v>8</v>
      </c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4"/>
      <c r="BL70" s="24"/>
      <c r="BO70" s="67" t="n">
        <f aca="false">IF(B70-AI70=0,B70-AI70,"错误")</f>
        <v>0</v>
      </c>
      <c r="BP70" s="67" t="str">
        <f aca="false">IF(C70=AJ70,C70,"错误")</f>
        <v>右</v>
      </c>
      <c r="BQ70" s="67" t="n">
        <f aca="false">IF(D70-AK70=0,D70-AK70,"错误")</f>
        <v>0</v>
      </c>
      <c r="BR70" s="67" t="n">
        <f aca="false">IF(E70-AL70=0,E70-AL70,"错误")</f>
        <v>0</v>
      </c>
      <c r="BS70" s="67" t="n">
        <f aca="false">IF(F70-AM70=0,F70-AM70,"错误")</f>
        <v>0</v>
      </c>
      <c r="BT70" s="67" t="n">
        <f aca="false">IF(G70-AN70=0,G70-AN70,"错误")</f>
        <v>0</v>
      </c>
      <c r="BU70" s="67" t="n">
        <f aca="false">IF(H70-AO70=0,H70-AO70,"错误")</f>
        <v>0</v>
      </c>
      <c r="BV70" s="67" t="n">
        <f aca="false">IF(I70-AP70=0,I70-AP70,"错误")</f>
        <v>0</v>
      </c>
      <c r="BW70" s="67" t="n">
        <f aca="false">IF(J70-AQ70=0,J70-AQ70,"错误")</f>
        <v>0</v>
      </c>
      <c r="BX70" s="67" t="n">
        <f aca="false">IF(K70-AR70=0,K70-AR70,"错误")</f>
        <v>0</v>
      </c>
      <c r="BY70" s="67" t="n">
        <f aca="false">IF(L70-AS70=0,L70-AS70,"错误")</f>
        <v>0</v>
      </c>
      <c r="BZ70" s="67" t="n">
        <f aca="false">IF(M70-AT70=0,M70-AT70,"错误")</f>
        <v>0</v>
      </c>
      <c r="CA70" s="67" t="n">
        <f aca="false">IF(N70-AU70=0,N70-AU70,"错误")</f>
        <v>0</v>
      </c>
      <c r="CB70" s="67" t="n">
        <f aca="false">IF(O70-AV70=0,O70-AV70,"错误")</f>
        <v>0</v>
      </c>
      <c r="CC70" s="67" t="n">
        <f aca="false">IF(P70-AW70=0,P70-AW70,"错误")</f>
        <v>0</v>
      </c>
      <c r="CD70" s="67" t="n">
        <f aca="false">IF(Q70-AX70=0,Q70-AX70,"错误")</f>
        <v>0</v>
      </c>
      <c r="CE70" s="67" t="n">
        <f aca="false">IF(R70-AY70=0,R70-AY70,"错误")</f>
        <v>0</v>
      </c>
      <c r="CF70" s="67" t="n">
        <f aca="false">IF(S70-AZ70=0,S70-AZ70,"错误")</f>
        <v>0</v>
      </c>
      <c r="CG70" s="67" t="n">
        <f aca="false">IF(T70-BA70=0,T70-BA70,"错误")</f>
        <v>0</v>
      </c>
      <c r="CH70" s="67" t="n">
        <f aca="false">IF(U70-BB70=0,U70-BB70,"错误")</f>
        <v>0</v>
      </c>
      <c r="CI70" s="67" t="n">
        <f aca="false">IF(V70-BC70=0,V70-BC70,"错误")</f>
        <v>0</v>
      </c>
      <c r="CJ70" s="67" t="n">
        <f aca="false">IF(W70-BD70=0,W70-BD70,"错误")</f>
        <v>0</v>
      </c>
      <c r="CK70" s="67" t="n">
        <f aca="false">IF(X70-BE70=0,X70-BE70,"错误")</f>
        <v>0</v>
      </c>
      <c r="CL70" s="67" t="n">
        <f aca="false">IF(Y70-BF70=0,Y70-BF70,"错误")</f>
        <v>0</v>
      </c>
      <c r="CM70" s="67" t="n">
        <f aca="false">IF(Z70-BG70=0,Z70-BG70,"错误")</f>
        <v>0</v>
      </c>
      <c r="CN70" s="67" t="n">
        <f aca="false">IF(AA70-BH70=0,AA70-BH70,"错误")</f>
        <v>0</v>
      </c>
      <c r="CO70" s="67" t="n">
        <f aca="false">IF(AB70-BI70=0,AB70-BI70,"错误")</f>
        <v>0</v>
      </c>
      <c r="CP70" s="67" t="n">
        <f aca="false">IF(AC70-BJ70=0,AC70-BJ70,"错误")</f>
        <v>0</v>
      </c>
      <c r="CQ70" s="24"/>
      <c r="CR70" s="24"/>
    </row>
    <row r="71" customFormat="false" ht="15" hidden="false" customHeight="false" outlineLevel="0" collapsed="false">
      <c r="A71" s="20" t="n">
        <v>35</v>
      </c>
      <c r="B71" s="26"/>
      <c r="C71" s="22" t="s">
        <v>7</v>
      </c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4"/>
      <c r="AE71" s="24"/>
      <c r="AH71" s="20" t="n">
        <v>35</v>
      </c>
      <c r="AI71" s="26"/>
      <c r="AJ71" s="22" t="s">
        <v>7</v>
      </c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  <c r="BH71" s="23"/>
      <c r="BI71" s="23"/>
      <c r="BJ71" s="23"/>
      <c r="BK71" s="24"/>
      <c r="BL71" s="24"/>
      <c r="BO71" s="67" t="n">
        <f aca="false">IF(B71-AI71=0,B71-AI71,"错误")</f>
        <v>0</v>
      </c>
      <c r="BP71" s="67" t="str">
        <f aca="false">IF(C71=AJ71,C71,"错误")</f>
        <v>左</v>
      </c>
      <c r="BQ71" s="67" t="n">
        <f aca="false">IF(D71-AK71=0,D71-AK71,"错误")</f>
        <v>0</v>
      </c>
      <c r="BR71" s="67" t="n">
        <f aca="false">IF(E71-AL71=0,E71-AL71,"错误")</f>
        <v>0</v>
      </c>
      <c r="BS71" s="67" t="n">
        <f aca="false">IF(F71-AM71=0,F71-AM71,"错误")</f>
        <v>0</v>
      </c>
      <c r="BT71" s="67" t="n">
        <f aca="false">IF(G71-AN71=0,G71-AN71,"错误")</f>
        <v>0</v>
      </c>
      <c r="BU71" s="67" t="n">
        <f aca="false">IF(H71-AO71=0,H71-AO71,"错误")</f>
        <v>0</v>
      </c>
      <c r="BV71" s="67" t="n">
        <f aca="false">IF(I71-AP71=0,I71-AP71,"错误")</f>
        <v>0</v>
      </c>
      <c r="BW71" s="67" t="n">
        <f aca="false">IF(J71-AQ71=0,J71-AQ71,"错误")</f>
        <v>0</v>
      </c>
      <c r="BX71" s="67" t="n">
        <f aca="false">IF(K71-AR71=0,K71-AR71,"错误")</f>
        <v>0</v>
      </c>
      <c r="BY71" s="67" t="n">
        <f aca="false">IF(L71-AS71=0,L71-AS71,"错误")</f>
        <v>0</v>
      </c>
      <c r="BZ71" s="67" t="n">
        <f aca="false">IF(M71-AT71=0,M71-AT71,"错误")</f>
        <v>0</v>
      </c>
      <c r="CA71" s="67" t="n">
        <f aca="false">IF(N71-AU71=0,N71-AU71,"错误")</f>
        <v>0</v>
      </c>
      <c r="CB71" s="67" t="n">
        <f aca="false">IF(O71-AV71=0,O71-AV71,"错误")</f>
        <v>0</v>
      </c>
      <c r="CC71" s="67" t="n">
        <f aca="false">IF(P71-AW71=0,P71-AW71,"错误")</f>
        <v>0</v>
      </c>
      <c r="CD71" s="67" t="n">
        <f aca="false">IF(Q71-AX71=0,Q71-AX71,"错误")</f>
        <v>0</v>
      </c>
      <c r="CE71" s="67" t="n">
        <f aca="false">IF(R71-AY71=0,R71-AY71,"错误")</f>
        <v>0</v>
      </c>
      <c r="CF71" s="67" t="n">
        <f aca="false">IF(S71-AZ71=0,S71-AZ71,"错误")</f>
        <v>0</v>
      </c>
      <c r="CG71" s="67" t="n">
        <f aca="false">IF(T71-BA71=0,T71-BA71,"错误")</f>
        <v>0</v>
      </c>
      <c r="CH71" s="67" t="n">
        <f aca="false">IF(U71-BB71=0,U71-BB71,"错误")</f>
        <v>0</v>
      </c>
      <c r="CI71" s="67" t="n">
        <f aca="false">IF(V71-BC71=0,V71-BC71,"错误")</f>
        <v>0</v>
      </c>
      <c r="CJ71" s="67" t="n">
        <f aca="false">IF(W71-BD71=0,W71-BD71,"错误")</f>
        <v>0</v>
      </c>
      <c r="CK71" s="67" t="n">
        <f aca="false">IF(X71-BE71=0,X71-BE71,"错误")</f>
        <v>0</v>
      </c>
      <c r="CL71" s="67" t="n">
        <f aca="false">IF(Y71-BF71=0,Y71-BF71,"错误")</f>
        <v>0</v>
      </c>
      <c r="CM71" s="67" t="n">
        <f aca="false">IF(Z71-BG71=0,Z71-BG71,"错误")</f>
        <v>0</v>
      </c>
      <c r="CN71" s="67" t="n">
        <f aca="false">IF(AA71-BH71=0,AA71-BH71,"错误")</f>
        <v>0</v>
      </c>
      <c r="CO71" s="67" t="n">
        <f aca="false">IF(AB71-BI71=0,AB71-BI71,"错误")</f>
        <v>0</v>
      </c>
      <c r="CP71" s="67" t="n">
        <f aca="false">IF(AC71-BJ71=0,AC71-BJ71,"错误")</f>
        <v>0</v>
      </c>
      <c r="CQ71" s="24"/>
      <c r="CR71" s="24"/>
    </row>
    <row r="72" customFormat="false" ht="15" hidden="false" customHeight="false" outlineLevel="0" collapsed="false">
      <c r="A72" s="20" t="n">
        <v>535</v>
      </c>
      <c r="B72" s="25"/>
      <c r="C72" s="22" t="s">
        <v>8</v>
      </c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4"/>
      <c r="AE72" s="24"/>
      <c r="AH72" s="20" t="n">
        <v>535</v>
      </c>
      <c r="AI72" s="25"/>
      <c r="AJ72" s="22" t="s">
        <v>8</v>
      </c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  <c r="BH72" s="23"/>
      <c r="BI72" s="23"/>
      <c r="BJ72" s="23"/>
      <c r="BK72" s="24"/>
      <c r="BL72" s="24"/>
      <c r="BO72" s="67" t="n">
        <f aca="false">IF(B72-AI72=0,B72-AI72,"错误")</f>
        <v>0</v>
      </c>
      <c r="BP72" s="67" t="str">
        <f aca="false">IF(C72=AJ72,C72,"错误")</f>
        <v>右</v>
      </c>
      <c r="BQ72" s="67" t="n">
        <f aca="false">IF(D72-AK72=0,D72-AK72,"错误")</f>
        <v>0</v>
      </c>
      <c r="BR72" s="67" t="n">
        <f aca="false">IF(E72-AL72=0,E72-AL72,"错误")</f>
        <v>0</v>
      </c>
      <c r="BS72" s="67" t="n">
        <f aca="false">IF(F72-AM72=0,F72-AM72,"错误")</f>
        <v>0</v>
      </c>
      <c r="BT72" s="67" t="n">
        <f aca="false">IF(G72-AN72=0,G72-AN72,"错误")</f>
        <v>0</v>
      </c>
      <c r="BU72" s="67" t="n">
        <f aca="false">IF(H72-AO72=0,H72-AO72,"错误")</f>
        <v>0</v>
      </c>
      <c r="BV72" s="67" t="n">
        <f aca="false">IF(I72-AP72=0,I72-AP72,"错误")</f>
        <v>0</v>
      </c>
      <c r="BW72" s="67" t="n">
        <f aca="false">IF(J72-AQ72=0,J72-AQ72,"错误")</f>
        <v>0</v>
      </c>
      <c r="BX72" s="67" t="n">
        <f aca="false">IF(K72-AR72=0,K72-AR72,"错误")</f>
        <v>0</v>
      </c>
      <c r="BY72" s="67" t="n">
        <f aca="false">IF(L72-AS72=0,L72-AS72,"错误")</f>
        <v>0</v>
      </c>
      <c r="BZ72" s="67" t="n">
        <f aca="false">IF(M72-AT72=0,M72-AT72,"错误")</f>
        <v>0</v>
      </c>
      <c r="CA72" s="67" t="n">
        <f aca="false">IF(N72-AU72=0,N72-AU72,"错误")</f>
        <v>0</v>
      </c>
      <c r="CB72" s="67" t="n">
        <f aca="false">IF(O72-AV72=0,O72-AV72,"错误")</f>
        <v>0</v>
      </c>
      <c r="CC72" s="67" t="n">
        <f aca="false">IF(P72-AW72=0,P72-AW72,"错误")</f>
        <v>0</v>
      </c>
      <c r="CD72" s="67" t="n">
        <f aca="false">IF(Q72-AX72=0,Q72-AX72,"错误")</f>
        <v>0</v>
      </c>
      <c r="CE72" s="67" t="n">
        <f aca="false">IF(R72-AY72=0,R72-AY72,"错误")</f>
        <v>0</v>
      </c>
      <c r="CF72" s="67" t="n">
        <f aca="false">IF(S72-AZ72=0,S72-AZ72,"错误")</f>
        <v>0</v>
      </c>
      <c r="CG72" s="67" t="n">
        <f aca="false">IF(T72-BA72=0,T72-BA72,"错误")</f>
        <v>0</v>
      </c>
      <c r="CH72" s="67" t="n">
        <f aca="false">IF(U72-BB72=0,U72-BB72,"错误")</f>
        <v>0</v>
      </c>
      <c r="CI72" s="67" t="n">
        <f aca="false">IF(V72-BC72=0,V72-BC72,"错误")</f>
        <v>0</v>
      </c>
      <c r="CJ72" s="67" t="n">
        <f aca="false">IF(W72-BD72=0,W72-BD72,"错误")</f>
        <v>0</v>
      </c>
      <c r="CK72" s="67" t="n">
        <f aca="false">IF(X72-BE72=0,X72-BE72,"错误")</f>
        <v>0</v>
      </c>
      <c r="CL72" s="67" t="n">
        <f aca="false">IF(Y72-BF72=0,Y72-BF72,"错误")</f>
        <v>0</v>
      </c>
      <c r="CM72" s="67" t="n">
        <f aca="false">IF(Z72-BG72=0,Z72-BG72,"错误")</f>
        <v>0</v>
      </c>
      <c r="CN72" s="67" t="n">
        <f aca="false">IF(AA72-BH72=0,AA72-BH72,"错误")</f>
        <v>0</v>
      </c>
      <c r="CO72" s="67" t="n">
        <f aca="false">IF(AB72-BI72=0,AB72-BI72,"错误")</f>
        <v>0</v>
      </c>
      <c r="CP72" s="67" t="n">
        <f aca="false">IF(AC72-BJ72=0,AC72-BJ72,"错误")</f>
        <v>0</v>
      </c>
      <c r="CQ72" s="24"/>
      <c r="CR72" s="24"/>
    </row>
    <row r="73" customFormat="false" ht="15" hidden="false" customHeight="false" outlineLevel="0" collapsed="false">
      <c r="A73" s="20" t="n">
        <v>36</v>
      </c>
      <c r="B73" s="26"/>
      <c r="C73" s="22" t="s">
        <v>7</v>
      </c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4"/>
      <c r="AE73" s="24"/>
      <c r="AH73" s="20" t="n">
        <v>36</v>
      </c>
      <c r="AI73" s="26"/>
      <c r="AJ73" s="22" t="s">
        <v>7</v>
      </c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  <c r="BH73" s="23"/>
      <c r="BI73" s="23"/>
      <c r="BJ73" s="23"/>
      <c r="BK73" s="24"/>
      <c r="BL73" s="24"/>
      <c r="BO73" s="67" t="n">
        <f aca="false">IF(B73-AI73=0,B73-AI73,"错误")</f>
        <v>0</v>
      </c>
      <c r="BP73" s="67" t="str">
        <f aca="false">IF(C73=AJ73,C73,"错误")</f>
        <v>左</v>
      </c>
      <c r="BQ73" s="67" t="n">
        <f aca="false">IF(D73-AK73=0,D73-AK73,"错误")</f>
        <v>0</v>
      </c>
      <c r="BR73" s="67" t="n">
        <f aca="false">IF(E73-AL73=0,E73-AL73,"错误")</f>
        <v>0</v>
      </c>
      <c r="BS73" s="67" t="n">
        <f aca="false">IF(F73-AM73=0,F73-AM73,"错误")</f>
        <v>0</v>
      </c>
      <c r="BT73" s="67" t="n">
        <f aca="false">IF(G73-AN73=0,G73-AN73,"错误")</f>
        <v>0</v>
      </c>
      <c r="BU73" s="67" t="n">
        <f aca="false">IF(H73-AO73=0,H73-AO73,"错误")</f>
        <v>0</v>
      </c>
      <c r="BV73" s="67" t="n">
        <f aca="false">IF(I73-AP73=0,I73-AP73,"错误")</f>
        <v>0</v>
      </c>
      <c r="BW73" s="67" t="n">
        <f aca="false">IF(J73-AQ73=0,J73-AQ73,"错误")</f>
        <v>0</v>
      </c>
      <c r="BX73" s="67" t="n">
        <f aca="false">IF(K73-AR73=0,K73-AR73,"错误")</f>
        <v>0</v>
      </c>
      <c r="BY73" s="67" t="n">
        <f aca="false">IF(L73-AS73=0,L73-AS73,"错误")</f>
        <v>0</v>
      </c>
      <c r="BZ73" s="67" t="n">
        <f aca="false">IF(M73-AT73=0,M73-AT73,"错误")</f>
        <v>0</v>
      </c>
      <c r="CA73" s="67" t="n">
        <f aca="false">IF(N73-AU73=0,N73-AU73,"错误")</f>
        <v>0</v>
      </c>
      <c r="CB73" s="67" t="n">
        <f aca="false">IF(O73-AV73=0,O73-AV73,"错误")</f>
        <v>0</v>
      </c>
      <c r="CC73" s="67" t="n">
        <f aca="false">IF(P73-AW73=0,P73-AW73,"错误")</f>
        <v>0</v>
      </c>
      <c r="CD73" s="67" t="n">
        <f aca="false">IF(Q73-AX73=0,Q73-AX73,"错误")</f>
        <v>0</v>
      </c>
      <c r="CE73" s="67" t="n">
        <f aca="false">IF(R73-AY73=0,R73-AY73,"错误")</f>
        <v>0</v>
      </c>
      <c r="CF73" s="67" t="n">
        <f aca="false">IF(S73-AZ73=0,S73-AZ73,"错误")</f>
        <v>0</v>
      </c>
      <c r="CG73" s="67" t="n">
        <f aca="false">IF(T73-BA73=0,T73-BA73,"错误")</f>
        <v>0</v>
      </c>
      <c r="CH73" s="67" t="n">
        <f aca="false">IF(U73-BB73=0,U73-BB73,"错误")</f>
        <v>0</v>
      </c>
      <c r="CI73" s="67" t="n">
        <f aca="false">IF(V73-BC73=0,V73-BC73,"错误")</f>
        <v>0</v>
      </c>
      <c r="CJ73" s="67" t="n">
        <f aca="false">IF(W73-BD73=0,W73-BD73,"错误")</f>
        <v>0</v>
      </c>
      <c r="CK73" s="67" t="n">
        <f aca="false">IF(X73-BE73=0,X73-BE73,"错误")</f>
        <v>0</v>
      </c>
      <c r="CL73" s="67" t="n">
        <f aca="false">IF(Y73-BF73=0,Y73-BF73,"错误")</f>
        <v>0</v>
      </c>
      <c r="CM73" s="67" t="n">
        <f aca="false">IF(Z73-BG73=0,Z73-BG73,"错误")</f>
        <v>0</v>
      </c>
      <c r="CN73" s="67" t="n">
        <f aca="false">IF(AA73-BH73=0,AA73-BH73,"错误")</f>
        <v>0</v>
      </c>
      <c r="CO73" s="67" t="n">
        <f aca="false">IF(AB73-BI73=0,AB73-BI73,"错误")</f>
        <v>0</v>
      </c>
      <c r="CP73" s="67" t="n">
        <f aca="false">IF(AC73-BJ73=0,AC73-BJ73,"错误")</f>
        <v>0</v>
      </c>
      <c r="CQ73" s="24"/>
      <c r="CR73" s="24"/>
    </row>
    <row r="74" customFormat="false" ht="15" hidden="false" customHeight="false" outlineLevel="0" collapsed="false">
      <c r="A74" s="20" t="n">
        <v>536</v>
      </c>
      <c r="B74" s="25"/>
      <c r="C74" s="22" t="s">
        <v>8</v>
      </c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4"/>
      <c r="AE74" s="24"/>
      <c r="AH74" s="20" t="n">
        <v>536</v>
      </c>
      <c r="AI74" s="25"/>
      <c r="AJ74" s="22" t="s">
        <v>8</v>
      </c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3"/>
      <c r="BK74" s="24"/>
      <c r="BL74" s="24"/>
      <c r="BO74" s="67" t="n">
        <f aca="false">IF(B74-AI74=0,B74-AI74,"错误")</f>
        <v>0</v>
      </c>
      <c r="BP74" s="67" t="str">
        <f aca="false">IF(C74=AJ74,C74,"错误")</f>
        <v>右</v>
      </c>
      <c r="BQ74" s="67" t="n">
        <f aca="false">IF(D74-AK74=0,D74-AK74,"错误")</f>
        <v>0</v>
      </c>
      <c r="BR74" s="67" t="n">
        <f aca="false">IF(E74-AL74=0,E74-AL74,"错误")</f>
        <v>0</v>
      </c>
      <c r="BS74" s="67" t="n">
        <f aca="false">IF(F74-AM74=0,F74-AM74,"错误")</f>
        <v>0</v>
      </c>
      <c r="BT74" s="67" t="n">
        <f aca="false">IF(G74-AN74=0,G74-AN74,"错误")</f>
        <v>0</v>
      </c>
      <c r="BU74" s="67" t="n">
        <f aca="false">IF(H74-AO74=0,H74-AO74,"错误")</f>
        <v>0</v>
      </c>
      <c r="BV74" s="67" t="n">
        <f aca="false">IF(I74-AP74=0,I74-AP74,"错误")</f>
        <v>0</v>
      </c>
      <c r="BW74" s="67" t="n">
        <f aca="false">IF(J74-AQ74=0,J74-AQ74,"错误")</f>
        <v>0</v>
      </c>
      <c r="BX74" s="67" t="n">
        <f aca="false">IF(K74-AR74=0,K74-AR74,"错误")</f>
        <v>0</v>
      </c>
      <c r="BY74" s="67" t="n">
        <f aca="false">IF(L74-AS74=0,L74-AS74,"错误")</f>
        <v>0</v>
      </c>
      <c r="BZ74" s="67" t="n">
        <f aca="false">IF(M74-AT74=0,M74-AT74,"错误")</f>
        <v>0</v>
      </c>
      <c r="CA74" s="67" t="n">
        <f aca="false">IF(N74-AU74=0,N74-AU74,"错误")</f>
        <v>0</v>
      </c>
      <c r="CB74" s="67" t="n">
        <f aca="false">IF(O74-AV74=0,O74-AV74,"错误")</f>
        <v>0</v>
      </c>
      <c r="CC74" s="67" t="n">
        <f aca="false">IF(P74-AW74=0,P74-AW74,"错误")</f>
        <v>0</v>
      </c>
      <c r="CD74" s="67" t="n">
        <f aca="false">IF(Q74-AX74=0,Q74-AX74,"错误")</f>
        <v>0</v>
      </c>
      <c r="CE74" s="67" t="n">
        <f aca="false">IF(R74-AY74=0,R74-AY74,"错误")</f>
        <v>0</v>
      </c>
      <c r="CF74" s="67" t="n">
        <f aca="false">IF(S74-AZ74=0,S74-AZ74,"错误")</f>
        <v>0</v>
      </c>
      <c r="CG74" s="67" t="n">
        <f aca="false">IF(T74-BA74=0,T74-BA74,"错误")</f>
        <v>0</v>
      </c>
      <c r="CH74" s="67" t="n">
        <f aca="false">IF(U74-BB74=0,U74-BB74,"错误")</f>
        <v>0</v>
      </c>
      <c r="CI74" s="67" t="n">
        <f aca="false">IF(V74-BC74=0,V74-BC74,"错误")</f>
        <v>0</v>
      </c>
      <c r="CJ74" s="67" t="n">
        <f aca="false">IF(W74-BD74=0,W74-BD74,"错误")</f>
        <v>0</v>
      </c>
      <c r="CK74" s="67" t="n">
        <f aca="false">IF(X74-BE74=0,X74-BE74,"错误")</f>
        <v>0</v>
      </c>
      <c r="CL74" s="67" t="n">
        <f aca="false">IF(Y74-BF74=0,Y74-BF74,"错误")</f>
        <v>0</v>
      </c>
      <c r="CM74" s="67" t="n">
        <f aca="false">IF(Z74-BG74=0,Z74-BG74,"错误")</f>
        <v>0</v>
      </c>
      <c r="CN74" s="67" t="n">
        <f aca="false">IF(AA74-BH74=0,AA74-BH74,"错误")</f>
        <v>0</v>
      </c>
      <c r="CO74" s="67" t="n">
        <f aca="false">IF(AB74-BI74=0,AB74-BI74,"错误")</f>
        <v>0</v>
      </c>
      <c r="CP74" s="67" t="n">
        <f aca="false">IF(AC74-BJ74=0,AC74-BJ74,"错误")</f>
        <v>0</v>
      </c>
      <c r="CQ74" s="24"/>
      <c r="CR74" s="24"/>
    </row>
    <row r="75" customFormat="false" ht="15" hidden="false" customHeight="false" outlineLevel="0" collapsed="false">
      <c r="A75" s="20" t="n">
        <v>37</v>
      </c>
      <c r="B75" s="26"/>
      <c r="C75" s="22" t="s">
        <v>7</v>
      </c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4"/>
      <c r="AE75" s="24"/>
      <c r="AH75" s="20" t="n">
        <v>37</v>
      </c>
      <c r="AI75" s="26"/>
      <c r="AJ75" s="22" t="s">
        <v>7</v>
      </c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4"/>
      <c r="BL75" s="24"/>
      <c r="BO75" s="67" t="n">
        <f aca="false">IF(B75-AI75=0,B75-AI75,"错误")</f>
        <v>0</v>
      </c>
      <c r="BP75" s="67" t="str">
        <f aca="false">IF(C75=AJ75,C75,"错误")</f>
        <v>左</v>
      </c>
      <c r="BQ75" s="67" t="n">
        <f aca="false">IF(D75-AK75=0,D75-AK75,"错误")</f>
        <v>0</v>
      </c>
      <c r="BR75" s="67" t="n">
        <f aca="false">IF(E75-AL75=0,E75-AL75,"错误")</f>
        <v>0</v>
      </c>
      <c r="BS75" s="67" t="n">
        <f aca="false">IF(F75-AM75=0,F75-AM75,"错误")</f>
        <v>0</v>
      </c>
      <c r="BT75" s="67" t="n">
        <f aca="false">IF(G75-AN75=0,G75-AN75,"错误")</f>
        <v>0</v>
      </c>
      <c r="BU75" s="67" t="n">
        <f aca="false">IF(H75-AO75=0,H75-AO75,"错误")</f>
        <v>0</v>
      </c>
      <c r="BV75" s="67" t="n">
        <f aca="false">IF(I75-AP75=0,I75-AP75,"错误")</f>
        <v>0</v>
      </c>
      <c r="BW75" s="67" t="n">
        <f aca="false">IF(J75-AQ75=0,J75-AQ75,"错误")</f>
        <v>0</v>
      </c>
      <c r="BX75" s="67" t="n">
        <f aca="false">IF(K75-AR75=0,K75-AR75,"错误")</f>
        <v>0</v>
      </c>
      <c r="BY75" s="67" t="n">
        <f aca="false">IF(L75-AS75=0,L75-AS75,"错误")</f>
        <v>0</v>
      </c>
      <c r="BZ75" s="67" t="n">
        <f aca="false">IF(M75-AT75=0,M75-AT75,"错误")</f>
        <v>0</v>
      </c>
      <c r="CA75" s="67" t="n">
        <f aca="false">IF(N75-AU75=0,N75-AU75,"错误")</f>
        <v>0</v>
      </c>
      <c r="CB75" s="67" t="n">
        <f aca="false">IF(O75-AV75=0,O75-AV75,"错误")</f>
        <v>0</v>
      </c>
      <c r="CC75" s="67" t="n">
        <f aca="false">IF(P75-AW75=0,P75-AW75,"错误")</f>
        <v>0</v>
      </c>
      <c r="CD75" s="67" t="n">
        <f aca="false">IF(Q75-AX75=0,Q75-AX75,"错误")</f>
        <v>0</v>
      </c>
      <c r="CE75" s="67" t="n">
        <f aca="false">IF(R75-AY75=0,R75-AY75,"错误")</f>
        <v>0</v>
      </c>
      <c r="CF75" s="67" t="n">
        <f aca="false">IF(S75-AZ75=0,S75-AZ75,"错误")</f>
        <v>0</v>
      </c>
      <c r="CG75" s="67" t="n">
        <f aca="false">IF(T75-BA75=0,T75-BA75,"错误")</f>
        <v>0</v>
      </c>
      <c r="CH75" s="67" t="n">
        <f aca="false">IF(U75-BB75=0,U75-BB75,"错误")</f>
        <v>0</v>
      </c>
      <c r="CI75" s="67" t="n">
        <f aca="false">IF(V75-BC75=0,V75-BC75,"错误")</f>
        <v>0</v>
      </c>
      <c r="CJ75" s="67" t="n">
        <f aca="false">IF(W75-BD75=0,W75-BD75,"错误")</f>
        <v>0</v>
      </c>
      <c r="CK75" s="67" t="n">
        <f aca="false">IF(X75-BE75=0,X75-BE75,"错误")</f>
        <v>0</v>
      </c>
      <c r="CL75" s="67" t="n">
        <f aca="false">IF(Y75-BF75=0,Y75-BF75,"错误")</f>
        <v>0</v>
      </c>
      <c r="CM75" s="67" t="n">
        <f aca="false">IF(Z75-BG75=0,Z75-BG75,"错误")</f>
        <v>0</v>
      </c>
      <c r="CN75" s="67" t="n">
        <f aca="false">IF(AA75-BH75=0,AA75-BH75,"错误")</f>
        <v>0</v>
      </c>
      <c r="CO75" s="67" t="n">
        <f aca="false">IF(AB75-BI75=0,AB75-BI75,"错误")</f>
        <v>0</v>
      </c>
      <c r="CP75" s="67" t="n">
        <f aca="false">IF(AC75-BJ75=0,AC75-BJ75,"错误")</f>
        <v>0</v>
      </c>
      <c r="CQ75" s="24"/>
      <c r="CR75" s="24"/>
    </row>
    <row r="76" customFormat="false" ht="15" hidden="false" customHeight="false" outlineLevel="0" collapsed="false">
      <c r="A76" s="20" t="n">
        <v>537</v>
      </c>
      <c r="B76" s="25"/>
      <c r="C76" s="22" t="s">
        <v>8</v>
      </c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4"/>
      <c r="AE76" s="24"/>
      <c r="AH76" s="20" t="n">
        <v>537</v>
      </c>
      <c r="AI76" s="25"/>
      <c r="AJ76" s="22" t="s">
        <v>8</v>
      </c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  <c r="BH76" s="23"/>
      <c r="BI76" s="23"/>
      <c r="BJ76" s="23"/>
      <c r="BK76" s="24"/>
      <c r="BL76" s="24"/>
      <c r="BO76" s="67" t="n">
        <f aca="false">IF(B76-AI76=0,B76-AI76,"错误")</f>
        <v>0</v>
      </c>
      <c r="BP76" s="67" t="str">
        <f aca="false">IF(C76=AJ76,C76,"错误")</f>
        <v>右</v>
      </c>
      <c r="BQ76" s="67" t="n">
        <f aca="false">IF(D76-AK76=0,D76-AK76,"错误")</f>
        <v>0</v>
      </c>
      <c r="BR76" s="67" t="n">
        <f aca="false">IF(E76-AL76=0,E76-AL76,"错误")</f>
        <v>0</v>
      </c>
      <c r="BS76" s="67" t="n">
        <f aca="false">IF(F76-AM76=0,F76-AM76,"错误")</f>
        <v>0</v>
      </c>
      <c r="BT76" s="67" t="n">
        <f aca="false">IF(G76-AN76=0,G76-AN76,"错误")</f>
        <v>0</v>
      </c>
      <c r="BU76" s="67" t="n">
        <f aca="false">IF(H76-AO76=0,H76-AO76,"错误")</f>
        <v>0</v>
      </c>
      <c r="BV76" s="67" t="n">
        <f aca="false">IF(I76-AP76=0,I76-AP76,"错误")</f>
        <v>0</v>
      </c>
      <c r="BW76" s="67" t="n">
        <f aca="false">IF(J76-AQ76=0,J76-AQ76,"错误")</f>
        <v>0</v>
      </c>
      <c r="BX76" s="67" t="n">
        <f aca="false">IF(K76-AR76=0,K76-AR76,"错误")</f>
        <v>0</v>
      </c>
      <c r="BY76" s="67" t="n">
        <f aca="false">IF(L76-AS76=0,L76-AS76,"错误")</f>
        <v>0</v>
      </c>
      <c r="BZ76" s="67" t="n">
        <f aca="false">IF(M76-AT76=0,M76-AT76,"错误")</f>
        <v>0</v>
      </c>
      <c r="CA76" s="67" t="n">
        <f aca="false">IF(N76-AU76=0,N76-AU76,"错误")</f>
        <v>0</v>
      </c>
      <c r="CB76" s="67" t="n">
        <f aca="false">IF(O76-AV76=0,O76-AV76,"错误")</f>
        <v>0</v>
      </c>
      <c r="CC76" s="67" t="n">
        <f aca="false">IF(P76-AW76=0,P76-AW76,"错误")</f>
        <v>0</v>
      </c>
      <c r="CD76" s="67" t="n">
        <f aca="false">IF(Q76-AX76=0,Q76-AX76,"错误")</f>
        <v>0</v>
      </c>
      <c r="CE76" s="67" t="n">
        <f aca="false">IF(R76-AY76=0,R76-AY76,"错误")</f>
        <v>0</v>
      </c>
      <c r="CF76" s="67" t="n">
        <f aca="false">IF(S76-AZ76=0,S76-AZ76,"错误")</f>
        <v>0</v>
      </c>
      <c r="CG76" s="67" t="n">
        <f aca="false">IF(T76-BA76=0,T76-BA76,"错误")</f>
        <v>0</v>
      </c>
      <c r="CH76" s="67" t="n">
        <f aca="false">IF(U76-BB76=0,U76-BB76,"错误")</f>
        <v>0</v>
      </c>
      <c r="CI76" s="67" t="n">
        <f aca="false">IF(V76-BC76=0,V76-BC76,"错误")</f>
        <v>0</v>
      </c>
      <c r="CJ76" s="67" t="n">
        <f aca="false">IF(W76-BD76=0,W76-BD76,"错误")</f>
        <v>0</v>
      </c>
      <c r="CK76" s="67" t="n">
        <f aca="false">IF(X76-BE76=0,X76-BE76,"错误")</f>
        <v>0</v>
      </c>
      <c r="CL76" s="67" t="n">
        <f aca="false">IF(Y76-BF76=0,Y76-BF76,"错误")</f>
        <v>0</v>
      </c>
      <c r="CM76" s="67" t="n">
        <f aca="false">IF(Z76-BG76=0,Z76-BG76,"错误")</f>
        <v>0</v>
      </c>
      <c r="CN76" s="67" t="n">
        <f aca="false">IF(AA76-BH76=0,AA76-BH76,"错误")</f>
        <v>0</v>
      </c>
      <c r="CO76" s="67" t="n">
        <f aca="false">IF(AB76-BI76=0,AB76-BI76,"错误")</f>
        <v>0</v>
      </c>
      <c r="CP76" s="67" t="n">
        <f aca="false">IF(AC76-BJ76=0,AC76-BJ76,"错误")</f>
        <v>0</v>
      </c>
      <c r="CQ76" s="24"/>
      <c r="CR76" s="24"/>
    </row>
    <row r="77" customFormat="false" ht="15" hidden="false" customHeight="false" outlineLevel="0" collapsed="false">
      <c r="A77" s="20" t="n">
        <v>38</v>
      </c>
      <c r="B77" s="26"/>
      <c r="C77" s="22" t="s">
        <v>7</v>
      </c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4"/>
      <c r="AE77" s="24"/>
      <c r="AH77" s="20" t="n">
        <v>38</v>
      </c>
      <c r="AI77" s="26"/>
      <c r="AJ77" s="22" t="s">
        <v>7</v>
      </c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3"/>
      <c r="BK77" s="24"/>
      <c r="BL77" s="24"/>
      <c r="BO77" s="67" t="n">
        <f aca="false">IF(B77-AI77=0,B77-AI77,"错误")</f>
        <v>0</v>
      </c>
      <c r="BP77" s="67" t="str">
        <f aca="false">IF(C77=AJ77,C77,"错误")</f>
        <v>左</v>
      </c>
      <c r="BQ77" s="67" t="n">
        <f aca="false">IF(D77-AK77=0,D77-AK77,"错误")</f>
        <v>0</v>
      </c>
      <c r="BR77" s="67" t="n">
        <f aca="false">IF(E77-AL77=0,E77-AL77,"错误")</f>
        <v>0</v>
      </c>
      <c r="BS77" s="67" t="n">
        <f aca="false">IF(F77-AM77=0,F77-AM77,"错误")</f>
        <v>0</v>
      </c>
      <c r="BT77" s="67" t="n">
        <f aca="false">IF(G77-AN77=0,G77-AN77,"错误")</f>
        <v>0</v>
      </c>
      <c r="BU77" s="67" t="n">
        <f aca="false">IF(H77-AO77=0,H77-AO77,"错误")</f>
        <v>0</v>
      </c>
      <c r="BV77" s="67" t="n">
        <f aca="false">IF(I77-AP77=0,I77-AP77,"错误")</f>
        <v>0</v>
      </c>
      <c r="BW77" s="67" t="n">
        <f aca="false">IF(J77-AQ77=0,J77-AQ77,"错误")</f>
        <v>0</v>
      </c>
      <c r="BX77" s="67" t="n">
        <f aca="false">IF(K77-AR77=0,K77-AR77,"错误")</f>
        <v>0</v>
      </c>
      <c r="BY77" s="67" t="n">
        <f aca="false">IF(L77-AS77=0,L77-AS77,"错误")</f>
        <v>0</v>
      </c>
      <c r="BZ77" s="67" t="n">
        <f aca="false">IF(M77-AT77=0,M77-AT77,"错误")</f>
        <v>0</v>
      </c>
      <c r="CA77" s="67" t="n">
        <f aca="false">IF(N77-AU77=0,N77-AU77,"错误")</f>
        <v>0</v>
      </c>
      <c r="CB77" s="67" t="n">
        <f aca="false">IF(O77-AV77=0,O77-AV77,"错误")</f>
        <v>0</v>
      </c>
      <c r="CC77" s="67" t="n">
        <f aca="false">IF(P77-AW77=0,P77-AW77,"错误")</f>
        <v>0</v>
      </c>
      <c r="CD77" s="67" t="n">
        <f aca="false">IF(Q77-AX77=0,Q77-AX77,"错误")</f>
        <v>0</v>
      </c>
      <c r="CE77" s="67" t="n">
        <f aca="false">IF(R77-AY77=0,R77-AY77,"错误")</f>
        <v>0</v>
      </c>
      <c r="CF77" s="67" t="n">
        <f aca="false">IF(S77-AZ77=0,S77-AZ77,"错误")</f>
        <v>0</v>
      </c>
      <c r="CG77" s="67" t="n">
        <f aca="false">IF(T77-BA77=0,T77-BA77,"错误")</f>
        <v>0</v>
      </c>
      <c r="CH77" s="67" t="n">
        <f aca="false">IF(U77-BB77=0,U77-BB77,"错误")</f>
        <v>0</v>
      </c>
      <c r="CI77" s="67" t="n">
        <f aca="false">IF(V77-BC77=0,V77-BC77,"错误")</f>
        <v>0</v>
      </c>
      <c r="CJ77" s="67" t="n">
        <f aca="false">IF(W77-BD77=0,W77-BD77,"错误")</f>
        <v>0</v>
      </c>
      <c r="CK77" s="67" t="n">
        <f aca="false">IF(X77-BE77=0,X77-BE77,"错误")</f>
        <v>0</v>
      </c>
      <c r="CL77" s="67" t="n">
        <f aca="false">IF(Y77-BF77=0,Y77-BF77,"错误")</f>
        <v>0</v>
      </c>
      <c r="CM77" s="67" t="n">
        <f aca="false">IF(Z77-BG77=0,Z77-BG77,"错误")</f>
        <v>0</v>
      </c>
      <c r="CN77" s="67" t="n">
        <f aca="false">IF(AA77-BH77=0,AA77-BH77,"错误")</f>
        <v>0</v>
      </c>
      <c r="CO77" s="67" t="n">
        <f aca="false">IF(AB77-BI77=0,AB77-BI77,"错误")</f>
        <v>0</v>
      </c>
      <c r="CP77" s="67" t="n">
        <f aca="false">IF(AC77-BJ77=0,AC77-BJ77,"错误")</f>
        <v>0</v>
      </c>
      <c r="CQ77" s="24"/>
      <c r="CR77" s="24"/>
    </row>
    <row r="78" customFormat="false" ht="15" hidden="false" customHeight="false" outlineLevel="0" collapsed="false">
      <c r="A78" s="20" t="n">
        <v>538</v>
      </c>
      <c r="B78" s="25"/>
      <c r="C78" s="22" t="s">
        <v>8</v>
      </c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4"/>
      <c r="AE78" s="24"/>
      <c r="AH78" s="20" t="n">
        <v>538</v>
      </c>
      <c r="AI78" s="25"/>
      <c r="AJ78" s="22" t="s">
        <v>8</v>
      </c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  <c r="BG78" s="23"/>
      <c r="BH78" s="23"/>
      <c r="BI78" s="23"/>
      <c r="BJ78" s="23"/>
      <c r="BK78" s="24"/>
      <c r="BL78" s="24"/>
      <c r="BO78" s="67" t="n">
        <f aca="false">IF(B78-AI78=0,B78-AI78,"错误")</f>
        <v>0</v>
      </c>
      <c r="BP78" s="67" t="str">
        <f aca="false">IF(C78=AJ78,C78,"错误")</f>
        <v>右</v>
      </c>
      <c r="BQ78" s="67" t="n">
        <f aca="false">IF(D78-AK78=0,D78-AK78,"错误")</f>
        <v>0</v>
      </c>
      <c r="BR78" s="67" t="n">
        <f aca="false">IF(E78-AL78=0,E78-AL78,"错误")</f>
        <v>0</v>
      </c>
      <c r="BS78" s="67" t="n">
        <f aca="false">IF(F78-AM78=0,F78-AM78,"错误")</f>
        <v>0</v>
      </c>
      <c r="BT78" s="67" t="n">
        <f aca="false">IF(G78-AN78=0,G78-AN78,"错误")</f>
        <v>0</v>
      </c>
      <c r="BU78" s="67" t="n">
        <f aca="false">IF(H78-AO78=0,H78-AO78,"错误")</f>
        <v>0</v>
      </c>
      <c r="BV78" s="67" t="n">
        <f aca="false">IF(I78-AP78=0,I78-AP78,"错误")</f>
        <v>0</v>
      </c>
      <c r="BW78" s="67" t="n">
        <f aca="false">IF(J78-AQ78=0,J78-AQ78,"错误")</f>
        <v>0</v>
      </c>
      <c r="BX78" s="67" t="n">
        <f aca="false">IF(K78-AR78=0,K78-AR78,"错误")</f>
        <v>0</v>
      </c>
      <c r="BY78" s="67" t="n">
        <f aca="false">IF(L78-AS78=0,L78-AS78,"错误")</f>
        <v>0</v>
      </c>
      <c r="BZ78" s="67" t="n">
        <f aca="false">IF(M78-AT78=0,M78-AT78,"错误")</f>
        <v>0</v>
      </c>
      <c r="CA78" s="67" t="n">
        <f aca="false">IF(N78-AU78=0,N78-AU78,"错误")</f>
        <v>0</v>
      </c>
      <c r="CB78" s="67" t="n">
        <f aca="false">IF(O78-AV78=0,O78-AV78,"错误")</f>
        <v>0</v>
      </c>
      <c r="CC78" s="67" t="n">
        <f aca="false">IF(P78-AW78=0,P78-AW78,"错误")</f>
        <v>0</v>
      </c>
      <c r="CD78" s="67" t="n">
        <f aca="false">IF(Q78-AX78=0,Q78-AX78,"错误")</f>
        <v>0</v>
      </c>
      <c r="CE78" s="67" t="n">
        <f aca="false">IF(R78-AY78=0,R78-AY78,"错误")</f>
        <v>0</v>
      </c>
      <c r="CF78" s="67" t="n">
        <f aca="false">IF(S78-AZ78=0,S78-AZ78,"错误")</f>
        <v>0</v>
      </c>
      <c r="CG78" s="67" t="n">
        <f aca="false">IF(T78-BA78=0,T78-BA78,"错误")</f>
        <v>0</v>
      </c>
      <c r="CH78" s="67" t="n">
        <f aca="false">IF(U78-BB78=0,U78-BB78,"错误")</f>
        <v>0</v>
      </c>
      <c r="CI78" s="67" t="n">
        <f aca="false">IF(V78-BC78=0,V78-BC78,"错误")</f>
        <v>0</v>
      </c>
      <c r="CJ78" s="67" t="n">
        <f aca="false">IF(W78-BD78=0,W78-BD78,"错误")</f>
        <v>0</v>
      </c>
      <c r="CK78" s="67" t="n">
        <f aca="false">IF(X78-BE78=0,X78-BE78,"错误")</f>
        <v>0</v>
      </c>
      <c r="CL78" s="67" t="n">
        <f aca="false">IF(Y78-BF78=0,Y78-BF78,"错误")</f>
        <v>0</v>
      </c>
      <c r="CM78" s="67" t="n">
        <f aca="false">IF(Z78-BG78=0,Z78-BG78,"错误")</f>
        <v>0</v>
      </c>
      <c r="CN78" s="67" t="n">
        <f aca="false">IF(AA78-BH78=0,AA78-BH78,"错误")</f>
        <v>0</v>
      </c>
      <c r="CO78" s="67" t="n">
        <f aca="false">IF(AB78-BI78=0,AB78-BI78,"错误")</f>
        <v>0</v>
      </c>
      <c r="CP78" s="67" t="n">
        <f aca="false">IF(AC78-BJ78=0,AC78-BJ78,"错误")</f>
        <v>0</v>
      </c>
      <c r="CQ78" s="24"/>
      <c r="CR78" s="24"/>
    </row>
    <row r="79" customFormat="false" ht="15" hidden="false" customHeight="false" outlineLevel="0" collapsed="false">
      <c r="A79" s="20" t="n">
        <v>39</v>
      </c>
      <c r="B79" s="26"/>
      <c r="C79" s="22" t="s">
        <v>7</v>
      </c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4"/>
      <c r="AE79" s="24"/>
      <c r="AH79" s="20" t="n">
        <v>39</v>
      </c>
      <c r="AI79" s="26"/>
      <c r="AJ79" s="22" t="s">
        <v>7</v>
      </c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4"/>
      <c r="BL79" s="24"/>
      <c r="BO79" s="67" t="n">
        <f aca="false">IF(B79-AI79=0,B79-AI79,"错误")</f>
        <v>0</v>
      </c>
      <c r="BP79" s="67" t="str">
        <f aca="false">IF(C79=AJ79,C79,"错误")</f>
        <v>左</v>
      </c>
      <c r="BQ79" s="67" t="n">
        <f aca="false">IF(D79-AK79=0,D79-AK79,"错误")</f>
        <v>0</v>
      </c>
      <c r="BR79" s="67" t="n">
        <f aca="false">IF(E79-AL79=0,E79-AL79,"错误")</f>
        <v>0</v>
      </c>
      <c r="BS79" s="67" t="n">
        <f aca="false">IF(F79-AM79=0,F79-AM79,"错误")</f>
        <v>0</v>
      </c>
      <c r="BT79" s="67" t="n">
        <f aca="false">IF(G79-AN79=0,G79-AN79,"错误")</f>
        <v>0</v>
      </c>
      <c r="BU79" s="67" t="n">
        <f aca="false">IF(H79-AO79=0,H79-AO79,"错误")</f>
        <v>0</v>
      </c>
      <c r="BV79" s="67" t="n">
        <f aca="false">IF(I79-AP79=0,I79-AP79,"错误")</f>
        <v>0</v>
      </c>
      <c r="BW79" s="67" t="n">
        <f aca="false">IF(J79-AQ79=0,J79-AQ79,"错误")</f>
        <v>0</v>
      </c>
      <c r="BX79" s="67" t="n">
        <f aca="false">IF(K79-AR79=0,K79-AR79,"错误")</f>
        <v>0</v>
      </c>
      <c r="BY79" s="67" t="n">
        <f aca="false">IF(L79-AS79=0,L79-AS79,"错误")</f>
        <v>0</v>
      </c>
      <c r="BZ79" s="67" t="n">
        <f aca="false">IF(M79-AT79=0,M79-AT79,"错误")</f>
        <v>0</v>
      </c>
      <c r="CA79" s="67" t="n">
        <f aca="false">IF(N79-AU79=0,N79-AU79,"错误")</f>
        <v>0</v>
      </c>
      <c r="CB79" s="67" t="n">
        <f aca="false">IF(O79-AV79=0,O79-AV79,"错误")</f>
        <v>0</v>
      </c>
      <c r="CC79" s="67" t="n">
        <f aca="false">IF(P79-AW79=0,P79-AW79,"错误")</f>
        <v>0</v>
      </c>
      <c r="CD79" s="67" t="n">
        <f aca="false">IF(Q79-AX79=0,Q79-AX79,"错误")</f>
        <v>0</v>
      </c>
      <c r="CE79" s="67" t="n">
        <f aca="false">IF(R79-AY79=0,R79-AY79,"错误")</f>
        <v>0</v>
      </c>
      <c r="CF79" s="67" t="n">
        <f aca="false">IF(S79-AZ79=0,S79-AZ79,"错误")</f>
        <v>0</v>
      </c>
      <c r="CG79" s="67" t="n">
        <f aca="false">IF(T79-BA79=0,T79-BA79,"错误")</f>
        <v>0</v>
      </c>
      <c r="CH79" s="67" t="n">
        <f aca="false">IF(U79-BB79=0,U79-BB79,"错误")</f>
        <v>0</v>
      </c>
      <c r="CI79" s="67" t="n">
        <f aca="false">IF(V79-BC79=0,V79-BC79,"错误")</f>
        <v>0</v>
      </c>
      <c r="CJ79" s="67" t="n">
        <f aca="false">IF(W79-BD79=0,W79-BD79,"错误")</f>
        <v>0</v>
      </c>
      <c r="CK79" s="67" t="n">
        <f aca="false">IF(X79-BE79=0,X79-BE79,"错误")</f>
        <v>0</v>
      </c>
      <c r="CL79" s="67" t="n">
        <f aca="false">IF(Y79-BF79=0,Y79-BF79,"错误")</f>
        <v>0</v>
      </c>
      <c r="CM79" s="67" t="n">
        <f aca="false">IF(Z79-BG79=0,Z79-BG79,"错误")</f>
        <v>0</v>
      </c>
      <c r="CN79" s="67" t="n">
        <f aca="false">IF(AA79-BH79=0,AA79-BH79,"错误")</f>
        <v>0</v>
      </c>
      <c r="CO79" s="67" t="n">
        <f aca="false">IF(AB79-BI79=0,AB79-BI79,"错误")</f>
        <v>0</v>
      </c>
      <c r="CP79" s="67" t="n">
        <f aca="false">IF(AC79-BJ79=0,AC79-BJ79,"错误")</f>
        <v>0</v>
      </c>
      <c r="CQ79" s="24"/>
      <c r="CR79" s="24"/>
    </row>
    <row r="80" customFormat="false" ht="15" hidden="false" customHeight="false" outlineLevel="0" collapsed="false">
      <c r="A80" s="20" t="n">
        <v>539</v>
      </c>
      <c r="B80" s="25"/>
      <c r="C80" s="22" t="s">
        <v>8</v>
      </c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4"/>
      <c r="AE80" s="24"/>
      <c r="AH80" s="20" t="n">
        <v>539</v>
      </c>
      <c r="AI80" s="25"/>
      <c r="AJ80" s="22" t="s">
        <v>8</v>
      </c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  <c r="BG80" s="23"/>
      <c r="BH80" s="23"/>
      <c r="BI80" s="23"/>
      <c r="BJ80" s="23"/>
      <c r="BK80" s="24"/>
      <c r="BL80" s="24"/>
      <c r="BO80" s="67" t="n">
        <f aca="false">IF(B80-AI80=0,B80-AI80,"错误")</f>
        <v>0</v>
      </c>
      <c r="BP80" s="67" t="str">
        <f aca="false">IF(C80=AJ80,C80,"错误")</f>
        <v>右</v>
      </c>
      <c r="BQ80" s="67" t="n">
        <f aca="false">IF(D80-AK80=0,D80-AK80,"错误")</f>
        <v>0</v>
      </c>
      <c r="BR80" s="67" t="n">
        <f aca="false">IF(E80-AL80=0,E80-AL80,"错误")</f>
        <v>0</v>
      </c>
      <c r="BS80" s="67" t="n">
        <f aca="false">IF(F80-AM80=0,F80-AM80,"错误")</f>
        <v>0</v>
      </c>
      <c r="BT80" s="67" t="n">
        <f aca="false">IF(G80-AN80=0,G80-AN80,"错误")</f>
        <v>0</v>
      </c>
      <c r="BU80" s="67" t="n">
        <f aca="false">IF(H80-AO80=0,H80-AO80,"错误")</f>
        <v>0</v>
      </c>
      <c r="BV80" s="67" t="n">
        <f aca="false">IF(I80-AP80=0,I80-AP80,"错误")</f>
        <v>0</v>
      </c>
      <c r="BW80" s="67" t="n">
        <f aca="false">IF(J80-AQ80=0,J80-AQ80,"错误")</f>
        <v>0</v>
      </c>
      <c r="BX80" s="67" t="n">
        <f aca="false">IF(K80-AR80=0,K80-AR80,"错误")</f>
        <v>0</v>
      </c>
      <c r="BY80" s="67" t="n">
        <f aca="false">IF(L80-AS80=0,L80-AS80,"错误")</f>
        <v>0</v>
      </c>
      <c r="BZ80" s="67" t="n">
        <f aca="false">IF(M80-AT80=0,M80-AT80,"错误")</f>
        <v>0</v>
      </c>
      <c r="CA80" s="67" t="n">
        <f aca="false">IF(N80-AU80=0,N80-AU80,"错误")</f>
        <v>0</v>
      </c>
      <c r="CB80" s="67" t="n">
        <f aca="false">IF(O80-AV80=0,O80-AV80,"错误")</f>
        <v>0</v>
      </c>
      <c r="CC80" s="67" t="n">
        <f aca="false">IF(P80-AW80=0,P80-AW80,"错误")</f>
        <v>0</v>
      </c>
      <c r="CD80" s="67" t="n">
        <f aca="false">IF(Q80-AX80=0,Q80-AX80,"错误")</f>
        <v>0</v>
      </c>
      <c r="CE80" s="67" t="n">
        <f aca="false">IF(R80-AY80=0,R80-AY80,"错误")</f>
        <v>0</v>
      </c>
      <c r="CF80" s="67" t="n">
        <f aca="false">IF(S80-AZ80=0,S80-AZ80,"错误")</f>
        <v>0</v>
      </c>
      <c r="CG80" s="67" t="n">
        <f aca="false">IF(T80-BA80=0,T80-BA80,"错误")</f>
        <v>0</v>
      </c>
      <c r="CH80" s="67" t="n">
        <f aca="false">IF(U80-BB80=0,U80-BB80,"错误")</f>
        <v>0</v>
      </c>
      <c r="CI80" s="67" t="n">
        <f aca="false">IF(V80-BC80=0,V80-BC80,"错误")</f>
        <v>0</v>
      </c>
      <c r="CJ80" s="67" t="n">
        <f aca="false">IF(W80-BD80=0,W80-BD80,"错误")</f>
        <v>0</v>
      </c>
      <c r="CK80" s="67" t="n">
        <f aca="false">IF(X80-BE80=0,X80-BE80,"错误")</f>
        <v>0</v>
      </c>
      <c r="CL80" s="67" t="n">
        <f aca="false">IF(Y80-BF80=0,Y80-BF80,"错误")</f>
        <v>0</v>
      </c>
      <c r="CM80" s="67" t="n">
        <f aca="false">IF(Z80-BG80=0,Z80-BG80,"错误")</f>
        <v>0</v>
      </c>
      <c r="CN80" s="67" t="n">
        <f aca="false">IF(AA80-BH80=0,AA80-BH80,"错误")</f>
        <v>0</v>
      </c>
      <c r="CO80" s="67" t="n">
        <f aca="false">IF(AB80-BI80=0,AB80-BI80,"错误")</f>
        <v>0</v>
      </c>
      <c r="CP80" s="67" t="n">
        <f aca="false">IF(AC80-BJ80=0,AC80-BJ80,"错误")</f>
        <v>0</v>
      </c>
      <c r="CQ80" s="24"/>
      <c r="CR80" s="24"/>
    </row>
    <row r="81" customFormat="false" ht="15" hidden="false" customHeight="false" outlineLevel="0" collapsed="false">
      <c r="A81" s="20" t="n">
        <v>40</v>
      </c>
      <c r="B81" s="26"/>
      <c r="C81" s="22" t="s">
        <v>7</v>
      </c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4"/>
      <c r="AE81" s="24"/>
      <c r="AH81" s="20" t="n">
        <v>40</v>
      </c>
      <c r="AI81" s="26"/>
      <c r="AJ81" s="22" t="s">
        <v>7</v>
      </c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4"/>
      <c r="BL81" s="24"/>
      <c r="BO81" s="67" t="n">
        <f aca="false">IF(B81-AI81=0,B81-AI81,"错误")</f>
        <v>0</v>
      </c>
      <c r="BP81" s="67" t="str">
        <f aca="false">IF(C81=AJ81,C81,"错误")</f>
        <v>左</v>
      </c>
      <c r="BQ81" s="67" t="n">
        <f aca="false">IF(D81-AK81=0,D81-AK81,"错误")</f>
        <v>0</v>
      </c>
      <c r="BR81" s="67" t="n">
        <f aca="false">IF(E81-AL81=0,E81-AL81,"错误")</f>
        <v>0</v>
      </c>
      <c r="BS81" s="67" t="n">
        <f aca="false">IF(F81-AM81=0,F81-AM81,"错误")</f>
        <v>0</v>
      </c>
      <c r="BT81" s="67" t="n">
        <f aca="false">IF(G81-AN81=0,G81-AN81,"错误")</f>
        <v>0</v>
      </c>
      <c r="BU81" s="67" t="n">
        <f aca="false">IF(H81-AO81=0,H81-AO81,"错误")</f>
        <v>0</v>
      </c>
      <c r="BV81" s="67" t="n">
        <f aca="false">IF(I81-AP81=0,I81-AP81,"错误")</f>
        <v>0</v>
      </c>
      <c r="BW81" s="67" t="n">
        <f aca="false">IF(J81-AQ81=0,J81-AQ81,"错误")</f>
        <v>0</v>
      </c>
      <c r="BX81" s="67" t="n">
        <f aca="false">IF(K81-AR81=0,K81-AR81,"错误")</f>
        <v>0</v>
      </c>
      <c r="BY81" s="67" t="n">
        <f aca="false">IF(L81-AS81=0,L81-AS81,"错误")</f>
        <v>0</v>
      </c>
      <c r="BZ81" s="67" t="n">
        <f aca="false">IF(M81-AT81=0,M81-AT81,"错误")</f>
        <v>0</v>
      </c>
      <c r="CA81" s="67" t="n">
        <f aca="false">IF(N81-AU81=0,N81-AU81,"错误")</f>
        <v>0</v>
      </c>
      <c r="CB81" s="67" t="n">
        <f aca="false">IF(O81-AV81=0,O81-AV81,"错误")</f>
        <v>0</v>
      </c>
      <c r="CC81" s="67" t="n">
        <f aca="false">IF(P81-AW81=0,P81-AW81,"错误")</f>
        <v>0</v>
      </c>
      <c r="CD81" s="67" t="n">
        <f aca="false">IF(Q81-AX81=0,Q81-AX81,"错误")</f>
        <v>0</v>
      </c>
      <c r="CE81" s="67" t="n">
        <f aca="false">IF(R81-AY81=0,R81-AY81,"错误")</f>
        <v>0</v>
      </c>
      <c r="CF81" s="67" t="n">
        <f aca="false">IF(S81-AZ81=0,S81-AZ81,"错误")</f>
        <v>0</v>
      </c>
      <c r="CG81" s="67" t="n">
        <f aca="false">IF(T81-BA81=0,T81-BA81,"错误")</f>
        <v>0</v>
      </c>
      <c r="CH81" s="67" t="n">
        <f aca="false">IF(U81-BB81=0,U81-BB81,"错误")</f>
        <v>0</v>
      </c>
      <c r="CI81" s="67" t="n">
        <f aca="false">IF(V81-BC81=0,V81-BC81,"错误")</f>
        <v>0</v>
      </c>
      <c r="CJ81" s="67" t="n">
        <f aca="false">IF(W81-BD81=0,W81-BD81,"错误")</f>
        <v>0</v>
      </c>
      <c r="CK81" s="67" t="n">
        <f aca="false">IF(X81-BE81=0,X81-BE81,"错误")</f>
        <v>0</v>
      </c>
      <c r="CL81" s="67" t="n">
        <f aca="false">IF(Y81-BF81=0,Y81-BF81,"错误")</f>
        <v>0</v>
      </c>
      <c r="CM81" s="67" t="n">
        <f aca="false">IF(Z81-BG81=0,Z81-BG81,"错误")</f>
        <v>0</v>
      </c>
      <c r="CN81" s="67" t="n">
        <f aca="false">IF(AA81-BH81=0,AA81-BH81,"错误")</f>
        <v>0</v>
      </c>
      <c r="CO81" s="67" t="n">
        <f aca="false">IF(AB81-BI81=0,AB81-BI81,"错误")</f>
        <v>0</v>
      </c>
      <c r="CP81" s="67" t="n">
        <f aca="false">IF(AC81-BJ81=0,AC81-BJ81,"错误")</f>
        <v>0</v>
      </c>
      <c r="CQ81" s="24"/>
      <c r="CR81" s="24"/>
    </row>
    <row r="82" customFormat="false" ht="15" hidden="false" customHeight="false" outlineLevel="0" collapsed="false">
      <c r="A82" s="20" t="n">
        <v>540</v>
      </c>
      <c r="B82" s="25"/>
      <c r="C82" s="22" t="s">
        <v>8</v>
      </c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4"/>
      <c r="AE82" s="24"/>
      <c r="AH82" s="20" t="n">
        <v>540</v>
      </c>
      <c r="AI82" s="25"/>
      <c r="AJ82" s="22" t="s">
        <v>8</v>
      </c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  <c r="BG82" s="23"/>
      <c r="BH82" s="23"/>
      <c r="BI82" s="23"/>
      <c r="BJ82" s="23"/>
      <c r="BK82" s="24"/>
      <c r="BL82" s="24"/>
      <c r="BO82" s="67" t="n">
        <f aca="false">IF(B82-AI82=0,B82-AI82,"错误")</f>
        <v>0</v>
      </c>
      <c r="BP82" s="67" t="str">
        <f aca="false">IF(C82=AJ82,C82,"错误")</f>
        <v>右</v>
      </c>
      <c r="BQ82" s="67" t="n">
        <f aca="false">IF(D82-AK82=0,D82-AK82,"错误")</f>
        <v>0</v>
      </c>
      <c r="BR82" s="67" t="n">
        <f aca="false">IF(E82-AL82=0,E82-AL82,"错误")</f>
        <v>0</v>
      </c>
      <c r="BS82" s="67" t="n">
        <f aca="false">IF(F82-AM82=0,F82-AM82,"错误")</f>
        <v>0</v>
      </c>
      <c r="BT82" s="67" t="n">
        <f aca="false">IF(G82-AN82=0,G82-AN82,"错误")</f>
        <v>0</v>
      </c>
      <c r="BU82" s="67" t="n">
        <f aca="false">IF(H82-AO82=0,H82-AO82,"错误")</f>
        <v>0</v>
      </c>
      <c r="BV82" s="67" t="n">
        <f aca="false">IF(I82-AP82=0,I82-AP82,"错误")</f>
        <v>0</v>
      </c>
      <c r="BW82" s="67" t="n">
        <f aca="false">IF(J82-AQ82=0,J82-AQ82,"错误")</f>
        <v>0</v>
      </c>
      <c r="BX82" s="67" t="n">
        <f aca="false">IF(K82-AR82=0,K82-AR82,"错误")</f>
        <v>0</v>
      </c>
      <c r="BY82" s="67" t="n">
        <f aca="false">IF(L82-AS82=0,L82-AS82,"错误")</f>
        <v>0</v>
      </c>
      <c r="BZ82" s="67" t="n">
        <f aca="false">IF(M82-AT82=0,M82-AT82,"错误")</f>
        <v>0</v>
      </c>
      <c r="CA82" s="67" t="n">
        <f aca="false">IF(N82-AU82=0,N82-AU82,"错误")</f>
        <v>0</v>
      </c>
      <c r="CB82" s="67" t="n">
        <f aca="false">IF(O82-AV82=0,O82-AV82,"错误")</f>
        <v>0</v>
      </c>
      <c r="CC82" s="67" t="n">
        <f aca="false">IF(P82-AW82=0,P82-AW82,"错误")</f>
        <v>0</v>
      </c>
      <c r="CD82" s="67" t="n">
        <f aca="false">IF(Q82-AX82=0,Q82-AX82,"错误")</f>
        <v>0</v>
      </c>
      <c r="CE82" s="67" t="n">
        <f aca="false">IF(R82-AY82=0,R82-AY82,"错误")</f>
        <v>0</v>
      </c>
      <c r="CF82" s="67" t="n">
        <f aca="false">IF(S82-AZ82=0,S82-AZ82,"错误")</f>
        <v>0</v>
      </c>
      <c r="CG82" s="67" t="n">
        <f aca="false">IF(T82-BA82=0,T82-BA82,"错误")</f>
        <v>0</v>
      </c>
      <c r="CH82" s="67" t="n">
        <f aca="false">IF(U82-BB82=0,U82-BB82,"错误")</f>
        <v>0</v>
      </c>
      <c r="CI82" s="67" t="n">
        <f aca="false">IF(V82-BC82=0,V82-BC82,"错误")</f>
        <v>0</v>
      </c>
      <c r="CJ82" s="67" t="n">
        <f aca="false">IF(W82-BD82=0,W82-BD82,"错误")</f>
        <v>0</v>
      </c>
      <c r="CK82" s="67" t="n">
        <f aca="false">IF(X82-BE82=0,X82-BE82,"错误")</f>
        <v>0</v>
      </c>
      <c r="CL82" s="67" t="n">
        <f aca="false">IF(Y82-BF82=0,Y82-BF82,"错误")</f>
        <v>0</v>
      </c>
      <c r="CM82" s="67" t="n">
        <f aca="false">IF(Z82-BG82=0,Z82-BG82,"错误")</f>
        <v>0</v>
      </c>
      <c r="CN82" s="67" t="n">
        <f aca="false">IF(AA82-BH82=0,AA82-BH82,"错误")</f>
        <v>0</v>
      </c>
      <c r="CO82" s="67" t="n">
        <f aca="false">IF(AB82-BI82=0,AB82-BI82,"错误")</f>
        <v>0</v>
      </c>
      <c r="CP82" s="67" t="n">
        <f aca="false">IF(AC82-BJ82=0,AC82-BJ82,"错误")</f>
        <v>0</v>
      </c>
      <c r="CQ82" s="24"/>
      <c r="CR82" s="24"/>
    </row>
    <row r="83" customFormat="false" ht="15" hidden="false" customHeight="false" outlineLevel="0" collapsed="false">
      <c r="A83" s="20" t="n">
        <v>41</v>
      </c>
      <c r="B83" s="26"/>
      <c r="C83" s="22" t="s">
        <v>7</v>
      </c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4"/>
      <c r="AE83" s="24"/>
      <c r="AH83" s="20" t="n">
        <v>41</v>
      </c>
      <c r="AI83" s="26"/>
      <c r="AJ83" s="22" t="s">
        <v>7</v>
      </c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  <c r="BG83" s="23"/>
      <c r="BH83" s="23"/>
      <c r="BI83" s="23"/>
      <c r="BJ83" s="23"/>
      <c r="BK83" s="24"/>
      <c r="BL83" s="24"/>
      <c r="BO83" s="67" t="n">
        <f aca="false">IF(B83-AI83=0,B83-AI83,"错误")</f>
        <v>0</v>
      </c>
      <c r="BP83" s="67" t="str">
        <f aca="false">IF(C83=AJ83,C83,"错误")</f>
        <v>左</v>
      </c>
      <c r="BQ83" s="67" t="n">
        <f aca="false">IF(D83-AK83=0,D83-AK83,"错误")</f>
        <v>0</v>
      </c>
      <c r="BR83" s="67" t="n">
        <f aca="false">IF(E83-AL83=0,E83-AL83,"错误")</f>
        <v>0</v>
      </c>
      <c r="BS83" s="67" t="n">
        <f aca="false">IF(F83-AM83=0,F83-AM83,"错误")</f>
        <v>0</v>
      </c>
      <c r="BT83" s="67" t="n">
        <f aca="false">IF(G83-AN83=0,G83-AN83,"错误")</f>
        <v>0</v>
      </c>
      <c r="BU83" s="67" t="n">
        <f aca="false">IF(H83-AO83=0,H83-AO83,"错误")</f>
        <v>0</v>
      </c>
      <c r="BV83" s="67" t="n">
        <f aca="false">IF(I83-AP83=0,I83-AP83,"错误")</f>
        <v>0</v>
      </c>
      <c r="BW83" s="67" t="n">
        <f aca="false">IF(J83-AQ83=0,J83-AQ83,"错误")</f>
        <v>0</v>
      </c>
      <c r="BX83" s="67" t="n">
        <f aca="false">IF(K83-AR83=0,K83-AR83,"错误")</f>
        <v>0</v>
      </c>
      <c r="BY83" s="67" t="n">
        <f aca="false">IF(L83-AS83=0,L83-AS83,"错误")</f>
        <v>0</v>
      </c>
      <c r="BZ83" s="67" t="n">
        <f aca="false">IF(M83-AT83=0,M83-AT83,"错误")</f>
        <v>0</v>
      </c>
      <c r="CA83" s="67" t="n">
        <f aca="false">IF(N83-AU83=0,N83-AU83,"错误")</f>
        <v>0</v>
      </c>
      <c r="CB83" s="67" t="n">
        <f aca="false">IF(O83-AV83=0,O83-AV83,"错误")</f>
        <v>0</v>
      </c>
      <c r="CC83" s="67" t="n">
        <f aca="false">IF(P83-AW83=0,P83-AW83,"错误")</f>
        <v>0</v>
      </c>
      <c r="CD83" s="67" t="n">
        <f aca="false">IF(Q83-AX83=0,Q83-AX83,"错误")</f>
        <v>0</v>
      </c>
      <c r="CE83" s="67" t="n">
        <f aca="false">IF(R83-AY83=0,R83-AY83,"错误")</f>
        <v>0</v>
      </c>
      <c r="CF83" s="67" t="n">
        <f aca="false">IF(S83-AZ83=0,S83-AZ83,"错误")</f>
        <v>0</v>
      </c>
      <c r="CG83" s="67" t="n">
        <f aca="false">IF(T83-BA83=0,T83-BA83,"错误")</f>
        <v>0</v>
      </c>
      <c r="CH83" s="67" t="n">
        <f aca="false">IF(U83-BB83=0,U83-BB83,"错误")</f>
        <v>0</v>
      </c>
      <c r="CI83" s="67" t="n">
        <f aca="false">IF(V83-BC83=0,V83-BC83,"错误")</f>
        <v>0</v>
      </c>
      <c r="CJ83" s="67" t="n">
        <f aca="false">IF(W83-BD83=0,W83-BD83,"错误")</f>
        <v>0</v>
      </c>
      <c r="CK83" s="67" t="n">
        <f aca="false">IF(X83-BE83=0,X83-BE83,"错误")</f>
        <v>0</v>
      </c>
      <c r="CL83" s="67" t="n">
        <f aca="false">IF(Y83-BF83=0,Y83-BF83,"错误")</f>
        <v>0</v>
      </c>
      <c r="CM83" s="67" t="n">
        <f aca="false">IF(Z83-BG83=0,Z83-BG83,"错误")</f>
        <v>0</v>
      </c>
      <c r="CN83" s="67" t="n">
        <f aca="false">IF(AA83-BH83=0,AA83-BH83,"错误")</f>
        <v>0</v>
      </c>
      <c r="CO83" s="67" t="n">
        <f aca="false">IF(AB83-BI83=0,AB83-BI83,"错误")</f>
        <v>0</v>
      </c>
      <c r="CP83" s="67" t="n">
        <f aca="false">IF(AC83-BJ83=0,AC83-BJ83,"错误")</f>
        <v>0</v>
      </c>
      <c r="CQ83" s="24"/>
      <c r="CR83" s="24"/>
    </row>
    <row r="84" customFormat="false" ht="15" hidden="false" customHeight="false" outlineLevel="0" collapsed="false">
      <c r="A84" s="20" t="n">
        <v>541</v>
      </c>
      <c r="B84" s="25"/>
      <c r="C84" s="22" t="s">
        <v>8</v>
      </c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4"/>
      <c r="AE84" s="24"/>
      <c r="AH84" s="20" t="n">
        <v>541</v>
      </c>
      <c r="AI84" s="25"/>
      <c r="AJ84" s="22" t="s">
        <v>8</v>
      </c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  <c r="BG84" s="23"/>
      <c r="BH84" s="23"/>
      <c r="BI84" s="23"/>
      <c r="BJ84" s="23"/>
      <c r="BK84" s="24"/>
      <c r="BL84" s="24"/>
      <c r="BO84" s="67" t="n">
        <f aca="false">IF(B84-AI84=0,B84-AI84,"错误")</f>
        <v>0</v>
      </c>
      <c r="BP84" s="67" t="str">
        <f aca="false">IF(C84=AJ84,C84,"错误")</f>
        <v>右</v>
      </c>
      <c r="BQ84" s="67" t="n">
        <f aca="false">IF(D84-AK84=0,D84-AK84,"错误")</f>
        <v>0</v>
      </c>
      <c r="BR84" s="67" t="n">
        <f aca="false">IF(E84-AL84=0,E84-AL84,"错误")</f>
        <v>0</v>
      </c>
      <c r="BS84" s="67" t="n">
        <f aca="false">IF(F84-AM84=0,F84-AM84,"错误")</f>
        <v>0</v>
      </c>
      <c r="BT84" s="67" t="n">
        <f aca="false">IF(G84-AN84=0,G84-AN84,"错误")</f>
        <v>0</v>
      </c>
      <c r="BU84" s="67" t="n">
        <f aca="false">IF(H84-AO84=0,H84-AO84,"错误")</f>
        <v>0</v>
      </c>
      <c r="BV84" s="67" t="n">
        <f aca="false">IF(I84-AP84=0,I84-AP84,"错误")</f>
        <v>0</v>
      </c>
      <c r="BW84" s="67" t="n">
        <f aca="false">IF(J84-AQ84=0,J84-AQ84,"错误")</f>
        <v>0</v>
      </c>
      <c r="BX84" s="67" t="n">
        <f aca="false">IF(K84-AR84=0,K84-AR84,"错误")</f>
        <v>0</v>
      </c>
      <c r="BY84" s="67" t="n">
        <f aca="false">IF(L84-AS84=0,L84-AS84,"错误")</f>
        <v>0</v>
      </c>
      <c r="BZ84" s="67" t="n">
        <f aca="false">IF(M84-AT84=0,M84-AT84,"错误")</f>
        <v>0</v>
      </c>
      <c r="CA84" s="67" t="n">
        <f aca="false">IF(N84-AU84=0,N84-AU84,"错误")</f>
        <v>0</v>
      </c>
      <c r="CB84" s="67" t="n">
        <f aca="false">IF(O84-AV84=0,O84-AV84,"错误")</f>
        <v>0</v>
      </c>
      <c r="CC84" s="67" t="n">
        <f aca="false">IF(P84-AW84=0,P84-AW84,"错误")</f>
        <v>0</v>
      </c>
      <c r="CD84" s="67" t="n">
        <f aca="false">IF(Q84-AX84=0,Q84-AX84,"错误")</f>
        <v>0</v>
      </c>
      <c r="CE84" s="67" t="n">
        <f aca="false">IF(R84-AY84=0,R84-AY84,"错误")</f>
        <v>0</v>
      </c>
      <c r="CF84" s="67" t="n">
        <f aca="false">IF(S84-AZ84=0,S84-AZ84,"错误")</f>
        <v>0</v>
      </c>
      <c r="CG84" s="67" t="n">
        <f aca="false">IF(T84-BA84=0,T84-BA84,"错误")</f>
        <v>0</v>
      </c>
      <c r="CH84" s="67" t="n">
        <f aca="false">IF(U84-BB84=0,U84-BB84,"错误")</f>
        <v>0</v>
      </c>
      <c r="CI84" s="67" t="n">
        <f aca="false">IF(V84-BC84=0,V84-BC84,"错误")</f>
        <v>0</v>
      </c>
      <c r="CJ84" s="67" t="n">
        <f aca="false">IF(W84-BD84=0,W84-BD84,"错误")</f>
        <v>0</v>
      </c>
      <c r="CK84" s="67" t="n">
        <f aca="false">IF(X84-BE84=0,X84-BE84,"错误")</f>
        <v>0</v>
      </c>
      <c r="CL84" s="67" t="n">
        <f aca="false">IF(Y84-BF84=0,Y84-BF84,"错误")</f>
        <v>0</v>
      </c>
      <c r="CM84" s="67" t="n">
        <f aca="false">IF(Z84-BG84=0,Z84-BG84,"错误")</f>
        <v>0</v>
      </c>
      <c r="CN84" s="67" t="n">
        <f aca="false">IF(AA84-BH84=0,AA84-BH84,"错误")</f>
        <v>0</v>
      </c>
      <c r="CO84" s="67" t="n">
        <f aca="false">IF(AB84-BI84=0,AB84-BI84,"错误")</f>
        <v>0</v>
      </c>
      <c r="CP84" s="67" t="n">
        <f aca="false">IF(AC84-BJ84=0,AC84-BJ84,"错误")</f>
        <v>0</v>
      </c>
      <c r="CQ84" s="24"/>
      <c r="CR84" s="24"/>
    </row>
    <row r="85" customFormat="false" ht="15" hidden="false" customHeight="false" outlineLevel="0" collapsed="false">
      <c r="A85" s="20" t="n">
        <v>42</v>
      </c>
      <c r="B85" s="26"/>
      <c r="C85" s="22" t="s">
        <v>7</v>
      </c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4"/>
      <c r="AE85" s="24"/>
      <c r="AH85" s="20" t="n">
        <v>42</v>
      </c>
      <c r="AI85" s="26"/>
      <c r="AJ85" s="22" t="s">
        <v>7</v>
      </c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4"/>
      <c r="BL85" s="24"/>
      <c r="BO85" s="67" t="n">
        <f aca="false">IF(B85-AI85=0,B85-AI85,"错误")</f>
        <v>0</v>
      </c>
      <c r="BP85" s="67" t="str">
        <f aca="false">IF(C85=AJ85,C85,"错误")</f>
        <v>左</v>
      </c>
      <c r="BQ85" s="67" t="n">
        <f aca="false">IF(D85-AK85=0,D85-AK85,"错误")</f>
        <v>0</v>
      </c>
      <c r="BR85" s="67" t="n">
        <f aca="false">IF(E85-AL85=0,E85-AL85,"错误")</f>
        <v>0</v>
      </c>
      <c r="BS85" s="67" t="n">
        <f aca="false">IF(F85-AM85=0,F85-AM85,"错误")</f>
        <v>0</v>
      </c>
      <c r="BT85" s="67" t="n">
        <f aca="false">IF(G85-AN85=0,G85-AN85,"错误")</f>
        <v>0</v>
      </c>
      <c r="BU85" s="67" t="n">
        <f aca="false">IF(H85-AO85=0,H85-AO85,"错误")</f>
        <v>0</v>
      </c>
      <c r="BV85" s="67" t="n">
        <f aca="false">IF(I85-AP85=0,I85-AP85,"错误")</f>
        <v>0</v>
      </c>
      <c r="BW85" s="67" t="n">
        <f aca="false">IF(J85-AQ85=0,J85-AQ85,"错误")</f>
        <v>0</v>
      </c>
      <c r="BX85" s="67" t="n">
        <f aca="false">IF(K85-AR85=0,K85-AR85,"错误")</f>
        <v>0</v>
      </c>
      <c r="BY85" s="67" t="n">
        <f aca="false">IF(L85-AS85=0,L85-AS85,"错误")</f>
        <v>0</v>
      </c>
      <c r="BZ85" s="67" t="n">
        <f aca="false">IF(M85-AT85=0,M85-AT85,"错误")</f>
        <v>0</v>
      </c>
      <c r="CA85" s="67" t="n">
        <f aca="false">IF(N85-AU85=0,N85-AU85,"错误")</f>
        <v>0</v>
      </c>
      <c r="CB85" s="67" t="n">
        <f aca="false">IF(O85-AV85=0,O85-AV85,"错误")</f>
        <v>0</v>
      </c>
      <c r="CC85" s="67" t="n">
        <f aca="false">IF(P85-AW85=0,P85-AW85,"错误")</f>
        <v>0</v>
      </c>
      <c r="CD85" s="67" t="n">
        <f aca="false">IF(Q85-AX85=0,Q85-AX85,"错误")</f>
        <v>0</v>
      </c>
      <c r="CE85" s="67" t="n">
        <f aca="false">IF(R85-AY85=0,R85-AY85,"错误")</f>
        <v>0</v>
      </c>
      <c r="CF85" s="67" t="n">
        <f aca="false">IF(S85-AZ85=0,S85-AZ85,"错误")</f>
        <v>0</v>
      </c>
      <c r="CG85" s="67" t="n">
        <f aca="false">IF(T85-BA85=0,T85-BA85,"错误")</f>
        <v>0</v>
      </c>
      <c r="CH85" s="67" t="n">
        <f aca="false">IF(U85-BB85=0,U85-BB85,"错误")</f>
        <v>0</v>
      </c>
      <c r="CI85" s="67" t="n">
        <f aca="false">IF(V85-BC85=0,V85-BC85,"错误")</f>
        <v>0</v>
      </c>
      <c r="CJ85" s="67" t="n">
        <f aca="false">IF(W85-BD85=0,W85-BD85,"错误")</f>
        <v>0</v>
      </c>
      <c r="CK85" s="67" t="n">
        <f aca="false">IF(X85-BE85=0,X85-BE85,"错误")</f>
        <v>0</v>
      </c>
      <c r="CL85" s="67" t="n">
        <f aca="false">IF(Y85-BF85=0,Y85-BF85,"错误")</f>
        <v>0</v>
      </c>
      <c r="CM85" s="67" t="n">
        <f aca="false">IF(Z85-BG85=0,Z85-BG85,"错误")</f>
        <v>0</v>
      </c>
      <c r="CN85" s="67" t="n">
        <f aca="false">IF(AA85-BH85=0,AA85-BH85,"错误")</f>
        <v>0</v>
      </c>
      <c r="CO85" s="67" t="n">
        <f aca="false">IF(AB85-BI85=0,AB85-BI85,"错误")</f>
        <v>0</v>
      </c>
      <c r="CP85" s="67" t="n">
        <f aca="false">IF(AC85-BJ85=0,AC85-BJ85,"错误")</f>
        <v>0</v>
      </c>
      <c r="CQ85" s="24"/>
      <c r="CR85" s="24"/>
    </row>
    <row r="86" customFormat="false" ht="15" hidden="false" customHeight="false" outlineLevel="0" collapsed="false">
      <c r="A86" s="20" t="n">
        <v>542</v>
      </c>
      <c r="B86" s="25"/>
      <c r="C86" s="22" t="s">
        <v>8</v>
      </c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4"/>
      <c r="AE86" s="24"/>
      <c r="AH86" s="20" t="n">
        <v>542</v>
      </c>
      <c r="AI86" s="25"/>
      <c r="AJ86" s="22" t="s">
        <v>8</v>
      </c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  <c r="BG86" s="23"/>
      <c r="BH86" s="23"/>
      <c r="BI86" s="23"/>
      <c r="BJ86" s="23"/>
      <c r="BK86" s="24"/>
      <c r="BL86" s="24"/>
      <c r="BO86" s="67" t="n">
        <f aca="false">IF(B86-AI86=0,B86-AI86,"错误")</f>
        <v>0</v>
      </c>
      <c r="BP86" s="67" t="str">
        <f aca="false">IF(C86=AJ86,C86,"错误")</f>
        <v>右</v>
      </c>
      <c r="BQ86" s="67" t="n">
        <f aca="false">IF(D86-AK86=0,D86-AK86,"错误")</f>
        <v>0</v>
      </c>
      <c r="BR86" s="67" t="n">
        <f aca="false">IF(E86-AL86=0,E86-AL86,"错误")</f>
        <v>0</v>
      </c>
      <c r="BS86" s="67" t="n">
        <f aca="false">IF(F86-AM86=0,F86-AM86,"错误")</f>
        <v>0</v>
      </c>
      <c r="BT86" s="67" t="n">
        <f aca="false">IF(G86-AN86=0,G86-AN86,"错误")</f>
        <v>0</v>
      </c>
      <c r="BU86" s="67" t="n">
        <f aca="false">IF(H86-AO86=0,H86-AO86,"错误")</f>
        <v>0</v>
      </c>
      <c r="BV86" s="67" t="n">
        <f aca="false">IF(I86-AP86=0,I86-AP86,"错误")</f>
        <v>0</v>
      </c>
      <c r="BW86" s="67" t="n">
        <f aca="false">IF(J86-AQ86=0,J86-AQ86,"错误")</f>
        <v>0</v>
      </c>
      <c r="BX86" s="67" t="n">
        <f aca="false">IF(K86-AR86=0,K86-AR86,"错误")</f>
        <v>0</v>
      </c>
      <c r="BY86" s="67" t="n">
        <f aca="false">IF(L86-AS86=0,L86-AS86,"错误")</f>
        <v>0</v>
      </c>
      <c r="BZ86" s="67" t="n">
        <f aca="false">IF(M86-AT86=0,M86-AT86,"错误")</f>
        <v>0</v>
      </c>
      <c r="CA86" s="67" t="n">
        <f aca="false">IF(N86-AU86=0,N86-AU86,"错误")</f>
        <v>0</v>
      </c>
      <c r="CB86" s="67" t="n">
        <f aca="false">IF(O86-AV86=0,O86-AV86,"错误")</f>
        <v>0</v>
      </c>
      <c r="CC86" s="67" t="n">
        <f aca="false">IF(P86-AW86=0,P86-AW86,"错误")</f>
        <v>0</v>
      </c>
      <c r="CD86" s="67" t="n">
        <f aca="false">IF(Q86-AX86=0,Q86-AX86,"错误")</f>
        <v>0</v>
      </c>
      <c r="CE86" s="67" t="n">
        <f aca="false">IF(R86-AY86=0,R86-AY86,"错误")</f>
        <v>0</v>
      </c>
      <c r="CF86" s="67" t="n">
        <f aca="false">IF(S86-AZ86=0,S86-AZ86,"错误")</f>
        <v>0</v>
      </c>
      <c r="CG86" s="67" t="n">
        <f aca="false">IF(T86-BA86=0,T86-BA86,"错误")</f>
        <v>0</v>
      </c>
      <c r="CH86" s="67" t="n">
        <f aca="false">IF(U86-BB86=0,U86-BB86,"错误")</f>
        <v>0</v>
      </c>
      <c r="CI86" s="67" t="n">
        <f aca="false">IF(V86-BC86=0,V86-BC86,"错误")</f>
        <v>0</v>
      </c>
      <c r="CJ86" s="67" t="n">
        <f aca="false">IF(W86-BD86=0,W86-BD86,"错误")</f>
        <v>0</v>
      </c>
      <c r="CK86" s="67" t="n">
        <f aca="false">IF(X86-BE86=0,X86-BE86,"错误")</f>
        <v>0</v>
      </c>
      <c r="CL86" s="67" t="n">
        <f aca="false">IF(Y86-BF86=0,Y86-BF86,"错误")</f>
        <v>0</v>
      </c>
      <c r="CM86" s="67" t="n">
        <f aca="false">IF(Z86-BG86=0,Z86-BG86,"错误")</f>
        <v>0</v>
      </c>
      <c r="CN86" s="67" t="n">
        <f aca="false">IF(AA86-BH86=0,AA86-BH86,"错误")</f>
        <v>0</v>
      </c>
      <c r="CO86" s="67" t="n">
        <f aca="false">IF(AB86-BI86=0,AB86-BI86,"错误")</f>
        <v>0</v>
      </c>
      <c r="CP86" s="67" t="n">
        <f aca="false">IF(AC86-BJ86=0,AC86-BJ86,"错误")</f>
        <v>0</v>
      </c>
      <c r="CQ86" s="24"/>
      <c r="CR86" s="24"/>
    </row>
    <row r="87" customFormat="false" ht="15" hidden="false" customHeight="false" outlineLevel="0" collapsed="false">
      <c r="A87" s="20" t="n">
        <v>43</v>
      </c>
      <c r="B87" s="26"/>
      <c r="C87" s="22" t="s">
        <v>7</v>
      </c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4"/>
      <c r="AE87" s="24"/>
      <c r="AH87" s="20" t="n">
        <v>43</v>
      </c>
      <c r="AI87" s="26"/>
      <c r="AJ87" s="22" t="s">
        <v>7</v>
      </c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  <c r="BG87" s="23"/>
      <c r="BH87" s="23"/>
      <c r="BI87" s="23"/>
      <c r="BJ87" s="23"/>
      <c r="BK87" s="24"/>
      <c r="BL87" s="24"/>
      <c r="BO87" s="67" t="n">
        <f aca="false">IF(B87-AI87=0,B87-AI87,"错误")</f>
        <v>0</v>
      </c>
      <c r="BP87" s="67" t="str">
        <f aca="false">IF(C87=AJ87,C87,"错误")</f>
        <v>左</v>
      </c>
      <c r="BQ87" s="67" t="n">
        <f aca="false">IF(D87-AK87=0,D87-AK87,"错误")</f>
        <v>0</v>
      </c>
      <c r="BR87" s="67" t="n">
        <f aca="false">IF(E87-AL87=0,E87-AL87,"错误")</f>
        <v>0</v>
      </c>
      <c r="BS87" s="67" t="n">
        <f aca="false">IF(F87-AM87=0,F87-AM87,"错误")</f>
        <v>0</v>
      </c>
      <c r="BT87" s="67" t="n">
        <f aca="false">IF(G87-AN87=0,G87-AN87,"错误")</f>
        <v>0</v>
      </c>
      <c r="BU87" s="67" t="n">
        <f aca="false">IF(H87-AO87=0,H87-AO87,"错误")</f>
        <v>0</v>
      </c>
      <c r="BV87" s="67" t="n">
        <f aca="false">IF(I87-AP87=0,I87-AP87,"错误")</f>
        <v>0</v>
      </c>
      <c r="BW87" s="67" t="n">
        <f aca="false">IF(J87-AQ87=0,J87-AQ87,"错误")</f>
        <v>0</v>
      </c>
      <c r="BX87" s="67" t="n">
        <f aca="false">IF(K87-AR87=0,K87-AR87,"错误")</f>
        <v>0</v>
      </c>
      <c r="BY87" s="67" t="n">
        <f aca="false">IF(L87-AS87=0,L87-AS87,"错误")</f>
        <v>0</v>
      </c>
      <c r="BZ87" s="67" t="n">
        <f aca="false">IF(M87-AT87=0,M87-AT87,"错误")</f>
        <v>0</v>
      </c>
      <c r="CA87" s="67" t="n">
        <f aca="false">IF(N87-AU87=0,N87-AU87,"错误")</f>
        <v>0</v>
      </c>
      <c r="CB87" s="67" t="n">
        <f aca="false">IF(O87-AV87=0,O87-AV87,"错误")</f>
        <v>0</v>
      </c>
      <c r="CC87" s="67" t="n">
        <f aca="false">IF(P87-AW87=0,P87-AW87,"错误")</f>
        <v>0</v>
      </c>
      <c r="CD87" s="67" t="n">
        <f aca="false">IF(Q87-AX87=0,Q87-AX87,"错误")</f>
        <v>0</v>
      </c>
      <c r="CE87" s="67" t="n">
        <f aca="false">IF(R87-AY87=0,R87-AY87,"错误")</f>
        <v>0</v>
      </c>
      <c r="CF87" s="67" t="n">
        <f aca="false">IF(S87-AZ87=0,S87-AZ87,"错误")</f>
        <v>0</v>
      </c>
      <c r="CG87" s="67" t="n">
        <f aca="false">IF(T87-BA87=0,T87-BA87,"错误")</f>
        <v>0</v>
      </c>
      <c r="CH87" s="67" t="n">
        <f aca="false">IF(U87-BB87=0,U87-BB87,"错误")</f>
        <v>0</v>
      </c>
      <c r="CI87" s="67" t="n">
        <f aca="false">IF(V87-BC87=0,V87-BC87,"错误")</f>
        <v>0</v>
      </c>
      <c r="CJ87" s="67" t="n">
        <f aca="false">IF(W87-BD87=0,W87-BD87,"错误")</f>
        <v>0</v>
      </c>
      <c r="CK87" s="67" t="n">
        <f aca="false">IF(X87-BE87=0,X87-BE87,"错误")</f>
        <v>0</v>
      </c>
      <c r="CL87" s="67" t="n">
        <f aca="false">IF(Y87-BF87=0,Y87-BF87,"错误")</f>
        <v>0</v>
      </c>
      <c r="CM87" s="67" t="n">
        <f aca="false">IF(Z87-BG87=0,Z87-BG87,"错误")</f>
        <v>0</v>
      </c>
      <c r="CN87" s="67" t="n">
        <f aca="false">IF(AA87-BH87=0,AA87-BH87,"错误")</f>
        <v>0</v>
      </c>
      <c r="CO87" s="67" t="n">
        <f aca="false">IF(AB87-BI87=0,AB87-BI87,"错误")</f>
        <v>0</v>
      </c>
      <c r="CP87" s="67" t="n">
        <f aca="false">IF(AC87-BJ87=0,AC87-BJ87,"错误")</f>
        <v>0</v>
      </c>
      <c r="CQ87" s="24"/>
      <c r="CR87" s="24"/>
    </row>
    <row r="88" customFormat="false" ht="15" hidden="false" customHeight="false" outlineLevel="0" collapsed="false">
      <c r="A88" s="20" t="n">
        <v>543</v>
      </c>
      <c r="B88" s="25"/>
      <c r="C88" s="22" t="s">
        <v>8</v>
      </c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4"/>
      <c r="AE88" s="24"/>
      <c r="AH88" s="20" t="n">
        <v>543</v>
      </c>
      <c r="AI88" s="25"/>
      <c r="AJ88" s="22" t="s">
        <v>8</v>
      </c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  <c r="BG88" s="23"/>
      <c r="BH88" s="23"/>
      <c r="BI88" s="23"/>
      <c r="BJ88" s="23"/>
      <c r="BK88" s="24"/>
      <c r="BL88" s="24"/>
      <c r="BO88" s="67" t="n">
        <f aca="false">IF(B88-AI88=0,B88-AI88,"错误")</f>
        <v>0</v>
      </c>
      <c r="BP88" s="67" t="str">
        <f aca="false">IF(C88=AJ88,C88,"错误")</f>
        <v>右</v>
      </c>
      <c r="BQ88" s="67" t="n">
        <f aca="false">IF(D88-AK88=0,D88-AK88,"错误")</f>
        <v>0</v>
      </c>
      <c r="BR88" s="67" t="n">
        <f aca="false">IF(E88-AL88=0,E88-AL88,"错误")</f>
        <v>0</v>
      </c>
      <c r="BS88" s="67" t="n">
        <f aca="false">IF(F88-AM88=0,F88-AM88,"错误")</f>
        <v>0</v>
      </c>
      <c r="BT88" s="67" t="n">
        <f aca="false">IF(G88-AN88=0,G88-AN88,"错误")</f>
        <v>0</v>
      </c>
      <c r="BU88" s="67" t="n">
        <f aca="false">IF(H88-AO88=0,H88-AO88,"错误")</f>
        <v>0</v>
      </c>
      <c r="BV88" s="67" t="n">
        <f aca="false">IF(I88-AP88=0,I88-AP88,"错误")</f>
        <v>0</v>
      </c>
      <c r="BW88" s="67" t="n">
        <f aca="false">IF(J88-AQ88=0,J88-AQ88,"错误")</f>
        <v>0</v>
      </c>
      <c r="BX88" s="67" t="n">
        <f aca="false">IF(K88-AR88=0,K88-AR88,"错误")</f>
        <v>0</v>
      </c>
      <c r="BY88" s="67" t="n">
        <f aca="false">IF(L88-AS88=0,L88-AS88,"错误")</f>
        <v>0</v>
      </c>
      <c r="BZ88" s="67" t="n">
        <f aca="false">IF(M88-AT88=0,M88-AT88,"错误")</f>
        <v>0</v>
      </c>
      <c r="CA88" s="67" t="n">
        <f aca="false">IF(N88-AU88=0,N88-AU88,"错误")</f>
        <v>0</v>
      </c>
      <c r="CB88" s="67" t="n">
        <f aca="false">IF(O88-AV88=0,O88-AV88,"错误")</f>
        <v>0</v>
      </c>
      <c r="CC88" s="67" t="n">
        <f aca="false">IF(P88-AW88=0,P88-AW88,"错误")</f>
        <v>0</v>
      </c>
      <c r="CD88" s="67" t="n">
        <f aca="false">IF(Q88-AX88=0,Q88-AX88,"错误")</f>
        <v>0</v>
      </c>
      <c r="CE88" s="67" t="n">
        <f aca="false">IF(R88-AY88=0,R88-AY88,"错误")</f>
        <v>0</v>
      </c>
      <c r="CF88" s="67" t="n">
        <f aca="false">IF(S88-AZ88=0,S88-AZ88,"错误")</f>
        <v>0</v>
      </c>
      <c r="CG88" s="67" t="n">
        <f aca="false">IF(T88-BA88=0,T88-BA88,"错误")</f>
        <v>0</v>
      </c>
      <c r="CH88" s="67" t="n">
        <f aca="false">IF(U88-BB88=0,U88-BB88,"错误")</f>
        <v>0</v>
      </c>
      <c r="CI88" s="67" t="n">
        <f aca="false">IF(V88-BC88=0,V88-BC88,"错误")</f>
        <v>0</v>
      </c>
      <c r="CJ88" s="67" t="n">
        <f aca="false">IF(W88-BD88=0,W88-BD88,"错误")</f>
        <v>0</v>
      </c>
      <c r="CK88" s="67" t="n">
        <f aca="false">IF(X88-BE88=0,X88-BE88,"错误")</f>
        <v>0</v>
      </c>
      <c r="CL88" s="67" t="n">
        <f aca="false">IF(Y88-BF88=0,Y88-BF88,"错误")</f>
        <v>0</v>
      </c>
      <c r="CM88" s="67" t="n">
        <f aca="false">IF(Z88-BG88=0,Z88-BG88,"错误")</f>
        <v>0</v>
      </c>
      <c r="CN88" s="67" t="n">
        <f aca="false">IF(AA88-BH88=0,AA88-BH88,"错误")</f>
        <v>0</v>
      </c>
      <c r="CO88" s="67" t="n">
        <f aca="false">IF(AB88-BI88=0,AB88-BI88,"错误")</f>
        <v>0</v>
      </c>
      <c r="CP88" s="67" t="n">
        <f aca="false">IF(AC88-BJ88=0,AC88-BJ88,"错误")</f>
        <v>0</v>
      </c>
      <c r="CQ88" s="24"/>
      <c r="CR88" s="24"/>
    </row>
    <row r="89" customFormat="false" ht="15" hidden="false" customHeight="false" outlineLevel="0" collapsed="false">
      <c r="A89" s="20" t="n">
        <v>44</v>
      </c>
      <c r="B89" s="26"/>
      <c r="C89" s="22" t="s">
        <v>7</v>
      </c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4"/>
      <c r="AE89" s="24"/>
      <c r="AH89" s="20" t="n">
        <v>44</v>
      </c>
      <c r="AI89" s="26"/>
      <c r="AJ89" s="22" t="s">
        <v>7</v>
      </c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  <c r="BG89" s="23"/>
      <c r="BH89" s="23"/>
      <c r="BI89" s="23"/>
      <c r="BJ89" s="23"/>
      <c r="BK89" s="24"/>
      <c r="BL89" s="24"/>
      <c r="BO89" s="67" t="n">
        <f aca="false">IF(B89-AI89=0,B89-AI89,"错误")</f>
        <v>0</v>
      </c>
      <c r="BP89" s="67" t="str">
        <f aca="false">IF(C89=AJ89,C89,"错误")</f>
        <v>左</v>
      </c>
      <c r="BQ89" s="67" t="n">
        <f aca="false">IF(D89-AK89=0,D89-AK89,"错误")</f>
        <v>0</v>
      </c>
      <c r="BR89" s="67" t="n">
        <f aca="false">IF(E89-AL89=0,E89-AL89,"错误")</f>
        <v>0</v>
      </c>
      <c r="BS89" s="67" t="n">
        <f aca="false">IF(F89-AM89=0,F89-AM89,"错误")</f>
        <v>0</v>
      </c>
      <c r="BT89" s="67" t="n">
        <f aca="false">IF(G89-AN89=0,G89-AN89,"错误")</f>
        <v>0</v>
      </c>
      <c r="BU89" s="67" t="n">
        <f aca="false">IF(H89-AO89=0,H89-AO89,"错误")</f>
        <v>0</v>
      </c>
      <c r="BV89" s="67" t="n">
        <f aca="false">IF(I89-AP89=0,I89-AP89,"错误")</f>
        <v>0</v>
      </c>
      <c r="BW89" s="67" t="n">
        <f aca="false">IF(J89-AQ89=0,J89-AQ89,"错误")</f>
        <v>0</v>
      </c>
      <c r="BX89" s="67" t="n">
        <f aca="false">IF(K89-AR89=0,K89-AR89,"错误")</f>
        <v>0</v>
      </c>
      <c r="BY89" s="67" t="n">
        <f aca="false">IF(L89-AS89=0,L89-AS89,"错误")</f>
        <v>0</v>
      </c>
      <c r="BZ89" s="67" t="n">
        <f aca="false">IF(M89-AT89=0,M89-AT89,"错误")</f>
        <v>0</v>
      </c>
      <c r="CA89" s="67" t="n">
        <f aca="false">IF(N89-AU89=0,N89-AU89,"错误")</f>
        <v>0</v>
      </c>
      <c r="CB89" s="67" t="n">
        <f aca="false">IF(O89-AV89=0,O89-AV89,"错误")</f>
        <v>0</v>
      </c>
      <c r="CC89" s="67" t="n">
        <f aca="false">IF(P89-AW89=0,P89-AW89,"错误")</f>
        <v>0</v>
      </c>
      <c r="CD89" s="67" t="n">
        <f aca="false">IF(Q89-AX89=0,Q89-AX89,"错误")</f>
        <v>0</v>
      </c>
      <c r="CE89" s="67" t="n">
        <f aca="false">IF(R89-AY89=0,R89-AY89,"错误")</f>
        <v>0</v>
      </c>
      <c r="CF89" s="67" t="n">
        <f aca="false">IF(S89-AZ89=0,S89-AZ89,"错误")</f>
        <v>0</v>
      </c>
      <c r="CG89" s="67" t="n">
        <f aca="false">IF(T89-BA89=0,T89-BA89,"错误")</f>
        <v>0</v>
      </c>
      <c r="CH89" s="67" t="n">
        <f aca="false">IF(U89-BB89=0,U89-BB89,"错误")</f>
        <v>0</v>
      </c>
      <c r="CI89" s="67" t="n">
        <f aca="false">IF(V89-BC89=0,V89-BC89,"错误")</f>
        <v>0</v>
      </c>
      <c r="CJ89" s="67" t="n">
        <f aca="false">IF(W89-BD89=0,W89-BD89,"错误")</f>
        <v>0</v>
      </c>
      <c r="CK89" s="67" t="n">
        <f aca="false">IF(X89-BE89=0,X89-BE89,"错误")</f>
        <v>0</v>
      </c>
      <c r="CL89" s="67" t="n">
        <f aca="false">IF(Y89-BF89=0,Y89-BF89,"错误")</f>
        <v>0</v>
      </c>
      <c r="CM89" s="67" t="n">
        <f aca="false">IF(Z89-BG89=0,Z89-BG89,"错误")</f>
        <v>0</v>
      </c>
      <c r="CN89" s="67" t="n">
        <f aca="false">IF(AA89-BH89=0,AA89-BH89,"错误")</f>
        <v>0</v>
      </c>
      <c r="CO89" s="67" t="n">
        <f aca="false">IF(AB89-BI89=0,AB89-BI89,"错误")</f>
        <v>0</v>
      </c>
      <c r="CP89" s="67" t="n">
        <f aca="false">IF(AC89-BJ89=0,AC89-BJ89,"错误")</f>
        <v>0</v>
      </c>
      <c r="CQ89" s="24"/>
      <c r="CR89" s="24"/>
    </row>
    <row r="90" customFormat="false" ht="15" hidden="false" customHeight="false" outlineLevel="0" collapsed="false">
      <c r="A90" s="20" t="n">
        <v>544</v>
      </c>
      <c r="B90" s="25"/>
      <c r="C90" s="22" t="s">
        <v>8</v>
      </c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4"/>
      <c r="AE90" s="24"/>
      <c r="AH90" s="20" t="n">
        <v>544</v>
      </c>
      <c r="AI90" s="25"/>
      <c r="AJ90" s="22" t="s">
        <v>8</v>
      </c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  <c r="BG90" s="23"/>
      <c r="BH90" s="23"/>
      <c r="BI90" s="23"/>
      <c r="BJ90" s="23"/>
      <c r="BK90" s="24"/>
      <c r="BL90" s="24"/>
      <c r="BO90" s="67" t="n">
        <f aca="false">IF(B90-AI90=0,B90-AI90,"错误")</f>
        <v>0</v>
      </c>
      <c r="BP90" s="67" t="str">
        <f aca="false">IF(C90=AJ90,C90,"错误")</f>
        <v>右</v>
      </c>
      <c r="BQ90" s="67" t="n">
        <f aca="false">IF(D90-AK90=0,D90-AK90,"错误")</f>
        <v>0</v>
      </c>
      <c r="BR90" s="67" t="n">
        <f aca="false">IF(E90-AL90=0,E90-AL90,"错误")</f>
        <v>0</v>
      </c>
      <c r="BS90" s="67" t="n">
        <f aca="false">IF(F90-AM90=0,F90-AM90,"错误")</f>
        <v>0</v>
      </c>
      <c r="BT90" s="67" t="n">
        <f aca="false">IF(G90-AN90=0,G90-AN90,"错误")</f>
        <v>0</v>
      </c>
      <c r="BU90" s="67" t="n">
        <f aca="false">IF(H90-AO90=0,H90-AO90,"错误")</f>
        <v>0</v>
      </c>
      <c r="BV90" s="67" t="n">
        <f aca="false">IF(I90-AP90=0,I90-AP90,"错误")</f>
        <v>0</v>
      </c>
      <c r="BW90" s="67" t="n">
        <f aca="false">IF(J90-AQ90=0,J90-AQ90,"错误")</f>
        <v>0</v>
      </c>
      <c r="BX90" s="67" t="n">
        <f aca="false">IF(K90-AR90=0,K90-AR90,"错误")</f>
        <v>0</v>
      </c>
      <c r="BY90" s="67" t="n">
        <f aca="false">IF(L90-AS90=0,L90-AS90,"错误")</f>
        <v>0</v>
      </c>
      <c r="BZ90" s="67" t="n">
        <f aca="false">IF(M90-AT90=0,M90-AT90,"错误")</f>
        <v>0</v>
      </c>
      <c r="CA90" s="67" t="n">
        <f aca="false">IF(N90-AU90=0,N90-AU90,"错误")</f>
        <v>0</v>
      </c>
      <c r="CB90" s="67" t="n">
        <f aca="false">IF(O90-AV90=0,O90-AV90,"错误")</f>
        <v>0</v>
      </c>
      <c r="CC90" s="67" t="n">
        <f aca="false">IF(P90-AW90=0,P90-AW90,"错误")</f>
        <v>0</v>
      </c>
      <c r="CD90" s="67" t="n">
        <f aca="false">IF(Q90-AX90=0,Q90-AX90,"错误")</f>
        <v>0</v>
      </c>
      <c r="CE90" s="67" t="n">
        <f aca="false">IF(R90-AY90=0,R90-AY90,"错误")</f>
        <v>0</v>
      </c>
      <c r="CF90" s="67" t="n">
        <f aca="false">IF(S90-AZ90=0,S90-AZ90,"错误")</f>
        <v>0</v>
      </c>
      <c r="CG90" s="67" t="n">
        <f aca="false">IF(T90-BA90=0,T90-BA90,"错误")</f>
        <v>0</v>
      </c>
      <c r="CH90" s="67" t="n">
        <f aca="false">IF(U90-BB90=0,U90-BB90,"错误")</f>
        <v>0</v>
      </c>
      <c r="CI90" s="67" t="n">
        <f aca="false">IF(V90-BC90=0,V90-BC90,"错误")</f>
        <v>0</v>
      </c>
      <c r="CJ90" s="67" t="n">
        <f aca="false">IF(W90-BD90=0,W90-BD90,"错误")</f>
        <v>0</v>
      </c>
      <c r="CK90" s="67" t="n">
        <f aca="false">IF(X90-BE90=0,X90-BE90,"错误")</f>
        <v>0</v>
      </c>
      <c r="CL90" s="67" t="n">
        <f aca="false">IF(Y90-BF90=0,Y90-BF90,"错误")</f>
        <v>0</v>
      </c>
      <c r="CM90" s="67" t="n">
        <f aca="false">IF(Z90-BG90=0,Z90-BG90,"错误")</f>
        <v>0</v>
      </c>
      <c r="CN90" s="67" t="n">
        <f aca="false">IF(AA90-BH90=0,AA90-BH90,"错误")</f>
        <v>0</v>
      </c>
      <c r="CO90" s="67" t="n">
        <f aca="false">IF(AB90-BI90=0,AB90-BI90,"错误")</f>
        <v>0</v>
      </c>
      <c r="CP90" s="67" t="n">
        <f aca="false">IF(AC90-BJ90=0,AC90-BJ90,"错误")</f>
        <v>0</v>
      </c>
      <c r="CQ90" s="24"/>
      <c r="CR90" s="24"/>
    </row>
    <row r="91" customFormat="false" ht="15" hidden="false" customHeight="false" outlineLevel="0" collapsed="false">
      <c r="A91" s="20" t="n">
        <v>45</v>
      </c>
      <c r="B91" s="26"/>
      <c r="C91" s="22" t="s">
        <v>7</v>
      </c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4"/>
      <c r="AE91" s="24"/>
      <c r="AH91" s="20" t="n">
        <v>45</v>
      </c>
      <c r="AI91" s="26"/>
      <c r="AJ91" s="22" t="s">
        <v>7</v>
      </c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  <c r="BG91" s="23"/>
      <c r="BH91" s="23"/>
      <c r="BI91" s="23"/>
      <c r="BJ91" s="23"/>
      <c r="BK91" s="24"/>
      <c r="BL91" s="24"/>
      <c r="BO91" s="67" t="n">
        <f aca="false">IF(B91-AI91=0,B91-AI91,"错误")</f>
        <v>0</v>
      </c>
      <c r="BP91" s="67" t="str">
        <f aca="false">IF(C91=AJ91,C91,"错误")</f>
        <v>左</v>
      </c>
      <c r="BQ91" s="67" t="n">
        <f aca="false">IF(D91-AK91=0,D91-AK91,"错误")</f>
        <v>0</v>
      </c>
      <c r="BR91" s="67" t="n">
        <f aca="false">IF(E91-AL91=0,E91-AL91,"错误")</f>
        <v>0</v>
      </c>
      <c r="BS91" s="67" t="n">
        <f aca="false">IF(F91-AM91=0,F91-AM91,"错误")</f>
        <v>0</v>
      </c>
      <c r="BT91" s="67" t="n">
        <f aca="false">IF(G91-AN91=0,G91-AN91,"错误")</f>
        <v>0</v>
      </c>
      <c r="BU91" s="67" t="n">
        <f aca="false">IF(H91-AO91=0,H91-AO91,"错误")</f>
        <v>0</v>
      </c>
      <c r="BV91" s="67" t="n">
        <f aca="false">IF(I91-AP91=0,I91-AP91,"错误")</f>
        <v>0</v>
      </c>
      <c r="BW91" s="67" t="n">
        <f aca="false">IF(J91-AQ91=0,J91-AQ91,"错误")</f>
        <v>0</v>
      </c>
      <c r="BX91" s="67" t="n">
        <f aca="false">IF(K91-AR91=0,K91-AR91,"错误")</f>
        <v>0</v>
      </c>
      <c r="BY91" s="67" t="n">
        <f aca="false">IF(L91-AS91=0,L91-AS91,"错误")</f>
        <v>0</v>
      </c>
      <c r="BZ91" s="67" t="n">
        <f aca="false">IF(M91-AT91=0,M91-AT91,"错误")</f>
        <v>0</v>
      </c>
      <c r="CA91" s="67" t="n">
        <f aca="false">IF(N91-AU91=0,N91-AU91,"错误")</f>
        <v>0</v>
      </c>
      <c r="CB91" s="67" t="n">
        <f aca="false">IF(O91-AV91=0,O91-AV91,"错误")</f>
        <v>0</v>
      </c>
      <c r="CC91" s="67" t="n">
        <f aca="false">IF(P91-AW91=0,P91-AW91,"错误")</f>
        <v>0</v>
      </c>
      <c r="CD91" s="67" t="n">
        <f aca="false">IF(Q91-AX91=0,Q91-AX91,"错误")</f>
        <v>0</v>
      </c>
      <c r="CE91" s="67" t="n">
        <f aca="false">IF(R91-AY91=0,R91-AY91,"错误")</f>
        <v>0</v>
      </c>
      <c r="CF91" s="67" t="n">
        <f aca="false">IF(S91-AZ91=0,S91-AZ91,"错误")</f>
        <v>0</v>
      </c>
      <c r="CG91" s="67" t="n">
        <f aca="false">IF(T91-BA91=0,T91-BA91,"错误")</f>
        <v>0</v>
      </c>
      <c r="CH91" s="67" t="n">
        <f aca="false">IF(U91-BB91=0,U91-BB91,"错误")</f>
        <v>0</v>
      </c>
      <c r="CI91" s="67" t="n">
        <f aca="false">IF(V91-BC91=0,V91-BC91,"错误")</f>
        <v>0</v>
      </c>
      <c r="CJ91" s="67" t="n">
        <f aca="false">IF(W91-BD91=0,W91-BD91,"错误")</f>
        <v>0</v>
      </c>
      <c r="CK91" s="67" t="n">
        <f aca="false">IF(X91-BE91=0,X91-BE91,"错误")</f>
        <v>0</v>
      </c>
      <c r="CL91" s="67" t="n">
        <f aca="false">IF(Y91-BF91=0,Y91-BF91,"错误")</f>
        <v>0</v>
      </c>
      <c r="CM91" s="67" t="n">
        <f aca="false">IF(Z91-BG91=0,Z91-BG91,"错误")</f>
        <v>0</v>
      </c>
      <c r="CN91" s="67" t="n">
        <f aca="false">IF(AA91-BH91=0,AA91-BH91,"错误")</f>
        <v>0</v>
      </c>
      <c r="CO91" s="67" t="n">
        <f aca="false">IF(AB91-BI91=0,AB91-BI91,"错误")</f>
        <v>0</v>
      </c>
      <c r="CP91" s="67" t="n">
        <f aca="false">IF(AC91-BJ91=0,AC91-BJ91,"错误")</f>
        <v>0</v>
      </c>
      <c r="CQ91" s="24"/>
      <c r="CR91" s="24"/>
    </row>
    <row r="92" customFormat="false" ht="15" hidden="false" customHeight="false" outlineLevel="0" collapsed="false">
      <c r="A92" s="20" t="n">
        <v>545</v>
      </c>
      <c r="B92" s="25"/>
      <c r="C92" s="22" t="s">
        <v>8</v>
      </c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4"/>
      <c r="AE92" s="24"/>
      <c r="AH92" s="20" t="n">
        <v>545</v>
      </c>
      <c r="AI92" s="25"/>
      <c r="AJ92" s="22" t="s">
        <v>8</v>
      </c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  <c r="BG92" s="23"/>
      <c r="BH92" s="23"/>
      <c r="BI92" s="23"/>
      <c r="BJ92" s="23"/>
      <c r="BK92" s="24"/>
      <c r="BL92" s="24"/>
      <c r="BO92" s="67" t="n">
        <f aca="false">IF(B92-AI92=0,B92-AI92,"错误")</f>
        <v>0</v>
      </c>
      <c r="BP92" s="67" t="str">
        <f aca="false">IF(C92=AJ92,C92,"错误")</f>
        <v>右</v>
      </c>
      <c r="BQ92" s="67" t="n">
        <f aca="false">IF(D92-AK92=0,D92-AK92,"错误")</f>
        <v>0</v>
      </c>
      <c r="BR92" s="67" t="n">
        <f aca="false">IF(E92-AL92=0,E92-AL92,"错误")</f>
        <v>0</v>
      </c>
      <c r="BS92" s="67" t="n">
        <f aca="false">IF(F92-AM92=0,F92-AM92,"错误")</f>
        <v>0</v>
      </c>
      <c r="BT92" s="67" t="n">
        <f aca="false">IF(G92-AN92=0,G92-AN92,"错误")</f>
        <v>0</v>
      </c>
      <c r="BU92" s="67" t="n">
        <f aca="false">IF(H92-AO92=0,H92-AO92,"错误")</f>
        <v>0</v>
      </c>
      <c r="BV92" s="67" t="n">
        <f aca="false">IF(I92-AP92=0,I92-AP92,"错误")</f>
        <v>0</v>
      </c>
      <c r="BW92" s="67" t="n">
        <f aca="false">IF(J92-AQ92=0,J92-AQ92,"错误")</f>
        <v>0</v>
      </c>
      <c r="BX92" s="67" t="n">
        <f aca="false">IF(K92-AR92=0,K92-AR92,"错误")</f>
        <v>0</v>
      </c>
      <c r="BY92" s="67" t="n">
        <f aca="false">IF(L92-AS92=0,L92-AS92,"错误")</f>
        <v>0</v>
      </c>
      <c r="BZ92" s="67" t="n">
        <f aca="false">IF(M92-AT92=0,M92-AT92,"错误")</f>
        <v>0</v>
      </c>
      <c r="CA92" s="67" t="n">
        <f aca="false">IF(N92-AU92=0,N92-AU92,"错误")</f>
        <v>0</v>
      </c>
      <c r="CB92" s="67" t="n">
        <f aca="false">IF(O92-AV92=0,O92-AV92,"错误")</f>
        <v>0</v>
      </c>
      <c r="CC92" s="67" t="n">
        <f aca="false">IF(P92-AW92=0,P92-AW92,"错误")</f>
        <v>0</v>
      </c>
      <c r="CD92" s="67" t="n">
        <f aca="false">IF(Q92-AX92=0,Q92-AX92,"错误")</f>
        <v>0</v>
      </c>
      <c r="CE92" s="67" t="n">
        <f aca="false">IF(R92-AY92=0,R92-AY92,"错误")</f>
        <v>0</v>
      </c>
      <c r="CF92" s="67" t="n">
        <f aca="false">IF(S92-AZ92=0,S92-AZ92,"错误")</f>
        <v>0</v>
      </c>
      <c r="CG92" s="67" t="n">
        <f aca="false">IF(T92-BA92=0,T92-BA92,"错误")</f>
        <v>0</v>
      </c>
      <c r="CH92" s="67" t="n">
        <f aca="false">IF(U92-BB92=0,U92-BB92,"错误")</f>
        <v>0</v>
      </c>
      <c r="CI92" s="67" t="n">
        <f aca="false">IF(V92-BC92=0,V92-BC92,"错误")</f>
        <v>0</v>
      </c>
      <c r="CJ92" s="67" t="n">
        <f aca="false">IF(W92-BD92=0,W92-BD92,"错误")</f>
        <v>0</v>
      </c>
      <c r="CK92" s="67" t="n">
        <f aca="false">IF(X92-BE92=0,X92-BE92,"错误")</f>
        <v>0</v>
      </c>
      <c r="CL92" s="67" t="n">
        <f aca="false">IF(Y92-BF92=0,Y92-BF92,"错误")</f>
        <v>0</v>
      </c>
      <c r="CM92" s="67" t="n">
        <f aca="false">IF(Z92-BG92=0,Z92-BG92,"错误")</f>
        <v>0</v>
      </c>
      <c r="CN92" s="67" t="n">
        <f aca="false">IF(AA92-BH92=0,AA92-BH92,"错误")</f>
        <v>0</v>
      </c>
      <c r="CO92" s="67" t="n">
        <f aca="false">IF(AB92-BI92=0,AB92-BI92,"错误")</f>
        <v>0</v>
      </c>
      <c r="CP92" s="67" t="n">
        <f aca="false">IF(AC92-BJ92=0,AC92-BJ92,"错误")</f>
        <v>0</v>
      </c>
      <c r="CQ92" s="24"/>
      <c r="CR92" s="24"/>
    </row>
    <row r="93" customFormat="false" ht="15" hidden="false" customHeight="false" outlineLevel="0" collapsed="false">
      <c r="A93" s="20" t="n">
        <v>46</v>
      </c>
      <c r="B93" s="26"/>
      <c r="C93" s="22" t="s">
        <v>7</v>
      </c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4"/>
      <c r="AE93" s="24"/>
      <c r="AH93" s="20" t="n">
        <v>46</v>
      </c>
      <c r="AI93" s="26"/>
      <c r="AJ93" s="22" t="s">
        <v>7</v>
      </c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  <c r="BG93" s="23"/>
      <c r="BH93" s="23"/>
      <c r="BI93" s="23"/>
      <c r="BJ93" s="23"/>
      <c r="BK93" s="24"/>
      <c r="BL93" s="24"/>
      <c r="BO93" s="67" t="n">
        <f aca="false">IF(B93-AI93=0,B93-AI93,"错误")</f>
        <v>0</v>
      </c>
      <c r="BP93" s="67" t="str">
        <f aca="false">IF(C93=AJ93,C93,"错误")</f>
        <v>左</v>
      </c>
      <c r="BQ93" s="67" t="n">
        <f aca="false">IF(D93-AK93=0,D93-AK93,"错误")</f>
        <v>0</v>
      </c>
      <c r="BR93" s="67" t="n">
        <f aca="false">IF(E93-AL93=0,E93-AL93,"错误")</f>
        <v>0</v>
      </c>
      <c r="BS93" s="67" t="n">
        <f aca="false">IF(F93-AM93=0,F93-AM93,"错误")</f>
        <v>0</v>
      </c>
      <c r="BT93" s="67" t="n">
        <f aca="false">IF(G93-AN93=0,G93-AN93,"错误")</f>
        <v>0</v>
      </c>
      <c r="BU93" s="67" t="n">
        <f aca="false">IF(H93-AO93=0,H93-AO93,"错误")</f>
        <v>0</v>
      </c>
      <c r="BV93" s="67" t="n">
        <f aca="false">IF(I93-AP93=0,I93-AP93,"错误")</f>
        <v>0</v>
      </c>
      <c r="BW93" s="67" t="n">
        <f aca="false">IF(J93-AQ93=0,J93-AQ93,"错误")</f>
        <v>0</v>
      </c>
      <c r="BX93" s="67" t="n">
        <f aca="false">IF(K93-AR93=0,K93-AR93,"错误")</f>
        <v>0</v>
      </c>
      <c r="BY93" s="67" t="n">
        <f aca="false">IF(L93-AS93=0,L93-AS93,"错误")</f>
        <v>0</v>
      </c>
      <c r="BZ93" s="67" t="n">
        <f aca="false">IF(M93-AT93=0,M93-AT93,"错误")</f>
        <v>0</v>
      </c>
      <c r="CA93" s="67" t="n">
        <f aca="false">IF(N93-AU93=0,N93-AU93,"错误")</f>
        <v>0</v>
      </c>
      <c r="CB93" s="67" t="n">
        <f aca="false">IF(O93-AV93=0,O93-AV93,"错误")</f>
        <v>0</v>
      </c>
      <c r="CC93" s="67" t="n">
        <f aca="false">IF(P93-AW93=0,P93-AW93,"错误")</f>
        <v>0</v>
      </c>
      <c r="CD93" s="67" t="n">
        <f aca="false">IF(Q93-AX93=0,Q93-AX93,"错误")</f>
        <v>0</v>
      </c>
      <c r="CE93" s="67" t="n">
        <f aca="false">IF(R93-AY93=0,R93-AY93,"错误")</f>
        <v>0</v>
      </c>
      <c r="CF93" s="67" t="n">
        <f aca="false">IF(S93-AZ93=0,S93-AZ93,"错误")</f>
        <v>0</v>
      </c>
      <c r="CG93" s="67" t="n">
        <f aca="false">IF(T93-BA93=0,T93-BA93,"错误")</f>
        <v>0</v>
      </c>
      <c r="CH93" s="67" t="n">
        <f aca="false">IF(U93-BB93=0,U93-BB93,"错误")</f>
        <v>0</v>
      </c>
      <c r="CI93" s="67" t="n">
        <f aca="false">IF(V93-BC93=0,V93-BC93,"错误")</f>
        <v>0</v>
      </c>
      <c r="CJ93" s="67" t="n">
        <f aca="false">IF(W93-BD93=0,W93-BD93,"错误")</f>
        <v>0</v>
      </c>
      <c r="CK93" s="67" t="n">
        <f aca="false">IF(X93-BE93=0,X93-BE93,"错误")</f>
        <v>0</v>
      </c>
      <c r="CL93" s="67" t="n">
        <f aca="false">IF(Y93-BF93=0,Y93-BF93,"错误")</f>
        <v>0</v>
      </c>
      <c r="CM93" s="67" t="n">
        <f aca="false">IF(Z93-BG93=0,Z93-BG93,"错误")</f>
        <v>0</v>
      </c>
      <c r="CN93" s="67" t="n">
        <f aca="false">IF(AA93-BH93=0,AA93-BH93,"错误")</f>
        <v>0</v>
      </c>
      <c r="CO93" s="67" t="n">
        <f aca="false">IF(AB93-BI93=0,AB93-BI93,"错误")</f>
        <v>0</v>
      </c>
      <c r="CP93" s="67" t="n">
        <f aca="false">IF(AC93-BJ93=0,AC93-BJ93,"错误")</f>
        <v>0</v>
      </c>
      <c r="CQ93" s="24"/>
      <c r="CR93" s="24"/>
    </row>
    <row r="94" customFormat="false" ht="15" hidden="false" customHeight="false" outlineLevel="0" collapsed="false">
      <c r="A94" s="20" t="n">
        <v>546</v>
      </c>
      <c r="B94" s="25"/>
      <c r="C94" s="22" t="s">
        <v>8</v>
      </c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4"/>
      <c r="AE94" s="24"/>
      <c r="AH94" s="20" t="n">
        <v>546</v>
      </c>
      <c r="AI94" s="25"/>
      <c r="AJ94" s="22" t="s">
        <v>8</v>
      </c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23"/>
      <c r="BE94" s="23"/>
      <c r="BF94" s="23"/>
      <c r="BG94" s="23"/>
      <c r="BH94" s="23"/>
      <c r="BI94" s="23"/>
      <c r="BJ94" s="23"/>
      <c r="BK94" s="24"/>
      <c r="BL94" s="24"/>
      <c r="BO94" s="67" t="n">
        <f aca="false">IF(B94-AI94=0,B94-AI94,"错误")</f>
        <v>0</v>
      </c>
      <c r="BP94" s="67" t="str">
        <f aca="false">IF(C94=AJ94,C94,"错误")</f>
        <v>右</v>
      </c>
      <c r="BQ94" s="67" t="n">
        <f aca="false">IF(D94-AK94=0,D94-AK94,"错误")</f>
        <v>0</v>
      </c>
      <c r="BR94" s="67" t="n">
        <f aca="false">IF(E94-AL94=0,E94-AL94,"错误")</f>
        <v>0</v>
      </c>
      <c r="BS94" s="67" t="n">
        <f aca="false">IF(F94-AM94=0,F94-AM94,"错误")</f>
        <v>0</v>
      </c>
      <c r="BT94" s="67" t="n">
        <f aca="false">IF(G94-AN94=0,G94-AN94,"错误")</f>
        <v>0</v>
      </c>
      <c r="BU94" s="67" t="n">
        <f aca="false">IF(H94-AO94=0,H94-AO94,"错误")</f>
        <v>0</v>
      </c>
      <c r="BV94" s="67" t="n">
        <f aca="false">IF(I94-AP94=0,I94-AP94,"错误")</f>
        <v>0</v>
      </c>
      <c r="BW94" s="67" t="n">
        <f aca="false">IF(J94-AQ94=0,J94-AQ94,"错误")</f>
        <v>0</v>
      </c>
      <c r="BX94" s="67" t="n">
        <f aca="false">IF(K94-AR94=0,K94-AR94,"错误")</f>
        <v>0</v>
      </c>
      <c r="BY94" s="67" t="n">
        <f aca="false">IF(L94-AS94=0,L94-AS94,"错误")</f>
        <v>0</v>
      </c>
      <c r="BZ94" s="67" t="n">
        <f aca="false">IF(M94-AT94=0,M94-AT94,"错误")</f>
        <v>0</v>
      </c>
      <c r="CA94" s="67" t="n">
        <f aca="false">IF(N94-AU94=0,N94-AU94,"错误")</f>
        <v>0</v>
      </c>
      <c r="CB94" s="67" t="n">
        <f aca="false">IF(O94-AV94=0,O94-AV94,"错误")</f>
        <v>0</v>
      </c>
      <c r="CC94" s="67" t="n">
        <f aca="false">IF(P94-AW94=0,P94-AW94,"错误")</f>
        <v>0</v>
      </c>
      <c r="CD94" s="67" t="n">
        <f aca="false">IF(Q94-AX94=0,Q94-AX94,"错误")</f>
        <v>0</v>
      </c>
      <c r="CE94" s="67" t="n">
        <f aca="false">IF(R94-AY94=0,R94-AY94,"错误")</f>
        <v>0</v>
      </c>
      <c r="CF94" s="67" t="n">
        <f aca="false">IF(S94-AZ94=0,S94-AZ94,"错误")</f>
        <v>0</v>
      </c>
      <c r="CG94" s="67" t="n">
        <f aca="false">IF(T94-BA94=0,T94-BA94,"错误")</f>
        <v>0</v>
      </c>
      <c r="CH94" s="67" t="n">
        <f aca="false">IF(U94-BB94=0,U94-BB94,"错误")</f>
        <v>0</v>
      </c>
      <c r="CI94" s="67" t="n">
        <f aca="false">IF(V94-BC94=0,V94-BC94,"错误")</f>
        <v>0</v>
      </c>
      <c r="CJ94" s="67" t="n">
        <f aca="false">IF(W94-BD94=0,W94-BD94,"错误")</f>
        <v>0</v>
      </c>
      <c r="CK94" s="67" t="n">
        <f aca="false">IF(X94-BE94=0,X94-BE94,"错误")</f>
        <v>0</v>
      </c>
      <c r="CL94" s="67" t="n">
        <f aca="false">IF(Y94-BF94=0,Y94-BF94,"错误")</f>
        <v>0</v>
      </c>
      <c r="CM94" s="67" t="n">
        <f aca="false">IF(Z94-BG94=0,Z94-BG94,"错误")</f>
        <v>0</v>
      </c>
      <c r="CN94" s="67" t="n">
        <f aca="false">IF(AA94-BH94=0,AA94-BH94,"错误")</f>
        <v>0</v>
      </c>
      <c r="CO94" s="67" t="n">
        <f aca="false">IF(AB94-BI94=0,AB94-BI94,"错误")</f>
        <v>0</v>
      </c>
      <c r="CP94" s="67" t="n">
        <f aca="false">IF(AC94-BJ94=0,AC94-BJ94,"错误")</f>
        <v>0</v>
      </c>
      <c r="CQ94" s="24"/>
      <c r="CR94" s="24"/>
    </row>
    <row r="95" customFormat="false" ht="15" hidden="false" customHeight="false" outlineLevel="0" collapsed="false">
      <c r="A95" s="20" t="n">
        <v>47</v>
      </c>
      <c r="B95" s="26"/>
      <c r="C95" s="22" t="s">
        <v>7</v>
      </c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4"/>
      <c r="AE95" s="24"/>
      <c r="AH95" s="20" t="n">
        <v>47</v>
      </c>
      <c r="AI95" s="26"/>
      <c r="AJ95" s="22" t="s">
        <v>7</v>
      </c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23"/>
      <c r="BE95" s="23"/>
      <c r="BF95" s="23"/>
      <c r="BG95" s="23"/>
      <c r="BH95" s="23"/>
      <c r="BI95" s="23"/>
      <c r="BJ95" s="23"/>
      <c r="BK95" s="24"/>
      <c r="BL95" s="24"/>
      <c r="BO95" s="67" t="n">
        <f aca="false">IF(B95-AI95=0,B95-AI95,"错误")</f>
        <v>0</v>
      </c>
      <c r="BP95" s="67" t="str">
        <f aca="false">IF(C95=AJ95,C95,"错误")</f>
        <v>左</v>
      </c>
      <c r="BQ95" s="67" t="n">
        <f aca="false">IF(D95-AK95=0,D95-AK95,"错误")</f>
        <v>0</v>
      </c>
      <c r="BR95" s="67" t="n">
        <f aca="false">IF(E95-AL95=0,E95-AL95,"错误")</f>
        <v>0</v>
      </c>
      <c r="BS95" s="67" t="n">
        <f aca="false">IF(F95-AM95=0,F95-AM95,"错误")</f>
        <v>0</v>
      </c>
      <c r="BT95" s="67" t="n">
        <f aca="false">IF(G95-AN95=0,G95-AN95,"错误")</f>
        <v>0</v>
      </c>
      <c r="BU95" s="67" t="n">
        <f aca="false">IF(H95-AO95=0,H95-AO95,"错误")</f>
        <v>0</v>
      </c>
      <c r="BV95" s="67" t="n">
        <f aca="false">IF(I95-AP95=0,I95-AP95,"错误")</f>
        <v>0</v>
      </c>
      <c r="BW95" s="67" t="n">
        <f aca="false">IF(J95-AQ95=0,J95-AQ95,"错误")</f>
        <v>0</v>
      </c>
      <c r="BX95" s="67" t="n">
        <f aca="false">IF(K95-AR95=0,K95-AR95,"错误")</f>
        <v>0</v>
      </c>
      <c r="BY95" s="67" t="n">
        <f aca="false">IF(L95-AS95=0,L95-AS95,"错误")</f>
        <v>0</v>
      </c>
      <c r="BZ95" s="67" t="n">
        <f aca="false">IF(M95-AT95=0,M95-AT95,"错误")</f>
        <v>0</v>
      </c>
      <c r="CA95" s="67" t="n">
        <f aca="false">IF(N95-AU95=0,N95-AU95,"错误")</f>
        <v>0</v>
      </c>
      <c r="CB95" s="67" t="n">
        <f aca="false">IF(O95-AV95=0,O95-AV95,"错误")</f>
        <v>0</v>
      </c>
      <c r="CC95" s="67" t="n">
        <f aca="false">IF(P95-AW95=0,P95-AW95,"错误")</f>
        <v>0</v>
      </c>
      <c r="CD95" s="67" t="n">
        <f aca="false">IF(Q95-AX95=0,Q95-AX95,"错误")</f>
        <v>0</v>
      </c>
      <c r="CE95" s="67" t="n">
        <f aca="false">IF(R95-AY95=0,R95-AY95,"错误")</f>
        <v>0</v>
      </c>
      <c r="CF95" s="67" t="n">
        <f aca="false">IF(S95-AZ95=0,S95-AZ95,"错误")</f>
        <v>0</v>
      </c>
      <c r="CG95" s="67" t="n">
        <f aca="false">IF(T95-BA95=0,T95-BA95,"错误")</f>
        <v>0</v>
      </c>
      <c r="CH95" s="67" t="n">
        <f aca="false">IF(U95-BB95=0,U95-BB95,"错误")</f>
        <v>0</v>
      </c>
      <c r="CI95" s="67" t="n">
        <f aca="false">IF(V95-BC95=0,V95-BC95,"错误")</f>
        <v>0</v>
      </c>
      <c r="CJ95" s="67" t="n">
        <f aca="false">IF(W95-BD95=0,W95-BD95,"错误")</f>
        <v>0</v>
      </c>
      <c r="CK95" s="67" t="n">
        <f aca="false">IF(X95-BE95=0,X95-BE95,"错误")</f>
        <v>0</v>
      </c>
      <c r="CL95" s="67" t="n">
        <f aca="false">IF(Y95-BF95=0,Y95-BF95,"错误")</f>
        <v>0</v>
      </c>
      <c r="CM95" s="67" t="n">
        <f aca="false">IF(Z95-BG95=0,Z95-BG95,"错误")</f>
        <v>0</v>
      </c>
      <c r="CN95" s="67" t="n">
        <f aca="false">IF(AA95-BH95=0,AA95-BH95,"错误")</f>
        <v>0</v>
      </c>
      <c r="CO95" s="67" t="n">
        <f aca="false">IF(AB95-BI95=0,AB95-BI95,"错误")</f>
        <v>0</v>
      </c>
      <c r="CP95" s="67" t="n">
        <f aca="false">IF(AC95-BJ95=0,AC95-BJ95,"错误")</f>
        <v>0</v>
      </c>
      <c r="CQ95" s="24"/>
      <c r="CR95" s="24"/>
    </row>
    <row r="96" customFormat="false" ht="15" hidden="false" customHeight="false" outlineLevel="0" collapsed="false">
      <c r="A96" s="20" t="n">
        <v>547</v>
      </c>
      <c r="B96" s="25"/>
      <c r="C96" s="22" t="s">
        <v>8</v>
      </c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4"/>
      <c r="AE96" s="24"/>
      <c r="AH96" s="20" t="n">
        <v>547</v>
      </c>
      <c r="AI96" s="25"/>
      <c r="AJ96" s="22" t="s">
        <v>8</v>
      </c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3"/>
      <c r="BK96" s="24"/>
      <c r="BL96" s="24"/>
      <c r="BO96" s="67" t="n">
        <f aca="false">IF(B96-AI96=0,B96-AI96,"错误")</f>
        <v>0</v>
      </c>
      <c r="BP96" s="67" t="str">
        <f aca="false">IF(C96=AJ96,C96,"错误")</f>
        <v>右</v>
      </c>
      <c r="BQ96" s="67" t="n">
        <f aca="false">IF(D96-AK96=0,D96-AK96,"错误")</f>
        <v>0</v>
      </c>
      <c r="BR96" s="67" t="n">
        <f aca="false">IF(E96-AL96=0,E96-AL96,"错误")</f>
        <v>0</v>
      </c>
      <c r="BS96" s="67" t="n">
        <f aca="false">IF(F96-AM96=0,F96-AM96,"错误")</f>
        <v>0</v>
      </c>
      <c r="BT96" s="67" t="n">
        <f aca="false">IF(G96-AN96=0,G96-AN96,"错误")</f>
        <v>0</v>
      </c>
      <c r="BU96" s="67" t="n">
        <f aca="false">IF(H96-AO96=0,H96-AO96,"错误")</f>
        <v>0</v>
      </c>
      <c r="BV96" s="67" t="n">
        <f aca="false">IF(I96-AP96=0,I96-AP96,"错误")</f>
        <v>0</v>
      </c>
      <c r="BW96" s="67" t="n">
        <f aca="false">IF(J96-AQ96=0,J96-AQ96,"错误")</f>
        <v>0</v>
      </c>
      <c r="BX96" s="67" t="n">
        <f aca="false">IF(K96-AR96=0,K96-AR96,"错误")</f>
        <v>0</v>
      </c>
      <c r="BY96" s="67" t="n">
        <f aca="false">IF(L96-AS96=0,L96-AS96,"错误")</f>
        <v>0</v>
      </c>
      <c r="BZ96" s="67" t="n">
        <f aca="false">IF(M96-AT96=0,M96-AT96,"错误")</f>
        <v>0</v>
      </c>
      <c r="CA96" s="67" t="n">
        <f aca="false">IF(N96-AU96=0,N96-AU96,"错误")</f>
        <v>0</v>
      </c>
      <c r="CB96" s="67" t="n">
        <f aca="false">IF(O96-AV96=0,O96-AV96,"错误")</f>
        <v>0</v>
      </c>
      <c r="CC96" s="67" t="n">
        <f aca="false">IF(P96-AW96=0,P96-AW96,"错误")</f>
        <v>0</v>
      </c>
      <c r="CD96" s="67" t="n">
        <f aca="false">IF(Q96-AX96=0,Q96-AX96,"错误")</f>
        <v>0</v>
      </c>
      <c r="CE96" s="67" t="n">
        <f aca="false">IF(R96-AY96=0,R96-AY96,"错误")</f>
        <v>0</v>
      </c>
      <c r="CF96" s="67" t="n">
        <f aca="false">IF(S96-AZ96=0,S96-AZ96,"错误")</f>
        <v>0</v>
      </c>
      <c r="CG96" s="67" t="n">
        <f aca="false">IF(T96-BA96=0,T96-BA96,"错误")</f>
        <v>0</v>
      </c>
      <c r="CH96" s="67" t="n">
        <f aca="false">IF(U96-BB96=0,U96-BB96,"错误")</f>
        <v>0</v>
      </c>
      <c r="CI96" s="67" t="n">
        <f aca="false">IF(V96-BC96=0,V96-BC96,"错误")</f>
        <v>0</v>
      </c>
      <c r="CJ96" s="67" t="n">
        <f aca="false">IF(W96-BD96=0,W96-BD96,"错误")</f>
        <v>0</v>
      </c>
      <c r="CK96" s="67" t="n">
        <f aca="false">IF(X96-BE96=0,X96-BE96,"错误")</f>
        <v>0</v>
      </c>
      <c r="CL96" s="67" t="n">
        <f aca="false">IF(Y96-BF96=0,Y96-BF96,"错误")</f>
        <v>0</v>
      </c>
      <c r="CM96" s="67" t="n">
        <f aca="false">IF(Z96-BG96=0,Z96-BG96,"错误")</f>
        <v>0</v>
      </c>
      <c r="CN96" s="67" t="n">
        <f aca="false">IF(AA96-BH96=0,AA96-BH96,"错误")</f>
        <v>0</v>
      </c>
      <c r="CO96" s="67" t="n">
        <f aca="false">IF(AB96-BI96=0,AB96-BI96,"错误")</f>
        <v>0</v>
      </c>
      <c r="CP96" s="67" t="n">
        <f aca="false">IF(AC96-BJ96=0,AC96-BJ96,"错误")</f>
        <v>0</v>
      </c>
      <c r="CQ96" s="24"/>
      <c r="CR96" s="24"/>
    </row>
    <row r="97" customFormat="false" ht="15" hidden="false" customHeight="false" outlineLevel="0" collapsed="false">
      <c r="A97" s="20" t="n">
        <v>48</v>
      </c>
      <c r="B97" s="26"/>
      <c r="C97" s="22" t="s">
        <v>7</v>
      </c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4"/>
      <c r="AE97" s="24"/>
      <c r="AH97" s="20" t="n">
        <v>48</v>
      </c>
      <c r="AI97" s="26"/>
      <c r="AJ97" s="22" t="s">
        <v>7</v>
      </c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4"/>
      <c r="BL97" s="24"/>
      <c r="BO97" s="67" t="n">
        <f aca="false">IF(B97-AI97=0,B97-AI97,"错误")</f>
        <v>0</v>
      </c>
      <c r="BP97" s="67" t="str">
        <f aca="false">IF(C97=AJ97,C97,"错误")</f>
        <v>左</v>
      </c>
      <c r="BQ97" s="67" t="n">
        <f aca="false">IF(D97-AK97=0,D97-AK97,"错误")</f>
        <v>0</v>
      </c>
      <c r="BR97" s="67" t="n">
        <f aca="false">IF(E97-AL97=0,E97-AL97,"错误")</f>
        <v>0</v>
      </c>
      <c r="BS97" s="67" t="n">
        <f aca="false">IF(F97-AM97=0,F97-AM97,"错误")</f>
        <v>0</v>
      </c>
      <c r="BT97" s="67" t="n">
        <f aca="false">IF(G97-AN97=0,G97-AN97,"错误")</f>
        <v>0</v>
      </c>
      <c r="BU97" s="67" t="n">
        <f aca="false">IF(H97-AO97=0,H97-AO97,"错误")</f>
        <v>0</v>
      </c>
      <c r="BV97" s="67" t="n">
        <f aca="false">IF(I97-AP97=0,I97-AP97,"错误")</f>
        <v>0</v>
      </c>
      <c r="BW97" s="67" t="n">
        <f aca="false">IF(J97-AQ97=0,J97-AQ97,"错误")</f>
        <v>0</v>
      </c>
      <c r="BX97" s="67" t="n">
        <f aca="false">IF(K97-AR97=0,K97-AR97,"错误")</f>
        <v>0</v>
      </c>
      <c r="BY97" s="67" t="n">
        <f aca="false">IF(L97-AS97=0,L97-AS97,"错误")</f>
        <v>0</v>
      </c>
      <c r="BZ97" s="67" t="n">
        <f aca="false">IF(M97-AT97=0,M97-AT97,"错误")</f>
        <v>0</v>
      </c>
      <c r="CA97" s="67" t="n">
        <f aca="false">IF(N97-AU97=0,N97-AU97,"错误")</f>
        <v>0</v>
      </c>
      <c r="CB97" s="67" t="n">
        <f aca="false">IF(O97-AV97=0,O97-AV97,"错误")</f>
        <v>0</v>
      </c>
      <c r="CC97" s="67" t="n">
        <f aca="false">IF(P97-AW97=0,P97-AW97,"错误")</f>
        <v>0</v>
      </c>
      <c r="CD97" s="67" t="n">
        <f aca="false">IF(Q97-AX97=0,Q97-AX97,"错误")</f>
        <v>0</v>
      </c>
      <c r="CE97" s="67" t="n">
        <f aca="false">IF(R97-AY97=0,R97-AY97,"错误")</f>
        <v>0</v>
      </c>
      <c r="CF97" s="67" t="n">
        <f aca="false">IF(S97-AZ97=0,S97-AZ97,"错误")</f>
        <v>0</v>
      </c>
      <c r="CG97" s="67" t="n">
        <f aca="false">IF(T97-BA97=0,T97-BA97,"错误")</f>
        <v>0</v>
      </c>
      <c r="CH97" s="67" t="n">
        <f aca="false">IF(U97-BB97=0,U97-BB97,"错误")</f>
        <v>0</v>
      </c>
      <c r="CI97" s="67" t="n">
        <f aca="false">IF(V97-BC97=0,V97-BC97,"错误")</f>
        <v>0</v>
      </c>
      <c r="CJ97" s="67" t="n">
        <f aca="false">IF(W97-BD97=0,W97-BD97,"错误")</f>
        <v>0</v>
      </c>
      <c r="CK97" s="67" t="n">
        <f aca="false">IF(X97-BE97=0,X97-BE97,"错误")</f>
        <v>0</v>
      </c>
      <c r="CL97" s="67" t="n">
        <f aca="false">IF(Y97-BF97=0,Y97-BF97,"错误")</f>
        <v>0</v>
      </c>
      <c r="CM97" s="67" t="n">
        <f aca="false">IF(Z97-BG97=0,Z97-BG97,"错误")</f>
        <v>0</v>
      </c>
      <c r="CN97" s="67" t="n">
        <f aca="false">IF(AA97-BH97=0,AA97-BH97,"错误")</f>
        <v>0</v>
      </c>
      <c r="CO97" s="67" t="n">
        <f aca="false">IF(AB97-BI97=0,AB97-BI97,"错误")</f>
        <v>0</v>
      </c>
      <c r="CP97" s="67" t="n">
        <f aca="false">IF(AC97-BJ97=0,AC97-BJ97,"错误")</f>
        <v>0</v>
      </c>
      <c r="CQ97" s="24"/>
      <c r="CR97" s="24"/>
    </row>
    <row r="98" customFormat="false" ht="15" hidden="false" customHeight="false" outlineLevel="0" collapsed="false">
      <c r="A98" s="20" t="n">
        <v>548</v>
      </c>
      <c r="B98" s="25"/>
      <c r="C98" s="22" t="s">
        <v>8</v>
      </c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4"/>
      <c r="AE98" s="24"/>
      <c r="AH98" s="20" t="n">
        <v>548</v>
      </c>
      <c r="AI98" s="25"/>
      <c r="AJ98" s="22" t="s">
        <v>8</v>
      </c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  <c r="BG98" s="23"/>
      <c r="BH98" s="23"/>
      <c r="BI98" s="23"/>
      <c r="BJ98" s="23"/>
      <c r="BK98" s="24"/>
      <c r="BL98" s="24"/>
      <c r="BO98" s="67" t="n">
        <f aca="false">IF(B98-AI98=0,B98-AI98,"错误")</f>
        <v>0</v>
      </c>
      <c r="BP98" s="67" t="str">
        <f aca="false">IF(C98=AJ98,C98,"错误")</f>
        <v>右</v>
      </c>
      <c r="BQ98" s="67" t="n">
        <f aca="false">IF(D98-AK98=0,D98-AK98,"错误")</f>
        <v>0</v>
      </c>
      <c r="BR98" s="67" t="n">
        <f aca="false">IF(E98-AL98=0,E98-AL98,"错误")</f>
        <v>0</v>
      </c>
      <c r="BS98" s="67" t="n">
        <f aca="false">IF(F98-AM98=0,F98-AM98,"错误")</f>
        <v>0</v>
      </c>
      <c r="BT98" s="67" t="n">
        <f aca="false">IF(G98-AN98=0,G98-AN98,"错误")</f>
        <v>0</v>
      </c>
      <c r="BU98" s="67" t="n">
        <f aca="false">IF(H98-AO98=0,H98-AO98,"错误")</f>
        <v>0</v>
      </c>
      <c r="BV98" s="67" t="n">
        <f aca="false">IF(I98-AP98=0,I98-AP98,"错误")</f>
        <v>0</v>
      </c>
      <c r="BW98" s="67" t="n">
        <f aca="false">IF(J98-AQ98=0,J98-AQ98,"错误")</f>
        <v>0</v>
      </c>
      <c r="BX98" s="67" t="n">
        <f aca="false">IF(K98-AR98=0,K98-AR98,"错误")</f>
        <v>0</v>
      </c>
      <c r="BY98" s="67" t="n">
        <f aca="false">IF(L98-AS98=0,L98-AS98,"错误")</f>
        <v>0</v>
      </c>
      <c r="BZ98" s="67" t="n">
        <f aca="false">IF(M98-AT98=0,M98-AT98,"错误")</f>
        <v>0</v>
      </c>
      <c r="CA98" s="67" t="n">
        <f aca="false">IF(N98-AU98=0,N98-AU98,"错误")</f>
        <v>0</v>
      </c>
      <c r="CB98" s="67" t="n">
        <f aca="false">IF(O98-AV98=0,O98-AV98,"错误")</f>
        <v>0</v>
      </c>
      <c r="CC98" s="67" t="n">
        <f aca="false">IF(P98-AW98=0,P98-AW98,"错误")</f>
        <v>0</v>
      </c>
      <c r="CD98" s="67" t="n">
        <f aca="false">IF(Q98-AX98=0,Q98-AX98,"错误")</f>
        <v>0</v>
      </c>
      <c r="CE98" s="67" t="n">
        <f aca="false">IF(R98-AY98=0,R98-AY98,"错误")</f>
        <v>0</v>
      </c>
      <c r="CF98" s="67" t="n">
        <f aca="false">IF(S98-AZ98=0,S98-AZ98,"错误")</f>
        <v>0</v>
      </c>
      <c r="CG98" s="67" t="n">
        <f aca="false">IF(T98-BA98=0,T98-BA98,"错误")</f>
        <v>0</v>
      </c>
      <c r="CH98" s="67" t="n">
        <f aca="false">IF(U98-BB98=0,U98-BB98,"错误")</f>
        <v>0</v>
      </c>
      <c r="CI98" s="67" t="n">
        <f aca="false">IF(V98-BC98=0,V98-BC98,"错误")</f>
        <v>0</v>
      </c>
      <c r="CJ98" s="67" t="n">
        <f aca="false">IF(W98-BD98=0,W98-BD98,"错误")</f>
        <v>0</v>
      </c>
      <c r="CK98" s="67" t="n">
        <f aca="false">IF(X98-BE98=0,X98-BE98,"错误")</f>
        <v>0</v>
      </c>
      <c r="CL98" s="67" t="n">
        <f aca="false">IF(Y98-BF98=0,Y98-BF98,"错误")</f>
        <v>0</v>
      </c>
      <c r="CM98" s="67" t="n">
        <f aca="false">IF(Z98-BG98=0,Z98-BG98,"错误")</f>
        <v>0</v>
      </c>
      <c r="CN98" s="67" t="n">
        <f aca="false">IF(AA98-BH98=0,AA98-BH98,"错误")</f>
        <v>0</v>
      </c>
      <c r="CO98" s="67" t="n">
        <f aca="false">IF(AB98-BI98=0,AB98-BI98,"错误")</f>
        <v>0</v>
      </c>
      <c r="CP98" s="67" t="n">
        <f aca="false">IF(AC98-BJ98=0,AC98-BJ98,"错误")</f>
        <v>0</v>
      </c>
      <c r="CQ98" s="24"/>
      <c r="CR98" s="24"/>
    </row>
    <row r="99" customFormat="false" ht="15" hidden="false" customHeight="false" outlineLevel="0" collapsed="false">
      <c r="A99" s="20" t="n">
        <v>49</v>
      </c>
      <c r="B99" s="26"/>
      <c r="C99" s="22" t="s">
        <v>7</v>
      </c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4"/>
      <c r="AE99" s="24"/>
      <c r="AH99" s="20" t="n">
        <v>49</v>
      </c>
      <c r="AI99" s="26"/>
      <c r="AJ99" s="22" t="s">
        <v>7</v>
      </c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  <c r="BG99" s="23"/>
      <c r="BH99" s="23"/>
      <c r="BI99" s="23"/>
      <c r="BJ99" s="23"/>
      <c r="BK99" s="24"/>
      <c r="BL99" s="24"/>
      <c r="BO99" s="67" t="n">
        <f aca="false">IF(B99-AI99=0,B99-AI99,"错误")</f>
        <v>0</v>
      </c>
      <c r="BP99" s="67" t="str">
        <f aca="false">IF(C99=AJ99,C99,"错误")</f>
        <v>左</v>
      </c>
      <c r="BQ99" s="67" t="n">
        <f aca="false">IF(D99-AK99=0,D99-AK99,"错误")</f>
        <v>0</v>
      </c>
      <c r="BR99" s="67" t="n">
        <f aca="false">IF(E99-AL99=0,E99-AL99,"错误")</f>
        <v>0</v>
      </c>
      <c r="BS99" s="67" t="n">
        <f aca="false">IF(F99-AM99=0,F99-AM99,"错误")</f>
        <v>0</v>
      </c>
      <c r="BT99" s="67" t="n">
        <f aca="false">IF(G99-AN99=0,G99-AN99,"错误")</f>
        <v>0</v>
      </c>
      <c r="BU99" s="67" t="n">
        <f aca="false">IF(H99-AO99=0,H99-AO99,"错误")</f>
        <v>0</v>
      </c>
      <c r="BV99" s="67" t="n">
        <f aca="false">IF(I99-AP99=0,I99-AP99,"错误")</f>
        <v>0</v>
      </c>
      <c r="BW99" s="67" t="n">
        <f aca="false">IF(J99-AQ99=0,J99-AQ99,"错误")</f>
        <v>0</v>
      </c>
      <c r="BX99" s="67" t="n">
        <f aca="false">IF(K99-AR99=0,K99-AR99,"错误")</f>
        <v>0</v>
      </c>
      <c r="BY99" s="67" t="n">
        <f aca="false">IF(L99-AS99=0,L99-AS99,"错误")</f>
        <v>0</v>
      </c>
      <c r="BZ99" s="67" t="n">
        <f aca="false">IF(M99-AT99=0,M99-AT99,"错误")</f>
        <v>0</v>
      </c>
      <c r="CA99" s="67" t="n">
        <f aca="false">IF(N99-AU99=0,N99-AU99,"错误")</f>
        <v>0</v>
      </c>
      <c r="CB99" s="67" t="n">
        <f aca="false">IF(O99-AV99=0,O99-AV99,"错误")</f>
        <v>0</v>
      </c>
      <c r="CC99" s="67" t="n">
        <f aca="false">IF(P99-AW99=0,P99-AW99,"错误")</f>
        <v>0</v>
      </c>
      <c r="CD99" s="67" t="n">
        <f aca="false">IF(Q99-AX99=0,Q99-AX99,"错误")</f>
        <v>0</v>
      </c>
      <c r="CE99" s="67" t="n">
        <f aca="false">IF(R99-AY99=0,R99-AY99,"错误")</f>
        <v>0</v>
      </c>
      <c r="CF99" s="67" t="n">
        <f aca="false">IF(S99-AZ99=0,S99-AZ99,"错误")</f>
        <v>0</v>
      </c>
      <c r="CG99" s="67" t="n">
        <f aca="false">IF(T99-BA99=0,T99-BA99,"错误")</f>
        <v>0</v>
      </c>
      <c r="CH99" s="67" t="n">
        <f aca="false">IF(U99-BB99=0,U99-BB99,"错误")</f>
        <v>0</v>
      </c>
      <c r="CI99" s="67" t="n">
        <f aca="false">IF(V99-BC99=0,V99-BC99,"错误")</f>
        <v>0</v>
      </c>
      <c r="CJ99" s="67" t="n">
        <f aca="false">IF(W99-BD99=0,W99-BD99,"错误")</f>
        <v>0</v>
      </c>
      <c r="CK99" s="67" t="n">
        <f aca="false">IF(X99-BE99=0,X99-BE99,"错误")</f>
        <v>0</v>
      </c>
      <c r="CL99" s="67" t="n">
        <f aca="false">IF(Y99-BF99=0,Y99-BF99,"错误")</f>
        <v>0</v>
      </c>
      <c r="CM99" s="67" t="n">
        <f aca="false">IF(Z99-BG99=0,Z99-BG99,"错误")</f>
        <v>0</v>
      </c>
      <c r="CN99" s="67" t="n">
        <f aca="false">IF(AA99-BH99=0,AA99-BH99,"错误")</f>
        <v>0</v>
      </c>
      <c r="CO99" s="67" t="n">
        <f aca="false">IF(AB99-BI99=0,AB99-BI99,"错误")</f>
        <v>0</v>
      </c>
      <c r="CP99" s="67" t="n">
        <f aca="false">IF(AC99-BJ99=0,AC99-BJ99,"错误")</f>
        <v>0</v>
      </c>
      <c r="CQ99" s="24"/>
      <c r="CR99" s="24"/>
    </row>
    <row r="100" customFormat="false" ht="15" hidden="false" customHeight="false" outlineLevel="0" collapsed="false">
      <c r="A100" s="20" t="n">
        <v>549</v>
      </c>
      <c r="B100" s="25"/>
      <c r="C100" s="22" t="s">
        <v>8</v>
      </c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4"/>
      <c r="AE100" s="24"/>
      <c r="AH100" s="20" t="n">
        <v>549</v>
      </c>
      <c r="AI100" s="25"/>
      <c r="AJ100" s="22" t="s">
        <v>8</v>
      </c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23"/>
      <c r="BE100" s="23"/>
      <c r="BF100" s="23"/>
      <c r="BG100" s="23"/>
      <c r="BH100" s="23"/>
      <c r="BI100" s="23"/>
      <c r="BJ100" s="23"/>
      <c r="BK100" s="24"/>
      <c r="BL100" s="24"/>
      <c r="BO100" s="67" t="n">
        <f aca="false">IF(B100-AI100=0,B100-AI100,"错误")</f>
        <v>0</v>
      </c>
      <c r="BP100" s="67" t="str">
        <f aca="false">IF(C100=AJ100,C100,"错误")</f>
        <v>右</v>
      </c>
      <c r="BQ100" s="67" t="n">
        <f aca="false">IF(D100-AK100=0,D100-AK100,"错误")</f>
        <v>0</v>
      </c>
      <c r="BR100" s="67" t="n">
        <f aca="false">IF(E100-AL100=0,E100-AL100,"错误")</f>
        <v>0</v>
      </c>
      <c r="BS100" s="67" t="n">
        <f aca="false">IF(F100-AM100=0,F100-AM100,"错误")</f>
        <v>0</v>
      </c>
      <c r="BT100" s="67" t="n">
        <f aca="false">IF(G100-AN100=0,G100-AN100,"错误")</f>
        <v>0</v>
      </c>
      <c r="BU100" s="67" t="n">
        <f aca="false">IF(H100-AO100=0,H100-AO100,"错误")</f>
        <v>0</v>
      </c>
      <c r="BV100" s="67" t="n">
        <f aca="false">IF(I100-AP100=0,I100-AP100,"错误")</f>
        <v>0</v>
      </c>
      <c r="BW100" s="67" t="n">
        <f aca="false">IF(J100-AQ100=0,J100-AQ100,"错误")</f>
        <v>0</v>
      </c>
      <c r="BX100" s="67" t="n">
        <f aca="false">IF(K100-AR100=0,K100-AR100,"错误")</f>
        <v>0</v>
      </c>
      <c r="BY100" s="67" t="n">
        <f aca="false">IF(L100-AS100=0,L100-AS100,"错误")</f>
        <v>0</v>
      </c>
      <c r="BZ100" s="67" t="n">
        <f aca="false">IF(M100-AT100=0,M100-AT100,"错误")</f>
        <v>0</v>
      </c>
      <c r="CA100" s="67" t="n">
        <f aca="false">IF(N100-AU100=0,N100-AU100,"错误")</f>
        <v>0</v>
      </c>
      <c r="CB100" s="67" t="n">
        <f aca="false">IF(O100-AV100=0,O100-AV100,"错误")</f>
        <v>0</v>
      </c>
      <c r="CC100" s="67" t="n">
        <f aca="false">IF(P100-AW100=0,P100-AW100,"错误")</f>
        <v>0</v>
      </c>
      <c r="CD100" s="67" t="n">
        <f aca="false">IF(Q100-AX100=0,Q100-AX100,"错误")</f>
        <v>0</v>
      </c>
      <c r="CE100" s="67" t="n">
        <f aca="false">IF(R100-AY100=0,R100-AY100,"错误")</f>
        <v>0</v>
      </c>
      <c r="CF100" s="67" t="n">
        <f aca="false">IF(S100-AZ100=0,S100-AZ100,"错误")</f>
        <v>0</v>
      </c>
      <c r="CG100" s="67" t="n">
        <f aca="false">IF(T100-BA100=0,T100-BA100,"错误")</f>
        <v>0</v>
      </c>
      <c r="CH100" s="67" t="n">
        <f aca="false">IF(U100-BB100=0,U100-BB100,"错误")</f>
        <v>0</v>
      </c>
      <c r="CI100" s="67" t="n">
        <f aca="false">IF(V100-BC100=0,V100-BC100,"错误")</f>
        <v>0</v>
      </c>
      <c r="CJ100" s="67" t="n">
        <f aca="false">IF(W100-BD100=0,W100-BD100,"错误")</f>
        <v>0</v>
      </c>
      <c r="CK100" s="67" t="n">
        <f aca="false">IF(X100-BE100=0,X100-BE100,"错误")</f>
        <v>0</v>
      </c>
      <c r="CL100" s="67" t="n">
        <f aca="false">IF(Y100-BF100=0,Y100-BF100,"错误")</f>
        <v>0</v>
      </c>
      <c r="CM100" s="67" t="n">
        <f aca="false">IF(Z100-BG100=0,Z100-BG100,"错误")</f>
        <v>0</v>
      </c>
      <c r="CN100" s="67" t="n">
        <f aca="false">IF(AA100-BH100=0,AA100-BH100,"错误")</f>
        <v>0</v>
      </c>
      <c r="CO100" s="67" t="n">
        <f aca="false">IF(AB100-BI100=0,AB100-BI100,"错误")</f>
        <v>0</v>
      </c>
      <c r="CP100" s="67" t="n">
        <f aca="false">IF(AC100-BJ100=0,AC100-BJ100,"错误")</f>
        <v>0</v>
      </c>
      <c r="CQ100" s="24"/>
      <c r="CR100" s="24"/>
    </row>
    <row r="101" customFormat="false" ht="15" hidden="false" customHeight="false" outlineLevel="0" collapsed="false">
      <c r="A101" s="20" t="n">
        <v>50</v>
      </c>
      <c r="B101" s="26"/>
      <c r="C101" s="22" t="s">
        <v>7</v>
      </c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4"/>
      <c r="AE101" s="24"/>
      <c r="AH101" s="20" t="n">
        <v>50</v>
      </c>
      <c r="AI101" s="26"/>
      <c r="AJ101" s="22" t="s">
        <v>7</v>
      </c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23"/>
      <c r="BE101" s="23"/>
      <c r="BF101" s="23"/>
      <c r="BG101" s="23"/>
      <c r="BH101" s="23"/>
      <c r="BI101" s="23"/>
      <c r="BJ101" s="23"/>
      <c r="BK101" s="24"/>
      <c r="BL101" s="24"/>
      <c r="BO101" s="67" t="n">
        <f aca="false">IF(B101-AI101=0,B101-AI101,"错误")</f>
        <v>0</v>
      </c>
      <c r="BP101" s="67" t="str">
        <f aca="false">IF(C101=AJ101,C101,"错误")</f>
        <v>左</v>
      </c>
      <c r="BQ101" s="67" t="n">
        <f aca="false">IF(D101-AK101=0,D101-AK101,"错误")</f>
        <v>0</v>
      </c>
      <c r="BR101" s="67" t="n">
        <f aca="false">IF(E101-AL101=0,E101-AL101,"错误")</f>
        <v>0</v>
      </c>
      <c r="BS101" s="67" t="n">
        <f aca="false">IF(F101-AM101=0,F101-AM101,"错误")</f>
        <v>0</v>
      </c>
      <c r="BT101" s="67" t="n">
        <f aca="false">IF(G101-AN101=0,G101-AN101,"错误")</f>
        <v>0</v>
      </c>
      <c r="BU101" s="67" t="n">
        <f aca="false">IF(H101-AO101=0,H101-AO101,"错误")</f>
        <v>0</v>
      </c>
      <c r="BV101" s="67" t="n">
        <f aca="false">IF(I101-AP101=0,I101-AP101,"错误")</f>
        <v>0</v>
      </c>
      <c r="BW101" s="67" t="n">
        <f aca="false">IF(J101-AQ101=0,J101-AQ101,"错误")</f>
        <v>0</v>
      </c>
      <c r="BX101" s="67" t="n">
        <f aca="false">IF(K101-AR101=0,K101-AR101,"错误")</f>
        <v>0</v>
      </c>
      <c r="BY101" s="67" t="n">
        <f aca="false">IF(L101-AS101=0,L101-AS101,"错误")</f>
        <v>0</v>
      </c>
      <c r="BZ101" s="67" t="n">
        <f aca="false">IF(M101-AT101=0,M101-AT101,"错误")</f>
        <v>0</v>
      </c>
      <c r="CA101" s="67" t="n">
        <f aca="false">IF(N101-AU101=0,N101-AU101,"错误")</f>
        <v>0</v>
      </c>
      <c r="CB101" s="67" t="n">
        <f aca="false">IF(O101-AV101=0,O101-AV101,"错误")</f>
        <v>0</v>
      </c>
      <c r="CC101" s="67" t="n">
        <f aca="false">IF(P101-AW101=0,P101-AW101,"错误")</f>
        <v>0</v>
      </c>
      <c r="CD101" s="67" t="n">
        <f aca="false">IF(Q101-AX101=0,Q101-AX101,"错误")</f>
        <v>0</v>
      </c>
      <c r="CE101" s="67" t="n">
        <f aca="false">IF(R101-AY101=0,R101-AY101,"错误")</f>
        <v>0</v>
      </c>
      <c r="CF101" s="67" t="n">
        <f aca="false">IF(S101-AZ101=0,S101-AZ101,"错误")</f>
        <v>0</v>
      </c>
      <c r="CG101" s="67" t="n">
        <f aca="false">IF(T101-BA101=0,T101-BA101,"错误")</f>
        <v>0</v>
      </c>
      <c r="CH101" s="67" t="n">
        <f aca="false">IF(U101-BB101=0,U101-BB101,"错误")</f>
        <v>0</v>
      </c>
      <c r="CI101" s="67" t="n">
        <f aca="false">IF(V101-BC101=0,V101-BC101,"错误")</f>
        <v>0</v>
      </c>
      <c r="CJ101" s="67" t="n">
        <f aca="false">IF(W101-BD101=0,W101-BD101,"错误")</f>
        <v>0</v>
      </c>
      <c r="CK101" s="67" t="n">
        <f aca="false">IF(X101-BE101=0,X101-BE101,"错误")</f>
        <v>0</v>
      </c>
      <c r="CL101" s="67" t="n">
        <f aca="false">IF(Y101-BF101=0,Y101-BF101,"错误")</f>
        <v>0</v>
      </c>
      <c r="CM101" s="67" t="n">
        <f aca="false">IF(Z101-BG101=0,Z101-BG101,"错误")</f>
        <v>0</v>
      </c>
      <c r="CN101" s="67" t="n">
        <f aca="false">IF(AA101-BH101=0,AA101-BH101,"错误")</f>
        <v>0</v>
      </c>
      <c r="CO101" s="67" t="n">
        <f aca="false">IF(AB101-BI101=0,AB101-BI101,"错误")</f>
        <v>0</v>
      </c>
      <c r="CP101" s="67" t="n">
        <f aca="false">IF(AC101-BJ101=0,AC101-BJ101,"错误")</f>
        <v>0</v>
      </c>
      <c r="CQ101" s="24"/>
      <c r="CR101" s="24"/>
    </row>
    <row r="102" customFormat="false" ht="15" hidden="false" customHeight="false" outlineLevel="0" collapsed="false">
      <c r="A102" s="20" t="n">
        <v>550</v>
      </c>
      <c r="B102" s="25"/>
      <c r="C102" s="22" t="s">
        <v>8</v>
      </c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4"/>
      <c r="AE102" s="24"/>
      <c r="AH102" s="20" t="n">
        <v>550</v>
      </c>
      <c r="AI102" s="25"/>
      <c r="AJ102" s="22" t="s">
        <v>8</v>
      </c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23"/>
      <c r="BE102" s="23"/>
      <c r="BF102" s="23"/>
      <c r="BG102" s="23"/>
      <c r="BH102" s="23"/>
      <c r="BI102" s="23"/>
      <c r="BJ102" s="23"/>
      <c r="BK102" s="24"/>
      <c r="BL102" s="24"/>
      <c r="BO102" s="67" t="n">
        <f aca="false">IF(B102-AI102=0,B102-AI102,"错误")</f>
        <v>0</v>
      </c>
      <c r="BP102" s="67" t="str">
        <f aca="false">IF(C102=AJ102,C102,"错误")</f>
        <v>右</v>
      </c>
      <c r="BQ102" s="67" t="n">
        <f aca="false">IF(D102-AK102=0,D102-AK102,"错误")</f>
        <v>0</v>
      </c>
      <c r="BR102" s="67" t="n">
        <f aca="false">IF(E102-AL102=0,E102-AL102,"错误")</f>
        <v>0</v>
      </c>
      <c r="BS102" s="67" t="n">
        <f aca="false">IF(F102-AM102=0,F102-AM102,"错误")</f>
        <v>0</v>
      </c>
      <c r="BT102" s="67" t="n">
        <f aca="false">IF(G102-AN102=0,G102-AN102,"错误")</f>
        <v>0</v>
      </c>
      <c r="BU102" s="67" t="n">
        <f aca="false">IF(H102-AO102=0,H102-AO102,"错误")</f>
        <v>0</v>
      </c>
      <c r="BV102" s="67" t="n">
        <f aca="false">IF(I102-AP102=0,I102-AP102,"错误")</f>
        <v>0</v>
      </c>
      <c r="BW102" s="67" t="n">
        <f aca="false">IF(J102-AQ102=0,J102-AQ102,"错误")</f>
        <v>0</v>
      </c>
      <c r="BX102" s="67" t="n">
        <f aca="false">IF(K102-AR102=0,K102-AR102,"错误")</f>
        <v>0</v>
      </c>
      <c r="BY102" s="67" t="n">
        <f aca="false">IF(L102-AS102=0,L102-AS102,"错误")</f>
        <v>0</v>
      </c>
      <c r="BZ102" s="67" t="n">
        <f aca="false">IF(M102-AT102=0,M102-AT102,"错误")</f>
        <v>0</v>
      </c>
      <c r="CA102" s="67" t="n">
        <f aca="false">IF(N102-AU102=0,N102-AU102,"错误")</f>
        <v>0</v>
      </c>
      <c r="CB102" s="67" t="n">
        <f aca="false">IF(O102-AV102=0,O102-AV102,"错误")</f>
        <v>0</v>
      </c>
      <c r="CC102" s="67" t="n">
        <f aca="false">IF(P102-AW102=0,P102-AW102,"错误")</f>
        <v>0</v>
      </c>
      <c r="CD102" s="67" t="n">
        <f aca="false">IF(Q102-AX102=0,Q102-AX102,"错误")</f>
        <v>0</v>
      </c>
      <c r="CE102" s="67" t="n">
        <f aca="false">IF(R102-AY102=0,R102-AY102,"错误")</f>
        <v>0</v>
      </c>
      <c r="CF102" s="67" t="n">
        <f aca="false">IF(S102-AZ102=0,S102-AZ102,"错误")</f>
        <v>0</v>
      </c>
      <c r="CG102" s="67" t="n">
        <f aca="false">IF(T102-BA102=0,T102-BA102,"错误")</f>
        <v>0</v>
      </c>
      <c r="CH102" s="67" t="n">
        <f aca="false">IF(U102-BB102=0,U102-BB102,"错误")</f>
        <v>0</v>
      </c>
      <c r="CI102" s="67" t="n">
        <f aca="false">IF(V102-BC102=0,V102-BC102,"错误")</f>
        <v>0</v>
      </c>
      <c r="CJ102" s="67" t="n">
        <f aca="false">IF(W102-BD102=0,W102-BD102,"错误")</f>
        <v>0</v>
      </c>
      <c r="CK102" s="67" t="n">
        <f aca="false">IF(X102-BE102=0,X102-BE102,"错误")</f>
        <v>0</v>
      </c>
      <c r="CL102" s="67" t="n">
        <f aca="false">IF(Y102-BF102=0,Y102-BF102,"错误")</f>
        <v>0</v>
      </c>
      <c r="CM102" s="67" t="n">
        <f aca="false">IF(Z102-BG102=0,Z102-BG102,"错误")</f>
        <v>0</v>
      </c>
      <c r="CN102" s="67" t="n">
        <f aca="false">IF(AA102-BH102=0,AA102-BH102,"错误")</f>
        <v>0</v>
      </c>
      <c r="CO102" s="67" t="n">
        <f aca="false">IF(AB102-BI102=0,AB102-BI102,"错误")</f>
        <v>0</v>
      </c>
      <c r="CP102" s="67" t="n">
        <f aca="false">IF(AC102-BJ102=0,AC102-BJ102,"错误")</f>
        <v>0</v>
      </c>
      <c r="CQ102" s="24"/>
      <c r="CR102" s="24"/>
    </row>
    <row r="103" customFormat="false" ht="15" hidden="false" customHeight="false" outlineLevel="0" collapsed="false">
      <c r="A103" s="20" t="n">
        <v>51</v>
      </c>
      <c r="B103" s="26"/>
      <c r="C103" s="22" t="s">
        <v>7</v>
      </c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4"/>
      <c r="AE103" s="24"/>
      <c r="AH103" s="20" t="n">
        <v>51</v>
      </c>
      <c r="AI103" s="26"/>
      <c r="AJ103" s="22" t="s">
        <v>7</v>
      </c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23"/>
      <c r="BE103" s="23"/>
      <c r="BF103" s="23"/>
      <c r="BG103" s="23"/>
      <c r="BH103" s="23"/>
      <c r="BI103" s="23"/>
      <c r="BJ103" s="23"/>
      <c r="BK103" s="24"/>
      <c r="BL103" s="24"/>
      <c r="BO103" s="67" t="n">
        <f aca="false">IF(B103-AI103=0,B103-AI103,"错误")</f>
        <v>0</v>
      </c>
      <c r="BP103" s="67" t="str">
        <f aca="false">IF(C103=AJ103,C103,"错误")</f>
        <v>左</v>
      </c>
      <c r="BQ103" s="67" t="n">
        <f aca="false">IF(D103-AK103=0,D103-AK103,"错误")</f>
        <v>0</v>
      </c>
      <c r="BR103" s="67" t="n">
        <f aca="false">IF(E103-AL103=0,E103-AL103,"错误")</f>
        <v>0</v>
      </c>
      <c r="BS103" s="67" t="n">
        <f aca="false">IF(F103-AM103=0,F103-AM103,"错误")</f>
        <v>0</v>
      </c>
      <c r="BT103" s="67" t="n">
        <f aca="false">IF(G103-AN103=0,G103-AN103,"错误")</f>
        <v>0</v>
      </c>
      <c r="BU103" s="67" t="n">
        <f aca="false">IF(H103-AO103=0,H103-AO103,"错误")</f>
        <v>0</v>
      </c>
      <c r="BV103" s="67" t="n">
        <f aca="false">IF(I103-AP103=0,I103-AP103,"错误")</f>
        <v>0</v>
      </c>
      <c r="BW103" s="67" t="n">
        <f aca="false">IF(J103-AQ103=0,J103-AQ103,"错误")</f>
        <v>0</v>
      </c>
      <c r="BX103" s="67" t="n">
        <f aca="false">IF(K103-AR103=0,K103-AR103,"错误")</f>
        <v>0</v>
      </c>
      <c r="BY103" s="67" t="n">
        <f aca="false">IF(L103-AS103=0,L103-AS103,"错误")</f>
        <v>0</v>
      </c>
      <c r="BZ103" s="67" t="n">
        <f aca="false">IF(M103-AT103=0,M103-AT103,"错误")</f>
        <v>0</v>
      </c>
      <c r="CA103" s="67" t="n">
        <f aca="false">IF(N103-AU103=0,N103-AU103,"错误")</f>
        <v>0</v>
      </c>
      <c r="CB103" s="67" t="n">
        <f aca="false">IF(O103-AV103=0,O103-AV103,"错误")</f>
        <v>0</v>
      </c>
      <c r="CC103" s="67" t="n">
        <f aca="false">IF(P103-AW103=0,P103-AW103,"错误")</f>
        <v>0</v>
      </c>
      <c r="CD103" s="67" t="n">
        <f aca="false">IF(Q103-AX103=0,Q103-AX103,"错误")</f>
        <v>0</v>
      </c>
      <c r="CE103" s="67" t="n">
        <f aca="false">IF(R103-AY103=0,R103-AY103,"错误")</f>
        <v>0</v>
      </c>
      <c r="CF103" s="67" t="n">
        <f aca="false">IF(S103-AZ103=0,S103-AZ103,"错误")</f>
        <v>0</v>
      </c>
      <c r="CG103" s="67" t="n">
        <f aca="false">IF(T103-BA103=0,T103-BA103,"错误")</f>
        <v>0</v>
      </c>
      <c r="CH103" s="67" t="n">
        <f aca="false">IF(U103-BB103=0,U103-BB103,"错误")</f>
        <v>0</v>
      </c>
      <c r="CI103" s="67" t="n">
        <f aca="false">IF(V103-BC103=0,V103-BC103,"错误")</f>
        <v>0</v>
      </c>
      <c r="CJ103" s="67" t="n">
        <f aca="false">IF(W103-BD103=0,W103-BD103,"错误")</f>
        <v>0</v>
      </c>
      <c r="CK103" s="67" t="n">
        <f aca="false">IF(X103-BE103=0,X103-BE103,"错误")</f>
        <v>0</v>
      </c>
      <c r="CL103" s="67" t="n">
        <f aca="false">IF(Y103-BF103=0,Y103-BF103,"错误")</f>
        <v>0</v>
      </c>
      <c r="CM103" s="67" t="n">
        <f aca="false">IF(Z103-BG103=0,Z103-BG103,"错误")</f>
        <v>0</v>
      </c>
      <c r="CN103" s="67" t="n">
        <f aca="false">IF(AA103-BH103=0,AA103-BH103,"错误")</f>
        <v>0</v>
      </c>
      <c r="CO103" s="67" t="n">
        <f aca="false">IF(AB103-BI103=0,AB103-BI103,"错误")</f>
        <v>0</v>
      </c>
      <c r="CP103" s="67" t="n">
        <f aca="false">IF(AC103-BJ103=0,AC103-BJ103,"错误")</f>
        <v>0</v>
      </c>
      <c r="CQ103" s="24"/>
      <c r="CR103" s="24"/>
    </row>
    <row r="104" customFormat="false" ht="15" hidden="false" customHeight="false" outlineLevel="0" collapsed="false">
      <c r="A104" s="20" t="n">
        <v>551</v>
      </c>
      <c r="B104" s="25"/>
      <c r="C104" s="22" t="s">
        <v>8</v>
      </c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4"/>
      <c r="AE104" s="24"/>
      <c r="AH104" s="20" t="n">
        <v>551</v>
      </c>
      <c r="AI104" s="25"/>
      <c r="AJ104" s="22" t="s">
        <v>8</v>
      </c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23"/>
      <c r="BE104" s="23"/>
      <c r="BF104" s="23"/>
      <c r="BG104" s="23"/>
      <c r="BH104" s="23"/>
      <c r="BI104" s="23"/>
      <c r="BJ104" s="23"/>
      <c r="BK104" s="24"/>
      <c r="BL104" s="24"/>
      <c r="BO104" s="67" t="n">
        <f aca="false">IF(B104-AI104=0,B104-AI104,"错误")</f>
        <v>0</v>
      </c>
      <c r="BP104" s="67" t="str">
        <f aca="false">IF(C104=AJ104,C104,"错误")</f>
        <v>右</v>
      </c>
      <c r="BQ104" s="67" t="n">
        <f aca="false">IF(D104-AK104=0,D104-AK104,"错误")</f>
        <v>0</v>
      </c>
      <c r="BR104" s="67" t="n">
        <f aca="false">IF(E104-AL104=0,E104-AL104,"错误")</f>
        <v>0</v>
      </c>
      <c r="BS104" s="67" t="n">
        <f aca="false">IF(F104-AM104=0,F104-AM104,"错误")</f>
        <v>0</v>
      </c>
      <c r="BT104" s="67" t="n">
        <f aca="false">IF(G104-AN104=0,G104-AN104,"错误")</f>
        <v>0</v>
      </c>
      <c r="BU104" s="67" t="n">
        <f aca="false">IF(H104-AO104=0,H104-AO104,"错误")</f>
        <v>0</v>
      </c>
      <c r="BV104" s="67" t="n">
        <f aca="false">IF(I104-AP104=0,I104-AP104,"错误")</f>
        <v>0</v>
      </c>
      <c r="BW104" s="67" t="n">
        <f aca="false">IF(J104-AQ104=0,J104-AQ104,"错误")</f>
        <v>0</v>
      </c>
      <c r="BX104" s="67" t="n">
        <f aca="false">IF(K104-AR104=0,K104-AR104,"错误")</f>
        <v>0</v>
      </c>
      <c r="BY104" s="67" t="n">
        <f aca="false">IF(L104-AS104=0,L104-AS104,"错误")</f>
        <v>0</v>
      </c>
      <c r="BZ104" s="67" t="n">
        <f aca="false">IF(M104-AT104=0,M104-AT104,"错误")</f>
        <v>0</v>
      </c>
      <c r="CA104" s="67" t="n">
        <f aca="false">IF(N104-AU104=0,N104-AU104,"错误")</f>
        <v>0</v>
      </c>
      <c r="CB104" s="67" t="n">
        <f aca="false">IF(O104-AV104=0,O104-AV104,"错误")</f>
        <v>0</v>
      </c>
      <c r="CC104" s="67" t="n">
        <f aca="false">IF(P104-AW104=0,P104-AW104,"错误")</f>
        <v>0</v>
      </c>
      <c r="CD104" s="67" t="n">
        <f aca="false">IF(Q104-AX104=0,Q104-AX104,"错误")</f>
        <v>0</v>
      </c>
      <c r="CE104" s="67" t="n">
        <f aca="false">IF(R104-AY104=0,R104-AY104,"错误")</f>
        <v>0</v>
      </c>
      <c r="CF104" s="67" t="n">
        <f aca="false">IF(S104-AZ104=0,S104-AZ104,"错误")</f>
        <v>0</v>
      </c>
      <c r="CG104" s="67" t="n">
        <f aca="false">IF(T104-BA104=0,T104-BA104,"错误")</f>
        <v>0</v>
      </c>
      <c r="CH104" s="67" t="n">
        <f aca="false">IF(U104-BB104=0,U104-BB104,"错误")</f>
        <v>0</v>
      </c>
      <c r="CI104" s="67" t="n">
        <f aca="false">IF(V104-BC104=0,V104-BC104,"错误")</f>
        <v>0</v>
      </c>
      <c r="CJ104" s="67" t="n">
        <f aca="false">IF(W104-BD104=0,W104-BD104,"错误")</f>
        <v>0</v>
      </c>
      <c r="CK104" s="67" t="n">
        <f aca="false">IF(X104-BE104=0,X104-BE104,"错误")</f>
        <v>0</v>
      </c>
      <c r="CL104" s="67" t="n">
        <f aca="false">IF(Y104-BF104=0,Y104-BF104,"错误")</f>
        <v>0</v>
      </c>
      <c r="CM104" s="67" t="n">
        <f aca="false">IF(Z104-BG104=0,Z104-BG104,"错误")</f>
        <v>0</v>
      </c>
      <c r="CN104" s="67" t="n">
        <f aca="false">IF(AA104-BH104=0,AA104-BH104,"错误")</f>
        <v>0</v>
      </c>
      <c r="CO104" s="67" t="n">
        <f aca="false">IF(AB104-BI104=0,AB104-BI104,"错误")</f>
        <v>0</v>
      </c>
      <c r="CP104" s="67" t="n">
        <f aca="false">IF(AC104-BJ104=0,AC104-BJ104,"错误")</f>
        <v>0</v>
      </c>
      <c r="CQ104" s="24"/>
      <c r="CR104" s="24"/>
    </row>
    <row r="105" customFormat="false" ht="15" hidden="false" customHeight="false" outlineLevel="0" collapsed="false">
      <c r="A105" s="20" t="n">
        <v>52</v>
      </c>
      <c r="B105" s="26"/>
      <c r="C105" s="22" t="s">
        <v>7</v>
      </c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4"/>
      <c r="AE105" s="24"/>
      <c r="AH105" s="20" t="n">
        <v>52</v>
      </c>
      <c r="AI105" s="26"/>
      <c r="AJ105" s="22" t="s">
        <v>7</v>
      </c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E105" s="23"/>
      <c r="BF105" s="23"/>
      <c r="BG105" s="23"/>
      <c r="BH105" s="23"/>
      <c r="BI105" s="23"/>
      <c r="BJ105" s="23"/>
      <c r="BK105" s="24"/>
      <c r="BL105" s="24"/>
      <c r="BO105" s="67" t="n">
        <f aca="false">IF(B105-AI105=0,B105-AI105,"错误")</f>
        <v>0</v>
      </c>
      <c r="BP105" s="67" t="str">
        <f aca="false">IF(C105=AJ105,C105,"错误")</f>
        <v>左</v>
      </c>
      <c r="BQ105" s="67" t="n">
        <f aca="false">IF(D105-AK105=0,D105-AK105,"错误")</f>
        <v>0</v>
      </c>
      <c r="BR105" s="67" t="n">
        <f aca="false">IF(E105-AL105=0,E105-AL105,"错误")</f>
        <v>0</v>
      </c>
      <c r="BS105" s="67" t="n">
        <f aca="false">IF(F105-AM105=0,F105-AM105,"错误")</f>
        <v>0</v>
      </c>
      <c r="BT105" s="67" t="n">
        <f aca="false">IF(G105-AN105=0,G105-AN105,"错误")</f>
        <v>0</v>
      </c>
      <c r="BU105" s="67" t="n">
        <f aca="false">IF(H105-AO105=0,H105-AO105,"错误")</f>
        <v>0</v>
      </c>
      <c r="BV105" s="67" t="n">
        <f aca="false">IF(I105-AP105=0,I105-AP105,"错误")</f>
        <v>0</v>
      </c>
      <c r="BW105" s="67" t="n">
        <f aca="false">IF(J105-AQ105=0,J105-AQ105,"错误")</f>
        <v>0</v>
      </c>
      <c r="BX105" s="67" t="n">
        <f aca="false">IF(K105-AR105=0,K105-AR105,"错误")</f>
        <v>0</v>
      </c>
      <c r="BY105" s="67" t="n">
        <f aca="false">IF(L105-AS105=0,L105-AS105,"错误")</f>
        <v>0</v>
      </c>
      <c r="BZ105" s="67" t="n">
        <f aca="false">IF(M105-AT105=0,M105-AT105,"错误")</f>
        <v>0</v>
      </c>
      <c r="CA105" s="67" t="n">
        <f aca="false">IF(N105-AU105=0,N105-AU105,"错误")</f>
        <v>0</v>
      </c>
      <c r="CB105" s="67" t="n">
        <f aca="false">IF(O105-AV105=0,O105-AV105,"错误")</f>
        <v>0</v>
      </c>
      <c r="CC105" s="67" t="n">
        <f aca="false">IF(P105-AW105=0,P105-AW105,"错误")</f>
        <v>0</v>
      </c>
      <c r="CD105" s="67" t="n">
        <f aca="false">IF(Q105-AX105=0,Q105-AX105,"错误")</f>
        <v>0</v>
      </c>
      <c r="CE105" s="67" t="n">
        <f aca="false">IF(R105-AY105=0,R105-AY105,"错误")</f>
        <v>0</v>
      </c>
      <c r="CF105" s="67" t="n">
        <f aca="false">IF(S105-AZ105=0,S105-AZ105,"错误")</f>
        <v>0</v>
      </c>
      <c r="CG105" s="67" t="n">
        <f aca="false">IF(T105-BA105=0,T105-BA105,"错误")</f>
        <v>0</v>
      </c>
      <c r="CH105" s="67" t="n">
        <f aca="false">IF(U105-BB105=0,U105-BB105,"错误")</f>
        <v>0</v>
      </c>
      <c r="CI105" s="67" t="n">
        <f aca="false">IF(V105-BC105=0,V105-BC105,"错误")</f>
        <v>0</v>
      </c>
      <c r="CJ105" s="67" t="n">
        <f aca="false">IF(W105-BD105=0,W105-BD105,"错误")</f>
        <v>0</v>
      </c>
      <c r="CK105" s="67" t="n">
        <f aca="false">IF(X105-BE105=0,X105-BE105,"错误")</f>
        <v>0</v>
      </c>
      <c r="CL105" s="67" t="n">
        <f aca="false">IF(Y105-BF105=0,Y105-BF105,"错误")</f>
        <v>0</v>
      </c>
      <c r="CM105" s="67" t="n">
        <f aca="false">IF(Z105-BG105=0,Z105-BG105,"错误")</f>
        <v>0</v>
      </c>
      <c r="CN105" s="67" t="n">
        <f aca="false">IF(AA105-BH105=0,AA105-BH105,"错误")</f>
        <v>0</v>
      </c>
      <c r="CO105" s="67" t="n">
        <f aca="false">IF(AB105-BI105=0,AB105-BI105,"错误")</f>
        <v>0</v>
      </c>
      <c r="CP105" s="67" t="n">
        <f aca="false">IF(AC105-BJ105=0,AC105-BJ105,"错误")</f>
        <v>0</v>
      </c>
      <c r="CQ105" s="24"/>
      <c r="CR105" s="24"/>
    </row>
    <row r="106" customFormat="false" ht="15" hidden="false" customHeight="false" outlineLevel="0" collapsed="false">
      <c r="A106" s="20" t="n">
        <v>552</v>
      </c>
      <c r="B106" s="25"/>
      <c r="C106" s="22" t="s">
        <v>8</v>
      </c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4"/>
      <c r="AE106" s="24"/>
      <c r="AH106" s="20" t="n">
        <v>552</v>
      </c>
      <c r="AI106" s="25"/>
      <c r="AJ106" s="22" t="s">
        <v>8</v>
      </c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23"/>
      <c r="BE106" s="23"/>
      <c r="BF106" s="23"/>
      <c r="BG106" s="23"/>
      <c r="BH106" s="23"/>
      <c r="BI106" s="23"/>
      <c r="BJ106" s="23"/>
      <c r="BK106" s="24"/>
      <c r="BL106" s="24"/>
      <c r="BO106" s="67" t="n">
        <f aca="false">IF(B106-AI106=0,B106-AI106,"错误")</f>
        <v>0</v>
      </c>
      <c r="BP106" s="67" t="str">
        <f aca="false">IF(C106=AJ106,C106,"错误")</f>
        <v>右</v>
      </c>
      <c r="BQ106" s="67" t="n">
        <f aca="false">IF(D106-AK106=0,D106-AK106,"错误")</f>
        <v>0</v>
      </c>
      <c r="BR106" s="67" t="n">
        <f aca="false">IF(E106-AL106=0,E106-AL106,"错误")</f>
        <v>0</v>
      </c>
      <c r="BS106" s="67" t="n">
        <f aca="false">IF(F106-AM106=0,F106-AM106,"错误")</f>
        <v>0</v>
      </c>
      <c r="BT106" s="67" t="n">
        <f aca="false">IF(G106-AN106=0,G106-AN106,"错误")</f>
        <v>0</v>
      </c>
      <c r="BU106" s="67" t="n">
        <f aca="false">IF(H106-AO106=0,H106-AO106,"错误")</f>
        <v>0</v>
      </c>
      <c r="BV106" s="67" t="n">
        <f aca="false">IF(I106-AP106=0,I106-AP106,"错误")</f>
        <v>0</v>
      </c>
      <c r="BW106" s="67" t="n">
        <f aca="false">IF(J106-AQ106=0,J106-AQ106,"错误")</f>
        <v>0</v>
      </c>
      <c r="BX106" s="67" t="n">
        <f aca="false">IF(K106-AR106=0,K106-AR106,"错误")</f>
        <v>0</v>
      </c>
      <c r="BY106" s="67" t="n">
        <f aca="false">IF(L106-AS106=0,L106-AS106,"错误")</f>
        <v>0</v>
      </c>
      <c r="BZ106" s="67" t="n">
        <f aca="false">IF(M106-AT106=0,M106-AT106,"错误")</f>
        <v>0</v>
      </c>
      <c r="CA106" s="67" t="n">
        <f aca="false">IF(N106-AU106=0,N106-AU106,"错误")</f>
        <v>0</v>
      </c>
      <c r="CB106" s="67" t="n">
        <f aca="false">IF(O106-AV106=0,O106-AV106,"错误")</f>
        <v>0</v>
      </c>
      <c r="CC106" s="67" t="n">
        <f aca="false">IF(P106-AW106=0,P106-AW106,"错误")</f>
        <v>0</v>
      </c>
      <c r="CD106" s="67" t="n">
        <f aca="false">IF(Q106-AX106=0,Q106-AX106,"错误")</f>
        <v>0</v>
      </c>
      <c r="CE106" s="67" t="n">
        <f aca="false">IF(R106-AY106=0,R106-AY106,"错误")</f>
        <v>0</v>
      </c>
      <c r="CF106" s="67" t="n">
        <f aca="false">IF(S106-AZ106=0,S106-AZ106,"错误")</f>
        <v>0</v>
      </c>
      <c r="CG106" s="67" t="n">
        <f aca="false">IF(T106-BA106=0,T106-BA106,"错误")</f>
        <v>0</v>
      </c>
      <c r="CH106" s="67" t="n">
        <f aca="false">IF(U106-BB106=0,U106-BB106,"错误")</f>
        <v>0</v>
      </c>
      <c r="CI106" s="67" t="n">
        <f aca="false">IF(V106-BC106=0,V106-BC106,"错误")</f>
        <v>0</v>
      </c>
      <c r="CJ106" s="67" t="n">
        <f aca="false">IF(W106-BD106=0,W106-BD106,"错误")</f>
        <v>0</v>
      </c>
      <c r="CK106" s="67" t="n">
        <f aca="false">IF(X106-BE106=0,X106-BE106,"错误")</f>
        <v>0</v>
      </c>
      <c r="CL106" s="67" t="n">
        <f aca="false">IF(Y106-BF106=0,Y106-BF106,"错误")</f>
        <v>0</v>
      </c>
      <c r="CM106" s="67" t="n">
        <f aca="false">IF(Z106-BG106=0,Z106-BG106,"错误")</f>
        <v>0</v>
      </c>
      <c r="CN106" s="67" t="n">
        <f aca="false">IF(AA106-BH106=0,AA106-BH106,"错误")</f>
        <v>0</v>
      </c>
      <c r="CO106" s="67" t="n">
        <f aca="false">IF(AB106-BI106=0,AB106-BI106,"错误")</f>
        <v>0</v>
      </c>
      <c r="CP106" s="67" t="n">
        <f aca="false">IF(AC106-BJ106=0,AC106-BJ106,"错误")</f>
        <v>0</v>
      </c>
      <c r="CQ106" s="24"/>
      <c r="CR106" s="24"/>
    </row>
    <row r="107" customFormat="false" ht="15" hidden="false" customHeight="false" outlineLevel="0" collapsed="false">
      <c r="A107" s="20" t="n">
        <v>53</v>
      </c>
      <c r="B107" s="26"/>
      <c r="C107" s="22" t="s">
        <v>7</v>
      </c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4"/>
      <c r="AE107" s="24"/>
      <c r="AH107" s="20" t="n">
        <v>53</v>
      </c>
      <c r="AI107" s="26"/>
      <c r="AJ107" s="22" t="s">
        <v>7</v>
      </c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23"/>
      <c r="BE107" s="23"/>
      <c r="BF107" s="23"/>
      <c r="BG107" s="23"/>
      <c r="BH107" s="23"/>
      <c r="BI107" s="23"/>
      <c r="BJ107" s="23"/>
      <c r="BK107" s="24"/>
      <c r="BL107" s="24"/>
      <c r="BO107" s="67" t="n">
        <f aca="false">IF(B107-AI107=0,B107-AI107,"错误")</f>
        <v>0</v>
      </c>
      <c r="BP107" s="67" t="str">
        <f aca="false">IF(C107=AJ107,C107,"错误")</f>
        <v>左</v>
      </c>
      <c r="BQ107" s="67" t="n">
        <f aca="false">IF(D107-AK107=0,D107-AK107,"错误")</f>
        <v>0</v>
      </c>
      <c r="BR107" s="67" t="n">
        <f aca="false">IF(E107-AL107=0,E107-AL107,"错误")</f>
        <v>0</v>
      </c>
      <c r="BS107" s="67" t="n">
        <f aca="false">IF(F107-AM107=0,F107-AM107,"错误")</f>
        <v>0</v>
      </c>
      <c r="BT107" s="67" t="n">
        <f aca="false">IF(G107-AN107=0,G107-AN107,"错误")</f>
        <v>0</v>
      </c>
      <c r="BU107" s="67" t="n">
        <f aca="false">IF(H107-AO107=0,H107-AO107,"错误")</f>
        <v>0</v>
      </c>
      <c r="BV107" s="67" t="n">
        <f aca="false">IF(I107-AP107=0,I107-AP107,"错误")</f>
        <v>0</v>
      </c>
      <c r="BW107" s="67" t="n">
        <f aca="false">IF(J107-AQ107=0,J107-AQ107,"错误")</f>
        <v>0</v>
      </c>
      <c r="BX107" s="67" t="n">
        <f aca="false">IF(K107-AR107=0,K107-AR107,"错误")</f>
        <v>0</v>
      </c>
      <c r="BY107" s="67" t="n">
        <f aca="false">IF(L107-AS107=0,L107-AS107,"错误")</f>
        <v>0</v>
      </c>
      <c r="BZ107" s="67" t="n">
        <f aca="false">IF(M107-AT107=0,M107-AT107,"错误")</f>
        <v>0</v>
      </c>
      <c r="CA107" s="67" t="n">
        <f aca="false">IF(N107-AU107=0,N107-AU107,"错误")</f>
        <v>0</v>
      </c>
      <c r="CB107" s="67" t="n">
        <f aca="false">IF(O107-AV107=0,O107-AV107,"错误")</f>
        <v>0</v>
      </c>
      <c r="CC107" s="67" t="n">
        <f aca="false">IF(P107-AW107=0,P107-AW107,"错误")</f>
        <v>0</v>
      </c>
      <c r="CD107" s="67" t="n">
        <f aca="false">IF(Q107-AX107=0,Q107-AX107,"错误")</f>
        <v>0</v>
      </c>
      <c r="CE107" s="67" t="n">
        <f aca="false">IF(R107-AY107=0,R107-AY107,"错误")</f>
        <v>0</v>
      </c>
      <c r="CF107" s="67" t="n">
        <f aca="false">IF(S107-AZ107=0,S107-AZ107,"错误")</f>
        <v>0</v>
      </c>
      <c r="CG107" s="67" t="n">
        <f aca="false">IF(T107-BA107=0,T107-BA107,"错误")</f>
        <v>0</v>
      </c>
      <c r="CH107" s="67" t="n">
        <f aca="false">IF(U107-BB107=0,U107-BB107,"错误")</f>
        <v>0</v>
      </c>
      <c r="CI107" s="67" t="n">
        <f aca="false">IF(V107-BC107=0,V107-BC107,"错误")</f>
        <v>0</v>
      </c>
      <c r="CJ107" s="67" t="n">
        <f aca="false">IF(W107-BD107=0,W107-BD107,"错误")</f>
        <v>0</v>
      </c>
      <c r="CK107" s="67" t="n">
        <f aca="false">IF(X107-BE107=0,X107-BE107,"错误")</f>
        <v>0</v>
      </c>
      <c r="CL107" s="67" t="n">
        <f aca="false">IF(Y107-BF107=0,Y107-BF107,"错误")</f>
        <v>0</v>
      </c>
      <c r="CM107" s="67" t="n">
        <f aca="false">IF(Z107-BG107=0,Z107-BG107,"错误")</f>
        <v>0</v>
      </c>
      <c r="CN107" s="67" t="n">
        <f aca="false">IF(AA107-BH107=0,AA107-BH107,"错误")</f>
        <v>0</v>
      </c>
      <c r="CO107" s="67" t="n">
        <f aca="false">IF(AB107-BI107=0,AB107-BI107,"错误")</f>
        <v>0</v>
      </c>
      <c r="CP107" s="67" t="n">
        <f aca="false">IF(AC107-BJ107=0,AC107-BJ107,"错误")</f>
        <v>0</v>
      </c>
      <c r="CQ107" s="24"/>
      <c r="CR107" s="24"/>
    </row>
    <row r="108" customFormat="false" ht="15" hidden="false" customHeight="false" outlineLevel="0" collapsed="false">
      <c r="A108" s="20" t="n">
        <v>553</v>
      </c>
      <c r="B108" s="25"/>
      <c r="C108" s="22" t="s">
        <v>8</v>
      </c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4"/>
      <c r="AE108" s="24"/>
      <c r="AH108" s="20" t="n">
        <v>553</v>
      </c>
      <c r="AI108" s="25"/>
      <c r="AJ108" s="22" t="s">
        <v>8</v>
      </c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23"/>
      <c r="BE108" s="23"/>
      <c r="BF108" s="23"/>
      <c r="BG108" s="23"/>
      <c r="BH108" s="23"/>
      <c r="BI108" s="23"/>
      <c r="BJ108" s="23"/>
      <c r="BK108" s="24"/>
      <c r="BL108" s="24"/>
      <c r="BO108" s="67" t="n">
        <f aca="false">IF(B108-AI108=0,B108-AI108,"错误")</f>
        <v>0</v>
      </c>
      <c r="BP108" s="67" t="str">
        <f aca="false">IF(C108=AJ108,C108,"错误")</f>
        <v>右</v>
      </c>
      <c r="BQ108" s="67" t="n">
        <f aca="false">IF(D108-AK108=0,D108-AK108,"错误")</f>
        <v>0</v>
      </c>
      <c r="BR108" s="67" t="n">
        <f aca="false">IF(E108-AL108=0,E108-AL108,"错误")</f>
        <v>0</v>
      </c>
      <c r="BS108" s="67" t="n">
        <f aca="false">IF(F108-AM108=0,F108-AM108,"错误")</f>
        <v>0</v>
      </c>
      <c r="BT108" s="67" t="n">
        <f aca="false">IF(G108-AN108=0,G108-AN108,"错误")</f>
        <v>0</v>
      </c>
      <c r="BU108" s="67" t="n">
        <f aca="false">IF(H108-AO108=0,H108-AO108,"错误")</f>
        <v>0</v>
      </c>
      <c r="BV108" s="67" t="n">
        <f aca="false">IF(I108-AP108=0,I108-AP108,"错误")</f>
        <v>0</v>
      </c>
      <c r="BW108" s="67" t="n">
        <f aca="false">IF(J108-AQ108=0,J108-AQ108,"错误")</f>
        <v>0</v>
      </c>
      <c r="BX108" s="67" t="n">
        <f aca="false">IF(K108-AR108=0,K108-AR108,"错误")</f>
        <v>0</v>
      </c>
      <c r="BY108" s="67" t="n">
        <f aca="false">IF(L108-AS108=0,L108-AS108,"错误")</f>
        <v>0</v>
      </c>
      <c r="BZ108" s="67" t="n">
        <f aca="false">IF(M108-AT108=0,M108-AT108,"错误")</f>
        <v>0</v>
      </c>
      <c r="CA108" s="67" t="n">
        <f aca="false">IF(N108-AU108=0,N108-AU108,"错误")</f>
        <v>0</v>
      </c>
      <c r="CB108" s="67" t="n">
        <f aca="false">IF(O108-AV108=0,O108-AV108,"错误")</f>
        <v>0</v>
      </c>
      <c r="CC108" s="67" t="n">
        <f aca="false">IF(P108-AW108=0,P108-AW108,"错误")</f>
        <v>0</v>
      </c>
      <c r="CD108" s="67" t="n">
        <f aca="false">IF(Q108-AX108=0,Q108-AX108,"错误")</f>
        <v>0</v>
      </c>
      <c r="CE108" s="67" t="n">
        <f aca="false">IF(R108-AY108=0,R108-AY108,"错误")</f>
        <v>0</v>
      </c>
      <c r="CF108" s="67" t="n">
        <f aca="false">IF(S108-AZ108=0,S108-AZ108,"错误")</f>
        <v>0</v>
      </c>
      <c r="CG108" s="67" t="n">
        <f aca="false">IF(T108-BA108=0,T108-BA108,"错误")</f>
        <v>0</v>
      </c>
      <c r="CH108" s="67" t="n">
        <f aca="false">IF(U108-BB108=0,U108-BB108,"错误")</f>
        <v>0</v>
      </c>
      <c r="CI108" s="67" t="n">
        <f aca="false">IF(V108-BC108=0,V108-BC108,"错误")</f>
        <v>0</v>
      </c>
      <c r="CJ108" s="67" t="n">
        <f aca="false">IF(W108-BD108=0,W108-BD108,"错误")</f>
        <v>0</v>
      </c>
      <c r="CK108" s="67" t="n">
        <f aca="false">IF(X108-BE108=0,X108-BE108,"错误")</f>
        <v>0</v>
      </c>
      <c r="CL108" s="67" t="n">
        <f aca="false">IF(Y108-BF108=0,Y108-BF108,"错误")</f>
        <v>0</v>
      </c>
      <c r="CM108" s="67" t="n">
        <f aca="false">IF(Z108-BG108=0,Z108-BG108,"错误")</f>
        <v>0</v>
      </c>
      <c r="CN108" s="67" t="n">
        <f aca="false">IF(AA108-BH108=0,AA108-BH108,"错误")</f>
        <v>0</v>
      </c>
      <c r="CO108" s="67" t="n">
        <f aca="false">IF(AB108-BI108=0,AB108-BI108,"错误")</f>
        <v>0</v>
      </c>
      <c r="CP108" s="67" t="n">
        <f aca="false">IF(AC108-BJ108=0,AC108-BJ108,"错误")</f>
        <v>0</v>
      </c>
      <c r="CQ108" s="24"/>
      <c r="CR108" s="24"/>
    </row>
    <row r="109" customFormat="false" ht="15" hidden="false" customHeight="false" outlineLevel="0" collapsed="false">
      <c r="A109" s="20" t="n">
        <v>54</v>
      </c>
      <c r="B109" s="26"/>
      <c r="C109" s="22" t="s">
        <v>7</v>
      </c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4"/>
      <c r="AE109" s="24"/>
      <c r="AH109" s="20" t="n">
        <v>54</v>
      </c>
      <c r="AI109" s="26"/>
      <c r="AJ109" s="22" t="s">
        <v>7</v>
      </c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23"/>
      <c r="BE109" s="23"/>
      <c r="BF109" s="23"/>
      <c r="BG109" s="23"/>
      <c r="BH109" s="23"/>
      <c r="BI109" s="23"/>
      <c r="BJ109" s="23"/>
      <c r="BK109" s="24"/>
      <c r="BL109" s="24"/>
      <c r="BO109" s="67" t="n">
        <f aca="false">IF(B109-AI109=0,B109-AI109,"错误")</f>
        <v>0</v>
      </c>
      <c r="BP109" s="67" t="str">
        <f aca="false">IF(C109=AJ109,C109,"错误")</f>
        <v>左</v>
      </c>
      <c r="BQ109" s="67" t="n">
        <f aca="false">IF(D109-AK109=0,D109-AK109,"错误")</f>
        <v>0</v>
      </c>
      <c r="BR109" s="67" t="n">
        <f aca="false">IF(E109-AL109=0,E109-AL109,"错误")</f>
        <v>0</v>
      </c>
      <c r="BS109" s="67" t="n">
        <f aca="false">IF(F109-AM109=0,F109-AM109,"错误")</f>
        <v>0</v>
      </c>
      <c r="BT109" s="67" t="n">
        <f aca="false">IF(G109-AN109=0,G109-AN109,"错误")</f>
        <v>0</v>
      </c>
      <c r="BU109" s="67" t="n">
        <f aca="false">IF(H109-AO109=0,H109-AO109,"错误")</f>
        <v>0</v>
      </c>
      <c r="BV109" s="67" t="n">
        <f aca="false">IF(I109-AP109=0,I109-AP109,"错误")</f>
        <v>0</v>
      </c>
      <c r="BW109" s="67" t="n">
        <f aca="false">IF(J109-AQ109=0,J109-AQ109,"错误")</f>
        <v>0</v>
      </c>
      <c r="BX109" s="67" t="n">
        <f aca="false">IF(K109-AR109=0,K109-AR109,"错误")</f>
        <v>0</v>
      </c>
      <c r="BY109" s="67" t="n">
        <f aca="false">IF(L109-AS109=0,L109-AS109,"错误")</f>
        <v>0</v>
      </c>
      <c r="BZ109" s="67" t="n">
        <f aca="false">IF(M109-AT109=0,M109-AT109,"错误")</f>
        <v>0</v>
      </c>
      <c r="CA109" s="67" t="n">
        <f aca="false">IF(N109-AU109=0,N109-AU109,"错误")</f>
        <v>0</v>
      </c>
      <c r="CB109" s="67" t="n">
        <f aca="false">IF(O109-AV109=0,O109-AV109,"错误")</f>
        <v>0</v>
      </c>
      <c r="CC109" s="67" t="n">
        <f aca="false">IF(P109-AW109=0,P109-AW109,"错误")</f>
        <v>0</v>
      </c>
      <c r="CD109" s="67" t="n">
        <f aca="false">IF(Q109-AX109=0,Q109-AX109,"错误")</f>
        <v>0</v>
      </c>
      <c r="CE109" s="67" t="n">
        <f aca="false">IF(R109-AY109=0,R109-AY109,"错误")</f>
        <v>0</v>
      </c>
      <c r="CF109" s="67" t="n">
        <f aca="false">IF(S109-AZ109=0,S109-AZ109,"错误")</f>
        <v>0</v>
      </c>
      <c r="CG109" s="67" t="n">
        <f aca="false">IF(T109-BA109=0,T109-BA109,"错误")</f>
        <v>0</v>
      </c>
      <c r="CH109" s="67" t="n">
        <f aca="false">IF(U109-BB109=0,U109-BB109,"错误")</f>
        <v>0</v>
      </c>
      <c r="CI109" s="67" t="n">
        <f aca="false">IF(V109-BC109=0,V109-BC109,"错误")</f>
        <v>0</v>
      </c>
      <c r="CJ109" s="67" t="n">
        <f aca="false">IF(W109-BD109=0,W109-BD109,"错误")</f>
        <v>0</v>
      </c>
      <c r="CK109" s="67" t="n">
        <f aca="false">IF(X109-BE109=0,X109-BE109,"错误")</f>
        <v>0</v>
      </c>
      <c r="CL109" s="67" t="n">
        <f aca="false">IF(Y109-BF109=0,Y109-BF109,"错误")</f>
        <v>0</v>
      </c>
      <c r="CM109" s="67" t="n">
        <f aca="false">IF(Z109-BG109=0,Z109-BG109,"错误")</f>
        <v>0</v>
      </c>
      <c r="CN109" s="67" t="n">
        <f aca="false">IF(AA109-BH109=0,AA109-BH109,"错误")</f>
        <v>0</v>
      </c>
      <c r="CO109" s="67" t="n">
        <f aca="false">IF(AB109-BI109=0,AB109-BI109,"错误")</f>
        <v>0</v>
      </c>
      <c r="CP109" s="67" t="n">
        <f aca="false">IF(AC109-BJ109=0,AC109-BJ109,"错误")</f>
        <v>0</v>
      </c>
      <c r="CQ109" s="24"/>
      <c r="CR109" s="24"/>
    </row>
    <row r="110" customFormat="false" ht="15" hidden="false" customHeight="false" outlineLevel="0" collapsed="false">
      <c r="A110" s="20" t="n">
        <v>554</v>
      </c>
      <c r="B110" s="25"/>
      <c r="C110" s="22" t="s">
        <v>8</v>
      </c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4"/>
      <c r="AE110" s="24"/>
      <c r="AH110" s="20" t="n">
        <v>554</v>
      </c>
      <c r="AI110" s="25"/>
      <c r="AJ110" s="22" t="s">
        <v>8</v>
      </c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23"/>
      <c r="BE110" s="23"/>
      <c r="BF110" s="23"/>
      <c r="BG110" s="23"/>
      <c r="BH110" s="23"/>
      <c r="BI110" s="23"/>
      <c r="BJ110" s="23"/>
      <c r="BK110" s="24"/>
      <c r="BL110" s="24"/>
      <c r="BO110" s="67" t="n">
        <f aca="false">IF(B110-AI110=0,B110-AI110,"错误")</f>
        <v>0</v>
      </c>
      <c r="BP110" s="67" t="str">
        <f aca="false">IF(C110=AJ110,C110,"错误")</f>
        <v>右</v>
      </c>
      <c r="BQ110" s="67" t="n">
        <f aca="false">IF(D110-AK110=0,D110-AK110,"错误")</f>
        <v>0</v>
      </c>
      <c r="BR110" s="67" t="n">
        <f aca="false">IF(E110-AL110=0,E110-AL110,"错误")</f>
        <v>0</v>
      </c>
      <c r="BS110" s="67" t="n">
        <f aca="false">IF(F110-AM110=0,F110-AM110,"错误")</f>
        <v>0</v>
      </c>
      <c r="BT110" s="67" t="n">
        <f aca="false">IF(G110-AN110=0,G110-AN110,"错误")</f>
        <v>0</v>
      </c>
      <c r="BU110" s="67" t="n">
        <f aca="false">IF(H110-AO110=0,H110-AO110,"错误")</f>
        <v>0</v>
      </c>
      <c r="BV110" s="67" t="n">
        <f aca="false">IF(I110-AP110=0,I110-AP110,"错误")</f>
        <v>0</v>
      </c>
      <c r="BW110" s="67" t="n">
        <f aca="false">IF(J110-AQ110=0,J110-AQ110,"错误")</f>
        <v>0</v>
      </c>
      <c r="BX110" s="67" t="n">
        <f aca="false">IF(K110-AR110=0,K110-AR110,"错误")</f>
        <v>0</v>
      </c>
      <c r="BY110" s="67" t="n">
        <f aca="false">IF(L110-AS110=0,L110-AS110,"错误")</f>
        <v>0</v>
      </c>
      <c r="BZ110" s="67" t="n">
        <f aca="false">IF(M110-AT110=0,M110-AT110,"错误")</f>
        <v>0</v>
      </c>
      <c r="CA110" s="67" t="n">
        <f aca="false">IF(N110-AU110=0,N110-AU110,"错误")</f>
        <v>0</v>
      </c>
      <c r="CB110" s="67" t="n">
        <f aca="false">IF(O110-AV110=0,O110-AV110,"错误")</f>
        <v>0</v>
      </c>
      <c r="CC110" s="67" t="n">
        <f aca="false">IF(P110-AW110=0,P110-AW110,"错误")</f>
        <v>0</v>
      </c>
      <c r="CD110" s="67" t="n">
        <f aca="false">IF(Q110-AX110=0,Q110-AX110,"错误")</f>
        <v>0</v>
      </c>
      <c r="CE110" s="67" t="n">
        <f aca="false">IF(R110-AY110=0,R110-AY110,"错误")</f>
        <v>0</v>
      </c>
      <c r="CF110" s="67" t="n">
        <f aca="false">IF(S110-AZ110=0,S110-AZ110,"错误")</f>
        <v>0</v>
      </c>
      <c r="CG110" s="67" t="n">
        <f aca="false">IF(T110-BA110=0,T110-BA110,"错误")</f>
        <v>0</v>
      </c>
      <c r="CH110" s="67" t="n">
        <f aca="false">IF(U110-BB110=0,U110-BB110,"错误")</f>
        <v>0</v>
      </c>
      <c r="CI110" s="67" t="n">
        <f aca="false">IF(V110-BC110=0,V110-BC110,"错误")</f>
        <v>0</v>
      </c>
      <c r="CJ110" s="67" t="n">
        <f aca="false">IF(W110-BD110=0,W110-BD110,"错误")</f>
        <v>0</v>
      </c>
      <c r="CK110" s="67" t="n">
        <f aca="false">IF(X110-BE110=0,X110-BE110,"错误")</f>
        <v>0</v>
      </c>
      <c r="CL110" s="67" t="n">
        <f aca="false">IF(Y110-BF110=0,Y110-BF110,"错误")</f>
        <v>0</v>
      </c>
      <c r="CM110" s="67" t="n">
        <f aca="false">IF(Z110-BG110=0,Z110-BG110,"错误")</f>
        <v>0</v>
      </c>
      <c r="CN110" s="67" t="n">
        <f aca="false">IF(AA110-BH110=0,AA110-BH110,"错误")</f>
        <v>0</v>
      </c>
      <c r="CO110" s="67" t="n">
        <f aca="false">IF(AB110-BI110=0,AB110-BI110,"错误")</f>
        <v>0</v>
      </c>
      <c r="CP110" s="67" t="n">
        <f aca="false">IF(AC110-BJ110=0,AC110-BJ110,"错误")</f>
        <v>0</v>
      </c>
      <c r="CQ110" s="24"/>
      <c r="CR110" s="24"/>
    </row>
    <row r="111" customFormat="false" ht="15" hidden="false" customHeight="false" outlineLevel="0" collapsed="false">
      <c r="A111" s="20" t="n">
        <v>55</v>
      </c>
      <c r="B111" s="26"/>
      <c r="C111" s="22" t="s">
        <v>7</v>
      </c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4"/>
      <c r="AE111" s="24"/>
      <c r="AH111" s="20" t="n">
        <v>55</v>
      </c>
      <c r="AI111" s="26"/>
      <c r="AJ111" s="22" t="s">
        <v>7</v>
      </c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23"/>
      <c r="BE111" s="23"/>
      <c r="BF111" s="23"/>
      <c r="BG111" s="23"/>
      <c r="BH111" s="23"/>
      <c r="BI111" s="23"/>
      <c r="BJ111" s="23"/>
      <c r="BK111" s="24"/>
      <c r="BL111" s="24"/>
      <c r="BO111" s="67" t="n">
        <f aca="false">IF(B111-AI111=0,B111-AI111,"错误")</f>
        <v>0</v>
      </c>
      <c r="BP111" s="67" t="str">
        <f aca="false">IF(C111=AJ111,C111,"错误")</f>
        <v>左</v>
      </c>
      <c r="BQ111" s="67" t="n">
        <f aca="false">IF(D111-AK111=0,D111-AK111,"错误")</f>
        <v>0</v>
      </c>
      <c r="BR111" s="67" t="n">
        <f aca="false">IF(E111-AL111=0,E111-AL111,"错误")</f>
        <v>0</v>
      </c>
      <c r="BS111" s="67" t="n">
        <f aca="false">IF(F111-AM111=0,F111-AM111,"错误")</f>
        <v>0</v>
      </c>
      <c r="BT111" s="67" t="n">
        <f aca="false">IF(G111-AN111=0,G111-AN111,"错误")</f>
        <v>0</v>
      </c>
      <c r="BU111" s="67" t="n">
        <f aca="false">IF(H111-AO111=0,H111-AO111,"错误")</f>
        <v>0</v>
      </c>
      <c r="BV111" s="67" t="n">
        <f aca="false">IF(I111-AP111=0,I111-AP111,"错误")</f>
        <v>0</v>
      </c>
      <c r="BW111" s="67" t="n">
        <f aca="false">IF(J111-AQ111=0,J111-AQ111,"错误")</f>
        <v>0</v>
      </c>
      <c r="BX111" s="67" t="n">
        <f aca="false">IF(K111-AR111=0,K111-AR111,"错误")</f>
        <v>0</v>
      </c>
      <c r="BY111" s="67" t="n">
        <f aca="false">IF(L111-AS111=0,L111-AS111,"错误")</f>
        <v>0</v>
      </c>
      <c r="BZ111" s="67" t="n">
        <f aca="false">IF(M111-AT111=0,M111-AT111,"错误")</f>
        <v>0</v>
      </c>
      <c r="CA111" s="67" t="n">
        <f aca="false">IF(N111-AU111=0,N111-AU111,"错误")</f>
        <v>0</v>
      </c>
      <c r="CB111" s="67" t="n">
        <f aca="false">IF(O111-AV111=0,O111-AV111,"错误")</f>
        <v>0</v>
      </c>
      <c r="CC111" s="67" t="n">
        <f aca="false">IF(P111-AW111=0,P111-AW111,"错误")</f>
        <v>0</v>
      </c>
      <c r="CD111" s="67" t="n">
        <f aca="false">IF(Q111-AX111=0,Q111-AX111,"错误")</f>
        <v>0</v>
      </c>
      <c r="CE111" s="67" t="n">
        <f aca="false">IF(R111-AY111=0,R111-AY111,"错误")</f>
        <v>0</v>
      </c>
      <c r="CF111" s="67" t="n">
        <f aca="false">IF(S111-AZ111=0,S111-AZ111,"错误")</f>
        <v>0</v>
      </c>
      <c r="CG111" s="67" t="n">
        <f aca="false">IF(T111-BA111=0,T111-BA111,"错误")</f>
        <v>0</v>
      </c>
      <c r="CH111" s="67" t="n">
        <f aca="false">IF(U111-BB111=0,U111-BB111,"错误")</f>
        <v>0</v>
      </c>
      <c r="CI111" s="67" t="n">
        <f aca="false">IF(V111-BC111=0,V111-BC111,"错误")</f>
        <v>0</v>
      </c>
      <c r="CJ111" s="67" t="n">
        <f aca="false">IF(W111-BD111=0,W111-BD111,"错误")</f>
        <v>0</v>
      </c>
      <c r="CK111" s="67" t="n">
        <f aca="false">IF(X111-BE111=0,X111-BE111,"错误")</f>
        <v>0</v>
      </c>
      <c r="CL111" s="67" t="n">
        <f aca="false">IF(Y111-BF111=0,Y111-BF111,"错误")</f>
        <v>0</v>
      </c>
      <c r="CM111" s="67" t="n">
        <f aca="false">IF(Z111-BG111=0,Z111-BG111,"错误")</f>
        <v>0</v>
      </c>
      <c r="CN111" s="67" t="n">
        <f aca="false">IF(AA111-BH111=0,AA111-BH111,"错误")</f>
        <v>0</v>
      </c>
      <c r="CO111" s="67" t="n">
        <f aca="false">IF(AB111-BI111=0,AB111-BI111,"错误")</f>
        <v>0</v>
      </c>
      <c r="CP111" s="67" t="n">
        <f aca="false">IF(AC111-BJ111=0,AC111-BJ111,"错误")</f>
        <v>0</v>
      </c>
      <c r="CQ111" s="24"/>
      <c r="CR111" s="24"/>
    </row>
    <row r="112" customFormat="false" ht="15" hidden="false" customHeight="false" outlineLevel="0" collapsed="false">
      <c r="A112" s="20" t="n">
        <v>555</v>
      </c>
      <c r="B112" s="25"/>
      <c r="C112" s="22" t="s">
        <v>8</v>
      </c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4"/>
      <c r="AE112" s="24"/>
      <c r="AH112" s="20" t="n">
        <v>555</v>
      </c>
      <c r="AI112" s="25"/>
      <c r="AJ112" s="22" t="s">
        <v>8</v>
      </c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23"/>
      <c r="BE112" s="23"/>
      <c r="BF112" s="23"/>
      <c r="BG112" s="23"/>
      <c r="BH112" s="23"/>
      <c r="BI112" s="23"/>
      <c r="BJ112" s="23"/>
      <c r="BK112" s="24"/>
      <c r="BL112" s="24"/>
      <c r="BO112" s="67" t="n">
        <f aca="false">IF(B112-AI112=0,B112-AI112,"错误")</f>
        <v>0</v>
      </c>
      <c r="BP112" s="67" t="str">
        <f aca="false">IF(C112=AJ112,C112,"错误")</f>
        <v>右</v>
      </c>
      <c r="BQ112" s="67" t="n">
        <f aca="false">IF(D112-AK112=0,D112-AK112,"错误")</f>
        <v>0</v>
      </c>
      <c r="BR112" s="67" t="n">
        <f aca="false">IF(E112-AL112=0,E112-AL112,"错误")</f>
        <v>0</v>
      </c>
      <c r="BS112" s="67" t="n">
        <f aca="false">IF(F112-AM112=0,F112-AM112,"错误")</f>
        <v>0</v>
      </c>
      <c r="BT112" s="67" t="n">
        <f aca="false">IF(G112-AN112=0,G112-AN112,"错误")</f>
        <v>0</v>
      </c>
      <c r="BU112" s="67" t="n">
        <f aca="false">IF(H112-AO112=0,H112-AO112,"错误")</f>
        <v>0</v>
      </c>
      <c r="BV112" s="67" t="n">
        <f aca="false">IF(I112-AP112=0,I112-AP112,"错误")</f>
        <v>0</v>
      </c>
      <c r="BW112" s="67" t="n">
        <f aca="false">IF(J112-AQ112=0,J112-AQ112,"错误")</f>
        <v>0</v>
      </c>
      <c r="BX112" s="67" t="n">
        <f aca="false">IF(K112-AR112=0,K112-AR112,"错误")</f>
        <v>0</v>
      </c>
      <c r="BY112" s="67" t="n">
        <f aca="false">IF(L112-AS112=0,L112-AS112,"错误")</f>
        <v>0</v>
      </c>
      <c r="BZ112" s="67" t="n">
        <f aca="false">IF(M112-AT112=0,M112-AT112,"错误")</f>
        <v>0</v>
      </c>
      <c r="CA112" s="67" t="n">
        <f aca="false">IF(N112-AU112=0,N112-AU112,"错误")</f>
        <v>0</v>
      </c>
      <c r="CB112" s="67" t="n">
        <f aca="false">IF(O112-AV112=0,O112-AV112,"错误")</f>
        <v>0</v>
      </c>
      <c r="CC112" s="67" t="n">
        <f aca="false">IF(P112-AW112=0,P112-AW112,"错误")</f>
        <v>0</v>
      </c>
      <c r="CD112" s="67" t="n">
        <f aca="false">IF(Q112-AX112=0,Q112-AX112,"错误")</f>
        <v>0</v>
      </c>
      <c r="CE112" s="67" t="n">
        <f aca="false">IF(R112-AY112=0,R112-AY112,"错误")</f>
        <v>0</v>
      </c>
      <c r="CF112" s="67" t="n">
        <f aca="false">IF(S112-AZ112=0,S112-AZ112,"错误")</f>
        <v>0</v>
      </c>
      <c r="CG112" s="67" t="n">
        <f aca="false">IF(T112-BA112=0,T112-BA112,"错误")</f>
        <v>0</v>
      </c>
      <c r="CH112" s="67" t="n">
        <f aca="false">IF(U112-BB112=0,U112-BB112,"错误")</f>
        <v>0</v>
      </c>
      <c r="CI112" s="67" t="n">
        <f aca="false">IF(V112-BC112=0,V112-BC112,"错误")</f>
        <v>0</v>
      </c>
      <c r="CJ112" s="67" t="n">
        <f aca="false">IF(W112-BD112=0,W112-BD112,"错误")</f>
        <v>0</v>
      </c>
      <c r="CK112" s="67" t="n">
        <f aca="false">IF(X112-BE112=0,X112-BE112,"错误")</f>
        <v>0</v>
      </c>
      <c r="CL112" s="67" t="n">
        <f aca="false">IF(Y112-BF112=0,Y112-BF112,"错误")</f>
        <v>0</v>
      </c>
      <c r="CM112" s="67" t="n">
        <f aca="false">IF(Z112-BG112=0,Z112-BG112,"错误")</f>
        <v>0</v>
      </c>
      <c r="CN112" s="67" t="n">
        <f aca="false">IF(AA112-BH112=0,AA112-BH112,"错误")</f>
        <v>0</v>
      </c>
      <c r="CO112" s="67" t="n">
        <f aca="false">IF(AB112-BI112=0,AB112-BI112,"错误")</f>
        <v>0</v>
      </c>
      <c r="CP112" s="67" t="n">
        <f aca="false">IF(AC112-BJ112=0,AC112-BJ112,"错误")</f>
        <v>0</v>
      </c>
      <c r="CQ112" s="24"/>
      <c r="CR112" s="24"/>
    </row>
    <row r="113" customFormat="false" ht="15" hidden="false" customHeight="false" outlineLevel="0" collapsed="false">
      <c r="A113" s="20" t="n">
        <v>56</v>
      </c>
      <c r="B113" s="26"/>
      <c r="C113" s="22" t="s">
        <v>7</v>
      </c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4"/>
      <c r="AE113" s="24"/>
      <c r="AH113" s="20" t="n">
        <v>56</v>
      </c>
      <c r="AI113" s="26"/>
      <c r="AJ113" s="22" t="s">
        <v>7</v>
      </c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23"/>
      <c r="BE113" s="23"/>
      <c r="BF113" s="23"/>
      <c r="BG113" s="23"/>
      <c r="BH113" s="23"/>
      <c r="BI113" s="23"/>
      <c r="BJ113" s="23"/>
      <c r="BK113" s="24"/>
      <c r="BL113" s="24"/>
      <c r="BO113" s="67" t="n">
        <f aca="false">IF(B113-AI113=0,B113-AI113,"错误")</f>
        <v>0</v>
      </c>
      <c r="BP113" s="67" t="str">
        <f aca="false">IF(C113=AJ113,C113,"错误")</f>
        <v>左</v>
      </c>
      <c r="BQ113" s="67" t="n">
        <f aca="false">IF(D113-AK113=0,D113-AK113,"错误")</f>
        <v>0</v>
      </c>
      <c r="BR113" s="67" t="n">
        <f aca="false">IF(E113-AL113=0,E113-AL113,"错误")</f>
        <v>0</v>
      </c>
      <c r="BS113" s="67" t="n">
        <f aca="false">IF(F113-AM113=0,F113-AM113,"错误")</f>
        <v>0</v>
      </c>
      <c r="BT113" s="67" t="n">
        <f aca="false">IF(G113-AN113=0,G113-AN113,"错误")</f>
        <v>0</v>
      </c>
      <c r="BU113" s="67" t="n">
        <f aca="false">IF(H113-AO113=0,H113-AO113,"错误")</f>
        <v>0</v>
      </c>
      <c r="BV113" s="67" t="n">
        <f aca="false">IF(I113-AP113=0,I113-AP113,"错误")</f>
        <v>0</v>
      </c>
      <c r="BW113" s="67" t="n">
        <f aca="false">IF(J113-AQ113=0,J113-AQ113,"错误")</f>
        <v>0</v>
      </c>
      <c r="BX113" s="67" t="n">
        <f aca="false">IF(K113-AR113=0,K113-AR113,"错误")</f>
        <v>0</v>
      </c>
      <c r="BY113" s="67" t="n">
        <f aca="false">IF(L113-AS113=0,L113-AS113,"错误")</f>
        <v>0</v>
      </c>
      <c r="BZ113" s="67" t="n">
        <f aca="false">IF(M113-AT113=0,M113-AT113,"错误")</f>
        <v>0</v>
      </c>
      <c r="CA113" s="67" t="n">
        <f aca="false">IF(N113-AU113=0,N113-AU113,"错误")</f>
        <v>0</v>
      </c>
      <c r="CB113" s="67" t="n">
        <f aca="false">IF(O113-AV113=0,O113-AV113,"错误")</f>
        <v>0</v>
      </c>
      <c r="CC113" s="67" t="n">
        <f aca="false">IF(P113-AW113=0,P113-AW113,"错误")</f>
        <v>0</v>
      </c>
      <c r="CD113" s="67" t="n">
        <f aca="false">IF(Q113-AX113=0,Q113-AX113,"错误")</f>
        <v>0</v>
      </c>
      <c r="CE113" s="67" t="n">
        <f aca="false">IF(R113-AY113=0,R113-AY113,"错误")</f>
        <v>0</v>
      </c>
      <c r="CF113" s="67" t="n">
        <f aca="false">IF(S113-AZ113=0,S113-AZ113,"错误")</f>
        <v>0</v>
      </c>
      <c r="CG113" s="67" t="n">
        <f aca="false">IF(T113-BA113=0,T113-BA113,"错误")</f>
        <v>0</v>
      </c>
      <c r="CH113" s="67" t="n">
        <f aca="false">IF(U113-BB113=0,U113-BB113,"错误")</f>
        <v>0</v>
      </c>
      <c r="CI113" s="67" t="n">
        <f aca="false">IF(V113-BC113=0,V113-BC113,"错误")</f>
        <v>0</v>
      </c>
      <c r="CJ113" s="67" t="n">
        <f aca="false">IF(W113-BD113=0,W113-BD113,"错误")</f>
        <v>0</v>
      </c>
      <c r="CK113" s="67" t="n">
        <f aca="false">IF(X113-BE113=0,X113-BE113,"错误")</f>
        <v>0</v>
      </c>
      <c r="CL113" s="67" t="n">
        <f aca="false">IF(Y113-BF113=0,Y113-BF113,"错误")</f>
        <v>0</v>
      </c>
      <c r="CM113" s="67" t="n">
        <f aca="false">IF(Z113-BG113=0,Z113-BG113,"错误")</f>
        <v>0</v>
      </c>
      <c r="CN113" s="67" t="n">
        <f aca="false">IF(AA113-BH113=0,AA113-BH113,"错误")</f>
        <v>0</v>
      </c>
      <c r="CO113" s="67" t="n">
        <f aca="false">IF(AB113-BI113=0,AB113-BI113,"错误")</f>
        <v>0</v>
      </c>
      <c r="CP113" s="67" t="n">
        <f aca="false">IF(AC113-BJ113=0,AC113-BJ113,"错误")</f>
        <v>0</v>
      </c>
      <c r="CQ113" s="24"/>
      <c r="CR113" s="24"/>
    </row>
    <row r="114" customFormat="false" ht="15" hidden="false" customHeight="false" outlineLevel="0" collapsed="false">
      <c r="A114" s="20" t="n">
        <v>556</v>
      </c>
      <c r="B114" s="25"/>
      <c r="C114" s="22" t="s">
        <v>8</v>
      </c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4"/>
      <c r="AE114" s="24"/>
      <c r="AH114" s="20" t="n">
        <v>556</v>
      </c>
      <c r="AI114" s="25"/>
      <c r="AJ114" s="22" t="s">
        <v>8</v>
      </c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23"/>
      <c r="BE114" s="23"/>
      <c r="BF114" s="23"/>
      <c r="BG114" s="23"/>
      <c r="BH114" s="23"/>
      <c r="BI114" s="23"/>
      <c r="BJ114" s="23"/>
      <c r="BK114" s="24"/>
      <c r="BL114" s="24"/>
      <c r="BO114" s="67" t="n">
        <f aca="false">IF(B114-AI114=0,B114-AI114,"错误")</f>
        <v>0</v>
      </c>
      <c r="BP114" s="67" t="str">
        <f aca="false">IF(C114=AJ114,C114,"错误")</f>
        <v>右</v>
      </c>
      <c r="BQ114" s="67" t="n">
        <f aca="false">IF(D114-AK114=0,D114-AK114,"错误")</f>
        <v>0</v>
      </c>
      <c r="BR114" s="67" t="n">
        <f aca="false">IF(E114-AL114=0,E114-AL114,"错误")</f>
        <v>0</v>
      </c>
      <c r="BS114" s="67" t="n">
        <f aca="false">IF(F114-AM114=0,F114-AM114,"错误")</f>
        <v>0</v>
      </c>
      <c r="BT114" s="67" t="n">
        <f aca="false">IF(G114-AN114=0,G114-AN114,"错误")</f>
        <v>0</v>
      </c>
      <c r="BU114" s="67" t="n">
        <f aca="false">IF(H114-AO114=0,H114-AO114,"错误")</f>
        <v>0</v>
      </c>
      <c r="BV114" s="67" t="n">
        <f aca="false">IF(I114-AP114=0,I114-AP114,"错误")</f>
        <v>0</v>
      </c>
      <c r="BW114" s="67" t="n">
        <f aca="false">IF(J114-AQ114=0,J114-AQ114,"错误")</f>
        <v>0</v>
      </c>
      <c r="BX114" s="67" t="n">
        <f aca="false">IF(K114-AR114=0,K114-AR114,"错误")</f>
        <v>0</v>
      </c>
      <c r="BY114" s="67" t="n">
        <f aca="false">IF(L114-AS114=0,L114-AS114,"错误")</f>
        <v>0</v>
      </c>
      <c r="BZ114" s="67" t="n">
        <f aca="false">IF(M114-AT114=0,M114-AT114,"错误")</f>
        <v>0</v>
      </c>
      <c r="CA114" s="67" t="n">
        <f aca="false">IF(N114-AU114=0,N114-AU114,"错误")</f>
        <v>0</v>
      </c>
      <c r="CB114" s="67" t="n">
        <f aca="false">IF(O114-AV114=0,O114-AV114,"错误")</f>
        <v>0</v>
      </c>
      <c r="CC114" s="67" t="n">
        <f aca="false">IF(P114-AW114=0,P114-AW114,"错误")</f>
        <v>0</v>
      </c>
      <c r="CD114" s="67" t="n">
        <f aca="false">IF(Q114-AX114=0,Q114-AX114,"错误")</f>
        <v>0</v>
      </c>
      <c r="CE114" s="67" t="n">
        <f aca="false">IF(R114-AY114=0,R114-AY114,"错误")</f>
        <v>0</v>
      </c>
      <c r="CF114" s="67" t="n">
        <f aca="false">IF(S114-AZ114=0,S114-AZ114,"错误")</f>
        <v>0</v>
      </c>
      <c r="CG114" s="67" t="n">
        <f aca="false">IF(T114-BA114=0,T114-BA114,"错误")</f>
        <v>0</v>
      </c>
      <c r="CH114" s="67" t="n">
        <f aca="false">IF(U114-BB114=0,U114-BB114,"错误")</f>
        <v>0</v>
      </c>
      <c r="CI114" s="67" t="n">
        <f aca="false">IF(V114-BC114=0,V114-BC114,"错误")</f>
        <v>0</v>
      </c>
      <c r="CJ114" s="67" t="n">
        <f aca="false">IF(W114-BD114=0,W114-BD114,"错误")</f>
        <v>0</v>
      </c>
      <c r="CK114" s="67" t="n">
        <f aca="false">IF(X114-BE114=0,X114-BE114,"错误")</f>
        <v>0</v>
      </c>
      <c r="CL114" s="67" t="n">
        <f aca="false">IF(Y114-BF114=0,Y114-BF114,"错误")</f>
        <v>0</v>
      </c>
      <c r="CM114" s="67" t="n">
        <f aca="false">IF(Z114-BG114=0,Z114-BG114,"错误")</f>
        <v>0</v>
      </c>
      <c r="CN114" s="67" t="n">
        <f aca="false">IF(AA114-BH114=0,AA114-BH114,"错误")</f>
        <v>0</v>
      </c>
      <c r="CO114" s="67" t="n">
        <f aca="false">IF(AB114-BI114=0,AB114-BI114,"错误")</f>
        <v>0</v>
      </c>
      <c r="CP114" s="67" t="n">
        <f aca="false">IF(AC114-BJ114=0,AC114-BJ114,"错误")</f>
        <v>0</v>
      </c>
      <c r="CQ114" s="24"/>
      <c r="CR114" s="24"/>
    </row>
    <row r="115" customFormat="false" ht="15" hidden="false" customHeight="false" outlineLevel="0" collapsed="false">
      <c r="A115" s="20" t="n">
        <v>57</v>
      </c>
      <c r="B115" s="26"/>
      <c r="C115" s="22" t="s">
        <v>7</v>
      </c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4"/>
      <c r="AE115" s="24"/>
      <c r="AH115" s="20" t="n">
        <v>57</v>
      </c>
      <c r="AI115" s="26"/>
      <c r="AJ115" s="22" t="s">
        <v>7</v>
      </c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23"/>
      <c r="BE115" s="23"/>
      <c r="BF115" s="23"/>
      <c r="BG115" s="23"/>
      <c r="BH115" s="23"/>
      <c r="BI115" s="23"/>
      <c r="BJ115" s="23"/>
      <c r="BK115" s="24"/>
      <c r="BL115" s="24"/>
      <c r="BO115" s="67" t="n">
        <f aca="false">IF(B115-AI115=0,B115-AI115,"错误")</f>
        <v>0</v>
      </c>
      <c r="BP115" s="67" t="str">
        <f aca="false">IF(C115=AJ115,C115,"错误")</f>
        <v>左</v>
      </c>
      <c r="BQ115" s="67" t="n">
        <f aca="false">IF(D115-AK115=0,D115-AK115,"错误")</f>
        <v>0</v>
      </c>
      <c r="BR115" s="67" t="n">
        <f aca="false">IF(E115-AL115=0,E115-AL115,"错误")</f>
        <v>0</v>
      </c>
      <c r="BS115" s="67" t="n">
        <f aca="false">IF(F115-AM115=0,F115-AM115,"错误")</f>
        <v>0</v>
      </c>
      <c r="BT115" s="67" t="n">
        <f aca="false">IF(G115-AN115=0,G115-AN115,"错误")</f>
        <v>0</v>
      </c>
      <c r="BU115" s="67" t="n">
        <f aca="false">IF(H115-AO115=0,H115-AO115,"错误")</f>
        <v>0</v>
      </c>
      <c r="BV115" s="67" t="n">
        <f aca="false">IF(I115-AP115=0,I115-AP115,"错误")</f>
        <v>0</v>
      </c>
      <c r="BW115" s="67" t="n">
        <f aca="false">IF(J115-AQ115=0,J115-AQ115,"错误")</f>
        <v>0</v>
      </c>
      <c r="BX115" s="67" t="n">
        <f aca="false">IF(K115-AR115=0,K115-AR115,"错误")</f>
        <v>0</v>
      </c>
      <c r="BY115" s="67" t="n">
        <f aca="false">IF(L115-AS115=0,L115-AS115,"错误")</f>
        <v>0</v>
      </c>
      <c r="BZ115" s="67" t="n">
        <f aca="false">IF(M115-AT115=0,M115-AT115,"错误")</f>
        <v>0</v>
      </c>
      <c r="CA115" s="67" t="n">
        <f aca="false">IF(N115-AU115=0,N115-AU115,"错误")</f>
        <v>0</v>
      </c>
      <c r="CB115" s="67" t="n">
        <f aca="false">IF(O115-AV115=0,O115-AV115,"错误")</f>
        <v>0</v>
      </c>
      <c r="CC115" s="67" t="n">
        <f aca="false">IF(P115-AW115=0,P115-AW115,"错误")</f>
        <v>0</v>
      </c>
      <c r="CD115" s="67" t="n">
        <f aca="false">IF(Q115-AX115=0,Q115-AX115,"错误")</f>
        <v>0</v>
      </c>
      <c r="CE115" s="67" t="n">
        <f aca="false">IF(R115-AY115=0,R115-AY115,"错误")</f>
        <v>0</v>
      </c>
      <c r="CF115" s="67" t="n">
        <f aca="false">IF(S115-AZ115=0,S115-AZ115,"错误")</f>
        <v>0</v>
      </c>
      <c r="CG115" s="67" t="n">
        <f aca="false">IF(T115-BA115=0,T115-BA115,"错误")</f>
        <v>0</v>
      </c>
      <c r="CH115" s="67" t="n">
        <f aca="false">IF(U115-BB115=0,U115-BB115,"错误")</f>
        <v>0</v>
      </c>
      <c r="CI115" s="67" t="n">
        <f aca="false">IF(V115-BC115=0,V115-BC115,"错误")</f>
        <v>0</v>
      </c>
      <c r="CJ115" s="67" t="n">
        <f aca="false">IF(W115-BD115=0,W115-BD115,"错误")</f>
        <v>0</v>
      </c>
      <c r="CK115" s="67" t="n">
        <f aca="false">IF(X115-BE115=0,X115-BE115,"错误")</f>
        <v>0</v>
      </c>
      <c r="CL115" s="67" t="n">
        <f aca="false">IF(Y115-BF115=0,Y115-BF115,"错误")</f>
        <v>0</v>
      </c>
      <c r="CM115" s="67" t="n">
        <f aca="false">IF(Z115-BG115=0,Z115-BG115,"错误")</f>
        <v>0</v>
      </c>
      <c r="CN115" s="67" t="n">
        <f aca="false">IF(AA115-BH115=0,AA115-BH115,"错误")</f>
        <v>0</v>
      </c>
      <c r="CO115" s="67" t="n">
        <f aca="false">IF(AB115-BI115=0,AB115-BI115,"错误")</f>
        <v>0</v>
      </c>
      <c r="CP115" s="67" t="n">
        <f aca="false">IF(AC115-BJ115=0,AC115-BJ115,"错误")</f>
        <v>0</v>
      </c>
      <c r="CQ115" s="24"/>
      <c r="CR115" s="24"/>
    </row>
    <row r="116" customFormat="false" ht="15" hidden="false" customHeight="false" outlineLevel="0" collapsed="false">
      <c r="A116" s="20" t="n">
        <v>557</v>
      </c>
      <c r="B116" s="25"/>
      <c r="C116" s="22" t="s">
        <v>8</v>
      </c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4"/>
      <c r="AE116" s="24"/>
      <c r="AH116" s="20" t="n">
        <v>557</v>
      </c>
      <c r="AI116" s="25"/>
      <c r="AJ116" s="22" t="s">
        <v>8</v>
      </c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23"/>
      <c r="BE116" s="23"/>
      <c r="BF116" s="23"/>
      <c r="BG116" s="23"/>
      <c r="BH116" s="23"/>
      <c r="BI116" s="23"/>
      <c r="BJ116" s="23"/>
      <c r="BK116" s="24"/>
      <c r="BL116" s="24"/>
      <c r="BO116" s="67" t="n">
        <f aca="false">IF(B116-AI116=0,B116-AI116,"错误")</f>
        <v>0</v>
      </c>
      <c r="BP116" s="67" t="str">
        <f aca="false">IF(C116=AJ116,C116,"错误")</f>
        <v>右</v>
      </c>
      <c r="BQ116" s="67" t="n">
        <f aca="false">IF(D116-AK116=0,D116-AK116,"错误")</f>
        <v>0</v>
      </c>
      <c r="BR116" s="67" t="n">
        <f aca="false">IF(E116-AL116=0,E116-AL116,"错误")</f>
        <v>0</v>
      </c>
      <c r="BS116" s="67" t="n">
        <f aca="false">IF(F116-AM116=0,F116-AM116,"错误")</f>
        <v>0</v>
      </c>
      <c r="BT116" s="67" t="n">
        <f aca="false">IF(G116-AN116=0,G116-AN116,"错误")</f>
        <v>0</v>
      </c>
      <c r="BU116" s="67" t="n">
        <f aca="false">IF(H116-AO116=0,H116-AO116,"错误")</f>
        <v>0</v>
      </c>
      <c r="BV116" s="67" t="n">
        <f aca="false">IF(I116-AP116=0,I116-AP116,"错误")</f>
        <v>0</v>
      </c>
      <c r="BW116" s="67" t="n">
        <f aca="false">IF(J116-AQ116=0,J116-AQ116,"错误")</f>
        <v>0</v>
      </c>
      <c r="BX116" s="67" t="n">
        <f aca="false">IF(K116-AR116=0,K116-AR116,"错误")</f>
        <v>0</v>
      </c>
      <c r="BY116" s="67" t="n">
        <f aca="false">IF(L116-AS116=0,L116-AS116,"错误")</f>
        <v>0</v>
      </c>
      <c r="BZ116" s="67" t="n">
        <f aca="false">IF(M116-AT116=0,M116-AT116,"错误")</f>
        <v>0</v>
      </c>
      <c r="CA116" s="67" t="n">
        <f aca="false">IF(N116-AU116=0,N116-AU116,"错误")</f>
        <v>0</v>
      </c>
      <c r="CB116" s="67" t="n">
        <f aca="false">IF(O116-AV116=0,O116-AV116,"错误")</f>
        <v>0</v>
      </c>
      <c r="CC116" s="67" t="n">
        <f aca="false">IF(P116-AW116=0,P116-AW116,"错误")</f>
        <v>0</v>
      </c>
      <c r="CD116" s="67" t="n">
        <f aca="false">IF(Q116-AX116=0,Q116-AX116,"错误")</f>
        <v>0</v>
      </c>
      <c r="CE116" s="67" t="n">
        <f aca="false">IF(R116-AY116=0,R116-AY116,"错误")</f>
        <v>0</v>
      </c>
      <c r="CF116" s="67" t="n">
        <f aca="false">IF(S116-AZ116=0,S116-AZ116,"错误")</f>
        <v>0</v>
      </c>
      <c r="CG116" s="67" t="n">
        <f aca="false">IF(T116-BA116=0,T116-BA116,"错误")</f>
        <v>0</v>
      </c>
      <c r="CH116" s="67" t="n">
        <f aca="false">IF(U116-BB116=0,U116-BB116,"错误")</f>
        <v>0</v>
      </c>
      <c r="CI116" s="67" t="n">
        <f aca="false">IF(V116-BC116=0,V116-BC116,"错误")</f>
        <v>0</v>
      </c>
      <c r="CJ116" s="67" t="n">
        <f aca="false">IF(W116-BD116=0,W116-BD116,"错误")</f>
        <v>0</v>
      </c>
      <c r="CK116" s="67" t="n">
        <f aca="false">IF(X116-BE116=0,X116-BE116,"错误")</f>
        <v>0</v>
      </c>
      <c r="CL116" s="67" t="n">
        <f aca="false">IF(Y116-BF116=0,Y116-BF116,"错误")</f>
        <v>0</v>
      </c>
      <c r="CM116" s="67" t="n">
        <f aca="false">IF(Z116-BG116=0,Z116-BG116,"错误")</f>
        <v>0</v>
      </c>
      <c r="CN116" s="67" t="n">
        <f aca="false">IF(AA116-BH116=0,AA116-BH116,"错误")</f>
        <v>0</v>
      </c>
      <c r="CO116" s="67" t="n">
        <f aca="false">IF(AB116-BI116=0,AB116-BI116,"错误")</f>
        <v>0</v>
      </c>
      <c r="CP116" s="67" t="n">
        <f aca="false">IF(AC116-BJ116=0,AC116-BJ116,"错误")</f>
        <v>0</v>
      </c>
      <c r="CQ116" s="24"/>
      <c r="CR116" s="24"/>
    </row>
    <row r="117" customFormat="false" ht="15" hidden="false" customHeight="false" outlineLevel="0" collapsed="false">
      <c r="A117" s="20" t="n">
        <v>58</v>
      </c>
      <c r="B117" s="26"/>
      <c r="C117" s="22" t="s">
        <v>7</v>
      </c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4"/>
      <c r="AE117" s="24"/>
      <c r="AH117" s="20" t="n">
        <v>58</v>
      </c>
      <c r="AI117" s="26"/>
      <c r="AJ117" s="22" t="s">
        <v>7</v>
      </c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23"/>
      <c r="BE117" s="23"/>
      <c r="BF117" s="23"/>
      <c r="BG117" s="23"/>
      <c r="BH117" s="23"/>
      <c r="BI117" s="23"/>
      <c r="BJ117" s="23"/>
      <c r="BK117" s="24"/>
      <c r="BL117" s="24"/>
      <c r="BO117" s="67" t="n">
        <f aca="false">IF(B117-AI117=0,B117-AI117,"错误")</f>
        <v>0</v>
      </c>
      <c r="BP117" s="67" t="str">
        <f aca="false">IF(C117=AJ117,C117,"错误")</f>
        <v>左</v>
      </c>
      <c r="BQ117" s="67" t="n">
        <f aca="false">IF(D117-AK117=0,D117-AK117,"错误")</f>
        <v>0</v>
      </c>
      <c r="BR117" s="67" t="n">
        <f aca="false">IF(E117-AL117=0,E117-AL117,"错误")</f>
        <v>0</v>
      </c>
      <c r="BS117" s="67" t="n">
        <f aca="false">IF(F117-AM117=0,F117-AM117,"错误")</f>
        <v>0</v>
      </c>
      <c r="BT117" s="67" t="n">
        <f aca="false">IF(G117-AN117=0,G117-AN117,"错误")</f>
        <v>0</v>
      </c>
      <c r="BU117" s="67" t="n">
        <f aca="false">IF(H117-AO117=0,H117-AO117,"错误")</f>
        <v>0</v>
      </c>
      <c r="BV117" s="67" t="n">
        <f aca="false">IF(I117-AP117=0,I117-AP117,"错误")</f>
        <v>0</v>
      </c>
      <c r="BW117" s="67" t="n">
        <f aca="false">IF(J117-AQ117=0,J117-AQ117,"错误")</f>
        <v>0</v>
      </c>
      <c r="BX117" s="67" t="n">
        <f aca="false">IF(K117-AR117=0,K117-AR117,"错误")</f>
        <v>0</v>
      </c>
      <c r="BY117" s="67" t="n">
        <f aca="false">IF(L117-AS117=0,L117-AS117,"错误")</f>
        <v>0</v>
      </c>
      <c r="BZ117" s="67" t="n">
        <f aca="false">IF(M117-AT117=0,M117-AT117,"错误")</f>
        <v>0</v>
      </c>
      <c r="CA117" s="67" t="n">
        <f aca="false">IF(N117-AU117=0,N117-AU117,"错误")</f>
        <v>0</v>
      </c>
      <c r="CB117" s="67" t="n">
        <f aca="false">IF(O117-AV117=0,O117-AV117,"错误")</f>
        <v>0</v>
      </c>
      <c r="CC117" s="67" t="n">
        <f aca="false">IF(P117-AW117=0,P117-AW117,"错误")</f>
        <v>0</v>
      </c>
      <c r="CD117" s="67" t="n">
        <f aca="false">IF(Q117-AX117=0,Q117-AX117,"错误")</f>
        <v>0</v>
      </c>
      <c r="CE117" s="67" t="n">
        <f aca="false">IF(R117-AY117=0,R117-AY117,"错误")</f>
        <v>0</v>
      </c>
      <c r="CF117" s="67" t="n">
        <f aca="false">IF(S117-AZ117=0,S117-AZ117,"错误")</f>
        <v>0</v>
      </c>
      <c r="CG117" s="67" t="n">
        <f aca="false">IF(T117-BA117=0,T117-BA117,"错误")</f>
        <v>0</v>
      </c>
      <c r="CH117" s="67" t="n">
        <f aca="false">IF(U117-BB117=0,U117-BB117,"错误")</f>
        <v>0</v>
      </c>
      <c r="CI117" s="67" t="n">
        <f aca="false">IF(V117-BC117=0,V117-BC117,"错误")</f>
        <v>0</v>
      </c>
      <c r="CJ117" s="67" t="n">
        <f aca="false">IF(W117-BD117=0,W117-BD117,"错误")</f>
        <v>0</v>
      </c>
      <c r="CK117" s="67" t="n">
        <f aca="false">IF(X117-BE117=0,X117-BE117,"错误")</f>
        <v>0</v>
      </c>
      <c r="CL117" s="67" t="n">
        <f aca="false">IF(Y117-BF117=0,Y117-BF117,"错误")</f>
        <v>0</v>
      </c>
      <c r="CM117" s="67" t="n">
        <f aca="false">IF(Z117-BG117=0,Z117-BG117,"错误")</f>
        <v>0</v>
      </c>
      <c r="CN117" s="67" t="n">
        <f aca="false">IF(AA117-BH117=0,AA117-BH117,"错误")</f>
        <v>0</v>
      </c>
      <c r="CO117" s="67" t="n">
        <f aca="false">IF(AB117-BI117=0,AB117-BI117,"错误")</f>
        <v>0</v>
      </c>
      <c r="CP117" s="67" t="n">
        <f aca="false">IF(AC117-BJ117=0,AC117-BJ117,"错误")</f>
        <v>0</v>
      </c>
      <c r="CQ117" s="24"/>
      <c r="CR117" s="24"/>
    </row>
    <row r="118" customFormat="false" ht="15" hidden="false" customHeight="false" outlineLevel="0" collapsed="false">
      <c r="A118" s="20" t="n">
        <v>558</v>
      </c>
      <c r="B118" s="25"/>
      <c r="C118" s="22" t="s">
        <v>8</v>
      </c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4"/>
      <c r="AE118" s="24"/>
      <c r="AH118" s="20" t="n">
        <v>558</v>
      </c>
      <c r="AI118" s="25"/>
      <c r="AJ118" s="22" t="s">
        <v>8</v>
      </c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23"/>
      <c r="BE118" s="23"/>
      <c r="BF118" s="23"/>
      <c r="BG118" s="23"/>
      <c r="BH118" s="23"/>
      <c r="BI118" s="23"/>
      <c r="BJ118" s="23"/>
      <c r="BK118" s="24"/>
      <c r="BL118" s="24"/>
      <c r="BO118" s="67" t="n">
        <f aca="false">IF(B118-AI118=0,B118-AI118,"错误")</f>
        <v>0</v>
      </c>
      <c r="BP118" s="67" t="str">
        <f aca="false">IF(C118=AJ118,C118,"错误")</f>
        <v>右</v>
      </c>
      <c r="BQ118" s="67" t="n">
        <f aca="false">IF(D118-AK118=0,D118-AK118,"错误")</f>
        <v>0</v>
      </c>
      <c r="BR118" s="67" t="n">
        <f aca="false">IF(E118-AL118=0,E118-AL118,"错误")</f>
        <v>0</v>
      </c>
      <c r="BS118" s="67" t="n">
        <f aca="false">IF(F118-AM118=0,F118-AM118,"错误")</f>
        <v>0</v>
      </c>
      <c r="BT118" s="67" t="n">
        <f aca="false">IF(G118-AN118=0,G118-AN118,"错误")</f>
        <v>0</v>
      </c>
      <c r="BU118" s="67" t="n">
        <f aca="false">IF(H118-AO118=0,H118-AO118,"错误")</f>
        <v>0</v>
      </c>
      <c r="BV118" s="67" t="n">
        <f aca="false">IF(I118-AP118=0,I118-AP118,"错误")</f>
        <v>0</v>
      </c>
      <c r="BW118" s="67" t="n">
        <f aca="false">IF(J118-AQ118=0,J118-AQ118,"错误")</f>
        <v>0</v>
      </c>
      <c r="BX118" s="67" t="n">
        <f aca="false">IF(K118-AR118=0,K118-AR118,"错误")</f>
        <v>0</v>
      </c>
      <c r="BY118" s="67" t="n">
        <f aca="false">IF(L118-AS118=0,L118-AS118,"错误")</f>
        <v>0</v>
      </c>
      <c r="BZ118" s="67" t="n">
        <f aca="false">IF(M118-AT118=0,M118-AT118,"错误")</f>
        <v>0</v>
      </c>
      <c r="CA118" s="67" t="n">
        <f aca="false">IF(N118-AU118=0,N118-AU118,"错误")</f>
        <v>0</v>
      </c>
      <c r="CB118" s="67" t="n">
        <f aca="false">IF(O118-AV118=0,O118-AV118,"错误")</f>
        <v>0</v>
      </c>
      <c r="CC118" s="67" t="n">
        <f aca="false">IF(P118-AW118=0,P118-AW118,"错误")</f>
        <v>0</v>
      </c>
      <c r="CD118" s="67" t="n">
        <f aca="false">IF(Q118-AX118=0,Q118-AX118,"错误")</f>
        <v>0</v>
      </c>
      <c r="CE118" s="67" t="n">
        <f aca="false">IF(R118-AY118=0,R118-AY118,"错误")</f>
        <v>0</v>
      </c>
      <c r="CF118" s="67" t="n">
        <f aca="false">IF(S118-AZ118=0,S118-AZ118,"错误")</f>
        <v>0</v>
      </c>
      <c r="CG118" s="67" t="n">
        <f aca="false">IF(T118-BA118=0,T118-BA118,"错误")</f>
        <v>0</v>
      </c>
      <c r="CH118" s="67" t="n">
        <f aca="false">IF(U118-BB118=0,U118-BB118,"错误")</f>
        <v>0</v>
      </c>
      <c r="CI118" s="67" t="n">
        <f aca="false">IF(V118-BC118=0,V118-BC118,"错误")</f>
        <v>0</v>
      </c>
      <c r="CJ118" s="67" t="n">
        <f aca="false">IF(W118-BD118=0,W118-BD118,"错误")</f>
        <v>0</v>
      </c>
      <c r="CK118" s="67" t="n">
        <f aca="false">IF(X118-BE118=0,X118-BE118,"错误")</f>
        <v>0</v>
      </c>
      <c r="CL118" s="67" t="n">
        <f aca="false">IF(Y118-BF118=0,Y118-BF118,"错误")</f>
        <v>0</v>
      </c>
      <c r="CM118" s="67" t="n">
        <f aca="false">IF(Z118-BG118=0,Z118-BG118,"错误")</f>
        <v>0</v>
      </c>
      <c r="CN118" s="67" t="n">
        <f aca="false">IF(AA118-BH118=0,AA118-BH118,"错误")</f>
        <v>0</v>
      </c>
      <c r="CO118" s="67" t="n">
        <f aca="false">IF(AB118-BI118=0,AB118-BI118,"错误")</f>
        <v>0</v>
      </c>
      <c r="CP118" s="67" t="n">
        <f aca="false">IF(AC118-BJ118=0,AC118-BJ118,"错误")</f>
        <v>0</v>
      </c>
      <c r="CQ118" s="24"/>
      <c r="CR118" s="24"/>
    </row>
    <row r="119" customFormat="false" ht="15" hidden="false" customHeight="false" outlineLevel="0" collapsed="false">
      <c r="A119" s="20" t="n">
        <v>59</v>
      </c>
      <c r="B119" s="26"/>
      <c r="C119" s="22" t="s">
        <v>7</v>
      </c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4"/>
      <c r="AE119" s="24"/>
      <c r="AH119" s="20" t="n">
        <v>59</v>
      </c>
      <c r="AI119" s="26"/>
      <c r="AJ119" s="22" t="s">
        <v>7</v>
      </c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23"/>
      <c r="BE119" s="23"/>
      <c r="BF119" s="23"/>
      <c r="BG119" s="23"/>
      <c r="BH119" s="23"/>
      <c r="BI119" s="23"/>
      <c r="BJ119" s="23"/>
      <c r="BK119" s="24"/>
      <c r="BL119" s="24"/>
      <c r="BO119" s="67" t="n">
        <f aca="false">IF(B119-AI119=0,B119-AI119,"错误")</f>
        <v>0</v>
      </c>
      <c r="BP119" s="67" t="str">
        <f aca="false">IF(C119=AJ119,C119,"错误")</f>
        <v>左</v>
      </c>
      <c r="BQ119" s="67" t="n">
        <f aca="false">IF(D119-AK119=0,D119-AK119,"错误")</f>
        <v>0</v>
      </c>
      <c r="BR119" s="67" t="n">
        <f aca="false">IF(E119-AL119=0,E119-AL119,"错误")</f>
        <v>0</v>
      </c>
      <c r="BS119" s="67" t="n">
        <f aca="false">IF(F119-AM119=0,F119-AM119,"错误")</f>
        <v>0</v>
      </c>
      <c r="BT119" s="67" t="n">
        <f aca="false">IF(G119-AN119=0,G119-AN119,"错误")</f>
        <v>0</v>
      </c>
      <c r="BU119" s="67" t="n">
        <f aca="false">IF(H119-AO119=0,H119-AO119,"错误")</f>
        <v>0</v>
      </c>
      <c r="BV119" s="67" t="n">
        <f aca="false">IF(I119-AP119=0,I119-AP119,"错误")</f>
        <v>0</v>
      </c>
      <c r="BW119" s="67" t="n">
        <f aca="false">IF(J119-AQ119=0,J119-AQ119,"错误")</f>
        <v>0</v>
      </c>
      <c r="BX119" s="67" t="n">
        <f aca="false">IF(K119-AR119=0,K119-AR119,"错误")</f>
        <v>0</v>
      </c>
      <c r="BY119" s="67" t="n">
        <f aca="false">IF(L119-AS119=0,L119-AS119,"错误")</f>
        <v>0</v>
      </c>
      <c r="BZ119" s="67" t="n">
        <f aca="false">IF(M119-AT119=0,M119-AT119,"错误")</f>
        <v>0</v>
      </c>
      <c r="CA119" s="67" t="n">
        <f aca="false">IF(N119-AU119=0,N119-AU119,"错误")</f>
        <v>0</v>
      </c>
      <c r="CB119" s="67" t="n">
        <f aca="false">IF(O119-AV119=0,O119-AV119,"错误")</f>
        <v>0</v>
      </c>
      <c r="CC119" s="67" t="n">
        <f aca="false">IF(P119-AW119=0,P119-AW119,"错误")</f>
        <v>0</v>
      </c>
      <c r="CD119" s="67" t="n">
        <f aca="false">IF(Q119-AX119=0,Q119-AX119,"错误")</f>
        <v>0</v>
      </c>
      <c r="CE119" s="67" t="n">
        <f aca="false">IF(R119-AY119=0,R119-AY119,"错误")</f>
        <v>0</v>
      </c>
      <c r="CF119" s="67" t="n">
        <f aca="false">IF(S119-AZ119=0,S119-AZ119,"错误")</f>
        <v>0</v>
      </c>
      <c r="CG119" s="67" t="n">
        <f aca="false">IF(T119-BA119=0,T119-BA119,"错误")</f>
        <v>0</v>
      </c>
      <c r="CH119" s="67" t="n">
        <f aca="false">IF(U119-BB119=0,U119-BB119,"错误")</f>
        <v>0</v>
      </c>
      <c r="CI119" s="67" t="n">
        <f aca="false">IF(V119-BC119=0,V119-BC119,"错误")</f>
        <v>0</v>
      </c>
      <c r="CJ119" s="67" t="n">
        <f aca="false">IF(W119-BD119=0,W119-BD119,"错误")</f>
        <v>0</v>
      </c>
      <c r="CK119" s="67" t="n">
        <f aca="false">IF(X119-BE119=0,X119-BE119,"错误")</f>
        <v>0</v>
      </c>
      <c r="CL119" s="67" t="n">
        <f aca="false">IF(Y119-BF119=0,Y119-BF119,"错误")</f>
        <v>0</v>
      </c>
      <c r="CM119" s="67" t="n">
        <f aca="false">IF(Z119-BG119=0,Z119-BG119,"错误")</f>
        <v>0</v>
      </c>
      <c r="CN119" s="67" t="n">
        <f aca="false">IF(AA119-BH119=0,AA119-BH119,"错误")</f>
        <v>0</v>
      </c>
      <c r="CO119" s="67" t="n">
        <f aca="false">IF(AB119-BI119=0,AB119-BI119,"错误")</f>
        <v>0</v>
      </c>
      <c r="CP119" s="67" t="n">
        <f aca="false">IF(AC119-BJ119=0,AC119-BJ119,"错误")</f>
        <v>0</v>
      </c>
      <c r="CQ119" s="24"/>
      <c r="CR119" s="24"/>
    </row>
    <row r="120" customFormat="false" ht="15" hidden="false" customHeight="false" outlineLevel="0" collapsed="false">
      <c r="A120" s="20" t="n">
        <v>559</v>
      </c>
      <c r="B120" s="25"/>
      <c r="C120" s="22" t="s">
        <v>8</v>
      </c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4"/>
      <c r="AE120" s="24"/>
      <c r="AH120" s="20" t="n">
        <v>559</v>
      </c>
      <c r="AI120" s="25"/>
      <c r="AJ120" s="22" t="s">
        <v>8</v>
      </c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23"/>
      <c r="BE120" s="23"/>
      <c r="BF120" s="23"/>
      <c r="BG120" s="23"/>
      <c r="BH120" s="23"/>
      <c r="BI120" s="23"/>
      <c r="BJ120" s="23"/>
      <c r="BK120" s="24"/>
      <c r="BL120" s="24"/>
      <c r="BO120" s="67" t="n">
        <f aca="false">IF(B120-AI120=0,B120-AI120,"错误")</f>
        <v>0</v>
      </c>
      <c r="BP120" s="67" t="str">
        <f aca="false">IF(C120=AJ120,C120,"错误")</f>
        <v>右</v>
      </c>
      <c r="BQ120" s="67" t="n">
        <f aca="false">IF(D120-AK120=0,D120-AK120,"错误")</f>
        <v>0</v>
      </c>
      <c r="BR120" s="67" t="n">
        <f aca="false">IF(E120-AL120=0,E120-AL120,"错误")</f>
        <v>0</v>
      </c>
      <c r="BS120" s="67" t="n">
        <f aca="false">IF(F120-AM120=0,F120-AM120,"错误")</f>
        <v>0</v>
      </c>
      <c r="BT120" s="67" t="n">
        <f aca="false">IF(G120-AN120=0,G120-AN120,"错误")</f>
        <v>0</v>
      </c>
      <c r="BU120" s="67" t="n">
        <f aca="false">IF(H120-AO120=0,H120-AO120,"错误")</f>
        <v>0</v>
      </c>
      <c r="BV120" s="67" t="n">
        <f aca="false">IF(I120-AP120=0,I120-AP120,"错误")</f>
        <v>0</v>
      </c>
      <c r="BW120" s="67" t="n">
        <f aca="false">IF(J120-AQ120=0,J120-AQ120,"错误")</f>
        <v>0</v>
      </c>
      <c r="BX120" s="67" t="n">
        <f aca="false">IF(K120-AR120=0,K120-AR120,"错误")</f>
        <v>0</v>
      </c>
      <c r="BY120" s="67" t="n">
        <f aca="false">IF(L120-AS120=0,L120-AS120,"错误")</f>
        <v>0</v>
      </c>
      <c r="BZ120" s="67" t="n">
        <f aca="false">IF(M120-AT120=0,M120-AT120,"错误")</f>
        <v>0</v>
      </c>
      <c r="CA120" s="67" t="n">
        <f aca="false">IF(N120-AU120=0,N120-AU120,"错误")</f>
        <v>0</v>
      </c>
      <c r="CB120" s="67" t="n">
        <f aca="false">IF(O120-AV120=0,O120-AV120,"错误")</f>
        <v>0</v>
      </c>
      <c r="CC120" s="67" t="n">
        <f aca="false">IF(P120-AW120=0,P120-AW120,"错误")</f>
        <v>0</v>
      </c>
      <c r="CD120" s="67" t="n">
        <f aca="false">IF(Q120-AX120=0,Q120-AX120,"错误")</f>
        <v>0</v>
      </c>
      <c r="CE120" s="67" t="n">
        <f aca="false">IF(R120-AY120=0,R120-AY120,"错误")</f>
        <v>0</v>
      </c>
      <c r="CF120" s="67" t="n">
        <f aca="false">IF(S120-AZ120=0,S120-AZ120,"错误")</f>
        <v>0</v>
      </c>
      <c r="CG120" s="67" t="n">
        <f aca="false">IF(T120-BA120=0,T120-BA120,"错误")</f>
        <v>0</v>
      </c>
      <c r="CH120" s="67" t="n">
        <f aca="false">IF(U120-BB120=0,U120-BB120,"错误")</f>
        <v>0</v>
      </c>
      <c r="CI120" s="67" t="n">
        <f aca="false">IF(V120-BC120=0,V120-BC120,"错误")</f>
        <v>0</v>
      </c>
      <c r="CJ120" s="67" t="n">
        <f aca="false">IF(W120-BD120=0,W120-BD120,"错误")</f>
        <v>0</v>
      </c>
      <c r="CK120" s="67" t="n">
        <f aca="false">IF(X120-BE120=0,X120-BE120,"错误")</f>
        <v>0</v>
      </c>
      <c r="CL120" s="67" t="n">
        <f aca="false">IF(Y120-BF120=0,Y120-BF120,"错误")</f>
        <v>0</v>
      </c>
      <c r="CM120" s="67" t="n">
        <f aca="false">IF(Z120-BG120=0,Z120-BG120,"错误")</f>
        <v>0</v>
      </c>
      <c r="CN120" s="67" t="n">
        <f aca="false">IF(AA120-BH120=0,AA120-BH120,"错误")</f>
        <v>0</v>
      </c>
      <c r="CO120" s="67" t="n">
        <f aca="false">IF(AB120-BI120=0,AB120-BI120,"错误")</f>
        <v>0</v>
      </c>
      <c r="CP120" s="67" t="n">
        <f aca="false">IF(AC120-BJ120=0,AC120-BJ120,"错误")</f>
        <v>0</v>
      </c>
      <c r="CQ120" s="24"/>
      <c r="CR120" s="24"/>
    </row>
    <row r="121" customFormat="false" ht="15" hidden="false" customHeight="false" outlineLevel="0" collapsed="false">
      <c r="A121" s="20" t="n">
        <v>60</v>
      </c>
      <c r="B121" s="26"/>
      <c r="C121" s="22" t="s">
        <v>7</v>
      </c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4"/>
      <c r="AE121" s="24"/>
      <c r="AH121" s="20" t="n">
        <v>60</v>
      </c>
      <c r="AI121" s="26"/>
      <c r="AJ121" s="22" t="s">
        <v>7</v>
      </c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23"/>
      <c r="BE121" s="23"/>
      <c r="BF121" s="23"/>
      <c r="BG121" s="23"/>
      <c r="BH121" s="23"/>
      <c r="BI121" s="23"/>
      <c r="BJ121" s="23"/>
      <c r="BK121" s="24"/>
      <c r="BL121" s="24"/>
      <c r="BO121" s="67" t="n">
        <f aca="false">IF(B121-AI121=0,B121-AI121,"错误")</f>
        <v>0</v>
      </c>
      <c r="BP121" s="67" t="str">
        <f aca="false">IF(C121=AJ121,C121,"错误")</f>
        <v>左</v>
      </c>
      <c r="BQ121" s="67" t="n">
        <f aca="false">IF(D121-AK121=0,D121-AK121,"错误")</f>
        <v>0</v>
      </c>
      <c r="BR121" s="67" t="n">
        <f aca="false">IF(E121-AL121=0,E121-AL121,"错误")</f>
        <v>0</v>
      </c>
      <c r="BS121" s="67" t="n">
        <f aca="false">IF(F121-AM121=0,F121-AM121,"错误")</f>
        <v>0</v>
      </c>
      <c r="BT121" s="67" t="n">
        <f aca="false">IF(G121-AN121=0,G121-AN121,"错误")</f>
        <v>0</v>
      </c>
      <c r="BU121" s="67" t="n">
        <f aca="false">IF(H121-AO121=0,H121-AO121,"错误")</f>
        <v>0</v>
      </c>
      <c r="BV121" s="67" t="n">
        <f aca="false">IF(I121-AP121=0,I121-AP121,"错误")</f>
        <v>0</v>
      </c>
      <c r="BW121" s="67" t="n">
        <f aca="false">IF(J121-AQ121=0,J121-AQ121,"错误")</f>
        <v>0</v>
      </c>
      <c r="BX121" s="67" t="n">
        <f aca="false">IF(K121-AR121=0,K121-AR121,"错误")</f>
        <v>0</v>
      </c>
      <c r="BY121" s="67" t="n">
        <f aca="false">IF(L121-AS121=0,L121-AS121,"错误")</f>
        <v>0</v>
      </c>
      <c r="BZ121" s="67" t="n">
        <f aca="false">IF(M121-AT121=0,M121-AT121,"错误")</f>
        <v>0</v>
      </c>
      <c r="CA121" s="67" t="n">
        <f aca="false">IF(N121-AU121=0,N121-AU121,"错误")</f>
        <v>0</v>
      </c>
      <c r="CB121" s="67" t="n">
        <f aca="false">IF(O121-AV121=0,O121-AV121,"错误")</f>
        <v>0</v>
      </c>
      <c r="CC121" s="67" t="n">
        <f aca="false">IF(P121-AW121=0,P121-AW121,"错误")</f>
        <v>0</v>
      </c>
      <c r="CD121" s="67" t="n">
        <f aca="false">IF(Q121-AX121=0,Q121-AX121,"错误")</f>
        <v>0</v>
      </c>
      <c r="CE121" s="67" t="n">
        <f aca="false">IF(R121-AY121=0,R121-AY121,"错误")</f>
        <v>0</v>
      </c>
      <c r="CF121" s="67" t="n">
        <f aca="false">IF(S121-AZ121=0,S121-AZ121,"错误")</f>
        <v>0</v>
      </c>
      <c r="CG121" s="67" t="n">
        <f aca="false">IF(T121-BA121=0,T121-BA121,"错误")</f>
        <v>0</v>
      </c>
      <c r="CH121" s="67" t="n">
        <f aca="false">IF(U121-BB121=0,U121-BB121,"错误")</f>
        <v>0</v>
      </c>
      <c r="CI121" s="67" t="n">
        <f aca="false">IF(V121-BC121=0,V121-BC121,"错误")</f>
        <v>0</v>
      </c>
      <c r="CJ121" s="67" t="n">
        <f aca="false">IF(W121-BD121=0,W121-BD121,"错误")</f>
        <v>0</v>
      </c>
      <c r="CK121" s="67" t="n">
        <f aca="false">IF(X121-BE121=0,X121-BE121,"错误")</f>
        <v>0</v>
      </c>
      <c r="CL121" s="67" t="n">
        <f aca="false">IF(Y121-BF121=0,Y121-BF121,"错误")</f>
        <v>0</v>
      </c>
      <c r="CM121" s="67" t="n">
        <f aca="false">IF(Z121-BG121=0,Z121-BG121,"错误")</f>
        <v>0</v>
      </c>
      <c r="CN121" s="67" t="n">
        <f aca="false">IF(AA121-BH121=0,AA121-BH121,"错误")</f>
        <v>0</v>
      </c>
      <c r="CO121" s="67" t="n">
        <f aca="false">IF(AB121-BI121=0,AB121-BI121,"错误")</f>
        <v>0</v>
      </c>
      <c r="CP121" s="67" t="n">
        <f aca="false">IF(AC121-BJ121=0,AC121-BJ121,"错误")</f>
        <v>0</v>
      </c>
      <c r="CQ121" s="24"/>
      <c r="CR121" s="24"/>
    </row>
    <row r="122" customFormat="false" ht="15" hidden="false" customHeight="false" outlineLevel="0" collapsed="false">
      <c r="A122" s="20" t="n">
        <v>560</v>
      </c>
      <c r="B122" s="25"/>
      <c r="C122" s="22" t="s">
        <v>8</v>
      </c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4"/>
      <c r="AE122" s="24"/>
      <c r="AH122" s="20" t="n">
        <v>560</v>
      </c>
      <c r="AI122" s="25"/>
      <c r="AJ122" s="22" t="s">
        <v>8</v>
      </c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23"/>
      <c r="BE122" s="23"/>
      <c r="BF122" s="23"/>
      <c r="BG122" s="23"/>
      <c r="BH122" s="23"/>
      <c r="BI122" s="23"/>
      <c r="BJ122" s="23"/>
      <c r="BK122" s="24"/>
      <c r="BL122" s="24"/>
      <c r="BO122" s="67" t="n">
        <f aca="false">IF(B122-AI122=0,B122-AI122,"错误")</f>
        <v>0</v>
      </c>
      <c r="BP122" s="67" t="str">
        <f aca="false">IF(C122=AJ122,C122,"错误")</f>
        <v>右</v>
      </c>
      <c r="BQ122" s="67" t="n">
        <f aca="false">IF(D122-AK122=0,D122-AK122,"错误")</f>
        <v>0</v>
      </c>
      <c r="BR122" s="67" t="n">
        <f aca="false">IF(E122-AL122=0,E122-AL122,"错误")</f>
        <v>0</v>
      </c>
      <c r="BS122" s="67" t="n">
        <f aca="false">IF(F122-AM122=0,F122-AM122,"错误")</f>
        <v>0</v>
      </c>
      <c r="BT122" s="67" t="n">
        <f aca="false">IF(G122-AN122=0,G122-AN122,"错误")</f>
        <v>0</v>
      </c>
      <c r="BU122" s="67" t="n">
        <f aca="false">IF(H122-AO122=0,H122-AO122,"错误")</f>
        <v>0</v>
      </c>
      <c r="BV122" s="67" t="n">
        <f aca="false">IF(I122-AP122=0,I122-AP122,"错误")</f>
        <v>0</v>
      </c>
      <c r="BW122" s="67" t="n">
        <f aca="false">IF(J122-AQ122=0,J122-AQ122,"错误")</f>
        <v>0</v>
      </c>
      <c r="BX122" s="67" t="n">
        <f aca="false">IF(K122-AR122=0,K122-AR122,"错误")</f>
        <v>0</v>
      </c>
      <c r="BY122" s="67" t="n">
        <f aca="false">IF(L122-AS122=0,L122-AS122,"错误")</f>
        <v>0</v>
      </c>
      <c r="BZ122" s="67" t="n">
        <f aca="false">IF(M122-AT122=0,M122-AT122,"错误")</f>
        <v>0</v>
      </c>
      <c r="CA122" s="67" t="n">
        <f aca="false">IF(N122-AU122=0,N122-AU122,"错误")</f>
        <v>0</v>
      </c>
      <c r="CB122" s="67" t="n">
        <f aca="false">IF(O122-AV122=0,O122-AV122,"错误")</f>
        <v>0</v>
      </c>
      <c r="CC122" s="67" t="n">
        <f aca="false">IF(P122-AW122=0,P122-AW122,"错误")</f>
        <v>0</v>
      </c>
      <c r="CD122" s="67" t="n">
        <f aca="false">IF(Q122-AX122=0,Q122-AX122,"错误")</f>
        <v>0</v>
      </c>
      <c r="CE122" s="67" t="n">
        <f aca="false">IF(R122-AY122=0,R122-AY122,"错误")</f>
        <v>0</v>
      </c>
      <c r="CF122" s="67" t="n">
        <f aca="false">IF(S122-AZ122=0,S122-AZ122,"错误")</f>
        <v>0</v>
      </c>
      <c r="CG122" s="67" t="n">
        <f aca="false">IF(T122-BA122=0,T122-BA122,"错误")</f>
        <v>0</v>
      </c>
      <c r="CH122" s="67" t="n">
        <f aca="false">IF(U122-BB122=0,U122-BB122,"错误")</f>
        <v>0</v>
      </c>
      <c r="CI122" s="67" t="n">
        <f aca="false">IF(V122-BC122=0,V122-BC122,"错误")</f>
        <v>0</v>
      </c>
      <c r="CJ122" s="67" t="n">
        <f aca="false">IF(W122-BD122=0,W122-BD122,"错误")</f>
        <v>0</v>
      </c>
      <c r="CK122" s="67" t="n">
        <f aca="false">IF(X122-BE122=0,X122-BE122,"错误")</f>
        <v>0</v>
      </c>
      <c r="CL122" s="67" t="n">
        <f aca="false">IF(Y122-BF122=0,Y122-BF122,"错误")</f>
        <v>0</v>
      </c>
      <c r="CM122" s="67" t="n">
        <f aca="false">IF(Z122-BG122=0,Z122-BG122,"错误")</f>
        <v>0</v>
      </c>
      <c r="CN122" s="67" t="n">
        <f aca="false">IF(AA122-BH122=0,AA122-BH122,"错误")</f>
        <v>0</v>
      </c>
      <c r="CO122" s="67" t="n">
        <f aca="false">IF(AB122-BI122=0,AB122-BI122,"错误")</f>
        <v>0</v>
      </c>
      <c r="CP122" s="67" t="n">
        <f aca="false">IF(AC122-BJ122=0,AC122-BJ122,"错误")</f>
        <v>0</v>
      </c>
      <c r="CQ122" s="24"/>
      <c r="CR122" s="24"/>
    </row>
    <row r="123" customFormat="false" ht="15" hidden="false" customHeight="false" outlineLevel="0" collapsed="false">
      <c r="A123" s="20" t="n">
        <v>61</v>
      </c>
      <c r="B123" s="26"/>
      <c r="C123" s="22" t="s">
        <v>7</v>
      </c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4"/>
      <c r="AE123" s="24"/>
      <c r="AH123" s="20" t="n">
        <v>61</v>
      </c>
      <c r="AI123" s="26"/>
      <c r="AJ123" s="22" t="s">
        <v>7</v>
      </c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23"/>
      <c r="BE123" s="23"/>
      <c r="BF123" s="23"/>
      <c r="BG123" s="23"/>
      <c r="BH123" s="23"/>
      <c r="BI123" s="23"/>
      <c r="BJ123" s="23"/>
      <c r="BK123" s="24"/>
      <c r="BL123" s="24"/>
      <c r="BO123" s="67" t="n">
        <f aca="false">IF(B123-AI123=0,B123-AI123,"错误")</f>
        <v>0</v>
      </c>
      <c r="BP123" s="67" t="str">
        <f aca="false">IF(C123=AJ123,C123,"错误")</f>
        <v>左</v>
      </c>
      <c r="BQ123" s="67" t="n">
        <f aca="false">IF(D123-AK123=0,D123-AK123,"错误")</f>
        <v>0</v>
      </c>
      <c r="BR123" s="67" t="n">
        <f aca="false">IF(E123-AL123=0,E123-AL123,"错误")</f>
        <v>0</v>
      </c>
      <c r="BS123" s="67" t="n">
        <f aca="false">IF(F123-AM123=0,F123-AM123,"错误")</f>
        <v>0</v>
      </c>
      <c r="BT123" s="67" t="n">
        <f aca="false">IF(G123-AN123=0,G123-AN123,"错误")</f>
        <v>0</v>
      </c>
      <c r="BU123" s="67" t="n">
        <f aca="false">IF(H123-AO123=0,H123-AO123,"错误")</f>
        <v>0</v>
      </c>
      <c r="BV123" s="67" t="n">
        <f aca="false">IF(I123-AP123=0,I123-AP123,"错误")</f>
        <v>0</v>
      </c>
      <c r="BW123" s="67" t="n">
        <f aca="false">IF(J123-AQ123=0,J123-AQ123,"错误")</f>
        <v>0</v>
      </c>
      <c r="BX123" s="67" t="n">
        <f aca="false">IF(K123-AR123=0,K123-AR123,"错误")</f>
        <v>0</v>
      </c>
      <c r="BY123" s="67" t="n">
        <f aca="false">IF(L123-AS123=0,L123-AS123,"错误")</f>
        <v>0</v>
      </c>
      <c r="BZ123" s="67" t="n">
        <f aca="false">IF(M123-AT123=0,M123-AT123,"错误")</f>
        <v>0</v>
      </c>
      <c r="CA123" s="67" t="n">
        <f aca="false">IF(N123-AU123=0,N123-AU123,"错误")</f>
        <v>0</v>
      </c>
      <c r="CB123" s="67" t="n">
        <f aca="false">IF(O123-AV123=0,O123-AV123,"错误")</f>
        <v>0</v>
      </c>
      <c r="CC123" s="67" t="n">
        <f aca="false">IF(P123-AW123=0,P123-AW123,"错误")</f>
        <v>0</v>
      </c>
      <c r="CD123" s="67" t="n">
        <f aca="false">IF(Q123-AX123=0,Q123-AX123,"错误")</f>
        <v>0</v>
      </c>
      <c r="CE123" s="67" t="n">
        <f aca="false">IF(R123-AY123=0,R123-AY123,"错误")</f>
        <v>0</v>
      </c>
      <c r="CF123" s="67" t="n">
        <f aca="false">IF(S123-AZ123=0,S123-AZ123,"错误")</f>
        <v>0</v>
      </c>
      <c r="CG123" s="67" t="n">
        <f aca="false">IF(T123-BA123=0,T123-BA123,"错误")</f>
        <v>0</v>
      </c>
      <c r="CH123" s="67" t="n">
        <f aca="false">IF(U123-BB123=0,U123-BB123,"错误")</f>
        <v>0</v>
      </c>
      <c r="CI123" s="67" t="n">
        <f aca="false">IF(V123-BC123=0,V123-BC123,"错误")</f>
        <v>0</v>
      </c>
      <c r="CJ123" s="67" t="n">
        <f aca="false">IF(W123-BD123=0,W123-BD123,"错误")</f>
        <v>0</v>
      </c>
      <c r="CK123" s="67" t="n">
        <f aca="false">IF(X123-BE123=0,X123-BE123,"错误")</f>
        <v>0</v>
      </c>
      <c r="CL123" s="67" t="n">
        <f aca="false">IF(Y123-BF123=0,Y123-BF123,"错误")</f>
        <v>0</v>
      </c>
      <c r="CM123" s="67" t="n">
        <f aca="false">IF(Z123-BG123=0,Z123-BG123,"错误")</f>
        <v>0</v>
      </c>
      <c r="CN123" s="67" t="n">
        <f aca="false">IF(AA123-BH123=0,AA123-BH123,"错误")</f>
        <v>0</v>
      </c>
      <c r="CO123" s="67" t="n">
        <f aca="false">IF(AB123-BI123=0,AB123-BI123,"错误")</f>
        <v>0</v>
      </c>
      <c r="CP123" s="67" t="n">
        <f aca="false">IF(AC123-BJ123=0,AC123-BJ123,"错误")</f>
        <v>0</v>
      </c>
      <c r="CQ123" s="24"/>
      <c r="CR123" s="24"/>
    </row>
    <row r="124" customFormat="false" ht="15" hidden="false" customHeight="false" outlineLevel="0" collapsed="false">
      <c r="A124" s="20" t="n">
        <v>561</v>
      </c>
      <c r="B124" s="25"/>
      <c r="C124" s="22" t="s">
        <v>8</v>
      </c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4"/>
      <c r="AE124" s="24"/>
      <c r="AH124" s="20" t="n">
        <v>561</v>
      </c>
      <c r="AI124" s="25"/>
      <c r="AJ124" s="22" t="s">
        <v>8</v>
      </c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23"/>
      <c r="BE124" s="23"/>
      <c r="BF124" s="23"/>
      <c r="BG124" s="23"/>
      <c r="BH124" s="23"/>
      <c r="BI124" s="23"/>
      <c r="BJ124" s="23"/>
      <c r="BK124" s="24"/>
      <c r="BL124" s="24"/>
      <c r="BO124" s="67" t="n">
        <f aca="false">IF(B124-AI124=0,B124-AI124,"错误")</f>
        <v>0</v>
      </c>
      <c r="BP124" s="67" t="str">
        <f aca="false">IF(C124=AJ124,C124,"错误")</f>
        <v>右</v>
      </c>
      <c r="BQ124" s="67" t="n">
        <f aca="false">IF(D124-AK124=0,D124-AK124,"错误")</f>
        <v>0</v>
      </c>
      <c r="BR124" s="67" t="n">
        <f aca="false">IF(E124-AL124=0,E124-AL124,"错误")</f>
        <v>0</v>
      </c>
      <c r="BS124" s="67" t="n">
        <f aca="false">IF(F124-AM124=0,F124-AM124,"错误")</f>
        <v>0</v>
      </c>
      <c r="BT124" s="67" t="n">
        <f aca="false">IF(G124-AN124=0,G124-AN124,"错误")</f>
        <v>0</v>
      </c>
      <c r="BU124" s="67" t="n">
        <f aca="false">IF(H124-AO124=0,H124-AO124,"错误")</f>
        <v>0</v>
      </c>
      <c r="BV124" s="67" t="n">
        <f aca="false">IF(I124-AP124=0,I124-AP124,"错误")</f>
        <v>0</v>
      </c>
      <c r="BW124" s="67" t="n">
        <f aca="false">IF(J124-AQ124=0,J124-AQ124,"错误")</f>
        <v>0</v>
      </c>
      <c r="BX124" s="67" t="n">
        <f aca="false">IF(K124-AR124=0,K124-AR124,"错误")</f>
        <v>0</v>
      </c>
      <c r="BY124" s="67" t="n">
        <f aca="false">IF(L124-AS124=0,L124-AS124,"错误")</f>
        <v>0</v>
      </c>
      <c r="BZ124" s="67" t="n">
        <f aca="false">IF(M124-AT124=0,M124-AT124,"错误")</f>
        <v>0</v>
      </c>
      <c r="CA124" s="67" t="n">
        <f aca="false">IF(N124-AU124=0,N124-AU124,"错误")</f>
        <v>0</v>
      </c>
      <c r="CB124" s="67" t="n">
        <f aca="false">IF(O124-AV124=0,O124-AV124,"错误")</f>
        <v>0</v>
      </c>
      <c r="CC124" s="67" t="n">
        <f aca="false">IF(P124-AW124=0,P124-AW124,"错误")</f>
        <v>0</v>
      </c>
      <c r="CD124" s="67" t="n">
        <f aca="false">IF(Q124-AX124=0,Q124-AX124,"错误")</f>
        <v>0</v>
      </c>
      <c r="CE124" s="67" t="n">
        <f aca="false">IF(R124-AY124=0,R124-AY124,"错误")</f>
        <v>0</v>
      </c>
      <c r="CF124" s="67" t="n">
        <f aca="false">IF(S124-AZ124=0,S124-AZ124,"错误")</f>
        <v>0</v>
      </c>
      <c r="CG124" s="67" t="n">
        <f aca="false">IF(T124-BA124=0,T124-BA124,"错误")</f>
        <v>0</v>
      </c>
      <c r="CH124" s="67" t="n">
        <f aca="false">IF(U124-BB124=0,U124-BB124,"错误")</f>
        <v>0</v>
      </c>
      <c r="CI124" s="67" t="n">
        <f aca="false">IF(V124-BC124=0,V124-BC124,"错误")</f>
        <v>0</v>
      </c>
      <c r="CJ124" s="67" t="n">
        <f aca="false">IF(W124-BD124=0,W124-BD124,"错误")</f>
        <v>0</v>
      </c>
      <c r="CK124" s="67" t="n">
        <f aca="false">IF(X124-BE124=0,X124-BE124,"错误")</f>
        <v>0</v>
      </c>
      <c r="CL124" s="67" t="n">
        <f aca="false">IF(Y124-BF124=0,Y124-BF124,"错误")</f>
        <v>0</v>
      </c>
      <c r="CM124" s="67" t="n">
        <f aca="false">IF(Z124-BG124=0,Z124-BG124,"错误")</f>
        <v>0</v>
      </c>
      <c r="CN124" s="67" t="n">
        <f aca="false">IF(AA124-BH124=0,AA124-BH124,"错误")</f>
        <v>0</v>
      </c>
      <c r="CO124" s="67" t="n">
        <f aca="false">IF(AB124-BI124=0,AB124-BI124,"错误")</f>
        <v>0</v>
      </c>
      <c r="CP124" s="67" t="n">
        <f aca="false">IF(AC124-BJ124=0,AC124-BJ124,"错误")</f>
        <v>0</v>
      </c>
      <c r="CQ124" s="24"/>
      <c r="CR124" s="24"/>
    </row>
    <row r="125" customFormat="false" ht="15" hidden="false" customHeight="false" outlineLevel="0" collapsed="false">
      <c r="A125" s="20" t="n">
        <v>62</v>
      </c>
      <c r="B125" s="26"/>
      <c r="C125" s="22" t="s">
        <v>7</v>
      </c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4"/>
      <c r="AE125" s="24"/>
      <c r="AH125" s="20" t="n">
        <v>62</v>
      </c>
      <c r="AI125" s="26"/>
      <c r="AJ125" s="22" t="s">
        <v>7</v>
      </c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23"/>
      <c r="BE125" s="23"/>
      <c r="BF125" s="23"/>
      <c r="BG125" s="23"/>
      <c r="BH125" s="23"/>
      <c r="BI125" s="23"/>
      <c r="BJ125" s="23"/>
      <c r="BK125" s="24"/>
      <c r="BL125" s="24"/>
      <c r="BO125" s="67" t="n">
        <f aca="false">IF(B125-AI125=0,B125-AI125,"错误")</f>
        <v>0</v>
      </c>
      <c r="BP125" s="67" t="str">
        <f aca="false">IF(C125=AJ125,C125,"错误")</f>
        <v>左</v>
      </c>
      <c r="BQ125" s="67" t="n">
        <f aca="false">IF(D125-AK125=0,D125-AK125,"错误")</f>
        <v>0</v>
      </c>
      <c r="BR125" s="67" t="n">
        <f aca="false">IF(E125-AL125=0,E125-AL125,"错误")</f>
        <v>0</v>
      </c>
      <c r="BS125" s="67" t="n">
        <f aca="false">IF(F125-AM125=0,F125-AM125,"错误")</f>
        <v>0</v>
      </c>
      <c r="BT125" s="67" t="n">
        <f aca="false">IF(G125-AN125=0,G125-AN125,"错误")</f>
        <v>0</v>
      </c>
      <c r="BU125" s="67" t="n">
        <f aca="false">IF(H125-AO125=0,H125-AO125,"错误")</f>
        <v>0</v>
      </c>
      <c r="BV125" s="67" t="n">
        <f aca="false">IF(I125-AP125=0,I125-AP125,"错误")</f>
        <v>0</v>
      </c>
      <c r="BW125" s="67" t="n">
        <f aca="false">IF(J125-AQ125=0,J125-AQ125,"错误")</f>
        <v>0</v>
      </c>
      <c r="BX125" s="67" t="n">
        <f aca="false">IF(K125-AR125=0,K125-AR125,"错误")</f>
        <v>0</v>
      </c>
      <c r="BY125" s="67" t="n">
        <f aca="false">IF(L125-AS125=0,L125-AS125,"错误")</f>
        <v>0</v>
      </c>
      <c r="BZ125" s="67" t="n">
        <f aca="false">IF(M125-AT125=0,M125-AT125,"错误")</f>
        <v>0</v>
      </c>
      <c r="CA125" s="67" t="n">
        <f aca="false">IF(N125-AU125=0,N125-AU125,"错误")</f>
        <v>0</v>
      </c>
      <c r="CB125" s="67" t="n">
        <f aca="false">IF(O125-AV125=0,O125-AV125,"错误")</f>
        <v>0</v>
      </c>
      <c r="CC125" s="67" t="n">
        <f aca="false">IF(P125-AW125=0,P125-AW125,"错误")</f>
        <v>0</v>
      </c>
      <c r="CD125" s="67" t="n">
        <f aca="false">IF(Q125-AX125=0,Q125-AX125,"错误")</f>
        <v>0</v>
      </c>
      <c r="CE125" s="67" t="n">
        <f aca="false">IF(R125-AY125=0,R125-AY125,"错误")</f>
        <v>0</v>
      </c>
      <c r="CF125" s="67" t="n">
        <f aca="false">IF(S125-AZ125=0,S125-AZ125,"错误")</f>
        <v>0</v>
      </c>
      <c r="CG125" s="67" t="n">
        <f aca="false">IF(T125-BA125=0,T125-BA125,"错误")</f>
        <v>0</v>
      </c>
      <c r="CH125" s="67" t="n">
        <f aca="false">IF(U125-BB125=0,U125-BB125,"错误")</f>
        <v>0</v>
      </c>
      <c r="CI125" s="67" t="n">
        <f aca="false">IF(V125-BC125=0,V125-BC125,"错误")</f>
        <v>0</v>
      </c>
      <c r="CJ125" s="67" t="n">
        <f aca="false">IF(W125-BD125=0,W125-BD125,"错误")</f>
        <v>0</v>
      </c>
      <c r="CK125" s="67" t="n">
        <f aca="false">IF(X125-BE125=0,X125-BE125,"错误")</f>
        <v>0</v>
      </c>
      <c r="CL125" s="67" t="n">
        <f aca="false">IF(Y125-BF125=0,Y125-BF125,"错误")</f>
        <v>0</v>
      </c>
      <c r="CM125" s="67" t="n">
        <f aca="false">IF(Z125-BG125=0,Z125-BG125,"错误")</f>
        <v>0</v>
      </c>
      <c r="CN125" s="67" t="n">
        <f aca="false">IF(AA125-BH125=0,AA125-BH125,"错误")</f>
        <v>0</v>
      </c>
      <c r="CO125" s="67" t="n">
        <f aca="false">IF(AB125-BI125=0,AB125-BI125,"错误")</f>
        <v>0</v>
      </c>
      <c r="CP125" s="67" t="n">
        <f aca="false">IF(AC125-BJ125=0,AC125-BJ125,"错误")</f>
        <v>0</v>
      </c>
      <c r="CQ125" s="24"/>
      <c r="CR125" s="24"/>
    </row>
    <row r="126" customFormat="false" ht="15" hidden="false" customHeight="false" outlineLevel="0" collapsed="false">
      <c r="A126" s="20" t="n">
        <v>562</v>
      </c>
      <c r="B126" s="25"/>
      <c r="C126" s="22" t="s">
        <v>8</v>
      </c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4"/>
      <c r="AE126" s="24"/>
      <c r="AH126" s="20" t="n">
        <v>562</v>
      </c>
      <c r="AI126" s="25"/>
      <c r="AJ126" s="22" t="s">
        <v>8</v>
      </c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23"/>
      <c r="BE126" s="23"/>
      <c r="BF126" s="23"/>
      <c r="BG126" s="23"/>
      <c r="BH126" s="23"/>
      <c r="BI126" s="23"/>
      <c r="BJ126" s="23"/>
      <c r="BK126" s="24"/>
      <c r="BL126" s="24"/>
      <c r="BO126" s="67" t="n">
        <f aca="false">IF(B126-AI126=0,B126-AI126,"错误")</f>
        <v>0</v>
      </c>
      <c r="BP126" s="67" t="str">
        <f aca="false">IF(C126=AJ126,C126,"错误")</f>
        <v>右</v>
      </c>
      <c r="BQ126" s="67" t="n">
        <f aca="false">IF(D126-AK126=0,D126-AK126,"错误")</f>
        <v>0</v>
      </c>
      <c r="BR126" s="67" t="n">
        <f aca="false">IF(E126-AL126=0,E126-AL126,"错误")</f>
        <v>0</v>
      </c>
      <c r="BS126" s="67" t="n">
        <f aca="false">IF(F126-AM126=0,F126-AM126,"错误")</f>
        <v>0</v>
      </c>
      <c r="BT126" s="67" t="n">
        <f aca="false">IF(G126-AN126=0,G126-AN126,"错误")</f>
        <v>0</v>
      </c>
      <c r="BU126" s="67" t="n">
        <f aca="false">IF(H126-AO126=0,H126-AO126,"错误")</f>
        <v>0</v>
      </c>
      <c r="BV126" s="67" t="n">
        <f aca="false">IF(I126-AP126=0,I126-AP126,"错误")</f>
        <v>0</v>
      </c>
      <c r="BW126" s="67" t="n">
        <f aca="false">IF(J126-AQ126=0,J126-AQ126,"错误")</f>
        <v>0</v>
      </c>
      <c r="BX126" s="67" t="n">
        <f aca="false">IF(K126-AR126=0,K126-AR126,"错误")</f>
        <v>0</v>
      </c>
      <c r="BY126" s="67" t="n">
        <f aca="false">IF(L126-AS126=0,L126-AS126,"错误")</f>
        <v>0</v>
      </c>
      <c r="BZ126" s="67" t="n">
        <f aca="false">IF(M126-AT126=0,M126-AT126,"错误")</f>
        <v>0</v>
      </c>
      <c r="CA126" s="67" t="n">
        <f aca="false">IF(N126-AU126=0,N126-AU126,"错误")</f>
        <v>0</v>
      </c>
      <c r="CB126" s="67" t="n">
        <f aca="false">IF(O126-AV126=0,O126-AV126,"错误")</f>
        <v>0</v>
      </c>
      <c r="CC126" s="67" t="n">
        <f aca="false">IF(P126-AW126=0,P126-AW126,"错误")</f>
        <v>0</v>
      </c>
      <c r="CD126" s="67" t="n">
        <f aca="false">IF(Q126-AX126=0,Q126-AX126,"错误")</f>
        <v>0</v>
      </c>
      <c r="CE126" s="67" t="n">
        <f aca="false">IF(R126-AY126=0,R126-AY126,"错误")</f>
        <v>0</v>
      </c>
      <c r="CF126" s="67" t="n">
        <f aca="false">IF(S126-AZ126=0,S126-AZ126,"错误")</f>
        <v>0</v>
      </c>
      <c r="CG126" s="67" t="n">
        <f aca="false">IF(T126-BA126=0,T126-BA126,"错误")</f>
        <v>0</v>
      </c>
      <c r="CH126" s="67" t="n">
        <f aca="false">IF(U126-BB126=0,U126-BB126,"错误")</f>
        <v>0</v>
      </c>
      <c r="CI126" s="67" t="n">
        <f aca="false">IF(V126-BC126=0,V126-BC126,"错误")</f>
        <v>0</v>
      </c>
      <c r="CJ126" s="67" t="n">
        <f aca="false">IF(W126-BD126=0,W126-BD126,"错误")</f>
        <v>0</v>
      </c>
      <c r="CK126" s="67" t="n">
        <f aca="false">IF(X126-BE126=0,X126-BE126,"错误")</f>
        <v>0</v>
      </c>
      <c r="CL126" s="67" t="n">
        <f aca="false">IF(Y126-BF126=0,Y126-BF126,"错误")</f>
        <v>0</v>
      </c>
      <c r="CM126" s="67" t="n">
        <f aca="false">IF(Z126-BG126=0,Z126-BG126,"错误")</f>
        <v>0</v>
      </c>
      <c r="CN126" s="67" t="n">
        <f aca="false">IF(AA126-BH126=0,AA126-BH126,"错误")</f>
        <v>0</v>
      </c>
      <c r="CO126" s="67" t="n">
        <f aca="false">IF(AB126-BI126=0,AB126-BI126,"错误")</f>
        <v>0</v>
      </c>
      <c r="CP126" s="67" t="n">
        <f aca="false">IF(AC126-BJ126=0,AC126-BJ126,"错误")</f>
        <v>0</v>
      </c>
      <c r="CQ126" s="24"/>
      <c r="CR126" s="24"/>
    </row>
    <row r="127" customFormat="false" ht="15" hidden="false" customHeight="false" outlineLevel="0" collapsed="false">
      <c r="A127" s="20" t="n">
        <v>63</v>
      </c>
      <c r="B127" s="26"/>
      <c r="C127" s="22" t="s">
        <v>7</v>
      </c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4"/>
      <c r="AE127" s="24"/>
      <c r="AH127" s="20" t="n">
        <v>63</v>
      </c>
      <c r="AI127" s="26"/>
      <c r="AJ127" s="22" t="s">
        <v>7</v>
      </c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23"/>
      <c r="BE127" s="23"/>
      <c r="BF127" s="23"/>
      <c r="BG127" s="23"/>
      <c r="BH127" s="23"/>
      <c r="BI127" s="23"/>
      <c r="BJ127" s="23"/>
      <c r="BK127" s="24"/>
      <c r="BL127" s="24"/>
      <c r="BO127" s="67" t="n">
        <f aca="false">IF(B127-AI127=0,B127-AI127,"错误")</f>
        <v>0</v>
      </c>
      <c r="BP127" s="67" t="str">
        <f aca="false">IF(C127=AJ127,C127,"错误")</f>
        <v>左</v>
      </c>
      <c r="BQ127" s="67" t="n">
        <f aca="false">IF(D127-AK127=0,D127-AK127,"错误")</f>
        <v>0</v>
      </c>
      <c r="BR127" s="67" t="n">
        <f aca="false">IF(E127-AL127=0,E127-AL127,"错误")</f>
        <v>0</v>
      </c>
      <c r="BS127" s="67" t="n">
        <f aca="false">IF(F127-AM127=0,F127-AM127,"错误")</f>
        <v>0</v>
      </c>
      <c r="BT127" s="67" t="n">
        <f aca="false">IF(G127-AN127=0,G127-AN127,"错误")</f>
        <v>0</v>
      </c>
      <c r="BU127" s="67" t="n">
        <f aca="false">IF(H127-AO127=0,H127-AO127,"错误")</f>
        <v>0</v>
      </c>
      <c r="BV127" s="67" t="n">
        <f aca="false">IF(I127-AP127=0,I127-AP127,"错误")</f>
        <v>0</v>
      </c>
      <c r="BW127" s="67" t="n">
        <f aca="false">IF(J127-AQ127=0,J127-AQ127,"错误")</f>
        <v>0</v>
      </c>
      <c r="BX127" s="67" t="n">
        <f aca="false">IF(K127-AR127=0,K127-AR127,"错误")</f>
        <v>0</v>
      </c>
      <c r="BY127" s="67" t="n">
        <f aca="false">IF(L127-AS127=0,L127-AS127,"错误")</f>
        <v>0</v>
      </c>
      <c r="BZ127" s="67" t="n">
        <f aca="false">IF(M127-AT127=0,M127-AT127,"错误")</f>
        <v>0</v>
      </c>
      <c r="CA127" s="67" t="n">
        <f aca="false">IF(N127-AU127=0,N127-AU127,"错误")</f>
        <v>0</v>
      </c>
      <c r="CB127" s="67" t="n">
        <f aca="false">IF(O127-AV127=0,O127-AV127,"错误")</f>
        <v>0</v>
      </c>
      <c r="CC127" s="67" t="n">
        <f aca="false">IF(P127-AW127=0,P127-AW127,"错误")</f>
        <v>0</v>
      </c>
      <c r="CD127" s="67" t="n">
        <f aca="false">IF(Q127-AX127=0,Q127-AX127,"错误")</f>
        <v>0</v>
      </c>
      <c r="CE127" s="67" t="n">
        <f aca="false">IF(R127-AY127=0,R127-AY127,"错误")</f>
        <v>0</v>
      </c>
      <c r="CF127" s="67" t="n">
        <f aca="false">IF(S127-AZ127=0,S127-AZ127,"错误")</f>
        <v>0</v>
      </c>
      <c r="CG127" s="67" t="n">
        <f aca="false">IF(T127-BA127=0,T127-BA127,"错误")</f>
        <v>0</v>
      </c>
      <c r="CH127" s="67" t="n">
        <f aca="false">IF(U127-BB127=0,U127-BB127,"错误")</f>
        <v>0</v>
      </c>
      <c r="CI127" s="67" t="n">
        <f aca="false">IF(V127-BC127=0,V127-BC127,"错误")</f>
        <v>0</v>
      </c>
      <c r="CJ127" s="67" t="n">
        <f aca="false">IF(W127-BD127=0,W127-BD127,"错误")</f>
        <v>0</v>
      </c>
      <c r="CK127" s="67" t="n">
        <f aca="false">IF(X127-BE127=0,X127-BE127,"错误")</f>
        <v>0</v>
      </c>
      <c r="CL127" s="67" t="n">
        <f aca="false">IF(Y127-BF127=0,Y127-BF127,"错误")</f>
        <v>0</v>
      </c>
      <c r="CM127" s="67" t="n">
        <f aca="false">IF(Z127-BG127=0,Z127-BG127,"错误")</f>
        <v>0</v>
      </c>
      <c r="CN127" s="67" t="n">
        <f aca="false">IF(AA127-BH127=0,AA127-BH127,"错误")</f>
        <v>0</v>
      </c>
      <c r="CO127" s="67" t="n">
        <f aca="false">IF(AB127-BI127=0,AB127-BI127,"错误")</f>
        <v>0</v>
      </c>
      <c r="CP127" s="67" t="n">
        <f aca="false">IF(AC127-BJ127=0,AC127-BJ127,"错误")</f>
        <v>0</v>
      </c>
      <c r="CQ127" s="24"/>
      <c r="CR127" s="24"/>
    </row>
    <row r="128" customFormat="false" ht="15" hidden="false" customHeight="false" outlineLevel="0" collapsed="false">
      <c r="A128" s="20" t="n">
        <v>563</v>
      </c>
      <c r="B128" s="25"/>
      <c r="C128" s="22" t="s">
        <v>8</v>
      </c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4"/>
      <c r="AE128" s="24"/>
      <c r="AH128" s="20" t="n">
        <v>563</v>
      </c>
      <c r="AI128" s="25"/>
      <c r="AJ128" s="22" t="s">
        <v>8</v>
      </c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23"/>
      <c r="BE128" s="23"/>
      <c r="BF128" s="23"/>
      <c r="BG128" s="23"/>
      <c r="BH128" s="23"/>
      <c r="BI128" s="23"/>
      <c r="BJ128" s="23"/>
      <c r="BK128" s="24"/>
      <c r="BL128" s="24"/>
      <c r="BO128" s="67" t="n">
        <f aca="false">IF(B128-AI128=0,B128-AI128,"错误")</f>
        <v>0</v>
      </c>
      <c r="BP128" s="67" t="str">
        <f aca="false">IF(C128=AJ128,C128,"错误")</f>
        <v>右</v>
      </c>
      <c r="BQ128" s="67" t="n">
        <f aca="false">IF(D128-AK128=0,D128-AK128,"错误")</f>
        <v>0</v>
      </c>
      <c r="BR128" s="67" t="n">
        <f aca="false">IF(E128-AL128=0,E128-AL128,"错误")</f>
        <v>0</v>
      </c>
      <c r="BS128" s="67" t="n">
        <f aca="false">IF(F128-AM128=0,F128-AM128,"错误")</f>
        <v>0</v>
      </c>
      <c r="BT128" s="67" t="n">
        <f aca="false">IF(G128-AN128=0,G128-AN128,"错误")</f>
        <v>0</v>
      </c>
      <c r="BU128" s="67" t="n">
        <f aca="false">IF(H128-AO128=0,H128-AO128,"错误")</f>
        <v>0</v>
      </c>
      <c r="BV128" s="67" t="n">
        <f aca="false">IF(I128-AP128=0,I128-AP128,"错误")</f>
        <v>0</v>
      </c>
      <c r="BW128" s="67" t="n">
        <f aca="false">IF(J128-AQ128=0,J128-AQ128,"错误")</f>
        <v>0</v>
      </c>
      <c r="BX128" s="67" t="n">
        <f aca="false">IF(K128-AR128=0,K128-AR128,"错误")</f>
        <v>0</v>
      </c>
      <c r="BY128" s="67" t="n">
        <f aca="false">IF(L128-AS128=0,L128-AS128,"错误")</f>
        <v>0</v>
      </c>
      <c r="BZ128" s="67" t="n">
        <f aca="false">IF(M128-AT128=0,M128-AT128,"错误")</f>
        <v>0</v>
      </c>
      <c r="CA128" s="67" t="n">
        <f aca="false">IF(N128-AU128=0,N128-AU128,"错误")</f>
        <v>0</v>
      </c>
      <c r="CB128" s="67" t="n">
        <f aca="false">IF(O128-AV128=0,O128-AV128,"错误")</f>
        <v>0</v>
      </c>
      <c r="CC128" s="67" t="n">
        <f aca="false">IF(P128-AW128=0,P128-AW128,"错误")</f>
        <v>0</v>
      </c>
      <c r="CD128" s="67" t="n">
        <f aca="false">IF(Q128-AX128=0,Q128-AX128,"错误")</f>
        <v>0</v>
      </c>
      <c r="CE128" s="67" t="n">
        <f aca="false">IF(R128-AY128=0,R128-AY128,"错误")</f>
        <v>0</v>
      </c>
      <c r="CF128" s="67" t="n">
        <f aca="false">IF(S128-AZ128=0,S128-AZ128,"错误")</f>
        <v>0</v>
      </c>
      <c r="CG128" s="67" t="n">
        <f aca="false">IF(T128-BA128=0,T128-BA128,"错误")</f>
        <v>0</v>
      </c>
      <c r="CH128" s="67" t="n">
        <f aca="false">IF(U128-BB128=0,U128-BB128,"错误")</f>
        <v>0</v>
      </c>
      <c r="CI128" s="67" t="n">
        <f aca="false">IF(V128-BC128=0,V128-BC128,"错误")</f>
        <v>0</v>
      </c>
      <c r="CJ128" s="67" t="n">
        <f aca="false">IF(W128-BD128=0,W128-BD128,"错误")</f>
        <v>0</v>
      </c>
      <c r="CK128" s="67" t="n">
        <f aca="false">IF(X128-BE128=0,X128-BE128,"错误")</f>
        <v>0</v>
      </c>
      <c r="CL128" s="67" t="n">
        <f aca="false">IF(Y128-BF128=0,Y128-BF128,"错误")</f>
        <v>0</v>
      </c>
      <c r="CM128" s="67" t="n">
        <f aca="false">IF(Z128-BG128=0,Z128-BG128,"错误")</f>
        <v>0</v>
      </c>
      <c r="CN128" s="67" t="n">
        <f aca="false">IF(AA128-BH128=0,AA128-BH128,"错误")</f>
        <v>0</v>
      </c>
      <c r="CO128" s="67" t="n">
        <f aca="false">IF(AB128-BI128=0,AB128-BI128,"错误")</f>
        <v>0</v>
      </c>
      <c r="CP128" s="67" t="n">
        <f aca="false">IF(AC128-BJ128=0,AC128-BJ128,"错误")</f>
        <v>0</v>
      </c>
      <c r="CQ128" s="24"/>
      <c r="CR128" s="24"/>
    </row>
    <row r="129" customFormat="false" ht="15" hidden="false" customHeight="false" outlineLevel="0" collapsed="false">
      <c r="A129" s="20" t="n">
        <v>64</v>
      </c>
      <c r="B129" s="26"/>
      <c r="C129" s="22" t="s">
        <v>7</v>
      </c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4"/>
      <c r="AE129" s="24"/>
      <c r="AH129" s="20" t="n">
        <v>64</v>
      </c>
      <c r="AI129" s="26"/>
      <c r="AJ129" s="22" t="s">
        <v>7</v>
      </c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23"/>
      <c r="BE129" s="23"/>
      <c r="BF129" s="23"/>
      <c r="BG129" s="23"/>
      <c r="BH129" s="23"/>
      <c r="BI129" s="23"/>
      <c r="BJ129" s="23"/>
      <c r="BK129" s="24"/>
      <c r="BL129" s="24"/>
      <c r="BO129" s="67" t="n">
        <f aca="false">IF(B129-AI129=0,B129-AI129,"错误")</f>
        <v>0</v>
      </c>
      <c r="BP129" s="67" t="str">
        <f aca="false">IF(C129=AJ129,C129,"错误")</f>
        <v>左</v>
      </c>
      <c r="BQ129" s="67" t="n">
        <f aca="false">IF(D129-AK129=0,D129-AK129,"错误")</f>
        <v>0</v>
      </c>
      <c r="BR129" s="67" t="n">
        <f aca="false">IF(E129-AL129=0,E129-AL129,"错误")</f>
        <v>0</v>
      </c>
      <c r="BS129" s="67" t="n">
        <f aca="false">IF(F129-AM129=0,F129-AM129,"错误")</f>
        <v>0</v>
      </c>
      <c r="BT129" s="67" t="n">
        <f aca="false">IF(G129-AN129=0,G129-AN129,"错误")</f>
        <v>0</v>
      </c>
      <c r="BU129" s="67" t="n">
        <f aca="false">IF(H129-AO129=0,H129-AO129,"错误")</f>
        <v>0</v>
      </c>
      <c r="BV129" s="67" t="n">
        <f aca="false">IF(I129-AP129=0,I129-AP129,"错误")</f>
        <v>0</v>
      </c>
      <c r="BW129" s="67" t="n">
        <f aca="false">IF(J129-AQ129=0,J129-AQ129,"错误")</f>
        <v>0</v>
      </c>
      <c r="BX129" s="67" t="n">
        <f aca="false">IF(K129-AR129=0,K129-AR129,"错误")</f>
        <v>0</v>
      </c>
      <c r="BY129" s="67" t="n">
        <f aca="false">IF(L129-AS129=0,L129-AS129,"错误")</f>
        <v>0</v>
      </c>
      <c r="BZ129" s="67" t="n">
        <f aca="false">IF(M129-AT129=0,M129-AT129,"错误")</f>
        <v>0</v>
      </c>
      <c r="CA129" s="67" t="n">
        <f aca="false">IF(N129-AU129=0,N129-AU129,"错误")</f>
        <v>0</v>
      </c>
      <c r="CB129" s="67" t="n">
        <f aca="false">IF(O129-AV129=0,O129-AV129,"错误")</f>
        <v>0</v>
      </c>
      <c r="CC129" s="67" t="n">
        <f aca="false">IF(P129-AW129=0,P129-AW129,"错误")</f>
        <v>0</v>
      </c>
      <c r="CD129" s="67" t="n">
        <f aca="false">IF(Q129-AX129=0,Q129-AX129,"错误")</f>
        <v>0</v>
      </c>
      <c r="CE129" s="67" t="n">
        <f aca="false">IF(R129-AY129=0,R129-AY129,"错误")</f>
        <v>0</v>
      </c>
      <c r="CF129" s="67" t="n">
        <f aca="false">IF(S129-AZ129=0,S129-AZ129,"错误")</f>
        <v>0</v>
      </c>
      <c r="CG129" s="67" t="n">
        <f aca="false">IF(T129-BA129=0,T129-BA129,"错误")</f>
        <v>0</v>
      </c>
      <c r="CH129" s="67" t="n">
        <f aca="false">IF(U129-BB129=0,U129-BB129,"错误")</f>
        <v>0</v>
      </c>
      <c r="CI129" s="67" t="n">
        <f aca="false">IF(V129-BC129=0,V129-BC129,"错误")</f>
        <v>0</v>
      </c>
      <c r="CJ129" s="67" t="n">
        <f aca="false">IF(W129-BD129=0,W129-BD129,"错误")</f>
        <v>0</v>
      </c>
      <c r="CK129" s="67" t="n">
        <f aca="false">IF(X129-BE129=0,X129-BE129,"错误")</f>
        <v>0</v>
      </c>
      <c r="CL129" s="67" t="n">
        <f aca="false">IF(Y129-BF129=0,Y129-BF129,"错误")</f>
        <v>0</v>
      </c>
      <c r="CM129" s="67" t="n">
        <f aca="false">IF(Z129-BG129=0,Z129-BG129,"错误")</f>
        <v>0</v>
      </c>
      <c r="CN129" s="67" t="n">
        <f aca="false">IF(AA129-BH129=0,AA129-BH129,"错误")</f>
        <v>0</v>
      </c>
      <c r="CO129" s="67" t="n">
        <f aca="false">IF(AB129-BI129=0,AB129-BI129,"错误")</f>
        <v>0</v>
      </c>
      <c r="CP129" s="67" t="n">
        <f aca="false">IF(AC129-BJ129=0,AC129-BJ129,"错误")</f>
        <v>0</v>
      </c>
      <c r="CQ129" s="24"/>
      <c r="CR129" s="24"/>
    </row>
    <row r="130" customFormat="false" ht="15" hidden="false" customHeight="false" outlineLevel="0" collapsed="false">
      <c r="A130" s="20" t="n">
        <v>564</v>
      </c>
      <c r="B130" s="25"/>
      <c r="C130" s="22" t="s">
        <v>8</v>
      </c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4"/>
      <c r="AE130" s="24"/>
      <c r="AH130" s="20" t="n">
        <v>564</v>
      </c>
      <c r="AI130" s="25"/>
      <c r="AJ130" s="22" t="s">
        <v>8</v>
      </c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23"/>
      <c r="BE130" s="23"/>
      <c r="BF130" s="23"/>
      <c r="BG130" s="23"/>
      <c r="BH130" s="23"/>
      <c r="BI130" s="23"/>
      <c r="BJ130" s="23"/>
      <c r="BK130" s="24"/>
      <c r="BL130" s="24"/>
      <c r="BO130" s="67" t="n">
        <f aca="false">IF(B130-AI130=0,B130-AI130,"错误")</f>
        <v>0</v>
      </c>
      <c r="BP130" s="67" t="str">
        <f aca="false">IF(C130=AJ130,C130,"错误")</f>
        <v>右</v>
      </c>
      <c r="BQ130" s="67" t="n">
        <f aca="false">IF(D130-AK130=0,D130-AK130,"错误")</f>
        <v>0</v>
      </c>
      <c r="BR130" s="67" t="n">
        <f aca="false">IF(E130-AL130=0,E130-AL130,"错误")</f>
        <v>0</v>
      </c>
      <c r="BS130" s="67" t="n">
        <f aca="false">IF(F130-AM130=0,F130-AM130,"错误")</f>
        <v>0</v>
      </c>
      <c r="BT130" s="67" t="n">
        <f aca="false">IF(G130-AN130=0,G130-AN130,"错误")</f>
        <v>0</v>
      </c>
      <c r="BU130" s="67" t="n">
        <f aca="false">IF(H130-AO130=0,H130-AO130,"错误")</f>
        <v>0</v>
      </c>
      <c r="BV130" s="67" t="n">
        <f aca="false">IF(I130-AP130=0,I130-AP130,"错误")</f>
        <v>0</v>
      </c>
      <c r="BW130" s="67" t="n">
        <f aca="false">IF(J130-AQ130=0,J130-AQ130,"错误")</f>
        <v>0</v>
      </c>
      <c r="BX130" s="67" t="n">
        <f aca="false">IF(K130-AR130=0,K130-AR130,"错误")</f>
        <v>0</v>
      </c>
      <c r="BY130" s="67" t="n">
        <f aca="false">IF(L130-AS130=0,L130-AS130,"错误")</f>
        <v>0</v>
      </c>
      <c r="BZ130" s="67" t="n">
        <f aca="false">IF(M130-AT130=0,M130-AT130,"错误")</f>
        <v>0</v>
      </c>
      <c r="CA130" s="67" t="n">
        <f aca="false">IF(N130-AU130=0,N130-AU130,"错误")</f>
        <v>0</v>
      </c>
      <c r="CB130" s="67" t="n">
        <f aca="false">IF(O130-AV130=0,O130-AV130,"错误")</f>
        <v>0</v>
      </c>
      <c r="CC130" s="67" t="n">
        <f aca="false">IF(P130-AW130=0,P130-AW130,"错误")</f>
        <v>0</v>
      </c>
      <c r="CD130" s="67" t="n">
        <f aca="false">IF(Q130-AX130=0,Q130-AX130,"错误")</f>
        <v>0</v>
      </c>
      <c r="CE130" s="67" t="n">
        <f aca="false">IF(R130-AY130=0,R130-AY130,"错误")</f>
        <v>0</v>
      </c>
      <c r="CF130" s="67" t="n">
        <f aca="false">IF(S130-AZ130=0,S130-AZ130,"错误")</f>
        <v>0</v>
      </c>
      <c r="CG130" s="67" t="n">
        <f aca="false">IF(T130-BA130=0,T130-BA130,"错误")</f>
        <v>0</v>
      </c>
      <c r="CH130" s="67" t="n">
        <f aca="false">IF(U130-BB130=0,U130-BB130,"错误")</f>
        <v>0</v>
      </c>
      <c r="CI130" s="67" t="n">
        <f aca="false">IF(V130-BC130=0,V130-BC130,"错误")</f>
        <v>0</v>
      </c>
      <c r="CJ130" s="67" t="n">
        <f aca="false">IF(W130-BD130=0,W130-BD130,"错误")</f>
        <v>0</v>
      </c>
      <c r="CK130" s="67" t="n">
        <f aca="false">IF(X130-BE130=0,X130-BE130,"错误")</f>
        <v>0</v>
      </c>
      <c r="CL130" s="67" t="n">
        <f aca="false">IF(Y130-BF130=0,Y130-BF130,"错误")</f>
        <v>0</v>
      </c>
      <c r="CM130" s="67" t="n">
        <f aca="false">IF(Z130-BG130=0,Z130-BG130,"错误")</f>
        <v>0</v>
      </c>
      <c r="CN130" s="67" t="n">
        <f aca="false">IF(AA130-BH130=0,AA130-BH130,"错误")</f>
        <v>0</v>
      </c>
      <c r="CO130" s="67" t="n">
        <f aca="false">IF(AB130-BI130=0,AB130-BI130,"错误")</f>
        <v>0</v>
      </c>
      <c r="CP130" s="67" t="n">
        <f aca="false">IF(AC130-BJ130=0,AC130-BJ130,"错误")</f>
        <v>0</v>
      </c>
      <c r="CQ130" s="24"/>
      <c r="CR130" s="24"/>
    </row>
    <row r="131" customFormat="false" ht="15" hidden="false" customHeight="false" outlineLevel="0" collapsed="false">
      <c r="A131" s="20" t="n">
        <v>65</v>
      </c>
      <c r="B131" s="26"/>
      <c r="C131" s="22" t="s">
        <v>7</v>
      </c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4"/>
      <c r="AE131" s="24"/>
      <c r="AH131" s="20" t="n">
        <v>65</v>
      </c>
      <c r="AI131" s="26"/>
      <c r="AJ131" s="22" t="s">
        <v>7</v>
      </c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23"/>
      <c r="BE131" s="23"/>
      <c r="BF131" s="23"/>
      <c r="BG131" s="23"/>
      <c r="BH131" s="23"/>
      <c r="BI131" s="23"/>
      <c r="BJ131" s="23"/>
      <c r="BK131" s="24"/>
      <c r="BL131" s="24"/>
      <c r="BO131" s="67" t="n">
        <f aca="false">IF(B131-AI131=0,B131-AI131,"错误")</f>
        <v>0</v>
      </c>
      <c r="BP131" s="67" t="str">
        <f aca="false">IF(C131=AJ131,C131,"错误")</f>
        <v>左</v>
      </c>
      <c r="BQ131" s="67" t="n">
        <f aca="false">IF(D131-AK131=0,D131-AK131,"错误")</f>
        <v>0</v>
      </c>
      <c r="BR131" s="67" t="n">
        <f aca="false">IF(E131-AL131=0,E131-AL131,"错误")</f>
        <v>0</v>
      </c>
      <c r="BS131" s="67" t="n">
        <f aca="false">IF(F131-AM131=0,F131-AM131,"错误")</f>
        <v>0</v>
      </c>
      <c r="BT131" s="67" t="n">
        <f aca="false">IF(G131-AN131=0,G131-AN131,"错误")</f>
        <v>0</v>
      </c>
      <c r="BU131" s="67" t="n">
        <f aca="false">IF(H131-AO131=0,H131-AO131,"错误")</f>
        <v>0</v>
      </c>
      <c r="BV131" s="67" t="n">
        <f aca="false">IF(I131-AP131=0,I131-AP131,"错误")</f>
        <v>0</v>
      </c>
      <c r="BW131" s="67" t="n">
        <f aca="false">IF(J131-AQ131=0,J131-AQ131,"错误")</f>
        <v>0</v>
      </c>
      <c r="BX131" s="67" t="n">
        <f aca="false">IF(K131-AR131=0,K131-AR131,"错误")</f>
        <v>0</v>
      </c>
      <c r="BY131" s="67" t="n">
        <f aca="false">IF(L131-AS131=0,L131-AS131,"错误")</f>
        <v>0</v>
      </c>
      <c r="BZ131" s="67" t="n">
        <f aca="false">IF(M131-AT131=0,M131-AT131,"错误")</f>
        <v>0</v>
      </c>
      <c r="CA131" s="67" t="n">
        <f aca="false">IF(N131-AU131=0,N131-AU131,"错误")</f>
        <v>0</v>
      </c>
      <c r="CB131" s="67" t="n">
        <f aca="false">IF(O131-AV131=0,O131-AV131,"错误")</f>
        <v>0</v>
      </c>
      <c r="CC131" s="67" t="n">
        <f aca="false">IF(P131-AW131=0,P131-AW131,"错误")</f>
        <v>0</v>
      </c>
      <c r="CD131" s="67" t="n">
        <f aca="false">IF(Q131-AX131=0,Q131-AX131,"错误")</f>
        <v>0</v>
      </c>
      <c r="CE131" s="67" t="n">
        <f aca="false">IF(R131-AY131=0,R131-AY131,"错误")</f>
        <v>0</v>
      </c>
      <c r="CF131" s="67" t="n">
        <f aca="false">IF(S131-AZ131=0,S131-AZ131,"错误")</f>
        <v>0</v>
      </c>
      <c r="CG131" s="67" t="n">
        <f aca="false">IF(T131-BA131=0,T131-BA131,"错误")</f>
        <v>0</v>
      </c>
      <c r="CH131" s="67" t="n">
        <f aca="false">IF(U131-BB131=0,U131-BB131,"错误")</f>
        <v>0</v>
      </c>
      <c r="CI131" s="67" t="n">
        <f aca="false">IF(V131-BC131=0,V131-BC131,"错误")</f>
        <v>0</v>
      </c>
      <c r="CJ131" s="67" t="n">
        <f aca="false">IF(W131-BD131=0,W131-BD131,"错误")</f>
        <v>0</v>
      </c>
      <c r="CK131" s="67" t="n">
        <f aca="false">IF(X131-BE131=0,X131-BE131,"错误")</f>
        <v>0</v>
      </c>
      <c r="CL131" s="67" t="n">
        <f aca="false">IF(Y131-BF131=0,Y131-BF131,"错误")</f>
        <v>0</v>
      </c>
      <c r="CM131" s="67" t="n">
        <f aca="false">IF(Z131-BG131=0,Z131-BG131,"错误")</f>
        <v>0</v>
      </c>
      <c r="CN131" s="67" t="n">
        <f aca="false">IF(AA131-BH131=0,AA131-BH131,"错误")</f>
        <v>0</v>
      </c>
      <c r="CO131" s="67" t="n">
        <f aca="false">IF(AB131-BI131=0,AB131-BI131,"错误")</f>
        <v>0</v>
      </c>
      <c r="CP131" s="67" t="n">
        <f aca="false">IF(AC131-BJ131=0,AC131-BJ131,"错误")</f>
        <v>0</v>
      </c>
      <c r="CQ131" s="24"/>
      <c r="CR131" s="24"/>
    </row>
    <row r="132" customFormat="false" ht="15" hidden="false" customHeight="false" outlineLevel="0" collapsed="false">
      <c r="A132" s="20" t="n">
        <v>565</v>
      </c>
      <c r="B132" s="25"/>
      <c r="C132" s="22" t="s">
        <v>8</v>
      </c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4"/>
      <c r="AE132" s="24"/>
      <c r="AH132" s="20" t="n">
        <v>565</v>
      </c>
      <c r="AI132" s="25"/>
      <c r="AJ132" s="22" t="s">
        <v>8</v>
      </c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23"/>
      <c r="BE132" s="23"/>
      <c r="BF132" s="23"/>
      <c r="BG132" s="23"/>
      <c r="BH132" s="23"/>
      <c r="BI132" s="23"/>
      <c r="BJ132" s="23"/>
      <c r="BK132" s="24"/>
      <c r="BL132" s="24"/>
      <c r="BO132" s="67" t="n">
        <f aca="false">IF(B132-AI132=0,B132-AI132,"错误")</f>
        <v>0</v>
      </c>
      <c r="BP132" s="67" t="str">
        <f aca="false">IF(C132=AJ132,C132,"错误")</f>
        <v>右</v>
      </c>
      <c r="BQ132" s="67" t="n">
        <f aca="false">IF(D132-AK132=0,D132-AK132,"错误")</f>
        <v>0</v>
      </c>
      <c r="BR132" s="67" t="n">
        <f aca="false">IF(E132-AL132=0,E132-AL132,"错误")</f>
        <v>0</v>
      </c>
      <c r="BS132" s="67" t="n">
        <f aca="false">IF(F132-AM132=0,F132-AM132,"错误")</f>
        <v>0</v>
      </c>
      <c r="BT132" s="67" t="n">
        <f aca="false">IF(G132-AN132=0,G132-AN132,"错误")</f>
        <v>0</v>
      </c>
      <c r="BU132" s="67" t="n">
        <f aca="false">IF(H132-AO132=0,H132-AO132,"错误")</f>
        <v>0</v>
      </c>
      <c r="BV132" s="67" t="n">
        <f aca="false">IF(I132-AP132=0,I132-AP132,"错误")</f>
        <v>0</v>
      </c>
      <c r="BW132" s="67" t="n">
        <f aca="false">IF(J132-AQ132=0,J132-AQ132,"错误")</f>
        <v>0</v>
      </c>
      <c r="BX132" s="67" t="n">
        <f aca="false">IF(K132-AR132=0,K132-AR132,"错误")</f>
        <v>0</v>
      </c>
      <c r="BY132" s="67" t="n">
        <f aca="false">IF(L132-AS132=0,L132-AS132,"错误")</f>
        <v>0</v>
      </c>
      <c r="BZ132" s="67" t="n">
        <f aca="false">IF(M132-AT132=0,M132-AT132,"错误")</f>
        <v>0</v>
      </c>
      <c r="CA132" s="67" t="n">
        <f aca="false">IF(N132-AU132=0,N132-AU132,"错误")</f>
        <v>0</v>
      </c>
      <c r="CB132" s="67" t="n">
        <f aca="false">IF(O132-AV132=0,O132-AV132,"错误")</f>
        <v>0</v>
      </c>
      <c r="CC132" s="67" t="n">
        <f aca="false">IF(P132-AW132=0,P132-AW132,"错误")</f>
        <v>0</v>
      </c>
      <c r="CD132" s="67" t="n">
        <f aca="false">IF(Q132-AX132=0,Q132-AX132,"错误")</f>
        <v>0</v>
      </c>
      <c r="CE132" s="67" t="n">
        <f aca="false">IF(R132-AY132=0,R132-AY132,"错误")</f>
        <v>0</v>
      </c>
      <c r="CF132" s="67" t="n">
        <f aca="false">IF(S132-AZ132=0,S132-AZ132,"错误")</f>
        <v>0</v>
      </c>
      <c r="CG132" s="67" t="n">
        <f aca="false">IF(T132-BA132=0,T132-BA132,"错误")</f>
        <v>0</v>
      </c>
      <c r="CH132" s="67" t="n">
        <f aca="false">IF(U132-BB132=0,U132-BB132,"错误")</f>
        <v>0</v>
      </c>
      <c r="CI132" s="67" t="n">
        <f aca="false">IF(V132-BC132=0,V132-BC132,"错误")</f>
        <v>0</v>
      </c>
      <c r="CJ132" s="67" t="n">
        <f aca="false">IF(W132-BD132=0,W132-BD132,"错误")</f>
        <v>0</v>
      </c>
      <c r="CK132" s="67" t="n">
        <f aca="false">IF(X132-BE132=0,X132-BE132,"错误")</f>
        <v>0</v>
      </c>
      <c r="CL132" s="67" t="n">
        <f aca="false">IF(Y132-BF132=0,Y132-BF132,"错误")</f>
        <v>0</v>
      </c>
      <c r="CM132" s="67" t="n">
        <f aca="false">IF(Z132-BG132=0,Z132-BG132,"错误")</f>
        <v>0</v>
      </c>
      <c r="CN132" s="67" t="n">
        <f aca="false">IF(AA132-BH132=0,AA132-BH132,"错误")</f>
        <v>0</v>
      </c>
      <c r="CO132" s="67" t="n">
        <f aca="false">IF(AB132-BI132=0,AB132-BI132,"错误")</f>
        <v>0</v>
      </c>
      <c r="CP132" s="67" t="n">
        <f aca="false">IF(AC132-BJ132=0,AC132-BJ132,"错误")</f>
        <v>0</v>
      </c>
      <c r="CQ132" s="24"/>
      <c r="CR132" s="24"/>
    </row>
    <row r="133" customFormat="false" ht="15" hidden="false" customHeight="false" outlineLevel="0" collapsed="false">
      <c r="A133" s="20" t="n">
        <v>66</v>
      </c>
      <c r="B133" s="26"/>
      <c r="C133" s="22" t="s">
        <v>7</v>
      </c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4"/>
      <c r="AE133" s="24"/>
      <c r="AH133" s="20" t="n">
        <v>66</v>
      </c>
      <c r="AI133" s="26"/>
      <c r="AJ133" s="22" t="s">
        <v>7</v>
      </c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23"/>
      <c r="BE133" s="23"/>
      <c r="BF133" s="23"/>
      <c r="BG133" s="23"/>
      <c r="BH133" s="23"/>
      <c r="BI133" s="23"/>
      <c r="BJ133" s="23"/>
      <c r="BK133" s="24"/>
      <c r="BL133" s="24"/>
      <c r="BO133" s="67" t="n">
        <f aca="false">IF(B133-AI133=0,B133-AI133,"错误")</f>
        <v>0</v>
      </c>
      <c r="BP133" s="67" t="str">
        <f aca="false">IF(C133=AJ133,C133,"错误")</f>
        <v>左</v>
      </c>
      <c r="BQ133" s="67" t="n">
        <f aca="false">IF(D133-AK133=0,D133-AK133,"错误")</f>
        <v>0</v>
      </c>
      <c r="BR133" s="67" t="n">
        <f aca="false">IF(E133-AL133=0,E133-AL133,"错误")</f>
        <v>0</v>
      </c>
      <c r="BS133" s="67" t="n">
        <f aca="false">IF(F133-AM133=0,F133-AM133,"错误")</f>
        <v>0</v>
      </c>
      <c r="BT133" s="67" t="n">
        <f aca="false">IF(G133-AN133=0,G133-AN133,"错误")</f>
        <v>0</v>
      </c>
      <c r="BU133" s="67" t="n">
        <f aca="false">IF(H133-AO133=0,H133-AO133,"错误")</f>
        <v>0</v>
      </c>
      <c r="BV133" s="67" t="n">
        <f aca="false">IF(I133-AP133=0,I133-AP133,"错误")</f>
        <v>0</v>
      </c>
      <c r="BW133" s="67" t="n">
        <f aca="false">IF(J133-AQ133=0,J133-AQ133,"错误")</f>
        <v>0</v>
      </c>
      <c r="BX133" s="67" t="n">
        <f aca="false">IF(K133-AR133=0,K133-AR133,"错误")</f>
        <v>0</v>
      </c>
      <c r="BY133" s="67" t="n">
        <f aca="false">IF(L133-AS133=0,L133-AS133,"错误")</f>
        <v>0</v>
      </c>
      <c r="BZ133" s="67" t="n">
        <f aca="false">IF(M133-AT133=0,M133-AT133,"错误")</f>
        <v>0</v>
      </c>
      <c r="CA133" s="67" t="n">
        <f aca="false">IF(N133-AU133=0,N133-AU133,"错误")</f>
        <v>0</v>
      </c>
      <c r="CB133" s="67" t="n">
        <f aca="false">IF(O133-AV133=0,O133-AV133,"错误")</f>
        <v>0</v>
      </c>
      <c r="CC133" s="67" t="n">
        <f aca="false">IF(P133-AW133=0,P133-AW133,"错误")</f>
        <v>0</v>
      </c>
      <c r="CD133" s="67" t="n">
        <f aca="false">IF(Q133-AX133=0,Q133-AX133,"错误")</f>
        <v>0</v>
      </c>
      <c r="CE133" s="67" t="n">
        <f aca="false">IF(R133-AY133=0,R133-AY133,"错误")</f>
        <v>0</v>
      </c>
      <c r="CF133" s="67" t="n">
        <f aca="false">IF(S133-AZ133=0,S133-AZ133,"错误")</f>
        <v>0</v>
      </c>
      <c r="CG133" s="67" t="n">
        <f aca="false">IF(T133-BA133=0,T133-BA133,"错误")</f>
        <v>0</v>
      </c>
      <c r="CH133" s="67" t="n">
        <f aca="false">IF(U133-BB133=0,U133-BB133,"错误")</f>
        <v>0</v>
      </c>
      <c r="CI133" s="67" t="n">
        <f aca="false">IF(V133-BC133=0,V133-BC133,"错误")</f>
        <v>0</v>
      </c>
      <c r="CJ133" s="67" t="n">
        <f aca="false">IF(W133-BD133=0,W133-BD133,"错误")</f>
        <v>0</v>
      </c>
      <c r="CK133" s="67" t="n">
        <f aca="false">IF(X133-BE133=0,X133-BE133,"错误")</f>
        <v>0</v>
      </c>
      <c r="CL133" s="67" t="n">
        <f aca="false">IF(Y133-BF133=0,Y133-BF133,"错误")</f>
        <v>0</v>
      </c>
      <c r="CM133" s="67" t="n">
        <f aca="false">IF(Z133-BG133=0,Z133-BG133,"错误")</f>
        <v>0</v>
      </c>
      <c r="CN133" s="67" t="n">
        <f aca="false">IF(AA133-BH133=0,AA133-BH133,"错误")</f>
        <v>0</v>
      </c>
      <c r="CO133" s="67" t="n">
        <f aca="false">IF(AB133-BI133=0,AB133-BI133,"错误")</f>
        <v>0</v>
      </c>
      <c r="CP133" s="67" t="n">
        <f aca="false">IF(AC133-BJ133=0,AC133-BJ133,"错误")</f>
        <v>0</v>
      </c>
      <c r="CQ133" s="24"/>
      <c r="CR133" s="24"/>
    </row>
    <row r="134" customFormat="false" ht="15" hidden="false" customHeight="false" outlineLevel="0" collapsed="false">
      <c r="A134" s="20" t="n">
        <v>566</v>
      </c>
      <c r="B134" s="25"/>
      <c r="C134" s="22" t="s">
        <v>8</v>
      </c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4"/>
      <c r="AE134" s="24"/>
      <c r="AH134" s="20" t="n">
        <v>566</v>
      </c>
      <c r="AI134" s="25"/>
      <c r="AJ134" s="22" t="s">
        <v>8</v>
      </c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23"/>
      <c r="BE134" s="23"/>
      <c r="BF134" s="23"/>
      <c r="BG134" s="23"/>
      <c r="BH134" s="23"/>
      <c r="BI134" s="23"/>
      <c r="BJ134" s="23"/>
      <c r="BK134" s="24"/>
      <c r="BL134" s="24"/>
      <c r="BO134" s="67" t="n">
        <f aca="false">IF(B134-AI134=0,B134-AI134,"错误")</f>
        <v>0</v>
      </c>
      <c r="BP134" s="67" t="str">
        <f aca="false">IF(C134=AJ134,C134,"错误")</f>
        <v>右</v>
      </c>
      <c r="BQ134" s="67" t="n">
        <f aca="false">IF(D134-AK134=0,D134-AK134,"错误")</f>
        <v>0</v>
      </c>
      <c r="BR134" s="67" t="n">
        <f aca="false">IF(E134-AL134=0,E134-AL134,"错误")</f>
        <v>0</v>
      </c>
      <c r="BS134" s="67" t="n">
        <f aca="false">IF(F134-AM134=0,F134-AM134,"错误")</f>
        <v>0</v>
      </c>
      <c r="BT134" s="67" t="n">
        <f aca="false">IF(G134-AN134=0,G134-AN134,"错误")</f>
        <v>0</v>
      </c>
      <c r="BU134" s="67" t="n">
        <f aca="false">IF(H134-AO134=0,H134-AO134,"错误")</f>
        <v>0</v>
      </c>
      <c r="BV134" s="67" t="n">
        <f aca="false">IF(I134-AP134=0,I134-AP134,"错误")</f>
        <v>0</v>
      </c>
      <c r="BW134" s="67" t="n">
        <f aca="false">IF(J134-AQ134=0,J134-AQ134,"错误")</f>
        <v>0</v>
      </c>
      <c r="BX134" s="67" t="n">
        <f aca="false">IF(K134-AR134=0,K134-AR134,"错误")</f>
        <v>0</v>
      </c>
      <c r="BY134" s="67" t="n">
        <f aca="false">IF(L134-AS134=0,L134-AS134,"错误")</f>
        <v>0</v>
      </c>
      <c r="BZ134" s="67" t="n">
        <f aca="false">IF(M134-AT134=0,M134-AT134,"错误")</f>
        <v>0</v>
      </c>
      <c r="CA134" s="67" t="n">
        <f aca="false">IF(N134-AU134=0,N134-AU134,"错误")</f>
        <v>0</v>
      </c>
      <c r="CB134" s="67" t="n">
        <f aca="false">IF(O134-AV134=0,O134-AV134,"错误")</f>
        <v>0</v>
      </c>
      <c r="CC134" s="67" t="n">
        <f aca="false">IF(P134-AW134=0,P134-AW134,"错误")</f>
        <v>0</v>
      </c>
      <c r="CD134" s="67" t="n">
        <f aca="false">IF(Q134-AX134=0,Q134-AX134,"错误")</f>
        <v>0</v>
      </c>
      <c r="CE134" s="67" t="n">
        <f aca="false">IF(R134-AY134=0,R134-AY134,"错误")</f>
        <v>0</v>
      </c>
      <c r="CF134" s="67" t="n">
        <f aca="false">IF(S134-AZ134=0,S134-AZ134,"错误")</f>
        <v>0</v>
      </c>
      <c r="CG134" s="67" t="n">
        <f aca="false">IF(T134-BA134=0,T134-BA134,"错误")</f>
        <v>0</v>
      </c>
      <c r="CH134" s="67" t="n">
        <f aca="false">IF(U134-BB134=0,U134-BB134,"错误")</f>
        <v>0</v>
      </c>
      <c r="CI134" s="67" t="n">
        <f aca="false">IF(V134-BC134=0,V134-BC134,"错误")</f>
        <v>0</v>
      </c>
      <c r="CJ134" s="67" t="n">
        <f aca="false">IF(W134-BD134=0,W134-BD134,"错误")</f>
        <v>0</v>
      </c>
      <c r="CK134" s="67" t="n">
        <f aca="false">IF(X134-BE134=0,X134-BE134,"错误")</f>
        <v>0</v>
      </c>
      <c r="CL134" s="67" t="n">
        <f aca="false">IF(Y134-BF134=0,Y134-BF134,"错误")</f>
        <v>0</v>
      </c>
      <c r="CM134" s="67" t="n">
        <f aca="false">IF(Z134-BG134=0,Z134-BG134,"错误")</f>
        <v>0</v>
      </c>
      <c r="CN134" s="67" t="n">
        <f aca="false">IF(AA134-BH134=0,AA134-BH134,"错误")</f>
        <v>0</v>
      </c>
      <c r="CO134" s="67" t="n">
        <f aca="false">IF(AB134-BI134=0,AB134-BI134,"错误")</f>
        <v>0</v>
      </c>
      <c r="CP134" s="67" t="n">
        <f aca="false">IF(AC134-BJ134=0,AC134-BJ134,"错误")</f>
        <v>0</v>
      </c>
      <c r="CQ134" s="24"/>
      <c r="CR134" s="24"/>
    </row>
    <row r="135" customFormat="false" ht="15" hidden="false" customHeight="false" outlineLevel="0" collapsed="false">
      <c r="A135" s="20" t="n">
        <v>67</v>
      </c>
      <c r="B135" s="26"/>
      <c r="C135" s="22" t="s">
        <v>7</v>
      </c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4"/>
      <c r="AE135" s="24"/>
      <c r="AH135" s="20" t="n">
        <v>67</v>
      </c>
      <c r="AI135" s="26"/>
      <c r="AJ135" s="22" t="s">
        <v>7</v>
      </c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23"/>
      <c r="BE135" s="23"/>
      <c r="BF135" s="23"/>
      <c r="BG135" s="23"/>
      <c r="BH135" s="23"/>
      <c r="BI135" s="23"/>
      <c r="BJ135" s="23"/>
      <c r="BK135" s="24"/>
      <c r="BL135" s="24"/>
      <c r="BO135" s="67" t="n">
        <f aca="false">IF(B135-AI135=0,B135-AI135,"错误")</f>
        <v>0</v>
      </c>
      <c r="BP135" s="67" t="str">
        <f aca="false">IF(C135=AJ135,C135,"错误")</f>
        <v>左</v>
      </c>
      <c r="BQ135" s="67" t="n">
        <f aca="false">IF(D135-AK135=0,D135-AK135,"错误")</f>
        <v>0</v>
      </c>
      <c r="BR135" s="67" t="n">
        <f aca="false">IF(E135-AL135=0,E135-AL135,"错误")</f>
        <v>0</v>
      </c>
      <c r="BS135" s="67" t="n">
        <f aca="false">IF(F135-AM135=0,F135-AM135,"错误")</f>
        <v>0</v>
      </c>
      <c r="BT135" s="67" t="n">
        <f aca="false">IF(G135-AN135=0,G135-AN135,"错误")</f>
        <v>0</v>
      </c>
      <c r="BU135" s="67" t="n">
        <f aca="false">IF(H135-AO135=0,H135-AO135,"错误")</f>
        <v>0</v>
      </c>
      <c r="BV135" s="67" t="n">
        <f aca="false">IF(I135-AP135=0,I135-AP135,"错误")</f>
        <v>0</v>
      </c>
      <c r="BW135" s="67" t="n">
        <f aca="false">IF(J135-AQ135=0,J135-AQ135,"错误")</f>
        <v>0</v>
      </c>
      <c r="BX135" s="67" t="n">
        <f aca="false">IF(K135-AR135=0,K135-AR135,"错误")</f>
        <v>0</v>
      </c>
      <c r="BY135" s="67" t="n">
        <f aca="false">IF(L135-AS135=0,L135-AS135,"错误")</f>
        <v>0</v>
      </c>
      <c r="BZ135" s="67" t="n">
        <f aca="false">IF(M135-AT135=0,M135-AT135,"错误")</f>
        <v>0</v>
      </c>
      <c r="CA135" s="67" t="n">
        <f aca="false">IF(N135-AU135=0,N135-AU135,"错误")</f>
        <v>0</v>
      </c>
      <c r="CB135" s="67" t="n">
        <f aca="false">IF(O135-AV135=0,O135-AV135,"错误")</f>
        <v>0</v>
      </c>
      <c r="CC135" s="67" t="n">
        <f aca="false">IF(P135-AW135=0,P135-AW135,"错误")</f>
        <v>0</v>
      </c>
      <c r="CD135" s="67" t="n">
        <f aca="false">IF(Q135-AX135=0,Q135-AX135,"错误")</f>
        <v>0</v>
      </c>
      <c r="CE135" s="67" t="n">
        <f aca="false">IF(R135-AY135=0,R135-AY135,"错误")</f>
        <v>0</v>
      </c>
      <c r="CF135" s="67" t="n">
        <f aca="false">IF(S135-AZ135=0,S135-AZ135,"错误")</f>
        <v>0</v>
      </c>
      <c r="CG135" s="67" t="n">
        <f aca="false">IF(T135-BA135=0,T135-BA135,"错误")</f>
        <v>0</v>
      </c>
      <c r="CH135" s="67" t="n">
        <f aca="false">IF(U135-BB135=0,U135-BB135,"错误")</f>
        <v>0</v>
      </c>
      <c r="CI135" s="67" t="n">
        <f aca="false">IF(V135-BC135=0,V135-BC135,"错误")</f>
        <v>0</v>
      </c>
      <c r="CJ135" s="67" t="n">
        <f aca="false">IF(W135-BD135=0,W135-BD135,"错误")</f>
        <v>0</v>
      </c>
      <c r="CK135" s="67" t="n">
        <f aca="false">IF(X135-BE135=0,X135-BE135,"错误")</f>
        <v>0</v>
      </c>
      <c r="CL135" s="67" t="n">
        <f aca="false">IF(Y135-BF135=0,Y135-BF135,"错误")</f>
        <v>0</v>
      </c>
      <c r="CM135" s="67" t="n">
        <f aca="false">IF(Z135-BG135=0,Z135-BG135,"错误")</f>
        <v>0</v>
      </c>
      <c r="CN135" s="67" t="n">
        <f aca="false">IF(AA135-BH135=0,AA135-BH135,"错误")</f>
        <v>0</v>
      </c>
      <c r="CO135" s="67" t="n">
        <f aca="false">IF(AB135-BI135=0,AB135-BI135,"错误")</f>
        <v>0</v>
      </c>
      <c r="CP135" s="67" t="n">
        <f aca="false">IF(AC135-BJ135=0,AC135-BJ135,"错误")</f>
        <v>0</v>
      </c>
      <c r="CQ135" s="24"/>
      <c r="CR135" s="24"/>
    </row>
    <row r="136" customFormat="false" ht="15" hidden="false" customHeight="false" outlineLevel="0" collapsed="false">
      <c r="A136" s="20" t="n">
        <v>567</v>
      </c>
      <c r="B136" s="25"/>
      <c r="C136" s="22" t="s">
        <v>8</v>
      </c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4"/>
      <c r="AE136" s="24"/>
      <c r="AH136" s="20" t="n">
        <v>567</v>
      </c>
      <c r="AI136" s="25"/>
      <c r="AJ136" s="22" t="s">
        <v>8</v>
      </c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23"/>
      <c r="BE136" s="23"/>
      <c r="BF136" s="23"/>
      <c r="BG136" s="23"/>
      <c r="BH136" s="23"/>
      <c r="BI136" s="23"/>
      <c r="BJ136" s="23"/>
      <c r="BK136" s="24"/>
      <c r="BL136" s="24"/>
      <c r="BO136" s="67" t="n">
        <f aca="false">IF(B136-AI136=0,B136-AI136,"错误")</f>
        <v>0</v>
      </c>
      <c r="BP136" s="67" t="str">
        <f aca="false">IF(C136=AJ136,C136,"错误")</f>
        <v>右</v>
      </c>
      <c r="BQ136" s="67" t="n">
        <f aca="false">IF(D136-AK136=0,D136-AK136,"错误")</f>
        <v>0</v>
      </c>
      <c r="BR136" s="67" t="n">
        <f aca="false">IF(E136-AL136=0,E136-AL136,"错误")</f>
        <v>0</v>
      </c>
      <c r="BS136" s="67" t="n">
        <f aca="false">IF(F136-AM136=0,F136-AM136,"错误")</f>
        <v>0</v>
      </c>
      <c r="BT136" s="67" t="n">
        <f aca="false">IF(G136-AN136=0,G136-AN136,"错误")</f>
        <v>0</v>
      </c>
      <c r="BU136" s="67" t="n">
        <f aca="false">IF(H136-AO136=0,H136-AO136,"错误")</f>
        <v>0</v>
      </c>
      <c r="BV136" s="67" t="n">
        <f aca="false">IF(I136-AP136=0,I136-AP136,"错误")</f>
        <v>0</v>
      </c>
      <c r="BW136" s="67" t="n">
        <f aca="false">IF(J136-AQ136=0,J136-AQ136,"错误")</f>
        <v>0</v>
      </c>
      <c r="BX136" s="67" t="n">
        <f aca="false">IF(K136-AR136=0,K136-AR136,"错误")</f>
        <v>0</v>
      </c>
      <c r="BY136" s="67" t="n">
        <f aca="false">IF(L136-AS136=0,L136-AS136,"错误")</f>
        <v>0</v>
      </c>
      <c r="BZ136" s="67" t="n">
        <f aca="false">IF(M136-AT136=0,M136-AT136,"错误")</f>
        <v>0</v>
      </c>
      <c r="CA136" s="67" t="n">
        <f aca="false">IF(N136-AU136=0,N136-AU136,"错误")</f>
        <v>0</v>
      </c>
      <c r="CB136" s="67" t="n">
        <f aca="false">IF(O136-AV136=0,O136-AV136,"错误")</f>
        <v>0</v>
      </c>
      <c r="CC136" s="67" t="n">
        <f aca="false">IF(P136-AW136=0,P136-AW136,"错误")</f>
        <v>0</v>
      </c>
      <c r="CD136" s="67" t="n">
        <f aca="false">IF(Q136-AX136=0,Q136-AX136,"错误")</f>
        <v>0</v>
      </c>
      <c r="CE136" s="67" t="n">
        <f aca="false">IF(R136-AY136=0,R136-AY136,"错误")</f>
        <v>0</v>
      </c>
      <c r="CF136" s="67" t="n">
        <f aca="false">IF(S136-AZ136=0,S136-AZ136,"错误")</f>
        <v>0</v>
      </c>
      <c r="CG136" s="67" t="n">
        <f aca="false">IF(T136-BA136=0,T136-BA136,"错误")</f>
        <v>0</v>
      </c>
      <c r="CH136" s="67" t="n">
        <f aca="false">IF(U136-BB136=0,U136-BB136,"错误")</f>
        <v>0</v>
      </c>
      <c r="CI136" s="67" t="n">
        <f aca="false">IF(V136-BC136=0,V136-BC136,"错误")</f>
        <v>0</v>
      </c>
      <c r="CJ136" s="67" t="n">
        <f aca="false">IF(W136-BD136=0,W136-BD136,"错误")</f>
        <v>0</v>
      </c>
      <c r="CK136" s="67" t="n">
        <f aca="false">IF(X136-BE136=0,X136-BE136,"错误")</f>
        <v>0</v>
      </c>
      <c r="CL136" s="67" t="n">
        <f aca="false">IF(Y136-BF136=0,Y136-BF136,"错误")</f>
        <v>0</v>
      </c>
      <c r="CM136" s="67" t="n">
        <f aca="false">IF(Z136-BG136=0,Z136-BG136,"错误")</f>
        <v>0</v>
      </c>
      <c r="CN136" s="67" t="n">
        <f aca="false">IF(AA136-BH136=0,AA136-BH136,"错误")</f>
        <v>0</v>
      </c>
      <c r="CO136" s="67" t="n">
        <f aca="false">IF(AB136-BI136=0,AB136-BI136,"错误")</f>
        <v>0</v>
      </c>
      <c r="CP136" s="67" t="n">
        <f aca="false">IF(AC136-BJ136=0,AC136-BJ136,"错误")</f>
        <v>0</v>
      </c>
      <c r="CQ136" s="24"/>
      <c r="CR136" s="24"/>
    </row>
    <row r="137" customFormat="false" ht="15" hidden="false" customHeight="false" outlineLevel="0" collapsed="false">
      <c r="A137" s="20" t="n">
        <v>68</v>
      </c>
      <c r="B137" s="26"/>
      <c r="C137" s="22" t="s">
        <v>7</v>
      </c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4"/>
      <c r="AE137" s="24"/>
      <c r="AH137" s="20" t="n">
        <v>68</v>
      </c>
      <c r="AI137" s="26"/>
      <c r="AJ137" s="22" t="s">
        <v>7</v>
      </c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23"/>
      <c r="BE137" s="23"/>
      <c r="BF137" s="23"/>
      <c r="BG137" s="23"/>
      <c r="BH137" s="23"/>
      <c r="BI137" s="23"/>
      <c r="BJ137" s="23"/>
      <c r="BK137" s="24"/>
      <c r="BL137" s="24"/>
      <c r="BO137" s="67" t="n">
        <f aca="false">IF(B137-AI137=0,B137-AI137,"错误")</f>
        <v>0</v>
      </c>
      <c r="BP137" s="67" t="str">
        <f aca="false">IF(C137=AJ137,C137,"错误")</f>
        <v>左</v>
      </c>
      <c r="BQ137" s="67" t="n">
        <f aca="false">IF(D137-AK137=0,D137-AK137,"错误")</f>
        <v>0</v>
      </c>
      <c r="BR137" s="67" t="n">
        <f aca="false">IF(E137-AL137=0,E137-AL137,"错误")</f>
        <v>0</v>
      </c>
      <c r="BS137" s="67" t="n">
        <f aca="false">IF(F137-AM137=0,F137-AM137,"错误")</f>
        <v>0</v>
      </c>
      <c r="BT137" s="67" t="n">
        <f aca="false">IF(G137-AN137=0,G137-AN137,"错误")</f>
        <v>0</v>
      </c>
      <c r="BU137" s="67" t="n">
        <f aca="false">IF(H137-AO137=0,H137-AO137,"错误")</f>
        <v>0</v>
      </c>
      <c r="BV137" s="67" t="n">
        <f aca="false">IF(I137-AP137=0,I137-AP137,"错误")</f>
        <v>0</v>
      </c>
      <c r="BW137" s="67" t="n">
        <f aca="false">IF(J137-AQ137=0,J137-AQ137,"错误")</f>
        <v>0</v>
      </c>
      <c r="BX137" s="67" t="n">
        <f aca="false">IF(K137-AR137=0,K137-AR137,"错误")</f>
        <v>0</v>
      </c>
      <c r="BY137" s="67" t="n">
        <f aca="false">IF(L137-AS137=0,L137-AS137,"错误")</f>
        <v>0</v>
      </c>
      <c r="BZ137" s="67" t="n">
        <f aca="false">IF(M137-AT137=0,M137-AT137,"错误")</f>
        <v>0</v>
      </c>
      <c r="CA137" s="67" t="n">
        <f aca="false">IF(N137-AU137=0,N137-AU137,"错误")</f>
        <v>0</v>
      </c>
      <c r="CB137" s="67" t="n">
        <f aca="false">IF(O137-AV137=0,O137-AV137,"错误")</f>
        <v>0</v>
      </c>
      <c r="CC137" s="67" t="n">
        <f aca="false">IF(P137-AW137=0,P137-AW137,"错误")</f>
        <v>0</v>
      </c>
      <c r="CD137" s="67" t="n">
        <f aca="false">IF(Q137-AX137=0,Q137-AX137,"错误")</f>
        <v>0</v>
      </c>
      <c r="CE137" s="67" t="n">
        <f aca="false">IF(R137-AY137=0,R137-AY137,"错误")</f>
        <v>0</v>
      </c>
      <c r="CF137" s="67" t="n">
        <f aca="false">IF(S137-AZ137=0,S137-AZ137,"错误")</f>
        <v>0</v>
      </c>
      <c r="CG137" s="67" t="n">
        <f aca="false">IF(T137-BA137=0,T137-BA137,"错误")</f>
        <v>0</v>
      </c>
      <c r="CH137" s="67" t="n">
        <f aca="false">IF(U137-BB137=0,U137-BB137,"错误")</f>
        <v>0</v>
      </c>
      <c r="CI137" s="67" t="n">
        <f aca="false">IF(V137-BC137=0,V137-BC137,"错误")</f>
        <v>0</v>
      </c>
      <c r="CJ137" s="67" t="n">
        <f aca="false">IF(W137-BD137=0,W137-BD137,"错误")</f>
        <v>0</v>
      </c>
      <c r="CK137" s="67" t="n">
        <f aca="false">IF(X137-BE137=0,X137-BE137,"错误")</f>
        <v>0</v>
      </c>
      <c r="CL137" s="67" t="n">
        <f aca="false">IF(Y137-BF137=0,Y137-BF137,"错误")</f>
        <v>0</v>
      </c>
      <c r="CM137" s="67" t="n">
        <f aca="false">IF(Z137-BG137=0,Z137-BG137,"错误")</f>
        <v>0</v>
      </c>
      <c r="CN137" s="67" t="n">
        <f aca="false">IF(AA137-BH137=0,AA137-BH137,"错误")</f>
        <v>0</v>
      </c>
      <c r="CO137" s="67" t="n">
        <f aca="false">IF(AB137-BI137=0,AB137-BI137,"错误")</f>
        <v>0</v>
      </c>
      <c r="CP137" s="67" t="n">
        <f aca="false">IF(AC137-BJ137=0,AC137-BJ137,"错误")</f>
        <v>0</v>
      </c>
      <c r="CQ137" s="24"/>
      <c r="CR137" s="24"/>
    </row>
    <row r="138" customFormat="false" ht="15" hidden="false" customHeight="false" outlineLevel="0" collapsed="false">
      <c r="A138" s="20" t="n">
        <v>568</v>
      </c>
      <c r="B138" s="25"/>
      <c r="C138" s="22" t="s">
        <v>8</v>
      </c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4"/>
      <c r="AE138" s="24"/>
      <c r="AH138" s="20" t="n">
        <v>568</v>
      </c>
      <c r="AI138" s="25"/>
      <c r="AJ138" s="22" t="s">
        <v>8</v>
      </c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23"/>
      <c r="BE138" s="23"/>
      <c r="BF138" s="23"/>
      <c r="BG138" s="23"/>
      <c r="BH138" s="23"/>
      <c r="BI138" s="23"/>
      <c r="BJ138" s="23"/>
      <c r="BK138" s="24"/>
      <c r="BL138" s="24"/>
      <c r="BO138" s="67" t="n">
        <f aca="false">IF(B138-AI138=0,B138-AI138,"错误")</f>
        <v>0</v>
      </c>
      <c r="BP138" s="67" t="str">
        <f aca="false">IF(C138=AJ138,C138,"错误")</f>
        <v>右</v>
      </c>
      <c r="BQ138" s="67" t="n">
        <f aca="false">IF(D138-AK138=0,D138-AK138,"错误")</f>
        <v>0</v>
      </c>
      <c r="BR138" s="67" t="n">
        <f aca="false">IF(E138-AL138=0,E138-AL138,"错误")</f>
        <v>0</v>
      </c>
      <c r="BS138" s="67" t="n">
        <f aca="false">IF(F138-AM138=0,F138-AM138,"错误")</f>
        <v>0</v>
      </c>
      <c r="BT138" s="67" t="n">
        <f aca="false">IF(G138-AN138=0,G138-AN138,"错误")</f>
        <v>0</v>
      </c>
      <c r="BU138" s="67" t="n">
        <f aca="false">IF(H138-AO138=0,H138-AO138,"错误")</f>
        <v>0</v>
      </c>
      <c r="BV138" s="67" t="n">
        <f aca="false">IF(I138-AP138=0,I138-AP138,"错误")</f>
        <v>0</v>
      </c>
      <c r="BW138" s="67" t="n">
        <f aca="false">IF(J138-AQ138=0,J138-AQ138,"错误")</f>
        <v>0</v>
      </c>
      <c r="BX138" s="67" t="n">
        <f aca="false">IF(K138-AR138=0,K138-AR138,"错误")</f>
        <v>0</v>
      </c>
      <c r="BY138" s="67" t="n">
        <f aca="false">IF(L138-AS138=0,L138-AS138,"错误")</f>
        <v>0</v>
      </c>
      <c r="BZ138" s="67" t="n">
        <f aca="false">IF(M138-AT138=0,M138-AT138,"错误")</f>
        <v>0</v>
      </c>
      <c r="CA138" s="67" t="n">
        <f aca="false">IF(N138-AU138=0,N138-AU138,"错误")</f>
        <v>0</v>
      </c>
      <c r="CB138" s="67" t="n">
        <f aca="false">IF(O138-AV138=0,O138-AV138,"错误")</f>
        <v>0</v>
      </c>
      <c r="CC138" s="67" t="n">
        <f aca="false">IF(P138-AW138=0,P138-AW138,"错误")</f>
        <v>0</v>
      </c>
      <c r="CD138" s="67" t="n">
        <f aca="false">IF(Q138-AX138=0,Q138-AX138,"错误")</f>
        <v>0</v>
      </c>
      <c r="CE138" s="67" t="n">
        <f aca="false">IF(R138-AY138=0,R138-AY138,"错误")</f>
        <v>0</v>
      </c>
      <c r="CF138" s="67" t="n">
        <f aca="false">IF(S138-AZ138=0,S138-AZ138,"错误")</f>
        <v>0</v>
      </c>
      <c r="CG138" s="67" t="n">
        <f aca="false">IF(T138-BA138=0,T138-BA138,"错误")</f>
        <v>0</v>
      </c>
      <c r="CH138" s="67" t="n">
        <f aca="false">IF(U138-BB138=0,U138-BB138,"错误")</f>
        <v>0</v>
      </c>
      <c r="CI138" s="67" t="n">
        <f aca="false">IF(V138-BC138=0,V138-BC138,"错误")</f>
        <v>0</v>
      </c>
      <c r="CJ138" s="67" t="n">
        <f aca="false">IF(W138-BD138=0,W138-BD138,"错误")</f>
        <v>0</v>
      </c>
      <c r="CK138" s="67" t="n">
        <f aca="false">IF(X138-BE138=0,X138-BE138,"错误")</f>
        <v>0</v>
      </c>
      <c r="CL138" s="67" t="n">
        <f aca="false">IF(Y138-BF138=0,Y138-BF138,"错误")</f>
        <v>0</v>
      </c>
      <c r="CM138" s="67" t="n">
        <f aca="false">IF(Z138-BG138=0,Z138-BG138,"错误")</f>
        <v>0</v>
      </c>
      <c r="CN138" s="67" t="n">
        <f aca="false">IF(AA138-BH138=0,AA138-BH138,"错误")</f>
        <v>0</v>
      </c>
      <c r="CO138" s="67" t="n">
        <f aca="false">IF(AB138-BI138=0,AB138-BI138,"错误")</f>
        <v>0</v>
      </c>
      <c r="CP138" s="67" t="n">
        <f aca="false">IF(AC138-BJ138=0,AC138-BJ138,"错误")</f>
        <v>0</v>
      </c>
      <c r="CQ138" s="24"/>
      <c r="CR138" s="24"/>
    </row>
    <row r="139" customFormat="false" ht="15" hidden="false" customHeight="false" outlineLevel="0" collapsed="false">
      <c r="A139" s="20" t="n">
        <v>69</v>
      </c>
      <c r="B139" s="26"/>
      <c r="C139" s="22" t="s">
        <v>7</v>
      </c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4"/>
      <c r="AE139" s="24"/>
      <c r="AH139" s="20" t="n">
        <v>69</v>
      </c>
      <c r="AI139" s="26"/>
      <c r="AJ139" s="22" t="s">
        <v>7</v>
      </c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23"/>
      <c r="BE139" s="23"/>
      <c r="BF139" s="23"/>
      <c r="BG139" s="23"/>
      <c r="BH139" s="23"/>
      <c r="BI139" s="23"/>
      <c r="BJ139" s="23"/>
      <c r="BK139" s="24"/>
      <c r="BL139" s="24"/>
      <c r="BO139" s="67" t="n">
        <f aca="false">IF(B139-AI139=0,B139-AI139,"错误")</f>
        <v>0</v>
      </c>
      <c r="BP139" s="67" t="str">
        <f aca="false">IF(C139=AJ139,C139,"错误")</f>
        <v>左</v>
      </c>
      <c r="BQ139" s="67" t="n">
        <f aca="false">IF(D139-AK139=0,D139-AK139,"错误")</f>
        <v>0</v>
      </c>
      <c r="BR139" s="67" t="n">
        <f aca="false">IF(E139-AL139=0,E139-AL139,"错误")</f>
        <v>0</v>
      </c>
      <c r="BS139" s="67" t="n">
        <f aca="false">IF(F139-AM139=0,F139-AM139,"错误")</f>
        <v>0</v>
      </c>
      <c r="BT139" s="67" t="n">
        <f aca="false">IF(G139-AN139=0,G139-AN139,"错误")</f>
        <v>0</v>
      </c>
      <c r="BU139" s="67" t="n">
        <f aca="false">IF(H139-AO139=0,H139-AO139,"错误")</f>
        <v>0</v>
      </c>
      <c r="BV139" s="67" t="n">
        <f aca="false">IF(I139-AP139=0,I139-AP139,"错误")</f>
        <v>0</v>
      </c>
      <c r="BW139" s="67" t="n">
        <f aca="false">IF(J139-AQ139=0,J139-AQ139,"错误")</f>
        <v>0</v>
      </c>
      <c r="BX139" s="67" t="n">
        <f aca="false">IF(K139-AR139=0,K139-AR139,"错误")</f>
        <v>0</v>
      </c>
      <c r="BY139" s="67" t="n">
        <f aca="false">IF(L139-AS139=0,L139-AS139,"错误")</f>
        <v>0</v>
      </c>
      <c r="BZ139" s="67" t="n">
        <f aca="false">IF(M139-AT139=0,M139-AT139,"错误")</f>
        <v>0</v>
      </c>
      <c r="CA139" s="67" t="n">
        <f aca="false">IF(N139-AU139=0,N139-AU139,"错误")</f>
        <v>0</v>
      </c>
      <c r="CB139" s="67" t="n">
        <f aca="false">IF(O139-AV139=0,O139-AV139,"错误")</f>
        <v>0</v>
      </c>
      <c r="CC139" s="67" t="n">
        <f aca="false">IF(P139-AW139=0,P139-AW139,"错误")</f>
        <v>0</v>
      </c>
      <c r="CD139" s="67" t="n">
        <f aca="false">IF(Q139-AX139=0,Q139-AX139,"错误")</f>
        <v>0</v>
      </c>
      <c r="CE139" s="67" t="n">
        <f aca="false">IF(R139-AY139=0,R139-AY139,"错误")</f>
        <v>0</v>
      </c>
      <c r="CF139" s="67" t="n">
        <f aca="false">IF(S139-AZ139=0,S139-AZ139,"错误")</f>
        <v>0</v>
      </c>
      <c r="CG139" s="67" t="n">
        <f aca="false">IF(T139-BA139=0,T139-BA139,"错误")</f>
        <v>0</v>
      </c>
      <c r="CH139" s="67" t="n">
        <f aca="false">IF(U139-BB139=0,U139-BB139,"错误")</f>
        <v>0</v>
      </c>
      <c r="CI139" s="67" t="n">
        <f aca="false">IF(V139-BC139=0,V139-BC139,"错误")</f>
        <v>0</v>
      </c>
      <c r="CJ139" s="67" t="n">
        <f aca="false">IF(W139-BD139=0,W139-BD139,"错误")</f>
        <v>0</v>
      </c>
      <c r="CK139" s="67" t="n">
        <f aca="false">IF(X139-BE139=0,X139-BE139,"错误")</f>
        <v>0</v>
      </c>
      <c r="CL139" s="67" t="n">
        <f aca="false">IF(Y139-BF139=0,Y139-BF139,"错误")</f>
        <v>0</v>
      </c>
      <c r="CM139" s="67" t="n">
        <f aca="false">IF(Z139-BG139=0,Z139-BG139,"错误")</f>
        <v>0</v>
      </c>
      <c r="CN139" s="67" t="n">
        <f aca="false">IF(AA139-BH139=0,AA139-BH139,"错误")</f>
        <v>0</v>
      </c>
      <c r="CO139" s="67" t="n">
        <f aca="false">IF(AB139-BI139=0,AB139-BI139,"错误")</f>
        <v>0</v>
      </c>
      <c r="CP139" s="67" t="n">
        <f aca="false">IF(AC139-BJ139=0,AC139-BJ139,"错误")</f>
        <v>0</v>
      </c>
      <c r="CQ139" s="24"/>
      <c r="CR139" s="24"/>
    </row>
    <row r="140" customFormat="false" ht="15" hidden="false" customHeight="false" outlineLevel="0" collapsed="false">
      <c r="A140" s="20" t="n">
        <v>569</v>
      </c>
      <c r="B140" s="25"/>
      <c r="C140" s="22" t="s">
        <v>8</v>
      </c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4"/>
      <c r="AE140" s="24"/>
      <c r="AH140" s="20" t="n">
        <v>569</v>
      </c>
      <c r="AI140" s="25"/>
      <c r="AJ140" s="22" t="s">
        <v>8</v>
      </c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23"/>
      <c r="BE140" s="23"/>
      <c r="BF140" s="23"/>
      <c r="BG140" s="23"/>
      <c r="BH140" s="23"/>
      <c r="BI140" s="23"/>
      <c r="BJ140" s="23"/>
      <c r="BK140" s="24"/>
      <c r="BL140" s="24"/>
      <c r="BO140" s="67" t="n">
        <f aca="false">IF(B140-AI140=0,B140-AI140,"错误")</f>
        <v>0</v>
      </c>
      <c r="BP140" s="67" t="str">
        <f aca="false">IF(C140=AJ140,C140,"错误")</f>
        <v>右</v>
      </c>
      <c r="BQ140" s="67" t="n">
        <f aca="false">IF(D140-AK140=0,D140-AK140,"错误")</f>
        <v>0</v>
      </c>
      <c r="BR140" s="67" t="n">
        <f aca="false">IF(E140-AL140=0,E140-AL140,"错误")</f>
        <v>0</v>
      </c>
      <c r="BS140" s="67" t="n">
        <f aca="false">IF(F140-AM140=0,F140-AM140,"错误")</f>
        <v>0</v>
      </c>
      <c r="BT140" s="67" t="n">
        <f aca="false">IF(G140-AN140=0,G140-AN140,"错误")</f>
        <v>0</v>
      </c>
      <c r="BU140" s="67" t="n">
        <f aca="false">IF(H140-AO140=0,H140-AO140,"错误")</f>
        <v>0</v>
      </c>
      <c r="BV140" s="67" t="n">
        <f aca="false">IF(I140-AP140=0,I140-AP140,"错误")</f>
        <v>0</v>
      </c>
      <c r="BW140" s="67" t="n">
        <f aca="false">IF(J140-AQ140=0,J140-AQ140,"错误")</f>
        <v>0</v>
      </c>
      <c r="BX140" s="67" t="n">
        <f aca="false">IF(K140-AR140=0,K140-AR140,"错误")</f>
        <v>0</v>
      </c>
      <c r="BY140" s="67" t="n">
        <f aca="false">IF(L140-AS140=0,L140-AS140,"错误")</f>
        <v>0</v>
      </c>
      <c r="BZ140" s="67" t="n">
        <f aca="false">IF(M140-AT140=0,M140-AT140,"错误")</f>
        <v>0</v>
      </c>
      <c r="CA140" s="67" t="n">
        <f aca="false">IF(N140-AU140=0,N140-AU140,"错误")</f>
        <v>0</v>
      </c>
      <c r="CB140" s="67" t="n">
        <f aca="false">IF(O140-AV140=0,O140-AV140,"错误")</f>
        <v>0</v>
      </c>
      <c r="CC140" s="67" t="n">
        <f aca="false">IF(P140-AW140=0,P140-AW140,"错误")</f>
        <v>0</v>
      </c>
      <c r="CD140" s="67" t="n">
        <f aca="false">IF(Q140-AX140=0,Q140-AX140,"错误")</f>
        <v>0</v>
      </c>
      <c r="CE140" s="67" t="n">
        <f aca="false">IF(R140-AY140=0,R140-AY140,"错误")</f>
        <v>0</v>
      </c>
      <c r="CF140" s="67" t="n">
        <f aca="false">IF(S140-AZ140=0,S140-AZ140,"错误")</f>
        <v>0</v>
      </c>
      <c r="CG140" s="67" t="n">
        <f aca="false">IF(T140-BA140=0,T140-BA140,"错误")</f>
        <v>0</v>
      </c>
      <c r="CH140" s="67" t="n">
        <f aca="false">IF(U140-BB140=0,U140-BB140,"错误")</f>
        <v>0</v>
      </c>
      <c r="CI140" s="67" t="n">
        <f aca="false">IF(V140-BC140=0,V140-BC140,"错误")</f>
        <v>0</v>
      </c>
      <c r="CJ140" s="67" t="n">
        <f aca="false">IF(W140-BD140=0,W140-BD140,"错误")</f>
        <v>0</v>
      </c>
      <c r="CK140" s="67" t="n">
        <f aca="false">IF(X140-BE140=0,X140-BE140,"错误")</f>
        <v>0</v>
      </c>
      <c r="CL140" s="67" t="n">
        <f aca="false">IF(Y140-BF140=0,Y140-BF140,"错误")</f>
        <v>0</v>
      </c>
      <c r="CM140" s="67" t="n">
        <f aca="false">IF(Z140-BG140=0,Z140-BG140,"错误")</f>
        <v>0</v>
      </c>
      <c r="CN140" s="67" t="n">
        <f aca="false">IF(AA140-BH140=0,AA140-BH140,"错误")</f>
        <v>0</v>
      </c>
      <c r="CO140" s="67" t="n">
        <f aca="false">IF(AB140-BI140=0,AB140-BI140,"错误")</f>
        <v>0</v>
      </c>
      <c r="CP140" s="67" t="n">
        <f aca="false">IF(AC140-BJ140=0,AC140-BJ140,"错误")</f>
        <v>0</v>
      </c>
      <c r="CQ140" s="24"/>
      <c r="CR140" s="24"/>
    </row>
    <row r="141" customFormat="false" ht="15" hidden="false" customHeight="false" outlineLevel="0" collapsed="false">
      <c r="A141" s="20" t="n">
        <v>70</v>
      </c>
      <c r="B141" s="26"/>
      <c r="C141" s="22" t="s">
        <v>7</v>
      </c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4"/>
      <c r="AE141" s="24"/>
      <c r="AH141" s="20" t="n">
        <v>70</v>
      </c>
      <c r="AI141" s="26"/>
      <c r="AJ141" s="22" t="s">
        <v>7</v>
      </c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23"/>
      <c r="BE141" s="23"/>
      <c r="BF141" s="23"/>
      <c r="BG141" s="23"/>
      <c r="BH141" s="23"/>
      <c r="BI141" s="23"/>
      <c r="BJ141" s="23"/>
      <c r="BK141" s="24"/>
      <c r="BL141" s="24"/>
      <c r="BO141" s="67" t="n">
        <f aca="false">IF(B141-AI141=0,B141-AI141,"错误")</f>
        <v>0</v>
      </c>
      <c r="BP141" s="67" t="str">
        <f aca="false">IF(C141=AJ141,C141,"错误")</f>
        <v>左</v>
      </c>
      <c r="BQ141" s="67" t="n">
        <f aca="false">IF(D141-AK141=0,D141-AK141,"错误")</f>
        <v>0</v>
      </c>
      <c r="BR141" s="67" t="n">
        <f aca="false">IF(E141-AL141=0,E141-AL141,"错误")</f>
        <v>0</v>
      </c>
      <c r="BS141" s="67" t="n">
        <f aca="false">IF(F141-AM141=0,F141-AM141,"错误")</f>
        <v>0</v>
      </c>
      <c r="BT141" s="67" t="n">
        <f aca="false">IF(G141-AN141=0,G141-AN141,"错误")</f>
        <v>0</v>
      </c>
      <c r="BU141" s="67" t="n">
        <f aca="false">IF(H141-AO141=0,H141-AO141,"错误")</f>
        <v>0</v>
      </c>
      <c r="BV141" s="67" t="n">
        <f aca="false">IF(I141-AP141=0,I141-AP141,"错误")</f>
        <v>0</v>
      </c>
      <c r="BW141" s="67" t="n">
        <f aca="false">IF(J141-AQ141=0,J141-AQ141,"错误")</f>
        <v>0</v>
      </c>
      <c r="BX141" s="67" t="n">
        <f aca="false">IF(K141-AR141=0,K141-AR141,"错误")</f>
        <v>0</v>
      </c>
      <c r="BY141" s="67" t="n">
        <f aca="false">IF(L141-AS141=0,L141-AS141,"错误")</f>
        <v>0</v>
      </c>
      <c r="BZ141" s="67" t="n">
        <f aca="false">IF(M141-AT141=0,M141-AT141,"错误")</f>
        <v>0</v>
      </c>
      <c r="CA141" s="67" t="n">
        <f aca="false">IF(N141-AU141=0,N141-AU141,"错误")</f>
        <v>0</v>
      </c>
      <c r="CB141" s="67" t="n">
        <f aca="false">IF(O141-AV141=0,O141-AV141,"错误")</f>
        <v>0</v>
      </c>
      <c r="CC141" s="67" t="n">
        <f aca="false">IF(P141-AW141=0,P141-AW141,"错误")</f>
        <v>0</v>
      </c>
      <c r="CD141" s="67" t="n">
        <f aca="false">IF(Q141-AX141=0,Q141-AX141,"错误")</f>
        <v>0</v>
      </c>
      <c r="CE141" s="67" t="n">
        <f aca="false">IF(R141-AY141=0,R141-AY141,"错误")</f>
        <v>0</v>
      </c>
      <c r="CF141" s="67" t="n">
        <f aca="false">IF(S141-AZ141=0,S141-AZ141,"错误")</f>
        <v>0</v>
      </c>
      <c r="CG141" s="67" t="n">
        <f aca="false">IF(T141-BA141=0,T141-BA141,"错误")</f>
        <v>0</v>
      </c>
      <c r="CH141" s="67" t="n">
        <f aca="false">IF(U141-BB141=0,U141-BB141,"错误")</f>
        <v>0</v>
      </c>
      <c r="CI141" s="67" t="n">
        <f aca="false">IF(V141-BC141=0,V141-BC141,"错误")</f>
        <v>0</v>
      </c>
      <c r="CJ141" s="67" t="n">
        <f aca="false">IF(W141-BD141=0,W141-BD141,"错误")</f>
        <v>0</v>
      </c>
      <c r="CK141" s="67" t="n">
        <f aca="false">IF(X141-BE141=0,X141-BE141,"错误")</f>
        <v>0</v>
      </c>
      <c r="CL141" s="67" t="n">
        <f aca="false">IF(Y141-BF141=0,Y141-BF141,"错误")</f>
        <v>0</v>
      </c>
      <c r="CM141" s="67" t="n">
        <f aca="false">IF(Z141-BG141=0,Z141-BG141,"错误")</f>
        <v>0</v>
      </c>
      <c r="CN141" s="67" t="n">
        <f aca="false">IF(AA141-BH141=0,AA141-BH141,"错误")</f>
        <v>0</v>
      </c>
      <c r="CO141" s="67" t="n">
        <f aca="false">IF(AB141-BI141=0,AB141-BI141,"错误")</f>
        <v>0</v>
      </c>
      <c r="CP141" s="67" t="n">
        <f aca="false">IF(AC141-BJ141=0,AC141-BJ141,"错误")</f>
        <v>0</v>
      </c>
      <c r="CQ141" s="24"/>
      <c r="CR141" s="24"/>
    </row>
    <row r="142" customFormat="false" ht="15" hidden="false" customHeight="false" outlineLevel="0" collapsed="false">
      <c r="A142" s="20" t="n">
        <v>570</v>
      </c>
      <c r="B142" s="25"/>
      <c r="C142" s="22" t="s">
        <v>8</v>
      </c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4"/>
      <c r="AE142" s="24"/>
      <c r="AH142" s="20" t="n">
        <v>570</v>
      </c>
      <c r="AI142" s="25"/>
      <c r="AJ142" s="22" t="s">
        <v>8</v>
      </c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23"/>
      <c r="BE142" s="23"/>
      <c r="BF142" s="23"/>
      <c r="BG142" s="23"/>
      <c r="BH142" s="23"/>
      <c r="BI142" s="23"/>
      <c r="BJ142" s="23"/>
      <c r="BK142" s="24"/>
      <c r="BL142" s="24"/>
      <c r="BO142" s="67" t="n">
        <f aca="false">IF(B142-AI142=0,B142-AI142,"错误")</f>
        <v>0</v>
      </c>
      <c r="BP142" s="67" t="str">
        <f aca="false">IF(C142=AJ142,C142,"错误")</f>
        <v>右</v>
      </c>
      <c r="BQ142" s="67" t="n">
        <f aca="false">IF(D142-AK142=0,D142-AK142,"错误")</f>
        <v>0</v>
      </c>
      <c r="BR142" s="67" t="n">
        <f aca="false">IF(E142-AL142=0,E142-AL142,"错误")</f>
        <v>0</v>
      </c>
      <c r="BS142" s="67" t="n">
        <f aca="false">IF(F142-AM142=0,F142-AM142,"错误")</f>
        <v>0</v>
      </c>
      <c r="BT142" s="67" t="n">
        <f aca="false">IF(G142-AN142=0,G142-AN142,"错误")</f>
        <v>0</v>
      </c>
      <c r="BU142" s="67" t="n">
        <f aca="false">IF(H142-AO142=0,H142-AO142,"错误")</f>
        <v>0</v>
      </c>
      <c r="BV142" s="67" t="n">
        <f aca="false">IF(I142-AP142=0,I142-AP142,"错误")</f>
        <v>0</v>
      </c>
      <c r="BW142" s="67" t="n">
        <f aca="false">IF(J142-AQ142=0,J142-AQ142,"错误")</f>
        <v>0</v>
      </c>
      <c r="BX142" s="67" t="n">
        <f aca="false">IF(K142-AR142=0,K142-AR142,"错误")</f>
        <v>0</v>
      </c>
      <c r="BY142" s="67" t="n">
        <f aca="false">IF(L142-AS142=0,L142-AS142,"错误")</f>
        <v>0</v>
      </c>
      <c r="BZ142" s="67" t="n">
        <f aca="false">IF(M142-AT142=0,M142-AT142,"错误")</f>
        <v>0</v>
      </c>
      <c r="CA142" s="67" t="n">
        <f aca="false">IF(N142-AU142=0,N142-AU142,"错误")</f>
        <v>0</v>
      </c>
      <c r="CB142" s="67" t="n">
        <f aca="false">IF(O142-AV142=0,O142-AV142,"错误")</f>
        <v>0</v>
      </c>
      <c r="CC142" s="67" t="n">
        <f aca="false">IF(P142-AW142=0,P142-AW142,"错误")</f>
        <v>0</v>
      </c>
      <c r="CD142" s="67" t="n">
        <f aca="false">IF(Q142-AX142=0,Q142-AX142,"错误")</f>
        <v>0</v>
      </c>
      <c r="CE142" s="67" t="n">
        <f aca="false">IF(R142-AY142=0,R142-AY142,"错误")</f>
        <v>0</v>
      </c>
      <c r="CF142" s="67" t="n">
        <f aca="false">IF(S142-AZ142=0,S142-AZ142,"错误")</f>
        <v>0</v>
      </c>
      <c r="CG142" s="67" t="n">
        <f aca="false">IF(T142-BA142=0,T142-BA142,"错误")</f>
        <v>0</v>
      </c>
      <c r="CH142" s="67" t="n">
        <f aca="false">IF(U142-BB142=0,U142-BB142,"错误")</f>
        <v>0</v>
      </c>
      <c r="CI142" s="67" t="n">
        <f aca="false">IF(V142-BC142=0,V142-BC142,"错误")</f>
        <v>0</v>
      </c>
      <c r="CJ142" s="67" t="n">
        <f aca="false">IF(W142-BD142=0,W142-BD142,"错误")</f>
        <v>0</v>
      </c>
      <c r="CK142" s="67" t="n">
        <f aca="false">IF(X142-BE142=0,X142-BE142,"错误")</f>
        <v>0</v>
      </c>
      <c r="CL142" s="67" t="n">
        <f aca="false">IF(Y142-BF142=0,Y142-BF142,"错误")</f>
        <v>0</v>
      </c>
      <c r="CM142" s="67" t="n">
        <f aca="false">IF(Z142-BG142=0,Z142-BG142,"错误")</f>
        <v>0</v>
      </c>
      <c r="CN142" s="67" t="n">
        <f aca="false">IF(AA142-BH142=0,AA142-BH142,"错误")</f>
        <v>0</v>
      </c>
      <c r="CO142" s="67" t="n">
        <f aca="false">IF(AB142-BI142=0,AB142-BI142,"错误")</f>
        <v>0</v>
      </c>
      <c r="CP142" s="67" t="n">
        <f aca="false">IF(AC142-BJ142=0,AC142-BJ142,"错误")</f>
        <v>0</v>
      </c>
      <c r="CQ142" s="24"/>
      <c r="CR142" s="24"/>
    </row>
    <row r="143" customFormat="false" ht="15" hidden="false" customHeight="false" outlineLevel="0" collapsed="false">
      <c r="A143" s="20" t="n">
        <v>71</v>
      </c>
      <c r="B143" s="26"/>
      <c r="C143" s="22" t="s">
        <v>7</v>
      </c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4"/>
      <c r="AE143" s="24"/>
      <c r="AH143" s="20" t="n">
        <v>71</v>
      </c>
      <c r="AI143" s="26"/>
      <c r="AJ143" s="22" t="s">
        <v>7</v>
      </c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23"/>
      <c r="BE143" s="23"/>
      <c r="BF143" s="23"/>
      <c r="BG143" s="23"/>
      <c r="BH143" s="23"/>
      <c r="BI143" s="23"/>
      <c r="BJ143" s="23"/>
      <c r="BK143" s="24"/>
      <c r="BL143" s="24"/>
      <c r="BO143" s="67" t="n">
        <f aca="false">IF(B143-AI143=0,B143-AI143,"错误")</f>
        <v>0</v>
      </c>
      <c r="BP143" s="67" t="str">
        <f aca="false">IF(C143=AJ143,C143,"错误")</f>
        <v>左</v>
      </c>
      <c r="BQ143" s="67" t="n">
        <f aca="false">IF(D143-AK143=0,D143-AK143,"错误")</f>
        <v>0</v>
      </c>
      <c r="BR143" s="67" t="n">
        <f aca="false">IF(E143-AL143=0,E143-AL143,"错误")</f>
        <v>0</v>
      </c>
      <c r="BS143" s="67" t="n">
        <f aca="false">IF(F143-AM143=0,F143-AM143,"错误")</f>
        <v>0</v>
      </c>
      <c r="BT143" s="67" t="n">
        <f aca="false">IF(G143-AN143=0,G143-AN143,"错误")</f>
        <v>0</v>
      </c>
      <c r="BU143" s="67" t="n">
        <f aca="false">IF(H143-AO143=0,H143-AO143,"错误")</f>
        <v>0</v>
      </c>
      <c r="BV143" s="67" t="n">
        <f aca="false">IF(I143-AP143=0,I143-AP143,"错误")</f>
        <v>0</v>
      </c>
      <c r="BW143" s="67" t="n">
        <f aca="false">IF(J143-AQ143=0,J143-AQ143,"错误")</f>
        <v>0</v>
      </c>
      <c r="BX143" s="67" t="n">
        <f aca="false">IF(K143-AR143=0,K143-AR143,"错误")</f>
        <v>0</v>
      </c>
      <c r="BY143" s="67" t="n">
        <f aca="false">IF(L143-AS143=0,L143-AS143,"错误")</f>
        <v>0</v>
      </c>
      <c r="BZ143" s="67" t="n">
        <f aca="false">IF(M143-AT143=0,M143-AT143,"错误")</f>
        <v>0</v>
      </c>
      <c r="CA143" s="67" t="n">
        <f aca="false">IF(N143-AU143=0,N143-AU143,"错误")</f>
        <v>0</v>
      </c>
      <c r="CB143" s="67" t="n">
        <f aca="false">IF(O143-AV143=0,O143-AV143,"错误")</f>
        <v>0</v>
      </c>
      <c r="CC143" s="67" t="n">
        <f aca="false">IF(P143-AW143=0,P143-AW143,"错误")</f>
        <v>0</v>
      </c>
      <c r="CD143" s="67" t="n">
        <f aca="false">IF(Q143-AX143=0,Q143-AX143,"错误")</f>
        <v>0</v>
      </c>
      <c r="CE143" s="67" t="n">
        <f aca="false">IF(R143-AY143=0,R143-AY143,"错误")</f>
        <v>0</v>
      </c>
      <c r="CF143" s="67" t="n">
        <f aca="false">IF(S143-AZ143=0,S143-AZ143,"错误")</f>
        <v>0</v>
      </c>
      <c r="CG143" s="67" t="n">
        <f aca="false">IF(T143-BA143=0,T143-BA143,"错误")</f>
        <v>0</v>
      </c>
      <c r="CH143" s="67" t="n">
        <f aca="false">IF(U143-BB143=0,U143-BB143,"错误")</f>
        <v>0</v>
      </c>
      <c r="CI143" s="67" t="n">
        <f aca="false">IF(V143-BC143=0,V143-BC143,"错误")</f>
        <v>0</v>
      </c>
      <c r="CJ143" s="67" t="n">
        <f aca="false">IF(W143-BD143=0,W143-BD143,"错误")</f>
        <v>0</v>
      </c>
      <c r="CK143" s="67" t="n">
        <f aca="false">IF(X143-BE143=0,X143-BE143,"错误")</f>
        <v>0</v>
      </c>
      <c r="CL143" s="67" t="n">
        <f aca="false">IF(Y143-BF143=0,Y143-BF143,"错误")</f>
        <v>0</v>
      </c>
      <c r="CM143" s="67" t="n">
        <f aca="false">IF(Z143-BG143=0,Z143-BG143,"错误")</f>
        <v>0</v>
      </c>
      <c r="CN143" s="67" t="n">
        <f aca="false">IF(AA143-BH143=0,AA143-BH143,"错误")</f>
        <v>0</v>
      </c>
      <c r="CO143" s="67" t="n">
        <f aca="false">IF(AB143-BI143=0,AB143-BI143,"错误")</f>
        <v>0</v>
      </c>
      <c r="CP143" s="67" t="n">
        <f aca="false">IF(AC143-BJ143=0,AC143-BJ143,"错误")</f>
        <v>0</v>
      </c>
      <c r="CQ143" s="24"/>
      <c r="CR143" s="24"/>
    </row>
    <row r="144" customFormat="false" ht="15" hidden="false" customHeight="false" outlineLevel="0" collapsed="false">
      <c r="A144" s="20" t="n">
        <v>571</v>
      </c>
      <c r="B144" s="25"/>
      <c r="C144" s="22" t="s">
        <v>8</v>
      </c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4"/>
      <c r="AE144" s="24"/>
      <c r="AH144" s="20" t="n">
        <v>571</v>
      </c>
      <c r="AI144" s="25"/>
      <c r="AJ144" s="22" t="s">
        <v>8</v>
      </c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23"/>
      <c r="BE144" s="23"/>
      <c r="BF144" s="23"/>
      <c r="BG144" s="23"/>
      <c r="BH144" s="23"/>
      <c r="BI144" s="23"/>
      <c r="BJ144" s="23"/>
      <c r="BK144" s="24"/>
      <c r="BL144" s="24"/>
      <c r="BO144" s="67" t="n">
        <f aca="false">IF(B144-AI144=0,B144-AI144,"错误")</f>
        <v>0</v>
      </c>
      <c r="BP144" s="67" t="str">
        <f aca="false">IF(C144=AJ144,C144,"错误")</f>
        <v>右</v>
      </c>
      <c r="BQ144" s="67" t="n">
        <f aca="false">IF(D144-AK144=0,D144-AK144,"错误")</f>
        <v>0</v>
      </c>
      <c r="BR144" s="67" t="n">
        <f aca="false">IF(E144-AL144=0,E144-AL144,"错误")</f>
        <v>0</v>
      </c>
      <c r="BS144" s="67" t="n">
        <f aca="false">IF(F144-AM144=0,F144-AM144,"错误")</f>
        <v>0</v>
      </c>
      <c r="BT144" s="67" t="n">
        <f aca="false">IF(G144-AN144=0,G144-AN144,"错误")</f>
        <v>0</v>
      </c>
      <c r="BU144" s="67" t="n">
        <f aca="false">IF(H144-AO144=0,H144-AO144,"错误")</f>
        <v>0</v>
      </c>
      <c r="BV144" s="67" t="n">
        <f aca="false">IF(I144-AP144=0,I144-AP144,"错误")</f>
        <v>0</v>
      </c>
      <c r="BW144" s="67" t="n">
        <f aca="false">IF(J144-AQ144=0,J144-AQ144,"错误")</f>
        <v>0</v>
      </c>
      <c r="BX144" s="67" t="n">
        <f aca="false">IF(K144-AR144=0,K144-AR144,"错误")</f>
        <v>0</v>
      </c>
      <c r="BY144" s="67" t="n">
        <f aca="false">IF(L144-AS144=0,L144-AS144,"错误")</f>
        <v>0</v>
      </c>
      <c r="BZ144" s="67" t="n">
        <f aca="false">IF(M144-AT144=0,M144-AT144,"错误")</f>
        <v>0</v>
      </c>
      <c r="CA144" s="67" t="n">
        <f aca="false">IF(N144-AU144=0,N144-AU144,"错误")</f>
        <v>0</v>
      </c>
      <c r="CB144" s="67" t="n">
        <f aca="false">IF(O144-AV144=0,O144-AV144,"错误")</f>
        <v>0</v>
      </c>
      <c r="CC144" s="67" t="n">
        <f aca="false">IF(P144-AW144=0,P144-AW144,"错误")</f>
        <v>0</v>
      </c>
      <c r="CD144" s="67" t="n">
        <f aca="false">IF(Q144-AX144=0,Q144-AX144,"错误")</f>
        <v>0</v>
      </c>
      <c r="CE144" s="67" t="n">
        <f aca="false">IF(R144-AY144=0,R144-AY144,"错误")</f>
        <v>0</v>
      </c>
      <c r="CF144" s="67" t="n">
        <f aca="false">IF(S144-AZ144=0,S144-AZ144,"错误")</f>
        <v>0</v>
      </c>
      <c r="CG144" s="67" t="n">
        <f aca="false">IF(T144-BA144=0,T144-BA144,"错误")</f>
        <v>0</v>
      </c>
      <c r="CH144" s="67" t="n">
        <f aca="false">IF(U144-BB144=0,U144-BB144,"错误")</f>
        <v>0</v>
      </c>
      <c r="CI144" s="67" t="n">
        <f aca="false">IF(V144-BC144=0,V144-BC144,"错误")</f>
        <v>0</v>
      </c>
      <c r="CJ144" s="67" t="n">
        <f aca="false">IF(W144-BD144=0,W144-BD144,"错误")</f>
        <v>0</v>
      </c>
      <c r="CK144" s="67" t="n">
        <f aca="false">IF(X144-BE144=0,X144-BE144,"错误")</f>
        <v>0</v>
      </c>
      <c r="CL144" s="67" t="n">
        <f aca="false">IF(Y144-BF144=0,Y144-BF144,"错误")</f>
        <v>0</v>
      </c>
      <c r="CM144" s="67" t="n">
        <f aca="false">IF(Z144-BG144=0,Z144-BG144,"错误")</f>
        <v>0</v>
      </c>
      <c r="CN144" s="67" t="n">
        <f aca="false">IF(AA144-BH144=0,AA144-BH144,"错误")</f>
        <v>0</v>
      </c>
      <c r="CO144" s="67" t="n">
        <f aca="false">IF(AB144-BI144=0,AB144-BI144,"错误")</f>
        <v>0</v>
      </c>
      <c r="CP144" s="67" t="n">
        <f aca="false">IF(AC144-BJ144=0,AC144-BJ144,"错误")</f>
        <v>0</v>
      </c>
      <c r="CQ144" s="24"/>
      <c r="CR144" s="24"/>
    </row>
    <row r="145" customFormat="false" ht="15" hidden="false" customHeight="false" outlineLevel="0" collapsed="false">
      <c r="A145" s="20" t="n">
        <v>72</v>
      </c>
      <c r="B145" s="26"/>
      <c r="C145" s="22" t="s">
        <v>7</v>
      </c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4"/>
      <c r="AE145" s="24"/>
      <c r="AH145" s="20" t="n">
        <v>72</v>
      </c>
      <c r="AI145" s="26"/>
      <c r="AJ145" s="22" t="s">
        <v>7</v>
      </c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23"/>
      <c r="BE145" s="23"/>
      <c r="BF145" s="23"/>
      <c r="BG145" s="23"/>
      <c r="BH145" s="23"/>
      <c r="BI145" s="23"/>
      <c r="BJ145" s="23"/>
      <c r="BK145" s="24"/>
      <c r="BL145" s="24"/>
      <c r="BO145" s="67" t="n">
        <f aca="false">IF(B145-AI145=0,B145-AI145,"错误")</f>
        <v>0</v>
      </c>
      <c r="BP145" s="67" t="str">
        <f aca="false">IF(C145=AJ145,C145,"错误")</f>
        <v>左</v>
      </c>
      <c r="BQ145" s="67" t="n">
        <f aca="false">IF(D145-AK145=0,D145-AK145,"错误")</f>
        <v>0</v>
      </c>
      <c r="BR145" s="67" t="n">
        <f aca="false">IF(E145-AL145=0,E145-AL145,"错误")</f>
        <v>0</v>
      </c>
      <c r="BS145" s="67" t="n">
        <f aca="false">IF(F145-AM145=0,F145-AM145,"错误")</f>
        <v>0</v>
      </c>
      <c r="BT145" s="67" t="n">
        <f aca="false">IF(G145-AN145=0,G145-AN145,"错误")</f>
        <v>0</v>
      </c>
      <c r="BU145" s="67" t="n">
        <f aca="false">IF(H145-AO145=0,H145-AO145,"错误")</f>
        <v>0</v>
      </c>
      <c r="BV145" s="67" t="n">
        <f aca="false">IF(I145-AP145=0,I145-AP145,"错误")</f>
        <v>0</v>
      </c>
      <c r="BW145" s="67" t="n">
        <f aca="false">IF(J145-AQ145=0,J145-AQ145,"错误")</f>
        <v>0</v>
      </c>
      <c r="BX145" s="67" t="n">
        <f aca="false">IF(K145-AR145=0,K145-AR145,"错误")</f>
        <v>0</v>
      </c>
      <c r="BY145" s="67" t="n">
        <f aca="false">IF(L145-AS145=0,L145-AS145,"错误")</f>
        <v>0</v>
      </c>
      <c r="BZ145" s="67" t="n">
        <f aca="false">IF(M145-AT145=0,M145-AT145,"错误")</f>
        <v>0</v>
      </c>
      <c r="CA145" s="67" t="n">
        <f aca="false">IF(N145-AU145=0,N145-AU145,"错误")</f>
        <v>0</v>
      </c>
      <c r="CB145" s="67" t="n">
        <f aca="false">IF(O145-AV145=0,O145-AV145,"错误")</f>
        <v>0</v>
      </c>
      <c r="CC145" s="67" t="n">
        <f aca="false">IF(P145-AW145=0,P145-AW145,"错误")</f>
        <v>0</v>
      </c>
      <c r="CD145" s="67" t="n">
        <f aca="false">IF(Q145-AX145=0,Q145-AX145,"错误")</f>
        <v>0</v>
      </c>
      <c r="CE145" s="67" t="n">
        <f aca="false">IF(R145-AY145=0,R145-AY145,"错误")</f>
        <v>0</v>
      </c>
      <c r="CF145" s="67" t="n">
        <f aca="false">IF(S145-AZ145=0,S145-AZ145,"错误")</f>
        <v>0</v>
      </c>
      <c r="CG145" s="67" t="n">
        <f aca="false">IF(T145-BA145=0,T145-BA145,"错误")</f>
        <v>0</v>
      </c>
      <c r="CH145" s="67" t="n">
        <f aca="false">IF(U145-BB145=0,U145-BB145,"错误")</f>
        <v>0</v>
      </c>
      <c r="CI145" s="67" t="n">
        <f aca="false">IF(V145-BC145=0,V145-BC145,"错误")</f>
        <v>0</v>
      </c>
      <c r="CJ145" s="67" t="n">
        <f aca="false">IF(W145-BD145=0,W145-BD145,"错误")</f>
        <v>0</v>
      </c>
      <c r="CK145" s="67" t="n">
        <f aca="false">IF(X145-BE145=0,X145-BE145,"错误")</f>
        <v>0</v>
      </c>
      <c r="CL145" s="67" t="n">
        <f aca="false">IF(Y145-BF145=0,Y145-BF145,"错误")</f>
        <v>0</v>
      </c>
      <c r="CM145" s="67" t="n">
        <f aca="false">IF(Z145-BG145=0,Z145-BG145,"错误")</f>
        <v>0</v>
      </c>
      <c r="CN145" s="67" t="n">
        <f aca="false">IF(AA145-BH145=0,AA145-BH145,"错误")</f>
        <v>0</v>
      </c>
      <c r="CO145" s="67" t="n">
        <f aca="false">IF(AB145-BI145=0,AB145-BI145,"错误")</f>
        <v>0</v>
      </c>
      <c r="CP145" s="67" t="n">
        <f aca="false">IF(AC145-BJ145=0,AC145-BJ145,"错误")</f>
        <v>0</v>
      </c>
      <c r="CQ145" s="24"/>
      <c r="CR145" s="24"/>
    </row>
    <row r="146" customFormat="false" ht="15" hidden="false" customHeight="false" outlineLevel="0" collapsed="false">
      <c r="A146" s="20" t="n">
        <v>572</v>
      </c>
      <c r="B146" s="25"/>
      <c r="C146" s="22" t="s">
        <v>8</v>
      </c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4"/>
      <c r="AE146" s="24"/>
      <c r="AH146" s="20" t="n">
        <v>572</v>
      </c>
      <c r="AI146" s="25"/>
      <c r="AJ146" s="22" t="s">
        <v>8</v>
      </c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23"/>
      <c r="BE146" s="23"/>
      <c r="BF146" s="23"/>
      <c r="BG146" s="23"/>
      <c r="BH146" s="23"/>
      <c r="BI146" s="23"/>
      <c r="BJ146" s="23"/>
      <c r="BK146" s="24"/>
      <c r="BL146" s="24"/>
      <c r="BO146" s="67" t="n">
        <f aca="false">IF(B146-AI146=0,B146-AI146,"错误")</f>
        <v>0</v>
      </c>
      <c r="BP146" s="67" t="str">
        <f aca="false">IF(C146=AJ146,C146,"错误")</f>
        <v>右</v>
      </c>
      <c r="BQ146" s="67" t="n">
        <f aca="false">IF(D146-AK146=0,D146-AK146,"错误")</f>
        <v>0</v>
      </c>
      <c r="BR146" s="67" t="n">
        <f aca="false">IF(E146-AL146=0,E146-AL146,"错误")</f>
        <v>0</v>
      </c>
      <c r="BS146" s="67" t="n">
        <f aca="false">IF(F146-AM146=0,F146-AM146,"错误")</f>
        <v>0</v>
      </c>
      <c r="BT146" s="67" t="n">
        <f aca="false">IF(G146-AN146=0,G146-AN146,"错误")</f>
        <v>0</v>
      </c>
      <c r="BU146" s="67" t="n">
        <f aca="false">IF(H146-AO146=0,H146-AO146,"错误")</f>
        <v>0</v>
      </c>
      <c r="BV146" s="67" t="n">
        <f aca="false">IF(I146-AP146=0,I146-AP146,"错误")</f>
        <v>0</v>
      </c>
      <c r="BW146" s="67" t="n">
        <f aca="false">IF(J146-AQ146=0,J146-AQ146,"错误")</f>
        <v>0</v>
      </c>
      <c r="BX146" s="67" t="n">
        <f aca="false">IF(K146-AR146=0,K146-AR146,"错误")</f>
        <v>0</v>
      </c>
      <c r="BY146" s="67" t="n">
        <f aca="false">IF(L146-AS146=0,L146-AS146,"错误")</f>
        <v>0</v>
      </c>
      <c r="BZ146" s="67" t="n">
        <f aca="false">IF(M146-AT146=0,M146-AT146,"错误")</f>
        <v>0</v>
      </c>
      <c r="CA146" s="67" t="n">
        <f aca="false">IF(N146-AU146=0,N146-AU146,"错误")</f>
        <v>0</v>
      </c>
      <c r="CB146" s="67" t="n">
        <f aca="false">IF(O146-AV146=0,O146-AV146,"错误")</f>
        <v>0</v>
      </c>
      <c r="CC146" s="67" t="n">
        <f aca="false">IF(P146-AW146=0,P146-AW146,"错误")</f>
        <v>0</v>
      </c>
      <c r="CD146" s="67" t="n">
        <f aca="false">IF(Q146-AX146=0,Q146-AX146,"错误")</f>
        <v>0</v>
      </c>
      <c r="CE146" s="67" t="n">
        <f aca="false">IF(R146-AY146=0,R146-AY146,"错误")</f>
        <v>0</v>
      </c>
      <c r="CF146" s="67" t="n">
        <f aca="false">IF(S146-AZ146=0,S146-AZ146,"错误")</f>
        <v>0</v>
      </c>
      <c r="CG146" s="67" t="n">
        <f aca="false">IF(T146-BA146=0,T146-BA146,"错误")</f>
        <v>0</v>
      </c>
      <c r="CH146" s="67" t="n">
        <f aca="false">IF(U146-BB146=0,U146-BB146,"错误")</f>
        <v>0</v>
      </c>
      <c r="CI146" s="67" t="n">
        <f aca="false">IF(V146-BC146=0,V146-BC146,"错误")</f>
        <v>0</v>
      </c>
      <c r="CJ146" s="67" t="n">
        <f aca="false">IF(W146-BD146=0,W146-BD146,"错误")</f>
        <v>0</v>
      </c>
      <c r="CK146" s="67" t="n">
        <f aca="false">IF(X146-BE146=0,X146-BE146,"错误")</f>
        <v>0</v>
      </c>
      <c r="CL146" s="67" t="n">
        <f aca="false">IF(Y146-BF146=0,Y146-BF146,"错误")</f>
        <v>0</v>
      </c>
      <c r="CM146" s="67" t="n">
        <f aca="false">IF(Z146-BG146=0,Z146-BG146,"错误")</f>
        <v>0</v>
      </c>
      <c r="CN146" s="67" t="n">
        <f aca="false">IF(AA146-BH146=0,AA146-BH146,"错误")</f>
        <v>0</v>
      </c>
      <c r="CO146" s="67" t="n">
        <f aca="false">IF(AB146-BI146=0,AB146-BI146,"错误")</f>
        <v>0</v>
      </c>
      <c r="CP146" s="67" t="n">
        <f aca="false">IF(AC146-BJ146=0,AC146-BJ146,"错误")</f>
        <v>0</v>
      </c>
      <c r="CQ146" s="24"/>
      <c r="CR146" s="24"/>
    </row>
    <row r="147" customFormat="false" ht="15" hidden="false" customHeight="false" outlineLevel="0" collapsed="false">
      <c r="A147" s="20" t="n">
        <v>73</v>
      </c>
      <c r="B147" s="26"/>
      <c r="C147" s="22" t="s">
        <v>7</v>
      </c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4"/>
      <c r="AE147" s="24"/>
      <c r="AH147" s="20" t="n">
        <v>73</v>
      </c>
      <c r="AI147" s="26"/>
      <c r="AJ147" s="22" t="s">
        <v>7</v>
      </c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23"/>
      <c r="BE147" s="23"/>
      <c r="BF147" s="23"/>
      <c r="BG147" s="23"/>
      <c r="BH147" s="23"/>
      <c r="BI147" s="23"/>
      <c r="BJ147" s="23"/>
      <c r="BK147" s="24"/>
      <c r="BL147" s="24"/>
      <c r="BO147" s="67" t="n">
        <f aca="false">IF(B147-AI147=0,B147-AI147,"错误")</f>
        <v>0</v>
      </c>
      <c r="BP147" s="67" t="str">
        <f aca="false">IF(C147=AJ147,C147,"错误")</f>
        <v>左</v>
      </c>
      <c r="BQ147" s="67" t="n">
        <f aca="false">IF(D147-AK147=0,D147-AK147,"错误")</f>
        <v>0</v>
      </c>
      <c r="BR147" s="67" t="n">
        <f aca="false">IF(E147-AL147=0,E147-AL147,"错误")</f>
        <v>0</v>
      </c>
      <c r="BS147" s="67" t="n">
        <f aca="false">IF(F147-AM147=0,F147-AM147,"错误")</f>
        <v>0</v>
      </c>
      <c r="BT147" s="67" t="n">
        <f aca="false">IF(G147-AN147=0,G147-AN147,"错误")</f>
        <v>0</v>
      </c>
      <c r="BU147" s="67" t="n">
        <f aca="false">IF(H147-AO147=0,H147-AO147,"错误")</f>
        <v>0</v>
      </c>
      <c r="BV147" s="67" t="n">
        <f aca="false">IF(I147-AP147=0,I147-AP147,"错误")</f>
        <v>0</v>
      </c>
      <c r="BW147" s="67" t="n">
        <f aca="false">IF(J147-AQ147=0,J147-AQ147,"错误")</f>
        <v>0</v>
      </c>
      <c r="BX147" s="67" t="n">
        <f aca="false">IF(K147-AR147=0,K147-AR147,"错误")</f>
        <v>0</v>
      </c>
      <c r="BY147" s="67" t="n">
        <f aca="false">IF(L147-AS147=0,L147-AS147,"错误")</f>
        <v>0</v>
      </c>
      <c r="BZ147" s="67" t="n">
        <f aca="false">IF(M147-AT147=0,M147-AT147,"错误")</f>
        <v>0</v>
      </c>
      <c r="CA147" s="67" t="n">
        <f aca="false">IF(N147-AU147=0,N147-AU147,"错误")</f>
        <v>0</v>
      </c>
      <c r="CB147" s="67" t="n">
        <f aca="false">IF(O147-AV147=0,O147-AV147,"错误")</f>
        <v>0</v>
      </c>
      <c r="CC147" s="67" t="n">
        <f aca="false">IF(P147-AW147=0,P147-AW147,"错误")</f>
        <v>0</v>
      </c>
      <c r="CD147" s="67" t="n">
        <f aca="false">IF(Q147-AX147=0,Q147-AX147,"错误")</f>
        <v>0</v>
      </c>
      <c r="CE147" s="67" t="n">
        <f aca="false">IF(R147-AY147=0,R147-AY147,"错误")</f>
        <v>0</v>
      </c>
      <c r="CF147" s="67" t="n">
        <f aca="false">IF(S147-AZ147=0,S147-AZ147,"错误")</f>
        <v>0</v>
      </c>
      <c r="CG147" s="67" t="n">
        <f aca="false">IF(T147-BA147=0,T147-BA147,"错误")</f>
        <v>0</v>
      </c>
      <c r="CH147" s="67" t="n">
        <f aca="false">IF(U147-BB147=0,U147-BB147,"错误")</f>
        <v>0</v>
      </c>
      <c r="CI147" s="67" t="n">
        <f aca="false">IF(V147-BC147=0,V147-BC147,"错误")</f>
        <v>0</v>
      </c>
      <c r="CJ147" s="67" t="n">
        <f aca="false">IF(W147-BD147=0,W147-BD147,"错误")</f>
        <v>0</v>
      </c>
      <c r="CK147" s="67" t="n">
        <f aca="false">IF(X147-BE147=0,X147-BE147,"错误")</f>
        <v>0</v>
      </c>
      <c r="CL147" s="67" t="n">
        <f aca="false">IF(Y147-BF147=0,Y147-BF147,"错误")</f>
        <v>0</v>
      </c>
      <c r="CM147" s="67" t="n">
        <f aca="false">IF(Z147-BG147=0,Z147-BG147,"错误")</f>
        <v>0</v>
      </c>
      <c r="CN147" s="67" t="n">
        <f aca="false">IF(AA147-BH147=0,AA147-BH147,"错误")</f>
        <v>0</v>
      </c>
      <c r="CO147" s="67" t="n">
        <f aca="false">IF(AB147-BI147=0,AB147-BI147,"错误")</f>
        <v>0</v>
      </c>
      <c r="CP147" s="67" t="n">
        <f aca="false">IF(AC147-BJ147=0,AC147-BJ147,"错误")</f>
        <v>0</v>
      </c>
      <c r="CQ147" s="24"/>
      <c r="CR147" s="24"/>
    </row>
    <row r="148" customFormat="false" ht="15" hidden="false" customHeight="false" outlineLevel="0" collapsed="false">
      <c r="A148" s="20" t="n">
        <v>573</v>
      </c>
      <c r="B148" s="25"/>
      <c r="C148" s="22" t="s">
        <v>8</v>
      </c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4"/>
      <c r="AE148" s="24"/>
      <c r="AH148" s="20" t="n">
        <v>573</v>
      </c>
      <c r="AI148" s="25"/>
      <c r="AJ148" s="22" t="s">
        <v>8</v>
      </c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23"/>
      <c r="BE148" s="23"/>
      <c r="BF148" s="23"/>
      <c r="BG148" s="23"/>
      <c r="BH148" s="23"/>
      <c r="BI148" s="23"/>
      <c r="BJ148" s="23"/>
      <c r="BK148" s="24"/>
      <c r="BL148" s="24"/>
      <c r="BO148" s="67" t="n">
        <f aca="false">IF(B148-AI148=0,B148-AI148,"错误")</f>
        <v>0</v>
      </c>
      <c r="BP148" s="67" t="str">
        <f aca="false">IF(C148=AJ148,C148,"错误")</f>
        <v>右</v>
      </c>
      <c r="BQ148" s="67" t="n">
        <f aca="false">IF(D148-AK148=0,D148-AK148,"错误")</f>
        <v>0</v>
      </c>
      <c r="BR148" s="67" t="n">
        <f aca="false">IF(E148-AL148=0,E148-AL148,"错误")</f>
        <v>0</v>
      </c>
      <c r="BS148" s="67" t="n">
        <f aca="false">IF(F148-AM148=0,F148-AM148,"错误")</f>
        <v>0</v>
      </c>
      <c r="BT148" s="67" t="n">
        <f aca="false">IF(G148-AN148=0,G148-AN148,"错误")</f>
        <v>0</v>
      </c>
      <c r="BU148" s="67" t="n">
        <f aca="false">IF(H148-AO148=0,H148-AO148,"错误")</f>
        <v>0</v>
      </c>
      <c r="BV148" s="67" t="n">
        <f aca="false">IF(I148-AP148=0,I148-AP148,"错误")</f>
        <v>0</v>
      </c>
      <c r="BW148" s="67" t="n">
        <f aca="false">IF(J148-AQ148=0,J148-AQ148,"错误")</f>
        <v>0</v>
      </c>
      <c r="BX148" s="67" t="n">
        <f aca="false">IF(K148-AR148=0,K148-AR148,"错误")</f>
        <v>0</v>
      </c>
      <c r="BY148" s="67" t="n">
        <f aca="false">IF(L148-AS148=0,L148-AS148,"错误")</f>
        <v>0</v>
      </c>
      <c r="BZ148" s="67" t="n">
        <f aca="false">IF(M148-AT148=0,M148-AT148,"错误")</f>
        <v>0</v>
      </c>
      <c r="CA148" s="67" t="n">
        <f aca="false">IF(N148-AU148=0,N148-AU148,"错误")</f>
        <v>0</v>
      </c>
      <c r="CB148" s="67" t="n">
        <f aca="false">IF(O148-AV148=0,O148-AV148,"错误")</f>
        <v>0</v>
      </c>
      <c r="CC148" s="67" t="n">
        <f aca="false">IF(P148-AW148=0,P148-AW148,"错误")</f>
        <v>0</v>
      </c>
      <c r="CD148" s="67" t="n">
        <f aca="false">IF(Q148-AX148=0,Q148-AX148,"错误")</f>
        <v>0</v>
      </c>
      <c r="CE148" s="67" t="n">
        <f aca="false">IF(R148-AY148=0,R148-AY148,"错误")</f>
        <v>0</v>
      </c>
      <c r="CF148" s="67" t="n">
        <f aca="false">IF(S148-AZ148=0,S148-AZ148,"错误")</f>
        <v>0</v>
      </c>
      <c r="CG148" s="67" t="n">
        <f aca="false">IF(T148-BA148=0,T148-BA148,"错误")</f>
        <v>0</v>
      </c>
      <c r="CH148" s="67" t="n">
        <f aca="false">IF(U148-BB148=0,U148-BB148,"错误")</f>
        <v>0</v>
      </c>
      <c r="CI148" s="67" t="n">
        <f aca="false">IF(V148-BC148=0,V148-BC148,"错误")</f>
        <v>0</v>
      </c>
      <c r="CJ148" s="67" t="n">
        <f aca="false">IF(W148-BD148=0,W148-BD148,"错误")</f>
        <v>0</v>
      </c>
      <c r="CK148" s="67" t="n">
        <f aca="false">IF(X148-BE148=0,X148-BE148,"错误")</f>
        <v>0</v>
      </c>
      <c r="CL148" s="67" t="n">
        <f aca="false">IF(Y148-BF148=0,Y148-BF148,"错误")</f>
        <v>0</v>
      </c>
      <c r="CM148" s="67" t="n">
        <f aca="false">IF(Z148-BG148=0,Z148-BG148,"错误")</f>
        <v>0</v>
      </c>
      <c r="CN148" s="67" t="n">
        <f aca="false">IF(AA148-BH148=0,AA148-BH148,"错误")</f>
        <v>0</v>
      </c>
      <c r="CO148" s="67" t="n">
        <f aca="false">IF(AB148-BI148=0,AB148-BI148,"错误")</f>
        <v>0</v>
      </c>
      <c r="CP148" s="67" t="n">
        <f aca="false">IF(AC148-BJ148=0,AC148-BJ148,"错误")</f>
        <v>0</v>
      </c>
      <c r="CQ148" s="24"/>
      <c r="CR148" s="24"/>
    </row>
    <row r="149" customFormat="false" ht="15" hidden="false" customHeight="false" outlineLevel="0" collapsed="false">
      <c r="A149" s="20" t="n">
        <v>74</v>
      </c>
      <c r="B149" s="26"/>
      <c r="C149" s="22" t="s">
        <v>7</v>
      </c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4"/>
      <c r="AE149" s="24"/>
      <c r="AH149" s="20" t="n">
        <v>74</v>
      </c>
      <c r="AI149" s="26"/>
      <c r="AJ149" s="22" t="s">
        <v>7</v>
      </c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23"/>
      <c r="BE149" s="23"/>
      <c r="BF149" s="23"/>
      <c r="BG149" s="23"/>
      <c r="BH149" s="23"/>
      <c r="BI149" s="23"/>
      <c r="BJ149" s="23"/>
      <c r="BK149" s="24"/>
      <c r="BL149" s="24"/>
      <c r="BO149" s="67" t="n">
        <f aca="false">IF(B149-AI149=0,B149-AI149,"错误")</f>
        <v>0</v>
      </c>
      <c r="BP149" s="67" t="str">
        <f aca="false">IF(C149=AJ149,C149,"错误")</f>
        <v>左</v>
      </c>
      <c r="BQ149" s="67" t="n">
        <f aca="false">IF(D149-AK149=0,D149-AK149,"错误")</f>
        <v>0</v>
      </c>
      <c r="BR149" s="67" t="n">
        <f aca="false">IF(E149-AL149=0,E149-AL149,"错误")</f>
        <v>0</v>
      </c>
      <c r="BS149" s="67" t="n">
        <f aca="false">IF(F149-AM149=0,F149-AM149,"错误")</f>
        <v>0</v>
      </c>
      <c r="BT149" s="67" t="n">
        <f aca="false">IF(G149-AN149=0,G149-AN149,"错误")</f>
        <v>0</v>
      </c>
      <c r="BU149" s="67" t="n">
        <f aca="false">IF(H149-AO149=0,H149-AO149,"错误")</f>
        <v>0</v>
      </c>
      <c r="BV149" s="67" t="n">
        <f aca="false">IF(I149-AP149=0,I149-AP149,"错误")</f>
        <v>0</v>
      </c>
      <c r="BW149" s="67" t="n">
        <f aca="false">IF(J149-AQ149=0,J149-AQ149,"错误")</f>
        <v>0</v>
      </c>
      <c r="BX149" s="67" t="n">
        <f aca="false">IF(K149-AR149=0,K149-AR149,"错误")</f>
        <v>0</v>
      </c>
      <c r="BY149" s="67" t="n">
        <f aca="false">IF(L149-AS149=0,L149-AS149,"错误")</f>
        <v>0</v>
      </c>
      <c r="BZ149" s="67" t="n">
        <f aca="false">IF(M149-AT149=0,M149-AT149,"错误")</f>
        <v>0</v>
      </c>
      <c r="CA149" s="67" t="n">
        <f aca="false">IF(N149-AU149=0,N149-AU149,"错误")</f>
        <v>0</v>
      </c>
      <c r="CB149" s="67" t="n">
        <f aca="false">IF(O149-AV149=0,O149-AV149,"错误")</f>
        <v>0</v>
      </c>
      <c r="CC149" s="67" t="n">
        <f aca="false">IF(P149-AW149=0,P149-AW149,"错误")</f>
        <v>0</v>
      </c>
      <c r="CD149" s="67" t="n">
        <f aca="false">IF(Q149-AX149=0,Q149-AX149,"错误")</f>
        <v>0</v>
      </c>
      <c r="CE149" s="67" t="n">
        <f aca="false">IF(R149-AY149=0,R149-AY149,"错误")</f>
        <v>0</v>
      </c>
      <c r="CF149" s="67" t="n">
        <f aca="false">IF(S149-AZ149=0,S149-AZ149,"错误")</f>
        <v>0</v>
      </c>
      <c r="CG149" s="67" t="n">
        <f aca="false">IF(T149-BA149=0,T149-BA149,"错误")</f>
        <v>0</v>
      </c>
      <c r="CH149" s="67" t="n">
        <f aca="false">IF(U149-BB149=0,U149-BB149,"错误")</f>
        <v>0</v>
      </c>
      <c r="CI149" s="67" t="n">
        <f aca="false">IF(V149-BC149=0,V149-BC149,"错误")</f>
        <v>0</v>
      </c>
      <c r="CJ149" s="67" t="n">
        <f aca="false">IF(W149-BD149=0,W149-BD149,"错误")</f>
        <v>0</v>
      </c>
      <c r="CK149" s="67" t="n">
        <f aca="false">IF(X149-BE149=0,X149-BE149,"错误")</f>
        <v>0</v>
      </c>
      <c r="CL149" s="67" t="n">
        <f aca="false">IF(Y149-BF149=0,Y149-BF149,"错误")</f>
        <v>0</v>
      </c>
      <c r="CM149" s="67" t="n">
        <f aca="false">IF(Z149-BG149=0,Z149-BG149,"错误")</f>
        <v>0</v>
      </c>
      <c r="CN149" s="67" t="n">
        <f aca="false">IF(AA149-BH149=0,AA149-BH149,"错误")</f>
        <v>0</v>
      </c>
      <c r="CO149" s="67" t="n">
        <f aca="false">IF(AB149-BI149=0,AB149-BI149,"错误")</f>
        <v>0</v>
      </c>
      <c r="CP149" s="67" t="n">
        <f aca="false">IF(AC149-BJ149=0,AC149-BJ149,"错误")</f>
        <v>0</v>
      </c>
      <c r="CQ149" s="24"/>
      <c r="CR149" s="24"/>
    </row>
    <row r="150" customFormat="false" ht="15" hidden="false" customHeight="false" outlineLevel="0" collapsed="false">
      <c r="A150" s="20" t="n">
        <v>574</v>
      </c>
      <c r="B150" s="25"/>
      <c r="C150" s="22" t="s">
        <v>8</v>
      </c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4"/>
      <c r="AE150" s="24"/>
      <c r="AH150" s="20" t="n">
        <v>574</v>
      </c>
      <c r="AI150" s="25"/>
      <c r="AJ150" s="22" t="s">
        <v>8</v>
      </c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23"/>
      <c r="BE150" s="23"/>
      <c r="BF150" s="23"/>
      <c r="BG150" s="23"/>
      <c r="BH150" s="23"/>
      <c r="BI150" s="23"/>
      <c r="BJ150" s="23"/>
      <c r="BK150" s="24"/>
      <c r="BL150" s="24"/>
      <c r="BO150" s="67" t="n">
        <f aca="false">IF(B150-AI150=0,B150-AI150,"错误")</f>
        <v>0</v>
      </c>
      <c r="BP150" s="67" t="str">
        <f aca="false">IF(C150=AJ150,C150,"错误")</f>
        <v>右</v>
      </c>
      <c r="BQ150" s="67" t="n">
        <f aca="false">IF(D150-AK150=0,D150-AK150,"错误")</f>
        <v>0</v>
      </c>
      <c r="BR150" s="67" t="n">
        <f aca="false">IF(E150-AL150=0,E150-AL150,"错误")</f>
        <v>0</v>
      </c>
      <c r="BS150" s="67" t="n">
        <f aca="false">IF(F150-AM150=0,F150-AM150,"错误")</f>
        <v>0</v>
      </c>
      <c r="BT150" s="67" t="n">
        <f aca="false">IF(G150-AN150=0,G150-AN150,"错误")</f>
        <v>0</v>
      </c>
      <c r="BU150" s="67" t="n">
        <f aca="false">IF(H150-AO150=0,H150-AO150,"错误")</f>
        <v>0</v>
      </c>
      <c r="BV150" s="67" t="n">
        <f aca="false">IF(I150-AP150=0,I150-AP150,"错误")</f>
        <v>0</v>
      </c>
      <c r="BW150" s="67" t="n">
        <f aca="false">IF(J150-AQ150=0,J150-AQ150,"错误")</f>
        <v>0</v>
      </c>
      <c r="BX150" s="67" t="n">
        <f aca="false">IF(K150-AR150=0,K150-AR150,"错误")</f>
        <v>0</v>
      </c>
      <c r="BY150" s="67" t="n">
        <f aca="false">IF(L150-AS150=0,L150-AS150,"错误")</f>
        <v>0</v>
      </c>
      <c r="BZ150" s="67" t="n">
        <f aca="false">IF(M150-AT150=0,M150-AT150,"错误")</f>
        <v>0</v>
      </c>
      <c r="CA150" s="67" t="n">
        <f aca="false">IF(N150-AU150=0,N150-AU150,"错误")</f>
        <v>0</v>
      </c>
      <c r="CB150" s="67" t="n">
        <f aca="false">IF(O150-AV150=0,O150-AV150,"错误")</f>
        <v>0</v>
      </c>
      <c r="CC150" s="67" t="n">
        <f aca="false">IF(P150-AW150=0,P150-AW150,"错误")</f>
        <v>0</v>
      </c>
      <c r="CD150" s="67" t="n">
        <f aca="false">IF(Q150-AX150=0,Q150-AX150,"错误")</f>
        <v>0</v>
      </c>
      <c r="CE150" s="67" t="n">
        <f aca="false">IF(R150-AY150=0,R150-AY150,"错误")</f>
        <v>0</v>
      </c>
      <c r="CF150" s="67" t="n">
        <f aca="false">IF(S150-AZ150=0,S150-AZ150,"错误")</f>
        <v>0</v>
      </c>
      <c r="CG150" s="67" t="n">
        <f aca="false">IF(T150-BA150=0,T150-BA150,"错误")</f>
        <v>0</v>
      </c>
      <c r="CH150" s="67" t="n">
        <f aca="false">IF(U150-BB150=0,U150-BB150,"错误")</f>
        <v>0</v>
      </c>
      <c r="CI150" s="67" t="n">
        <f aca="false">IF(V150-BC150=0,V150-BC150,"错误")</f>
        <v>0</v>
      </c>
      <c r="CJ150" s="67" t="n">
        <f aca="false">IF(W150-BD150=0,W150-BD150,"错误")</f>
        <v>0</v>
      </c>
      <c r="CK150" s="67" t="n">
        <f aca="false">IF(X150-BE150=0,X150-BE150,"错误")</f>
        <v>0</v>
      </c>
      <c r="CL150" s="67" t="n">
        <f aca="false">IF(Y150-BF150=0,Y150-BF150,"错误")</f>
        <v>0</v>
      </c>
      <c r="CM150" s="67" t="n">
        <f aca="false">IF(Z150-BG150=0,Z150-BG150,"错误")</f>
        <v>0</v>
      </c>
      <c r="CN150" s="67" t="n">
        <f aca="false">IF(AA150-BH150=0,AA150-BH150,"错误")</f>
        <v>0</v>
      </c>
      <c r="CO150" s="67" t="n">
        <f aca="false">IF(AB150-BI150=0,AB150-BI150,"错误")</f>
        <v>0</v>
      </c>
      <c r="CP150" s="67" t="n">
        <f aca="false">IF(AC150-BJ150=0,AC150-BJ150,"错误")</f>
        <v>0</v>
      </c>
      <c r="CQ150" s="24"/>
      <c r="CR150" s="24"/>
    </row>
    <row r="151" customFormat="false" ht="15" hidden="false" customHeight="false" outlineLevel="0" collapsed="false">
      <c r="A151" s="20" t="n">
        <v>75</v>
      </c>
      <c r="B151" s="26"/>
      <c r="C151" s="22" t="s">
        <v>7</v>
      </c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4"/>
      <c r="AE151" s="24"/>
      <c r="AH151" s="20" t="n">
        <v>75</v>
      </c>
      <c r="AI151" s="26"/>
      <c r="AJ151" s="22" t="s">
        <v>7</v>
      </c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23"/>
      <c r="BE151" s="23"/>
      <c r="BF151" s="23"/>
      <c r="BG151" s="23"/>
      <c r="BH151" s="23"/>
      <c r="BI151" s="23"/>
      <c r="BJ151" s="23"/>
      <c r="BK151" s="24"/>
      <c r="BL151" s="24"/>
      <c r="BO151" s="67" t="n">
        <f aca="false">IF(B151-AI151=0,B151-AI151,"错误")</f>
        <v>0</v>
      </c>
      <c r="BP151" s="67" t="str">
        <f aca="false">IF(C151=AJ151,C151,"错误")</f>
        <v>左</v>
      </c>
      <c r="BQ151" s="67" t="n">
        <f aca="false">IF(D151-AK151=0,D151-AK151,"错误")</f>
        <v>0</v>
      </c>
      <c r="BR151" s="67" t="n">
        <f aca="false">IF(E151-AL151=0,E151-AL151,"错误")</f>
        <v>0</v>
      </c>
      <c r="BS151" s="67" t="n">
        <f aca="false">IF(F151-AM151=0,F151-AM151,"错误")</f>
        <v>0</v>
      </c>
      <c r="BT151" s="67" t="n">
        <f aca="false">IF(G151-AN151=0,G151-AN151,"错误")</f>
        <v>0</v>
      </c>
      <c r="BU151" s="67" t="n">
        <f aca="false">IF(H151-AO151=0,H151-AO151,"错误")</f>
        <v>0</v>
      </c>
      <c r="BV151" s="67" t="n">
        <f aca="false">IF(I151-AP151=0,I151-AP151,"错误")</f>
        <v>0</v>
      </c>
      <c r="BW151" s="67" t="n">
        <f aca="false">IF(J151-AQ151=0,J151-AQ151,"错误")</f>
        <v>0</v>
      </c>
      <c r="BX151" s="67" t="n">
        <f aca="false">IF(K151-AR151=0,K151-AR151,"错误")</f>
        <v>0</v>
      </c>
      <c r="BY151" s="67" t="n">
        <f aca="false">IF(L151-AS151=0,L151-AS151,"错误")</f>
        <v>0</v>
      </c>
      <c r="BZ151" s="67" t="n">
        <f aca="false">IF(M151-AT151=0,M151-AT151,"错误")</f>
        <v>0</v>
      </c>
      <c r="CA151" s="67" t="n">
        <f aca="false">IF(N151-AU151=0,N151-AU151,"错误")</f>
        <v>0</v>
      </c>
      <c r="CB151" s="67" t="n">
        <f aca="false">IF(O151-AV151=0,O151-AV151,"错误")</f>
        <v>0</v>
      </c>
      <c r="CC151" s="67" t="n">
        <f aca="false">IF(P151-AW151=0,P151-AW151,"错误")</f>
        <v>0</v>
      </c>
      <c r="CD151" s="67" t="n">
        <f aca="false">IF(Q151-AX151=0,Q151-AX151,"错误")</f>
        <v>0</v>
      </c>
      <c r="CE151" s="67" t="n">
        <f aca="false">IF(R151-AY151=0,R151-AY151,"错误")</f>
        <v>0</v>
      </c>
      <c r="CF151" s="67" t="n">
        <f aca="false">IF(S151-AZ151=0,S151-AZ151,"错误")</f>
        <v>0</v>
      </c>
      <c r="CG151" s="67" t="n">
        <f aca="false">IF(T151-BA151=0,T151-BA151,"错误")</f>
        <v>0</v>
      </c>
      <c r="CH151" s="67" t="n">
        <f aca="false">IF(U151-BB151=0,U151-BB151,"错误")</f>
        <v>0</v>
      </c>
      <c r="CI151" s="67" t="n">
        <f aca="false">IF(V151-BC151=0,V151-BC151,"错误")</f>
        <v>0</v>
      </c>
      <c r="CJ151" s="67" t="n">
        <f aca="false">IF(W151-BD151=0,W151-BD151,"错误")</f>
        <v>0</v>
      </c>
      <c r="CK151" s="67" t="n">
        <f aca="false">IF(X151-BE151=0,X151-BE151,"错误")</f>
        <v>0</v>
      </c>
      <c r="CL151" s="67" t="n">
        <f aca="false">IF(Y151-BF151=0,Y151-BF151,"错误")</f>
        <v>0</v>
      </c>
      <c r="CM151" s="67" t="n">
        <f aca="false">IF(Z151-BG151=0,Z151-BG151,"错误")</f>
        <v>0</v>
      </c>
      <c r="CN151" s="67" t="n">
        <f aca="false">IF(AA151-BH151=0,AA151-BH151,"错误")</f>
        <v>0</v>
      </c>
      <c r="CO151" s="67" t="n">
        <f aca="false">IF(AB151-BI151=0,AB151-BI151,"错误")</f>
        <v>0</v>
      </c>
      <c r="CP151" s="67" t="n">
        <f aca="false">IF(AC151-BJ151=0,AC151-BJ151,"错误")</f>
        <v>0</v>
      </c>
      <c r="CQ151" s="24"/>
      <c r="CR151" s="24"/>
    </row>
    <row r="152" customFormat="false" ht="15" hidden="false" customHeight="false" outlineLevel="0" collapsed="false">
      <c r="A152" s="20" t="n">
        <v>575</v>
      </c>
      <c r="B152" s="25"/>
      <c r="C152" s="22" t="s">
        <v>8</v>
      </c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4"/>
      <c r="AE152" s="24"/>
      <c r="AH152" s="20" t="n">
        <v>575</v>
      </c>
      <c r="AI152" s="25"/>
      <c r="AJ152" s="22" t="s">
        <v>8</v>
      </c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23"/>
      <c r="BE152" s="23"/>
      <c r="BF152" s="23"/>
      <c r="BG152" s="23"/>
      <c r="BH152" s="23"/>
      <c r="BI152" s="23"/>
      <c r="BJ152" s="23"/>
      <c r="BK152" s="24"/>
      <c r="BL152" s="24"/>
      <c r="BO152" s="67" t="n">
        <f aca="false">IF(B152-AI152=0,B152-AI152,"错误")</f>
        <v>0</v>
      </c>
      <c r="BP152" s="67" t="str">
        <f aca="false">IF(C152=AJ152,C152,"错误")</f>
        <v>右</v>
      </c>
      <c r="BQ152" s="67" t="n">
        <f aca="false">IF(D152-AK152=0,D152-AK152,"错误")</f>
        <v>0</v>
      </c>
      <c r="BR152" s="67" t="n">
        <f aca="false">IF(E152-AL152=0,E152-AL152,"错误")</f>
        <v>0</v>
      </c>
      <c r="BS152" s="67" t="n">
        <f aca="false">IF(F152-AM152=0,F152-AM152,"错误")</f>
        <v>0</v>
      </c>
      <c r="BT152" s="67" t="n">
        <f aca="false">IF(G152-AN152=0,G152-AN152,"错误")</f>
        <v>0</v>
      </c>
      <c r="BU152" s="67" t="n">
        <f aca="false">IF(H152-AO152=0,H152-AO152,"错误")</f>
        <v>0</v>
      </c>
      <c r="BV152" s="67" t="n">
        <f aca="false">IF(I152-AP152=0,I152-AP152,"错误")</f>
        <v>0</v>
      </c>
      <c r="BW152" s="67" t="n">
        <f aca="false">IF(J152-AQ152=0,J152-AQ152,"错误")</f>
        <v>0</v>
      </c>
      <c r="BX152" s="67" t="n">
        <f aca="false">IF(K152-AR152=0,K152-AR152,"错误")</f>
        <v>0</v>
      </c>
      <c r="BY152" s="67" t="n">
        <f aca="false">IF(L152-AS152=0,L152-AS152,"错误")</f>
        <v>0</v>
      </c>
      <c r="BZ152" s="67" t="n">
        <f aca="false">IF(M152-AT152=0,M152-AT152,"错误")</f>
        <v>0</v>
      </c>
      <c r="CA152" s="67" t="n">
        <f aca="false">IF(N152-AU152=0,N152-AU152,"错误")</f>
        <v>0</v>
      </c>
      <c r="CB152" s="67" t="n">
        <f aca="false">IF(O152-AV152=0,O152-AV152,"错误")</f>
        <v>0</v>
      </c>
      <c r="CC152" s="67" t="n">
        <f aca="false">IF(P152-AW152=0,P152-AW152,"错误")</f>
        <v>0</v>
      </c>
      <c r="CD152" s="67" t="n">
        <f aca="false">IF(Q152-AX152=0,Q152-AX152,"错误")</f>
        <v>0</v>
      </c>
      <c r="CE152" s="67" t="n">
        <f aca="false">IF(R152-AY152=0,R152-AY152,"错误")</f>
        <v>0</v>
      </c>
      <c r="CF152" s="67" t="n">
        <f aca="false">IF(S152-AZ152=0,S152-AZ152,"错误")</f>
        <v>0</v>
      </c>
      <c r="CG152" s="67" t="n">
        <f aca="false">IF(T152-BA152=0,T152-BA152,"错误")</f>
        <v>0</v>
      </c>
      <c r="CH152" s="67" t="n">
        <f aca="false">IF(U152-BB152=0,U152-BB152,"错误")</f>
        <v>0</v>
      </c>
      <c r="CI152" s="67" t="n">
        <f aca="false">IF(V152-BC152=0,V152-BC152,"错误")</f>
        <v>0</v>
      </c>
      <c r="CJ152" s="67" t="n">
        <f aca="false">IF(W152-BD152=0,W152-BD152,"错误")</f>
        <v>0</v>
      </c>
      <c r="CK152" s="67" t="n">
        <f aca="false">IF(X152-BE152=0,X152-BE152,"错误")</f>
        <v>0</v>
      </c>
      <c r="CL152" s="67" t="n">
        <f aca="false">IF(Y152-BF152=0,Y152-BF152,"错误")</f>
        <v>0</v>
      </c>
      <c r="CM152" s="67" t="n">
        <f aca="false">IF(Z152-BG152=0,Z152-BG152,"错误")</f>
        <v>0</v>
      </c>
      <c r="CN152" s="67" t="n">
        <f aca="false">IF(AA152-BH152=0,AA152-BH152,"错误")</f>
        <v>0</v>
      </c>
      <c r="CO152" s="67" t="n">
        <f aca="false">IF(AB152-BI152=0,AB152-BI152,"错误")</f>
        <v>0</v>
      </c>
      <c r="CP152" s="67" t="n">
        <f aca="false">IF(AC152-BJ152=0,AC152-BJ152,"错误")</f>
        <v>0</v>
      </c>
      <c r="CQ152" s="24"/>
      <c r="CR152" s="24"/>
    </row>
    <row r="153" customFormat="false" ht="15" hidden="false" customHeight="false" outlineLevel="0" collapsed="false">
      <c r="A153" s="20" t="n">
        <v>76</v>
      </c>
      <c r="B153" s="26"/>
      <c r="C153" s="22" t="s">
        <v>7</v>
      </c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4"/>
      <c r="AE153" s="24"/>
      <c r="AH153" s="20" t="n">
        <v>76</v>
      </c>
      <c r="AI153" s="26"/>
      <c r="AJ153" s="22" t="s">
        <v>7</v>
      </c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23"/>
      <c r="BE153" s="23"/>
      <c r="BF153" s="23"/>
      <c r="BG153" s="23"/>
      <c r="BH153" s="23"/>
      <c r="BI153" s="23"/>
      <c r="BJ153" s="23"/>
      <c r="BK153" s="24"/>
      <c r="BL153" s="24"/>
      <c r="BO153" s="67" t="n">
        <f aca="false">IF(B153-AI153=0,B153-AI153,"错误")</f>
        <v>0</v>
      </c>
      <c r="BP153" s="67" t="str">
        <f aca="false">IF(C153=AJ153,C153,"错误")</f>
        <v>左</v>
      </c>
      <c r="BQ153" s="67" t="n">
        <f aca="false">IF(D153-AK153=0,D153-AK153,"错误")</f>
        <v>0</v>
      </c>
      <c r="BR153" s="67" t="n">
        <f aca="false">IF(E153-AL153=0,E153-AL153,"错误")</f>
        <v>0</v>
      </c>
      <c r="BS153" s="67" t="n">
        <f aca="false">IF(F153-AM153=0,F153-AM153,"错误")</f>
        <v>0</v>
      </c>
      <c r="BT153" s="67" t="n">
        <f aca="false">IF(G153-AN153=0,G153-AN153,"错误")</f>
        <v>0</v>
      </c>
      <c r="BU153" s="67" t="n">
        <f aca="false">IF(H153-AO153=0,H153-AO153,"错误")</f>
        <v>0</v>
      </c>
      <c r="BV153" s="67" t="n">
        <f aca="false">IF(I153-AP153=0,I153-AP153,"错误")</f>
        <v>0</v>
      </c>
      <c r="BW153" s="67" t="n">
        <f aca="false">IF(J153-AQ153=0,J153-AQ153,"错误")</f>
        <v>0</v>
      </c>
      <c r="BX153" s="67" t="n">
        <f aca="false">IF(K153-AR153=0,K153-AR153,"错误")</f>
        <v>0</v>
      </c>
      <c r="BY153" s="67" t="n">
        <f aca="false">IF(L153-AS153=0,L153-AS153,"错误")</f>
        <v>0</v>
      </c>
      <c r="BZ153" s="67" t="n">
        <f aca="false">IF(M153-AT153=0,M153-AT153,"错误")</f>
        <v>0</v>
      </c>
      <c r="CA153" s="67" t="n">
        <f aca="false">IF(N153-AU153=0,N153-AU153,"错误")</f>
        <v>0</v>
      </c>
      <c r="CB153" s="67" t="n">
        <f aca="false">IF(O153-AV153=0,O153-AV153,"错误")</f>
        <v>0</v>
      </c>
      <c r="CC153" s="67" t="n">
        <f aca="false">IF(P153-AW153=0,P153-AW153,"错误")</f>
        <v>0</v>
      </c>
      <c r="CD153" s="67" t="n">
        <f aca="false">IF(Q153-AX153=0,Q153-AX153,"错误")</f>
        <v>0</v>
      </c>
      <c r="CE153" s="67" t="n">
        <f aca="false">IF(R153-AY153=0,R153-AY153,"错误")</f>
        <v>0</v>
      </c>
      <c r="CF153" s="67" t="n">
        <f aca="false">IF(S153-AZ153=0,S153-AZ153,"错误")</f>
        <v>0</v>
      </c>
      <c r="CG153" s="67" t="n">
        <f aca="false">IF(T153-BA153=0,T153-BA153,"错误")</f>
        <v>0</v>
      </c>
      <c r="CH153" s="67" t="n">
        <f aca="false">IF(U153-BB153=0,U153-BB153,"错误")</f>
        <v>0</v>
      </c>
      <c r="CI153" s="67" t="n">
        <f aca="false">IF(V153-BC153=0,V153-BC153,"错误")</f>
        <v>0</v>
      </c>
      <c r="CJ153" s="67" t="n">
        <f aca="false">IF(W153-BD153=0,W153-BD153,"错误")</f>
        <v>0</v>
      </c>
      <c r="CK153" s="67" t="n">
        <f aca="false">IF(X153-BE153=0,X153-BE153,"错误")</f>
        <v>0</v>
      </c>
      <c r="CL153" s="67" t="n">
        <f aca="false">IF(Y153-BF153=0,Y153-BF153,"错误")</f>
        <v>0</v>
      </c>
      <c r="CM153" s="67" t="n">
        <f aca="false">IF(Z153-BG153=0,Z153-BG153,"错误")</f>
        <v>0</v>
      </c>
      <c r="CN153" s="67" t="n">
        <f aca="false">IF(AA153-BH153=0,AA153-BH153,"错误")</f>
        <v>0</v>
      </c>
      <c r="CO153" s="67" t="n">
        <f aca="false">IF(AB153-BI153=0,AB153-BI153,"错误")</f>
        <v>0</v>
      </c>
      <c r="CP153" s="67" t="n">
        <f aca="false">IF(AC153-BJ153=0,AC153-BJ153,"错误")</f>
        <v>0</v>
      </c>
      <c r="CQ153" s="24"/>
      <c r="CR153" s="24"/>
    </row>
    <row r="154" customFormat="false" ht="15" hidden="false" customHeight="false" outlineLevel="0" collapsed="false">
      <c r="A154" s="20" t="n">
        <v>576</v>
      </c>
      <c r="B154" s="25"/>
      <c r="C154" s="22" t="s">
        <v>8</v>
      </c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4"/>
      <c r="AE154" s="24"/>
      <c r="AH154" s="20" t="n">
        <v>576</v>
      </c>
      <c r="AI154" s="25"/>
      <c r="AJ154" s="22" t="s">
        <v>8</v>
      </c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23"/>
      <c r="BE154" s="23"/>
      <c r="BF154" s="23"/>
      <c r="BG154" s="23"/>
      <c r="BH154" s="23"/>
      <c r="BI154" s="23"/>
      <c r="BJ154" s="23"/>
      <c r="BK154" s="24"/>
      <c r="BL154" s="24"/>
      <c r="BO154" s="67" t="n">
        <f aca="false">IF(B154-AI154=0,B154-AI154,"错误")</f>
        <v>0</v>
      </c>
      <c r="BP154" s="67" t="str">
        <f aca="false">IF(C154=AJ154,C154,"错误")</f>
        <v>右</v>
      </c>
      <c r="BQ154" s="67" t="n">
        <f aca="false">IF(D154-AK154=0,D154-AK154,"错误")</f>
        <v>0</v>
      </c>
      <c r="BR154" s="67" t="n">
        <f aca="false">IF(E154-AL154=0,E154-AL154,"错误")</f>
        <v>0</v>
      </c>
      <c r="BS154" s="67" t="n">
        <f aca="false">IF(F154-AM154=0,F154-AM154,"错误")</f>
        <v>0</v>
      </c>
      <c r="BT154" s="67" t="n">
        <f aca="false">IF(G154-AN154=0,G154-AN154,"错误")</f>
        <v>0</v>
      </c>
      <c r="BU154" s="67" t="n">
        <f aca="false">IF(H154-AO154=0,H154-AO154,"错误")</f>
        <v>0</v>
      </c>
      <c r="BV154" s="67" t="n">
        <f aca="false">IF(I154-AP154=0,I154-AP154,"错误")</f>
        <v>0</v>
      </c>
      <c r="BW154" s="67" t="n">
        <f aca="false">IF(J154-AQ154=0,J154-AQ154,"错误")</f>
        <v>0</v>
      </c>
      <c r="BX154" s="67" t="n">
        <f aca="false">IF(K154-AR154=0,K154-AR154,"错误")</f>
        <v>0</v>
      </c>
      <c r="BY154" s="67" t="n">
        <f aca="false">IF(L154-AS154=0,L154-AS154,"错误")</f>
        <v>0</v>
      </c>
      <c r="BZ154" s="67" t="n">
        <f aca="false">IF(M154-AT154=0,M154-AT154,"错误")</f>
        <v>0</v>
      </c>
      <c r="CA154" s="67" t="n">
        <f aca="false">IF(N154-AU154=0,N154-AU154,"错误")</f>
        <v>0</v>
      </c>
      <c r="CB154" s="67" t="n">
        <f aca="false">IF(O154-AV154=0,O154-AV154,"错误")</f>
        <v>0</v>
      </c>
      <c r="CC154" s="67" t="n">
        <f aca="false">IF(P154-AW154=0,P154-AW154,"错误")</f>
        <v>0</v>
      </c>
      <c r="CD154" s="67" t="n">
        <f aca="false">IF(Q154-AX154=0,Q154-AX154,"错误")</f>
        <v>0</v>
      </c>
      <c r="CE154" s="67" t="n">
        <f aca="false">IF(R154-AY154=0,R154-AY154,"错误")</f>
        <v>0</v>
      </c>
      <c r="CF154" s="67" t="n">
        <f aca="false">IF(S154-AZ154=0,S154-AZ154,"错误")</f>
        <v>0</v>
      </c>
      <c r="CG154" s="67" t="n">
        <f aca="false">IF(T154-BA154=0,T154-BA154,"错误")</f>
        <v>0</v>
      </c>
      <c r="CH154" s="67" t="n">
        <f aca="false">IF(U154-BB154=0,U154-BB154,"错误")</f>
        <v>0</v>
      </c>
      <c r="CI154" s="67" t="n">
        <f aca="false">IF(V154-BC154=0,V154-BC154,"错误")</f>
        <v>0</v>
      </c>
      <c r="CJ154" s="67" t="n">
        <f aca="false">IF(W154-BD154=0,W154-BD154,"错误")</f>
        <v>0</v>
      </c>
      <c r="CK154" s="67" t="n">
        <f aca="false">IF(X154-BE154=0,X154-BE154,"错误")</f>
        <v>0</v>
      </c>
      <c r="CL154" s="67" t="n">
        <f aca="false">IF(Y154-BF154=0,Y154-BF154,"错误")</f>
        <v>0</v>
      </c>
      <c r="CM154" s="67" t="n">
        <f aca="false">IF(Z154-BG154=0,Z154-BG154,"错误")</f>
        <v>0</v>
      </c>
      <c r="CN154" s="67" t="n">
        <f aca="false">IF(AA154-BH154=0,AA154-BH154,"错误")</f>
        <v>0</v>
      </c>
      <c r="CO154" s="67" t="n">
        <f aca="false">IF(AB154-BI154=0,AB154-BI154,"错误")</f>
        <v>0</v>
      </c>
      <c r="CP154" s="67" t="n">
        <f aca="false">IF(AC154-BJ154=0,AC154-BJ154,"错误")</f>
        <v>0</v>
      </c>
      <c r="CQ154" s="24"/>
      <c r="CR154" s="24"/>
    </row>
    <row r="155" customFormat="false" ht="15" hidden="false" customHeight="false" outlineLevel="0" collapsed="false">
      <c r="A155" s="20" t="n">
        <v>77</v>
      </c>
      <c r="B155" s="26"/>
      <c r="C155" s="22" t="s">
        <v>7</v>
      </c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4"/>
      <c r="AE155" s="24"/>
      <c r="AH155" s="20" t="n">
        <v>77</v>
      </c>
      <c r="AI155" s="26"/>
      <c r="AJ155" s="22" t="s">
        <v>7</v>
      </c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23"/>
      <c r="BE155" s="23"/>
      <c r="BF155" s="23"/>
      <c r="BG155" s="23"/>
      <c r="BH155" s="23"/>
      <c r="BI155" s="23"/>
      <c r="BJ155" s="23"/>
      <c r="BK155" s="24"/>
      <c r="BL155" s="24"/>
      <c r="BO155" s="67" t="n">
        <f aca="false">IF(B155-AI155=0,B155-AI155,"错误")</f>
        <v>0</v>
      </c>
      <c r="BP155" s="67" t="str">
        <f aca="false">IF(C155=AJ155,C155,"错误")</f>
        <v>左</v>
      </c>
      <c r="BQ155" s="67" t="n">
        <f aca="false">IF(D155-AK155=0,D155-AK155,"错误")</f>
        <v>0</v>
      </c>
      <c r="BR155" s="67" t="n">
        <f aca="false">IF(E155-AL155=0,E155-AL155,"错误")</f>
        <v>0</v>
      </c>
      <c r="BS155" s="67" t="n">
        <f aca="false">IF(F155-AM155=0,F155-AM155,"错误")</f>
        <v>0</v>
      </c>
      <c r="BT155" s="67" t="n">
        <f aca="false">IF(G155-AN155=0,G155-AN155,"错误")</f>
        <v>0</v>
      </c>
      <c r="BU155" s="67" t="n">
        <f aca="false">IF(H155-AO155=0,H155-AO155,"错误")</f>
        <v>0</v>
      </c>
      <c r="BV155" s="67" t="n">
        <f aca="false">IF(I155-AP155=0,I155-AP155,"错误")</f>
        <v>0</v>
      </c>
      <c r="BW155" s="67" t="n">
        <f aca="false">IF(J155-AQ155=0,J155-AQ155,"错误")</f>
        <v>0</v>
      </c>
      <c r="BX155" s="67" t="n">
        <f aca="false">IF(K155-AR155=0,K155-AR155,"错误")</f>
        <v>0</v>
      </c>
      <c r="BY155" s="67" t="n">
        <f aca="false">IF(L155-AS155=0,L155-AS155,"错误")</f>
        <v>0</v>
      </c>
      <c r="BZ155" s="67" t="n">
        <f aca="false">IF(M155-AT155=0,M155-AT155,"错误")</f>
        <v>0</v>
      </c>
      <c r="CA155" s="67" t="n">
        <f aca="false">IF(N155-AU155=0,N155-AU155,"错误")</f>
        <v>0</v>
      </c>
      <c r="CB155" s="67" t="n">
        <f aca="false">IF(O155-AV155=0,O155-AV155,"错误")</f>
        <v>0</v>
      </c>
      <c r="CC155" s="67" t="n">
        <f aca="false">IF(P155-AW155=0,P155-AW155,"错误")</f>
        <v>0</v>
      </c>
      <c r="CD155" s="67" t="n">
        <f aca="false">IF(Q155-AX155=0,Q155-AX155,"错误")</f>
        <v>0</v>
      </c>
      <c r="CE155" s="67" t="n">
        <f aca="false">IF(R155-AY155=0,R155-AY155,"错误")</f>
        <v>0</v>
      </c>
      <c r="CF155" s="67" t="n">
        <f aca="false">IF(S155-AZ155=0,S155-AZ155,"错误")</f>
        <v>0</v>
      </c>
      <c r="CG155" s="67" t="n">
        <f aca="false">IF(T155-BA155=0,T155-BA155,"错误")</f>
        <v>0</v>
      </c>
      <c r="CH155" s="67" t="n">
        <f aca="false">IF(U155-BB155=0,U155-BB155,"错误")</f>
        <v>0</v>
      </c>
      <c r="CI155" s="67" t="n">
        <f aca="false">IF(V155-BC155=0,V155-BC155,"错误")</f>
        <v>0</v>
      </c>
      <c r="CJ155" s="67" t="n">
        <f aca="false">IF(W155-BD155=0,W155-BD155,"错误")</f>
        <v>0</v>
      </c>
      <c r="CK155" s="67" t="n">
        <f aca="false">IF(X155-BE155=0,X155-BE155,"错误")</f>
        <v>0</v>
      </c>
      <c r="CL155" s="67" t="n">
        <f aca="false">IF(Y155-BF155=0,Y155-BF155,"错误")</f>
        <v>0</v>
      </c>
      <c r="CM155" s="67" t="n">
        <f aca="false">IF(Z155-BG155=0,Z155-BG155,"错误")</f>
        <v>0</v>
      </c>
      <c r="CN155" s="67" t="n">
        <f aca="false">IF(AA155-BH155=0,AA155-BH155,"错误")</f>
        <v>0</v>
      </c>
      <c r="CO155" s="67" t="n">
        <f aca="false">IF(AB155-BI155=0,AB155-BI155,"错误")</f>
        <v>0</v>
      </c>
      <c r="CP155" s="67" t="n">
        <f aca="false">IF(AC155-BJ155=0,AC155-BJ155,"错误")</f>
        <v>0</v>
      </c>
      <c r="CQ155" s="24"/>
      <c r="CR155" s="24"/>
    </row>
    <row r="156" customFormat="false" ht="15" hidden="false" customHeight="false" outlineLevel="0" collapsed="false">
      <c r="A156" s="20" t="n">
        <v>577</v>
      </c>
      <c r="B156" s="25"/>
      <c r="C156" s="22" t="s">
        <v>8</v>
      </c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4"/>
      <c r="AE156" s="24"/>
      <c r="AH156" s="20" t="n">
        <v>577</v>
      </c>
      <c r="AI156" s="25"/>
      <c r="AJ156" s="22" t="s">
        <v>8</v>
      </c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23"/>
      <c r="BE156" s="23"/>
      <c r="BF156" s="23"/>
      <c r="BG156" s="23"/>
      <c r="BH156" s="23"/>
      <c r="BI156" s="23"/>
      <c r="BJ156" s="23"/>
      <c r="BK156" s="24"/>
      <c r="BL156" s="24"/>
      <c r="BO156" s="67" t="n">
        <f aca="false">IF(B156-AI156=0,B156-AI156,"错误")</f>
        <v>0</v>
      </c>
      <c r="BP156" s="67" t="str">
        <f aca="false">IF(C156=AJ156,C156,"错误")</f>
        <v>右</v>
      </c>
      <c r="BQ156" s="67" t="n">
        <f aca="false">IF(D156-AK156=0,D156-AK156,"错误")</f>
        <v>0</v>
      </c>
      <c r="BR156" s="67" t="n">
        <f aca="false">IF(E156-AL156=0,E156-AL156,"错误")</f>
        <v>0</v>
      </c>
      <c r="BS156" s="67" t="n">
        <f aca="false">IF(F156-AM156=0,F156-AM156,"错误")</f>
        <v>0</v>
      </c>
      <c r="BT156" s="67" t="n">
        <f aca="false">IF(G156-AN156=0,G156-AN156,"错误")</f>
        <v>0</v>
      </c>
      <c r="BU156" s="67" t="n">
        <f aca="false">IF(H156-AO156=0,H156-AO156,"错误")</f>
        <v>0</v>
      </c>
      <c r="BV156" s="67" t="n">
        <f aca="false">IF(I156-AP156=0,I156-AP156,"错误")</f>
        <v>0</v>
      </c>
      <c r="BW156" s="67" t="n">
        <f aca="false">IF(J156-AQ156=0,J156-AQ156,"错误")</f>
        <v>0</v>
      </c>
      <c r="BX156" s="67" t="n">
        <f aca="false">IF(K156-AR156=0,K156-AR156,"错误")</f>
        <v>0</v>
      </c>
      <c r="BY156" s="67" t="n">
        <f aca="false">IF(L156-AS156=0,L156-AS156,"错误")</f>
        <v>0</v>
      </c>
      <c r="BZ156" s="67" t="n">
        <f aca="false">IF(M156-AT156=0,M156-AT156,"错误")</f>
        <v>0</v>
      </c>
      <c r="CA156" s="67" t="n">
        <f aca="false">IF(N156-AU156=0,N156-AU156,"错误")</f>
        <v>0</v>
      </c>
      <c r="CB156" s="67" t="n">
        <f aca="false">IF(O156-AV156=0,O156-AV156,"错误")</f>
        <v>0</v>
      </c>
      <c r="CC156" s="67" t="n">
        <f aca="false">IF(P156-AW156=0,P156-AW156,"错误")</f>
        <v>0</v>
      </c>
      <c r="CD156" s="67" t="n">
        <f aca="false">IF(Q156-AX156=0,Q156-AX156,"错误")</f>
        <v>0</v>
      </c>
      <c r="CE156" s="67" t="n">
        <f aca="false">IF(R156-AY156=0,R156-AY156,"错误")</f>
        <v>0</v>
      </c>
      <c r="CF156" s="67" t="n">
        <f aca="false">IF(S156-AZ156=0,S156-AZ156,"错误")</f>
        <v>0</v>
      </c>
      <c r="CG156" s="67" t="n">
        <f aca="false">IF(T156-BA156=0,T156-BA156,"错误")</f>
        <v>0</v>
      </c>
      <c r="CH156" s="67" t="n">
        <f aca="false">IF(U156-BB156=0,U156-BB156,"错误")</f>
        <v>0</v>
      </c>
      <c r="CI156" s="67" t="n">
        <f aca="false">IF(V156-BC156=0,V156-BC156,"错误")</f>
        <v>0</v>
      </c>
      <c r="CJ156" s="67" t="n">
        <f aca="false">IF(W156-BD156=0,W156-BD156,"错误")</f>
        <v>0</v>
      </c>
      <c r="CK156" s="67" t="n">
        <f aca="false">IF(X156-BE156=0,X156-BE156,"错误")</f>
        <v>0</v>
      </c>
      <c r="CL156" s="67" t="n">
        <f aca="false">IF(Y156-BF156=0,Y156-BF156,"错误")</f>
        <v>0</v>
      </c>
      <c r="CM156" s="67" t="n">
        <f aca="false">IF(Z156-BG156=0,Z156-BG156,"错误")</f>
        <v>0</v>
      </c>
      <c r="CN156" s="67" t="n">
        <f aca="false">IF(AA156-BH156=0,AA156-BH156,"错误")</f>
        <v>0</v>
      </c>
      <c r="CO156" s="67" t="n">
        <f aca="false">IF(AB156-BI156=0,AB156-BI156,"错误")</f>
        <v>0</v>
      </c>
      <c r="CP156" s="67" t="n">
        <f aca="false">IF(AC156-BJ156=0,AC156-BJ156,"错误")</f>
        <v>0</v>
      </c>
      <c r="CQ156" s="24"/>
      <c r="CR156" s="24"/>
    </row>
    <row r="157" customFormat="false" ht="15" hidden="false" customHeight="false" outlineLevel="0" collapsed="false">
      <c r="A157" s="20" t="n">
        <v>78</v>
      </c>
      <c r="B157" s="26"/>
      <c r="C157" s="22" t="s">
        <v>7</v>
      </c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4"/>
      <c r="AE157" s="24"/>
      <c r="AH157" s="20" t="n">
        <v>78</v>
      </c>
      <c r="AI157" s="26"/>
      <c r="AJ157" s="22" t="s">
        <v>7</v>
      </c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23"/>
      <c r="BE157" s="23"/>
      <c r="BF157" s="23"/>
      <c r="BG157" s="23"/>
      <c r="BH157" s="23"/>
      <c r="BI157" s="23"/>
      <c r="BJ157" s="23"/>
      <c r="BK157" s="24"/>
      <c r="BL157" s="24"/>
      <c r="BO157" s="67" t="n">
        <f aca="false">IF(B157-AI157=0,B157-AI157,"错误")</f>
        <v>0</v>
      </c>
      <c r="BP157" s="67" t="str">
        <f aca="false">IF(C157=AJ157,C157,"错误")</f>
        <v>左</v>
      </c>
      <c r="BQ157" s="67" t="n">
        <f aca="false">IF(D157-AK157=0,D157-AK157,"错误")</f>
        <v>0</v>
      </c>
      <c r="BR157" s="67" t="n">
        <f aca="false">IF(E157-AL157=0,E157-AL157,"错误")</f>
        <v>0</v>
      </c>
      <c r="BS157" s="67" t="n">
        <f aca="false">IF(F157-AM157=0,F157-AM157,"错误")</f>
        <v>0</v>
      </c>
      <c r="BT157" s="67" t="n">
        <f aca="false">IF(G157-AN157=0,G157-AN157,"错误")</f>
        <v>0</v>
      </c>
      <c r="BU157" s="67" t="n">
        <f aca="false">IF(H157-AO157=0,H157-AO157,"错误")</f>
        <v>0</v>
      </c>
      <c r="BV157" s="67" t="n">
        <f aca="false">IF(I157-AP157=0,I157-AP157,"错误")</f>
        <v>0</v>
      </c>
      <c r="BW157" s="67" t="n">
        <f aca="false">IF(J157-AQ157=0,J157-AQ157,"错误")</f>
        <v>0</v>
      </c>
      <c r="BX157" s="67" t="n">
        <f aca="false">IF(K157-AR157=0,K157-AR157,"错误")</f>
        <v>0</v>
      </c>
      <c r="BY157" s="67" t="n">
        <f aca="false">IF(L157-AS157=0,L157-AS157,"错误")</f>
        <v>0</v>
      </c>
      <c r="BZ157" s="67" t="n">
        <f aca="false">IF(M157-AT157=0,M157-AT157,"错误")</f>
        <v>0</v>
      </c>
      <c r="CA157" s="67" t="n">
        <f aca="false">IF(N157-AU157=0,N157-AU157,"错误")</f>
        <v>0</v>
      </c>
      <c r="CB157" s="67" t="n">
        <f aca="false">IF(O157-AV157=0,O157-AV157,"错误")</f>
        <v>0</v>
      </c>
      <c r="CC157" s="67" t="n">
        <f aca="false">IF(P157-AW157=0,P157-AW157,"错误")</f>
        <v>0</v>
      </c>
      <c r="CD157" s="67" t="n">
        <f aca="false">IF(Q157-AX157=0,Q157-AX157,"错误")</f>
        <v>0</v>
      </c>
      <c r="CE157" s="67" t="n">
        <f aca="false">IF(R157-AY157=0,R157-AY157,"错误")</f>
        <v>0</v>
      </c>
      <c r="CF157" s="67" t="n">
        <f aca="false">IF(S157-AZ157=0,S157-AZ157,"错误")</f>
        <v>0</v>
      </c>
      <c r="CG157" s="67" t="n">
        <f aca="false">IF(T157-BA157=0,T157-BA157,"错误")</f>
        <v>0</v>
      </c>
      <c r="CH157" s="67" t="n">
        <f aca="false">IF(U157-BB157=0,U157-BB157,"错误")</f>
        <v>0</v>
      </c>
      <c r="CI157" s="67" t="n">
        <f aca="false">IF(V157-BC157=0,V157-BC157,"错误")</f>
        <v>0</v>
      </c>
      <c r="CJ157" s="67" t="n">
        <f aca="false">IF(W157-BD157=0,W157-BD157,"错误")</f>
        <v>0</v>
      </c>
      <c r="CK157" s="67" t="n">
        <f aca="false">IF(X157-BE157=0,X157-BE157,"错误")</f>
        <v>0</v>
      </c>
      <c r="CL157" s="67" t="n">
        <f aca="false">IF(Y157-BF157=0,Y157-BF157,"错误")</f>
        <v>0</v>
      </c>
      <c r="CM157" s="67" t="n">
        <f aca="false">IF(Z157-BG157=0,Z157-BG157,"错误")</f>
        <v>0</v>
      </c>
      <c r="CN157" s="67" t="n">
        <f aca="false">IF(AA157-BH157=0,AA157-BH157,"错误")</f>
        <v>0</v>
      </c>
      <c r="CO157" s="67" t="n">
        <f aca="false">IF(AB157-BI157=0,AB157-BI157,"错误")</f>
        <v>0</v>
      </c>
      <c r="CP157" s="67" t="n">
        <f aca="false">IF(AC157-BJ157=0,AC157-BJ157,"错误")</f>
        <v>0</v>
      </c>
      <c r="CQ157" s="24"/>
      <c r="CR157" s="24"/>
    </row>
    <row r="158" customFormat="false" ht="15" hidden="false" customHeight="false" outlineLevel="0" collapsed="false">
      <c r="A158" s="20" t="n">
        <v>578</v>
      </c>
      <c r="B158" s="25"/>
      <c r="C158" s="22" t="s">
        <v>8</v>
      </c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4"/>
      <c r="AE158" s="24"/>
      <c r="AH158" s="20" t="n">
        <v>578</v>
      </c>
      <c r="AI158" s="25"/>
      <c r="AJ158" s="22" t="s">
        <v>8</v>
      </c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23"/>
      <c r="BE158" s="23"/>
      <c r="BF158" s="23"/>
      <c r="BG158" s="23"/>
      <c r="BH158" s="23"/>
      <c r="BI158" s="23"/>
      <c r="BJ158" s="23"/>
      <c r="BK158" s="24"/>
      <c r="BL158" s="24"/>
      <c r="BO158" s="67" t="n">
        <f aca="false">IF(B158-AI158=0,B158-AI158,"错误")</f>
        <v>0</v>
      </c>
      <c r="BP158" s="67" t="str">
        <f aca="false">IF(C158=AJ158,C158,"错误")</f>
        <v>右</v>
      </c>
      <c r="BQ158" s="67" t="n">
        <f aca="false">IF(D158-AK158=0,D158-AK158,"错误")</f>
        <v>0</v>
      </c>
      <c r="BR158" s="67" t="n">
        <f aca="false">IF(E158-AL158=0,E158-AL158,"错误")</f>
        <v>0</v>
      </c>
      <c r="BS158" s="67" t="n">
        <f aca="false">IF(F158-AM158=0,F158-AM158,"错误")</f>
        <v>0</v>
      </c>
      <c r="BT158" s="67" t="n">
        <f aca="false">IF(G158-AN158=0,G158-AN158,"错误")</f>
        <v>0</v>
      </c>
      <c r="BU158" s="67" t="n">
        <f aca="false">IF(H158-AO158=0,H158-AO158,"错误")</f>
        <v>0</v>
      </c>
      <c r="BV158" s="67" t="n">
        <f aca="false">IF(I158-AP158=0,I158-AP158,"错误")</f>
        <v>0</v>
      </c>
      <c r="BW158" s="67" t="n">
        <f aca="false">IF(J158-AQ158=0,J158-AQ158,"错误")</f>
        <v>0</v>
      </c>
      <c r="BX158" s="67" t="n">
        <f aca="false">IF(K158-AR158=0,K158-AR158,"错误")</f>
        <v>0</v>
      </c>
      <c r="BY158" s="67" t="n">
        <f aca="false">IF(L158-AS158=0,L158-AS158,"错误")</f>
        <v>0</v>
      </c>
      <c r="BZ158" s="67" t="n">
        <f aca="false">IF(M158-AT158=0,M158-AT158,"错误")</f>
        <v>0</v>
      </c>
      <c r="CA158" s="67" t="n">
        <f aca="false">IF(N158-AU158=0,N158-AU158,"错误")</f>
        <v>0</v>
      </c>
      <c r="CB158" s="67" t="n">
        <f aca="false">IF(O158-AV158=0,O158-AV158,"错误")</f>
        <v>0</v>
      </c>
      <c r="CC158" s="67" t="n">
        <f aca="false">IF(P158-AW158=0,P158-AW158,"错误")</f>
        <v>0</v>
      </c>
      <c r="CD158" s="67" t="n">
        <f aca="false">IF(Q158-AX158=0,Q158-AX158,"错误")</f>
        <v>0</v>
      </c>
      <c r="CE158" s="67" t="n">
        <f aca="false">IF(R158-AY158=0,R158-AY158,"错误")</f>
        <v>0</v>
      </c>
      <c r="CF158" s="67" t="n">
        <f aca="false">IF(S158-AZ158=0,S158-AZ158,"错误")</f>
        <v>0</v>
      </c>
      <c r="CG158" s="67" t="n">
        <f aca="false">IF(T158-BA158=0,T158-BA158,"错误")</f>
        <v>0</v>
      </c>
      <c r="CH158" s="67" t="n">
        <f aca="false">IF(U158-BB158=0,U158-BB158,"错误")</f>
        <v>0</v>
      </c>
      <c r="CI158" s="67" t="n">
        <f aca="false">IF(V158-BC158=0,V158-BC158,"错误")</f>
        <v>0</v>
      </c>
      <c r="CJ158" s="67" t="n">
        <f aca="false">IF(W158-BD158=0,W158-BD158,"错误")</f>
        <v>0</v>
      </c>
      <c r="CK158" s="67" t="n">
        <f aca="false">IF(X158-BE158=0,X158-BE158,"错误")</f>
        <v>0</v>
      </c>
      <c r="CL158" s="67" t="n">
        <f aca="false">IF(Y158-BF158=0,Y158-BF158,"错误")</f>
        <v>0</v>
      </c>
      <c r="CM158" s="67" t="n">
        <f aca="false">IF(Z158-BG158=0,Z158-BG158,"错误")</f>
        <v>0</v>
      </c>
      <c r="CN158" s="67" t="n">
        <f aca="false">IF(AA158-BH158=0,AA158-BH158,"错误")</f>
        <v>0</v>
      </c>
      <c r="CO158" s="67" t="n">
        <f aca="false">IF(AB158-BI158=0,AB158-BI158,"错误")</f>
        <v>0</v>
      </c>
      <c r="CP158" s="67" t="n">
        <f aca="false">IF(AC158-BJ158=0,AC158-BJ158,"错误")</f>
        <v>0</v>
      </c>
      <c r="CQ158" s="24"/>
      <c r="CR158" s="24"/>
    </row>
    <row r="159" customFormat="false" ht="15" hidden="false" customHeight="false" outlineLevel="0" collapsed="false">
      <c r="A159" s="20" t="n">
        <v>79</v>
      </c>
      <c r="B159" s="26"/>
      <c r="C159" s="22" t="s">
        <v>7</v>
      </c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4"/>
      <c r="AE159" s="24"/>
      <c r="AH159" s="20" t="n">
        <v>79</v>
      </c>
      <c r="AI159" s="26"/>
      <c r="AJ159" s="22" t="s">
        <v>7</v>
      </c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23"/>
      <c r="BE159" s="23"/>
      <c r="BF159" s="23"/>
      <c r="BG159" s="23"/>
      <c r="BH159" s="23"/>
      <c r="BI159" s="23"/>
      <c r="BJ159" s="23"/>
      <c r="BK159" s="24"/>
      <c r="BL159" s="24"/>
      <c r="BO159" s="67" t="n">
        <f aca="false">IF(B159-AI159=0,B159-AI159,"错误")</f>
        <v>0</v>
      </c>
      <c r="BP159" s="67" t="str">
        <f aca="false">IF(C159=AJ159,C159,"错误")</f>
        <v>左</v>
      </c>
      <c r="BQ159" s="67" t="n">
        <f aca="false">IF(D159-AK159=0,D159-AK159,"错误")</f>
        <v>0</v>
      </c>
      <c r="BR159" s="67" t="n">
        <f aca="false">IF(E159-AL159=0,E159-AL159,"错误")</f>
        <v>0</v>
      </c>
      <c r="BS159" s="67" t="n">
        <f aca="false">IF(F159-AM159=0,F159-AM159,"错误")</f>
        <v>0</v>
      </c>
      <c r="BT159" s="67" t="n">
        <f aca="false">IF(G159-AN159=0,G159-AN159,"错误")</f>
        <v>0</v>
      </c>
      <c r="BU159" s="67" t="n">
        <f aca="false">IF(H159-AO159=0,H159-AO159,"错误")</f>
        <v>0</v>
      </c>
      <c r="BV159" s="67" t="n">
        <f aca="false">IF(I159-AP159=0,I159-AP159,"错误")</f>
        <v>0</v>
      </c>
      <c r="BW159" s="67" t="n">
        <f aca="false">IF(J159-AQ159=0,J159-AQ159,"错误")</f>
        <v>0</v>
      </c>
      <c r="BX159" s="67" t="n">
        <f aca="false">IF(K159-AR159=0,K159-AR159,"错误")</f>
        <v>0</v>
      </c>
      <c r="BY159" s="67" t="n">
        <f aca="false">IF(L159-AS159=0,L159-AS159,"错误")</f>
        <v>0</v>
      </c>
      <c r="BZ159" s="67" t="n">
        <f aca="false">IF(M159-AT159=0,M159-AT159,"错误")</f>
        <v>0</v>
      </c>
      <c r="CA159" s="67" t="n">
        <f aca="false">IF(N159-AU159=0,N159-AU159,"错误")</f>
        <v>0</v>
      </c>
      <c r="CB159" s="67" t="n">
        <f aca="false">IF(O159-AV159=0,O159-AV159,"错误")</f>
        <v>0</v>
      </c>
      <c r="CC159" s="67" t="n">
        <f aca="false">IF(P159-AW159=0,P159-AW159,"错误")</f>
        <v>0</v>
      </c>
      <c r="CD159" s="67" t="n">
        <f aca="false">IF(Q159-AX159=0,Q159-AX159,"错误")</f>
        <v>0</v>
      </c>
      <c r="CE159" s="67" t="n">
        <f aca="false">IF(R159-AY159=0,R159-AY159,"错误")</f>
        <v>0</v>
      </c>
      <c r="CF159" s="67" t="n">
        <f aca="false">IF(S159-AZ159=0,S159-AZ159,"错误")</f>
        <v>0</v>
      </c>
      <c r="CG159" s="67" t="n">
        <f aca="false">IF(T159-BA159=0,T159-BA159,"错误")</f>
        <v>0</v>
      </c>
      <c r="CH159" s="67" t="n">
        <f aca="false">IF(U159-BB159=0,U159-BB159,"错误")</f>
        <v>0</v>
      </c>
      <c r="CI159" s="67" t="n">
        <f aca="false">IF(V159-BC159=0,V159-BC159,"错误")</f>
        <v>0</v>
      </c>
      <c r="CJ159" s="67" t="n">
        <f aca="false">IF(W159-BD159=0,W159-BD159,"错误")</f>
        <v>0</v>
      </c>
      <c r="CK159" s="67" t="n">
        <f aca="false">IF(X159-BE159=0,X159-BE159,"错误")</f>
        <v>0</v>
      </c>
      <c r="CL159" s="67" t="n">
        <f aca="false">IF(Y159-BF159=0,Y159-BF159,"错误")</f>
        <v>0</v>
      </c>
      <c r="CM159" s="67" t="n">
        <f aca="false">IF(Z159-BG159=0,Z159-BG159,"错误")</f>
        <v>0</v>
      </c>
      <c r="CN159" s="67" t="n">
        <f aca="false">IF(AA159-BH159=0,AA159-BH159,"错误")</f>
        <v>0</v>
      </c>
      <c r="CO159" s="67" t="n">
        <f aca="false">IF(AB159-BI159=0,AB159-BI159,"错误")</f>
        <v>0</v>
      </c>
      <c r="CP159" s="67" t="n">
        <f aca="false">IF(AC159-BJ159=0,AC159-BJ159,"错误")</f>
        <v>0</v>
      </c>
      <c r="CQ159" s="24"/>
      <c r="CR159" s="24"/>
    </row>
    <row r="160" customFormat="false" ht="15" hidden="false" customHeight="false" outlineLevel="0" collapsed="false">
      <c r="A160" s="20" t="n">
        <v>579</v>
      </c>
      <c r="B160" s="25"/>
      <c r="C160" s="22" t="s">
        <v>8</v>
      </c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4"/>
      <c r="AE160" s="24"/>
      <c r="AH160" s="20" t="n">
        <v>579</v>
      </c>
      <c r="AI160" s="25"/>
      <c r="AJ160" s="22" t="s">
        <v>8</v>
      </c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23"/>
      <c r="BE160" s="23"/>
      <c r="BF160" s="23"/>
      <c r="BG160" s="23"/>
      <c r="BH160" s="23"/>
      <c r="BI160" s="23"/>
      <c r="BJ160" s="23"/>
      <c r="BK160" s="24"/>
      <c r="BL160" s="24"/>
      <c r="BO160" s="67" t="n">
        <f aca="false">IF(B160-AI160=0,B160-AI160,"错误")</f>
        <v>0</v>
      </c>
      <c r="BP160" s="67" t="str">
        <f aca="false">IF(C160=AJ160,C160,"错误")</f>
        <v>右</v>
      </c>
      <c r="BQ160" s="67" t="n">
        <f aca="false">IF(D160-AK160=0,D160-AK160,"错误")</f>
        <v>0</v>
      </c>
      <c r="BR160" s="67" t="n">
        <f aca="false">IF(E160-AL160=0,E160-AL160,"错误")</f>
        <v>0</v>
      </c>
      <c r="BS160" s="67" t="n">
        <f aca="false">IF(F160-AM160=0,F160-AM160,"错误")</f>
        <v>0</v>
      </c>
      <c r="BT160" s="67" t="n">
        <f aca="false">IF(G160-AN160=0,G160-AN160,"错误")</f>
        <v>0</v>
      </c>
      <c r="BU160" s="67" t="n">
        <f aca="false">IF(H160-AO160=0,H160-AO160,"错误")</f>
        <v>0</v>
      </c>
      <c r="BV160" s="67" t="n">
        <f aca="false">IF(I160-AP160=0,I160-AP160,"错误")</f>
        <v>0</v>
      </c>
      <c r="BW160" s="67" t="n">
        <f aca="false">IF(J160-AQ160=0,J160-AQ160,"错误")</f>
        <v>0</v>
      </c>
      <c r="BX160" s="67" t="n">
        <f aca="false">IF(K160-AR160=0,K160-AR160,"错误")</f>
        <v>0</v>
      </c>
      <c r="BY160" s="67" t="n">
        <f aca="false">IF(L160-AS160=0,L160-AS160,"错误")</f>
        <v>0</v>
      </c>
      <c r="BZ160" s="67" t="n">
        <f aca="false">IF(M160-AT160=0,M160-AT160,"错误")</f>
        <v>0</v>
      </c>
      <c r="CA160" s="67" t="n">
        <f aca="false">IF(N160-AU160=0,N160-AU160,"错误")</f>
        <v>0</v>
      </c>
      <c r="CB160" s="67" t="n">
        <f aca="false">IF(O160-AV160=0,O160-AV160,"错误")</f>
        <v>0</v>
      </c>
      <c r="CC160" s="67" t="n">
        <f aca="false">IF(P160-AW160=0,P160-AW160,"错误")</f>
        <v>0</v>
      </c>
      <c r="CD160" s="67" t="n">
        <f aca="false">IF(Q160-AX160=0,Q160-AX160,"错误")</f>
        <v>0</v>
      </c>
      <c r="CE160" s="67" t="n">
        <f aca="false">IF(R160-AY160=0,R160-AY160,"错误")</f>
        <v>0</v>
      </c>
      <c r="CF160" s="67" t="n">
        <f aca="false">IF(S160-AZ160=0,S160-AZ160,"错误")</f>
        <v>0</v>
      </c>
      <c r="CG160" s="67" t="n">
        <f aca="false">IF(T160-BA160=0,T160-BA160,"错误")</f>
        <v>0</v>
      </c>
      <c r="CH160" s="67" t="n">
        <f aca="false">IF(U160-BB160=0,U160-BB160,"错误")</f>
        <v>0</v>
      </c>
      <c r="CI160" s="67" t="n">
        <f aca="false">IF(V160-BC160=0,V160-BC160,"错误")</f>
        <v>0</v>
      </c>
      <c r="CJ160" s="67" t="n">
        <f aca="false">IF(W160-BD160=0,W160-BD160,"错误")</f>
        <v>0</v>
      </c>
      <c r="CK160" s="67" t="n">
        <f aca="false">IF(X160-BE160=0,X160-BE160,"错误")</f>
        <v>0</v>
      </c>
      <c r="CL160" s="67" t="n">
        <f aca="false">IF(Y160-BF160=0,Y160-BF160,"错误")</f>
        <v>0</v>
      </c>
      <c r="CM160" s="67" t="n">
        <f aca="false">IF(Z160-BG160=0,Z160-BG160,"错误")</f>
        <v>0</v>
      </c>
      <c r="CN160" s="67" t="n">
        <f aca="false">IF(AA160-BH160=0,AA160-BH160,"错误")</f>
        <v>0</v>
      </c>
      <c r="CO160" s="67" t="n">
        <f aca="false">IF(AB160-BI160=0,AB160-BI160,"错误")</f>
        <v>0</v>
      </c>
      <c r="CP160" s="67" t="n">
        <f aca="false">IF(AC160-BJ160=0,AC160-BJ160,"错误")</f>
        <v>0</v>
      </c>
      <c r="CQ160" s="24"/>
      <c r="CR160" s="24"/>
    </row>
    <row r="161" customFormat="false" ht="15" hidden="false" customHeight="false" outlineLevel="0" collapsed="false">
      <c r="A161" s="20" t="n">
        <v>80</v>
      </c>
      <c r="B161" s="26"/>
      <c r="C161" s="22" t="s">
        <v>7</v>
      </c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4"/>
      <c r="AE161" s="24"/>
      <c r="AH161" s="20" t="n">
        <v>80</v>
      </c>
      <c r="AI161" s="26"/>
      <c r="AJ161" s="22" t="s">
        <v>7</v>
      </c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23"/>
      <c r="BE161" s="23"/>
      <c r="BF161" s="23"/>
      <c r="BG161" s="23"/>
      <c r="BH161" s="23"/>
      <c r="BI161" s="23"/>
      <c r="BJ161" s="23"/>
      <c r="BK161" s="24"/>
      <c r="BL161" s="24"/>
      <c r="BO161" s="67" t="n">
        <f aca="false">IF(B161-AI161=0,B161-AI161,"错误")</f>
        <v>0</v>
      </c>
      <c r="BP161" s="67" t="str">
        <f aca="false">IF(C161=AJ161,C161,"错误")</f>
        <v>左</v>
      </c>
      <c r="BQ161" s="67" t="n">
        <f aca="false">IF(D161-AK161=0,D161-AK161,"错误")</f>
        <v>0</v>
      </c>
      <c r="BR161" s="67" t="n">
        <f aca="false">IF(E161-AL161=0,E161-AL161,"错误")</f>
        <v>0</v>
      </c>
      <c r="BS161" s="67" t="n">
        <f aca="false">IF(F161-AM161=0,F161-AM161,"错误")</f>
        <v>0</v>
      </c>
      <c r="BT161" s="67" t="n">
        <f aca="false">IF(G161-AN161=0,G161-AN161,"错误")</f>
        <v>0</v>
      </c>
      <c r="BU161" s="67" t="n">
        <f aca="false">IF(H161-AO161=0,H161-AO161,"错误")</f>
        <v>0</v>
      </c>
      <c r="BV161" s="67" t="n">
        <f aca="false">IF(I161-AP161=0,I161-AP161,"错误")</f>
        <v>0</v>
      </c>
      <c r="BW161" s="67" t="n">
        <f aca="false">IF(J161-AQ161=0,J161-AQ161,"错误")</f>
        <v>0</v>
      </c>
      <c r="BX161" s="67" t="n">
        <f aca="false">IF(K161-AR161=0,K161-AR161,"错误")</f>
        <v>0</v>
      </c>
      <c r="BY161" s="67" t="n">
        <f aca="false">IF(L161-AS161=0,L161-AS161,"错误")</f>
        <v>0</v>
      </c>
      <c r="BZ161" s="67" t="n">
        <f aca="false">IF(M161-AT161=0,M161-AT161,"错误")</f>
        <v>0</v>
      </c>
      <c r="CA161" s="67" t="n">
        <f aca="false">IF(N161-AU161=0,N161-AU161,"错误")</f>
        <v>0</v>
      </c>
      <c r="CB161" s="67" t="n">
        <f aca="false">IF(O161-AV161=0,O161-AV161,"错误")</f>
        <v>0</v>
      </c>
      <c r="CC161" s="67" t="n">
        <f aca="false">IF(P161-AW161=0,P161-AW161,"错误")</f>
        <v>0</v>
      </c>
      <c r="CD161" s="67" t="n">
        <f aca="false">IF(Q161-AX161=0,Q161-AX161,"错误")</f>
        <v>0</v>
      </c>
      <c r="CE161" s="67" t="n">
        <f aca="false">IF(R161-AY161=0,R161-AY161,"错误")</f>
        <v>0</v>
      </c>
      <c r="CF161" s="67" t="n">
        <f aca="false">IF(S161-AZ161=0,S161-AZ161,"错误")</f>
        <v>0</v>
      </c>
      <c r="CG161" s="67" t="n">
        <f aca="false">IF(T161-BA161=0,T161-BA161,"错误")</f>
        <v>0</v>
      </c>
      <c r="CH161" s="67" t="n">
        <f aca="false">IF(U161-BB161=0,U161-BB161,"错误")</f>
        <v>0</v>
      </c>
      <c r="CI161" s="67" t="n">
        <f aca="false">IF(V161-BC161=0,V161-BC161,"错误")</f>
        <v>0</v>
      </c>
      <c r="CJ161" s="67" t="n">
        <f aca="false">IF(W161-BD161=0,W161-BD161,"错误")</f>
        <v>0</v>
      </c>
      <c r="CK161" s="67" t="n">
        <f aca="false">IF(X161-BE161=0,X161-BE161,"错误")</f>
        <v>0</v>
      </c>
      <c r="CL161" s="67" t="n">
        <f aca="false">IF(Y161-BF161=0,Y161-BF161,"错误")</f>
        <v>0</v>
      </c>
      <c r="CM161" s="67" t="n">
        <f aca="false">IF(Z161-BG161=0,Z161-BG161,"错误")</f>
        <v>0</v>
      </c>
      <c r="CN161" s="67" t="n">
        <f aca="false">IF(AA161-BH161=0,AA161-BH161,"错误")</f>
        <v>0</v>
      </c>
      <c r="CO161" s="67" t="n">
        <f aca="false">IF(AB161-BI161=0,AB161-BI161,"错误")</f>
        <v>0</v>
      </c>
      <c r="CP161" s="67" t="n">
        <f aca="false">IF(AC161-BJ161=0,AC161-BJ161,"错误")</f>
        <v>0</v>
      </c>
      <c r="CQ161" s="24"/>
      <c r="CR161" s="24"/>
    </row>
    <row r="162" customFormat="false" ht="15" hidden="false" customHeight="false" outlineLevel="0" collapsed="false">
      <c r="A162" s="20" t="n">
        <v>580</v>
      </c>
      <c r="B162" s="25"/>
      <c r="C162" s="22" t="s">
        <v>8</v>
      </c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4"/>
      <c r="AE162" s="24"/>
      <c r="AH162" s="20" t="n">
        <v>580</v>
      </c>
      <c r="AI162" s="25"/>
      <c r="AJ162" s="22" t="s">
        <v>8</v>
      </c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23"/>
      <c r="BE162" s="23"/>
      <c r="BF162" s="23"/>
      <c r="BG162" s="23"/>
      <c r="BH162" s="23"/>
      <c r="BI162" s="23"/>
      <c r="BJ162" s="23"/>
      <c r="BK162" s="24"/>
      <c r="BL162" s="24"/>
      <c r="BO162" s="67" t="n">
        <f aca="false">IF(B162-AI162=0,B162-AI162,"错误")</f>
        <v>0</v>
      </c>
      <c r="BP162" s="67" t="str">
        <f aca="false">IF(C162=AJ162,C162,"错误")</f>
        <v>右</v>
      </c>
      <c r="BQ162" s="67" t="n">
        <f aca="false">IF(D162-AK162=0,D162-AK162,"错误")</f>
        <v>0</v>
      </c>
      <c r="BR162" s="67" t="n">
        <f aca="false">IF(E162-AL162=0,E162-AL162,"错误")</f>
        <v>0</v>
      </c>
      <c r="BS162" s="67" t="n">
        <f aca="false">IF(F162-AM162=0,F162-AM162,"错误")</f>
        <v>0</v>
      </c>
      <c r="BT162" s="67" t="n">
        <f aca="false">IF(G162-AN162=0,G162-AN162,"错误")</f>
        <v>0</v>
      </c>
      <c r="BU162" s="67" t="n">
        <f aca="false">IF(H162-AO162=0,H162-AO162,"错误")</f>
        <v>0</v>
      </c>
      <c r="BV162" s="67" t="n">
        <f aca="false">IF(I162-AP162=0,I162-AP162,"错误")</f>
        <v>0</v>
      </c>
      <c r="BW162" s="67" t="n">
        <f aca="false">IF(J162-AQ162=0,J162-AQ162,"错误")</f>
        <v>0</v>
      </c>
      <c r="BX162" s="67" t="n">
        <f aca="false">IF(K162-AR162=0,K162-AR162,"错误")</f>
        <v>0</v>
      </c>
      <c r="BY162" s="67" t="n">
        <f aca="false">IF(L162-AS162=0,L162-AS162,"错误")</f>
        <v>0</v>
      </c>
      <c r="BZ162" s="67" t="n">
        <f aca="false">IF(M162-AT162=0,M162-AT162,"错误")</f>
        <v>0</v>
      </c>
      <c r="CA162" s="67" t="n">
        <f aca="false">IF(N162-AU162=0,N162-AU162,"错误")</f>
        <v>0</v>
      </c>
      <c r="CB162" s="67" t="n">
        <f aca="false">IF(O162-AV162=0,O162-AV162,"错误")</f>
        <v>0</v>
      </c>
      <c r="CC162" s="67" t="n">
        <f aca="false">IF(P162-AW162=0,P162-AW162,"错误")</f>
        <v>0</v>
      </c>
      <c r="CD162" s="67" t="n">
        <f aca="false">IF(Q162-AX162=0,Q162-AX162,"错误")</f>
        <v>0</v>
      </c>
      <c r="CE162" s="67" t="n">
        <f aca="false">IF(R162-AY162=0,R162-AY162,"错误")</f>
        <v>0</v>
      </c>
      <c r="CF162" s="67" t="n">
        <f aca="false">IF(S162-AZ162=0,S162-AZ162,"错误")</f>
        <v>0</v>
      </c>
      <c r="CG162" s="67" t="n">
        <f aca="false">IF(T162-BA162=0,T162-BA162,"错误")</f>
        <v>0</v>
      </c>
      <c r="CH162" s="67" t="n">
        <f aca="false">IF(U162-BB162=0,U162-BB162,"错误")</f>
        <v>0</v>
      </c>
      <c r="CI162" s="67" t="n">
        <f aca="false">IF(V162-BC162=0,V162-BC162,"错误")</f>
        <v>0</v>
      </c>
      <c r="CJ162" s="67" t="n">
        <f aca="false">IF(W162-BD162=0,W162-BD162,"错误")</f>
        <v>0</v>
      </c>
      <c r="CK162" s="67" t="n">
        <f aca="false">IF(X162-BE162=0,X162-BE162,"错误")</f>
        <v>0</v>
      </c>
      <c r="CL162" s="67" t="n">
        <f aca="false">IF(Y162-BF162=0,Y162-BF162,"错误")</f>
        <v>0</v>
      </c>
      <c r="CM162" s="67" t="n">
        <f aca="false">IF(Z162-BG162=0,Z162-BG162,"错误")</f>
        <v>0</v>
      </c>
      <c r="CN162" s="67" t="n">
        <f aca="false">IF(AA162-BH162=0,AA162-BH162,"错误")</f>
        <v>0</v>
      </c>
      <c r="CO162" s="67" t="n">
        <f aca="false">IF(AB162-BI162=0,AB162-BI162,"错误")</f>
        <v>0</v>
      </c>
      <c r="CP162" s="67" t="n">
        <f aca="false">IF(AC162-BJ162=0,AC162-BJ162,"错误")</f>
        <v>0</v>
      </c>
      <c r="CQ162" s="24"/>
      <c r="CR162" s="24"/>
    </row>
    <row r="163" customFormat="false" ht="15" hidden="false" customHeight="false" outlineLevel="0" collapsed="false">
      <c r="A163" s="20" t="n">
        <v>81</v>
      </c>
      <c r="B163" s="26"/>
      <c r="C163" s="22" t="s">
        <v>7</v>
      </c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4"/>
      <c r="AE163" s="24"/>
      <c r="AH163" s="20" t="n">
        <v>81</v>
      </c>
      <c r="AI163" s="26"/>
      <c r="AJ163" s="22" t="s">
        <v>7</v>
      </c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23"/>
      <c r="BE163" s="23"/>
      <c r="BF163" s="23"/>
      <c r="BG163" s="23"/>
      <c r="BH163" s="23"/>
      <c r="BI163" s="23"/>
      <c r="BJ163" s="23"/>
      <c r="BK163" s="24"/>
      <c r="BL163" s="24"/>
      <c r="BO163" s="67" t="n">
        <f aca="false">IF(B163-AI163=0,B163-AI163,"错误")</f>
        <v>0</v>
      </c>
      <c r="BP163" s="67" t="str">
        <f aca="false">IF(C163=AJ163,C163,"错误")</f>
        <v>左</v>
      </c>
      <c r="BQ163" s="67" t="n">
        <f aca="false">IF(D163-AK163=0,D163-AK163,"错误")</f>
        <v>0</v>
      </c>
      <c r="BR163" s="67" t="n">
        <f aca="false">IF(E163-AL163=0,E163-AL163,"错误")</f>
        <v>0</v>
      </c>
      <c r="BS163" s="67" t="n">
        <f aca="false">IF(F163-AM163=0,F163-AM163,"错误")</f>
        <v>0</v>
      </c>
      <c r="BT163" s="67" t="n">
        <f aca="false">IF(G163-AN163=0,G163-AN163,"错误")</f>
        <v>0</v>
      </c>
      <c r="BU163" s="67" t="n">
        <f aca="false">IF(H163-AO163=0,H163-AO163,"错误")</f>
        <v>0</v>
      </c>
      <c r="BV163" s="67" t="n">
        <f aca="false">IF(I163-AP163=0,I163-AP163,"错误")</f>
        <v>0</v>
      </c>
      <c r="BW163" s="67" t="n">
        <f aca="false">IF(J163-AQ163=0,J163-AQ163,"错误")</f>
        <v>0</v>
      </c>
      <c r="BX163" s="67" t="n">
        <f aca="false">IF(K163-AR163=0,K163-AR163,"错误")</f>
        <v>0</v>
      </c>
      <c r="BY163" s="67" t="n">
        <f aca="false">IF(L163-AS163=0,L163-AS163,"错误")</f>
        <v>0</v>
      </c>
      <c r="BZ163" s="67" t="n">
        <f aca="false">IF(M163-AT163=0,M163-AT163,"错误")</f>
        <v>0</v>
      </c>
      <c r="CA163" s="67" t="n">
        <f aca="false">IF(N163-AU163=0,N163-AU163,"错误")</f>
        <v>0</v>
      </c>
      <c r="CB163" s="67" t="n">
        <f aca="false">IF(O163-AV163=0,O163-AV163,"错误")</f>
        <v>0</v>
      </c>
      <c r="CC163" s="67" t="n">
        <f aca="false">IF(P163-AW163=0,P163-AW163,"错误")</f>
        <v>0</v>
      </c>
      <c r="CD163" s="67" t="n">
        <f aca="false">IF(Q163-AX163=0,Q163-AX163,"错误")</f>
        <v>0</v>
      </c>
      <c r="CE163" s="67" t="n">
        <f aca="false">IF(R163-AY163=0,R163-AY163,"错误")</f>
        <v>0</v>
      </c>
      <c r="CF163" s="67" t="n">
        <f aca="false">IF(S163-AZ163=0,S163-AZ163,"错误")</f>
        <v>0</v>
      </c>
      <c r="CG163" s="67" t="n">
        <f aca="false">IF(T163-BA163=0,T163-BA163,"错误")</f>
        <v>0</v>
      </c>
      <c r="CH163" s="67" t="n">
        <f aca="false">IF(U163-BB163=0,U163-BB163,"错误")</f>
        <v>0</v>
      </c>
      <c r="CI163" s="67" t="n">
        <f aca="false">IF(V163-BC163=0,V163-BC163,"错误")</f>
        <v>0</v>
      </c>
      <c r="CJ163" s="67" t="n">
        <f aca="false">IF(W163-BD163=0,W163-BD163,"错误")</f>
        <v>0</v>
      </c>
      <c r="CK163" s="67" t="n">
        <f aca="false">IF(X163-BE163=0,X163-BE163,"错误")</f>
        <v>0</v>
      </c>
      <c r="CL163" s="67" t="n">
        <f aca="false">IF(Y163-BF163=0,Y163-BF163,"错误")</f>
        <v>0</v>
      </c>
      <c r="CM163" s="67" t="n">
        <f aca="false">IF(Z163-BG163=0,Z163-BG163,"错误")</f>
        <v>0</v>
      </c>
      <c r="CN163" s="67" t="n">
        <f aca="false">IF(AA163-BH163=0,AA163-BH163,"错误")</f>
        <v>0</v>
      </c>
      <c r="CO163" s="67" t="n">
        <f aca="false">IF(AB163-BI163=0,AB163-BI163,"错误")</f>
        <v>0</v>
      </c>
      <c r="CP163" s="67" t="n">
        <f aca="false">IF(AC163-BJ163=0,AC163-BJ163,"错误")</f>
        <v>0</v>
      </c>
      <c r="CQ163" s="24"/>
      <c r="CR163" s="24"/>
    </row>
    <row r="164" customFormat="false" ht="15" hidden="false" customHeight="false" outlineLevel="0" collapsed="false">
      <c r="A164" s="20" t="n">
        <v>581</v>
      </c>
      <c r="B164" s="25"/>
      <c r="C164" s="22" t="s">
        <v>8</v>
      </c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4"/>
      <c r="AE164" s="24"/>
      <c r="AH164" s="20" t="n">
        <v>581</v>
      </c>
      <c r="AI164" s="25"/>
      <c r="AJ164" s="22" t="s">
        <v>8</v>
      </c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23"/>
      <c r="BE164" s="23"/>
      <c r="BF164" s="23"/>
      <c r="BG164" s="23"/>
      <c r="BH164" s="23"/>
      <c r="BI164" s="23"/>
      <c r="BJ164" s="23"/>
      <c r="BK164" s="24"/>
      <c r="BL164" s="24"/>
      <c r="BO164" s="67" t="n">
        <f aca="false">IF(B164-AI164=0,B164-AI164,"错误")</f>
        <v>0</v>
      </c>
      <c r="BP164" s="67" t="str">
        <f aca="false">IF(C164=AJ164,C164,"错误")</f>
        <v>右</v>
      </c>
      <c r="BQ164" s="67" t="n">
        <f aca="false">IF(D164-AK164=0,D164-AK164,"错误")</f>
        <v>0</v>
      </c>
      <c r="BR164" s="67" t="n">
        <f aca="false">IF(E164-AL164=0,E164-AL164,"错误")</f>
        <v>0</v>
      </c>
      <c r="BS164" s="67" t="n">
        <f aca="false">IF(F164-AM164=0,F164-AM164,"错误")</f>
        <v>0</v>
      </c>
      <c r="BT164" s="67" t="n">
        <f aca="false">IF(G164-AN164=0,G164-AN164,"错误")</f>
        <v>0</v>
      </c>
      <c r="BU164" s="67" t="n">
        <f aca="false">IF(H164-AO164=0,H164-AO164,"错误")</f>
        <v>0</v>
      </c>
      <c r="BV164" s="67" t="n">
        <f aca="false">IF(I164-AP164=0,I164-AP164,"错误")</f>
        <v>0</v>
      </c>
      <c r="BW164" s="67" t="n">
        <f aca="false">IF(J164-AQ164=0,J164-AQ164,"错误")</f>
        <v>0</v>
      </c>
      <c r="BX164" s="67" t="n">
        <f aca="false">IF(K164-AR164=0,K164-AR164,"错误")</f>
        <v>0</v>
      </c>
      <c r="BY164" s="67" t="n">
        <f aca="false">IF(L164-AS164=0,L164-AS164,"错误")</f>
        <v>0</v>
      </c>
      <c r="BZ164" s="67" t="n">
        <f aca="false">IF(M164-AT164=0,M164-AT164,"错误")</f>
        <v>0</v>
      </c>
      <c r="CA164" s="67" t="n">
        <f aca="false">IF(N164-AU164=0,N164-AU164,"错误")</f>
        <v>0</v>
      </c>
      <c r="CB164" s="67" t="n">
        <f aca="false">IF(O164-AV164=0,O164-AV164,"错误")</f>
        <v>0</v>
      </c>
      <c r="CC164" s="67" t="n">
        <f aca="false">IF(P164-AW164=0,P164-AW164,"错误")</f>
        <v>0</v>
      </c>
      <c r="CD164" s="67" t="n">
        <f aca="false">IF(Q164-AX164=0,Q164-AX164,"错误")</f>
        <v>0</v>
      </c>
      <c r="CE164" s="67" t="n">
        <f aca="false">IF(R164-AY164=0,R164-AY164,"错误")</f>
        <v>0</v>
      </c>
      <c r="CF164" s="67" t="n">
        <f aca="false">IF(S164-AZ164=0,S164-AZ164,"错误")</f>
        <v>0</v>
      </c>
      <c r="CG164" s="67" t="n">
        <f aca="false">IF(T164-BA164=0,T164-BA164,"错误")</f>
        <v>0</v>
      </c>
      <c r="CH164" s="67" t="n">
        <f aca="false">IF(U164-BB164=0,U164-BB164,"错误")</f>
        <v>0</v>
      </c>
      <c r="CI164" s="67" t="n">
        <f aca="false">IF(V164-BC164=0,V164-BC164,"错误")</f>
        <v>0</v>
      </c>
      <c r="CJ164" s="67" t="n">
        <f aca="false">IF(W164-BD164=0,W164-BD164,"错误")</f>
        <v>0</v>
      </c>
      <c r="CK164" s="67" t="n">
        <f aca="false">IF(X164-BE164=0,X164-BE164,"错误")</f>
        <v>0</v>
      </c>
      <c r="CL164" s="67" t="n">
        <f aca="false">IF(Y164-BF164=0,Y164-BF164,"错误")</f>
        <v>0</v>
      </c>
      <c r="CM164" s="67" t="n">
        <f aca="false">IF(Z164-BG164=0,Z164-BG164,"错误")</f>
        <v>0</v>
      </c>
      <c r="CN164" s="67" t="n">
        <f aca="false">IF(AA164-BH164=0,AA164-BH164,"错误")</f>
        <v>0</v>
      </c>
      <c r="CO164" s="67" t="n">
        <f aca="false">IF(AB164-BI164=0,AB164-BI164,"错误")</f>
        <v>0</v>
      </c>
      <c r="CP164" s="67" t="n">
        <f aca="false">IF(AC164-BJ164=0,AC164-BJ164,"错误")</f>
        <v>0</v>
      </c>
      <c r="CQ164" s="24"/>
      <c r="CR164" s="24"/>
    </row>
    <row r="165" customFormat="false" ht="15" hidden="false" customHeight="false" outlineLevel="0" collapsed="false">
      <c r="A165" s="20" t="n">
        <v>82</v>
      </c>
      <c r="B165" s="26"/>
      <c r="C165" s="22" t="s">
        <v>7</v>
      </c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4"/>
      <c r="AE165" s="24"/>
      <c r="AH165" s="20" t="n">
        <v>82</v>
      </c>
      <c r="AI165" s="26"/>
      <c r="AJ165" s="22" t="s">
        <v>7</v>
      </c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23"/>
      <c r="BE165" s="23"/>
      <c r="BF165" s="23"/>
      <c r="BG165" s="23"/>
      <c r="BH165" s="23"/>
      <c r="BI165" s="23"/>
      <c r="BJ165" s="23"/>
      <c r="BK165" s="24"/>
      <c r="BL165" s="24"/>
      <c r="BO165" s="67" t="n">
        <f aca="false">IF(B165-AI165=0,B165-AI165,"错误")</f>
        <v>0</v>
      </c>
      <c r="BP165" s="67" t="str">
        <f aca="false">IF(C165=AJ165,C165,"错误")</f>
        <v>左</v>
      </c>
      <c r="BQ165" s="67" t="n">
        <f aca="false">IF(D165-AK165=0,D165-AK165,"错误")</f>
        <v>0</v>
      </c>
      <c r="BR165" s="67" t="n">
        <f aca="false">IF(E165-AL165=0,E165-AL165,"错误")</f>
        <v>0</v>
      </c>
      <c r="BS165" s="67" t="n">
        <f aca="false">IF(F165-AM165=0,F165-AM165,"错误")</f>
        <v>0</v>
      </c>
      <c r="BT165" s="67" t="n">
        <f aca="false">IF(G165-AN165=0,G165-AN165,"错误")</f>
        <v>0</v>
      </c>
      <c r="BU165" s="67" t="n">
        <f aca="false">IF(H165-AO165=0,H165-AO165,"错误")</f>
        <v>0</v>
      </c>
      <c r="BV165" s="67" t="n">
        <f aca="false">IF(I165-AP165=0,I165-AP165,"错误")</f>
        <v>0</v>
      </c>
      <c r="BW165" s="67" t="n">
        <f aca="false">IF(J165-AQ165=0,J165-AQ165,"错误")</f>
        <v>0</v>
      </c>
      <c r="BX165" s="67" t="n">
        <f aca="false">IF(K165-AR165=0,K165-AR165,"错误")</f>
        <v>0</v>
      </c>
      <c r="BY165" s="67" t="n">
        <f aca="false">IF(L165-AS165=0,L165-AS165,"错误")</f>
        <v>0</v>
      </c>
      <c r="BZ165" s="67" t="n">
        <f aca="false">IF(M165-AT165=0,M165-AT165,"错误")</f>
        <v>0</v>
      </c>
      <c r="CA165" s="67" t="n">
        <f aca="false">IF(N165-AU165=0,N165-AU165,"错误")</f>
        <v>0</v>
      </c>
      <c r="CB165" s="67" t="n">
        <f aca="false">IF(O165-AV165=0,O165-AV165,"错误")</f>
        <v>0</v>
      </c>
      <c r="CC165" s="67" t="n">
        <f aca="false">IF(P165-AW165=0,P165-AW165,"错误")</f>
        <v>0</v>
      </c>
      <c r="CD165" s="67" t="n">
        <f aca="false">IF(Q165-AX165=0,Q165-AX165,"错误")</f>
        <v>0</v>
      </c>
      <c r="CE165" s="67" t="n">
        <f aca="false">IF(R165-AY165=0,R165-AY165,"错误")</f>
        <v>0</v>
      </c>
      <c r="CF165" s="67" t="n">
        <f aca="false">IF(S165-AZ165=0,S165-AZ165,"错误")</f>
        <v>0</v>
      </c>
      <c r="CG165" s="67" t="n">
        <f aca="false">IF(T165-BA165=0,T165-BA165,"错误")</f>
        <v>0</v>
      </c>
      <c r="CH165" s="67" t="n">
        <f aca="false">IF(U165-BB165=0,U165-BB165,"错误")</f>
        <v>0</v>
      </c>
      <c r="CI165" s="67" t="n">
        <f aca="false">IF(V165-BC165=0,V165-BC165,"错误")</f>
        <v>0</v>
      </c>
      <c r="CJ165" s="67" t="n">
        <f aca="false">IF(W165-BD165=0,W165-BD165,"错误")</f>
        <v>0</v>
      </c>
      <c r="CK165" s="67" t="n">
        <f aca="false">IF(X165-BE165=0,X165-BE165,"错误")</f>
        <v>0</v>
      </c>
      <c r="CL165" s="67" t="n">
        <f aca="false">IF(Y165-BF165=0,Y165-BF165,"错误")</f>
        <v>0</v>
      </c>
      <c r="CM165" s="67" t="n">
        <f aca="false">IF(Z165-BG165=0,Z165-BG165,"错误")</f>
        <v>0</v>
      </c>
      <c r="CN165" s="67" t="n">
        <f aca="false">IF(AA165-BH165=0,AA165-BH165,"错误")</f>
        <v>0</v>
      </c>
      <c r="CO165" s="67" t="n">
        <f aca="false">IF(AB165-BI165=0,AB165-BI165,"错误")</f>
        <v>0</v>
      </c>
      <c r="CP165" s="67" t="n">
        <f aca="false">IF(AC165-BJ165=0,AC165-BJ165,"错误")</f>
        <v>0</v>
      </c>
      <c r="CQ165" s="24"/>
      <c r="CR165" s="24"/>
    </row>
    <row r="166" customFormat="false" ht="15" hidden="false" customHeight="false" outlineLevel="0" collapsed="false">
      <c r="A166" s="20" t="n">
        <v>582</v>
      </c>
      <c r="B166" s="25"/>
      <c r="C166" s="22" t="s">
        <v>8</v>
      </c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4"/>
      <c r="AE166" s="24"/>
      <c r="AH166" s="20" t="n">
        <v>582</v>
      </c>
      <c r="AI166" s="25"/>
      <c r="AJ166" s="22" t="s">
        <v>8</v>
      </c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23"/>
      <c r="BE166" s="23"/>
      <c r="BF166" s="23"/>
      <c r="BG166" s="23"/>
      <c r="BH166" s="23"/>
      <c r="BI166" s="23"/>
      <c r="BJ166" s="23"/>
      <c r="BK166" s="24"/>
      <c r="BL166" s="24"/>
      <c r="BO166" s="67" t="n">
        <f aca="false">IF(B166-AI166=0,B166-AI166,"错误")</f>
        <v>0</v>
      </c>
      <c r="BP166" s="67" t="str">
        <f aca="false">IF(C166=AJ166,C166,"错误")</f>
        <v>右</v>
      </c>
      <c r="BQ166" s="67" t="n">
        <f aca="false">IF(D166-AK166=0,D166-AK166,"错误")</f>
        <v>0</v>
      </c>
      <c r="BR166" s="67" t="n">
        <f aca="false">IF(E166-AL166=0,E166-AL166,"错误")</f>
        <v>0</v>
      </c>
      <c r="BS166" s="67" t="n">
        <f aca="false">IF(F166-AM166=0,F166-AM166,"错误")</f>
        <v>0</v>
      </c>
      <c r="BT166" s="67" t="n">
        <f aca="false">IF(G166-AN166=0,G166-AN166,"错误")</f>
        <v>0</v>
      </c>
      <c r="BU166" s="67" t="n">
        <f aca="false">IF(H166-AO166=0,H166-AO166,"错误")</f>
        <v>0</v>
      </c>
      <c r="BV166" s="67" t="n">
        <f aca="false">IF(I166-AP166=0,I166-AP166,"错误")</f>
        <v>0</v>
      </c>
      <c r="BW166" s="67" t="n">
        <f aca="false">IF(J166-AQ166=0,J166-AQ166,"错误")</f>
        <v>0</v>
      </c>
      <c r="BX166" s="67" t="n">
        <f aca="false">IF(K166-AR166=0,K166-AR166,"错误")</f>
        <v>0</v>
      </c>
      <c r="BY166" s="67" t="n">
        <f aca="false">IF(L166-AS166=0,L166-AS166,"错误")</f>
        <v>0</v>
      </c>
      <c r="BZ166" s="67" t="n">
        <f aca="false">IF(M166-AT166=0,M166-AT166,"错误")</f>
        <v>0</v>
      </c>
      <c r="CA166" s="67" t="n">
        <f aca="false">IF(N166-AU166=0,N166-AU166,"错误")</f>
        <v>0</v>
      </c>
      <c r="CB166" s="67" t="n">
        <f aca="false">IF(O166-AV166=0,O166-AV166,"错误")</f>
        <v>0</v>
      </c>
      <c r="CC166" s="67" t="n">
        <f aca="false">IF(P166-AW166=0,P166-AW166,"错误")</f>
        <v>0</v>
      </c>
      <c r="CD166" s="67" t="n">
        <f aca="false">IF(Q166-AX166=0,Q166-AX166,"错误")</f>
        <v>0</v>
      </c>
      <c r="CE166" s="67" t="n">
        <f aca="false">IF(R166-AY166=0,R166-AY166,"错误")</f>
        <v>0</v>
      </c>
      <c r="CF166" s="67" t="n">
        <f aca="false">IF(S166-AZ166=0,S166-AZ166,"错误")</f>
        <v>0</v>
      </c>
      <c r="CG166" s="67" t="n">
        <f aca="false">IF(T166-BA166=0,T166-BA166,"错误")</f>
        <v>0</v>
      </c>
      <c r="CH166" s="67" t="n">
        <f aca="false">IF(U166-BB166=0,U166-BB166,"错误")</f>
        <v>0</v>
      </c>
      <c r="CI166" s="67" t="n">
        <f aca="false">IF(V166-BC166=0,V166-BC166,"错误")</f>
        <v>0</v>
      </c>
      <c r="CJ166" s="67" t="n">
        <f aca="false">IF(W166-BD166=0,W166-BD166,"错误")</f>
        <v>0</v>
      </c>
      <c r="CK166" s="67" t="n">
        <f aca="false">IF(X166-BE166=0,X166-BE166,"错误")</f>
        <v>0</v>
      </c>
      <c r="CL166" s="67" t="n">
        <f aca="false">IF(Y166-BF166=0,Y166-BF166,"错误")</f>
        <v>0</v>
      </c>
      <c r="CM166" s="67" t="n">
        <f aca="false">IF(Z166-BG166=0,Z166-BG166,"错误")</f>
        <v>0</v>
      </c>
      <c r="CN166" s="67" t="n">
        <f aca="false">IF(AA166-BH166=0,AA166-BH166,"错误")</f>
        <v>0</v>
      </c>
      <c r="CO166" s="67" t="n">
        <f aca="false">IF(AB166-BI166=0,AB166-BI166,"错误")</f>
        <v>0</v>
      </c>
      <c r="CP166" s="67" t="n">
        <f aca="false">IF(AC166-BJ166=0,AC166-BJ166,"错误")</f>
        <v>0</v>
      </c>
      <c r="CQ166" s="24"/>
      <c r="CR166" s="24"/>
    </row>
    <row r="167" customFormat="false" ht="15" hidden="false" customHeight="false" outlineLevel="0" collapsed="false">
      <c r="A167" s="20" t="n">
        <v>83</v>
      </c>
      <c r="B167" s="26"/>
      <c r="C167" s="22" t="s">
        <v>7</v>
      </c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4"/>
      <c r="AE167" s="24"/>
      <c r="AH167" s="20" t="n">
        <v>83</v>
      </c>
      <c r="AI167" s="26"/>
      <c r="AJ167" s="22" t="s">
        <v>7</v>
      </c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23"/>
      <c r="BE167" s="23"/>
      <c r="BF167" s="23"/>
      <c r="BG167" s="23"/>
      <c r="BH167" s="23"/>
      <c r="BI167" s="23"/>
      <c r="BJ167" s="23"/>
      <c r="BK167" s="24"/>
      <c r="BL167" s="24"/>
      <c r="BO167" s="67" t="n">
        <f aca="false">IF(B167-AI167=0,B167-AI167,"错误")</f>
        <v>0</v>
      </c>
      <c r="BP167" s="67" t="str">
        <f aca="false">IF(C167=AJ167,C167,"错误")</f>
        <v>左</v>
      </c>
      <c r="BQ167" s="67" t="n">
        <f aca="false">IF(D167-AK167=0,D167-AK167,"错误")</f>
        <v>0</v>
      </c>
      <c r="BR167" s="67" t="n">
        <f aca="false">IF(E167-AL167=0,E167-AL167,"错误")</f>
        <v>0</v>
      </c>
      <c r="BS167" s="67" t="n">
        <f aca="false">IF(F167-AM167=0,F167-AM167,"错误")</f>
        <v>0</v>
      </c>
      <c r="BT167" s="67" t="n">
        <f aca="false">IF(G167-AN167=0,G167-AN167,"错误")</f>
        <v>0</v>
      </c>
      <c r="BU167" s="67" t="n">
        <f aca="false">IF(H167-AO167=0,H167-AO167,"错误")</f>
        <v>0</v>
      </c>
      <c r="BV167" s="67" t="n">
        <f aca="false">IF(I167-AP167=0,I167-AP167,"错误")</f>
        <v>0</v>
      </c>
      <c r="BW167" s="67" t="n">
        <f aca="false">IF(J167-AQ167=0,J167-AQ167,"错误")</f>
        <v>0</v>
      </c>
      <c r="BX167" s="67" t="n">
        <f aca="false">IF(K167-AR167=0,K167-AR167,"错误")</f>
        <v>0</v>
      </c>
      <c r="BY167" s="67" t="n">
        <f aca="false">IF(L167-AS167=0,L167-AS167,"错误")</f>
        <v>0</v>
      </c>
      <c r="BZ167" s="67" t="n">
        <f aca="false">IF(M167-AT167=0,M167-AT167,"错误")</f>
        <v>0</v>
      </c>
      <c r="CA167" s="67" t="n">
        <f aca="false">IF(N167-AU167=0,N167-AU167,"错误")</f>
        <v>0</v>
      </c>
      <c r="CB167" s="67" t="n">
        <f aca="false">IF(O167-AV167=0,O167-AV167,"错误")</f>
        <v>0</v>
      </c>
      <c r="CC167" s="67" t="n">
        <f aca="false">IF(P167-AW167=0,P167-AW167,"错误")</f>
        <v>0</v>
      </c>
      <c r="CD167" s="67" t="n">
        <f aca="false">IF(Q167-AX167=0,Q167-AX167,"错误")</f>
        <v>0</v>
      </c>
      <c r="CE167" s="67" t="n">
        <f aca="false">IF(R167-AY167=0,R167-AY167,"错误")</f>
        <v>0</v>
      </c>
      <c r="CF167" s="67" t="n">
        <f aca="false">IF(S167-AZ167=0,S167-AZ167,"错误")</f>
        <v>0</v>
      </c>
      <c r="CG167" s="67" t="n">
        <f aca="false">IF(T167-BA167=0,T167-BA167,"错误")</f>
        <v>0</v>
      </c>
      <c r="CH167" s="67" t="n">
        <f aca="false">IF(U167-BB167=0,U167-BB167,"错误")</f>
        <v>0</v>
      </c>
      <c r="CI167" s="67" t="n">
        <f aca="false">IF(V167-BC167=0,V167-BC167,"错误")</f>
        <v>0</v>
      </c>
      <c r="CJ167" s="67" t="n">
        <f aca="false">IF(W167-BD167=0,W167-BD167,"错误")</f>
        <v>0</v>
      </c>
      <c r="CK167" s="67" t="n">
        <f aca="false">IF(X167-BE167=0,X167-BE167,"错误")</f>
        <v>0</v>
      </c>
      <c r="CL167" s="67" t="n">
        <f aca="false">IF(Y167-BF167=0,Y167-BF167,"错误")</f>
        <v>0</v>
      </c>
      <c r="CM167" s="67" t="n">
        <f aca="false">IF(Z167-BG167=0,Z167-BG167,"错误")</f>
        <v>0</v>
      </c>
      <c r="CN167" s="67" t="n">
        <f aca="false">IF(AA167-BH167=0,AA167-BH167,"错误")</f>
        <v>0</v>
      </c>
      <c r="CO167" s="67" t="n">
        <f aca="false">IF(AB167-BI167=0,AB167-BI167,"错误")</f>
        <v>0</v>
      </c>
      <c r="CP167" s="67" t="n">
        <f aca="false">IF(AC167-BJ167=0,AC167-BJ167,"错误")</f>
        <v>0</v>
      </c>
      <c r="CQ167" s="24"/>
      <c r="CR167" s="24"/>
    </row>
    <row r="168" customFormat="false" ht="15" hidden="false" customHeight="false" outlineLevel="0" collapsed="false">
      <c r="A168" s="20" t="n">
        <v>583</v>
      </c>
      <c r="B168" s="25"/>
      <c r="C168" s="22" t="s">
        <v>8</v>
      </c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4"/>
      <c r="AE168" s="24"/>
      <c r="AH168" s="20" t="n">
        <v>583</v>
      </c>
      <c r="AI168" s="25"/>
      <c r="AJ168" s="22" t="s">
        <v>8</v>
      </c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23"/>
      <c r="BE168" s="23"/>
      <c r="BF168" s="23"/>
      <c r="BG168" s="23"/>
      <c r="BH168" s="23"/>
      <c r="BI168" s="23"/>
      <c r="BJ168" s="23"/>
      <c r="BK168" s="24"/>
      <c r="BL168" s="24"/>
      <c r="BO168" s="67" t="n">
        <f aca="false">IF(B168-AI168=0,B168-AI168,"错误")</f>
        <v>0</v>
      </c>
      <c r="BP168" s="67" t="str">
        <f aca="false">IF(C168=AJ168,C168,"错误")</f>
        <v>右</v>
      </c>
      <c r="BQ168" s="67" t="n">
        <f aca="false">IF(D168-AK168=0,D168-AK168,"错误")</f>
        <v>0</v>
      </c>
      <c r="BR168" s="67" t="n">
        <f aca="false">IF(E168-AL168=0,E168-AL168,"错误")</f>
        <v>0</v>
      </c>
      <c r="BS168" s="67" t="n">
        <f aca="false">IF(F168-AM168=0,F168-AM168,"错误")</f>
        <v>0</v>
      </c>
      <c r="BT168" s="67" t="n">
        <f aca="false">IF(G168-AN168=0,G168-AN168,"错误")</f>
        <v>0</v>
      </c>
      <c r="BU168" s="67" t="n">
        <f aca="false">IF(H168-AO168=0,H168-AO168,"错误")</f>
        <v>0</v>
      </c>
      <c r="BV168" s="67" t="n">
        <f aca="false">IF(I168-AP168=0,I168-AP168,"错误")</f>
        <v>0</v>
      </c>
      <c r="BW168" s="67" t="n">
        <f aca="false">IF(J168-AQ168=0,J168-AQ168,"错误")</f>
        <v>0</v>
      </c>
      <c r="BX168" s="67" t="n">
        <f aca="false">IF(K168-AR168=0,K168-AR168,"错误")</f>
        <v>0</v>
      </c>
      <c r="BY168" s="67" t="n">
        <f aca="false">IF(L168-AS168=0,L168-AS168,"错误")</f>
        <v>0</v>
      </c>
      <c r="BZ168" s="67" t="n">
        <f aca="false">IF(M168-AT168=0,M168-AT168,"错误")</f>
        <v>0</v>
      </c>
      <c r="CA168" s="67" t="n">
        <f aca="false">IF(N168-AU168=0,N168-AU168,"错误")</f>
        <v>0</v>
      </c>
      <c r="CB168" s="67" t="n">
        <f aca="false">IF(O168-AV168=0,O168-AV168,"错误")</f>
        <v>0</v>
      </c>
      <c r="CC168" s="67" t="n">
        <f aca="false">IF(P168-AW168=0,P168-AW168,"错误")</f>
        <v>0</v>
      </c>
      <c r="CD168" s="67" t="n">
        <f aca="false">IF(Q168-AX168=0,Q168-AX168,"错误")</f>
        <v>0</v>
      </c>
      <c r="CE168" s="67" t="n">
        <f aca="false">IF(R168-AY168=0,R168-AY168,"错误")</f>
        <v>0</v>
      </c>
      <c r="CF168" s="67" t="n">
        <f aca="false">IF(S168-AZ168=0,S168-AZ168,"错误")</f>
        <v>0</v>
      </c>
      <c r="CG168" s="67" t="n">
        <f aca="false">IF(T168-BA168=0,T168-BA168,"错误")</f>
        <v>0</v>
      </c>
      <c r="CH168" s="67" t="n">
        <f aca="false">IF(U168-BB168=0,U168-BB168,"错误")</f>
        <v>0</v>
      </c>
      <c r="CI168" s="67" t="n">
        <f aca="false">IF(V168-BC168=0,V168-BC168,"错误")</f>
        <v>0</v>
      </c>
      <c r="CJ168" s="67" t="n">
        <f aca="false">IF(W168-BD168=0,W168-BD168,"错误")</f>
        <v>0</v>
      </c>
      <c r="CK168" s="67" t="n">
        <f aca="false">IF(X168-BE168=0,X168-BE168,"错误")</f>
        <v>0</v>
      </c>
      <c r="CL168" s="67" t="n">
        <f aca="false">IF(Y168-BF168=0,Y168-BF168,"错误")</f>
        <v>0</v>
      </c>
      <c r="CM168" s="67" t="n">
        <f aca="false">IF(Z168-BG168=0,Z168-BG168,"错误")</f>
        <v>0</v>
      </c>
      <c r="CN168" s="67" t="n">
        <f aca="false">IF(AA168-BH168=0,AA168-BH168,"错误")</f>
        <v>0</v>
      </c>
      <c r="CO168" s="67" t="n">
        <f aca="false">IF(AB168-BI168=0,AB168-BI168,"错误")</f>
        <v>0</v>
      </c>
      <c r="CP168" s="67" t="n">
        <f aca="false">IF(AC168-BJ168=0,AC168-BJ168,"错误")</f>
        <v>0</v>
      </c>
      <c r="CQ168" s="24"/>
      <c r="CR168" s="24"/>
    </row>
    <row r="169" customFormat="false" ht="15" hidden="false" customHeight="false" outlineLevel="0" collapsed="false">
      <c r="A169" s="20" t="n">
        <v>84</v>
      </c>
      <c r="B169" s="26"/>
      <c r="C169" s="22" t="s">
        <v>7</v>
      </c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4"/>
      <c r="AE169" s="24"/>
      <c r="AH169" s="20" t="n">
        <v>84</v>
      </c>
      <c r="AI169" s="26"/>
      <c r="AJ169" s="22" t="s">
        <v>7</v>
      </c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23"/>
      <c r="BE169" s="23"/>
      <c r="BF169" s="23"/>
      <c r="BG169" s="23"/>
      <c r="BH169" s="23"/>
      <c r="BI169" s="23"/>
      <c r="BJ169" s="23"/>
      <c r="BK169" s="24"/>
      <c r="BL169" s="24"/>
      <c r="BO169" s="67" t="n">
        <f aca="false">IF(B169-AI169=0,B169-AI169,"错误")</f>
        <v>0</v>
      </c>
      <c r="BP169" s="67" t="str">
        <f aca="false">IF(C169=AJ169,C169,"错误")</f>
        <v>左</v>
      </c>
      <c r="BQ169" s="67" t="n">
        <f aca="false">IF(D169-AK169=0,D169-AK169,"错误")</f>
        <v>0</v>
      </c>
      <c r="BR169" s="67" t="n">
        <f aca="false">IF(E169-AL169=0,E169-AL169,"错误")</f>
        <v>0</v>
      </c>
      <c r="BS169" s="67" t="n">
        <f aca="false">IF(F169-AM169=0,F169-AM169,"错误")</f>
        <v>0</v>
      </c>
      <c r="BT169" s="67" t="n">
        <f aca="false">IF(G169-AN169=0,G169-AN169,"错误")</f>
        <v>0</v>
      </c>
      <c r="BU169" s="67" t="n">
        <f aca="false">IF(H169-AO169=0,H169-AO169,"错误")</f>
        <v>0</v>
      </c>
      <c r="BV169" s="67" t="n">
        <f aca="false">IF(I169-AP169=0,I169-AP169,"错误")</f>
        <v>0</v>
      </c>
      <c r="BW169" s="67" t="n">
        <f aca="false">IF(J169-AQ169=0,J169-AQ169,"错误")</f>
        <v>0</v>
      </c>
      <c r="BX169" s="67" t="n">
        <f aca="false">IF(K169-AR169=0,K169-AR169,"错误")</f>
        <v>0</v>
      </c>
      <c r="BY169" s="67" t="n">
        <f aca="false">IF(L169-AS169=0,L169-AS169,"错误")</f>
        <v>0</v>
      </c>
      <c r="BZ169" s="67" t="n">
        <f aca="false">IF(M169-AT169=0,M169-AT169,"错误")</f>
        <v>0</v>
      </c>
      <c r="CA169" s="67" t="n">
        <f aca="false">IF(N169-AU169=0,N169-AU169,"错误")</f>
        <v>0</v>
      </c>
      <c r="CB169" s="67" t="n">
        <f aca="false">IF(O169-AV169=0,O169-AV169,"错误")</f>
        <v>0</v>
      </c>
      <c r="CC169" s="67" t="n">
        <f aca="false">IF(P169-AW169=0,P169-AW169,"错误")</f>
        <v>0</v>
      </c>
      <c r="CD169" s="67" t="n">
        <f aca="false">IF(Q169-AX169=0,Q169-AX169,"错误")</f>
        <v>0</v>
      </c>
      <c r="CE169" s="67" t="n">
        <f aca="false">IF(R169-AY169=0,R169-AY169,"错误")</f>
        <v>0</v>
      </c>
      <c r="CF169" s="67" t="n">
        <f aca="false">IF(S169-AZ169=0,S169-AZ169,"错误")</f>
        <v>0</v>
      </c>
      <c r="CG169" s="67" t="n">
        <f aca="false">IF(T169-BA169=0,T169-BA169,"错误")</f>
        <v>0</v>
      </c>
      <c r="CH169" s="67" t="n">
        <f aca="false">IF(U169-BB169=0,U169-BB169,"错误")</f>
        <v>0</v>
      </c>
      <c r="CI169" s="67" t="n">
        <f aca="false">IF(V169-BC169=0,V169-BC169,"错误")</f>
        <v>0</v>
      </c>
      <c r="CJ169" s="67" t="n">
        <f aca="false">IF(W169-BD169=0,W169-BD169,"错误")</f>
        <v>0</v>
      </c>
      <c r="CK169" s="67" t="n">
        <f aca="false">IF(X169-BE169=0,X169-BE169,"错误")</f>
        <v>0</v>
      </c>
      <c r="CL169" s="67" t="n">
        <f aca="false">IF(Y169-BF169=0,Y169-BF169,"错误")</f>
        <v>0</v>
      </c>
      <c r="CM169" s="67" t="n">
        <f aca="false">IF(Z169-BG169=0,Z169-BG169,"错误")</f>
        <v>0</v>
      </c>
      <c r="CN169" s="67" t="n">
        <f aca="false">IF(AA169-BH169=0,AA169-BH169,"错误")</f>
        <v>0</v>
      </c>
      <c r="CO169" s="67" t="n">
        <f aca="false">IF(AB169-BI169=0,AB169-BI169,"错误")</f>
        <v>0</v>
      </c>
      <c r="CP169" s="67" t="n">
        <f aca="false">IF(AC169-BJ169=0,AC169-BJ169,"错误")</f>
        <v>0</v>
      </c>
      <c r="CQ169" s="24"/>
      <c r="CR169" s="24"/>
    </row>
    <row r="170" customFormat="false" ht="15" hidden="false" customHeight="false" outlineLevel="0" collapsed="false">
      <c r="A170" s="20" t="n">
        <v>584</v>
      </c>
      <c r="B170" s="25"/>
      <c r="C170" s="22" t="s">
        <v>8</v>
      </c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4"/>
      <c r="AE170" s="24"/>
      <c r="AH170" s="20" t="n">
        <v>584</v>
      </c>
      <c r="AI170" s="25"/>
      <c r="AJ170" s="22" t="s">
        <v>8</v>
      </c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23"/>
      <c r="BE170" s="23"/>
      <c r="BF170" s="23"/>
      <c r="BG170" s="23"/>
      <c r="BH170" s="23"/>
      <c r="BI170" s="23"/>
      <c r="BJ170" s="23"/>
      <c r="BK170" s="24"/>
      <c r="BL170" s="24"/>
      <c r="BO170" s="67" t="n">
        <f aca="false">IF(B170-AI170=0,B170-AI170,"错误")</f>
        <v>0</v>
      </c>
      <c r="BP170" s="67" t="str">
        <f aca="false">IF(C170=AJ170,C170,"错误")</f>
        <v>右</v>
      </c>
      <c r="BQ170" s="67" t="n">
        <f aca="false">IF(D170-AK170=0,D170-AK170,"错误")</f>
        <v>0</v>
      </c>
      <c r="BR170" s="67" t="n">
        <f aca="false">IF(E170-AL170=0,E170-AL170,"错误")</f>
        <v>0</v>
      </c>
      <c r="BS170" s="67" t="n">
        <f aca="false">IF(F170-AM170=0,F170-AM170,"错误")</f>
        <v>0</v>
      </c>
      <c r="BT170" s="67" t="n">
        <f aca="false">IF(G170-AN170=0,G170-AN170,"错误")</f>
        <v>0</v>
      </c>
      <c r="BU170" s="67" t="n">
        <f aca="false">IF(H170-AO170=0,H170-AO170,"错误")</f>
        <v>0</v>
      </c>
      <c r="BV170" s="67" t="n">
        <f aca="false">IF(I170-AP170=0,I170-AP170,"错误")</f>
        <v>0</v>
      </c>
      <c r="BW170" s="67" t="n">
        <f aca="false">IF(J170-AQ170=0,J170-AQ170,"错误")</f>
        <v>0</v>
      </c>
      <c r="BX170" s="67" t="n">
        <f aca="false">IF(K170-AR170=0,K170-AR170,"错误")</f>
        <v>0</v>
      </c>
      <c r="BY170" s="67" t="n">
        <f aca="false">IF(L170-AS170=0,L170-AS170,"错误")</f>
        <v>0</v>
      </c>
      <c r="BZ170" s="67" t="n">
        <f aca="false">IF(M170-AT170=0,M170-AT170,"错误")</f>
        <v>0</v>
      </c>
      <c r="CA170" s="67" t="n">
        <f aca="false">IF(N170-AU170=0,N170-AU170,"错误")</f>
        <v>0</v>
      </c>
      <c r="CB170" s="67" t="n">
        <f aca="false">IF(O170-AV170=0,O170-AV170,"错误")</f>
        <v>0</v>
      </c>
      <c r="CC170" s="67" t="n">
        <f aca="false">IF(P170-AW170=0,P170-AW170,"错误")</f>
        <v>0</v>
      </c>
      <c r="CD170" s="67" t="n">
        <f aca="false">IF(Q170-AX170=0,Q170-AX170,"错误")</f>
        <v>0</v>
      </c>
      <c r="CE170" s="67" t="n">
        <f aca="false">IF(R170-AY170=0,R170-AY170,"错误")</f>
        <v>0</v>
      </c>
      <c r="CF170" s="67" t="n">
        <f aca="false">IF(S170-AZ170=0,S170-AZ170,"错误")</f>
        <v>0</v>
      </c>
      <c r="CG170" s="67" t="n">
        <f aca="false">IF(T170-BA170=0,T170-BA170,"错误")</f>
        <v>0</v>
      </c>
      <c r="CH170" s="67" t="n">
        <f aca="false">IF(U170-BB170=0,U170-BB170,"错误")</f>
        <v>0</v>
      </c>
      <c r="CI170" s="67" t="n">
        <f aca="false">IF(V170-BC170=0,V170-BC170,"错误")</f>
        <v>0</v>
      </c>
      <c r="CJ170" s="67" t="n">
        <f aca="false">IF(W170-BD170=0,W170-BD170,"错误")</f>
        <v>0</v>
      </c>
      <c r="CK170" s="67" t="n">
        <f aca="false">IF(X170-BE170=0,X170-BE170,"错误")</f>
        <v>0</v>
      </c>
      <c r="CL170" s="67" t="n">
        <f aca="false">IF(Y170-BF170=0,Y170-BF170,"错误")</f>
        <v>0</v>
      </c>
      <c r="CM170" s="67" t="n">
        <f aca="false">IF(Z170-BG170=0,Z170-BG170,"错误")</f>
        <v>0</v>
      </c>
      <c r="CN170" s="67" t="n">
        <f aca="false">IF(AA170-BH170=0,AA170-BH170,"错误")</f>
        <v>0</v>
      </c>
      <c r="CO170" s="67" t="n">
        <f aca="false">IF(AB170-BI170=0,AB170-BI170,"错误")</f>
        <v>0</v>
      </c>
      <c r="CP170" s="67" t="n">
        <f aca="false">IF(AC170-BJ170=0,AC170-BJ170,"错误")</f>
        <v>0</v>
      </c>
      <c r="CQ170" s="24"/>
      <c r="CR170" s="24"/>
    </row>
    <row r="171" customFormat="false" ht="15" hidden="false" customHeight="false" outlineLevel="0" collapsed="false">
      <c r="A171" s="20" t="n">
        <v>85</v>
      </c>
      <c r="B171" s="26"/>
      <c r="C171" s="22" t="s">
        <v>7</v>
      </c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4"/>
      <c r="AE171" s="24"/>
      <c r="AH171" s="20" t="n">
        <v>85</v>
      </c>
      <c r="AI171" s="26"/>
      <c r="AJ171" s="22" t="s">
        <v>7</v>
      </c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23"/>
      <c r="BE171" s="23"/>
      <c r="BF171" s="23"/>
      <c r="BG171" s="23"/>
      <c r="BH171" s="23"/>
      <c r="BI171" s="23"/>
      <c r="BJ171" s="23"/>
      <c r="BK171" s="24"/>
      <c r="BL171" s="24"/>
      <c r="BO171" s="67" t="n">
        <f aca="false">IF(B171-AI171=0,B171-AI171,"错误")</f>
        <v>0</v>
      </c>
      <c r="BP171" s="67" t="str">
        <f aca="false">IF(C171=AJ171,C171,"错误")</f>
        <v>左</v>
      </c>
      <c r="BQ171" s="67" t="n">
        <f aca="false">IF(D171-AK171=0,D171-AK171,"错误")</f>
        <v>0</v>
      </c>
      <c r="BR171" s="67" t="n">
        <f aca="false">IF(E171-AL171=0,E171-AL171,"错误")</f>
        <v>0</v>
      </c>
      <c r="BS171" s="67" t="n">
        <f aca="false">IF(F171-AM171=0,F171-AM171,"错误")</f>
        <v>0</v>
      </c>
      <c r="BT171" s="67" t="n">
        <f aca="false">IF(G171-AN171=0,G171-AN171,"错误")</f>
        <v>0</v>
      </c>
      <c r="BU171" s="67" t="n">
        <f aca="false">IF(H171-AO171=0,H171-AO171,"错误")</f>
        <v>0</v>
      </c>
      <c r="BV171" s="67" t="n">
        <f aca="false">IF(I171-AP171=0,I171-AP171,"错误")</f>
        <v>0</v>
      </c>
      <c r="BW171" s="67" t="n">
        <f aca="false">IF(J171-AQ171=0,J171-AQ171,"错误")</f>
        <v>0</v>
      </c>
      <c r="BX171" s="67" t="n">
        <f aca="false">IF(K171-AR171=0,K171-AR171,"错误")</f>
        <v>0</v>
      </c>
      <c r="BY171" s="67" t="n">
        <f aca="false">IF(L171-AS171=0,L171-AS171,"错误")</f>
        <v>0</v>
      </c>
      <c r="BZ171" s="67" t="n">
        <f aca="false">IF(M171-AT171=0,M171-AT171,"错误")</f>
        <v>0</v>
      </c>
      <c r="CA171" s="67" t="n">
        <f aca="false">IF(N171-AU171=0,N171-AU171,"错误")</f>
        <v>0</v>
      </c>
      <c r="CB171" s="67" t="n">
        <f aca="false">IF(O171-AV171=0,O171-AV171,"错误")</f>
        <v>0</v>
      </c>
      <c r="CC171" s="67" t="n">
        <f aca="false">IF(P171-AW171=0,P171-AW171,"错误")</f>
        <v>0</v>
      </c>
      <c r="CD171" s="67" t="n">
        <f aca="false">IF(Q171-AX171=0,Q171-AX171,"错误")</f>
        <v>0</v>
      </c>
      <c r="CE171" s="67" t="n">
        <f aca="false">IF(R171-AY171=0,R171-AY171,"错误")</f>
        <v>0</v>
      </c>
      <c r="CF171" s="67" t="n">
        <f aca="false">IF(S171-AZ171=0,S171-AZ171,"错误")</f>
        <v>0</v>
      </c>
      <c r="CG171" s="67" t="n">
        <f aca="false">IF(T171-BA171=0,T171-BA171,"错误")</f>
        <v>0</v>
      </c>
      <c r="CH171" s="67" t="n">
        <f aca="false">IF(U171-BB171=0,U171-BB171,"错误")</f>
        <v>0</v>
      </c>
      <c r="CI171" s="67" t="n">
        <f aca="false">IF(V171-BC171=0,V171-BC171,"错误")</f>
        <v>0</v>
      </c>
      <c r="CJ171" s="67" t="n">
        <f aca="false">IF(W171-BD171=0,W171-BD171,"错误")</f>
        <v>0</v>
      </c>
      <c r="CK171" s="67" t="n">
        <f aca="false">IF(X171-BE171=0,X171-BE171,"错误")</f>
        <v>0</v>
      </c>
      <c r="CL171" s="67" t="n">
        <f aca="false">IF(Y171-BF171=0,Y171-BF171,"错误")</f>
        <v>0</v>
      </c>
      <c r="CM171" s="67" t="n">
        <f aca="false">IF(Z171-BG171=0,Z171-BG171,"错误")</f>
        <v>0</v>
      </c>
      <c r="CN171" s="67" t="n">
        <f aca="false">IF(AA171-BH171=0,AA171-BH171,"错误")</f>
        <v>0</v>
      </c>
      <c r="CO171" s="67" t="n">
        <f aca="false">IF(AB171-BI171=0,AB171-BI171,"错误")</f>
        <v>0</v>
      </c>
      <c r="CP171" s="67" t="n">
        <f aca="false">IF(AC171-BJ171=0,AC171-BJ171,"错误")</f>
        <v>0</v>
      </c>
      <c r="CQ171" s="24"/>
      <c r="CR171" s="24"/>
    </row>
    <row r="172" customFormat="false" ht="15" hidden="false" customHeight="false" outlineLevel="0" collapsed="false">
      <c r="A172" s="20" t="n">
        <v>585</v>
      </c>
      <c r="B172" s="25"/>
      <c r="C172" s="22" t="s">
        <v>8</v>
      </c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4"/>
      <c r="AE172" s="24"/>
      <c r="AH172" s="20" t="n">
        <v>585</v>
      </c>
      <c r="AI172" s="25"/>
      <c r="AJ172" s="22" t="s">
        <v>8</v>
      </c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23"/>
      <c r="BE172" s="23"/>
      <c r="BF172" s="23"/>
      <c r="BG172" s="23"/>
      <c r="BH172" s="23"/>
      <c r="BI172" s="23"/>
      <c r="BJ172" s="23"/>
      <c r="BK172" s="24"/>
      <c r="BL172" s="24"/>
      <c r="BO172" s="67" t="n">
        <f aca="false">IF(B172-AI172=0,B172-AI172,"错误")</f>
        <v>0</v>
      </c>
      <c r="BP172" s="67" t="str">
        <f aca="false">IF(C172=AJ172,C172,"错误")</f>
        <v>右</v>
      </c>
      <c r="BQ172" s="67" t="n">
        <f aca="false">IF(D172-AK172=0,D172-AK172,"错误")</f>
        <v>0</v>
      </c>
      <c r="BR172" s="67" t="n">
        <f aca="false">IF(E172-AL172=0,E172-AL172,"错误")</f>
        <v>0</v>
      </c>
      <c r="BS172" s="67" t="n">
        <f aca="false">IF(F172-AM172=0,F172-AM172,"错误")</f>
        <v>0</v>
      </c>
      <c r="BT172" s="67" t="n">
        <f aca="false">IF(G172-AN172=0,G172-AN172,"错误")</f>
        <v>0</v>
      </c>
      <c r="BU172" s="67" t="n">
        <f aca="false">IF(H172-AO172=0,H172-AO172,"错误")</f>
        <v>0</v>
      </c>
      <c r="BV172" s="67" t="n">
        <f aca="false">IF(I172-AP172=0,I172-AP172,"错误")</f>
        <v>0</v>
      </c>
      <c r="BW172" s="67" t="n">
        <f aca="false">IF(J172-AQ172=0,J172-AQ172,"错误")</f>
        <v>0</v>
      </c>
      <c r="BX172" s="67" t="n">
        <f aca="false">IF(K172-AR172=0,K172-AR172,"错误")</f>
        <v>0</v>
      </c>
      <c r="BY172" s="67" t="n">
        <f aca="false">IF(L172-AS172=0,L172-AS172,"错误")</f>
        <v>0</v>
      </c>
      <c r="BZ172" s="67" t="n">
        <f aca="false">IF(M172-AT172=0,M172-AT172,"错误")</f>
        <v>0</v>
      </c>
      <c r="CA172" s="67" t="n">
        <f aca="false">IF(N172-AU172=0,N172-AU172,"错误")</f>
        <v>0</v>
      </c>
      <c r="CB172" s="67" t="n">
        <f aca="false">IF(O172-AV172=0,O172-AV172,"错误")</f>
        <v>0</v>
      </c>
      <c r="CC172" s="67" t="n">
        <f aca="false">IF(P172-AW172=0,P172-AW172,"错误")</f>
        <v>0</v>
      </c>
      <c r="CD172" s="67" t="n">
        <f aca="false">IF(Q172-AX172=0,Q172-AX172,"错误")</f>
        <v>0</v>
      </c>
      <c r="CE172" s="67" t="n">
        <f aca="false">IF(R172-AY172=0,R172-AY172,"错误")</f>
        <v>0</v>
      </c>
      <c r="CF172" s="67" t="n">
        <f aca="false">IF(S172-AZ172=0,S172-AZ172,"错误")</f>
        <v>0</v>
      </c>
      <c r="CG172" s="67" t="n">
        <f aca="false">IF(T172-BA172=0,T172-BA172,"错误")</f>
        <v>0</v>
      </c>
      <c r="CH172" s="67" t="n">
        <f aca="false">IF(U172-BB172=0,U172-BB172,"错误")</f>
        <v>0</v>
      </c>
      <c r="CI172" s="67" t="n">
        <f aca="false">IF(V172-BC172=0,V172-BC172,"错误")</f>
        <v>0</v>
      </c>
      <c r="CJ172" s="67" t="n">
        <f aca="false">IF(W172-BD172=0,W172-BD172,"错误")</f>
        <v>0</v>
      </c>
      <c r="CK172" s="67" t="n">
        <f aca="false">IF(X172-BE172=0,X172-BE172,"错误")</f>
        <v>0</v>
      </c>
      <c r="CL172" s="67" t="n">
        <f aca="false">IF(Y172-BF172=0,Y172-BF172,"错误")</f>
        <v>0</v>
      </c>
      <c r="CM172" s="67" t="n">
        <f aca="false">IF(Z172-BG172=0,Z172-BG172,"错误")</f>
        <v>0</v>
      </c>
      <c r="CN172" s="67" t="n">
        <f aca="false">IF(AA172-BH172=0,AA172-BH172,"错误")</f>
        <v>0</v>
      </c>
      <c r="CO172" s="67" t="n">
        <f aca="false">IF(AB172-BI172=0,AB172-BI172,"错误")</f>
        <v>0</v>
      </c>
      <c r="CP172" s="67" t="n">
        <f aca="false">IF(AC172-BJ172=0,AC172-BJ172,"错误")</f>
        <v>0</v>
      </c>
      <c r="CQ172" s="24"/>
      <c r="CR172" s="24"/>
    </row>
    <row r="173" customFormat="false" ht="15" hidden="false" customHeight="false" outlineLevel="0" collapsed="false">
      <c r="A173" s="20" t="n">
        <v>86</v>
      </c>
      <c r="B173" s="26"/>
      <c r="C173" s="22" t="s">
        <v>7</v>
      </c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4"/>
      <c r="AE173" s="24"/>
      <c r="AH173" s="20" t="n">
        <v>86</v>
      </c>
      <c r="AI173" s="26"/>
      <c r="AJ173" s="22" t="s">
        <v>7</v>
      </c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23"/>
      <c r="BE173" s="23"/>
      <c r="BF173" s="23"/>
      <c r="BG173" s="23"/>
      <c r="BH173" s="23"/>
      <c r="BI173" s="23"/>
      <c r="BJ173" s="23"/>
      <c r="BK173" s="24"/>
      <c r="BL173" s="24"/>
      <c r="BO173" s="67" t="n">
        <f aca="false">IF(B173-AI173=0,B173-AI173,"错误")</f>
        <v>0</v>
      </c>
      <c r="BP173" s="67" t="str">
        <f aca="false">IF(C173=AJ173,C173,"错误")</f>
        <v>左</v>
      </c>
      <c r="BQ173" s="67" t="n">
        <f aca="false">IF(D173-AK173=0,D173-AK173,"错误")</f>
        <v>0</v>
      </c>
      <c r="BR173" s="67" t="n">
        <f aca="false">IF(E173-AL173=0,E173-AL173,"错误")</f>
        <v>0</v>
      </c>
      <c r="BS173" s="67" t="n">
        <f aca="false">IF(F173-AM173=0,F173-AM173,"错误")</f>
        <v>0</v>
      </c>
      <c r="BT173" s="67" t="n">
        <f aca="false">IF(G173-AN173=0,G173-AN173,"错误")</f>
        <v>0</v>
      </c>
      <c r="BU173" s="67" t="n">
        <f aca="false">IF(H173-AO173=0,H173-AO173,"错误")</f>
        <v>0</v>
      </c>
      <c r="BV173" s="67" t="n">
        <f aca="false">IF(I173-AP173=0,I173-AP173,"错误")</f>
        <v>0</v>
      </c>
      <c r="BW173" s="67" t="n">
        <f aca="false">IF(J173-AQ173=0,J173-AQ173,"错误")</f>
        <v>0</v>
      </c>
      <c r="BX173" s="67" t="n">
        <f aca="false">IF(K173-AR173=0,K173-AR173,"错误")</f>
        <v>0</v>
      </c>
      <c r="BY173" s="67" t="n">
        <f aca="false">IF(L173-AS173=0,L173-AS173,"错误")</f>
        <v>0</v>
      </c>
      <c r="BZ173" s="67" t="n">
        <f aca="false">IF(M173-AT173=0,M173-AT173,"错误")</f>
        <v>0</v>
      </c>
      <c r="CA173" s="67" t="n">
        <f aca="false">IF(N173-AU173=0,N173-AU173,"错误")</f>
        <v>0</v>
      </c>
      <c r="CB173" s="67" t="n">
        <f aca="false">IF(O173-AV173=0,O173-AV173,"错误")</f>
        <v>0</v>
      </c>
      <c r="CC173" s="67" t="n">
        <f aca="false">IF(P173-AW173=0,P173-AW173,"错误")</f>
        <v>0</v>
      </c>
      <c r="CD173" s="67" t="n">
        <f aca="false">IF(Q173-AX173=0,Q173-AX173,"错误")</f>
        <v>0</v>
      </c>
      <c r="CE173" s="67" t="n">
        <f aca="false">IF(R173-AY173=0,R173-AY173,"错误")</f>
        <v>0</v>
      </c>
      <c r="CF173" s="67" t="n">
        <f aca="false">IF(S173-AZ173=0,S173-AZ173,"错误")</f>
        <v>0</v>
      </c>
      <c r="CG173" s="67" t="n">
        <f aca="false">IF(T173-BA173=0,T173-BA173,"错误")</f>
        <v>0</v>
      </c>
      <c r="CH173" s="67" t="n">
        <f aca="false">IF(U173-BB173=0,U173-BB173,"错误")</f>
        <v>0</v>
      </c>
      <c r="CI173" s="67" t="n">
        <f aca="false">IF(V173-BC173=0,V173-BC173,"错误")</f>
        <v>0</v>
      </c>
      <c r="CJ173" s="67" t="n">
        <f aca="false">IF(W173-BD173=0,W173-BD173,"错误")</f>
        <v>0</v>
      </c>
      <c r="CK173" s="67" t="n">
        <f aca="false">IF(X173-BE173=0,X173-BE173,"错误")</f>
        <v>0</v>
      </c>
      <c r="CL173" s="67" t="n">
        <f aca="false">IF(Y173-BF173=0,Y173-BF173,"错误")</f>
        <v>0</v>
      </c>
      <c r="CM173" s="67" t="n">
        <f aca="false">IF(Z173-BG173=0,Z173-BG173,"错误")</f>
        <v>0</v>
      </c>
      <c r="CN173" s="67" t="n">
        <f aca="false">IF(AA173-BH173=0,AA173-BH173,"错误")</f>
        <v>0</v>
      </c>
      <c r="CO173" s="67" t="n">
        <f aca="false">IF(AB173-BI173=0,AB173-BI173,"错误")</f>
        <v>0</v>
      </c>
      <c r="CP173" s="67" t="n">
        <f aca="false">IF(AC173-BJ173=0,AC173-BJ173,"错误")</f>
        <v>0</v>
      </c>
      <c r="CQ173" s="24"/>
      <c r="CR173" s="24"/>
    </row>
    <row r="174" customFormat="false" ht="15" hidden="false" customHeight="false" outlineLevel="0" collapsed="false">
      <c r="A174" s="20" t="n">
        <v>586</v>
      </c>
      <c r="B174" s="25"/>
      <c r="C174" s="22" t="s">
        <v>8</v>
      </c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4"/>
      <c r="AE174" s="24"/>
      <c r="AH174" s="20" t="n">
        <v>586</v>
      </c>
      <c r="AI174" s="25"/>
      <c r="AJ174" s="22" t="s">
        <v>8</v>
      </c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23"/>
      <c r="BE174" s="23"/>
      <c r="BF174" s="23"/>
      <c r="BG174" s="23"/>
      <c r="BH174" s="23"/>
      <c r="BI174" s="23"/>
      <c r="BJ174" s="23"/>
      <c r="BK174" s="24"/>
      <c r="BL174" s="24"/>
      <c r="BO174" s="67" t="n">
        <f aca="false">IF(B174-AI174=0,B174-AI174,"错误")</f>
        <v>0</v>
      </c>
      <c r="BP174" s="67" t="str">
        <f aca="false">IF(C174=AJ174,C174,"错误")</f>
        <v>右</v>
      </c>
      <c r="BQ174" s="67" t="n">
        <f aca="false">IF(D174-AK174=0,D174-AK174,"错误")</f>
        <v>0</v>
      </c>
      <c r="BR174" s="67" t="n">
        <f aca="false">IF(E174-AL174=0,E174-AL174,"错误")</f>
        <v>0</v>
      </c>
      <c r="BS174" s="67" t="n">
        <f aca="false">IF(F174-AM174=0,F174-AM174,"错误")</f>
        <v>0</v>
      </c>
      <c r="BT174" s="67" t="n">
        <f aca="false">IF(G174-AN174=0,G174-AN174,"错误")</f>
        <v>0</v>
      </c>
      <c r="BU174" s="67" t="n">
        <f aca="false">IF(H174-AO174=0,H174-AO174,"错误")</f>
        <v>0</v>
      </c>
      <c r="BV174" s="67" t="n">
        <f aca="false">IF(I174-AP174=0,I174-AP174,"错误")</f>
        <v>0</v>
      </c>
      <c r="BW174" s="67" t="n">
        <f aca="false">IF(J174-AQ174=0,J174-AQ174,"错误")</f>
        <v>0</v>
      </c>
      <c r="BX174" s="67" t="n">
        <f aca="false">IF(K174-AR174=0,K174-AR174,"错误")</f>
        <v>0</v>
      </c>
      <c r="BY174" s="67" t="n">
        <f aca="false">IF(L174-AS174=0,L174-AS174,"错误")</f>
        <v>0</v>
      </c>
      <c r="BZ174" s="67" t="n">
        <f aca="false">IF(M174-AT174=0,M174-AT174,"错误")</f>
        <v>0</v>
      </c>
      <c r="CA174" s="67" t="n">
        <f aca="false">IF(N174-AU174=0,N174-AU174,"错误")</f>
        <v>0</v>
      </c>
      <c r="CB174" s="67" t="n">
        <f aca="false">IF(O174-AV174=0,O174-AV174,"错误")</f>
        <v>0</v>
      </c>
      <c r="CC174" s="67" t="n">
        <f aca="false">IF(P174-AW174=0,P174-AW174,"错误")</f>
        <v>0</v>
      </c>
      <c r="CD174" s="67" t="n">
        <f aca="false">IF(Q174-AX174=0,Q174-AX174,"错误")</f>
        <v>0</v>
      </c>
      <c r="CE174" s="67" t="n">
        <f aca="false">IF(R174-AY174=0,R174-AY174,"错误")</f>
        <v>0</v>
      </c>
      <c r="CF174" s="67" t="n">
        <f aca="false">IF(S174-AZ174=0,S174-AZ174,"错误")</f>
        <v>0</v>
      </c>
      <c r="CG174" s="67" t="n">
        <f aca="false">IF(T174-BA174=0,T174-BA174,"错误")</f>
        <v>0</v>
      </c>
      <c r="CH174" s="67" t="n">
        <f aca="false">IF(U174-BB174=0,U174-BB174,"错误")</f>
        <v>0</v>
      </c>
      <c r="CI174" s="67" t="n">
        <f aca="false">IF(V174-BC174=0,V174-BC174,"错误")</f>
        <v>0</v>
      </c>
      <c r="CJ174" s="67" t="n">
        <f aca="false">IF(W174-BD174=0,W174-BD174,"错误")</f>
        <v>0</v>
      </c>
      <c r="CK174" s="67" t="n">
        <f aca="false">IF(X174-BE174=0,X174-BE174,"错误")</f>
        <v>0</v>
      </c>
      <c r="CL174" s="67" t="n">
        <f aca="false">IF(Y174-BF174=0,Y174-BF174,"错误")</f>
        <v>0</v>
      </c>
      <c r="CM174" s="67" t="n">
        <f aca="false">IF(Z174-BG174=0,Z174-BG174,"错误")</f>
        <v>0</v>
      </c>
      <c r="CN174" s="67" t="n">
        <f aca="false">IF(AA174-BH174=0,AA174-BH174,"错误")</f>
        <v>0</v>
      </c>
      <c r="CO174" s="67" t="n">
        <f aca="false">IF(AB174-BI174=0,AB174-BI174,"错误")</f>
        <v>0</v>
      </c>
      <c r="CP174" s="67" t="n">
        <f aca="false">IF(AC174-BJ174=0,AC174-BJ174,"错误")</f>
        <v>0</v>
      </c>
      <c r="CQ174" s="24"/>
      <c r="CR174" s="24"/>
    </row>
    <row r="175" customFormat="false" ht="15" hidden="false" customHeight="false" outlineLevel="0" collapsed="false">
      <c r="A175" s="20" t="n">
        <v>87</v>
      </c>
      <c r="B175" s="26"/>
      <c r="C175" s="22" t="s">
        <v>7</v>
      </c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4"/>
      <c r="AE175" s="24"/>
      <c r="AH175" s="20" t="n">
        <v>87</v>
      </c>
      <c r="AI175" s="26"/>
      <c r="AJ175" s="22" t="s">
        <v>7</v>
      </c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23"/>
      <c r="BE175" s="23"/>
      <c r="BF175" s="23"/>
      <c r="BG175" s="23"/>
      <c r="BH175" s="23"/>
      <c r="BI175" s="23"/>
      <c r="BJ175" s="23"/>
      <c r="BK175" s="24"/>
      <c r="BL175" s="24"/>
      <c r="BO175" s="67" t="n">
        <f aca="false">IF(B175-AI175=0,B175-AI175,"错误")</f>
        <v>0</v>
      </c>
      <c r="BP175" s="67" t="str">
        <f aca="false">IF(C175=AJ175,C175,"错误")</f>
        <v>左</v>
      </c>
      <c r="BQ175" s="67" t="n">
        <f aca="false">IF(D175-AK175=0,D175-AK175,"错误")</f>
        <v>0</v>
      </c>
      <c r="BR175" s="67" t="n">
        <f aca="false">IF(E175-AL175=0,E175-AL175,"错误")</f>
        <v>0</v>
      </c>
      <c r="BS175" s="67" t="n">
        <f aca="false">IF(F175-AM175=0,F175-AM175,"错误")</f>
        <v>0</v>
      </c>
      <c r="BT175" s="67" t="n">
        <f aca="false">IF(G175-AN175=0,G175-AN175,"错误")</f>
        <v>0</v>
      </c>
      <c r="BU175" s="67" t="n">
        <f aca="false">IF(H175-AO175=0,H175-AO175,"错误")</f>
        <v>0</v>
      </c>
      <c r="BV175" s="67" t="n">
        <f aca="false">IF(I175-AP175=0,I175-AP175,"错误")</f>
        <v>0</v>
      </c>
      <c r="BW175" s="67" t="n">
        <f aca="false">IF(J175-AQ175=0,J175-AQ175,"错误")</f>
        <v>0</v>
      </c>
      <c r="BX175" s="67" t="n">
        <f aca="false">IF(K175-AR175=0,K175-AR175,"错误")</f>
        <v>0</v>
      </c>
      <c r="BY175" s="67" t="n">
        <f aca="false">IF(L175-AS175=0,L175-AS175,"错误")</f>
        <v>0</v>
      </c>
      <c r="BZ175" s="67" t="n">
        <f aca="false">IF(M175-AT175=0,M175-AT175,"错误")</f>
        <v>0</v>
      </c>
      <c r="CA175" s="67" t="n">
        <f aca="false">IF(N175-AU175=0,N175-AU175,"错误")</f>
        <v>0</v>
      </c>
      <c r="CB175" s="67" t="n">
        <f aca="false">IF(O175-AV175=0,O175-AV175,"错误")</f>
        <v>0</v>
      </c>
      <c r="CC175" s="67" t="n">
        <f aca="false">IF(P175-AW175=0,P175-AW175,"错误")</f>
        <v>0</v>
      </c>
      <c r="CD175" s="67" t="n">
        <f aca="false">IF(Q175-AX175=0,Q175-AX175,"错误")</f>
        <v>0</v>
      </c>
      <c r="CE175" s="67" t="n">
        <f aca="false">IF(R175-AY175=0,R175-AY175,"错误")</f>
        <v>0</v>
      </c>
      <c r="CF175" s="67" t="n">
        <f aca="false">IF(S175-AZ175=0,S175-AZ175,"错误")</f>
        <v>0</v>
      </c>
      <c r="CG175" s="67" t="n">
        <f aca="false">IF(T175-BA175=0,T175-BA175,"错误")</f>
        <v>0</v>
      </c>
      <c r="CH175" s="67" t="n">
        <f aca="false">IF(U175-BB175=0,U175-BB175,"错误")</f>
        <v>0</v>
      </c>
      <c r="CI175" s="67" t="n">
        <f aca="false">IF(V175-BC175=0,V175-BC175,"错误")</f>
        <v>0</v>
      </c>
      <c r="CJ175" s="67" t="n">
        <f aca="false">IF(W175-BD175=0,W175-BD175,"错误")</f>
        <v>0</v>
      </c>
      <c r="CK175" s="67" t="n">
        <f aca="false">IF(X175-BE175=0,X175-BE175,"错误")</f>
        <v>0</v>
      </c>
      <c r="CL175" s="67" t="n">
        <f aca="false">IF(Y175-BF175=0,Y175-BF175,"错误")</f>
        <v>0</v>
      </c>
      <c r="CM175" s="67" t="n">
        <f aca="false">IF(Z175-BG175=0,Z175-BG175,"错误")</f>
        <v>0</v>
      </c>
      <c r="CN175" s="67" t="n">
        <f aca="false">IF(AA175-BH175=0,AA175-BH175,"错误")</f>
        <v>0</v>
      </c>
      <c r="CO175" s="67" t="n">
        <f aca="false">IF(AB175-BI175=0,AB175-BI175,"错误")</f>
        <v>0</v>
      </c>
      <c r="CP175" s="67" t="n">
        <f aca="false">IF(AC175-BJ175=0,AC175-BJ175,"错误")</f>
        <v>0</v>
      </c>
      <c r="CQ175" s="24"/>
      <c r="CR175" s="24"/>
    </row>
    <row r="176" customFormat="false" ht="15" hidden="false" customHeight="false" outlineLevel="0" collapsed="false">
      <c r="A176" s="20" t="n">
        <v>587</v>
      </c>
      <c r="B176" s="25"/>
      <c r="C176" s="22" t="s">
        <v>8</v>
      </c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4"/>
      <c r="AE176" s="24"/>
      <c r="AH176" s="20" t="n">
        <v>587</v>
      </c>
      <c r="AI176" s="25"/>
      <c r="AJ176" s="22" t="s">
        <v>8</v>
      </c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23"/>
      <c r="BE176" s="23"/>
      <c r="BF176" s="23"/>
      <c r="BG176" s="23"/>
      <c r="BH176" s="23"/>
      <c r="BI176" s="23"/>
      <c r="BJ176" s="23"/>
      <c r="BK176" s="24"/>
      <c r="BL176" s="24"/>
      <c r="BO176" s="67" t="n">
        <f aca="false">IF(B176-AI176=0,B176-AI176,"错误")</f>
        <v>0</v>
      </c>
      <c r="BP176" s="67" t="str">
        <f aca="false">IF(C176=AJ176,C176,"错误")</f>
        <v>右</v>
      </c>
      <c r="BQ176" s="67" t="n">
        <f aca="false">IF(D176-AK176=0,D176-AK176,"错误")</f>
        <v>0</v>
      </c>
      <c r="BR176" s="67" t="n">
        <f aca="false">IF(E176-AL176=0,E176-AL176,"错误")</f>
        <v>0</v>
      </c>
      <c r="BS176" s="67" t="n">
        <f aca="false">IF(F176-AM176=0,F176-AM176,"错误")</f>
        <v>0</v>
      </c>
      <c r="BT176" s="67" t="n">
        <f aca="false">IF(G176-AN176=0,G176-AN176,"错误")</f>
        <v>0</v>
      </c>
      <c r="BU176" s="67" t="n">
        <f aca="false">IF(H176-AO176=0,H176-AO176,"错误")</f>
        <v>0</v>
      </c>
      <c r="BV176" s="67" t="n">
        <f aca="false">IF(I176-AP176=0,I176-AP176,"错误")</f>
        <v>0</v>
      </c>
      <c r="BW176" s="67" t="n">
        <f aca="false">IF(J176-AQ176=0,J176-AQ176,"错误")</f>
        <v>0</v>
      </c>
      <c r="BX176" s="67" t="n">
        <f aca="false">IF(K176-AR176=0,K176-AR176,"错误")</f>
        <v>0</v>
      </c>
      <c r="BY176" s="67" t="n">
        <f aca="false">IF(L176-AS176=0,L176-AS176,"错误")</f>
        <v>0</v>
      </c>
      <c r="BZ176" s="67" t="n">
        <f aca="false">IF(M176-AT176=0,M176-AT176,"错误")</f>
        <v>0</v>
      </c>
      <c r="CA176" s="67" t="n">
        <f aca="false">IF(N176-AU176=0,N176-AU176,"错误")</f>
        <v>0</v>
      </c>
      <c r="CB176" s="67" t="n">
        <f aca="false">IF(O176-AV176=0,O176-AV176,"错误")</f>
        <v>0</v>
      </c>
      <c r="CC176" s="67" t="n">
        <f aca="false">IF(P176-AW176=0,P176-AW176,"错误")</f>
        <v>0</v>
      </c>
      <c r="CD176" s="67" t="n">
        <f aca="false">IF(Q176-AX176=0,Q176-AX176,"错误")</f>
        <v>0</v>
      </c>
      <c r="CE176" s="67" t="n">
        <f aca="false">IF(R176-AY176=0,R176-AY176,"错误")</f>
        <v>0</v>
      </c>
      <c r="CF176" s="67" t="n">
        <f aca="false">IF(S176-AZ176=0,S176-AZ176,"错误")</f>
        <v>0</v>
      </c>
      <c r="CG176" s="67" t="n">
        <f aca="false">IF(T176-BA176=0,T176-BA176,"错误")</f>
        <v>0</v>
      </c>
      <c r="CH176" s="67" t="n">
        <f aca="false">IF(U176-BB176=0,U176-BB176,"错误")</f>
        <v>0</v>
      </c>
      <c r="CI176" s="67" t="n">
        <f aca="false">IF(V176-BC176=0,V176-BC176,"错误")</f>
        <v>0</v>
      </c>
      <c r="CJ176" s="67" t="n">
        <f aca="false">IF(W176-BD176=0,W176-BD176,"错误")</f>
        <v>0</v>
      </c>
      <c r="CK176" s="67" t="n">
        <f aca="false">IF(X176-BE176=0,X176-BE176,"错误")</f>
        <v>0</v>
      </c>
      <c r="CL176" s="67" t="n">
        <f aca="false">IF(Y176-BF176=0,Y176-BF176,"错误")</f>
        <v>0</v>
      </c>
      <c r="CM176" s="67" t="n">
        <f aca="false">IF(Z176-BG176=0,Z176-BG176,"错误")</f>
        <v>0</v>
      </c>
      <c r="CN176" s="67" t="n">
        <f aca="false">IF(AA176-BH176=0,AA176-BH176,"错误")</f>
        <v>0</v>
      </c>
      <c r="CO176" s="67" t="n">
        <f aca="false">IF(AB176-BI176=0,AB176-BI176,"错误")</f>
        <v>0</v>
      </c>
      <c r="CP176" s="67" t="n">
        <f aca="false">IF(AC176-BJ176=0,AC176-BJ176,"错误")</f>
        <v>0</v>
      </c>
      <c r="CQ176" s="24"/>
      <c r="CR176" s="24"/>
    </row>
    <row r="177" customFormat="false" ht="15" hidden="false" customHeight="false" outlineLevel="0" collapsed="false">
      <c r="A177" s="20" t="n">
        <v>88</v>
      </c>
      <c r="B177" s="26"/>
      <c r="C177" s="22" t="s">
        <v>7</v>
      </c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4"/>
      <c r="AE177" s="24"/>
      <c r="AH177" s="20" t="n">
        <v>88</v>
      </c>
      <c r="AI177" s="26"/>
      <c r="AJ177" s="22" t="s">
        <v>7</v>
      </c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23"/>
      <c r="BE177" s="23"/>
      <c r="BF177" s="23"/>
      <c r="BG177" s="23"/>
      <c r="BH177" s="23"/>
      <c r="BI177" s="23"/>
      <c r="BJ177" s="23"/>
      <c r="BK177" s="24"/>
      <c r="BL177" s="24"/>
      <c r="BO177" s="67" t="n">
        <f aca="false">IF(B177-AI177=0,B177-AI177,"错误")</f>
        <v>0</v>
      </c>
      <c r="BP177" s="67" t="str">
        <f aca="false">IF(C177=AJ177,C177,"错误")</f>
        <v>左</v>
      </c>
      <c r="BQ177" s="67" t="n">
        <f aca="false">IF(D177-AK177=0,D177-AK177,"错误")</f>
        <v>0</v>
      </c>
      <c r="BR177" s="67" t="n">
        <f aca="false">IF(E177-AL177=0,E177-AL177,"错误")</f>
        <v>0</v>
      </c>
      <c r="BS177" s="67" t="n">
        <f aca="false">IF(F177-AM177=0,F177-AM177,"错误")</f>
        <v>0</v>
      </c>
      <c r="BT177" s="67" t="n">
        <f aca="false">IF(G177-AN177=0,G177-AN177,"错误")</f>
        <v>0</v>
      </c>
      <c r="BU177" s="67" t="n">
        <f aca="false">IF(H177-AO177=0,H177-AO177,"错误")</f>
        <v>0</v>
      </c>
      <c r="BV177" s="67" t="n">
        <f aca="false">IF(I177-AP177=0,I177-AP177,"错误")</f>
        <v>0</v>
      </c>
      <c r="BW177" s="67" t="n">
        <f aca="false">IF(J177-AQ177=0,J177-AQ177,"错误")</f>
        <v>0</v>
      </c>
      <c r="BX177" s="67" t="n">
        <f aca="false">IF(K177-AR177=0,K177-AR177,"错误")</f>
        <v>0</v>
      </c>
      <c r="BY177" s="67" t="n">
        <f aca="false">IF(L177-AS177=0,L177-AS177,"错误")</f>
        <v>0</v>
      </c>
      <c r="BZ177" s="67" t="n">
        <f aca="false">IF(M177-AT177=0,M177-AT177,"错误")</f>
        <v>0</v>
      </c>
      <c r="CA177" s="67" t="n">
        <f aca="false">IF(N177-AU177=0,N177-AU177,"错误")</f>
        <v>0</v>
      </c>
      <c r="CB177" s="67" t="n">
        <f aca="false">IF(O177-AV177=0,O177-AV177,"错误")</f>
        <v>0</v>
      </c>
      <c r="CC177" s="67" t="n">
        <f aca="false">IF(P177-AW177=0,P177-AW177,"错误")</f>
        <v>0</v>
      </c>
      <c r="CD177" s="67" t="n">
        <f aca="false">IF(Q177-AX177=0,Q177-AX177,"错误")</f>
        <v>0</v>
      </c>
      <c r="CE177" s="67" t="n">
        <f aca="false">IF(R177-AY177=0,R177-AY177,"错误")</f>
        <v>0</v>
      </c>
      <c r="CF177" s="67" t="n">
        <f aca="false">IF(S177-AZ177=0,S177-AZ177,"错误")</f>
        <v>0</v>
      </c>
      <c r="CG177" s="67" t="n">
        <f aca="false">IF(T177-BA177=0,T177-BA177,"错误")</f>
        <v>0</v>
      </c>
      <c r="CH177" s="67" t="n">
        <f aca="false">IF(U177-BB177=0,U177-BB177,"错误")</f>
        <v>0</v>
      </c>
      <c r="CI177" s="67" t="n">
        <f aca="false">IF(V177-BC177=0,V177-BC177,"错误")</f>
        <v>0</v>
      </c>
      <c r="CJ177" s="67" t="n">
        <f aca="false">IF(W177-BD177=0,W177-BD177,"错误")</f>
        <v>0</v>
      </c>
      <c r="CK177" s="67" t="n">
        <f aca="false">IF(X177-BE177=0,X177-BE177,"错误")</f>
        <v>0</v>
      </c>
      <c r="CL177" s="67" t="n">
        <f aca="false">IF(Y177-BF177=0,Y177-BF177,"错误")</f>
        <v>0</v>
      </c>
      <c r="CM177" s="67" t="n">
        <f aca="false">IF(Z177-BG177=0,Z177-BG177,"错误")</f>
        <v>0</v>
      </c>
      <c r="CN177" s="67" t="n">
        <f aca="false">IF(AA177-BH177=0,AA177-BH177,"错误")</f>
        <v>0</v>
      </c>
      <c r="CO177" s="67" t="n">
        <f aca="false">IF(AB177-BI177=0,AB177-BI177,"错误")</f>
        <v>0</v>
      </c>
      <c r="CP177" s="67" t="n">
        <f aca="false">IF(AC177-BJ177=0,AC177-BJ177,"错误")</f>
        <v>0</v>
      </c>
      <c r="CQ177" s="24"/>
      <c r="CR177" s="24"/>
    </row>
    <row r="178" customFormat="false" ht="15" hidden="false" customHeight="false" outlineLevel="0" collapsed="false">
      <c r="A178" s="20" t="n">
        <v>588</v>
      </c>
      <c r="B178" s="25"/>
      <c r="C178" s="22" t="s">
        <v>8</v>
      </c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4"/>
      <c r="AE178" s="24"/>
      <c r="AH178" s="20" t="n">
        <v>588</v>
      </c>
      <c r="AI178" s="25"/>
      <c r="AJ178" s="22" t="s">
        <v>8</v>
      </c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23"/>
      <c r="BE178" s="23"/>
      <c r="BF178" s="23"/>
      <c r="BG178" s="23"/>
      <c r="BH178" s="23"/>
      <c r="BI178" s="23"/>
      <c r="BJ178" s="23"/>
      <c r="BK178" s="24"/>
      <c r="BL178" s="24"/>
      <c r="BO178" s="67" t="n">
        <f aca="false">IF(B178-AI178=0,B178-AI178,"错误")</f>
        <v>0</v>
      </c>
      <c r="BP178" s="67" t="str">
        <f aca="false">IF(C178=AJ178,C178,"错误")</f>
        <v>右</v>
      </c>
      <c r="BQ178" s="67" t="n">
        <f aca="false">IF(D178-AK178=0,D178-AK178,"错误")</f>
        <v>0</v>
      </c>
      <c r="BR178" s="67" t="n">
        <f aca="false">IF(E178-AL178=0,E178-AL178,"错误")</f>
        <v>0</v>
      </c>
      <c r="BS178" s="67" t="n">
        <f aca="false">IF(F178-AM178=0,F178-AM178,"错误")</f>
        <v>0</v>
      </c>
      <c r="BT178" s="67" t="n">
        <f aca="false">IF(G178-AN178=0,G178-AN178,"错误")</f>
        <v>0</v>
      </c>
      <c r="BU178" s="67" t="n">
        <f aca="false">IF(H178-AO178=0,H178-AO178,"错误")</f>
        <v>0</v>
      </c>
      <c r="BV178" s="67" t="n">
        <f aca="false">IF(I178-AP178=0,I178-AP178,"错误")</f>
        <v>0</v>
      </c>
      <c r="BW178" s="67" t="n">
        <f aca="false">IF(J178-AQ178=0,J178-AQ178,"错误")</f>
        <v>0</v>
      </c>
      <c r="BX178" s="67" t="n">
        <f aca="false">IF(K178-AR178=0,K178-AR178,"错误")</f>
        <v>0</v>
      </c>
      <c r="BY178" s="67" t="n">
        <f aca="false">IF(L178-AS178=0,L178-AS178,"错误")</f>
        <v>0</v>
      </c>
      <c r="BZ178" s="67" t="n">
        <f aca="false">IF(M178-AT178=0,M178-AT178,"错误")</f>
        <v>0</v>
      </c>
      <c r="CA178" s="67" t="n">
        <f aca="false">IF(N178-AU178=0,N178-AU178,"错误")</f>
        <v>0</v>
      </c>
      <c r="CB178" s="67" t="n">
        <f aca="false">IF(O178-AV178=0,O178-AV178,"错误")</f>
        <v>0</v>
      </c>
      <c r="CC178" s="67" t="n">
        <f aca="false">IF(P178-AW178=0,P178-AW178,"错误")</f>
        <v>0</v>
      </c>
      <c r="CD178" s="67" t="n">
        <f aca="false">IF(Q178-AX178=0,Q178-AX178,"错误")</f>
        <v>0</v>
      </c>
      <c r="CE178" s="67" t="n">
        <f aca="false">IF(R178-AY178=0,R178-AY178,"错误")</f>
        <v>0</v>
      </c>
      <c r="CF178" s="67" t="n">
        <f aca="false">IF(S178-AZ178=0,S178-AZ178,"错误")</f>
        <v>0</v>
      </c>
      <c r="CG178" s="67" t="n">
        <f aca="false">IF(T178-BA178=0,T178-BA178,"错误")</f>
        <v>0</v>
      </c>
      <c r="CH178" s="67" t="n">
        <f aca="false">IF(U178-BB178=0,U178-BB178,"错误")</f>
        <v>0</v>
      </c>
      <c r="CI178" s="67" t="n">
        <f aca="false">IF(V178-BC178=0,V178-BC178,"错误")</f>
        <v>0</v>
      </c>
      <c r="CJ178" s="67" t="n">
        <f aca="false">IF(W178-BD178=0,W178-BD178,"错误")</f>
        <v>0</v>
      </c>
      <c r="CK178" s="67" t="n">
        <f aca="false">IF(X178-BE178=0,X178-BE178,"错误")</f>
        <v>0</v>
      </c>
      <c r="CL178" s="67" t="n">
        <f aca="false">IF(Y178-BF178=0,Y178-BF178,"错误")</f>
        <v>0</v>
      </c>
      <c r="CM178" s="67" t="n">
        <f aca="false">IF(Z178-BG178=0,Z178-BG178,"错误")</f>
        <v>0</v>
      </c>
      <c r="CN178" s="67" t="n">
        <f aca="false">IF(AA178-BH178=0,AA178-BH178,"错误")</f>
        <v>0</v>
      </c>
      <c r="CO178" s="67" t="n">
        <f aca="false">IF(AB178-BI178=0,AB178-BI178,"错误")</f>
        <v>0</v>
      </c>
      <c r="CP178" s="67" t="n">
        <f aca="false">IF(AC178-BJ178=0,AC178-BJ178,"错误")</f>
        <v>0</v>
      </c>
      <c r="CQ178" s="24"/>
      <c r="CR178" s="24"/>
    </row>
    <row r="179" customFormat="false" ht="15" hidden="false" customHeight="false" outlineLevel="0" collapsed="false">
      <c r="A179" s="20" t="n">
        <v>89</v>
      </c>
      <c r="B179" s="26"/>
      <c r="C179" s="22" t="s">
        <v>7</v>
      </c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4"/>
      <c r="AE179" s="24"/>
      <c r="AH179" s="20" t="n">
        <v>89</v>
      </c>
      <c r="AI179" s="26"/>
      <c r="AJ179" s="22" t="s">
        <v>7</v>
      </c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23"/>
      <c r="BE179" s="23"/>
      <c r="BF179" s="23"/>
      <c r="BG179" s="23"/>
      <c r="BH179" s="23"/>
      <c r="BI179" s="23"/>
      <c r="BJ179" s="23"/>
      <c r="BK179" s="24"/>
      <c r="BL179" s="24"/>
      <c r="BO179" s="67" t="n">
        <f aca="false">IF(B179-AI179=0,B179-AI179,"错误")</f>
        <v>0</v>
      </c>
      <c r="BP179" s="67" t="str">
        <f aca="false">IF(C179=AJ179,C179,"错误")</f>
        <v>左</v>
      </c>
      <c r="BQ179" s="67" t="n">
        <f aca="false">IF(D179-AK179=0,D179-AK179,"错误")</f>
        <v>0</v>
      </c>
      <c r="BR179" s="67" t="n">
        <f aca="false">IF(E179-AL179=0,E179-AL179,"错误")</f>
        <v>0</v>
      </c>
      <c r="BS179" s="67" t="n">
        <f aca="false">IF(F179-AM179=0,F179-AM179,"错误")</f>
        <v>0</v>
      </c>
      <c r="BT179" s="67" t="n">
        <f aca="false">IF(G179-AN179=0,G179-AN179,"错误")</f>
        <v>0</v>
      </c>
      <c r="BU179" s="67" t="n">
        <f aca="false">IF(H179-AO179=0,H179-AO179,"错误")</f>
        <v>0</v>
      </c>
      <c r="BV179" s="67" t="n">
        <f aca="false">IF(I179-AP179=0,I179-AP179,"错误")</f>
        <v>0</v>
      </c>
      <c r="BW179" s="67" t="n">
        <f aca="false">IF(J179-AQ179=0,J179-AQ179,"错误")</f>
        <v>0</v>
      </c>
      <c r="BX179" s="67" t="n">
        <f aca="false">IF(K179-AR179=0,K179-AR179,"错误")</f>
        <v>0</v>
      </c>
      <c r="BY179" s="67" t="n">
        <f aca="false">IF(L179-AS179=0,L179-AS179,"错误")</f>
        <v>0</v>
      </c>
      <c r="BZ179" s="67" t="n">
        <f aca="false">IF(M179-AT179=0,M179-AT179,"错误")</f>
        <v>0</v>
      </c>
      <c r="CA179" s="67" t="n">
        <f aca="false">IF(N179-AU179=0,N179-AU179,"错误")</f>
        <v>0</v>
      </c>
      <c r="CB179" s="67" t="n">
        <f aca="false">IF(O179-AV179=0,O179-AV179,"错误")</f>
        <v>0</v>
      </c>
      <c r="CC179" s="67" t="n">
        <f aca="false">IF(P179-AW179=0,P179-AW179,"错误")</f>
        <v>0</v>
      </c>
      <c r="CD179" s="67" t="n">
        <f aca="false">IF(Q179-AX179=0,Q179-AX179,"错误")</f>
        <v>0</v>
      </c>
      <c r="CE179" s="67" t="n">
        <f aca="false">IF(R179-AY179=0,R179-AY179,"错误")</f>
        <v>0</v>
      </c>
      <c r="CF179" s="67" t="n">
        <f aca="false">IF(S179-AZ179=0,S179-AZ179,"错误")</f>
        <v>0</v>
      </c>
      <c r="CG179" s="67" t="n">
        <f aca="false">IF(T179-BA179=0,T179-BA179,"错误")</f>
        <v>0</v>
      </c>
      <c r="CH179" s="67" t="n">
        <f aca="false">IF(U179-BB179=0,U179-BB179,"错误")</f>
        <v>0</v>
      </c>
      <c r="CI179" s="67" t="n">
        <f aca="false">IF(V179-BC179=0,V179-BC179,"错误")</f>
        <v>0</v>
      </c>
      <c r="CJ179" s="67" t="n">
        <f aca="false">IF(W179-BD179=0,W179-BD179,"错误")</f>
        <v>0</v>
      </c>
      <c r="CK179" s="67" t="n">
        <f aca="false">IF(X179-BE179=0,X179-BE179,"错误")</f>
        <v>0</v>
      </c>
      <c r="CL179" s="67" t="n">
        <f aca="false">IF(Y179-BF179=0,Y179-BF179,"错误")</f>
        <v>0</v>
      </c>
      <c r="CM179" s="67" t="n">
        <f aca="false">IF(Z179-BG179=0,Z179-BG179,"错误")</f>
        <v>0</v>
      </c>
      <c r="CN179" s="67" t="n">
        <f aca="false">IF(AA179-BH179=0,AA179-BH179,"错误")</f>
        <v>0</v>
      </c>
      <c r="CO179" s="67" t="n">
        <f aca="false">IF(AB179-BI179=0,AB179-BI179,"错误")</f>
        <v>0</v>
      </c>
      <c r="CP179" s="67" t="n">
        <f aca="false">IF(AC179-BJ179=0,AC179-BJ179,"错误")</f>
        <v>0</v>
      </c>
      <c r="CQ179" s="24"/>
      <c r="CR179" s="24"/>
    </row>
    <row r="180" customFormat="false" ht="15" hidden="false" customHeight="false" outlineLevel="0" collapsed="false">
      <c r="A180" s="20" t="n">
        <v>589</v>
      </c>
      <c r="B180" s="25"/>
      <c r="C180" s="22" t="s">
        <v>8</v>
      </c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4"/>
      <c r="AE180" s="24"/>
      <c r="AH180" s="20" t="n">
        <v>589</v>
      </c>
      <c r="AI180" s="25"/>
      <c r="AJ180" s="22" t="s">
        <v>8</v>
      </c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23"/>
      <c r="BE180" s="23"/>
      <c r="BF180" s="23"/>
      <c r="BG180" s="23"/>
      <c r="BH180" s="23"/>
      <c r="BI180" s="23"/>
      <c r="BJ180" s="23"/>
      <c r="BK180" s="24"/>
      <c r="BL180" s="24"/>
      <c r="BO180" s="67" t="n">
        <f aca="false">IF(B180-AI180=0,B180-AI180,"错误")</f>
        <v>0</v>
      </c>
      <c r="BP180" s="67" t="str">
        <f aca="false">IF(C180=AJ180,C180,"错误")</f>
        <v>右</v>
      </c>
      <c r="BQ180" s="67" t="n">
        <f aca="false">IF(D180-AK180=0,D180-AK180,"错误")</f>
        <v>0</v>
      </c>
      <c r="BR180" s="67" t="n">
        <f aca="false">IF(E180-AL180=0,E180-AL180,"错误")</f>
        <v>0</v>
      </c>
      <c r="BS180" s="67" t="n">
        <f aca="false">IF(F180-AM180=0,F180-AM180,"错误")</f>
        <v>0</v>
      </c>
      <c r="BT180" s="67" t="n">
        <f aca="false">IF(G180-AN180=0,G180-AN180,"错误")</f>
        <v>0</v>
      </c>
      <c r="BU180" s="67" t="n">
        <f aca="false">IF(H180-AO180=0,H180-AO180,"错误")</f>
        <v>0</v>
      </c>
      <c r="BV180" s="67" t="n">
        <f aca="false">IF(I180-AP180=0,I180-AP180,"错误")</f>
        <v>0</v>
      </c>
      <c r="BW180" s="67" t="n">
        <f aca="false">IF(J180-AQ180=0,J180-AQ180,"错误")</f>
        <v>0</v>
      </c>
      <c r="BX180" s="67" t="n">
        <f aca="false">IF(K180-AR180=0,K180-AR180,"错误")</f>
        <v>0</v>
      </c>
      <c r="BY180" s="67" t="n">
        <f aca="false">IF(L180-AS180=0,L180-AS180,"错误")</f>
        <v>0</v>
      </c>
      <c r="BZ180" s="67" t="n">
        <f aca="false">IF(M180-AT180=0,M180-AT180,"错误")</f>
        <v>0</v>
      </c>
      <c r="CA180" s="67" t="n">
        <f aca="false">IF(N180-AU180=0,N180-AU180,"错误")</f>
        <v>0</v>
      </c>
      <c r="CB180" s="67" t="n">
        <f aca="false">IF(O180-AV180=0,O180-AV180,"错误")</f>
        <v>0</v>
      </c>
      <c r="CC180" s="67" t="n">
        <f aca="false">IF(P180-AW180=0,P180-AW180,"错误")</f>
        <v>0</v>
      </c>
      <c r="CD180" s="67" t="n">
        <f aca="false">IF(Q180-AX180=0,Q180-AX180,"错误")</f>
        <v>0</v>
      </c>
      <c r="CE180" s="67" t="n">
        <f aca="false">IF(R180-AY180=0,R180-AY180,"错误")</f>
        <v>0</v>
      </c>
      <c r="CF180" s="67" t="n">
        <f aca="false">IF(S180-AZ180=0,S180-AZ180,"错误")</f>
        <v>0</v>
      </c>
      <c r="CG180" s="67" t="n">
        <f aca="false">IF(T180-BA180=0,T180-BA180,"错误")</f>
        <v>0</v>
      </c>
      <c r="CH180" s="67" t="n">
        <f aca="false">IF(U180-BB180=0,U180-BB180,"错误")</f>
        <v>0</v>
      </c>
      <c r="CI180" s="67" t="n">
        <f aca="false">IF(V180-BC180=0,V180-BC180,"错误")</f>
        <v>0</v>
      </c>
      <c r="CJ180" s="67" t="n">
        <f aca="false">IF(W180-BD180=0,W180-BD180,"错误")</f>
        <v>0</v>
      </c>
      <c r="CK180" s="67" t="n">
        <f aca="false">IF(X180-BE180=0,X180-BE180,"错误")</f>
        <v>0</v>
      </c>
      <c r="CL180" s="67" t="n">
        <f aca="false">IF(Y180-BF180=0,Y180-BF180,"错误")</f>
        <v>0</v>
      </c>
      <c r="CM180" s="67" t="n">
        <f aca="false">IF(Z180-BG180=0,Z180-BG180,"错误")</f>
        <v>0</v>
      </c>
      <c r="CN180" s="67" t="n">
        <f aca="false">IF(AA180-BH180=0,AA180-BH180,"错误")</f>
        <v>0</v>
      </c>
      <c r="CO180" s="67" t="n">
        <f aca="false">IF(AB180-BI180=0,AB180-BI180,"错误")</f>
        <v>0</v>
      </c>
      <c r="CP180" s="67" t="n">
        <f aca="false">IF(AC180-BJ180=0,AC180-BJ180,"错误")</f>
        <v>0</v>
      </c>
      <c r="CQ180" s="24"/>
      <c r="CR180" s="24"/>
    </row>
    <row r="181" customFormat="false" ht="15" hidden="false" customHeight="false" outlineLevel="0" collapsed="false">
      <c r="A181" s="20" t="n">
        <v>90</v>
      </c>
      <c r="B181" s="26"/>
      <c r="C181" s="22" t="s">
        <v>7</v>
      </c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4"/>
      <c r="AE181" s="24"/>
      <c r="AH181" s="20" t="n">
        <v>90</v>
      </c>
      <c r="AI181" s="26"/>
      <c r="AJ181" s="22" t="s">
        <v>7</v>
      </c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23"/>
      <c r="BE181" s="23"/>
      <c r="BF181" s="23"/>
      <c r="BG181" s="23"/>
      <c r="BH181" s="23"/>
      <c r="BI181" s="23"/>
      <c r="BJ181" s="23"/>
      <c r="BK181" s="24"/>
      <c r="BL181" s="24"/>
      <c r="BO181" s="67" t="n">
        <f aca="false">IF(B181-AI181=0,B181-AI181,"错误")</f>
        <v>0</v>
      </c>
      <c r="BP181" s="67" t="str">
        <f aca="false">IF(C181=AJ181,C181,"错误")</f>
        <v>左</v>
      </c>
      <c r="BQ181" s="67" t="n">
        <f aca="false">IF(D181-AK181=0,D181-AK181,"错误")</f>
        <v>0</v>
      </c>
      <c r="BR181" s="67" t="n">
        <f aca="false">IF(E181-AL181=0,E181-AL181,"错误")</f>
        <v>0</v>
      </c>
      <c r="BS181" s="67" t="n">
        <f aca="false">IF(F181-AM181=0,F181-AM181,"错误")</f>
        <v>0</v>
      </c>
      <c r="BT181" s="67" t="n">
        <f aca="false">IF(G181-AN181=0,G181-AN181,"错误")</f>
        <v>0</v>
      </c>
      <c r="BU181" s="67" t="n">
        <f aca="false">IF(H181-AO181=0,H181-AO181,"错误")</f>
        <v>0</v>
      </c>
      <c r="BV181" s="67" t="n">
        <f aca="false">IF(I181-AP181=0,I181-AP181,"错误")</f>
        <v>0</v>
      </c>
      <c r="BW181" s="67" t="n">
        <f aca="false">IF(J181-AQ181=0,J181-AQ181,"错误")</f>
        <v>0</v>
      </c>
      <c r="BX181" s="67" t="n">
        <f aca="false">IF(K181-AR181=0,K181-AR181,"错误")</f>
        <v>0</v>
      </c>
      <c r="BY181" s="67" t="n">
        <f aca="false">IF(L181-AS181=0,L181-AS181,"错误")</f>
        <v>0</v>
      </c>
      <c r="BZ181" s="67" t="n">
        <f aca="false">IF(M181-AT181=0,M181-AT181,"错误")</f>
        <v>0</v>
      </c>
      <c r="CA181" s="67" t="n">
        <f aca="false">IF(N181-AU181=0,N181-AU181,"错误")</f>
        <v>0</v>
      </c>
      <c r="CB181" s="67" t="n">
        <f aca="false">IF(O181-AV181=0,O181-AV181,"错误")</f>
        <v>0</v>
      </c>
      <c r="CC181" s="67" t="n">
        <f aca="false">IF(P181-AW181=0,P181-AW181,"错误")</f>
        <v>0</v>
      </c>
      <c r="CD181" s="67" t="n">
        <f aca="false">IF(Q181-AX181=0,Q181-AX181,"错误")</f>
        <v>0</v>
      </c>
      <c r="CE181" s="67" t="n">
        <f aca="false">IF(R181-AY181=0,R181-AY181,"错误")</f>
        <v>0</v>
      </c>
      <c r="CF181" s="67" t="n">
        <f aca="false">IF(S181-AZ181=0,S181-AZ181,"错误")</f>
        <v>0</v>
      </c>
      <c r="CG181" s="67" t="n">
        <f aca="false">IF(T181-BA181=0,T181-BA181,"错误")</f>
        <v>0</v>
      </c>
      <c r="CH181" s="67" t="n">
        <f aca="false">IF(U181-BB181=0,U181-BB181,"错误")</f>
        <v>0</v>
      </c>
      <c r="CI181" s="67" t="n">
        <f aca="false">IF(V181-BC181=0,V181-BC181,"错误")</f>
        <v>0</v>
      </c>
      <c r="CJ181" s="67" t="n">
        <f aca="false">IF(W181-BD181=0,W181-BD181,"错误")</f>
        <v>0</v>
      </c>
      <c r="CK181" s="67" t="n">
        <f aca="false">IF(X181-BE181=0,X181-BE181,"错误")</f>
        <v>0</v>
      </c>
      <c r="CL181" s="67" t="n">
        <f aca="false">IF(Y181-BF181=0,Y181-BF181,"错误")</f>
        <v>0</v>
      </c>
      <c r="CM181" s="67" t="n">
        <f aca="false">IF(Z181-BG181=0,Z181-BG181,"错误")</f>
        <v>0</v>
      </c>
      <c r="CN181" s="67" t="n">
        <f aca="false">IF(AA181-BH181=0,AA181-BH181,"错误")</f>
        <v>0</v>
      </c>
      <c r="CO181" s="67" t="n">
        <f aca="false">IF(AB181-BI181=0,AB181-BI181,"错误")</f>
        <v>0</v>
      </c>
      <c r="CP181" s="67" t="n">
        <f aca="false">IF(AC181-BJ181=0,AC181-BJ181,"错误")</f>
        <v>0</v>
      </c>
      <c r="CQ181" s="24"/>
      <c r="CR181" s="24"/>
    </row>
    <row r="182" customFormat="false" ht="15" hidden="false" customHeight="false" outlineLevel="0" collapsed="false">
      <c r="A182" s="20" t="n">
        <v>590</v>
      </c>
      <c r="B182" s="25"/>
      <c r="C182" s="22" t="s">
        <v>8</v>
      </c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4"/>
      <c r="AE182" s="24"/>
      <c r="AH182" s="20" t="n">
        <v>590</v>
      </c>
      <c r="AI182" s="25"/>
      <c r="AJ182" s="22" t="s">
        <v>8</v>
      </c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23"/>
      <c r="BE182" s="23"/>
      <c r="BF182" s="23"/>
      <c r="BG182" s="23"/>
      <c r="BH182" s="23"/>
      <c r="BI182" s="23"/>
      <c r="BJ182" s="23"/>
      <c r="BK182" s="24"/>
      <c r="BL182" s="24"/>
      <c r="BO182" s="67" t="n">
        <f aca="false">IF(B182-AI182=0,B182-AI182,"错误")</f>
        <v>0</v>
      </c>
      <c r="BP182" s="67" t="str">
        <f aca="false">IF(C182=AJ182,C182,"错误")</f>
        <v>右</v>
      </c>
      <c r="BQ182" s="67" t="n">
        <f aca="false">IF(D182-AK182=0,D182-AK182,"错误")</f>
        <v>0</v>
      </c>
      <c r="BR182" s="67" t="n">
        <f aca="false">IF(E182-AL182=0,E182-AL182,"错误")</f>
        <v>0</v>
      </c>
      <c r="BS182" s="67" t="n">
        <f aca="false">IF(F182-AM182=0,F182-AM182,"错误")</f>
        <v>0</v>
      </c>
      <c r="BT182" s="67" t="n">
        <f aca="false">IF(G182-AN182=0,G182-AN182,"错误")</f>
        <v>0</v>
      </c>
      <c r="BU182" s="67" t="n">
        <f aca="false">IF(H182-AO182=0,H182-AO182,"错误")</f>
        <v>0</v>
      </c>
      <c r="BV182" s="67" t="n">
        <f aca="false">IF(I182-AP182=0,I182-AP182,"错误")</f>
        <v>0</v>
      </c>
      <c r="BW182" s="67" t="n">
        <f aca="false">IF(J182-AQ182=0,J182-AQ182,"错误")</f>
        <v>0</v>
      </c>
      <c r="BX182" s="67" t="n">
        <f aca="false">IF(K182-AR182=0,K182-AR182,"错误")</f>
        <v>0</v>
      </c>
      <c r="BY182" s="67" t="n">
        <f aca="false">IF(L182-AS182=0,L182-AS182,"错误")</f>
        <v>0</v>
      </c>
      <c r="BZ182" s="67" t="n">
        <f aca="false">IF(M182-AT182=0,M182-AT182,"错误")</f>
        <v>0</v>
      </c>
      <c r="CA182" s="67" t="n">
        <f aca="false">IF(N182-AU182=0,N182-AU182,"错误")</f>
        <v>0</v>
      </c>
      <c r="CB182" s="67" t="n">
        <f aca="false">IF(O182-AV182=0,O182-AV182,"错误")</f>
        <v>0</v>
      </c>
      <c r="CC182" s="67" t="n">
        <f aca="false">IF(P182-AW182=0,P182-AW182,"错误")</f>
        <v>0</v>
      </c>
      <c r="CD182" s="67" t="n">
        <f aca="false">IF(Q182-AX182=0,Q182-AX182,"错误")</f>
        <v>0</v>
      </c>
      <c r="CE182" s="67" t="n">
        <f aca="false">IF(R182-AY182=0,R182-AY182,"错误")</f>
        <v>0</v>
      </c>
      <c r="CF182" s="67" t="n">
        <f aca="false">IF(S182-AZ182=0,S182-AZ182,"错误")</f>
        <v>0</v>
      </c>
      <c r="CG182" s="67" t="n">
        <f aca="false">IF(T182-BA182=0,T182-BA182,"错误")</f>
        <v>0</v>
      </c>
      <c r="CH182" s="67" t="n">
        <f aca="false">IF(U182-BB182=0,U182-BB182,"错误")</f>
        <v>0</v>
      </c>
      <c r="CI182" s="67" t="n">
        <f aca="false">IF(V182-BC182=0,V182-BC182,"错误")</f>
        <v>0</v>
      </c>
      <c r="CJ182" s="67" t="n">
        <f aca="false">IF(W182-BD182=0,W182-BD182,"错误")</f>
        <v>0</v>
      </c>
      <c r="CK182" s="67" t="n">
        <f aca="false">IF(X182-BE182=0,X182-BE182,"错误")</f>
        <v>0</v>
      </c>
      <c r="CL182" s="67" t="n">
        <f aca="false">IF(Y182-BF182=0,Y182-BF182,"错误")</f>
        <v>0</v>
      </c>
      <c r="CM182" s="67" t="n">
        <f aca="false">IF(Z182-BG182=0,Z182-BG182,"错误")</f>
        <v>0</v>
      </c>
      <c r="CN182" s="67" t="n">
        <f aca="false">IF(AA182-BH182=0,AA182-BH182,"错误")</f>
        <v>0</v>
      </c>
      <c r="CO182" s="67" t="n">
        <f aca="false">IF(AB182-BI182=0,AB182-BI182,"错误")</f>
        <v>0</v>
      </c>
      <c r="CP182" s="67" t="n">
        <f aca="false">IF(AC182-BJ182=0,AC182-BJ182,"错误")</f>
        <v>0</v>
      </c>
      <c r="CQ182" s="24"/>
      <c r="CR182" s="24"/>
    </row>
    <row r="183" customFormat="false" ht="15" hidden="false" customHeight="false" outlineLevel="0" collapsed="false">
      <c r="A183" s="20" t="n">
        <v>91</v>
      </c>
      <c r="B183" s="26"/>
      <c r="C183" s="22" t="s">
        <v>7</v>
      </c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4"/>
      <c r="AE183" s="24"/>
      <c r="AH183" s="20" t="n">
        <v>91</v>
      </c>
      <c r="AI183" s="26"/>
      <c r="AJ183" s="22" t="s">
        <v>7</v>
      </c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23"/>
      <c r="BE183" s="23"/>
      <c r="BF183" s="23"/>
      <c r="BG183" s="23"/>
      <c r="BH183" s="23"/>
      <c r="BI183" s="23"/>
      <c r="BJ183" s="23"/>
      <c r="BK183" s="24"/>
      <c r="BL183" s="24"/>
      <c r="BO183" s="67" t="n">
        <f aca="false">IF(B183-AI183=0,B183-AI183,"错误")</f>
        <v>0</v>
      </c>
      <c r="BP183" s="67" t="str">
        <f aca="false">IF(C183=AJ183,C183,"错误")</f>
        <v>左</v>
      </c>
      <c r="BQ183" s="67" t="n">
        <f aca="false">IF(D183-AK183=0,D183-AK183,"错误")</f>
        <v>0</v>
      </c>
      <c r="BR183" s="67" t="n">
        <f aca="false">IF(E183-AL183=0,E183-AL183,"错误")</f>
        <v>0</v>
      </c>
      <c r="BS183" s="67" t="n">
        <f aca="false">IF(F183-AM183=0,F183-AM183,"错误")</f>
        <v>0</v>
      </c>
      <c r="BT183" s="67" t="n">
        <f aca="false">IF(G183-AN183=0,G183-AN183,"错误")</f>
        <v>0</v>
      </c>
      <c r="BU183" s="67" t="n">
        <f aca="false">IF(H183-AO183=0,H183-AO183,"错误")</f>
        <v>0</v>
      </c>
      <c r="BV183" s="67" t="n">
        <f aca="false">IF(I183-AP183=0,I183-AP183,"错误")</f>
        <v>0</v>
      </c>
      <c r="BW183" s="67" t="n">
        <f aca="false">IF(J183-AQ183=0,J183-AQ183,"错误")</f>
        <v>0</v>
      </c>
      <c r="BX183" s="67" t="n">
        <f aca="false">IF(K183-AR183=0,K183-AR183,"错误")</f>
        <v>0</v>
      </c>
      <c r="BY183" s="67" t="n">
        <f aca="false">IF(L183-AS183=0,L183-AS183,"错误")</f>
        <v>0</v>
      </c>
      <c r="BZ183" s="67" t="n">
        <f aca="false">IF(M183-AT183=0,M183-AT183,"错误")</f>
        <v>0</v>
      </c>
      <c r="CA183" s="67" t="n">
        <f aca="false">IF(N183-AU183=0,N183-AU183,"错误")</f>
        <v>0</v>
      </c>
      <c r="CB183" s="67" t="n">
        <f aca="false">IF(O183-AV183=0,O183-AV183,"错误")</f>
        <v>0</v>
      </c>
      <c r="CC183" s="67" t="n">
        <f aca="false">IF(P183-AW183=0,P183-AW183,"错误")</f>
        <v>0</v>
      </c>
      <c r="CD183" s="67" t="n">
        <f aca="false">IF(Q183-AX183=0,Q183-AX183,"错误")</f>
        <v>0</v>
      </c>
      <c r="CE183" s="67" t="n">
        <f aca="false">IF(R183-AY183=0,R183-AY183,"错误")</f>
        <v>0</v>
      </c>
      <c r="CF183" s="67" t="n">
        <f aca="false">IF(S183-AZ183=0,S183-AZ183,"错误")</f>
        <v>0</v>
      </c>
      <c r="CG183" s="67" t="n">
        <f aca="false">IF(T183-BA183=0,T183-BA183,"错误")</f>
        <v>0</v>
      </c>
      <c r="CH183" s="67" t="n">
        <f aca="false">IF(U183-BB183=0,U183-BB183,"错误")</f>
        <v>0</v>
      </c>
      <c r="CI183" s="67" t="n">
        <f aca="false">IF(V183-BC183=0,V183-BC183,"错误")</f>
        <v>0</v>
      </c>
      <c r="CJ183" s="67" t="n">
        <f aca="false">IF(W183-BD183=0,W183-BD183,"错误")</f>
        <v>0</v>
      </c>
      <c r="CK183" s="67" t="n">
        <f aca="false">IF(X183-BE183=0,X183-BE183,"错误")</f>
        <v>0</v>
      </c>
      <c r="CL183" s="67" t="n">
        <f aca="false">IF(Y183-BF183=0,Y183-BF183,"错误")</f>
        <v>0</v>
      </c>
      <c r="CM183" s="67" t="n">
        <f aca="false">IF(Z183-BG183=0,Z183-BG183,"错误")</f>
        <v>0</v>
      </c>
      <c r="CN183" s="67" t="n">
        <f aca="false">IF(AA183-BH183=0,AA183-BH183,"错误")</f>
        <v>0</v>
      </c>
      <c r="CO183" s="67" t="n">
        <f aca="false">IF(AB183-BI183=0,AB183-BI183,"错误")</f>
        <v>0</v>
      </c>
      <c r="CP183" s="67" t="n">
        <f aca="false">IF(AC183-BJ183=0,AC183-BJ183,"错误")</f>
        <v>0</v>
      </c>
      <c r="CQ183" s="24"/>
      <c r="CR183" s="24"/>
    </row>
    <row r="184" customFormat="false" ht="15" hidden="false" customHeight="false" outlineLevel="0" collapsed="false">
      <c r="A184" s="20" t="n">
        <v>591</v>
      </c>
      <c r="B184" s="25"/>
      <c r="C184" s="22" t="s">
        <v>8</v>
      </c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4"/>
      <c r="AE184" s="24"/>
      <c r="AH184" s="20" t="n">
        <v>591</v>
      </c>
      <c r="AI184" s="25"/>
      <c r="AJ184" s="22" t="s">
        <v>8</v>
      </c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23"/>
      <c r="BE184" s="23"/>
      <c r="BF184" s="23"/>
      <c r="BG184" s="23"/>
      <c r="BH184" s="23"/>
      <c r="BI184" s="23"/>
      <c r="BJ184" s="23"/>
      <c r="BK184" s="24"/>
      <c r="BL184" s="24"/>
      <c r="BO184" s="67" t="n">
        <f aca="false">IF(B184-AI184=0,B184-AI184,"错误")</f>
        <v>0</v>
      </c>
      <c r="BP184" s="67" t="str">
        <f aca="false">IF(C184=AJ184,C184,"错误")</f>
        <v>右</v>
      </c>
      <c r="BQ184" s="67" t="n">
        <f aca="false">IF(D184-AK184=0,D184-AK184,"错误")</f>
        <v>0</v>
      </c>
      <c r="BR184" s="67" t="n">
        <f aca="false">IF(E184-AL184=0,E184-AL184,"错误")</f>
        <v>0</v>
      </c>
      <c r="BS184" s="67" t="n">
        <f aca="false">IF(F184-AM184=0,F184-AM184,"错误")</f>
        <v>0</v>
      </c>
      <c r="BT184" s="67" t="n">
        <f aca="false">IF(G184-AN184=0,G184-AN184,"错误")</f>
        <v>0</v>
      </c>
      <c r="BU184" s="67" t="n">
        <f aca="false">IF(H184-AO184=0,H184-AO184,"错误")</f>
        <v>0</v>
      </c>
      <c r="BV184" s="67" t="n">
        <f aca="false">IF(I184-AP184=0,I184-AP184,"错误")</f>
        <v>0</v>
      </c>
      <c r="BW184" s="67" t="n">
        <f aca="false">IF(J184-AQ184=0,J184-AQ184,"错误")</f>
        <v>0</v>
      </c>
      <c r="BX184" s="67" t="n">
        <f aca="false">IF(K184-AR184=0,K184-AR184,"错误")</f>
        <v>0</v>
      </c>
      <c r="BY184" s="67" t="n">
        <f aca="false">IF(L184-AS184=0,L184-AS184,"错误")</f>
        <v>0</v>
      </c>
      <c r="BZ184" s="67" t="n">
        <f aca="false">IF(M184-AT184=0,M184-AT184,"错误")</f>
        <v>0</v>
      </c>
      <c r="CA184" s="67" t="n">
        <f aca="false">IF(N184-AU184=0,N184-AU184,"错误")</f>
        <v>0</v>
      </c>
      <c r="CB184" s="67" t="n">
        <f aca="false">IF(O184-AV184=0,O184-AV184,"错误")</f>
        <v>0</v>
      </c>
      <c r="CC184" s="67" t="n">
        <f aca="false">IF(P184-AW184=0,P184-AW184,"错误")</f>
        <v>0</v>
      </c>
      <c r="CD184" s="67" t="n">
        <f aca="false">IF(Q184-AX184=0,Q184-AX184,"错误")</f>
        <v>0</v>
      </c>
      <c r="CE184" s="67" t="n">
        <f aca="false">IF(R184-AY184=0,R184-AY184,"错误")</f>
        <v>0</v>
      </c>
      <c r="CF184" s="67" t="n">
        <f aca="false">IF(S184-AZ184=0,S184-AZ184,"错误")</f>
        <v>0</v>
      </c>
      <c r="CG184" s="67" t="n">
        <f aca="false">IF(T184-BA184=0,T184-BA184,"错误")</f>
        <v>0</v>
      </c>
      <c r="CH184" s="67" t="n">
        <f aca="false">IF(U184-BB184=0,U184-BB184,"错误")</f>
        <v>0</v>
      </c>
      <c r="CI184" s="67" t="n">
        <f aca="false">IF(V184-BC184=0,V184-BC184,"错误")</f>
        <v>0</v>
      </c>
      <c r="CJ184" s="67" t="n">
        <f aca="false">IF(W184-BD184=0,W184-BD184,"错误")</f>
        <v>0</v>
      </c>
      <c r="CK184" s="67" t="n">
        <f aca="false">IF(X184-BE184=0,X184-BE184,"错误")</f>
        <v>0</v>
      </c>
      <c r="CL184" s="67" t="n">
        <f aca="false">IF(Y184-BF184=0,Y184-BF184,"错误")</f>
        <v>0</v>
      </c>
      <c r="CM184" s="67" t="n">
        <f aca="false">IF(Z184-BG184=0,Z184-BG184,"错误")</f>
        <v>0</v>
      </c>
      <c r="CN184" s="67" t="n">
        <f aca="false">IF(AA184-BH184=0,AA184-BH184,"错误")</f>
        <v>0</v>
      </c>
      <c r="CO184" s="67" t="n">
        <f aca="false">IF(AB184-BI184=0,AB184-BI184,"错误")</f>
        <v>0</v>
      </c>
      <c r="CP184" s="67" t="n">
        <f aca="false">IF(AC184-BJ184=0,AC184-BJ184,"错误")</f>
        <v>0</v>
      </c>
      <c r="CQ184" s="24"/>
      <c r="CR184" s="24"/>
    </row>
    <row r="185" customFormat="false" ht="15" hidden="false" customHeight="false" outlineLevel="0" collapsed="false">
      <c r="A185" s="20" t="n">
        <v>92</v>
      </c>
      <c r="B185" s="26"/>
      <c r="C185" s="22" t="s">
        <v>7</v>
      </c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4"/>
      <c r="AE185" s="24"/>
      <c r="AH185" s="20" t="n">
        <v>92</v>
      </c>
      <c r="AI185" s="26"/>
      <c r="AJ185" s="22" t="s">
        <v>7</v>
      </c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23"/>
      <c r="BE185" s="23"/>
      <c r="BF185" s="23"/>
      <c r="BG185" s="23"/>
      <c r="BH185" s="23"/>
      <c r="BI185" s="23"/>
      <c r="BJ185" s="23"/>
      <c r="BK185" s="24"/>
      <c r="BL185" s="24"/>
      <c r="BO185" s="67" t="n">
        <f aca="false">IF(B185-AI185=0,B185-AI185,"错误")</f>
        <v>0</v>
      </c>
      <c r="BP185" s="67" t="str">
        <f aca="false">IF(C185=AJ185,C185,"错误")</f>
        <v>左</v>
      </c>
      <c r="BQ185" s="67" t="n">
        <f aca="false">IF(D185-AK185=0,D185-AK185,"错误")</f>
        <v>0</v>
      </c>
      <c r="BR185" s="67" t="n">
        <f aca="false">IF(E185-AL185=0,E185-AL185,"错误")</f>
        <v>0</v>
      </c>
      <c r="BS185" s="67" t="n">
        <f aca="false">IF(F185-AM185=0,F185-AM185,"错误")</f>
        <v>0</v>
      </c>
      <c r="BT185" s="67" t="n">
        <f aca="false">IF(G185-AN185=0,G185-AN185,"错误")</f>
        <v>0</v>
      </c>
      <c r="BU185" s="67" t="n">
        <f aca="false">IF(H185-AO185=0,H185-AO185,"错误")</f>
        <v>0</v>
      </c>
      <c r="BV185" s="67" t="n">
        <f aca="false">IF(I185-AP185=0,I185-AP185,"错误")</f>
        <v>0</v>
      </c>
      <c r="BW185" s="67" t="n">
        <f aca="false">IF(J185-AQ185=0,J185-AQ185,"错误")</f>
        <v>0</v>
      </c>
      <c r="BX185" s="67" t="n">
        <f aca="false">IF(K185-AR185=0,K185-AR185,"错误")</f>
        <v>0</v>
      </c>
      <c r="BY185" s="67" t="n">
        <f aca="false">IF(L185-AS185=0,L185-AS185,"错误")</f>
        <v>0</v>
      </c>
      <c r="BZ185" s="67" t="n">
        <f aca="false">IF(M185-AT185=0,M185-AT185,"错误")</f>
        <v>0</v>
      </c>
      <c r="CA185" s="67" t="n">
        <f aca="false">IF(N185-AU185=0,N185-AU185,"错误")</f>
        <v>0</v>
      </c>
      <c r="CB185" s="67" t="n">
        <f aca="false">IF(O185-AV185=0,O185-AV185,"错误")</f>
        <v>0</v>
      </c>
      <c r="CC185" s="67" t="n">
        <f aca="false">IF(P185-AW185=0,P185-AW185,"错误")</f>
        <v>0</v>
      </c>
      <c r="CD185" s="67" t="n">
        <f aca="false">IF(Q185-AX185=0,Q185-AX185,"错误")</f>
        <v>0</v>
      </c>
      <c r="CE185" s="67" t="n">
        <f aca="false">IF(R185-AY185=0,R185-AY185,"错误")</f>
        <v>0</v>
      </c>
      <c r="CF185" s="67" t="n">
        <f aca="false">IF(S185-AZ185=0,S185-AZ185,"错误")</f>
        <v>0</v>
      </c>
      <c r="CG185" s="67" t="n">
        <f aca="false">IF(T185-BA185=0,T185-BA185,"错误")</f>
        <v>0</v>
      </c>
      <c r="CH185" s="67" t="n">
        <f aca="false">IF(U185-BB185=0,U185-BB185,"错误")</f>
        <v>0</v>
      </c>
      <c r="CI185" s="67" t="n">
        <f aca="false">IF(V185-BC185=0,V185-BC185,"错误")</f>
        <v>0</v>
      </c>
      <c r="CJ185" s="67" t="n">
        <f aca="false">IF(W185-BD185=0,W185-BD185,"错误")</f>
        <v>0</v>
      </c>
      <c r="CK185" s="67" t="n">
        <f aca="false">IF(X185-BE185=0,X185-BE185,"错误")</f>
        <v>0</v>
      </c>
      <c r="CL185" s="67" t="n">
        <f aca="false">IF(Y185-BF185=0,Y185-BF185,"错误")</f>
        <v>0</v>
      </c>
      <c r="CM185" s="67" t="n">
        <f aca="false">IF(Z185-BG185=0,Z185-BG185,"错误")</f>
        <v>0</v>
      </c>
      <c r="CN185" s="67" t="n">
        <f aca="false">IF(AA185-BH185=0,AA185-BH185,"错误")</f>
        <v>0</v>
      </c>
      <c r="CO185" s="67" t="n">
        <f aca="false">IF(AB185-BI185=0,AB185-BI185,"错误")</f>
        <v>0</v>
      </c>
      <c r="CP185" s="67" t="n">
        <f aca="false">IF(AC185-BJ185=0,AC185-BJ185,"错误")</f>
        <v>0</v>
      </c>
      <c r="CQ185" s="24"/>
      <c r="CR185" s="24"/>
    </row>
    <row r="186" customFormat="false" ht="15" hidden="false" customHeight="false" outlineLevel="0" collapsed="false">
      <c r="A186" s="20" t="n">
        <v>592</v>
      </c>
      <c r="B186" s="25"/>
      <c r="C186" s="22" t="s">
        <v>8</v>
      </c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4"/>
      <c r="AE186" s="24"/>
      <c r="AH186" s="20" t="n">
        <v>592</v>
      </c>
      <c r="AI186" s="25"/>
      <c r="AJ186" s="22" t="s">
        <v>8</v>
      </c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23"/>
      <c r="BE186" s="23"/>
      <c r="BF186" s="23"/>
      <c r="BG186" s="23"/>
      <c r="BH186" s="23"/>
      <c r="BI186" s="23"/>
      <c r="BJ186" s="23"/>
      <c r="BK186" s="24"/>
      <c r="BL186" s="24"/>
      <c r="BO186" s="67" t="n">
        <f aca="false">IF(B186-AI186=0,B186-AI186,"错误")</f>
        <v>0</v>
      </c>
      <c r="BP186" s="67" t="str">
        <f aca="false">IF(C186=AJ186,C186,"错误")</f>
        <v>右</v>
      </c>
      <c r="BQ186" s="67" t="n">
        <f aca="false">IF(D186-AK186=0,D186-AK186,"错误")</f>
        <v>0</v>
      </c>
      <c r="BR186" s="67" t="n">
        <f aca="false">IF(E186-AL186=0,E186-AL186,"错误")</f>
        <v>0</v>
      </c>
      <c r="BS186" s="67" t="n">
        <f aca="false">IF(F186-AM186=0,F186-AM186,"错误")</f>
        <v>0</v>
      </c>
      <c r="BT186" s="67" t="n">
        <f aca="false">IF(G186-AN186=0,G186-AN186,"错误")</f>
        <v>0</v>
      </c>
      <c r="BU186" s="67" t="n">
        <f aca="false">IF(H186-AO186=0,H186-AO186,"错误")</f>
        <v>0</v>
      </c>
      <c r="BV186" s="67" t="n">
        <f aca="false">IF(I186-AP186=0,I186-AP186,"错误")</f>
        <v>0</v>
      </c>
      <c r="BW186" s="67" t="n">
        <f aca="false">IF(J186-AQ186=0,J186-AQ186,"错误")</f>
        <v>0</v>
      </c>
      <c r="BX186" s="67" t="n">
        <f aca="false">IF(K186-AR186=0,K186-AR186,"错误")</f>
        <v>0</v>
      </c>
      <c r="BY186" s="67" t="n">
        <f aca="false">IF(L186-AS186=0,L186-AS186,"错误")</f>
        <v>0</v>
      </c>
      <c r="BZ186" s="67" t="n">
        <f aca="false">IF(M186-AT186=0,M186-AT186,"错误")</f>
        <v>0</v>
      </c>
      <c r="CA186" s="67" t="n">
        <f aca="false">IF(N186-AU186=0,N186-AU186,"错误")</f>
        <v>0</v>
      </c>
      <c r="CB186" s="67" t="n">
        <f aca="false">IF(O186-AV186=0,O186-AV186,"错误")</f>
        <v>0</v>
      </c>
      <c r="CC186" s="67" t="n">
        <f aca="false">IF(P186-AW186=0,P186-AW186,"错误")</f>
        <v>0</v>
      </c>
      <c r="CD186" s="67" t="n">
        <f aca="false">IF(Q186-AX186=0,Q186-AX186,"错误")</f>
        <v>0</v>
      </c>
      <c r="CE186" s="67" t="n">
        <f aca="false">IF(R186-AY186=0,R186-AY186,"错误")</f>
        <v>0</v>
      </c>
      <c r="CF186" s="67" t="n">
        <f aca="false">IF(S186-AZ186=0,S186-AZ186,"错误")</f>
        <v>0</v>
      </c>
      <c r="CG186" s="67" t="n">
        <f aca="false">IF(T186-BA186=0,T186-BA186,"错误")</f>
        <v>0</v>
      </c>
      <c r="CH186" s="67" t="n">
        <f aca="false">IF(U186-BB186=0,U186-BB186,"错误")</f>
        <v>0</v>
      </c>
      <c r="CI186" s="67" t="n">
        <f aca="false">IF(V186-BC186=0,V186-BC186,"错误")</f>
        <v>0</v>
      </c>
      <c r="CJ186" s="67" t="n">
        <f aca="false">IF(W186-BD186=0,W186-BD186,"错误")</f>
        <v>0</v>
      </c>
      <c r="CK186" s="67" t="n">
        <f aca="false">IF(X186-BE186=0,X186-BE186,"错误")</f>
        <v>0</v>
      </c>
      <c r="CL186" s="67" t="n">
        <f aca="false">IF(Y186-BF186=0,Y186-BF186,"错误")</f>
        <v>0</v>
      </c>
      <c r="CM186" s="67" t="n">
        <f aca="false">IF(Z186-BG186=0,Z186-BG186,"错误")</f>
        <v>0</v>
      </c>
      <c r="CN186" s="67" t="n">
        <f aca="false">IF(AA186-BH186=0,AA186-BH186,"错误")</f>
        <v>0</v>
      </c>
      <c r="CO186" s="67" t="n">
        <f aca="false">IF(AB186-BI186=0,AB186-BI186,"错误")</f>
        <v>0</v>
      </c>
      <c r="CP186" s="67" t="n">
        <f aca="false">IF(AC186-BJ186=0,AC186-BJ186,"错误")</f>
        <v>0</v>
      </c>
      <c r="CQ186" s="24"/>
      <c r="CR186" s="24"/>
    </row>
    <row r="187" customFormat="false" ht="15" hidden="false" customHeight="false" outlineLevel="0" collapsed="false">
      <c r="A187" s="20" t="n">
        <v>93</v>
      </c>
      <c r="B187" s="26"/>
      <c r="C187" s="22" t="s">
        <v>7</v>
      </c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4"/>
      <c r="AE187" s="24"/>
      <c r="AH187" s="20" t="n">
        <v>93</v>
      </c>
      <c r="AI187" s="26"/>
      <c r="AJ187" s="22" t="s">
        <v>7</v>
      </c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23"/>
      <c r="BE187" s="23"/>
      <c r="BF187" s="23"/>
      <c r="BG187" s="23"/>
      <c r="BH187" s="23"/>
      <c r="BI187" s="23"/>
      <c r="BJ187" s="23"/>
      <c r="BK187" s="24"/>
      <c r="BL187" s="24"/>
      <c r="BO187" s="67" t="n">
        <f aca="false">IF(B187-AI187=0,B187-AI187,"错误")</f>
        <v>0</v>
      </c>
      <c r="BP187" s="67" t="str">
        <f aca="false">IF(C187=AJ187,C187,"错误")</f>
        <v>左</v>
      </c>
      <c r="BQ187" s="67" t="n">
        <f aca="false">IF(D187-AK187=0,D187-AK187,"错误")</f>
        <v>0</v>
      </c>
      <c r="BR187" s="67" t="n">
        <f aca="false">IF(E187-AL187=0,E187-AL187,"错误")</f>
        <v>0</v>
      </c>
      <c r="BS187" s="67" t="n">
        <f aca="false">IF(F187-AM187=0,F187-AM187,"错误")</f>
        <v>0</v>
      </c>
      <c r="BT187" s="67" t="n">
        <f aca="false">IF(G187-AN187=0,G187-AN187,"错误")</f>
        <v>0</v>
      </c>
      <c r="BU187" s="67" t="n">
        <f aca="false">IF(H187-AO187=0,H187-AO187,"错误")</f>
        <v>0</v>
      </c>
      <c r="BV187" s="67" t="n">
        <f aca="false">IF(I187-AP187=0,I187-AP187,"错误")</f>
        <v>0</v>
      </c>
      <c r="BW187" s="67" t="n">
        <f aca="false">IF(J187-AQ187=0,J187-AQ187,"错误")</f>
        <v>0</v>
      </c>
      <c r="BX187" s="67" t="n">
        <f aca="false">IF(K187-AR187=0,K187-AR187,"错误")</f>
        <v>0</v>
      </c>
      <c r="BY187" s="67" t="n">
        <f aca="false">IF(L187-AS187=0,L187-AS187,"错误")</f>
        <v>0</v>
      </c>
      <c r="BZ187" s="67" t="n">
        <f aca="false">IF(M187-AT187=0,M187-AT187,"错误")</f>
        <v>0</v>
      </c>
      <c r="CA187" s="67" t="n">
        <f aca="false">IF(N187-AU187=0,N187-AU187,"错误")</f>
        <v>0</v>
      </c>
      <c r="CB187" s="67" t="n">
        <f aca="false">IF(O187-AV187=0,O187-AV187,"错误")</f>
        <v>0</v>
      </c>
      <c r="CC187" s="67" t="n">
        <f aca="false">IF(P187-AW187=0,P187-AW187,"错误")</f>
        <v>0</v>
      </c>
      <c r="CD187" s="67" t="n">
        <f aca="false">IF(Q187-AX187=0,Q187-AX187,"错误")</f>
        <v>0</v>
      </c>
      <c r="CE187" s="67" t="n">
        <f aca="false">IF(R187-AY187=0,R187-AY187,"错误")</f>
        <v>0</v>
      </c>
      <c r="CF187" s="67" t="n">
        <f aca="false">IF(S187-AZ187=0,S187-AZ187,"错误")</f>
        <v>0</v>
      </c>
      <c r="CG187" s="67" t="n">
        <f aca="false">IF(T187-BA187=0,T187-BA187,"错误")</f>
        <v>0</v>
      </c>
      <c r="CH187" s="67" t="n">
        <f aca="false">IF(U187-BB187=0,U187-BB187,"错误")</f>
        <v>0</v>
      </c>
      <c r="CI187" s="67" t="n">
        <f aca="false">IF(V187-BC187=0,V187-BC187,"错误")</f>
        <v>0</v>
      </c>
      <c r="CJ187" s="67" t="n">
        <f aca="false">IF(W187-BD187=0,W187-BD187,"错误")</f>
        <v>0</v>
      </c>
      <c r="CK187" s="67" t="n">
        <f aca="false">IF(X187-BE187=0,X187-BE187,"错误")</f>
        <v>0</v>
      </c>
      <c r="CL187" s="67" t="n">
        <f aca="false">IF(Y187-BF187=0,Y187-BF187,"错误")</f>
        <v>0</v>
      </c>
      <c r="CM187" s="67" t="n">
        <f aca="false">IF(Z187-BG187=0,Z187-BG187,"错误")</f>
        <v>0</v>
      </c>
      <c r="CN187" s="67" t="n">
        <f aca="false">IF(AA187-BH187=0,AA187-BH187,"错误")</f>
        <v>0</v>
      </c>
      <c r="CO187" s="67" t="n">
        <f aca="false">IF(AB187-BI187=0,AB187-BI187,"错误")</f>
        <v>0</v>
      </c>
      <c r="CP187" s="67" t="n">
        <f aca="false">IF(AC187-BJ187=0,AC187-BJ187,"错误")</f>
        <v>0</v>
      </c>
      <c r="CQ187" s="24"/>
      <c r="CR187" s="24"/>
    </row>
    <row r="188" customFormat="false" ht="15" hidden="false" customHeight="false" outlineLevel="0" collapsed="false">
      <c r="A188" s="20" t="n">
        <v>593</v>
      </c>
      <c r="B188" s="25"/>
      <c r="C188" s="22" t="s">
        <v>8</v>
      </c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4"/>
      <c r="AE188" s="24"/>
      <c r="AH188" s="20" t="n">
        <v>593</v>
      </c>
      <c r="AI188" s="25"/>
      <c r="AJ188" s="22" t="s">
        <v>8</v>
      </c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23"/>
      <c r="BE188" s="23"/>
      <c r="BF188" s="23"/>
      <c r="BG188" s="23"/>
      <c r="BH188" s="23"/>
      <c r="BI188" s="23"/>
      <c r="BJ188" s="23"/>
      <c r="BK188" s="24"/>
      <c r="BL188" s="24"/>
      <c r="BO188" s="67" t="n">
        <f aca="false">IF(B188-AI188=0,B188-AI188,"错误")</f>
        <v>0</v>
      </c>
      <c r="BP188" s="67" t="str">
        <f aca="false">IF(C188=AJ188,C188,"错误")</f>
        <v>右</v>
      </c>
      <c r="BQ188" s="67" t="n">
        <f aca="false">IF(D188-AK188=0,D188-AK188,"错误")</f>
        <v>0</v>
      </c>
      <c r="BR188" s="67" t="n">
        <f aca="false">IF(E188-AL188=0,E188-AL188,"错误")</f>
        <v>0</v>
      </c>
      <c r="BS188" s="67" t="n">
        <f aca="false">IF(F188-AM188=0,F188-AM188,"错误")</f>
        <v>0</v>
      </c>
      <c r="BT188" s="67" t="n">
        <f aca="false">IF(G188-AN188=0,G188-AN188,"错误")</f>
        <v>0</v>
      </c>
      <c r="BU188" s="67" t="n">
        <f aca="false">IF(H188-AO188=0,H188-AO188,"错误")</f>
        <v>0</v>
      </c>
      <c r="BV188" s="67" t="n">
        <f aca="false">IF(I188-AP188=0,I188-AP188,"错误")</f>
        <v>0</v>
      </c>
      <c r="BW188" s="67" t="n">
        <f aca="false">IF(J188-AQ188=0,J188-AQ188,"错误")</f>
        <v>0</v>
      </c>
      <c r="BX188" s="67" t="n">
        <f aca="false">IF(K188-AR188=0,K188-AR188,"错误")</f>
        <v>0</v>
      </c>
      <c r="BY188" s="67" t="n">
        <f aca="false">IF(L188-AS188=0,L188-AS188,"错误")</f>
        <v>0</v>
      </c>
      <c r="BZ188" s="67" t="n">
        <f aca="false">IF(M188-AT188=0,M188-AT188,"错误")</f>
        <v>0</v>
      </c>
      <c r="CA188" s="67" t="n">
        <f aca="false">IF(N188-AU188=0,N188-AU188,"错误")</f>
        <v>0</v>
      </c>
      <c r="CB188" s="67" t="n">
        <f aca="false">IF(O188-AV188=0,O188-AV188,"错误")</f>
        <v>0</v>
      </c>
      <c r="CC188" s="67" t="n">
        <f aca="false">IF(P188-AW188=0,P188-AW188,"错误")</f>
        <v>0</v>
      </c>
      <c r="CD188" s="67" t="n">
        <f aca="false">IF(Q188-AX188=0,Q188-AX188,"错误")</f>
        <v>0</v>
      </c>
      <c r="CE188" s="67" t="n">
        <f aca="false">IF(R188-AY188=0,R188-AY188,"错误")</f>
        <v>0</v>
      </c>
      <c r="CF188" s="67" t="n">
        <f aca="false">IF(S188-AZ188=0,S188-AZ188,"错误")</f>
        <v>0</v>
      </c>
      <c r="CG188" s="67" t="n">
        <f aca="false">IF(T188-BA188=0,T188-BA188,"错误")</f>
        <v>0</v>
      </c>
      <c r="CH188" s="67" t="n">
        <f aca="false">IF(U188-BB188=0,U188-BB188,"错误")</f>
        <v>0</v>
      </c>
      <c r="CI188" s="67" t="n">
        <f aca="false">IF(V188-BC188=0,V188-BC188,"错误")</f>
        <v>0</v>
      </c>
      <c r="CJ188" s="67" t="n">
        <f aca="false">IF(W188-BD188=0,W188-BD188,"错误")</f>
        <v>0</v>
      </c>
      <c r="CK188" s="67" t="n">
        <f aca="false">IF(X188-BE188=0,X188-BE188,"错误")</f>
        <v>0</v>
      </c>
      <c r="CL188" s="67" t="n">
        <f aca="false">IF(Y188-BF188=0,Y188-BF188,"错误")</f>
        <v>0</v>
      </c>
      <c r="CM188" s="67" t="n">
        <f aca="false">IF(Z188-BG188=0,Z188-BG188,"错误")</f>
        <v>0</v>
      </c>
      <c r="CN188" s="67" t="n">
        <f aca="false">IF(AA188-BH188=0,AA188-BH188,"错误")</f>
        <v>0</v>
      </c>
      <c r="CO188" s="67" t="n">
        <f aca="false">IF(AB188-BI188=0,AB188-BI188,"错误")</f>
        <v>0</v>
      </c>
      <c r="CP188" s="67" t="n">
        <f aca="false">IF(AC188-BJ188=0,AC188-BJ188,"错误")</f>
        <v>0</v>
      </c>
      <c r="CQ188" s="24"/>
      <c r="CR188" s="24"/>
    </row>
    <row r="189" customFormat="false" ht="15" hidden="false" customHeight="false" outlineLevel="0" collapsed="false">
      <c r="A189" s="20" t="n">
        <v>94</v>
      </c>
      <c r="B189" s="26"/>
      <c r="C189" s="22" t="s">
        <v>7</v>
      </c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4"/>
      <c r="AE189" s="24"/>
      <c r="AH189" s="20" t="n">
        <v>94</v>
      </c>
      <c r="AI189" s="26"/>
      <c r="AJ189" s="22" t="s">
        <v>7</v>
      </c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23"/>
      <c r="BE189" s="23"/>
      <c r="BF189" s="23"/>
      <c r="BG189" s="23"/>
      <c r="BH189" s="23"/>
      <c r="BI189" s="23"/>
      <c r="BJ189" s="23"/>
      <c r="BK189" s="24"/>
      <c r="BL189" s="24"/>
      <c r="BO189" s="67" t="n">
        <f aca="false">IF(B189-AI189=0,B189-AI189,"错误")</f>
        <v>0</v>
      </c>
      <c r="BP189" s="67" t="str">
        <f aca="false">IF(C189=AJ189,C189,"错误")</f>
        <v>左</v>
      </c>
      <c r="BQ189" s="67" t="n">
        <f aca="false">IF(D189-AK189=0,D189-AK189,"错误")</f>
        <v>0</v>
      </c>
      <c r="BR189" s="67" t="n">
        <f aca="false">IF(E189-AL189=0,E189-AL189,"错误")</f>
        <v>0</v>
      </c>
      <c r="BS189" s="67" t="n">
        <f aca="false">IF(F189-AM189=0,F189-AM189,"错误")</f>
        <v>0</v>
      </c>
      <c r="BT189" s="67" t="n">
        <f aca="false">IF(G189-AN189=0,G189-AN189,"错误")</f>
        <v>0</v>
      </c>
      <c r="BU189" s="67" t="n">
        <f aca="false">IF(H189-AO189=0,H189-AO189,"错误")</f>
        <v>0</v>
      </c>
      <c r="BV189" s="67" t="n">
        <f aca="false">IF(I189-AP189=0,I189-AP189,"错误")</f>
        <v>0</v>
      </c>
      <c r="BW189" s="67" t="n">
        <f aca="false">IF(J189-AQ189=0,J189-AQ189,"错误")</f>
        <v>0</v>
      </c>
      <c r="BX189" s="67" t="n">
        <f aca="false">IF(K189-AR189=0,K189-AR189,"错误")</f>
        <v>0</v>
      </c>
      <c r="BY189" s="67" t="n">
        <f aca="false">IF(L189-AS189=0,L189-AS189,"错误")</f>
        <v>0</v>
      </c>
      <c r="BZ189" s="67" t="n">
        <f aca="false">IF(M189-AT189=0,M189-AT189,"错误")</f>
        <v>0</v>
      </c>
      <c r="CA189" s="67" t="n">
        <f aca="false">IF(N189-AU189=0,N189-AU189,"错误")</f>
        <v>0</v>
      </c>
      <c r="CB189" s="67" t="n">
        <f aca="false">IF(O189-AV189=0,O189-AV189,"错误")</f>
        <v>0</v>
      </c>
      <c r="CC189" s="67" t="n">
        <f aca="false">IF(P189-AW189=0,P189-AW189,"错误")</f>
        <v>0</v>
      </c>
      <c r="CD189" s="67" t="n">
        <f aca="false">IF(Q189-AX189=0,Q189-AX189,"错误")</f>
        <v>0</v>
      </c>
      <c r="CE189" s="67" t="n">
        <f aca="false">IF(R189-AY189=0,R189-AY189,"错误")</f>
        <v>0</v>
      </c>
      <c r="CF189" s="67" t="n">
        <f aca="false">IF(S189-AZ189=0,S189-AZ189,"错误")</f>
        <v>0</v>
      </c>
      <c r="CG189" s="67" t="n">
        <f aca="false">IF(T189-BA189=0,T189-BA189,"错误")</f>
        <v>0</v>
      </c>
      <c r="CH189" s="67" t="n">
        <f aca="false">IF(U189-BB189=0,U189-BB189,"错误")</f>
        <v>0</v>
      </c>
      <c r="CI189" s="67" t="n">
        <f aca="false">IF(V189-BC189=0,V189-BC189,"错误")</f>
        <v>0</v>
      </c>
      <c r="CJ189" s="67" t="n">
        <f aca="false">IF(W189-BD189=0,W189-BD189,"错误")</f>
        <v>0</v>
      </c>
      <c r="CK189" s="67" t="n">
        <f aca="false">IF(X189-BE189=0,X189-BE189,"错误")</f>
        <v>0</v>
      </c>
      <c r="CL189" s="67" t="n">
        <f aca="false">IF(Y189-BF189=0,Y189-BF189,"错误")</f>
        <v>0</v>
      </c>
      <c r="CM189" s="67" t="n">
        <f aca="false">IF(Z189-BG189=0,Z189-BG189,"错误")</f>
        <v>0</v>
      </c>
      <c r="CN189" s="67" t="n">
        <f aca="false">IF(AA189-BH189=0,AA189-BH189,"错误")</f>
        <v>0</v>
      </c>
      <c r="CO189" s="67" t="n">
        <f aca="false">IF(AB189-BI189=0,AB189-BI189,"错误")</f>
        <v>0</v>
      </c>
      <c r="CP189" s="67" t="n">
        <f aca="false">IF(AC189-BJ189=0,AC189-BJ189,"错误")</f>
        <v>0</v>
      </c>
      <c r="CQ189" s="24"/>
      <c r="CR189" s="24"/>
    </row>
    <row r="190" customFormat="false" ht="15" hidden="false" customHeight="false" outlineLevel="0" collapsed="false">
      <c r="A190" s="20" t="n">
        <v>594</v>
      </c>
      <c r="B190" s="25"/>
      <c r="C190" s="22" t="s">
        <v>8</v>
      </c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4"/>
      <c r="AE190" s="24"/>
      <c r="AH190" s="20" t="n">
        <v>594</v>
      </c>
      <c r="AI190" s="25"/>
      <c r="AJ190" s="22" t="s">
        <v>8</v>
      </c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23"/>
      <c r="BE190" s="23"/>
      <c r="BF190" s="23"/>
      <c r="BG190" s="23"/>
      <c r="BH190" s="23"/>
      <c r="BI190" s="23"/>
      <c r="BJ190" s="23"/>
      <c r="BK190" s="24"/>
      <c r="BL190" s="24"/>
      <c r="BO190" s="67" t="n">
        <f aca="false">IF(B190-AI190=0,B190-AI190,"错误")</f>
        <v>0</v>
      </c>
      <c r="BP190" s="67" t="str">
        <f aca="false">IF(C190=AJ190,C190,"错误")</f>
        <v>右</v>
      </c>
      <c r="BQ190" s="67" t="n">
        <f aca="false">IF(D190-AK190=0,D190-AK190,"错误")</f>
        <v>0</v>
      </c>
      <c r="BR190" s="67" t="n">
        <f aca="false">IF(E190-AL190=0,E190-AL190,"错误")</f>
        <v>0</v>
      </c>
      <c r="BS190" s="67" t="n">
        <f aca="false">IF(F190-AM190=0,F190-AM190,"错误")</f>
        <v>0</v>
      </c>
      <c r="BT190" s="67" t="n">
        <f aca="false">IF(G190-AN190=0,G190-AN190,"错误")</f>
        <v>0</v>
      </c>
      <c r="BU190" s="67" t="n">
        <f aca="false">IF(H190-AO190=0,H190-AO190,"错误")</f>
        <v>0</v>
      </c>
      <c r="BV190" s="67" t="n">
        <f aca="false">IF(I190-AP190=0,I190-AP190,"错误")</f>
        <v>0</v>
      </c>
      <c r="BW190" s="67" t="n">
        <f aca="false">IF(J190-AQ190=0,J190-AQ190,"错误")</f>
        <v>0</v>
      </c>
      <c r="BX190" s="67" t="n">
        <f aca="false">IF(K190-AR190=0,K190-AR190,"错误")</f>
        <v>0</v>
      </c>
      <c r="BY190" s="67" t="n">
        <f aca="false">IF(L190-AS190=0,L190-AS190,"错误")</f>
        <v>0</v>
      </c>
      <c r="BZ190" s="67" t="n">
        <f aca="false">IF(M190-AT190=0,M190-AT190,"错误")</f>
        <v>0</v>
      </c>
      <c r="CA190" s="67" t="n">
        <f aca="false">IF(N190-AU190=0,N190-AU190,"错误")</f>
        <v>0</v>
      </c>
      <c r="CB190" s="67" t="n">
        <f aca="false">IF(O190-AV190=0,O190-AV190,"错误")</f>
        <v>0</v>
      </c>
      <c r="CC190" s="67" t="n">
        <f aca="false">IF(P190-AW190=0,P190-AW190,"错误")</f>
        <v>0</v>
      </c>
      <c r="CD190" s="67" t="n">
        <f aca="false">IF(Q190-AX190=0,Q190-AX190,"错误")</f>
        <v>0</v>
      </c>
      <c r="CE190" s="67" t="n">
        <f aca="false">IF(R190-AY190=0,R190-AY190,"错误")</f>
        <v>0</v>
      </c>
      <c r="CF190" s="67" t="n">
        <f aca="false">IF(S190-AZ190=0,S190-AZ190,"错误")</f>
        <v>0</v>
      </c>
      <c r="CG190" s="67" t="n">
        <f aca="false">IF(T190-BA190=0,T190-BA190,"错误")</f>
        <v>0</v>
      </c>
      <c r="CH190" s="67" t="n">
        <f aca="false">IF(U190-BB190=0,U190-BB190,"错误")</f>
        <v>0</v>
      </c>
      <c r="CI190" s="67" t="n">
        <f aca="false">IF(V190-BC190=0,V190-BC190,"错误")</f>
        <v>0</v>
      </c>
      <c r="CJ190" s="67" t="n">
        <f aca="false">IF(W190-BD190=0,W190-BD190,"错误")</f>
        <v>0</v>
      </c>
      <c r="CK190" s="67" t="n">
        <f aca="false">IF(X190-BE190=0,X190-BE190,"错误")</f>
        <v>0</v>
      </c>
      <c r="CL190" s="67" t="n">
        <f aca="false">IF(Y190-BF190=0,Y190-BF190,"错误")</f>
        <v>0</v>
      </c>
      <c r="CM190" s="67" t="n">
        <f aca="false">IF(Z190-BG190=0,Z190-BG190,"错误")</f>
        <v>0</v>
      </c>
      <c r="CN190" s="67" t="n">
        <f aca="false">IF(AA190-BH190=0,AA190-BH190,"错误")</f>
        <v>0</v>
      </c>
      <c r="CO190" s="67" t="n">
        <f aca="false">IF(AB190-BI190=0,AB190-BI190,"错误")</f>
        <v>0</v>
      </c>
      <c r="CP190" s="67" t="n">
        <f aca="false">IF(AC190-BJ190=0,AC190-BJ190,"错误")</f>
        <v>0</v>
      </c>
      <c r="CQ190" s="24"/>
      <c r="CR190" s="24"/>
    </row>
    <row r="191" customFormat="false" ht="15" hidden="false" customHeight="false" outlineLevel="0" collapsed="false">
      <c r="A191" s="20" t="n">
        <v>95</v>
      </c>
      <c r="B191" s="26"/>
      <c r="C191" s="22" t="s">
        <v>7</v>
      </c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4"/>
      <c r="AE191" s="24"/>
      <c r="AH191" s="20" t="n">
        <v>95</v>
      </c>
      <c r="AI191" s="26"/>
      <c r="AJ191" s="22" t="s">
        <v>7</v>
      </c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23"/>
      <c r="BE191" s="23"/>
      <c r="BF191" s="23"/>
      <c r="BG191" s="23"/>
      <c r="BH191" s="23"/>
      <c r="BI191" s="23"/>
      <c r="BJ191" s="23"/>
      <c r="BK191" s="24"/>
      <c r="BL191" s="24"/>
      <c r="BO191" s="67" t="n">
        <f aca="false">IF(B191-AI191=0,B191-AI191,"错误")</f>
        <v>0</v>
      </c>
      <c r="BP191" s="67" t="str">
        <f aca="false">IF(C191=AJ191,C191,"错误")</f>
        <v>左</v>
      </c>
      <c r="BQ191" s="67" t="n">
        <f aca="false">IF(D191-AK191=0,D191-AK191,"错误")</f>
        <v>0</v>
      </c>
      <c r="BR191" s="67" t="n">
        <f aca="false">IF(E191-AL191=0,E191-AL191,"错误")</f>
        <v>0</v>
      </c>
      <c r="BS191" s="67" t="n">
        <f aca="false">IF(F191-AM191=0,F191-AM191,"错误")</f>
        <v>0</v>
      </c>
      <c r="BT191" s="67" t="n">
        <f aca="false">IF(G191-AN191=0,G191-AN191,"错误")</f>
        <v>0</v>
      </c>
      <c r="BU191" s="67" t="n">
        <f aca="false">IF(H191-AO191=0,H191-AO191,"错误")</f>
        <v>0</v>
      </c>
      <c r="BV191" s="67" t="n">
        <f aca="false">IF(I191-AP191=0,I191-AP191,"错误")</f>
        <v>0</v>
      </c>
      <c r="BW191" s="67" t="n">
        <f aca="false">IF(J191-AQ191=0,J191-AQ191,"错误")</f>
        <v>0</v>
      </c>
      <c r="BX191" s="67" t="n">
        <f aca="false">IF(K191-AR191=0,K191-AR191,"错误")</f>
        <v>0</v>
      </c>
      <c r="BY191" s="67" t="n">
        <f aca="false">IF(L191-AS191=0,L191-AS191,"错误")</f>
        <v>0</v>
      </c>
      <c r="BZ191" s="67" t="n">
        <f aca="false">IF(M191-AT191=0,M191-AT191,"错误")</f>
        <v>0</v>
      </c>
      <c r="CA191" s="67" t="n">
        <f aca="false">IF(N191-AU191=0,N191-AU191,"错误")</f>
        <v>0</v>
      </c>
      <c r="CB191" s="67" t="n">
        <f aca="false">IF(O191-AV191=0,O191-AV191,"错误")</f>
        <v>0</v>
      </c>
      <c r="CC191" s="67" t="n">
        <f aca="false">IF(P191-AW191=0,P191-AW191,"错误")</f>
        <v>0</v>
      </c>
      <c r="CD191" s="67" t="n">
        <f aca="false">IF(Q191-AX191=0,Q191-AX191,"错误")</f>
        <v>0</v>
      </c>
      <c r="CE191" s="67" t="n">
        <f aca="false">IF(R191-AY191=0,R191-AY191,"错误")</f>
        <v>0</v>
      </c>
      <c r="CF191" s="67" t="n">
        <f aca="false">IF(S191-AZ191=0,S191-AZ191,"错误")</f>
        <v>0</v>
      </c>
      <c r="CG191" s="67" t="n">
        <f aca="false">IF(T191-BA191=0,T191-BA191,"错误")</f>
        <v>0</v>
      </c>
      <c r="CH191" s="67" t="n">
        <f aca="false">IF(U191-BB191=0,U191-BB191,"错误")</f>
        <v>0</v>
      </c>
      <c r="CI191" s="67" t="n">
        <f aca="false">IF(V191-BC191=0,V191-BC191,"错误")</f>
        <v>0</v>
      </c>
      <c r="CJ191" s="67" t="n">
        <f aca="false">IF(W191-BD191=0,W191-BD191,"错误")</f>
        <v>0</v>
      </c>
      <c r="CK191" s="67" t="n">
        <f aca="false">IF(X191-BE191=0,X191-BE191,"错误")</f>
        <v>0</v>
      </c>
      <c r="CL191" s="67" t="n">
        <f aca="false">IF(Y191-BF191=0,Y191-BF191,"错误")</f>
        <v>0</v>
      </c>
      <c r="CM191" s="67" t="n">
        <f aca="false">IF(Z191-BG191=0,Z191-BG191,"错误")</f>
        <v>0</v>
      </c>
      <c r="CN191" s="67" t="n">
        <f aca="false">IF(AA191-BH191=0,AA191-BH191,"错误")</f>
        <v>0</v>
      </c>
      <c r="CO191" s="67" t="n">
        <f aca="false">IF(AB191-BI191=0,AB191-BI191,"错误")</f>
        <v>0</v>
      </c>
      <c r="CP191" s="67" t="n">
        <f aca="false">IF(AC191-BJ191=0,AC191-BJ191,"错误")</f>
        <v>0</v>
      </c>
      <c r="CQ191" s="24"/>
      <c r="CR191" s="24"/>
    </row>
    <row r="192" customFormat="false" ht="15" hidden="false" customHeight="false" outlineLevel="0" collapsed="false">
      <c r="A192" s="20" t="n">
        <v>595</v>
      </c>
      <c r="B192" s="25"/>
      <c r="C192" s="22" t="s">
        <v>8</v>
      </c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4"/>
      <c r="AE192" s="24"/>
      <c r="AH192" s="20" t="n">
        <v>595</v>
      </c>
      <c r="AI192" s="25"/>
      <c r="AJ192" s="22" t="s">
        <v>8</v>
      </c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23"/>
      <c r="BE192" s="23"/>
      <c r="BF192" s="23"/>
      <c r="BG192" s="23"/>
      <c r="BH192" s="23"/>
      <c r="BI192" s="23"/>
      <c r="BJ192" s="23"/>
      <c r="BK192" s="24"/>
      <c r="BL192" s="24"/>
      <c r="BO192" s="67" t="n">
        <f aca="false">IF(B192-AI192=0,B192-AI192,"错误")</f>
        <v>0</v>
      </c>
      <c r="BP192" s="67" t="str">
        <f aca="false">IF(C192=AJ192,C192,"错误")</f>
        <v>右</v>
      </c>
      <c r="BQ192" s="67" t="n">
        <f aca="false">IF(D192-AK192=0,D192-AK192,"错误")</f>
        <v>0</v>
      </c>
      <c r="BR192" s="67" t="n">
        <f aca="false">IF(E192-AL192=0,E192-AL192,"错误")</f>
        <v>0</v>
      </c>
      <c r="BS192" s="67" t="n">
        <f aca="false">IF(F192-AM192=0,F192-AM192,"错误")</f>
        <v>0</v>
      </c>
      <c r="BT192" s="67" t="n">
        <f aca="false">IF(G192-AN192=0,G192-AN192,"错误")</f>
        <v>0</v>
      </c>
      <c r="BU192" s="67" t="n">
        <f aca="false">IF(H192-AO192=0,H192-AO192,"错误")</f>
        <v>0</v>
      </c>
      <c r="BV192" s="67" t="n">
        <f aca="false">IF(I192-AP192=0,I192-AP192,"错误")</f>
        <v>0</v>
      </c>
      <c r="BW192" s="67" t="n">
        <f aca="false">IF(J192-AQ192=0,J192-AQ192,"错误")</f>
        <v>0</v>
      </c>
      <c r="BX192" s="67" t="n">
        <f aca="false">IF(K192-AR192=0,K192-AR192,"错误")</f>
        <v>0</v>
      </c>
      <c r="BY192" s="67" t="n">
        <f aca="false">IF(L192-AS192=0,L192-AS192,"错误")</f>
        <v>0</v>
      </c>
      <c r="BZ192" s="67" t="n">
        <f aca="false">IF(M192-AT192=0,M192-AT192,"错误")</f>
        <v>0</v>
      </c>
      <c r="CA192" s="67" t="n">
        <f aca="false">IF(N192-AU192=0,N192-AU192,"错误")</f>
        <v>0</v>
      </c>
      <c r="CB192" s="67" t="n">
        <f aca="false">IF(O192-AV192=0,O192-AV192,"错误")</f>
        <v>0</v>
      </c>
      <c r="CC192" s="67" t="n">
        <f aca="false">IF(P192-AW192=0,P192-AW192,"错误")</f>
        <v>0</v>
      </c>
      <c r="CD192" s="67" t="n">
        <f aca="false">IF(Q192-AX192=0,Q192-AX192,"错误")</f>
        <v>0</v>
      </c>
      <c r="CE192" s="67" t="n">
        <f aca="false">IF(R192-AY192=0,R192-AY192,"错误")</f>
        <v>0</v>
      </c>
      <c r="CF192" s="67" t="n">
        <f aca="false">IF(S192-AZ192=0,S192-AZ192,"错误")</f>
        <v>0</v>
      </c>
      <c r="CG192" s="67" t="n">
        <f aca="false">IF(T192-BA192=0,T192-BA192,"错误")</f>
        <v>0</v>
      </c>
      <c r="CH192" s="67" t="n">
        <f aca="false">IF(U192-BB192=0,U192-BB192,"错误")</f>
        <v>0</v>
      </c>
      <c r="CI192" s="67" t="n">
        <f aca="false">IF(V192-BC192=0,V192-BC192,"错误")</f>
        <v>0</v>
      </c>
      <c r="CJ192" s="67" t="n">
        <f aca="false">IF(W192-BD192=0,W192-BD192,"错误")</f>
        <v>0</v>
      </c>
      <c r="CK192" s="67" t="n">
        <f aca="false">IF(X192-BE192=0,X192-BE192,"错误")</f>
        <v>0</v>
      </c>
      <c r="CL192" s="67" t="n">
        <f aca="false">IF(Y192-BF192=0,Y192-BF192,"错误")</f>
        <v>0</v>
      </c>
      <c r="CM192" s="67" t="n">
        <f aca="false">IF(Z192-BG192=0,Z192-BG192,"错误")</f>
        <v>0</v>
      </c>
      <c r="CN192" s="67" t="n">
        <f aca="false">IF(AA192-BH192=0,AA192-BH192,"错误")</f>
        <v>0</v>
      </c>
      <c r="CO192" s="67" t="n">
        <f aca="false">IF(AB192-BI192=0,AB192-BI192,"错误")</f>
        <v>0</v>
      </c>
      <c r="CP192" s="67" t="n">
        <f aca="false">IF(AC192-BJ192=0,AC192-BJ192,"错误")</f>
        <v>0</v>
      </c>
      <c r="CQ192" s="24"/>
      <c r="CR192" s="24"/>
    </row>
    <row r="193" customFormat="false" ht="15" hidden="false" customHeight="false" outlineLevel="0" collapsed="false">
      <c r="A193" s="20" t="n">
        <v>96</v>
      </c>
      <c r="B193" s="26"/>
      <c r="C193" s="22" t="s">
        <v>7</v>
      </c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4"/>
      <c r="AE193" s="24"/>
      <c r="AH193" s="20" t="n">
        <v>96</v>
      </c>
      <c r="AI193" s="26"/>
      <c r="AJ193" s="22" t="s">
        <v>7</v>
      </c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23"/>
      <c r="BE193" s="23"/>
      <c r="BF193" s="23"/>
      <c r="BG193" s="23"/>
      <c r="BH193" s="23"/>
      <c r="BI193" s="23"/>
      <c r="BJ193" s="23"/>
      <c r="BK193" s="24"/>
      <c r="BL193" s="24"/>
      <c r="BO193" s="67" t="n">
        <f aca="false">IF(B193-AI193=0,B193-AI193,"错误")</f>
        <v>0</v>
      </c>
      <c r="BP193" s="67" t="str">
        <f aca="false">IF(C193=AJ193,C193,"错误")</f>
        <v>左</v>
      </c>
      <c r="BQ193" s="67" t="n">
        <f aca="false">IF(D193-AK193=0,D193-AK193,"错误")</f>
        <v>0</v>
      </c>
      <c r="BR193" s="67" t="n">
        <f aca="false">IF(E193-AL193=0,E193-AL193,"错误")</f>
        <v>0</v>
      </c>
      <c r="BS193" s="67" t="n">
        <f aca="false">IF(F193-AM193=0,F193-AM193,"错误")</f>
        <v>0</v>
      </c>
      <c r="BT193" s="67" t="n">
        <f aca="false">IF(G193-AN193=0,G193-AN193,"错误")</f>
        <v>0</v>
      </c>
      <c r="BU193" s="67" t="n">
        <f aca="false">IF(H193-AO193=0,H193-AO193,"错误")</f>
        <v>0</v>
      </c>
      <c r="BV193" s="67" t="n">
        <f aca="false">IF(I193-AP193=0,I193-AP193,"错误")</f>
        <v>0</v>
      </c>
      <c r="BW193" s="67" t="n">
        <f aca="false">IF(J193-AQ193=0,J193-AQ193,"错误")</f>
        <v>0</v>
      </c>
      <c r="BX193" s="67" t="n">
        <f aca="false">IF(K193-AR193=0,K193-AR193,"错误")</f>
        <v>0</v>
      </c>
      <c r="BY193" s="67" t="n">
        <f aca="false">IF(L193-AS193=0,L193-AS193,"错误")</f>
        <v>0</v>
      </c>
      <c r="BZ193" s="67" t="n">
        <f aca="false">IF(M193-AT193=0,M193-AT193,"错误")</f>
        <v>0</v>
      </c>
      <c r="CA193" s="67" t="n">
        <f aca="false">IF(N193-AU193=0,N193-AU193,"错误")</f>
        <v>0</v>
      </c>
      <c r="CB193" s="67" t="n">
        <f aca="false">IF(O193-AV193=0,O193-AV193,"错误")</f>
        <v>0</v>
      </c>
      <c r="CC193" s="67" t="n">
        <f aca="false">IF(P193-AW193=0,P193-AW193,"错误")</f>
        <v>0</v>
      </c>
      <c r="CD193" s="67" t="n">
        <f aca="false">IF(Q193-AX193=0,Q193-AX193,"错误")</f>
        <v>0</v>
      </c>
      <c r="CE193" s="67" t="n">
        <f aca="false">IF(R193-AY193=0,R193-AY193,"错误")</f>
        <v>0</v>
      </c>
      <c r="CF193" s="67" t="n">
        <f aca="false">IF(S193-AZ193=0,S193-AZ193,"错误")</f>
        <v>0</v>
      </c>
      <c r="CG193" s="67" t="n">
        <f aca="false">IF(T193-BA193=0,T193-BA193,"错误")</f>
        <v>0</v>
      </c>
      <c r="CH193" s="67" t="n">
        <f aca="false">IF(U193-BB193=0,U193-BB193,"错误")</f>
        <v>0</v>
      </c>
      <c r="CI193" s="67" t="n">
        <f aca="false">IF(V193-BC193=0,V193-BC193,"错误")</f>
        <v>0</v>
      </c>
      <c r="CJ193" s="67" t="n">
        <f aca="false">IF(W193-BD193=0,W193-BD193,"错误")</f>
        <v>0</v>
      </c>
      <c r="CK193" s="67" t="n">
        <f aca="false">IF(X193-BE193=0,X193-BE193,"错误")</f>
        <v>0</v>
      </c>
      <c r="CL193" s="67" t="n">
        <f aca="false">IF(Y193-BF193=0,Y193-BF193,"错误")</f>
        <v>0</v>
      </c>
      <c r="CM193" s="67" t="n">
        <f aca="false">IF(Z193-BG193=0,Z193-BG193,"错误")</f>
        <v>0</v>
      </c>
      <c r="CN193" s="67" t="n">
        <f aca="false">IF(AA193-BH193=0,AA193-BH193,"错误")</f>
        <v>0</v>
      </c>
      <c r="CO193" s="67" t="n">
        <f aca="false">IF(AB193-BI193=0,AB193-BI193,"错误")</f>
        <v>0</v>
      </c>
      <c r="CP193" s="67" t="n">
        <f aca="false">IF(AC193-BJ193=0,AC193-BJ193,"错误")</f>
        <v>0</v>
      </c>
      <c r="CQ193" s="24"/>
      <c r="CR193" s="24"/>
    </row>
    <row r="194" customFormat="false" ht="15" hidden="false" customHeight="false" outlineLevel="0" collapsed="false">
      <c r="A194" s="20" t="n">
        <v>596</v>
      </c>
      <c r="B194" s="25"/>
      <c r="C194" s="22" t="s">
        <v>8</v>
      </c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4"/>
      <c r="AE194" s="24"/>
      <c r="AH194" s="20" t="n">
        <v>596</v>
      </c>
      <c r="AI194" s="25"/>
      <c r="AJ194" s="22" t="s">
        <v>8</v>
      </c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23"/>
      <c r="BE194" s="23"/>
      <c r="BF194" s="23"/>
      <c r="BG194" s="23"/>
      <c r="BH194" s="23"/>
      <c r="BI194" s="23"/>
      <c r="BJ194" s="23"/>
      <c r="BK194" s="24"/>
      <c r="BL194" s="24"/>
      <c r="BO194" s="67" t="n">
        <f aca="false">IF(B194-AI194=0,B194-AI194,"错误")</f>
        <v>0</v>
      </c>
      <c r="BP194" s="67" t="str">
        <f aca="false">IF(C194=AJ194,C194,"错误")</f>
        <v>右</v>
      </c>
      <c r="BQ194" s="67" t="n">
        <f aca="false">IF(D194-AK194=0,D194-AK194,"错误")</f>
        <v>0</v>
      </c>
      <c r="BR194" s="67" t="n">
        <f aca="false">IF(E194-AL194=0,E194-AL194,"错误")</f>
        <v>0</v>
      </c>
      <c r="BS194" s="67" t="n">
        <f aca="false">IF(F194-AM194=0,F194-AM194,"错误")</f>
        <v>0</v>
      </c>
      <c r="BT194" s="67" t="n">
        <f aca="false">IF(G194-AN194=0,G194-AN194,"错误")</f>
        <v>0</v>
      </c>
      <c r="BU194" s="67" t="n">
        <f aca="false">IF(H194-AO194=0,H194-AO194,"错误")</f>
        <v>0</v>
      </c>
      <c r="BV194" s="67" t="n">
        <f aca="false">IF(I194-AP194=0,I194-AP194,"错误")</f>
        <v>0</v>
      </c>
      <c r="BW194" s="67" t="n">
        <f aca="false">IF(J194-AQ194=0,J194-AQ194,"错误")</f>
        <v>0</v>
      </c>
      <c r="BX194" s="67" t="n">
        <f aca="false">IF(K194-AR194=0,K194-AR194,"错误")</f>
        <v>0</v>
      </c>
      <c r="BY194" s="67" t="n">
        <f aca="false">IF(L194-AS194=0,L194-AS194,"错误")</f>
        <v>0</v>
      </c>
      <c r="BZ194" s="67" t="n">
        <f aca="false">IF(M194-AT194=0,M194-AT194,"错误")</f>
        <v>0</v>
      </c>
      <c r="CA194" s="67" t="n">
        <f aca="false">IF(N194-AU194=0,N194-AU194,"错误")</f>
        <v>0</v>
      </c>
      <c r="CB194" s="67" t="n">
        <f aca="false">IF(O194-AV194=0,O194-AV194,"错误")</f>
        <v>0</v>
      </c>
      <c r="CC194" s="67" t="n">
        <f aca="false">IF(P194-AW194=0,P194-AW194,"错误")</f>
        <v>0</v>
      </c>
      <c r="CD194" s="67" t="n">
        <f aca="false">IF(Q194-AX194=0,Q194-AX194,"错误")</f>
        <v>0</v>
      </c>
      <c r="CE194" s="67" t="n">
        <f aca="false">IF(R194-AY194=0,R194-AY194,"错误")</f>
        <v>0</v>
      </c>
      <c r="CF194" s="67" t="n">
        <f aca="false">IF(S194-AZ194=0,S194-AZ194,"错误")</f>
        <v>0</v>
      </c>
      <c r="CG194" s="67" t="n">
        <f aca="false">IF(T194-BA194=0,T194-BA194,"错误")</f>
        <v>0</v>
      </c>
      <c r="CH194" s="67" t="n">
        <f aca="false">IF(U194-BB194=0,U194-BB194,"错误")</f>
        <v>0</v>
      </c>
      <c r="CI194" s="67" t="n">
        <f aca="false">IF(V194-BC194=0,V194-BC194,"错误")</f>
        <v>0</v>
      </c>
      <c r="CJ194" s="67" t="n">
        <f aca="false">IF(W194-BD194=0,W194-BD194,"错误")</f>
        <v>0</v>
      </c>
      <c r="CK194" s="67" t="n">
        <f aca="false">IF(X194-BE194=0,X194-BE194,"错误")</f>
        <v>0</v>
      </c>
      <c r="CL194" s="67" t="n">
        <f aca="false">IF(Y194-BF194=0,Y194-BF194,"错误")</f>
        <v>0</v>
      </c>
      <c r="CM194" s="67" t="n">
        <f aca="false">IF(Z194-BG194=0,Z194-BG194,"错误")</f>
        <v>0</v>
      </c>
      <c r="CN194" s="67" t="n">
        <f aca="false">IF(AA194-BH194=0,AA194-BH194,"错误")</f>
        <v>0</v>
      </c>
      <c r="CO194" s="67" t="n">
        <f aca="false">IF(AB194-BI194=0,AB194-BI194,"错误")</f>
        <v>0</v>
      </c>
      <c r="CP194" s="67" t="n">
        <f aca="false">IF(AC194-BJ194=0,AC194-BJ194,"错误")</f>
        <v>0</v>
      </c>
      <c r="CQ194" s="24"/>
      <c r="CR194" s="24"/>
    </row>
    <row r="195" customFormat="false" ht="15" hidden="false" customHeight="false" outlineLevel="0" collapsed="false">
      <c r="A195" s="20" t="n">
        <v>97</v>
      </c>
      <c r="B195" s="26"/>
      <c r="C195" s="22" t="s">
        <v>7</v>
      </c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4"/>
      <c r="AE195" s="24"/>
      <c r="AH195" s="20" t="n">
        <v>97</v>
      </c>
      <c r="AI195" s="26"/>
      <c r="AJ195" s="22" t="s">
        <v>7</v>
      </c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23"/>
      <c r="BE195" s="23"/>
      <c r="BF195" s="23"/>
      <c r="BG195" s="23"/>
      <c r="BH195" s="23"/>
      <c r="BI195" s="23"/>
      <c r="BJ195" s="23"/>
      <c r="BK195" s="24"/>
      <c r="BL195" s="24"/>
      <c r="BO195" s="67" t="n">
        <f aca="false">IF(B195-AI195=0,B195-AI195,"错误")</f>
        <v>0</v>
      </c>
      <c r="BP195" s="67" t="str">
        <f aca="false">IF(C195=AJ195,C195,"错误")</f>
        <v>左</v>
      </c>
      <c r="BQ195" s="67" t="n">
        <f aca="false">IF(D195-AK195=0,D195-AK195,"错误")</f>
        <v>0</v>
      </c>
      <c r="BR195" s="67" t="n">
        <f aca="false">IF(E195-AL195=0,E195-AL195,"错误")</f>
        <v>0</v>
      </c>
      <c r="BS195" s="67" t="n">
        <f aca="false">IF(F195-AM195=0,F195-AM195,"错误")</f>
        <v>0</v>
      </c>
      <c r="BT195" s="67" t="n">
        <f aca="false">IF(G195-AN195=0,G195-AN195,"错误")</f>
        <v>0</v>
      </c>
      <c r="BU195" s="67" t="n">
        <f aca="false">IF(H195-AO195=0,H195-AO195,"错误")</f>
        <v>0</v>
      </c>
      <c r="BV195" s="67" t="n">
        <f aca="false">IF(I195-AP195=0,I195-AP195,"错误")</f>
        <v>0</v>
      </c>
      <c r="BW195" s="67" t="n">
        <f aca="false">IF(J195-AQ195=0,J195-AQ195,"错误")</f>
        <v>0</v>
      </c>
      <c r="BX195" s="67" t="n">
        <f aca="false">IF(K195-AR195=0,K195-AR195,"错误")</f>
        <v>0</v>
      </c>
      <c r="BY195" s="67" t="n">
        <f aca="false">IF(L195-AS195=0,L195-AS195,"错误")</f>
        <v>0</v>
      </c>
      <c r="BZ195" s="67" t="n">
        <f aca="false">IF(M195-AT195=0,M195-AT195,"错误")</f>
        <v>0</v>
      </c>
      <c r="CA195" s="67" t="n">
        <f aca="false">IF(N195-AU195=0,N195-AU195,"错误")</f>
        <v>0</v>
      </c>
      <c r="CB195" s="67" t="n">
        <f aca="false">IF(O195-AV195=0,O195-AV195,"错误")</f>
        <v>0</v>
      </c>
      <c r="CC195" s="67" t="n">
        <f aca="false">IF(P195-AW195=0,P195-AW195,"错误")</f>
        <v>0</v>
      </c>
      <c r="CD195" s="67" t="n">
        <f aca="false">IF(Q195-AX195=0,Q195-AX195,"错误")</f>
        <v>0</v>
      </c>
      <c r="CE195" s="67" t="n">
        <f aca="false">IF(R195-AY195=0,R195-AY195,"错误")</f>
        <v>0</v>
      </c>
      <c r="CF195" s="67" t="n">
        <f aca="false">IF(S195-AZ195=0,S195-AZ195,"错误")</f>
        <v>0</v>
      </c>
      <c r="CG195" s="67" t="n">
        <f aca="false">IF(T195-BA195=0,T195-BA195,"错误")</f>
        <v>0</v>
      </c>
      <c r="CH195" s="67" t="n">
        <f aca="false">IF(U195-BB195=0,U195-BB195,"错误")</f>
        <v>0</v>
      </c>
      <c r="CI195" s="67" t="n">
        <f aca="false">IF(V195-BC195=0,V195-BC195,"错误")</f>
        <v>0</v>
      </c>
      <c r="CJ195" s="67" t="n">
        <f aca="false">IF(W195-BD195=0,W195-BD195,"错误")</f>
        <v>0</v>
      </c>
      <c r="CK195" s="67" t="n">
        <f aca="false">IF(X195-BE195=0,X195-BE195,"错误")</f>
        <v>0</v>
      </c>
      <c r="CL195" s="67" t="n">
        <f aca="false">IF(Y195-BF195=0,Y195-BF195,"错误")</f>
        <v>0</v>
      </c>
      <c r="CM195" s="67" t="n">
        <f aca="false">IF(Z195-BG195=0,Z195-BG195,"错误")</f>
        <v>0</v>
      </c>
      <c r="CN195" s="67" t="n">
        <f aca="false">IF(AA195-BH195=0,AA195-BH195,"错误")</f>
        <v>0</v>
      </c>
      <c r="CO195" s="67" t="n">
        <f aca="false">IF(AB195-BI195=0,AB195-BI195,"错误")</f>
        <v>0</v>
      </c>
      <c r="CP195" s="67" t="n">
        <f aca="false">IF(AC195-BJ195=0,AC195-BJ195,"错误")</f>
        <v>0</v>
      </c>
      <c r="CQ195" s="24"/>
      <c r="CR195" s="24"/>
    </row>
    <row r="196" customFormat="false" ht="15" hidden="false" customHeight="false" outlineLevel="0" collapsed="false">
      <c r="A196" s="20" t="n">
        <v>597</v>
      </c>
      <c r="B196" s="25"/>
      <c r="C196" s="22" t="s">
        <v>8</v>
      </c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4"/>
      <c r="AE196" s="24"/>
      <c r="AH196" s="20" t="n">
        <v>597</v>
      </c>
      <c r="AI196" s="25"/>
      <c r="AJ196" s="22" t="s">
        <v>8</v>
      </c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23"/>
      <c r="BE196" s="23"/>
      <c r="BF196" s="23"/>
      <c r="BG196" s="23"/>
      <c r="BH196" s="23"/>
      <c r="BI196" s="23"/>
      <c r="BJ196" s="23"/>
      <c r="BK196" s="24"/>
      <c r="BL196" s="24"/>
      <c r="BO196" s="67" t="n">
        <f aca="false">IF(B196-AI196=0,B196-AI196,"错误")</f>
        <v>0</v>
      </c>
      <c r="BP196" s="67" t="str">
        <f aca="false">IF(C196=AJ196,C196,"错误")</f>
        <v>右</v>
      </c>
      <c r="BQ196" s="67" t="n">
        <f aca="false">IF(D196-AK196=0,D196-AK196,"错误")</f>
        <v>0</v>
      </c>
      <c r="BR196" s="67" t="n">
        <f aca="false">IF(E196-AL196=0,E196-AL196,"错误")</f>
        <v>0</v>
      </c>
      <c r="BS196" s="67" t="n">
        <f aca="false">IF(F196-AM196=0,F196-AM196,"错误")</f>
        <v>0</v>
      </c>
      <c r="BT196" s="67" t="n">
        <f aca="false">IF(G196-AN196=0,G196-AN196,"错误")</f>
        <v>0</v>
      </c>
      <c r="BU196" s="67" t="n">
        <f aca="false">IF(H196-AO196=0,H196-AO196,"错误")</f>
        <v>0</v>
      </c>
      <c r="BV196" s="67" t="n">
        <f aca="false">IF(I196-AP196=0,I196-AP196,"错误")</f>
        <v>0</v>
      </c>
      <c r="BW196" s="67" t="n">
        <f aca="false">IF(J196-AQ196=0,J196-AQ196,"错误")</f>
        <v>0</v>
      </c>
      <c r="BX196" s="67" t="n">
        <f aca="false">IF(K196-AR196=0,K196-AR196,"错误")</f>
        <v>0</v>
      </c>
      <c r="BY196" s="67" t="n">
        <f aca="false">IF(L196-AS196=0,L196-AS196,"错误")</f>
        <v>0</v>
      </c>
      <c r="BZ196" s="67" t="n">
        <f aca="false">IF(M196-AT196=0,M196-AT196,"错误")</f>
        <v>0</v>
      </c>
      <c r="CA196" s="67" t="n">
        <f aca="false">IF(N196-AU196=0,N196-AU196,"错误")</f>
        <v>0</v>
      </c>
      <c r="CB196" s="67" t="n">
        <f aca="false">IF(O196-AV196=0,O196-AV196,"错误")</f>
        <v>0</v>
      </c>
      <c r="CC196" s="67" t="n">
        <f aca="false">IF(P196-AW196=0,P196-AW196,"错误")</f>
        <v>0</v>
      </c>
      <c r="CD196" s="67" t="n">
        <f aca="false">IF(Q196-AX196=0,Q196-AX196,"错误")</f>
        <v>0</v>
      </c>
      <c r="CE196" s="67" t="n">
        <f aca="false">IF(R196-AY196=0,R196-AY196,"错误")</f>
        <v>0</v>
      </c>
      <c r="CF196" s="67" t="n">
        <f aca="false">IF(S196-AZ196=0,S196-AZ196,"错误")</f>
        <v>0</v>
      </c>
      <c r="CG196" s="67" t="n">
        <f aca="false">IF(T196-BA196=0,T196-BA196,"错误")</f>
        <v>0</v>
      </c>
      <c r="CH196" s="67" t="n">
        <f aca="false">IF(U196-BB196=0,U196-BB196,"错误")</f>
        <v>0</v>
      </c>
      <c r="CI196" s="67" t="n">
        <f aca="false">IF(V196-BC196=0,V196-BC196,"错误")</f>
        <v>0</v>
      </c>
      <c r="CJ196" s="67" t="n">
        <f aca="false">IF(W196-BD196=0,W196-BD196,"错误")</f>
        <v>0</v>
      </c>
      <c r="CK196" s="67" t="n">
        <f aca="false">IF(X196-BE196=0,X196-BE196,"错误")</f>
        <v>0</v>
      </c>
      <c r="CL196" s="67" t="n">
        <f aca="false">IF(Y196-BF196=0,Y196-BF196,"错误")</f>
        <v>0</v>
      </c>
      <c r="CM196" s="67" t="n">
        <f aca="false">IF(Z196-BG196=0,Z196-BG196,"错误")</f>
        <v>0</v>
      </c>
      <c r="CN196" s="67" t="n">
        <f aca="false">IF(AA196-BH196=0,AA196-BH196,"错误")</f>
        <v>0</v>
      </c>
      <c r="CO196" s="67" t="n">
        <f aca="false">IF(AB196-BI196=0,AB196-BI196,"错误")</f>
        <v>0</v>
      </c>
      <c r="CP196" s="67" t="n">
        <f aca="false">IF(AC196-BJ196=0,AC196-BJ196,"错误")</f>
        <v>0</v>
      </c>
      <c r="CQ196" s="24"/>
      <c r="CR196" s="24"/>
    </row>
    <row r="197" customFormat="false" ht="15" hidden="false" customHeight="false" outlineLevel="0" collapsed="false">
      <c r="A197" s="20" t="n">
        <v>98</v>
      </c>
      <c r="B197" s="26"/>
      <c r="C197" s="22" t="s">
        <v>7</v>
      </c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4"/>
      <c r="AE197" s="24"/>
      <c r="AH197" s="20" t="n">
        <v>98</v>
      </c>
      <c r="AI197" s="26"/>
      <c r="AJ197" s="22" t="s">
        <v>7</v>
      </c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23"/>
      <c r="BE197" s="23"/>
      <c r="BF197" s="23"/>
      <c r="BG197" s="23"/>
      <c r="BH197" s="23"/>
      <c r="BI197" s="23"/>
      <c r="BJ197" s="23"/>
      <c r="BK197" s="24"/>
      <c r="BL197" s="24"/>
      <c r="BO197" s="67" t="n">
        <f aca="false">IF(B197-AI197=0,B197-AI197,"错误")</f>
        <v>0</v>
      </c>
      <c r="BP197" s="67" t="str">
        <f aca="false">IF(C197=AJ197,C197,"错误")</f>
        <v>左</v>
      </c>
      <c r="BQ197" s="67" t="n">
        <f aca="false">IF(D197-AK197=0,D197-AK197,"错误")</f>
        <v>0</v>
      </c>
      <c r="BR197" s="67" t="n">
        <f aca="false">IF(E197-AL197=0,E197-AL197,"错误")</f>
        <v>0</v>
      </c>
      <c r="BS197" s="67" t="n">
        <f aca="false">IF(F197-AM197=0,F197-AM197,"错误")</f>
        <v>0</v>
      </c>
      <c r="BT197" s="67" t="n">
        <f aca="false">IF(G197-AN197=0,G197-AN197,"错误")</f>
        <v>0</v>
      </c>
      <c r="BU197" s="67" t="n">
        <f aca="false">IF(H197-AO197=0,H197-AO197,"错误")</f>
        <v>0</v>
      </c>
      <c r="BV197" s="67" t="n">
        <f aca="false">IF(I197-AP197=0,I197-AP197,"错误")</f>
        <v>0</v>
      </c>
      <c r="BW197" s="67" t="n">
        <f aca="false">IF(J197-AQ197=0,J197-AQ197,"错误")</f>
        <v>0</v>
      </c>
      <c r="BX197" s="67" t="n">
        <f aca="false">IF(K197-AR197=0,K197-AR197,"错误")</f>
        <v>0</v>
      </c>
      <c r="BY197" s="67" t="n">
        <f aca="false">IF(L197-AS197=0,L197-AS197,"错误")</f>
        <v>0</v>
      </c>
      <c r="BZ197" s="67" t="n">
        <f aca="false">IF(M197-AT197=0,M197-AT197,"错误")</f>
        <v>0</v>
      </c>
      <c r="CA197" s="67" t="n">
        <f aca="false">IF(N197-AU197=0,N197-AU197,"错误")</f>
        <v>0</v>
      </c>
      <c r="CB197" s="67" t="n">
        <f aca="false">IF(O197-AV197=0,O197-AV197,"错误")</f>
        <v>0</v>
      </c>
      <c r="CC197" s="67" t="n">
        <f aca="false">IF(P197-AW197=0,P197-AW197,"错误")</f>
        <v>0</v>
      </c>
      <c r="CD197" s="67" t="n">
        <f aca="false">IF(Q197-AX197=0,Q197-AX197,"错误")</f>
        <v>0</v>
      </c>
      <c r="CE197" s="67" t="n">
        <f aca="false">IF(R197-AY197=0,R197-AY197,"错误")</f>
        <v>0</v>
      </c>
      <c r="CF197" s="67" t="n">
        <f aca="false">IF(S197-AZ197=0,S197-AZ197,"错误")</f>
        <v>0</v>
      </c>
      <c r="CG197" s="67" t="n">
        <f aca="false">IF(T197-BA197=0,T197-BA197,"错误")</f>
        <v>0</v>
      </c>
      <c r="CH197" s="67" t="n">
        <f aca="false">IF(U197-BB197=0,U197-BB197,"错误")</f>
        <v>0</v>
      </c>
      <c r="CI197" s="67" t="n">
        <f aca="false">IF(V197-BC197=0,V197-BC197,"错误")</f>
        <v>0</v>
      </c>
      <c r="CJ197" s="67" t="n">
        <f aca="false">IF(W197-BD197=0,W197-BD197,"错误")</f>
        <v>0</v>
      </c>
      <c r="CK197" s="67" t="n">
        <f aca="false">IF(X197-BE197=0,X197-BE197,"错误")</f>
        <v>0</v>
      </c>
      <c r="CL197" s="67" t="n">
        <f aca="false">IF(Y197-BF197=0,Y197-BF197,"错误")</f>
        <v>0</v>
      </c>
      <c r="CM197" s="67" t="n">
        <f aca="false">IF(Z197-BG197=0,Z197-BG197,"错误")</f>
        <v>0</v>
      </c>
      <c r="CN197" s="67" t="n">
        <f aca="false">IF(AA197-BH197=0,AA197-BH197,"错误")</f>
        <v>0</v>
      </c>
      <c r="CO197" s="67" t="n">
        <f aca="false">IF(AB197-BI197=0,AB197-BI197,"错误")</f>
        <v>0</v>
      </c>
      <c r="CP197" s="67" t="n">
        <f aca="false">IF(AC197-BJ197=0,AC197-BJ197,"错误")</f>
        <v>0</v>
      </c>
      <c r="CQ197" s="24"/>
      <c r="CR197" s="24"/>
    </row>
    <row r="198" customFormat="false" ht="15" hidden="false" customHeight="false" outlineLevel="0" collapsed="false">
      <c r="A198" s="20" t="n">
        <v>598</v>
      </c>
      <c r="B198" s="25"/>
      <c r="C198" s="22" t="s">
        <v>8</v>
      </c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4"/>
      <c r="AE198" s="24"/>
      <c r="AH198" s="20" t="n">
        <v>598</v>
      </c>
      <c r="AI198" s="25"/>
      <c r="AJ198" s="22" t="s">
        <v>8</v>
      </c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23"/>
      <c r="BE198" s="23"/>
      <c r="BF198" s="23"/>
      <c r="BG198" s="23"/>
      <c r="BH198" s="23"/>
      <c r="BI198" s="23"/>
      <c r="BJ198" s="23"/>
      <c r="BK198" s="24"/>
      <c r="BL198" s="24"/>
      <c r="BO198" s="67" t="n">
        <f aca="false">IF(B198-AI198=0,B198-AI198,"错误")</f>
        <v>0</v>
      </c>
      <c r="BP198" s="67" t="str">
        <f aca="false">IF(C198=AJ198,C198,"错误")</f>
        <v>右</v>
      </c>
      <c r="BQ198" s="67" t="n">
        <f aca="false">IF(D198-AK198=0,D198-AK198,"错误")</f>
        <v>0</v>
      </c>
      <c r="BR198" s="67" t="n">
        <f aca="false">IF(E198-AL198=0,E198-AL198,"错误")</f>
        <v>0</v>
      </c>
      <c r="BS198" s="67" t="n">
        <f aca="false">IF(F198-AM198=0,F198-AM198,"错误")</f>
        <v>0</v>
      </c>
      <c r="BT198" s="67" t="n">
        <f aca="false">IF(G198-AN198=0,G198-AN198,"错误")</f>
        <v>0</v>
      </c>
      <c r="BU198" s="67" t="n">
        <f aca="false">IF(H198-AO198=0,H198-AO198,"错误")</f>
        <v>0</v>
      </c>
      <c r="BV198" s="67" t="n">
        <f aca="false">IF(I198-AP198=0,I198-AP198,"错误")</f>
        <v>0</v>
      </c>
      <c r="BW198" s="67" t="n">
        <f aca="false">IF(J198-AQ198=0,J198-AQ198,"错误")</f>
        <v>0</v>
      </c>
      <c r="BX198" s="67" t="n">
        <f aca="false">IF(K198-AR198=0,K198-AR198,"错误")</f>
        <v>0</v>
      </c>
      <c r="BY198" s="67" t="n">
        <f aca="false">IF(L198-AS198=0,L198-AS198,"错误")</f>
        <v>0</v>
      </c>
      <c r="BZ198" s="67" t="n">
        <f aca="false">IF(M198-AT198=0,M198-AT198,"错误")</f>
        <v>0</v>
      </c>
      <c r="CA198" s="67" t="n">
        <f aca="false">IF(N198-AU198=0,N198-AU198,"错误")</f>
        <v>0</v>
      </c>
      <c r="CB198" s="67" t="n">
        <f aca="false">IF(O198-AV198=0,O198-AV198,"错误")</f>
        <v>0</v>
      </c>
      <c r="CC198" s="67" t="n">
        <f aca="false">IF(P198-AW198=0,P198-AW198,"错误")</f>
        <v>0</v>
      </c>
      <c r="CD198" s="67" t="n">
        <f aca="false">IF(Q198-AX198=0,Q198-AX198,"错误")</f>
        <v>0</v>
      </c>
      <c r="CE198" s="67" t="n">
        <f aca="false">IF(R198-AY198=0,R198-AY198,"错误")</f>
        <v>0</v>
      </c>
      <c r="CF198" s="67" t="n">
        <f aca="false">IF(S198-AZ198=0,S198-AZ198,"错误")</f>
        <v>0</v>
      </c>
      <c r="CG198" s="67" t="n">
        <f aca="false">IF(T198-BA198=0,T198-BA198,"错误")</f>
        <v>0</v>
      </c>
      <c r="CH198" s="67" t="n">
        <f aca="false">IF(U198-BB198=0,U198-BB198,"错误")</f>
        <v>0</v>
      </c>
      <c r="CI198" s="67" t="n">
        <f aca="false">IF(V198-BC198=0,V198-BC198,"错误")</f>
        <v>0</v>
      </c>
      <c r="CJ198" s="67" t="n">
        <f aca="false">IF(W198-BD198=0,W198-BD198,"错误")</f>
        <v>0</v>
      </c>
      <c r="CK198" s="67" t="n">
        <f aca="false">IF(X198-BE198=0,X198-BE198,"错误")</f>
        <v>0</v>
      </c>
      <c r="CL198" s="67" t="n">
        <f aca="false">IF(Y198-BF198=0,Y198-BF198,"错误")</f>
        <v>0</v>
      </c>
      <c r="CM198" s="67" t="n">
        <f aca="false">IF(Z198-BG198=0,Z198-BG198,"错误")</f>
        <v>0</v>
      </c>
      <c r="CN198" s="67" t="n">
        <f aca="false">IF(AA198-BH198=0,AA198-BH198,"错误")</f>
        <v>0</v>
      </c>
      <c r="CO198" s="67" t="n">
        <f aca="false">IF(AB198-BI198=0,AB198-BI198,"错误")</f>
        <v>0</v>
      </c>
      <c r="CP198" s="67" t="n">
        <f aca="false">IF(AC198-BJ198=0,AC198-BJ198,"错误")</f>
        <v>0</v>
      </c>
      <c r="CQ198" s="24"/>
      <c r="CR198" s="24"/>
    </row>
    <row r="199" customFormat="false" ht="15" hidden="false" customHeight="false" outlineLevel="0" collapsed="false">
      <c r="A199" s="20" t="n">
        <v>99</v>
      </c>
      <c r="B199" s="26"/>
      <c r="C199" s="22" t="s">
        <v>7</v>
      </c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4"/>
      <c r="AE199" s="24"/>
      <c r="AH199" s="20" t="n">
        <v>99</v>
      </c>
      <c r="AI199" s="26"/>
      <c r="AJ199" s="22" t="s">
        <v>7</v>
      </c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23"/>
      <c r="BE199" s="23"/>
      <c r="BF199" s="23"/>
      <c r="BG199" s="23"/>
      <c r="BH199" s="23"/>
      <c r="BI199" s="23"/>
      <c r="BJ199" s="23"/>
      <c r="BK199" s="24"/>
      <c r="BL199" s="24"/>
      <c r="BO199" s="67" t="n">
        <f aca="false">IF(B199-AI199=0,B199-AI199,"错误")</f>
        <v>0</v>
      </c>
      <c r="BP199" s="67" t="str">
        <f aca="false">IF(C199=AJ199,C199,"错误")</f>
        <v>左</v>
      </c>
      <c r="BQ199" s="67" t="n">
        <f aca="false">IF(D199-AK199=0,D199-AK199,"错误")</f>
        <v>0</v>
      </c>
      <c r="BR199" s="67" t="n">
        <f aca="false">IF(E199-AL199=0,E199-AL199,"错误")</f>
        <v>0</v>
      </c>
      <c r="BS199" s="67" t="n">
        <f aca="false">IF(F199-AM199=0,F199-AM199,"错误")</f>
        <v>0</v>
      </c>
      <c r="BT199" s="67" t="n">
        <f aca="false">IF(G199-AN199=0,G199-AN199,"错误")</f>
        <v>0</v>
      </c>
      <c r="BU199" s="67" t="n">
        <f aca="false">IF(H199-AO199=0,H199-AO199,"错误")</f>
        <v>0</v>
      </c>
      <c r="BV199" s="67" t="n">
        <f aca="false">IF(I199-AP199=0,I199-AP199,"错误")</f>
        <v>0</v>
      </c>
      <c r="BW199" s="67" t="n">
        <f aca="false">IF(J199-AQ199=0,J199-AQ199,"错误")</f>
        <v>0</v>
      </c>
      <c r="BX199" s="67" t="n">
        <f aca="false">IF(K199-AR199=0,K199-AR199,"错误")</f>
        <v>0</v>
      </c>
      <c r="BY199" s="67" t="n">
        <f aca="false">IF(L199-AS199=0,L199-AS199,"错误")</f>
        <v>0</v>
      </c>
      <c r="BZ199" s="67" t="n">
        <f aca="false">IF(M199-AT199=0,M199-AT199,"错误")</f>
        <v>0</v>
      </c>
      <c r="CA199" s="67" t="n">
        <f aca="false">IF(N199-AU199=0,N199-AU199,"错误")</f>
        <v>0</v>
      </c>
      <c r="CB199" s="67" t="n">
        <f aca="false">IF(O199-AV199=0,O199-AV199,"错误")</f>
        <v>0</v>
      </c>
      <c r="CC199" s="67" t="n">
        <f aca="false">IF(P199-AW199=0,P199-AW199,"错误")</f>
        <v>0</v>
      </c>
      <c r="CD199" s="67" t="n">
        <f aca="false">IF(Q199-AX199=0,Q199-AX199,"错误")</f>
        <v>0</v>
      </c>
      <c r="CE199" s="67" t="n">
        <f aca="false">IF(R199-AY199=0,R199-AY199,"错误")</f>
        <v>0</v>
      </c>
      <c r="CF199" s="67" t="n">
        <f aca="false">IF(S199-AZ199=0,S199-AZ199,"错误")</f>
        <v>0</v>
      </c>
      <c r="CG199" s="67" t="n">
        <f aca="false">IF(T199-BA199=0,T199-BA199,"错误")</f>
        <v>0</v>
      </c>
      <c r="CH199" s="67" t="n">
        <f aca="false">IF(U199-BB199=0,U199-BB199,"错误")</f>
        <v>0</v>
      </c>
      <c r="CI199" s="67" t="n">
        <f aca="false">IF(V199-BC199=0,V199-BC199,"错误")</f>
        <v>0</v>
      </c>
      <c r="CJ199" s="67" t="n">
        <f aca="false">IF(W199-BD199=0,W199-BD199,"错误")</f>
        <v>0</v>
      </c>
      <c r="CK199" s="67" t="n">
        <f aca="false">IF(X199-BE199=0,X199-BE199,"错误")</f>
        <v>0</v>
      </c>
      <c r="CL199" s="67" t="n">
        <f aca="false">IF(Y199-BF199=0,Y199-BF199,"错误")</f>
        <v>0</v>
      </c>
      <c r="CM199" s="67" t="n">
        <f aca="false">IF(Z199-BG199=0,Z199-BG199,"错误")</f>
        <v>0</v>
      </c>
      <c r="CN199" s="67" t="n">
        <f aca="false">IF(AA199-BH199=0,AA199-BH199,"错误")</f>
        <v>0</v>
      </c>
      <c r="CO199" s="67" t="n">
        <f aca="false">IF(AB199-BI199=0,AB199-BI199,"错误")</f>
        <v>0</v>
      </c>
      <c r="CP199" s="67" t="n">
        <f aca="false">IF(AC199-BJ199=0,AC199-BJ199,"错误")</f>
        <v>0</v>
      </c>
      <c r="CQ199" s="24"/>
      <c r="CR199" s="24"/>
    </row>
    <row r="200" customFormat="false" ht="15" hidden="false" customHeight="false" outlineLevel="0" collapsed="false">
      <c r="A200" s="20" t="n">
        <v>599</v>
      </c>
      <c r="B200" s="25"/>
      <c r="C200" s="22" t="s">
        <v>8</v>
      </c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4"/>
      <c r="AE200" s="24"/>
      <c r="AH200" s="20" t="n">
        <v>599</v>
      </c>
      <c r="AI200" s="25"/>
      <c r="AJ200" s="22" t="s">
        <v>8</v>
      </c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23"/>
      <c r="BE200" s="23"/>
      <c r="BF200" s="23"/>
      <c r="BG200" s="23"/>
      <c r="BH200" s="23"/>
      <c r="BI200" s="23"/>
      <c r="BJ200" s="23"/>
      <c r="BK200" s="24"/>
      <c r="BL200" s="24"/>
      <c r="BO200" s="67" t="n">
        <f aca="false">IF(B200-AI200=0,B200-AI200,"错误")</f>
        <v>0</v>
      </c>
      <c r="BP200" s="67" t="str">
        <f aca="false">IF(C200=AJ200,C200,"错误")</f>
        <v>右</v>
      </c>
      <c r="BQ200" s="67" t="n">
        <f aca="false">IF(D200-AK200=0,D200-AK200,"错误")</f>
        <v>0</v>
      </c>
      <c r="BR200" s="67" t="n">
        <f aca="false">IF(E200-AL200=0,E200-AL200,"错误")</f>
        <v>0</v>
      </c>
      <c r="BS200" s="67" t="n">
        <f aca="false">IF(F200-AM200=0,F200-AM200,"错误")</f>
        <v>0</v>
      </c>
      <c r="BT200" s="67" t="n">
        <f aca="false">IF(G200-AN200=0,G200-AN200,"错误")</f>
        <v>0</v>
      </c>
      <c r="BU200" s="67" t="n">
        <f aca="false">IF(H200-AO200=0,H200-AO200,"错误")</f>
        <v>0</v>
      </c>
      <c r="BV200" s="67" t="n">
        <f aca="false">IF(I200-AP200=0,I200-AP200,"错误")</f>
        <v>0</v>
      </c>
      <c r="BW200" s="67" t="n">
        <f aca="false">IF(J200-AQ200=0,J200-AQ200,"错误")</f>
        <v>0</v>
      </c>
      <c r="BX200" s="67" t="n">
        <f aca="false">IF(K200-AR200=0,K200-AR200,"错误")</f>
        <v>0</v>
      </c>
      <c r="BY200" s="67" t="n">
        <f aca="false">IF(L200-AS200=0,L200-AS200,"错误")</f>
        <v>0</v>
      </c>
      <c r="BZ200" s="67" t="n">
        <f aca="false">IF(M200-AT200=0,M200-AT200,"错误")</f>
        <v>0</v>
      </c>
      <c r="CA200" s="67" t="n">
        <f aca="false">IF(N200-AU200=0,N200-AU200,"错误")</f>
        <v>0</v>
      </c>
      <c r="CB200" s="67" t="n">
        <f aca="false">IF(O200-AV200=0,O200-AV200,"错误")</f>
        <v>0</v>
      </c>
      <c r="CC200" s="67" t="n">
        <f aca="false">IF(P200-AW200=0,P200-AW200,"错误")</f>
        <v>0</v>
      </c>
      <c r="CD200" s="67" t="n">
        <f aca="false">IF(Q200-AX200=0,Q200-AX200,"错误")</f>
        <v>0</v>
      </c>
      <c r="CE200" s="67" t="n">
        <f aca="false">IF(R200-AY200=0,R200-AY200,"错误")</f>
        <v>0</v>
      </c>
      <c r="CF200" s="67" t="n">
        <f aca="false">IF(S200-AZ200=0,S200-AZ200,"错误")</f>
        <v>0</v>
      </c>
      <c r="CG200" s="67" t="n">
        <f aca="false">IF(T200-BA200=0,T200-BA200,"错误")</f>
        <v>0</v>
      </c>
      <c r="CH200" s="67" t="n">
        <f aca="false">IF(U200-BB200=0,U200-BB200,"错误")</f>
        <v>0</v>
      </c>
      <c r="CI200" s="67" t="n">
        <f aca="false">IF(V200-BC200=0,V200-BC200,"错误")</f>
        <v>0</v>
      </c>
      <c r="CJ200" s="67" t="n">
        <f aca="false">IF(W200-BD200=0,W200-BD200,"错误")</f>
        <v>0</v>
      </c>
      <c r="CK200" s="67" t="n">
        <f aca="false">IF(X200-BE200=0,X200-BE200,"错误")</f>
        <v>0</v>
      </c>
      <c r="CL200" s="67" t="n">
        <f aca="false">IF(Y200-BF200=0,Y200-BF200,"错误")</f>
        <v>0</v>
      </c>
      <c r="CM200" s="67" t="n">
        <f aca="false">IF(Z200-BG200=0,Z200-BG200,"错误")</f>
        <v>0</v>
      </c>
      <c r="CN200" s="67" t="n">
        <f aca="false">IF(AA200-BH200=0,AA200-BH200,"错误")</f>
        <v>0</v>
      </c>
      <c r="CO200" s="67" t="n">
        <f aca="false">IF(AB200-BI200=0,AB200-BI200,"错误")</f>
        <v>0</v>
      </c>
      <c r="CP200" s="67" t="n">
        <f aca="false">IF(AC200-BJ200=0,AC200-BJ200,"错误")</f>
        <v>0</v>
      </c>
      <c r="CQ200" s="24"/>
      <c r="CR200" s="24"/>
    </row>
    <row r="201" customFormat="false" ht="15" hidden="false" customHeight="false" outlineLevel="0" collapsed="false">
      <c r="A201" s="20" t="n">
        <v>100</v>
      </c>
      <c r="B201" s="26"/>
      <c r="C201" s="22" t="s">
        <v>7</v>
      </c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4"/>
      <c r="AE201" s="24"/>
      <c r="AH201" s="20" t="n">
        <v>100</v>
      </c>
      <c r="AI201" s="26"/>
      <c r="AJ201" s="22" t="s">
        <v>7</v>
      </c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23"/>
      <c r="BE201" s="23"/>
      <c r="BF201" s="23"/>
      <c r="BG201" s="23"/>
      <c r="BH201" s="23"/>
      <c r="BI201" s="23"/>
      <c r="BJ201" s="23"/>
      <c r="BK201" s="24"/>
      <c r="BL201" s="24"/>
      <c r="BO201" s="67" t="n">
        <f aca="false">IF(B201-AI201=0,B201-AI201,"错误")</f>
        <v>0</v>
      </c>
      <c r="BP201" s="67" t="str">
        <f aca="false">IF(C201=AJ201,C201,"错误")</f>
        <v>左</v>
      </c>
      <c r="BQ201" s="67" t="n">
        <f aca="false">IF(D201-AK201=0,D201-AK201,"错误")</f>
        <v>0</v>
      </c>
      <c r="BR201" s="67" t="n">
        <f aca="false">IF(E201-AL201=0,E201-AL201,"错误")</f>
        <v>0</v>
      </c>
      <c r="BS201" s="67" t="n">
        <f aca="false">IF(F201-AM201=0,F201-AM201,"错误")</f>
        <v>0</v>
      </c>
      <c r="BT201" s="67" t="n">
        <f aca="false">IF(G201-AN201=0,G201-AN201,"错误")</f>
        <v>0</v>
      </c>
      <c r="BU201" s="67" t="n">
        <f aca="false">IF(H201-AO201=0,H201-AO201,"错误")</f>
        <v>0</v>
      </c>
      <c r="BV201" s="67" t="n">
        <f aca="false">IF(I201-AP201=0,I201-AP201,"错误")</f>
        <v>0</v>
      </c>
      <c r="BW201" s="67" t="n">
        <f aca="false">IF(J201-AQ201=0,J201-AQ201,"错误")</f>
        <v>0</v>
      </c>
      <c r="BX201" s="67" t="n">
        <f aca="false">IF(K201-AR201=0,K201-AR201,"错误")</f>
        <v>0</v>
      </c>
      <c r="BY201" s="67" t="n">
        <f aca="false">IF(L201-AS201=0,L201-AS201,"错误")</f>
        <v>0</v>
      </c>
      <c r="BZ201" s="67" t="n">
        <f aca="false">IF(M201-AT201=0,M201-AT201,"错误")</f>
        <v>0</v>
      </c>
      <c r="CA201" s="67" t="n">
        <f aca="false">IF(N201-AU201=0,N201-AU201,"错误")</f>
        <v>0</v>
      </c>
      <c r="CB201" s="67" t="n">
        <f aca="false">IF(O201-AV201=0,O201-AV201,"错误")</f>
        <v>0</v>
      </c>
      <c r="CC201" s="67" t="n">
        <f aca="false">IF(P201-AW201=0,P201-AW201,"错误")</f>
        <v>0</v>
      </c>
      <c r="CD201" s="67" t="n">
        <f aca="false">IF(Q201-AX201=0,Q201-AX201,"错误")</f>
        <v>0</v>
      </c>
      <c r="CE201" s="67" t="n">
        <f aca="false">IF(R201-AY201=0,R201-AY201,"错误")</f>
        <v>0</v>
      </c>
      <c r="CF201" s="67" t="n">
        <f aca="false">IF(S201-AZ201=0,S201-AZ201,"错误")</f>
        <v>0</v>
      </c>
      <c r="CG201" s="67" t="n">
        <f aca="false">IF(T201-BA201=0,T201-BA201,"错误")</f>
        <v>0</v>
      </c>
      <c r="CH201" s="67" t="n">
        <f aca="false">IF(U201-BB201=0,U201-BB201,"错误")</f>
        <v>0</v>
      </c>
      <c r="CI201" s="67" t="n">
        <f aca="false">IF(V201-BC201=0,V201-BC201,"错误")</f>
        <v>0</v>
      </c>
      <c r="CJ201" s="67" t="n">
        <f aca="false">IF(W201-BD201=0,W201-BD201,"错误")</f>
        <v>0</v>
      </c>
      <c r="CK201" s="67" t="n">
        <f aca="false">IF(X201-BE201=0,X201-BE201,"错误")</f>
        <v>0</v>
      </c>
      <c r="CL201" s="67" t="n">
        <f aca="false">IF(Y201-BF201=0,Y201-BF201,"错误")</f>
        <v>0</v>
      </c>
      <c r="CM201" s="67" t="n">
        <f aca="false">IF(Z201-BG201=0,Z201-BG201,"错误")</f>
        <v>0</v>
      </c>
      <c r="CN201" s="67" t="n">
        <f aca="false">IF(AA201-BH201=0,AA201-BH201,"错误")</f>
        <v>0</v>
      </c>
      <c r="CO201" s="67" t="n">
        <f aca="false">IF(AB201-BI201=0,AB201-BI201,"错误")</f>
        <v>0</v>
      </c>
      <c r="CP201" s="67" t="n">
        <f aca="false">IF(AC201-BJ201=0,AC201-BJ201,"错误")</f>
        <v>0</v>
      </c>
      <c r="CQ201" s="24"/>
      <c r="CR201" s="24"/>
    </row>
    <row r="202" customFormat="false" ht="15" hidden="false" customHeight="false" outlineLevel="0" collapsed="false">
      <c r="A202" s="20" t="n">
        <v>600</v>
      </c>
      <c r="B202" s="25"/>
      <c r="C202" s="22" t="s">
        <v>8</v>
      </c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4"/>
      <c r="AE202" s="24"/>
      <c r="AH202" s="20" t="n">
        <v>600</v>
      </c>
      <c r="AI202" s="25"/>
      <c r="AJ202" s="22" t="s">
        <v>8</v>
      </c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23"/>
      <c r="BE202" s="23"/>
      <c r="BF202" s="23"/>
      <c r="BG202" s="23"/>
      <c r="BH202" s="23"/>
      <c r="BI202" s="23"/>
      <c r="BJ202" s="23"/>
      <c r="BK202" s="24"/>
      <c r="BL202" s="24"/>
      <c r="BO202" s="67" t="n">
        <f aca="false">IF(B202-AI202=0,B202-AI202,"错误")</f>
        <v>0</v>
      </c>
      <c r="BP202" s="67" t="str">
        <f aca="false">IF(C202=AJ202,C202,"错误")</f>
        <v>右</v>
      </c>
      <c r="BQ202" s="67" t="n">
        <f aca="false">IF(D202-AK202=0,D202-AK202,"错误")</f>
        <v>0</v>
      </c>
      <c r="BR202" s="67" t="n">
        <f aca="false">IF(E202-AL202=0,E202-AL202,"错误")</f>
        <v>0</v>
      </c>
      <c r="BS202" s="67" t="n">
        <f aca="false">IF(F202-AM202=0,F202-AM202,"错误")</f>
        <v>0</v>
      </c>
      <c r="BT202" s="67" t="n">
        <f aca="false">IF(G202-AN202=0,G202-AN202,"错误")</f>
        <v>0</v>
      </c>
      <c r="BU202" s="67" t="n">
        <f aca="false">IF(H202-AO202=0,H202-AO202,"错误")</f>
        <v>0</v>
      </c>
      <c r="BV202" s="67" t="n">
        <f aca="false">IF(I202-AP202=0,I202-AP202,"错误")</f>
        <v>0</v>
      </c>
      <c r="BW202" s="67" t="n">
        <f aca="false">IF(J202-AQ202=0,J202-AQ202,"错误")</f>
        <v>0</v>
      </c>
      <c r="BX202" s="67" t="n">
        <f aca="false">IF(K202-AR202=0,K202-AR202,"错误")</f>
        <v>0</v>
      </c>
      <c r="BY202" s="67" t="n">
        <f aca="false">IF(L202-AS202=0,L202-AS202,"错误")</f>
        <v>0</v>
      </c>
      <c r="BZ202" s="67" t="n">
        <f aca="false">IF(M202-AT202=0,M202-AT202,"错误")</f>
        <v>0</v>
      </c>
      <c r="CA202" s="67" t="n">
        <f aca="false">IF(N202-AU202=0,N202-AU202,"错误")</f>
        <v>0</v>
      </c>
      <c r="CB202" s="67" t="n">
        <f aca="false">IF(O202-AV202=0,O202-AV202,"错误")</f>
        <v>0</v>
      </c>
      <c r="CC202" s="67" t="n">
        <f aca="false">IF(P202-AW202=0,P202-AW202,"错误")</f>
        <v>0</v>
      </c>
      <c r="CD202" s="67" t="n">
        <f aca="false">IF(Q202-AX202=0,Q202-AX202,"错误")</f>
        <v>0</v>
      </c>
      <c r="CE202" s="67" t="n">
        <f aca="false">IF(R202-AY202=0,R202-AY202,"错误")</f>
        <v>0</v>
      </c>
      <c r="CF202" s="67" t="n">
        <f aca="false">IF(S202-AZ202=0,S202-AZ202,"错误")</f>
        <v>0</v>
      </c>
      <c r="CG202" s="67" t="n">
        <f aca="false">IF(T202-BA202=0,T202-BA202,"错误")</f>
        <v>0</v>
      </c>
      <c r="CH202" s="67" t="n">
        <f aca="false">IF(U202-BB202=0,U202-BB202,"错误")</f>
        <v>0</v>
      </c>
      <c r="CI202" s="67" t="n">
        <f aca="false">IF(V202-BC202=0,V202-BC202,"错误")</f>
        <v>0</v>
      </c>
      <c r="CJ202" s="67" t="n">
        <f aca="false">IF(W202-BD202=0,W202-BD202,"错误")</f>
        <v>0</v>
      </c>
      <c r="CK202" s="67" t="n">
        <f aca="false">IF(X202-BE202=0,X202-BE202,"错误")</f>
        <v>0</v>
      </c>
      <c r="CL202" s="67" t="n">
        <f aca="false">IF(Y202-BF202=0,Y202-BF202,"错误")</f>
        <v>0</v>
      </c>
      <c r="CM202" s="67" t="n">
        <f aca="false">IF(Z202-BG202=0,Z202-BG202,"错误")</f>
        <v>0</v>
      </c>
      <c r="CN202" s="67" t="n">
        <f aca="false">IF(AA202-BH202=0,AA202-BH202,"错误")</f>
        <v>0</v>
      </c>
      <c r="CO202" s="67" t="n">
        <f aca="false">IF(AB202-BI202=0,AB202-BI202,"错误")</f>
        <v>0</v>
      </c>
      <c r="CP202" s="67" t="n">
        <f aca="false">IF(AC202-BJ202=0,AC202-BJ202,"错误")</f>
        <v>0</v>
      </c>
      <c r="CQ202" s="24"/>
      <c r="CR202" s="24"/>
    </row>
    <row r="203" customFormat="false" ht="15" hidden="false" customHeight="false" outlineLevel="0" collapsed="false">
      <c r="A203" s="20" t="n">
        <v>101</v>
      </c>
      <c r="B203" s="26"/>
      <c r="C203" s="22" t="s">
        <v>7</v>
      </c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4"/>
      <c r="AE203" s="24"/>
      <c r="AH203" s="20" t="n">
        <v>101</v>
      </c>
      <c r="AI203" s="26"/>
      <c r="AJ203" s="22" t="s">
        <v>7</v>
      </c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23"/>
      <c r="BE203" s="23"/>
      <c r="BF203" s="23"/>
      <c r="BG203" s="23"/>
      <c r="BH203" s="23"/>
      <c r="BI203" s="23"/>
      <c r="BJ203" s="23"/>
      <c r="BK203" s="24"/>
      <c r="BL203" s="24"/>
      <c r="BO203" s="67" t="n">
        <f aca="false">IF(B203-AI203=0,B203-AI203,"错误")</f>
        <v>0</v>
      </c>
      <c r="BP203" s="67" t="str">
        <f aca="false">IF(C203=AJ203,C203,"错误")</f>
        <v>左</v>
      </c>
      <c r="BQ203" s="67" t="n">
        <f aca="false">IF(D203-AK203=0,D203-AK203,"错误")</f>
        <v>0</v>
      </c>
      <c r="BR203" s="67" t="n">
        <f aca="false">IF(E203-AL203=0,E203-AL203,"错误")</f>
        <v>0</v>
      </c>
      <c r="BS203" s="67" t="n">
        <f aca="false">IF(F203-AM203=0,F203-AM203,"错误")</f>
        <v>0</v>
      </c>
      <c r="BT203" s="67" t="n">
        <f aca="false">IF(G203-AN203=0,G203-AN203,"错误")</f>
        <v>0</v>
      </c>
      <c r="BU203" s="67" t="n">
        <f aca="false">IF(H203-AO203=0,H203-AO203,"错误")</f>
        <v>0</v>
      </c>
      <c r="BV203" s="67" t="n">
        <f aca="false">IF(I203-AP203=0,I203-AP203,"错误")</f>
        <v>0</v>
      </c>
      <c r="BW203" s="67" t="n">
        <f aca="false">IF(J203-AQ203=0,J203-AQ203,"错误")</f>
        <v>0</v>
      </c>
      <c r="BX203" s="67" t="n">
        <f aca="false">IF(K203-AR203=0,K203-AR203,"错误")</f>
        <v>0</v>
      </c>
      <c r="BY203" s="67" t="n">
        <f aca="false">IF(L203-AS203=0,L203-AS203,"错误")</f>
        <v>0</v>
      </c>
      <c r="BZ203" s="67" t="n">
        <f aca="false">IF(M203-AT203=0,M203-AT203,"错误")</f>
        <v>0</v>
      </c>
      <c r="CA203" s="67" t="n">
        <f aca="false">IF(N203-AU203=0,N203-AU203,"错误")</f>
        <v>0</v>
      </c>
      <c r="CB203" s="67" t="n">
        <f aca="false">IF(O203-AV203=0,O203-AV203,"错误")</f>
        <v>0</v>
      </c>
      <c r="CC203" s="67" t="n">
        <f aca="false">IF(P203-AW203=0,P203-AW203,"错误")</f>
        <v>0</v>
      </c>
      <c r="CD203" s="67" t="n">
        <f aca="false">IF(Q203-AX203=0,Q203-AX203,"错误")</f>
        <v>0</v>
      </c>
      <c r="CE203" s="67" t="n">
        <f aca="false">IF(R203-AY203=0,R203-AY203,"错误")</f>
        <v>0</v>
      </c>
      <c r="CF203" s="67" t="n">
        <f aca="false">IF(S203-AZ203=0,S203-AZ203,"错误")</f>
        <v>0</v>
      </c>
      <c r="CG203" s="67" t="n">
        <f aca="false">IF(T203-BA203=0,T203-BA203,"错误")</f>
        <v>0</v>
      </c>
      <c r="CH203" s="67" t="n">
        <f aca="false">IF(U203-BB203=0,U203-BB203,"错误")</f>
        <v>0</v>
      </c>
      <c r="CI203" s="67" t="n">
        <f aca="false">IF(V203-BC203=0,V203-BC203,"错误")</f>
        <v>0</v>
      </c>
      <c r="CJ203" s="67" t="n">
        <f aca="false">IF(W203-BD203=0,W203-BD203,"错误")</f>
        <v>0</v>
      </c>
      <c r="CK203" s="67" t="n">
        <f aca="false">IF(X203-BE203=0,X203-BE203,"错误")</f>
        <v>0</v>
      </c>
      <c r="CL203" s="67" t="n">
        <f aca="false">IF(Y203-BF203=0,Y203-BF203,"错误")</f>
        <v>0</v>
      </c>
      <c r="CM203" s="67" t="n">
        <f aca="false">IF(Z203-BG203=0,Z203-BG203,"错误")</f>
        <v>0</v>
      </c>
      <c r="CN203" s="67" t="n">
        <f aca="false">IF(AA203-BH203=0,AA203-BH203,"错误")</f>
        <v>0</v>
      </c>
      <c r="CO203" s="67" t="n">
        <f aca="false">IF(AB203-BI203=0,AB203-BI203,"错误")</f>
        <v>0</v>
      </c>
      <c r="CP203" s="67" t="n">
        <f aca="false">IF(AC203-BJ203=0,AC203-BJ203,"错误")</f>
        <v>0</v>
      </c>
      <c r="CQ203" s="24"/>
      <c r="CR203" s="24"/>
    </row>
    <row r="204" customFormat="false" ht="15" hidden="false" customHeight="false" outlineLevel="0" collapsed="false">
      <c r="A204" s="20" t="n">
        <v>601</v>
      </c>
      <c r="B204" s="25"/>
      <c r="C204" s="22" t="s">
        <v>8</v>
      </c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4"/>
      <c r="AE204" s="24"/>
      <c r="AH204" s="20" t="n">
        <v>601</v>
      </c>
      <c r="AI204" s="25"/>
      <c r="AJ204" s="22" t="s">
        <v>8</v>
      </c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23"/>
      <c r="BE204" s="23"/>
      <c r="BF204" s="23"/>
      <c r="BG204" s="23"/>
      <c r="BH204" s="23"/>
      <c r="BI204" s="23"/>
      <c r="BJ204" s="23"/>
      <c r="BK204" s="24"/>
      <c r="BL204" s="24"/>
      <c r="BO204" s="67" t="n">
        <f aca="false">IF(B204-AI204=0,B204-AI204,"错误")</f>
        <v>0</v>
      </c>
      <c r="BP204" s="67" t="str">
        <f aca="false">IF(C204=AJ204,C204,"错误")</f>
        <v>右</v>
      </c>
      <c r="BQ204" s="67" t="n">
        <f aca="false">IF(D204-AK204=0,D204-AK204,"错误")</f>
        <v>0</v>
      </c>
      <c r="BR204" s="67" t="n">
        <f aca="false">IF(E204-AL204=0,E204-AL204,"错误")</f>
        <v>0</v>
      </c>
      <c r="BS204" s="67" t="n">
        <f aca="false">IF(F204-AM204=0,F204-AM204,"错误")</f>
        <v>0</v>
      </c>
      <c r="BT204" s="67" t="n">
        <f aca="false">IF(G204-AN204=0,G204-AN204,"错误")</f>
        <v>0</v>
      </c>
      <c r="BU204" s="67" t="n">
        <f aca="false">IF(H204-AO204=0,H204-AO204,"错误")</f>
        <v>0</v>
      </c>
      <c r="BV204" s="67" t="n">
        <f aca="false">IF(I204-AP204=0,I204-AP204,"错误")</f>
        <v>0</v>
      </c>
      <c r="BW204" s="67" t="n">
        <f aca="false">IF(J204-AQ204=0,J204-AQ204,"错误")</f>
        <v>0</v>
      </c>
      <c r="BX204" s="67" t="n">
        <f aca="false">IF(K204-AR204=0,K204-AR204,"错误")</f>
        <v>0</v>
      </c>
      <c r="BY204" s="67" t="n">
        <f aca="false">IF(L204-AS204=0,L204-AS204,"错误")</f>
        <v>0</v>
      </c>
      <c r="BZ204" s="67" t="n">
        <f aca="false">IF(M204-AT204=0,M204-AT204,"错误")</f>
        <v>0</v>
      </c>
      <c r="CA204" s="67" t="n">
        <f aca="false">IF(N204-AU204=0,N204-AU204,"错误")</f>
        <v>0</v>
      </c>
      <c r="CB204" s="67" t="n">
        <f aca="false">IF(O204-AV204=0,O204-AV204,"错误")</f>
        <v>0</v>
      </c>
      <c r="CC204" s="67" t="n">
        <f aca="false">IF(P204-AW204=0,P204-AW204,"错误")</f>
        <v>0</v>
      </c>
      <c r="CD204" s="67" t="n">
        <f aca="false">IF(Q204-AX204=0,Q204-AX204,"错误")</f>
        <v>0</v>
      </c>
      <c r="CE204" s="67" t="n">
        <f aca="false">IF(R204-AY204=0,R204-AY204,"错误")</f>
        <v>0</v>
      </c>
      <c r="CF204" s="67" t="n">
        <f aca="false">IF(S204-AZ204=0,S204-AZ204,"错误")</f>
        <v>0</v>
      </c>
      <c r="CG204" s="67" t="n">
        <f aca="false">IF(T204-BA204=0,T204-BA204,"错误")</f>
        <v>0</v>
      </c>
      <c r="CH204" s="67" t="n">
        <f aca="false">IF(U204-BB204=0,U204-BB204,"错误")</f>
        <v>0</v>
      </c>
      <c r="CI204" s="67" t="n">
        <f aca="false">IF(V204-BC204=0,V204-BC204,"错误")</f>
        <v>0</v>
      </c>
      <c r="CJ204" s="67" t="n">
        <f aca="false">IF(W204-BD204=0,W204-BD204,"错误")</f>
        <v>0</v>
      </c>
      <c r="CK204" s="67" t="n">
        <f aca="false">IF(X204-BE204=0,X204-BE204,"错误")</f>
        <v>0</v>
      </c>
      <c r="CL204" s="67" t="n">
        <f aca="false">IF(Y204-BF204=0,Y204-BF204,"错误")</f>
        <v>0</v>
      </c>
      <c r="CM204" s="67" t="n">
        <f aca="false">IF(Z204-BG204=0,Z204-BG204,"错误")</f>
        <v>0</v>
      </c>
      <c r="CN204" s="67" t="n">
        <f aca="false">IF(AA204-BH204=0,AA204-BH204,"错误")</f>
        <v>0</v>
      </c>
      <c r="CO204" s="67" t="n">
        <f aca="false">IF(AB204-BI204=0,AB204-BI204,"错误")</f>
        <v>0</v>
      </c>
      <c r="CP204" s="67" t="n">
        <f aca="false">IF(AC204-BJ204=0,AC204-BJ204,"错误")</f>
        <v>0</v>
      </c>
      <c r="CQ204" s="24"/>
      <c r="CR204" s="24"/>
    </row>
    <row r="205" customFormat="false" ht="15" hidden="false" customHeight="false" outlineLevel="0" collapsed="false">
      <c r="A205" s="20" t="n">
        <v>102</v>
      </c>
      <c r="B205" s="26"/>
      <c r="C205" s="22" t="s">
        <v>7</v>
      </c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3"/>
      <c r="AD205" s="24"/>
      <c r="AE205" s="24"/>
      <c r="AH205" s="20" t="n">
        <v>102</v>
      </c>
      <c r="AI205" s="26"/>
      <c r="AJ205" s="22" t="s">
        <v>7</v>
      </c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23"/>
      <c r="BE205" s="23"/>
      <c r="BF205" s="23"/>
      <c r="BG205" s="23"/>
      <c r="BH205" s="23"/>
      <c r="BI205" s="23"/>
      <c r="BJ205" s="23"/>
      <c r="BK205" s="24"/>
      <c r="BL205" s="24"/>
      <c r="BO205" s="67" t="n">
        <f aca="false">IF(B205-AI205=0,B205-AI205,"错误")</f>
        <v>0</v>
      </c>
      <c r="BP205" s="67" t="str">
        <f aca="false">IF(C205=AJ205,C205,"错误")</f>
        <v>左</v>
      </c>
      <c r="BQ205" s="67" t="n">
        <f aca="false">IF(D205-AK205=0,D205-AK205,"错误")</f>
        <v>0</v>
      </c>
      <c r="BR205" s="67" t="n">
        <f aca="false">IF(E205-AL205=0,E205-AL205,"错误")</f>
        <v>0</v>
      </c>
      <c r="BS205" s="67" t="n">
        <f aca="false">IF(F205-AM205=0,F205-AM205,"错误")</f>
        <v>0</v>
      </c>
      <c r="BT205" s="67" t="n">
        <f aca="false">IF(G205-AN205=0,G205-AN205,"错误")</f>
        <v>0</v>
      </c>
      <c r="BU205" s="67" t="n">
        <f aca="false">IF(H205-AO205=0,H205-AO205,"错误")</f>
        <v>0</v>
      </c>
      <c r="BV205" s="67" t="n">
        <f aca="false">IF(I205-AP205=0,I205-AP205,"错误")</f>
        <v>0</v>
      </c>
      <c r="BW205" s="67" t="n">
        <f aca="false">IF(J205-AQ205=0,J205-AQ205,"错误")</f>
        <v>0</v>
      </c>
      <c r="BX205" s="67" t="n">
        <f aca="false">IF(K205-AR205=0,K205-AR205,"错误")</f>
        <v>0</v>
      </c>
      <c r="BY205" s="67" t="n">
        <f aca="false">IF(L205-AS205=0,L205-AS205,"错误")</f>
        <v>0</v>
      </c>
      <c r="BZ205" s="67" t="n">
        <f aca="false">IF(M205-AT205=0,M205-AT205,"错误")</f>
        <v>0</v>
      </c>
      <c r="CA205" s="67" t="n">
        <f aca="false">IF(N205-AU205=0,N205-AU205,"错误")</f>
        <v>0</v>
      </c>
      <c r="CB205" s="67" t="n">
        <f aca="false">IF(O205-AV205=0,O205-AV205,"错误")</f>
        <v>0</v>
      </c>
      <c r="CC205" s="67" t="n">
        <f aca="false">IF(P205-AW205=0,P205-AW205,"错误")</f>
        <v>0</v>
      </c>
      <c r="CD205" s="67" t="n">
        <f aca="false">IF(Q205-AX205=0,Q205-AX205,"错误")</f>
        <v>0</v>
      </c>
      <c r="CE205" s="67" t="n">
        <f aca="false">IF(R205-AY205=0,R205-AY205,"错误")</f>
        <v>0</v>
      </c>
      <c r="CF205" s="67" t="n">
        <f aca="false">IF(S205-AZ205=0,S205-AZ205,"错误")</f>
        <v>0</v>
      </c>
      <c r="CG205" s="67" t="n">
        <f aca="false">IF(T205-BA205=0,T205-BA205,"错误")</f>
        <v>0</v>
      </c>
      <c r="CH205" s="67" t="n">
        <f aca="false">IF(U205-BB205=0,U205-BB205,"错误")</f>
        <v>0</v>
      </c>
      <c r="CI205" s="67" t="n">
        <f aca="false">IF(V205-BC205=0,V205-BC205,"错误")</f>
        <v>0</v>
      </c>
      <c r="CJ205" s="67" t="n">
        <f aca="false">IF(W205-BD205=0,W205-BD205,"错误")</f>
        <v>0</v>
      </c>
      <c r="CK205" s="67" t="n">
        <f aca="false">IF(X205-BE205=0,X205-BE205,"错误")</f>
        <v>0</v>
      </c>
      <c r="CL205" s="67" t="n">
        <f aca="false">IF(Y205-BF205=0,Y205-BF205,"错误")</f>
        <v>0</v>
      </c>
      <c r="CM205" s="67" t="n">
        <f aca="false">IF(Z205-BG205=0,Z205-BG205,"错误")</f>
        <v>0</v>
      </c>
      <c r="CN205" s="67" t="n">
        <f aca="false">IF(AA205-BH205=0,AA205-BH205,"错误")</f>
        <v>0</v>
      </c>
      <c r="CO205" s="67" t="n">
        <f aca="false">IF(AB205-BI205=0,AB205-BI205,"错误")</f>
        <v>0</v>
      </c>
      <c r="CP205" s="67" t="n">
        <f aca="false">IF(AC205-BJ205=0,AC205-BJ205,"错误")</f>
        <v>0</v>
      </c>
      <c r="CQ205" s="24"/>
      <c r="CR205" s="24"/>
    </row>
    <row r="206" customFormat="false" ht="15" hidden="false" customHeight="false" outlineLevel="0" collapsed="false">
      <c r="A206" s="20" t="n">
        <v>602</v>
      </c>
      <c r="B206" s="25"/>
      <c r="C206" s="22" t="s">
        <v>8</v>
      </c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4"/>
      <c r="AE206" s="24"/>
      <c r="AH206" s="20" t="n">
        <v>602</v>
      </c>
      <c r="AI206" s="25"/>
      <c r="AJ206" s="22" t="s">
        <v>8</v>
      </c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23"/>
      <c r="BE206" s="23"/>
      <c r="BF206" s="23"/>
      <c r="BG206" s="23"/>
      <c r="BH206" s="23"/>
      <c r="BI206" s="23"/>
      <c r="BJ206" s="23"/>
      <c r="BK206" s="24"/>
      <c r="BL206" s="24"/>
      <c r="BO206" s="67" t="n">
        <f aca="false">IF(B206-AI206=0,B206-AI206,"错误")</f>
        <v>0</v>
      </c>
      <c r="BP206" s="67" t="str">
        <f aca="false">IF(C206=AJ206,C206,"错误")</f>
        <v>右</v>
      </c>
      <c r="BQ206" s="67" t="n">
        <f aca="false">IF(D206-AK206=0,D206-AK206,"错误")</f>
        <v>0</v>
      </c>
      <c r="BR206" s="67" t="n">
        <f aca="false">IF(E206-AL206=0,E206-AL206,"错误")</f>
        <v>0</v>
      </c>
      <c r="BS206" s="67" t="n">
        <f aca="false">IF(F206-AM206=0,F206-AM206,"错误")</f>
        <v>0</v>
      </c>
      <c r="BT206" s="67" t="n">
        <f aca="false">IF(G206-AN206=0,G206-AN206,"错误")</f>
        <v>0</v>
      </c>
      <c r="BU206" s="67" t="n">
        <f aca="false">IF(H206-AO206=0,H206-AO206,"错误")</f>
        <v>0</v>
      </c>
      <c r="BV206" s="67" t="n">
        <f aca="false">IF(I206-AP206=0,I206-AP206,"错误")</f>
        <v>0</v>
      </c>
      <c r="BW206" s="67" t="n">
        <f aca="false">IF(J206-AQ206=0,J206-AQ206,"错误")</f>
        <v>0</v>
      </c>
      <c r="BX206" s="67" t="n">
        <f aca="false">IF(K206-AR206=0,K206-AR206,"错误")</f>
        <v>0</v>
      </c>
      <c r="BY206" s="67" t="n">
        <f aca="false">IF(L206-AS206=0,L206-AS206,"错误")</f>
        <v>0</v>
      </c>
      <c r="BZ206" s="67" t="n">
        <f aca="false">IF(M206-AT206=0,M206-AT206,"错误")</f>
        <v>0</v>
      </c>
      <c r="CA206" s="67" t="n">
        <f aca="false">IF(N206-AU206=0,N206-AU206,"错误")</f>
        <v>0</v>
      </c>
      <c r="CB206" s="67" t="n">
        <f aca="false">IF(O206-AV206=0,O206-AV206,"错误")</f>
        <v>0</v>
      </c>
      <c r="CC206" s="67" t="n">
        <f aca="false">IF(P206-AW206=0,P206-AW206,"错误")</f>
        <v>0</v>
      </c>
      <c r="CD206" s="67" t="n">
        <f aca="false">IF(Q206-AX206=0,Q206-AX206,"错误")</f>
        <v>0</v>
      </c>
      <c r="CE206" s="67" t="n">
        <f aca="false">IF(R206-AY206=0,R206-AY206,"错误")</f>
        <v>0</v>
      </c>
      <c r="CF206" s="67" t="n">
        <f aca="false">IF(S206-AZ206=0,S206-AZ206,"错误")</f>
        <v>0</v>
      </c>
      <c r="CG206" s="67" t="n">
        <f aca="false">IF(T206-BA206=0,T206-BA206,"错误")</f>
        <v>0</v>
      </c>
      <c r="CH206" s="67" t="n">
        <f aca="false">IF(U206-BB206=0,U206-BB206,"错误")</f>
        <v>0</v>
      </c>
      <c r="CI206" s="67" t="n">
        <f aca="false">IF(V206-BC206=0,V206-BC206,"错误")</f>
        <v>0</v>
      </c>
      <c r="CJ206" s="67" t="n">
        <f aca="false">IF(W206-BD206=0,W206-BD206,"错误")</f>
        <v>0</v>
      </c>
      <c r="CK206" s="67" t="n">
        <f aca="false">IF(X206-BE206=0,X206-BE206,"错误")</f>
        <v>0</v>
      </c>
      <c r="CL206" s="67" t="n">
        <f aca="false">IF(Y206-BF206=0,Y206-BF206,"错误")</f>
        <v>0</v>
      </c>
      <c r="CM206" s="67" t="n">
        <f aca="false">IF(Z206-BG206=0,Z206-BG206,"错误")</f>
        <v>0</v>
      </c>
      <c r="CN206" s="67" t="n">
        <f aca="false">IF(AA206-BH206=0,AA206-BH206,"错误")</f>
        <v>0</v>
      </c>
      <c r="CO206" s="67" t="n">
        <f aca="false">IF(AB206-BI206=0,AB206-BI206,"错误")</f>
        <v>0</v>
      </c>
      <c r="CP206" s="67" t="n">
        <f aca="false">IF(AC206-BJ206=0,AC206-BJ206,"错误")</f>
        <v>0</v>
      </c>
      <c r="CQ206" s="24"/>
      <c r="CR206" s="24"/>
    </row>
    <row r="207" customFormat="false" ht="15" hidden="false" customHeight="false" outlineLevel="0" collapsed="false">
      <c r="A207" s="20" t="n">
        <v>103</v>
      </c>
      <c r="B207" s="26"/>
      <c r="C207" s="22" t="s">
        <v>7</v>
      </c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4"/>
      <c r="AE207" s="24"/>
      <c r="AH207" s="20" t="n">
        <v>103</v>
      </c>
      <c r="AI207" s="26"/>
      <c r="AJ207" s="22" t="s">
        <v>7</v>
      </c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23"/>
      <c r="BE207" s="23"/>
      <c r="BF207" s="23"/>
      <c r="BG207" s="23"/>
      <c r="BH207" s="23"/>
      <c r="BI207" s="23"/>
      <c r="BJ207" s="23"/>
      <c r="BK207" s="24"/>
      <c r="BL207" s="24"/>
      <c r="BO207" s="67" t="n">
        <f aca="false">IF(B207-AI207=0,B207-AI207,"错误")</f>
        <v>0</v>
      </c>
      <c r="BP207" s="67" t="str">
        <f aca="false">IF(C207=AJ207,C207,"错误")</f>
        <v>左</v>
      </c>
      <c r="BQ207" s="67" t="n">
        <f aca="false">IF(D207-AK207=0,D207-AK207,"错误")</f>
        <v>0</v>
      </c>
      <c r="BR207" s="67" t="n">
        <f aca="false">IF(E207-AL207=0,E207-AL207,"错误")</f>
        <v>0</v>
      </c>
      <c r="BS207" s="67" t="n">
        <f aca="false">IF(F207-AM207=0,F207-AM207,"错误")</f>
        <v>0</v>
      </c>
      <c r="BT207" s="67" t="n">
        <f aca="false">IF(G207-AN207=0,G207-AN207,"错误")</f>
        <v>0</v>
      </c>
      <c r="BU207" s="67" t="n">
        <f aca="false">IF(H207-AO207=0,H207-AO207,"错误")</f>
        <v>0</v>
      </c>
      <c r="BV207" s="67" t="n">
        <f aca="false">IF(I207-AP207=0,I207-AP207,"错误")</f>
        <v>0</v>
      </c>
      <c r="BW207" s="67" t="n">
        <f aca="false">IF(J207-AQ207=0,J207-AQ207,"错误")</f>
        <v>0</v>
      </c>
      <c r="BX207" s="67" t="n">
        <f aca="false">IF(K207-AR207=0,K207-AR207,"错误")</f>
        <v>0</v>
      </c>
      <c r="BY207" s="67" t="n">
        <f aca="false">IF(L207-AS207=0,L207-AS207,"错误")</f>
        <v>0</v>
      </c>
      <c r="BZ207" s="67" t="n">
        <f aca="false">IF(M207-AT207=0,M207-AT207,"错误")</f>
        <v>0</v>
      </c>
      <c r="CA207" s="67" t="n">
        <f aca="false">IF(N207-AU207=0,N207-AU207,"错误")</f>
        <v>0</v>
      </c>
      <c r="CB207" s="67" t="n">
        <f aca="false">IF(O207-AV207=0,O207-AV207,"错误")</f>
        <v>0</v>
      </c>
      <c r="CC207" s="67" t="n">
        <f aca="false">IF(P207-AW207=0,P207-AW207,"错误")</f>
        <v>0</v>
      </c>
      <c r="CD207" s="67" t="n">
        <f aca="false">IF(Q207-AX207=0,Q207-AX207,"错误")</f>
        <v>0</v>
      </c>
      <c r="CE207" s="67" t="n">
        <f aca="false">IF(R207-AY207=0,R207-AY207,"错误")</f>
        <v>0</v>
      </c>
      <c r="CF207" s="67" t="n">
        <f aca="false">IF(S207-AZ207=0,S207-AZ207,"错误")</f>
        <v>0</v>
      </c>
      <c r="CG207" s="67" t="n">
        <f aca="false">IF(T207-BA207=0,T207-BA207,"错误")</f>
        <v>0</v>
      </c>
      <c r="CH207" s="67" t="n">
        <f aca="false">IF(U207-BB207=0,U207-BB207,"错误")</f>
        <v>0</v>
      </c>
      <c r="CI207" s="67" t="n">
        <f aca="false">IF(V207-BC207=0,V207-BC207,"错误")</f>
        <v>0</v>
      </c>
      <c r="CJ207" s="67" t="n">
        <f aca="false">IF(W207-BD207=0,W207-BD207,"错误")</f>
        <v>0</v>
      </c>
      <c r="CK207" s="67" t="n">
        <f aca="false">IF(X207-BE207=0,X207-BE207,"错误")</f>
        <v>0</v>
      </c>
      <c r="CL207" s="67" t="n">
        <f aca="false">IF(Y207-BF207=0,Y207-BF207,"错误")</f>
        <v>0</v>
      </c>
      <c r="CM207" s="67" t="n">
        <f aca="false">IF(Z207-BG207=0,Z207-BG207,"错误")</f>
        <v>0</v>
      </c>
      <c r="CN207" s="67" t="n">
        <f aca="false">IF(AA207-BH207=0,AA207-BH207,"错误")</f>
        <v>0</v>
      </c>
      <c r="CO207" s="67" t="n">
        <f aca="false">IF(AB207-BI207=0,AB207-BI207,"错误")</f>
        <v>0</v>
      </c>
      <c r="CP207" s="67" t="n">
        <f aca="false">IF(AC207-BJ207=0,AC207-BJ207,"错误")</f>
        <v>0</v>
      </c>
      <c r="CQ207" s="24"/>
      <c r="CR207" s="24"/>
    </row>
    <row r="208" customFormat="false" ht="15" hidden="false" customHeight="false" outlineLevel="0" collapsed="false">
      <c r="A208" s="20" t="n">
        <v>603</v>
      </c>
      <c r="B208" s="25"/>
      <c r="C208" s="22" t="s">
        <v>8</v>
      </c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4"/>
      <c r="AE208" s="24"/>
      <c r="AH208" s="20" t="n">
        <v>603</v>
      </c>
      <c r="AI208" s="25"/>
      <c r="AJ208" s="22" t="s">
        <v>8</v>
      </c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23"/>
      <c r="BE208" s="23"/>
      <c r="BF208" s="23"/>
      <c r="BG208" s="23"/>
      <c r="BH208" s="23"/>
      <c r="BI208" s="23"/>
      <c r="BJ208" s="23"/>
      <c r="BK208" s="24"/>
      <c r="BL208" s="24"/>
      <c r="BO208" s="67" t="n">
        <f aca="false">IF(B208-AI208=0,B208-AI208,"错误")</f>
        <v>0</v>
      </c>
      <c r="BP208" s="67" t="str">
        <f aca="false">IF(C208=AJ208,C208,"错误")</f>
        <v>右</v>
      </c>
      <c r="BQ208" s="67" t="n">
        <f aca="false">IF(D208-AK208=0,D208-AK208,"错误")</f>
        <v>0</v>
      </c>
      <c r="BR208" s="67" t="n">
        <f aca="false">IF(E208-AL208=0,E208-AL208,"错误")</f>
        <v>0</v>
      </c>
      <c r="BS208" s="67" t="n">
        <f aca="false">IF(F208-AM208=0,F208-AM208,"错误")</f>
        <v>0</v>
      </c>
      <c r="BT208" s="67" t="n">
        <f aca="false">IF(G208-AN208=0,G208-AN208,"错误")</f>
        <v>0</v>
      </c>
      <c r="BU208" s="67" t="n">
        <f aca="false">IF(H208-AO208=0,H208-AO208,"错误")</f>
        <v>0</v>
      </c>
      <c r="BV208" s="67" t="n">
        <f aca="false">IF(I208-AP208=0,I208-AP208,"错误")</f>
        <v>0</v>
      </c>
      <c r="BW208" s="67" t="n">
        <f aca="false">IF(J208-AQ208=0,J208-AQ208,"错误")</f>
        <v>0</v>
      </c>
      <c r="BX208" s="67" t="n">
        <f aca="false">IF(K208-AR208=0,K208-AR208,"错误")</f>
        <v>0</v>
      </c>
      <c r="BY208" s="67" t="n">
        <f aca="false">IF(L208-AS208=0,L208-AS208,"错误")</f>
        <v>0</v>
      </c>
      <c r="BZ208" s="67" t="n">
        <f aca="false">IF(M208-AT208=0,M208-AT208,"错误")</f>
        <v>0</v>
      </c>
      <c r="CA208" s="67" t="n">
        <f aca="false">IF(N208-AU208=0,N208-AU208,"错误")</f>
        <v>0</v>
      </c>
      <c r="CB208" s="67" t="n">
        <f aca="false">IF(O208-AV208=0,O208-AV208,"错误")</f>
        <v>0</v>
      </c>
      <c r="CC208" s="67" t="n">
        <f aca="false">IF(P208-AW208=0,P208-AW208,"错误")</f>
        <v>0</v>
      </c>
      <c r="CD208" s="67" t="n">
        <f aca="false">IF(Q208-AX208=0,Q208-AX208,"错误")</f>
        <v>0</v>
      </c>
      <c r="CE208" s="67" t="n">
        <f aca="false">IF(R208-AY208=0,R208-AY208,"错误")</f>
        <v>0</v>
      </c>
      <c r="CF208" s="67" t="n">
        <f aca="false">IF(S208-AZ208=0,S208-AZ208,"错误")</f>
        <v>0</v>
      </c>
      <c r="CG208" s="67" t="n">
        <f aca="false">IF(T208-BA208=0,T208-BA208,"错误")</f>
        <v>0</v>
      </c>
      <c r="CH208" s="67" t="n">
        <f aca="false">IF(U208-BB208=0,U208-BB208,"错误")</f>
        <v>0</v>
      </c>
      <c r="CI208" s="67" t="n">
        <f aca="false">IF(V208-BC208=0,V208-BC208,"错误")</f>
        <v>0</v>
      </c>
      <c r="CJ208" s="67" t="n">
        <f aca="false">IF(W208-BD208=0,W208-BD208,"错误")</f>
        <v>0</v>
      </c>
      <c r="CK208" s="67" t="n">
        <f aca="false">IF(X208-BE208=0,X208-BE208,"错误")</f>
        <v>0</v>
      </c>
      <c r="CL208" s="67" t="n">
        <f aca="false">IF(Y208-BF208=0,Y208-BF208,"错误")</f>
        <v>0</v>
      </c>
      <c r="CM208" s="67" t="n">
        <f aca="false">IF(Z208-BG208=0,Z208-BG208,"错误")</f>
        <v>0</v>
      </c>
      <c r="CN208" s="67" t="n">
        <f aca="false">IF(AA208-BH208=0,AA208-BH208,"错误")</f>
        <v>0</v>
      </c>
      <c r="CO208" s="67" t="n">
        <f aca="false">IF(AB208-BI208=0,AB208-BI208,"错误")</f>
        <v>0</v>
      </c>
      <c r="CP208" s="67" t="n">
        <f aca="false">IF(AC208-BJ208=0,AC208-BJ208,"错误")</f>
        <v>0</v>
      </c>
      <c r="CQ208" s="24"/>
      <c r="CR208" s="24"/>
    </row>
    <row r="209" customFormat="false" ht="15" hidden="false" customHeight="false" outlineLevel="0" collapsed="false">
      <c r="A209" s="20" t="n">
        <v>104</v>
      </c>
      <c r="B209" s="26"/>
      <c r="C209" s="22" t="s">
        <v>7</v>
      </c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  <c r="AB209" s="23"/>
      <c r="AC209" s="23"/>
      <c r="AD209" s="24"/>
      <c r="AE209" s="24"/>
      <c r="AH209" s="20" t="n">
        <v>104</v>
      </c>
      <c r="AI209" s="26"/>
      <c r="AJ209" s="22" t="s">
        <v>7</v>
      </c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23"/>
      <c r="BE209" s="23"/>
      <c r="BF209" s="23"/>
      <c r="BG209" s="23"/>
      <c r="BH209" s="23"/>
      <c r="BI209" s="23"/>
      <c r="BJ209" s="23"/>
      <c r="BK209" s="24"/>
      <c r="BL209" s="24"/>
      <c r="BO209" s="67" t="n">
        <f aca="false">IF(B209-AI209=0,B209-AI209,"错误")</f>
        <v>0</v>
      </c>
      <c r="BP209" s="67" t="str">
        <f aca="false">IF(C209=AJ209,C209,"错误")</f>
        <v>左</v>
      </c>
      <c r="BQ209" s="67" t="n">
        <f aca="false">IF(D209-AK209=0,D209-AK209,"错误")</f>
        <v>0</v>
      </c>
      <c r="BR209" s="67" t="n">
        <f aca="false">IF(E209-AL209=0,E209-AL209,"错误")</f>
        <v>0</v>
      </c>
      <c r="BS209" s="67" t="n">
        <f aca="false">IF(F209-AM209=0,F209-AM209,"错误")</f>
        <v>0</v>
      </c>
      <c r="BT209" s="67" t="n">
        <f aca="false">IF(G209-AN209=0,G209-AN209,"错误")</f>
        <v>0</v>
      </c>
      <c r="BU209" s="67" t="n">
        <f aca="false">IF(H209-AO209=0,H209-AO209,"错误")</f>
        <v>0</v>
      </c>
      <c r="BV209" s="67" t="n">
        <f aca="false">IF(I209-AP209=0,I209-AP209,"错误")</f>
        <v>0</v>
      </c>
      <c r="BW209" s="67" t="n">
        <f aca="false">IF(J209-AQ209=0,J209-AQ209,"错误")</f>
        <v>0</v>
      </c>
      <c r="BX209" s="67" t="n">
        <f aca="false">IF(K209-AR209=0,K209-AR209,"错误")</f>
        <v>0</v>
      </c>
      <c r="BY209" s="67" t="n">
        <f aca="false">IF(L209-AS209=0,L209-AS209,"错误")</f>
        <v>0</v>
      </c>
      <c r="BZ209" s="67" t="n">
        <f aca="false">IF(M209-AT209=0,M209-AT209,"错误")</f>
        <v>0</v>
      </c>
      <c r="CA209" s="67" t="n">
        <f aca="false">IF(N209-AU209=0,N209-AU209,"错误")</f>
        <v>0</v>
      </c>
      <c r="CB209" s="67" t="n">
        <f aca="false">IF(O209-AV209=0,O209-AV209,"错误")</f>
        <v>0</v>
      </c>
      <c r="CC209" s="67" t="n">
        <f aca="false">IF(P209-AW209=0,P209-AW209,"错误")</f>
        <v>0</v>
      </c>
      <c r="CD209" s="67" t="n">
        <f aca="false">IF(Q209-AX209=0,Q209-AX209,"错误")</f>
        <v>0</v>
      </c>
      <c r="CE209" s="67" t="n">
        <f aca="false">IF(R209-AY209=0,R209-AY209,"错误")</f>
        <v>0</v>
      </c>
      <c r="CF209" s="67" t="n">
        <f aca="false">IF(S209-AZ209=0,S209-AZ209,"错误")</f>
        <v>0</v>
      </c>
      <c r="CG209" s="67" t="n">
        <f aca="false">IF(T209-BA209=0,T209-BA209,"错误")</f>
        <v>0</v>
      </c>
      <c r="CH209" s="67" t="n">
        <f aca="false">IF(U209-BB209=0,U209-BB209,"错误")</f>
        <v>0</v>
      </c>
      <c r="CI209" s="67" t="n">
        <f aca="false">IF(V209-BC209=0,V209-BC209,"错误")</f>
        <v>0</v>
      </c>
      <c r="CJ209" s="67" t="n">
        <f aca="false">IF(W209-BD209=0,W209-BD209,"错误")</f>
        <v>0</v>
      </c>
      <c r="CK209" s="67" t="n">
        <f aca="false">IF(X209-BE209=0,X209-BE209,"错误")</f>
        <v>0</v>
      </c>
      <c r="CL209" s="67" t="n">
        <f aca="false">IF(Y209-BF209=0,Y209-BF209,"错误")</f>
        <v>0</v>
      </c>
      <c r="CM209" s="67" t="n">
        <f aca="false">IF(Z209-BG209=0,Z209-BG209,"错误")</f>
        <v>0</v>
      </c>
      <c r="CN209" s="67" t="n">
        <f aca="false">IF(AA209-BH209=0,AA209-BH209,"错误")</f>
        <v>0</v>
      </c>
      <c r="CO209" s="67" t="n">
        <f aca="false">IF(AB209-BI209=0,AB209-BI209,"错误")</f>
        <v>0</v>
      </c>
      <c r="CP209" s="67" t="n">
        <f aca="false">IF(AC209-BJ209=0,AC209-BJ209,"错误")</f>
        <v>0</v>
      </c>
      <c r="CQ209" s="24"/>
      <c r="CR209" s="24"/>
    </row>
    <row r="210" customFormat="false" ht="15" hidden="false" customHeight="false" outlineLevel="0" collapsed="false">
      <c r="A210" s="20" t="n">
        <v>604</v>
      </c>
      <c r="B210" s="25"/>
      <c r="C210" s="22" t="s">
        <v>8</v>
      </c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  <c r="AB210" s="23"/>
      <c r="AC210" s="23"/>
      <c r="AD210" s="24"/>
      <c r="AE210" s="24"/>
      <c r="AH210" s="20" t="n">
        <v>604</v>
      </c>
      <c r="AI210" s="25"/>
      <c r="AJ210" s="22" t="s">
        <v>8</v>
      </c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23"/>
      <c r="BE210" s="23"/>
      <c r="BF210" s="23"/>
      <c r="BG210" s="23"/>
      <c r="BH210" s="23"/>
      <c r="BI210" s="23"/>
      <c r="BJ210" s="23"/>
      <c r="BK210" s="24"/>
      <c r="BL210" s="24"/>
      <c r="BO210" s="67" t="n">
        <f aca="false">IF(B210-AI210=0,B210-AI210,"错误")</f>
        <v>0</v>
      </c>
      <c r="BP210" s="67" t="str">
        <f aca="false">IF(C210=AJ210,C210,"错误")</f>
        <v>右</v>
      </c>
      <c r="BQ210" s="67" t="n">
        <f aca="false">IF(D210-AK210=0,D210-AK210,"错误")</f>
        <v>0</v>
      </c>
      <c r="BR210" s="67" t="n">
        <f aca="false">IF(E210-AL210=0,E210-AL210,"错误")</f>
        <v>0</v>
      </c>
      <c r="BS210" s="67" t="n">
        <f aca="false">IF(F210-AM210=0,F210-AM210,"错误")</f>
        <v>0</v>
      </c>
      <c r="BT210" s="67" t="n">
        <f aca="false">IF(G210-AN210=0,G210-AN210,"错误")</f>
        <v>0</v>
      </c>
      <c r="BU210" s="67" t="n">
        <f aca="false">IF(H210-AO210=0,H210-AO210,"错误")</f>
        <v>0</v>
      </c>
      <c r="BV210" s="67" t="n">
        <f aca="false">IF(I210-AP210=0,I210-AP210,"错误")</f>
        <v>0</v>
      </c>
      <c r="BW210" s="67" t="n">
        <f aca="false">IF(J210-AQ210=0,J210-AQ210,"错误")</f>
        <v>0</v>
      </c>
      <c r="BX210" s="67" t="n">
        <f aca="false">IF(K210-AR210=0,K210-AR210,"错误")</f>
        <v>0</v>
      </c>
      <c r="BY210" s="67" t="n">
        <f aca="false">IF(L210-AS210=0,L210-AS210,"错误")</f>
        <v>0</v>
      </c>
      <c r="BZ210" s="67" t="n">
        <f aca="false">IF(M210-AT210=0,M210-AT210,"错误")</f>
        <v>0</v>
      </c>
      <c r="CA210" s="67" t="n">
        <f aca="false">IF(N210-AU210=0,N210-AU210,"错误")</f>
        <v>0</v>
      </c>
      <c r="CB210" s="67" t="n">
        <f aca="false">IF(O210-AV210=0,O210-AV210,"错误")</f>
        <v>0</v>
      </c>
      <c r="CC210" s="67" t="n">
        <f aca="false">IF(P210-AW210=0,P210-AW210,"错误")</f>
        <v>0</v>
      </c>
      <c r="CD210" s="67" t="n">
        <f aca="false">IF(Q210-AX210=0,Q210-AX210,"错误")</f>
        <v>0</v>
      </c>
      <c r="CE210" s="67" t="n">
        <f aca="false">IF(R210-AY210=0,R210-AY210,"错误")</f>
        <v>0</v>
      </c>
      <c r="CF210" s="67" t="n">
        <f aca="false">IF(S210-AZ210=0,S210-AZ210,"错误")</f>
        <v>0</v>
      </c>
      <c r="CG210" s="67" t="n">
        <f aca="false">IF(T210-BA210=0,T210-BA210,"错误")</f>
        <v>0</v>
      </c>
      <c r="CH210" s="67" t="n">
        <f aca="false">IF(U210-BB210=0,U210-BB210,"错误")</f>
        <v>0</v>
      </c>
      <c r="CI210" s="67" t="n">
        <f aca="false">IF(V210-BC210=0,V210-BC210,"错误")</f>
        <v>0</v>
      </c>
      <c r="CJ210" s="67" t="n">
        <f aca="false">IF(W210-BD210=0,W210-BD210,"错误")</f>
        <v>0</v>
      </c>
      <c r="CK210" s="67" t="n">
        <f aca="false">IF(X210-BE210=0,X210-BE210,"错误")</f>
        <v>0</v>
      </c>
      <c r="CL210" s="67" t="n">
        <f aca="false">IF(Y210-BF210=0,Y210-BF210,"错误")</f>
        <v>0</v>
      </c>
      <c r="CM210" s="67" t="n">
        <f aca="false">IF(Z210-BG210=0,Z210-BG210,"错误")</f>
        <v>0</v>
      </c>
      <c r="CN210" s="67" t="n">
        <f aca="false">IF(AA210-BH210=0,AA210-BH210,"错误")</f>
        <v>0</v>
      </c>
      <c r="CO210" s="67" t="n">
        <f aca="false">IF(AB210-BI210=0,AB210-BI210,"错误")</f>
        <v>0</v>
      </c>
      <c r="CP210" s="67" t="n">
        <f aca="false">IF(AC210-BJ210=0,AC210-BJ210,"错误")</f>
        <v>0</v>
      </c>
      <c r="CQ210" s="24"/>
      <c r="CR210" s="24"/>
    </row>
    <row r="211" customFormat="false" ht="15" hidden="false" customHeight="false" outlineLevel="0" collapsed="false">
      <c r="A211" s="20" t="n">
        <v>105</v>
      </c>
      <c r="B211" s="26"/>
      <c r="C211" s="22" t="s">
        <v>7</v>
      </c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3"/>
      <c r="AD211" s="24"/>
      <c r="AE211" s="24"/>
      <c r="AH211" s="20" t="n">
        <v>105</v>
      </c>
      <c r="AI211" s="26"/>
      <c r="AJ211" s="22" t="s">
        <v>7</v>
      </c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23"/>
      <c r="BE211" s="23"/>
      <c r="BF211" s="23"/>
      <c r="BG211" s="23"/>
      <c r="BH211" s="23"/>
      <c r="BI211" s="23"/>
      <c r="BJ211" s="23"/>
      <c r="BK211" s="24"/>
      <c r="BL211" s="24"/>
      <c r="BO211" s="67" t="n">
        <f aca="false">IF(B211-AI211=0,B211-AI211,"错误")</f>
        <v>0</v>
      </c>
      <c r="BP211" s="67" t="str">
        <f aca="false">IF(C211=AJ211,C211,"错误")</f>
        <v>左</v>
      </c>
      <c r="BQ211" s="67" t="n">
        <f aca="false">IF(D211-AK211=0,D211-AK211,"错误")</f>
        <v>0</v>
      </c>
      <c r="BR211" s="67" t="n">
        <f aca="false">IF(E211-AL211=0,E211-AL211,"错误")</f>
        <v>0</v>
      </c>
      <c r="BS211" s="67" t="n">
        <f aca="false">IF(F211-AM211=0,F211-AM211,"错误")</f>
        <v>0</v>
      </c>
      <c r="BT211" s="67" t="n">
        <f aca="false">IF(G211-AN211=0,G211-AN211,"错误")</f>
        <v>0</v>
      </c>
      <c r="BU211" s="67" t="n">
        <f aca="false">IF(H211-AO211=0,H211-AO211,"错误")</f>
        <v>0</v>
      </c>
      <c r="BV211" s="67" t="n">
        <f aca="false">IF(I211-AP211=0,I211-AP211,"错误")</f>
        <v>0</v>
      </c>
      <c r="BW211" s="67" t="n">
        <f aca="false">IF(J211-AQ211=0,J211-AQ211,"错误")</f>
        <v>0</v>
      </c>
      <c r="BX211" s="67" t="n">
        <f aca="false">IF(K211-AR211=0,K211-AR211,"错误")</f>
        <v>0</v>
      </c>
      <c r="BY211" s="67" t="n">
        <f aca="false">IF(L211-AS211=0,L211-AS211,"错误")</f>
        <v>0</v>
      </c>
      <c r="BZ211" s="67" t="n">
        <f aca="false">IF(M211-AT211=0,M211-AT211,"错误")</f>
        <v>0</v>
      </c>
      <c r="CA211" s="67" t="n">
        <f aca="false">IF(N211-AU211=0,N211-AU211,"错误")</f>
        <v>0</v>
      </c>
      <c r="CB211" s="67" t="n">
        <f aca="false">IF(O211-AV211=0,O211-AV211,"错误")</f>
        <v>0</v>
      </c>
      <c r="CC211" s="67" t="n">
        <f aca="false">IF(P211-AW211=0,P211-AW211,"错误")</f>
        <v>0</v>
      </c>
      <c r="CD211" s="67" t="n">
        <f aca="false">IF(Q211-AX211=0,Q211-AX211,"错误")</f>
        <v>0</v>
      </c>
      <c r="CE211" s="67" t="n">
        <f aca="false">IF(R211-AY211=0,R211-AY211,"错误")</f>
        <v>0</v>
      </c>
      <c r="CF211" s="67" t="n">
        <f aca="false">IF(S211-AZ211=0,S211-AZ211,"错误")</f>
        <v>0</v>
      </c>
      <c r="CG211" s="67" t="n">
        <f aca="false">IF(T211-BA211=0,T211-BA211,"错误")</f>
        <v>0</v>
      </c>
      <c r="CH211" s="67" t="n">
        <f aca="false">IF(U211-BB211=0,U211-BB211,"错误")</f>
        <v>0</v>
      </c>
      <c r="CI211" s="67" t="n">
        <f aca="false">IF(V211-BC211=0,V211-BC211,"错误")</f>
        <v>0</v>
      </c>
      <c r="CJ211" s="67" t="n">
        <f aca="false">IF(W211-BD211=0,W211-BD211,"错误")</f>
        <v>0</v>
      </c>
      <c r="CK211" s="67" t="n">
        <f aca="false">IF(X211-BE211=0,X211-BE211,"错误")</f>
        <v>0</v>
      </c>
      <c r="CL211" s="67" t="n">
        <f aca="false">IF(Y211-BF211=0,Y211-BF211,"错误")</f>
        <v>0</v>
      </c>
      <c r="CM211" s="67" t="n">
        <f aca="false">IF(Z211-BG211=0,Z211-BG211,"错误")</f>
        <v>0</v>
      </c>
      <c r="CN211" s="67" t="n">
        <f aca="false">IF(AA211-BH211=0,AA211-BH211,"错误")</f>
        <v>0</v>
      </c>
      <c r="CO211" s="67" t="n">
        <f aca="false">IF(AB211-BI211=0,AB211-BI211,"错误")</f>
        <v>0</v>
      </c>
      <c r="CP211" s="67" t="n">
        <f aca="false">IF(AC211-BJ211=0,AC211-BJ211,"错误")</f>
        <v>0</v>
      </c>
      <c r="CQ211" s="24"/>
      <c r="CR211" s="24"/>
    </row>
    <row r="212" customFormat="false" ht="15" hidden="false" customHeight="false" outlineLevel="0" collapsed="false">
      <c r="A212" s="20" t="n">
        <v>605</v>
      </c>
      <c r="B212" s="25"/>
      <c r="C212" s="22" t="s">
        <v>8</v>
      </c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  <c r="AD212" s="24"/>
      <c r="AE212" s="24"/>
      <c r="AH212" s="20" t="n">
        <v>605</v>
      </c>
      <c r="AI212" s="25"/>
      <c r="AJ212" s="22" t="s">
        <v>8</v>
      </c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23"/>
      <c r="BE212" s="23"/>
      <c r="BF212" s="23"/>
      <c r="BG212" s="23"/>
      <c r="BH212" s="23"/>
      <c r="BI212" s="23"/>
      <c r="BJ212" s="23"/>
      <c r="BK212" s="24"/>
      <c r="BL212" s="24"/>
      <c r="BO212" s="67" t="n">
        <f aca="false">IF(B212-AI212=0,B212-AI212,"错误")</f>
        <v>0</v>
      </c>
      <c r="BP212" s="67" t="str">
        <f aca="false">IF(C212=AJ212,C212,"错误")</f>
        <v>右</v>
      </c>
      <c r="BQ212" s="67" t="n">
        <f aca="false">IF(D212-AK212=0,D212-AK212,"错误")</f>
        <v>0</v>
      </c>
      <c r="BR212" s="67" t="n">
        <f aca="false">IF(E212-AL212=0,E212-AL212,"错误")</f>
        <v>0</v>
      </c>
      <c r="BS212" s="67" t="n">
        <f aca="false">IF(F212-AM212=0,F212-AM212,"错误")</f>
        <v>0</v>
      </c>
      <c r="BT212" s="67" t="n">
        <f aca="false">IF(G212-AN212=0,G212-AN212,"错误")</f>
        <v>0</v>
      </c>
      <c r="BU212" s="67" t="n">
        <f aca="false">IF(H212-AO212=0,H212-AO212,"错误")</f>
        <v>0</v>
      </c>
      <c r="BV212" s="67" t="n">
        <f aca="false">IF(I212-AP212=0,I212-AP212,"错误")</f>
        <v>0</v>
      </c>
      <c r="BW212" s="67" t="n">
        <f aca="false">IF(J212-AQ212=0,J212-AQ212,"错误")</f>
        <v>0</v>
      </c>
      <c r="BX212" s="67" t="n">
        <f aca="false">IF(K212-AR212=0,K212-AR212,"错误")</f>
        <v>0</v>
      </c>
      <c r="BY212" s="67" t="n">
        <f aca="false">IF(L212-AS212=0,L212-AS212,"错误")</f>
        <v>0</v>
      </c>
      <c r="BZ212" s="67" t="n">
        <f aca="false">IF(M212-AT212=0,M212-AT212,"错误")</f>
        <v>0</v>
      </c>
      <c r="CA212" s="67" t="n">
        <f aca="false">IF(N212-AU212=0,N212-AU212,"错误")</f>
        <v>0</v>
      </c>
      <c r="CB212" s="67" t="n">
        <f aca="false">IF(O212-AV212=0,O212-AV212,"错误")</f>
        <v>0</v>
      </c>
      <c r="CC212" s="67" t="n">
        <f aca="false">IF(P212-AW212=0,P212-AW212,"错误")</f>
        <v>0</v>
      </c>
      <c r="CD212" s="67" t="n">
        <f aca="false">IF(Q212-AX212=0,Q212-AX212,"错误")</f>
        <v>0</v>
      </c>
      <c r="CE212" s="67" t="n">
        <f aca="false">IF(R212-AY212=0,R212-AY212,"错误")</f>
        <v>0</v>
      </c>
      <c r="CF212" s="67" t="n">
        <f aca="false">IF(S212-AZ212=0,S212-AZ212,"错误")</f>
        <v>0</v>
      </c>
      <c r="CG212" s="67" t="n">
        <f aca="false">IF(T212-BA212=0,T212-BA212,"错误")</f>
        <v>0</v>
      </c>
      <c r="CH212" s="67" t="n">
        <f aca="false">IF(U212-BB212=0,U212-BB212,"错误")</f>
        <v>0</v>
      </c>
      <c r="CI212" s="67" t="n">
        <f aca="false">IF(V212-BC212=0,V212-BC212,"错误")</f>
        <v>0</v>
      </c>
      <c r="CJ212" s="67" t="n">
        <f aca="false">IF(W212-BD212=0,W212-BD212,"错误")</f>
        <v>0</v>
      </c>
      <c r="CK212" s="67" t="n">
        <f aca="false">IF(X212-BE212=0,X212-BE212,"错误")</f>
        <v>0</v>
      </c>
      <c r="CL212" s="67" t="n">
        <f aca="false">IF(Y212-BF212=0,Y212-BF212,"错误")</f>
        <v>0</v>
      </c>
      <c r="CM212" s="67" t="n">
        <f aca="false">IF(Z212-BG212=0,Z212-BG212,"错误")</f>
        <v>0</v>
      </c>
      <c r="CN212" s="67" t="n">
        <f aca="false">IF(AA212-BH212=0,AA212-BH212,"错误")</f>
        <v>0</v>
      </c>
      <c r="CO212" s="67" t="n">
        <f aca="false">IF(AB212-BI212=0,AB212-BI212,"错误")</f>
        <v>0</v>
      </c>
      <c r="CP212" s="67" t="n">
        <f aca="false">IF(AC212-BJ212=0,AC212-BJ212,"错误")</f>
        <v>0</v>
      </c>
      <c r="CQ212" s="24"/>
      <c r="CR212" s="24"/>
    </row>
    <row r="213" customFormat="false" ht="15" hidden="false" customHeight="false" outlineLevel="0" collapsed="false">
      <c r="A213" s="20" t="n">
        <v>106</v>
      </c>
      <c r="B213" s="26"/>
      <c r="C213" s="22" t="s">
        <v>7</v>
      </c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4"/>
      <c r="AE213" s="24"/>
      <c r="AH213" s="20" t="n">
        <v>106</v>
      </c>
      <c r="AI213" s="26"/>
      <c r="AJ213" s="22" t="s">
        <v>7</v>
      </c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23"/>
      <c r="BE213" s="23"/>
      <c r="BF213" s="23"/>
      <c r="BG213" s="23"/>
      <c r="BH213" s="23"/>
      <c r="BI213" s="23"/>
      <c r="BJ213" s="23"/>
      <c r="BK213" s="24"/>
      <c r="BL213" s="24"/>
      <c r="BO213" s="67" t="n">
        <f aca="false">IF(B213-AI213=0,B213-AI213,"错误")</f>
        <v>0</v>
      </c>
      <c r="BP213" s="67" t="str">
        <f aca="false">IF(C213=AJ213,C213,"错误")</f>
        <v>左</v>
      </c>
      <c r="BQ213" s="67" t="n">
        <f aca="false">IF(D213-AK213=0,D213-AK213,"错误")</f>
        <v>0</v>
      </c>
      <c r="BR213" s="67" t="n">
        <f aca="false">IF(E213-AL213=0,E213-AL213,"错误")</f>
        <v>0</v>
      </c>
      <c r="BS213" s="67" t="n">
        <f aca="false">IF(F213-AM213=0,F213-AM213,"错误")</f>
        <v>0</v>
      </c>
      <c r="BT213" s="67" t="n">
        <f aca="false">IF(G213-AN213=0,G213-AN213,"错误")</f>
        <v>0</v>
      </c>
      <c r="BU213" s="67" t="n">
        <f aca="false">IF(H213-AO213=0,H213-AO213,"错误")</f>
        <v>0</v>
      </c>
      <c r="BV213" s="67" t="n">
        <f aca="false">IF(I213-AP213=0,I213-AP213,"错误")</f>
        <v>0</v>
      </c>
      <c r="BW213" s="67" t="n">
        <f aca="false">IF(J213-AQ213=0,J213-AQ213,"错误")</f>
        <v>0</v>
      </c>
      <c r="BX213" s="67" t="n">
        <f aca="false">IF(K213-AR213=0,K213-AR213,"错误")</f>
        <v>0</v>
      </c>
      <c r="BY213" s="67" t="n">
        <f aca="false">IF(L213-AS213=0,L213-AS213,"错误")</f>
        <v>0</v>
      </c>
      <c r="BZ213" s="67" t="n">
        <f aca="false">IF(M213-AT213=0,M213-AT213,"错误")</f>
        <v>0</v>
      </c>
      <c r="CA213" s="67" t="n">
        <f aca="false">IF(N213-AU213=0,N213-AU213,"错误")</f>
        <v>0</v>
      </c>
      <c r="CB213" s="67" t="n">
        <f aca="false">IF(O213-AV213=0,O213-AV213,"错误")</f>
        <v>0</v>
      </c>
      <c r="CC213" s="67" t="n">
        <f aca="false">IF(P213-AW213=0,P213-AW213,"错误")</f>
        <v>0</v>
      </c>
      <c r="CD213" s="67" t="n">
        <f aca="false">IF(Q213-AX213=0,Q213-AX213,"错误")</f>
        <v>0</v>
      </c>
      <c r="CE213" s="67" t="n">
        <f aca="false">IF(R213-AY213=0,R213-AY213,"错误")</f>
        <v>0</v>
      </c>
      <c r="CF213" s="67" t="n">
        <f aca="false">IF(S213-AZ213=0,S213-AZ213,"错误")</f>
        <v>0</v>
      </c>
      <c r="CG213" s="67" t="n">
        <f aca="false">IF(T213-BA213=0,T213-BA213,"错误")</f>
        <v>0</v>
      </c>
      <c r="CH213" s="67" t="n">
        <f aca="false">IF(U213-BB213=0,U213-BB213,"错误")</f>
        <v>0</v>
      </c>
      <c r="CI213" s="67" t="n">
        <f aca="false">IF(V213-BC213=0,V213-BC213,"错误")</f>
        <v>0</v>
      </c>
      <c r="CJ213" s="67" t="n">
        <f aca="false">IF(W213-BD213=0,W213-BD213,"错误")</f>
        <v>0</v>
      </c>
      <c r="CK213" s="67" t="n">
        <f aca="false">IF(X213-BE213=0,X213-BE213,"错误")</f>
        <v>0</v>
      </c>
      <c r="CL213" s="67" t="n">
        <f aca="false">IF(Y213-BF213=0,Y213-BF213,"错误")</f>
        <v>0</v>
      </c>
      <c r="CM213" s="67" t="n">
        <f aca="false">IF(Z213-BG213=0,Z213-BG213,"错误")</f>
        <v>0</v>
      </c>
      <c r="CN213" s="67" t="n">
        <f aca="false">IF(AA213-BH213=0,AA213-BH213,"错误")</f>
        <v>0</v>
      </c>
      <c r="CO213" s="67" t="n">
        <f aca="false">IF(AB213-BI213=0,AB213-BI213,"错误")</f>
        <v>0</v>
      </c>
      <c r="CP213" s="67" t="n">
        <f aca="false">IF(AC213-BJ213=0,AC213-BJ213,"错误")</f>
        <v>0</v>
      </c>
      <c r="CQ213" s="24"/>
      <c r="CR213" s="24"/>
    </row>
    <row r="214" customFormat="false" ht="15" hidden="false" customHeight="false" outlineLevel="0" collapsed="false">
      <c r="A214" s="20" t="n">
        <v>606</v>
      </c>
      <c r="B214" s="25"/>
      <c r="C214" s="22" t="s">
        <v>8</v>
      </c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4"/>
      <c r="AE214" s="24"/>
      <c r="AH214" s="20" t="n">
        <v>606</v>
      </c>
      <c r="AI214" s="25"/>
      <c r="AJ214" s="22" t="s">
        <v>8</v>
      </c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23"/>
      <c r="BE214" s="23"/>
      <c r="BF214" s="23"/>
      <c r="BG214" s="23"/>
      <c r="BH214" s="23"/>
      <c r="BI214" s="23"/>
      <c r="BJ214" s="23"/>
      <c r="BK214" s="24"/>
      <c r="BL214" s="24"/>
      <c r="BO214" s="67" t="n">
        <f aca="false">IF(B214-AI214=0,B214-AI214,"错误")</f>
        <v>0</v>
      </c>
      <c r="BP214" s="67" t="str">
        <f aca="false">IF(C214=AJ214,C214,"错误")</f>
        <v>右</v>
      </c>
      <c r="BQ214" s="67" t="n">
        <f aca="false">IF(D214-AK214=0,D214-AK214,"错误")</f>
        <v>0</v>
      </c>
      <c r="BR214" s="67" t="n">
        <f aca="false">IF(E214-AL214=0,E214-AL214,"错误")</f>
        <v>0</v>
      </c>
      <c r="BS214" s="67" t="n">
        <f aca="false">IF(F214-AM214=0,F214-AM214,"错误")</f>
        <v>0</v>
      </c>
      <c r="BT214" s="67" t="n">
        <f aca="false">IF(G214-AN214=0,G214-AN214,"错误")</f>
        <v>0</v>
      </c>
      <c r="BU214" s="67" t="n">
        <f aca="false">IF(H214-AO214=0,H214-AO214,"错误")</f>
        <v>0</v>
      </c>
      <c r="BV214" s="67" t="n">
        <f aca="false">IF(I214-AP214=0,I214-AP214,"错误")</f>
        <v>0</v>
      </c>
      <c r="BW214" s="67" t="n">
        <f aca="false">IF(J214-AQ214=0,J214-AQ214,"错误")</f>
        <v>0</v>
      </c>
      <c r="BX214" s="67" t="n">
        <f aca="false">IF(K214-AR214=0,K214-AR214,"错误")</f>
        <v>0</v>
      </c>
      <c r="BY214" s="67" t="n">
        <f aca="false">IF(L214-AS214=0,L214-AS214,"错误")</f>
        <v>0</v>
      </c>
      <c r="BZ214" s="67" t="n">
        <f aca="false">IF(M214-AT214=0,M214-AT214,"错误")</f>
        <v>0</v>
      </c>
      <c r="CA214" s="67" t="n">
        <f aca="false">IF(N214-AU214=0,N214-AU214,"错误")</f>
        <v>0</v>
      </c>
      <c r="CB214" s="67" t="n">
        <f aca="false">IF(O214-AV214=0,O214-AV214,"错误")</f>
        <v>0</v>
      </c>
      <c r="CC214" s="67" t="n">
        <f aca="false">IF(P214-AW214=0,P214-AW214,"错误")</f>
        <v>0</v>
      </c>
      <c r="CD214" s="67" t="n">
        <f aca="false">IF(Q214-AX214=0,Q214-AX214,"错误")</f>
        <v>0</v>
      </c>
      <c r="CE214" s="67" t="n">
        <f aca="false">IF(R214-AY214=0,R214-AY214,"错误")</f>
        <v>0</v>
      </c>
      <c r="CF214" s="67" t="n">
        <f aca="false">IF(S214-AZ214=0,S214-AZ214,"错误")</f>
        <v>0</v>
      </c>
      <c r="CG214" s="67" t="n">
        <f aca="false">IF(T214-BA214=0,T214-BA214,"错误")</f>
        <v>0</v>
      </c>
      <c r="CH214" s="67" t="n">
        <f aca="false">IF(U214-BB214=0,U214-BB214,"错误")</f>
        <v>0</v>
      </c>
      <c r="CI214" s="67" t="n">
        <f aca="false">IF(V214-BC214=0,V214-BC214,"错误")</f>
        <v>0</v>
      </c>
      <c r="CJ214" s="67" t="n">
        <f aca="false">IF(W214-BD214=0,W214-BD214,"错误")</f>
        <v>0</v>
      </c>
      <c r="CK214" s="67" t="n">
        <f aca="false">IF(X214-BE214=0,X214-BE214,"错误")</f>
        <v>0</v>
      </c>
      <c r="CL214" s="67" t="n">
        <f aca="false">IF(Y214-BF214=0,Y214-BF214,"错误")</f>
        <v>0</v>
      </c>
      <c r="CM214" s="67" t="n">
        <f aca="false">IF(Z214-BG214=0,Z214-BG214,"错误")</f>
        <v>0</v>
      </c>
      <c r="CN214" s="67" t="n">
        <f aca="false">IF(AA214-BH214=0,AA214-BH214,"错误")</f>
        <v>0</v>
      </c>
      <c r="CO214" s="67" t="n">
        <f aca="false">IF(AB214-BI214=0,AB214-BI214,"错误")</f>
        <v>0</v>
      </c>
      <c r="CP214" s="67" t="n">
        <f aca="false">IF(AC214-BJ214=0,AC214-BJ214,"错误")</f>
        <v>0</v>
      </c>
      <c r="CQ214" s="24"/>
      <c r="CR214" s="24"/>
    </row>
    <row r="215" customFormat="false" ht="15" hidden="false" customHeight="false" outlineLevel="0" collapsed="false">
      <c r="A215" s="20" t="n">
        <v>107</v>
      </c>
      <c r="B215" s="26"/>
      <c r="C215" s="22" t="s">
        <v>7</v>
      </c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  <c r="Z215" s="23"/>
      <c r="AA215" s="23"/>
      <c r="AB215" s="23"/>
      <c r="AC215" s="23"/>
      <c r="AD215" s="24"/>
      <c r="AE215" s="24"/>
      <c r="AH215" s="20" t="n">
        <v>107</v>
      </c>
      <c r="AI215" s="26"/>
      <c r="AJ215" s="22" t="s">
        <v>7</v>
      </c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23"/>
      <c r="BE215" s="23"/>
      <c r="BF215" s="23"/>
      <c r="BG215" s="23"/>
      <c r="BH215" s="23"/>
      <c r="BI215" s="23"/>
      <c r="BJ215" s="23"/>
      <c r="BK215" s="24"/>
      <c r="BL215" s="24"/>
      <c r="BO215" s="67" t="n">
        <f aca="false">IF(B215-AI215=0,B215-AI215,"错误")</f>
        <v>0</v>
      </c>
      <c r="BP215" s="67" t="str">
        <f aca="false">IF(C215=AJ215,C215,"错误")</f>
        <v>左</v>
      </c>
      <c r="BQ215" s="67" t="n">
        <f aca="false">IF(D215-AK215=0,D215-AK215,"错误")</f>
        <v>0</v>
      </c>
      <c r="BR215" s="67" t="n">
        <f aca="false">IF(E215-AL215=0,E215-AL215,"错误")</f>
        <v>0</v>
      </c>
      <c r="BS215" s="67" t="n">
        <f aca="false">IF(F215-AM215=0,F215-AM215,"错误")</f>
        <v>0</v>
      </c>
      <c r="BT215" s="67" t="n">
        <f aca="false">IF(G215-AN215=0,G215-AN215,"错误")</f>
        <v>0</v>
      </c>
      <c r="BU215" s="67" t="n">
        <f aca="false">IF(H215-AO215=0,H215-AO215,"错误")</f>
        <v>0</v>
      </c>
      <c r="BV215" s="67" t="n">
        <f aca="false">IF(I215-AP215=0,I215-AP215,"错误")</f>
        <v>0</v>
      </c>
      <c r="BW215" s="67" t="n">
        <f aca="false">IF(J215-AQ215=0,J215-AQ215,"错误")</f>
        <v>0</v>
      </c>
      <c r="BX215" s="67" t="n">
        <f aca="false">IF(K215-AR215=0,K215-AR215,"错误")</f>
        <v>0</v>
      </c>
      <c r="BY215" s="67" t="n">
        <f aca="false">IF(L215-AS215=0,L215-AS215,"错误")</f>
        <v>0</v>
      </c>
      <c r="BZ215" s="67" t="n">
        <f aca="false">IF(M215-AT215=0,M215-AT215,"错误")</f>
        <v>0</v>
      </c>
      <c r="CA215" s="67" t="n">
        <f aca="false">IF(N215-AU215=0,N215-AU215,"错误")</f>
        <v>0</v>
      </c>
      <c r="CB215" s="67" t="n">
        <f aca="false">IF(O215-AV215=0,O215-AV215,"错误")</f>
        <v>0</v>
      </c>
      <c r="CC215" s="67" t="n">
        <f aca="false">IF(P215-AW215=0,P215-AW215,"错误")</f>
        <v>0</v>
      </c>
      <c r="CD215" s="67" t="n">
        <f aca="false">IF(Q215-AX215=0,Q215-AX215,"错误")</f>
        <v>0</v>
      </c>
      <c r="CE215" s="67" t="n">
        <f aca="false">IF(R215-AY215=0,R215-AY215,"错误")</f>
        <v>0</v>
      </c>
      <c r="CF215" s="67" t="n">
        <f aca="false">IF(S215-AZ215=0,S215-AZ215,"错误")</f>
        <v>0</v>
      </c>
      <c r="CG215" s="67" t="n">
        <f aca="false">IF(T215-BA215=0,T215-BA215,"错误")</f>
        <v>0</v>
      </c>
      <c r="CH215" s="67" t="n">
        <f aca="false">IF(U215-BB215=0,U215-BB215,"错误")</f>
        <v>0</v>
      </c>
      <c r="CI215" s="67" t="n">
        <f aca="false">IF(V215-BC215=0,V215-BC215,"错误")</f>
        <v>0</v>
      </c>
      <c r="CJ215" s="67" t="n">
        <f aca="false">IF(W215-BD215=0,W215-BD215,"错误")</f>
        <v>0</v>
      </c>
      <c r="CK215" s="67" t="n">
        <f aca="false">IF(X215-BE215=0,X215-BE215,"错误")</f>
        <v>0</v>
      </c>
      <c r="CL215" s="67" t="n">
        <f aca="false">IF(Y215-BF215=0,Y215-BF215,"错误")</f>
        <v>0</v>
      </c>
      <c r="CM215" s="67" t="n">
        <f aca="false">IF(Z215-BG215=0,Z215-BG215,"错误")</f>
        <v>0</v>
      </c>
      <c r="CN215" s="67" t="n">
        <f aca="false">IF(AA215-BH215=0,AA215-BH215,"错误")</f>
        <v>0</v>
      </c>
      <c r="CO215" s="67" t="n">
        <f aca="false">IF(AB215-BI215=0,AB215-BI215,"错误")</f>
        <v>0</v>
      </c>
      <c r="CP215" s="67" t="n">
        <f aca="false">IF(AC215-BJ215=0,AC215-BJ215,"错误")</f>
        <v>0</v>
      </c>
      <c r="CQ215" s="24"/>
      <c r="CR215" s="24"/>
    </row>
    <row r="216" customFormat="false" ht="15" hidden="false" customHeight="false" outlineLevel="0" collapsed="false">
      <c r="A216" s="20" t="n">
        <v>607</v>
      </c>
      <c r="B216" s="25"/>
      <c r="C216" s="22" t="s">
        <v>8</v>
      </c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4"/>
      <c r="AE216" s="24"/>
      <c r="AH216" s="20" t="n">
        <v>607</v>
      </c>
      <c r="AI216" s="25"/>
      <c r="AJ216" s="22" t="s">
        <v>8</v>
      </c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23"/>
      <c r="BE216" s="23"/>
      <c r="BF216" s="23"/>
      <c r="BG216" s="23"/>
      <c r="BH216" s="23"/>
      <c r="BI216" s="23"/>
      <c r="BJ216" s="23"/>
      <c r="BK216" s="24"/>
      <c r="BL216" s="24"/>
      <c r="BO216" s="67" t="n">
        <f aca="false">IF(B216-AI216=0,B216-AI216,"错误")</f>
        <v>0</v>
      </c>
      <c r="BP216" s="67" t="str">
        <f aca="false">IF(C216=AJ216,C216,"错误")</f>
        <v>右</v>
      </c>
      <c r="BQ216" s="67" t="n">
        <f aca="false">IF(D216-AK216=0,D216-AK216,"错误")</f>
        <v>0</v>
      </c>
      <c r="BR216" s="67" t="n">
        <f aca="false">IF(E216-AL216=0,E216-AL216,"错误")</f>
        <v>0</v>
      </c>
      <c r="BS216" s="67" t="n">
        <f aca="false">IF(F216-AM216=0,F216-AM216,"错误")</f>
        <v>0</v>
      </c>
      <c r="BT216" s="67" t="n">
        <f aca="false">IF(G216-AN216=0,G216-AN216,"错误")</f>
        <v>0</v>
      </c>
      <c r="BU216" s="67" t="n">
        <f aca="false">IF(H216-AO216=0,H216-AO216,"错误")</f>
        <v>0</v>
      </c>
      <c r="BV216" s="67" t="n">
        <f aca="false">IF(I216-AP216=0,I216-AP216,"错误")</f>
        <v>0</v>
      </c>
      <c r="BW216" s="67" t="n">
        <f aca="false">IF(J216-AQ216=0,J216-AQ216,"错误")</f>
        <v>0</v>
      </c>
      <c r="BX216" s="67" t="n">
        <f aca="false">IF(K216-AR216=0,K216-AR216,"错误")</f>
        <v>0</v>
      </c>
      <c r="BY216" s="67" t="n">
        <f aca="false">IF(L216-AS216=0,L216-AS216,"错误")</f>
        <v>0</v>
      </c>
      <c r="BZ216" s="67" t="n">
        <f aca="false">IF(M216-AT216=0,M216-AT216,"错误")</f>
        <v>0</v>
      </c>
      <c r="CA216" s="67" t="n">
        <f aca="false">IF(N216-AU216=0,N216-AU216,"错误")</f>
        <v>0</v>
      </c>
      <c r="CB216" s="67" t="n">
        <f aca="false">IF(O216-AV216=0,O216-AV216,"错误")</f>
        <v>0</v>
      </c>
      <c r="CC216" s="67" t="n">
        <f aca="false">IF(P216-AW216=0,P216-AW216,"错误")</f>
        <v>0</v>
      </c>
      <c r="CD216" s="67" t="n">
        <f aca="false">IF(Q216-AX216=0,Q216-AX216,"错误")</f>
        <v>0</v>
      </c>
      <c r="CE216" s="67" t="n">
        <f aca="false">IF(R216-AY216=0,R216-AY216,"错误")</f>
        <v>0</v>
      </c>
      <c r="CF216" s="67" t="n">
        <f aca="false">IF(S216-AZ216=0,S216-AZ216,"错误")</f>
        <v>0</v>
      </c>
      <c r="CG216" s="67" t="n">
        <f aca="false">IF(T216-BA216=0,T216-BA216,"错误")</f>
        <v>0</v>
      </c>
      <c r="CH216" s="67" t="n">
        <f aca="false">IF(U216-BB216=0,U216-BB216,"错误")</f>
        <v>0</v>
      </c>
      <c r="CI216" s="67" t="n">
        <f aca="false">IF(V216-BC216=0,V216-BC216,"错误")</f>
        <v>0</v>
      </c>
      <c r="CJ216" s="67" t="n">
        <f aca="false">IF(W216-BD216=0,W216-BD216,"错误")</f>
        <v>0</v>
      </c>
      <c r="CK216" s="67" t="n">
        <f aca="false">IF(X216-BE216=0,X216-BE216,"错误")</f>
        <v>0</v>
      </c>
      <c r="CL216" s="67" t="n">
        <f aca="false">IF(Y216-BF216=0,Y216-BF216,"错误")</f>
        <v>0</v>
      </c>
      <c r="CM216" s="67" t="n">
        <f aca="false">IF(Z216-BG216=0,Z216-BG216,"错误")</f>
        <v>0</v>
      </c>
      <c r="CN216" s="67" t="n">
        <f aca="false">IF(AA216-BH216=0,AA216-BH216,"错误")</f>
        <v>0</v>
      </c>
      <c r="CO216" s="67" t="n">
        <f aca="false">IF(AB216-BI216=0,AB216-BI216,"错误")</f>
        <v>0</v>
      </c>
      <c r="CP216" s="67" t="n">
        <f aca="false">IF(AC216-BJ216=0,AC216-BJ216,"错误")</f>
        <v>0</v>
      </c>
      <c r="CQ216" s="24"/>
      <c r="CR216" s="24"/>
    </row>
    <row r="217" customFormat="false" ht="15" hidden="false" customHeight="false" outlineLevel="0" collapsed="false">
      <c r="A217" s="20" t="n">
        <v>108</v>
      </c>
      <c r="B217" s="26"/>
      <c r="C217" s="22" t="s">
        <v>7</v>
      </c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3"/>
      <c r="AD217" s="24"/>
      <c r="AE217" s="24"/>
      <c r="AH217" s="20" t="n">
        <v>108</v>
      </c>
      <c r="AI217" s="26"/>
      <c r="AJ217" s="22" t="s">
        <v>7</v>
      </c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23"/>
      <c r="BE217" s="23"/>
      <c r="BF217" s="23"/>
      <c r="BG217" s="23"/>
      <c r="BH217" s="23"/>
      <c r="BI217" s="23"/>
      <c r="BJ217" s="23"/>
      <c r="BK217" s="24"/>
      <c r="BL217" s="24"/>
      <c r="BO217" s="67" t="n">
        <f aca="false">IF(B217-AI217=0,B217-AI217,"错误")</f>
        <v>0</v>
      </c>
      <c r="BP217" s="67" t="str">
        <f aca="false">IF(C217=AJ217,C217,"错误")</f>
        <v>左</v>
      </c>
      <c r="BQ217" s="67" t="n">
        <f aca="false">IF(D217-AK217=0,D217-AK217,"错误")</f>
        <v>0</v>
      </c>
      <c r="BR217" s="67" t="n">
        <f aca="false">IF(E217-AL217=0,E217-AL217,"错误")</f>
        <v>0</v>
      </c>
      <c r="BS217" s="67" t="n">
        <f aca="false">IF(F217-AM217=0,F217-AM217,"错误")</f>
        <v>0</v>
      </c>
      <c r="BT217" s="67" t="n">
        <f aca="false">IF(G217-AN217=0,G217-AN217,"错误")</f>
        <v>0</v>
      </c>
      <c r="BU217" s="67" t="n">
        <f aca="false">IF(H217-AO217=0,H217-AO217,"错误")</f>
        <v>0</v>
      </c>
      <c r="BV217" s="67" t="n">
        <f aca="false">IF(I217-AP217=0,I217-AP217,"错误")</f>
        <v>0</v>
      </c>
      <c r="BW217" s="67" t="n">
        <f aca="false">IF(J217-AQ217=0,J217-AQ217,"错误")</f>
        <v>0</v>
      </c>
      <c r="BX217" s="67" t="n">
        <f aca="false">IF(K217-AR217=0,K217-AR217,"错误")</f>
        <v>0</v>
      </c>
      <c r="BY217" s="67" t="n">
        <f aca="false">IF(L217-AS217=0,L217-AS217,"错误")</f>
        <v>0</v>
      </c>
      <c r="BZ217" s="67" t="n">
        <f aca="false">IF(M217-AT217=0,M217-AT217,"错误")</f>
        <v>0</v>
      </c>
      <c r="CA217" s="67" t="n">
        <f aca="false">IF(N217-AU217=0,N217-AU217,"错误")</f>
        <v>0</v>
      </c>
      <c r="CB217" s="67" t="n">
        <f aca="false">IF(O217-AV217=0,O217-AV217,"错误")</f>
        <v>0</v>
      </c>
      <c r="CC217" s="67" t="n">
        <f aca="false">IF(P217-AW217=0,P217-AW217,"错误")</f>
        <v>0</v>
      </c>
      <c r="CD217" s="67" t="n">
        <f aca="false">IF(Q217-AX217=0,Q217-AX217,"错误")</f>
        <v>0</v>
      </c>
      <c r="CE217" s="67" t="n">
        <f aca="false">IF(R217-AY217=0,R217-AY217,"错误")</f>
        <v>0</v>
      </c>
      <c r="CF217" s="67" t="n">
        <f aca="false">IF(S217-AZ217=0,S217-AZ217,"错误")</f>
        <v>0</v>
      </c>
      <c r="CG217" s="67" t="n">
        <f aca="false">IF(T217-BA217=0,T217-BA217,"错误")</f>
        <v>0</v>
      </c>
      <c r="CH217" s="67" t="n">
        <f aca="false">IF(U217-BB217=0,U217-BB217,"错误")</f>
        <v>0</v>
      </c>
      <c r="CI217" s="67" t="n">
        <f aca="false">IF(V217-BC217=0,V217-BC217,"错误")</f>
        <v>0</v>
      </c>
      <c r="CJ217" s="67" t="n">
        <f aca="false">IF(W217-BD217=0,W217-BD217,"错误")</f>
        <v>0</v>
      </c>
      <c r="CK217" s="67" t="n">
        <f aca="false">IF(X217-BE217=0,X217-BE217,"错误")</f>
        <v>0</v>
      </c>
      <c r="CL217" s="67" t="n">
        <f aca="false">IF(Y217-BF217=0,Y217-BF217,"错误")</f>
        <v>0</v>
      </c>
      <c r="CM217" s="67" t="n">
        <f aca="false">IF(Z217-BG217=0,Z217-BG217,"错误")</f>
        <v>0</v>
      </c>
      <c r="CN217" s="67" t="n">
        <f aca="false">IF(AA217-BH217=0,AA217-BH217,"错误")</f>
        <v>0</v>
      </c>
      <c r="CO217" s="67" t="n">
        <f aca="false">IF(AB217-BI217=0,AB217-BI217,"错误")</f>
        <v>0</v>
      </c>
      <c r="CP217" s="67" t="n">
        <f aca="false">IF(AC217-BJ217=0,AC217-BJ217,"错误")</f>
        <v>0</v>
      </c>
      <c r="CQ217" s="24"/>
      <c r="CR217" s="24"/>
    </row>
    <row r="218" customFormat="false" ht="15" hidden="false" customHeight="false" outlineLevel="0" collapsed="false">
      <c r="A218" s="20" t="n">
        <v>608</v>
      </c>
      <c r="B218" s="25"/>
      <c r="C218" s="22" t="s">
        <v>8</v>
      </c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3"/>
      <c r="AD218" s="24"/>
      <c r="AE218" s="24"/>
      <c r="AH218" s="20" t="n">
        <v>608</v>
      </c>
      <c r="AI218" s="25"/>
      <c r="AJ218" s="22" t="s">
        <v>8</v>
      </c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23"/>
      <c r="BE218" s="23"/>
      <c r="BF218" s="23"/>
      <c r="BG218" s="23"/>
      <c r="BH218" s="23"/>
      <c r="BI218" s="23"/>
      <c r="BJ218" s="23"/>
      <c r="BK218" s="24"/>
      <c r="BL218" s="24"/>
      <c r="BO218" s="67" t="n">
        <f aca="false">IF(B218-AI218=0,B218-AI218,"错误")</f>
        <v>0</v>
      </c>
      <c r="BP218" s="67" t="str">
        <f aca="false">IF(C218=AJ218,C218,"错误")</f>
        <v>右</v>
      </c>
      <c r="BQ218" s="67" t="n">
        <f aca="false">IF(D218-AK218=0,D218-AK218,"错误")</f>
        <v>0</v>
      </c>
      <c r="BR218" s="67" t="n">
        <f aca="false">IF(E218-AL218=0,E218-AL218,"错误")</f>
        <v>0</v>
      </c>
      <c r="BS218" s="67" t="n">
        <f aca="false">IF(F218-AM218=0,F218-AM218,"错误")</f>
        <v>0</v>
      </c>
      <c r="BT218" s="67" t="n">
        <f aca="false">IF(G218-AN218=0,G218-AN218,"错误")</f>
        <v>0</v>
      </c>
      <c r="BU218" s="67" t="n">
        <f aca="false">IF(H218-AO218=0,H218-AO218,"错误")</f>
        <v>0</v>
      </c>
      <c r="BV218" s="67" t="n">
        <f aca="false">IF(I218-AP218=0,I218-AP218,"错误")</f>
        <v>0</v>
      </c>
      <c r="BW218" s="67" t="n">
        <f aca="false">IF(J218-AQ218=0,J218-AQ218,"错误")</f>
        <v>0</v>
      </c>
      <c r="BX218" s="67" t="n">
        <f aca="false">IF(K218-AR218=0,K218-AR218,"错误")</f>
        <v>0</v>
      </c>
      <c r="BY218" s="67" t="n">
        <f aca="false">IF(L218-AS218=0,L218-AS218,"错误")</f>
        <v>0</v>
      </c>
      <c r="BZ218" s="67" t="n">
        <f aca="false">IF(M218-AT218=0,M218-AT218,"错误")</f>
        <v>0</v>
      </c>
      <c r="CA218" s="67" t="n">
        <f aca="false">IF(N218-AU218=0,N218-AU218,"错误")</f>
        <v>0</v>
      </c>
      <c r="CB218" s="67" t="n">
        <f aca="false">IF(O218-AV218=0,O218-AV218,"错误")</f>
        <v>0</v>
      </c>
      <c r="CC218" s="67" t="n">
        <f aca="false">IF(P218-AW218=0,P218-AW218,"错误")</f>
        <v>0</v>
      </c>
      <c r="CD218" s="67" t="n">
        <f aca="false">IF(Q218-AX218=0,Q218-AX218,"错误")</f>
        <v>0</v>
      </c>
      <c r="CE218" s="67" t="n">
        <f aca="false">IF(R218-AY218=0,R218-AY218,"错误")</f>
        <v>0</v>
      </c>
      <c r="CF218" s="67" t="n">
        <f aca="false">IF(S218-AZ218=0,S218-AZ218,"错误")</f>
        <v>0</v>
      </c>
      <c r="CG218" s="67" t="n">
        <f aca="false">IF(T218-BA218=0,T218-BA218,"错误")</f>
        <v>0</v>
      </c>
      <c r="CH218" s="67" t="n">
        <f aca="false">IF(U218-BB218=0,U218-BB218,"错误")</f>
        <v>0</v>
      </c>
      <c r="CI218" s="67" t="n">
        <f aca="false">IF(V218-BC218=0,V218-BC218,"错误")</f>
        <v>0</v>
      </c>
      <c r="CJ218" s="67" t="n">
        <f aca="false">IF(W218-BD218=0,W218-BD218,"错误")</f>
        <v>0</v>
      </c>
      <c r="CK218" s="67" t="n">
        <f aca="false">IF(X218-BE218=0,X218-BE218,"错误")</f>
        <v>0</v>
      </c>
      <c r="CL218" s="67" t="n">
        <f aca="false">IF(Y218-BF218=0,Y218-BF218,"错误")</f>
        <v>0</v>
      </c>
      <c r="CM218" s="67" t="n">
        <f aca="false">IF(Z218-BG218=0,Z218-BG218,"错误")</f>
        <v>0</v>
      </c>
      <c r="CN218" s="67" t="n">
        <f aca="false">IF(AA218-BH218=0,AA218-BH218,"错误")</f>
        <v>0</v>
      </c>
      <c r="CO218" s="67" t="n">
        <f aca="false">IF(AB218-BI218=0,AB218-BI218,"错误")</f>
        <v>0</v>
      </c>
      <c r="CP218" s="67" t="n">
        <f aca="false">IF(AC218-BJ218=0,AC218-BJ218,"错误")</f>
        <v>0</v>
      </c>
      <c r="CQ218" s="24"/>
      <c r="CR218" s="24"/>
    </row>
    <row r="219" customFormat="false" ht="15" hidden="false" customHeight="false" outlineLevel="0" collapsed="false">
      <c r="A219" s="20" t="n">
        <v>109</v>
      </c>
      <c r="B219" s="26"/>
      <c r="C219" s="22" t="s">
        <v>7</v>
      </c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4"/>
      <c r="AE219" s="24"/>
      <c r="AH219" s="20" t="n">
        <v>109</v>
      </c>
      <c r="AI219" s="26"/>
      <c r="AJ219" s="22" t="s">
        <v>7</v>
      </c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23"/>
      <c r="BE219" s="23"/>
      <c r="BF219" s="23"/>
      <c r="BG219" s="23"/>
      <c r="BH219" s="23"/>
      <c r="BI219" s="23"/>
      <c r="BJ219" s="23"/>
      <c r="BK219" s="24"/>
      <c r="BL219" s="24"/>
      <c r="BO219" s="67" t="n">
        <f aca="false">IF(B219-AI219=0,B219-AI219,"错误")</f>
        <v>0</v>
      </c>
      <c r="BP219" s="67" t="str">
        <f aca="false">IF(C219=AJ219,C219,"错误")</f>
        <v>左</v>
      </c>
      <c r="BQ219" s="67" t="n">
        <f aca="false">IF(D219-AK219=0,D219-AK219,"错误")</f>
        <v>0</v>
      </c>
      <c r="BR219" s="67" t="n">
        <f aca="false">IF(E219-AL219=0,E219-AL219,"错误")</f>
        <v>0</v>
      </c>
      <c r="BS219" s="67" t="n">
        <f aca="false">IF(F219-AM219=0,F219-AM219,"错误")</f>
        <v>0</v>
      </c>
      <c r="BT219" s="67" t="n">
        <f aca="false">IF(G219-AN219=0,G219-AN219,"错误")</f>
        <v>0</v>
      </c>
      <c r="BU219" s="67" t="n">
        <f aca="false">IF(H219-AO219=0,H219-AO219,"错误")</f>
        <v>0</v>
      </c>
      <c r="BV219" s="67" t="n">
        <f aca="false">IF(I219-AP219=0,I219-AP219,"错误")</f>
        <v>0</v>
      </c>
      <c r="BW219" s="67" t="n">
        <f aca="false">IF(J219-AQ219=0,J219-AQ219,"错误")</f>
        <v>0</v>
      </c>
      <c r="BX219" s="67" t="n">
        <f aca="false">IF(K219-AR219=0,K219-AR219,"错误")</f>
        <v>0</v>
      </c>
      <c r="BY219" s="67" t="n">
        <f aca="false">IF(L219-AS219=0,L219-AS219,"错误")</f>
        <v>0</v>
      </c>
      <c r="BZ219" s="67" t="n">
        <f aca="false">IF(M219-AT219=0,M219-AT219,"错误")</f>
        <v>0</v>
      </c>
      <c r="CA219" s="67" t="n">
        <f aca="false">IF(N219-AU219=0,N219-AU219,"错误")</f>
        <v>0</v>
      </c>
      <c r="CB219" s="67" t="n">
        <f aca="false">IF(O219-AV219=0,O219-AV219,"错误")</f>
        <v>0</v>
      </c>
      <c r="CC219" s="67" t="n">
        <f aca="false">IF(P219-AW219=0,P219-AW219,"错误")</f>
        <v>0</v>
      </c>
      <c r="CD219" s="67" t="n">
        <f aca="false">IF(Q219-AX219=0,Q219-AX219,"错误")</f>
        <v>0</v>
      </c>
      <c r="CE219" s="67" t="n">
        <f aca="false">IF(R219-AY219=0,R219-AY219,"错误")</f>
        <v>0</v>
      </c>
      <c r="CF219" s="67" t="n">
        <f aca="false">IF(S219-AZ219=0,S219-AZ219,"错误")</f>
        <v>0</v>
      </c>
      <c r="CG219" s="67" t="n">
        <f aca="false">IF(T219-BA219=0,T219-BA219,"错误")</f>
        <v>0</v>
      </c>
      <c r="CH219" s="67" t="n">
        <f aca="false">IF(U219-BB219=0,U219-BB219,"错误")</f>
        <v>0</v>
      </c>
      <c r="CI219" s="67" t="n">
        <f aca="false">IF(V219-BC219=0,V219-BC219,"错误")</f>
        <v>0</v>
      </c>
      <c r="CJ219" s="67" t="n">
        <f aca="false">IF(W219-BD219=0,W219-BD219,"错误")</f>
        <v>0</v>
      </c>
      <c r="CK219" s="67" t="n">
        <f aca="false">IF(X219-BE219=0,X219-BE219,"错误")</f>
        <v>0</v>
      </c>
      <c r="CL219" s="67" t="n">
        <f aca="false">IF(Y219-BF219=0,Y219-BF219,"错误")</f>
        <v>0</v>
      </c>
      <c r="CM219" s="67" t="n">
        <f aca="false">IF(Z219-BG219=0,Z219-BG219,"错误")</f>
        <v>0</v>
      </c>
      <c r="CN219" s="67" t="n">
        <f aca="false">IF(AA219-BH219=0,AA219-BH219,"错误")</f>
        <v>0</v>
      </c>
      <c r="CO219" s="67" t="n">
        <f aca="false">IF(AB219-BI219=0,AB219-BI219,"错误")</f>
        <v>0</v>
      </c>
      <c r="CP219" s="67" t="n">
        <f aca="false">IF(AC219-BJ219=0,AC219-BJ219,"错误")</f>
        <v>0</v>
      </c>
      <c r="CQ219" s="24"/>
      <c r="CR219" s="24"/>
    </row>
    <row r="220" customFormat="false" ht="15" hidden="false" customHeight="false" outlineLevel="0" collapsed="false">
      <c r="A220" s="20" t="n">
        <v>609</v>
      </c>
      <c r="B220" s="25"/>
      <c r="C220" s="22" t="s">
        <v>8</v>
      </c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  <c r="Z220" s="23"/>
      <c r="AA220" s="23"/>
      <c r="AB220" s="23"/>
      <c r="AC220" s="23"/>
      <c r="AD220" s="24"/>
      <c r="AE220" s="24"/>
      <c r="AH220" s="20" t="n">
        <v>609</v>
      </c>
      <c r="AI220" s="25"/>
      <c r="AJ220" s="22" t="s">
        <v>8</v>
      </c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23"/>
      <c r="BE220" s="23"/>
      <c r="BF220" s="23"/>
      <c r="BG220" s="23"/>
      <c r="BH220" s="23"/>
      <c r="BI220" s="23"/>
      <c r="BJ220" s="23"/>
      <c r="BK220" s="24"/>
      <c r="BL220" s="24"/>
      <c r="BO220" s="67" t="n">
        <f aca="false">IF(B220-AI220=0,B220-AI220,"错误")</f>
        <v>0</v>
      </c>
      <c r="BP220" s="67" t="str">
        <f aca="false">IF(C220=AJ220,C220,"错误")</f>
        <v>右</v>
      </c>
      <c r="BQ220" s="67" t="n">
        <f aca="false">IF(D220-AK220=0,D220-AK220,"错误")</f>
        <v>0</v>
      </c>
      <c r="BR220" s="67" t="n">
        <f aca="false">IF(E220-AL220=0,E220-AL220,"错误")</f>
        <v>0</v>
      </c>
      <c r="BS220" s="67" t="n">
        <f aca="false">IF(F220-AM220=0,F220-AM220,"错误")</f>
        <v>0</v>
      </c>
      <c r="BT220" s="67" t="n">
        <f aca="false">IF(G220-AN220=0,G220-AN220,"错误")</f>
        <v>0</v>
      </c>
      <c r="BU220" s="67" t="n">
        <f aca="false">IF(H220-AO220=0,H220-AO220,"错误")</f>
        <v>0</v>
      </c>
      <c r="BV220" s="67" t="n">
        <f aca="false">IF(I220-AP220=0,I220-AP220,"错误")</f>
        <v>0</v>
      </c>
      <c r="BW220" s="67" t="n">
        <f aca="false">IF(J220-AQ220=0,J220-AQ220,"错误")</f>
        <v>0</v>
      </c>
      <c r="BX220" s="67" t="n">
        <f aca="false">IF(K220-AR220=0,K220-AR220,"错误")</f>
        <v>0</v>
      </c>
      <c r="BY220" s="67" t="n">
        <f aca="false">IF(L220-AS220=0,L220-AS220,"错误")</f>
        <v>0</v>
      </c>
      <c r="BZ220" s="67" t="n">
        <f aca="false">IF(M220-AT220=0,M220-AT220,"错误")</f>
        <v>0</v>
      </c>
      <c r="CA220" s="67" t="n">
        <f aca="false">IF(N220-AU220=0,N220-AU220,"错误")</f>
        <v>0</v>
      </c>
      <c r="CB220" s="67" t="n">
        <f aca="false">IF(O220-AV220=0,O220-AV220,"错误")</f>
        <v>0</v>
      </c>
      <c r="CC220" s="67" t="n">
        <f aca="false">IF(P220-AW220=0,P220-AW220,"错误")</f>
        <v>0</v>
      </c>
      <c r="CD220" s="67" t="n">
        <f aca="false">IF(Q220-AX220=0,Q220-AX220,"错误")</f>
        <v>0</v>
      </c>
      <c r="CE220" s="67" t="n">
        <f aca="false">IF(R220-AY220=0,R220-AY220,"错误")</f>
        <v>0</v>
      </c>
      <c r="CF220" s="67" t="n">
        <f aca="false">IF(S220-AZ220=0,S220-AZ220,"错误")</f>
        <v>0</v>
      </c>
      <c r="CG220" s="67" t="n">
        <f aca="false">IF(T220-BA220=0,T220-BA220,"错误")</f>
        <v>0</v>
      </c>
      <c r="CH220" s="67" t="n">
        <f aca="false">IF(U220-BB220=0,U220-BB220,"错误")</f>
        <v>0</v>
      </c>
      <c r="CI220" s="67" t="n">
        <f aca="false">IF(V220-BC220=0,V220-BC220,"错误")</f>
        <v>0</v>
      </c>
      <c r="CJ220" s="67" t="n">
        <f aca="false">IF(W220-BD220=0,W220-BD220,"错误")</f>
        <v>0</v>
      </c>
      <c r="CK220" s="67" t="n">
        <f aca="false">IF(X220-BE220=0,X220-BE220,"错误")</f>
        <v>0</v>
      </c>
      <c r="CL220" s="67" t="n">
        <f aca="false">IF(Y220-BF220=0,Y220-BF220,"错误")</f>
        <v>0</v>
      </c>
      <c r="CM220" s="67" t="n">
        <f aca="false">IF(Z220-BG220=0,Z220-BG220,"错误")</f>
        <v>0</v>
      </c>
      <c r="CN220" s="67" t="n">
        <f aca="false">IF(AA220-BH220=0,AA220-BH220,"错误")</f>
        <v>0</v>
      </c>
      <c r="CO220" s="67" t="n">
        <f aca="false">IF(AB220-BI220=0,AB220-BI220,"错误")</f>
        <v>0</v>
      </c>
      <c r="CP220" s="67" t="n">
        <f aca="false">IF(AC220-BJ220=0,AC220-BJ220,"错误")</f>
        <v>0</v>
      </c>
      <c r="CQ220" s="24"/>
      <c r="CR220" s="24"/>
    </row>
    <row r="221" customFormat="false" ht="15" hidden="false" customHeight="false" outlineLevel="0" collapsed="false">
      <c r="A221" s="20" t="n">
        <v>110</v>
      </c>
      <c r="B221" s="26"/>
      <c r="C221" s="22" t="s">
        <v>7</v>
      </c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3"/>
      <c r="AA221" s="23"/>
      <c r="AB221" s="23"/>
      <c r="AC221" s="23"/>
      <c r="AD221" s="24"/>
      <c r="AE221" s="24"/>
      <c r="AH221" s="20" t="n">
        <v>110</v>
      </c>
      <c r="AI221" s="26"/>
      <c r="AJ221" s="22" t="s">
        <v>7</v>
      </c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23"/>
      <c r="BE221" s="23"/>
      <c r="BF221" s="23"/>
      <c r="BG221" s="23"/>
      <c r="BH221" s="23"/>
      <c r="BI221" s="23"/>
      <c r="BJ221" s="23"/>
      <c r="BK221" s="24"/>
      <c r="BL221" s="24"/>
      <c r="BO221" s="67" t="n">
        <f aca="false">IF(B221-AI221=0,B221-AI221,"错误")</f>
        <v>0</v>
      </c>
      <c r="BP221" s="67" t="str">
        <f aca="false">IF(C221=AJ221,C221,"错误")</f>
        <v>左</v>
      </c>
      <c r="BQ221" s="67" t="n">
        <f aca="false">IF(D221-AK221=0,D221-AK221,"错误")</f>
        <v>0</v>
      </c>
      <c r="BR221" s="67" t="n">
        <f aca="false">IF(E221-AL221=0,E221-AL221,"错误")</f>
        <v>0</v>
      </c>
      <c r="BS221" s="67" t="n">
        <f aca="false">IF(F221-AM221=0,F221-AM221,"错误")</f>
        <v>0</v>
      </c>
      <c r="BT221" s="67" t="n">
        <f aca="false">IF(G221-AN221=0,G221-AN221,"错误")</f>
        <v>0</v>
      </c>
      <c r="BU221" s="67" t="n">
        <f aca="false">IF(H221-AO221=0,H221-AO221,"错误")</f>
        <v>0</v>
      </c>
      <c r="BV221" s="67" t="n">
        <f aca="false">IF(I221-AP221=0,I221-AP221,"错误")</f>
        <v>0</v>
      </c>
      <c r="BW221" s="67" t="n">
        <f aca="false">IF(J221-AQ221=0,J221-AQ221,"错误")</f>
        <v>0</v>
      </c>
      <c r="BX221" s="67" t="n">
        <f aca="false">IF(K221-AR221=0,K221-AR221,"错误")</f>
        <v>0</v>
      </c>
      <c r="BY221" s="67" t="n">
        <f aca="false">IF(L221-AS221=0,L221-AS221,"错误")</f>
        <v>0</v>
      </c>
      <c r="BZ221" s="67" t="n">
        <f aca="false">IF(M221-AT221=0,M221-AT221,"错误")</f>
        <v>0</v>
      </c>
      <c r="CA221" s="67" t="n">
        <f aca="false">IF(N221-AU221=0,N221-AU221,"错误")</f>
        <v>0</v>
      </c>
      <c r="CB221" s="67" t="n">
        <f aca="false">IF(O221-AV221=0,O221-AV221,"错误")</f>
        <v>0</v>
      </c>
      <c r="CC221" s="67" t="n">
        <f aca="false">IF(P221-AW221=0,P221-AW221,"错误")</f>
        <v>0</v>
      </c>
      <c r="CD221" s="67" t="n">
        <f aca="false">IF(Q221-AX221=0,Q221-AX221,"错误")</f>
        <v>0</v>
      </c>
      <c r="CE221" s="67" t="n">
        <f aca="false">IF(R221-AY221=0,R221-AY221,"错误")</f>
        <v>0</v>
      </c>
      <c r="CF221" s="67" t="n">
        <f aca="false">IF(S221-AZ221=0,S221-AZ221,"错误")</f>
        <v>0</v>
      </c>
      <c r="CG221" s="67" t="n">
        <f aca="false">IF(T221-BA221=0,T221-BA221,"错误")</f>
        <v>0</v>
      </c>
      <c r="CH221" s="67" t="n">
        <f aca="false">IF(U221-BB221=0,U221-BB221,"错误")</f>
        <v>0</v>
      </c>
      <c r="CI221" s="67" t="n">
        <f aca="false">IF(V221-BC221=0,V221-BC221,"错误")</f>
        <v>0</v>
      </c>
      <c r="CJ221" s="67" t="n">
        <f aca="false">IF(W221-BD221=0,W221-BD221,"错误")</f>
        <v>0</v>
      </c>
      <c r="CK221" s="67" t="n">
        <f aca="false">IF(X221-BE221=0,X221-BE221,"错误")</f>
        <v>0</v>
      </c>
      <c r="CL221" s="67" t="n">
        <f aca="false">IF(Y221-BF221=0,Y221-BF221,"错误")</f>
        <v>0</v>
      </c>
      <c r="CM221" s="67" t="n">
        <f aca="false">IF(Z221-BG221=0,Z221-BG221,"错误")</f>
        <v>0</v>
      </c>
      <c r="CN221" s="67" t="n">
        <f aca="false">IF(AA221-BH221=0,AA221-BH221,"错误")</f>
        <v>0</v>
      </c>
      <c r="CO221" s="67" t="n">
        <f aca="false">IF(AB221-BI221=0,AB221-BI221,"错误")</f>
        <v>0</v>
      </c>
      <c r="CP221" s="67" t="n">
        <f aca="false">IF(AC221-BJ221=0,AC221-BJ221,"错误")</f>
        <v>0</v>
      </c>
      <c r="CQ221" s="24"/>
      <c r="CR221" s="24"/>
    </row>
    <row r="222" customFormat="false" ht="15" hidden="false" customHeight="false" outlineLevel="0" collapsed="false">
      <c r="A222" s="20" t="n">
        <v>610</v>
      </c>
      <c r="B222" s="25"/>
      <c r="C222" s="22" t="s">
        <v>8</v>
      </c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  <c r="Z222" s="23"/>
      <c r="AA222" s="23"/>
      <c r="AB222" s="23"/>
      <c r="AC222" s="23"/>
      <c r="AD222" s="24"/>
      <c r="AE222" s="24"/>
      <c r="AH222" s="20" t="n">
        <v>610</v>
      </c>
      <c r="AI222" s="25"/>
      <c r="AJ222" s="22" t="s">
        <v>8</v>
      </c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23"/>
      <c r="BE222" s="23"/>
      <c r="BF222" s="23"/>
      <c r="BG222" s="23"/>
      <c r="BH222" s="23"/>
      <c r="BI222" s="23"/>
      <c r="BJ222" s="23"/>
      <c r="BK222" s="24"/>
      <c r="BL222" s="24"/>
      <c r="BO222" s="67" t="n">
        <f aca="false">IF(B222-AI222=0,B222-AI222,"错误")</f>
        <v>0</v>
      </c>
      <c r="BP222" s="67" t="str">
        <f aca="false">IF(C222=AJ222,C222,"错误")</f>
        <v>右</v>
      </c>
      <c r="BQ222" s="67" t="n">
        <f aca="false">IF(D222-AK222=0,D222-AK222,"错误")</f>
        <v>0</v>
      </c>
      <c r="BR222" s="67" t="n">
        <f aca="false">IF(E222-AL222=0,E222-AL222,"错误")</f>
        <v>0</v>
      </c>
      <c r="BS222" s="67" t="n">
        <f aca="false">IF(F222-AM222=0,F222-AM222,"错误")</f>
        <v>0</v>
      </c>
      <c r="BT222" s="67" t="n">
        <f aca="false">IF(G222-AN222=0,G222-AN222,"错误")</f>
        <v>0</v>
      </c>
      <c r="BU222" s="67" t="n">
        <f aca="false">IF(H222-AO222=0,H222-AO222,"错误")</f>
        <v>0</v>
      </c>
      <c r="BV222" s="67" t="n">
        <f aca="false">IF(I222-AP222=0,I222-AP222,"错误")</f>
        <v>0</v>
      </c>
      <c r="BW222" s="67" t="n">
        <f aca="false">IF(J222-AQ222=0,J222-AQ222,"错误")</f>
        <v>0</v>
      </c>
      <c r="BX222" s="67" t="n">
        <f aca="false">IF(K222-AR222=0,K222-AR222,"错误")</f>
        <v>0</v>
      </c>
      <c r="BY222" s="67" t="n">
        <f aca="false">IF(L222-AS222=0,L222-AS222,"错误")</f>
        <v>0</v>
      </c>
      <c r="BZ222" s="67" t="n">
        <f aca="false">IF(M222-AT222=0,M222-AT222,"错误")</f>
        <v>0</v>
      </c>
      <c r="CA222" s="67" t="n">
        <f aca="false">IF(N222-AU222=0,N222-AU222,"错误")</f>
        <v>0</v>
      </c>
      <c r="CB222" s="67" t="n">
        <f aca="false">IF(O222-AV222=0,O222-AV222,"错误")</f>
        <v>0</v>
      </c>
      <c r="CC222" s="67" t="n">
        <f aca="false">IF(P222-AW222=0,P222-AW222,"错误")</f>
        <v>0</v>
      </c>
      <c r="CD222" s="67" t="n">
        <f aca="false">IF(Q222-AX222=0,Q222-AX222,"错误")</f>
        <v>0</v>
      </c>
      <c r="CE222" s="67" t="n">
        <f aca="false">IF(R222-AY222=0,R222-AY222,"错误")</f>
        <v>0</v>
      </c>
      <c r="CF222" s="67" t="n">
        <f aca="false">IF(S222-AZ222=0,S222-AZ222,"错误")</f>
        <v>0</v>
      </c>
      <c r="CG222" s="67" t="n">
        <f aca="false">IF(T222-BA222=0,T222-BA222,"错误")</f>
        <v>0</v>
      </c>
      <c r="CH222" s="67" t="n">
        <f aca="false">IF(U222-BB222=0,U222-BB222,"错误")</f>
        <v>0</v>
      </c>
      <c r="CI222" s="67" t="n">
        <f aca="false">IF(V222-BC222=0,V222-BC222,"错误")</f>
        <v>0</v>
      </c>
      <c r="CJ222" s="67" t="n">
        <f aca="false">IF(W222-BD222=0,W222-BD222,"错误")</f>
        <v>0</v>
      </c>
      <c r="CK222" s="67" t="n">
        <f aca="false">IF(X222-BE222=0,X222-BE222,"错误")</f>
        <v>0</v>
      </c>
      <c r="CL222" s="67" t="n">
        <f aca="false">IF(Y222-BF222=0,Y222-BF222,"错误")</f>
        <v>0</v>
      </c>
      <c r="CM222" s="67" t="n">
        <f aca="false">IF(Z222-BG222=0,Z222-BG222,"错误")</f>
        <v>0</v>
      </c>
      <c r="CN222" s="67" t="n">
        <f aca="false">IF(AA222-BH222=0,AA222-BH222,"错误")</f>
        <v>0</v>
      </c>
      <c r="CO222" s="67" t="n">
        <f aca="false">IF(AB222-BI222=0,AB222-BI222,"错误")</f>
        <v>0</v>
      </c>
      <c r="CP222" s="67" t="n">
        <f aca="false">IF(AC222-BJ222=0,AC222-BJ222,"错误")</f>
        <v>0</v>
      </c>
      <c r="CQ222" s="24"/>
      <c r="CR222" s="24"/>
    </row>
    <row r="223" customFormat="false" ht="15" hidden="false" customHeight="false" outlineLevel="0" collapsed="false">
      <c r="A223" s="20" t="n">
        <v>111</v>
      </c>
      <c r="B223" s="26"/>
      <c r="C223" s="22" t="s">
        <v>7</v>
      </c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  <c r="Z223" s="23"/>
      <c r="AA223" s="23"/>
      <c r="AB223" s="23"/>
      <c r="AC223" s="23"/>
      <c r="AD223" s="24"/>
      <c r="AE223" s="24"/>
      <c r="AH223" s="20" t="n">
        <v>111</v>
      </c>
      <c r="AI223" s="26"/>
      <c r="AJ223" s="22" t="s">
        <v>7</v>
      </c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23"/>
      <c r="BE223" s="23"/>
      <c r="BF223" s="23"/>
      <c r="BG223" s="23"/>
      <c r="BH223" s="23"/>
      <c r="BI223" s="23"/>
      <c r="BJ223" s="23"/>
      <c r="BK223" s="24"/>
      <c r="BL223" s="24"/>
      <c r="BO223" s="67" t="n">
        <f aca="false">IF(B223-AI223=0,B223-AI223,"错误")</f>
        <v>0</v>
      </c>
      <c r="BP223" s="67" t="str">
        <f aca="false">IF(C223=AJ223,C223,"错误")</f>
        <v>左</v>
      </c>
      <c r="BQ223" s="67" t="n">
        <f aca="false">IF(D223-AK223=0,D223-AK223,"错误")</f>
        <v>0</v>
      </c>
      <c r="BR223" s="67" t="n">
        <f aca="false">IF(E223-AL223=0,E223-AL223,"错误")</f>
        <v>0</v>
      </c>
      <c r="BS223" s="67" t="n">
        <f aca="false">IF(F223-AM223=0,F223-AM223,"错误")</f>
        <v>0</v>
      </c>
      <c r="BT223" s="67" t="n">
        <f aca="false">IF(G223-AN223=0,G223-AN223,"错误")</f>
        <v>0</v>
      </c>
      <c r="BU223" s="67" t="n">
        <f aca="false">IF(H223-AO223=0,H223-AO223,"错误")</f>
        <v>0</v>
      </c>
      <c r="BV223" s="67" t="n">
        <f aca="false">IF(I223-AP223=0,I223-AP223,"错误")</f>
        <v>0</v>
      </c>
      <c r="BW223" s="67" t="n">
        <f aca="false">IF(J223-AQ223=0,J223-AQ223,"错误")</f>
        <v>0</v>
      </c>
      <c r="BX223" s="67" t="n">
        <f aca="false">IF(K223-AR223=0,K223-AR223,"错误")</f>
        <v>0</v>
      </c>
      <c r="BY223" s="67" t="n">
        <f aca="false">IF(L223-AS223=0,L223-AS223,"错误")</f>
        <v>0</v>
      </c>
      <c r="BZ223" s="67" t="n">
        <f aca="false">IF(M223-AT223=0,M223-AT223,"错误")</f>
        <v>0</v>
      </c>
      <c r="CA223" s="67" t="n">
        <f aca="false">IF(N223-AU223=0,N223-AU223,"错误")</f>
        <v>0</v>
      </c>
      <c r="CB223" s="67" t="n">
        <f aca="false">IF(O223-AV223=0,O223-AV223,"错误")</f>
        <v>0</v>
      </c>
      <c r="CC223" s="67" t="n">
        <f aca="false">IF(P223-AW223=0,P223-AW223,"错误")</f>
        <v>0</v>
      </c>
      <c r="CD223" s="67" t="n">
        <f aca="false">IF(Q223-AX223=0,Q223-AX223,"错误")</f>
        <v>0</v>
      </c>
      <c r="CE223" s="67" t="n">
        <f aca="false">IF(R223-AY223=0,R223-AY223,"错误")</f>
        <v>0</v>
      </c>
      <c r="CF223" s="67" t="n">
        <f aca="false">IF(S223-AZ223=0,S223-AZ223,"错误")</f>
        <v>0</v>
      </c>
      <c r="CG223" s="67" t="n">
        <f aca="false">IF(T223-BA223=0,T223-BA223,"错误")</f>
        <v>0</v>
      </c>
      <c r="CH223" s="67" t="n">
        <f aca="false">IF(U223-BB223=0,U223-BB223,"错误")</f>
        <v>0</v>
      </c>
      <c r="CI223" s="67" t="n">
        <f aca="false">IF(V223-BC223=0,V223-BC223,"错误")</f>
        <v>0</v>
      </c>
      <c r="CJ223" s="67" t="n">
        <f aca="false">IF(W223-BD223=0,W223-BD223,"错误")</f>
        <v>0</v>
      </c>
      <c r="CK223" s="67" t="n">
        <f aca="false">IF(X223-BE223=0,X223-BE223,"错误")</f>
        <v>0</v>
      </c>
      <c r="CL223" s="67" t="n">
        <f aca="false">IF(Y223-BF223=0,Y223-BF223,"错误")</f>
        <v>0</v>
      </c>
      <c r="CM223" s="67" t="n">
        <f aca="false">IF(Z223-BG223=0,Z223-BG223,"错误")</f>
        <v>0</v>
      </c>
      <c r="CN223" s="67" t="n">
        <f aca="false">IF(AA223-BH223=0,AA223-BH223,"错误")</f>
        <v>0</v>
      </c>
      <c r="CO223" s="67" t="n">
        <f aca="false">IF(AB223-BI223=0,AB223-BI223,"错误")</f>
        <v>0</v>
      </c>
      <c r="CP223" s="67" t="n">
        <f aca="false">IF(AC223-BJ223=0,AC223-BJ223,"错误")</f>
        <v>0</v>
      </c>
      <c r="CQ223" s="24"/>
      <c r="CR223" s="24"/>
    </row>
    <row r="224" customFormat="false" ht="15" hidden="false" customHeight="false" outlineLevel="0" collapsed="false">
      <c r="A224" s="20" t="n">
        <v>611</v>
      </c>
      <c r="B224" s="25"/>
      <c r="C224" s="22" t="s">
        <v>8</v>
      </c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  <c r="Z224" s="23"/>
      <c r="AA224" s="23"/>
      <c r="AB224" s="23"/>
      <c r="AC224" s="23"/>
      <c r="AD224" s="24"/>
      <c r="AE224" s="24"/>
      <c r="AH224" s="20" t="n">
        <v>611</v>
      </c>
      <c r="AI224" s="25"/>
      <c r="AJ224" s="22" t="s">
        <v>8</v>
      </c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23"/>
      <c r="BE224" s="23"/>
      <c r="BF224" s="23"/>
      <c r="BG224" s="23"/>
      <c r="BH224" s="23"/>
      <c r="BI224" s="23"/>
      <c r="BJ224" s="23"/>
      <c r="BK224" s="24"/>
      <c r="BL224" s="24"/>
      <c r="BO224" s="67" t="n">
        <f aca="false">IF(B224-AI224=0,B224-AI224,"错误")</f>
        <v>0</v>
      </c>
      <c r="BP224" s="67" t="str">
        <f aca="false">IF(C224=AJ224,C224,"错误")</f>
        <v>右</v>
      </c>
      <c r="BQ224" s="67" t="n">
        <f aca="false">IF(D224-AK224=0,D224-AK224,"错误")</f>
        <v>0</v>
      </c>
      <c r="BR224" s="67" t="n">
        <f aca="false">IF(E224-AL224=0,E224-AL224,"错误")</f>
        <v>0</v>
      </c>
      <c r="BS224" s="67" t="n">
        <f aca="false">IF(F224-AM224=0,F224-AM224,"错误")</f>
        <v>0</v>
      </c>
      <c r="BT224" s="67" t="n">
        <f aca="false">IF(G224-AN224=0,G224-AN224,"错误")</f>
        <v>0</v>
      </c>
      <c r="BU224" s="67" t="n">
        <f aca="false">IF(H224-AO224=0,H224-AO224,"错误")</f>
        <v>0</v>
      </c>
      <c r="BV224" s="67" t="n">
        <f aca="false">IF(I224-AP224=0,I224-AP224,"错误")</f>
        <v>0</v>
      </c>
      <c r="BW224" s="67" t="n">
        <f aca="false">IF(J224-AQ224=0,J224-AQ224,"错误")</f>
        <v>0</v>
      </c>
      <c r="BX224" s="67" t="n">
        <f aca="false">IF(K224-AR224=0,K224-AR224,"错误")</f>
        <v>0</v>
      </c>
      <c r="BY224" s="67" t="n">
        <f aca="false">IF(L224-AS224=0,L224-AS224,"错误")</f>
        <v>0</v>
      </c>
      <c r="BZ224" s="67" t="n">
        <f aca="false">IF(M224-AT224=0,M224-AT224,"错误")</f>
        <v>0</v>
      </c>
      <c r="CA224" s="67" t="n">
        <f aca="false">IF(N224-AU224=0,N224-AU224,"错误")</f>
        <v>0</v>
      </c>
      <c r="CB224" s="67" t="n">
        <f aca="false">IF(O224-AV224=0,O224-AV224,"错误")</f>
        <v>0</v>
      </c>
      <c r="CC224" s="67" t="n">
        <f aca="false">IF(P224-AW224=0,P224-AW224,"错误")</f>
        <v>0</v>
      </c>
      <c r="CD224" s="67" t="n">
        <f aca="false">IF(Q224-AX224=0,Q224-AX224,"错误")</f>
        <v>0</v>
      </c>
      <c r="CE224" s="67" t="n">
        <f aca="false">IF(R224-AY224=0,R224-AY224,"错误")</f>
        <v>0</v>
      </c>
      <c r="CF224" s="67" t="n">
        <f aca="false">IF(S224-AZ224=0,S224-AZ224,"错误")</f>
        <v>0</v>
      </c>
      <c r="CG224" s="67" t="n">
        <f aca="false">IF(T224-BA224=0,T224-BA224,"错误")</f>
        <v>0</v>
      </c>
      <c r="CH224" s="67" t="n">
        <f aca="false">IF(U224-BB224=0,U224-BB224,"错误")</f>
        <v>0</v>
      </c>
      <c r="CI224" s="67" t="n">
        <f aca="false">IF(V224-BC224=0,V224-BC224,"错误")</f>
        <v>0</v>
      </c>
      <c r="CJ224" s="67" t="n">
        <f aca="false">IF(W224-BD224=0,W224-BD224,"错误")</f>
        <v>0</v>
      </c>
      <c r="CK224" s="67" t="n">
        <f aca="false">IF(X224-BE224=0,X224-BE224,"错误")</f>
        <v>0</v>
      </c>
      <c r="CL224" s="67" t="n">
        <f aca="false">IF(Y224-BF224=0,Y224-BF224,"错误")</f>
        <v>0</v>
      </c>
      <c r="CM224" s="67" t="n">
        <f aca="false">IF(Z224-BG224=0,Z224-BG224,"错误")</f>
        <v>0</v>
      </c>
      <c r="CN224" s="67" t="n">
        <f aca="false">IF(AA224-BH224=0,AA224-BH224,"错误")</f>
        <v>0</v>
      </c>
      <c r="CO224" s="67" t="n">
        <f aca="false">IF(AB224-BI224=0,AB224-BI224,"错误")</f>
        <v>0</v>
      </c>
      <c r="CP224" s="67" t="n">
        <f aca="false">IF(AC224-BJ224=0,AC224-BJ224,"错误")</f>
        <v>0</v>
      </c>
      <c r="CQ224" s="24"/>
      <c r="CR224" s="24"/>
    </row>
    <row r="225" customFormat="false" ht="15" hidden="false" customHeight="false" outlineLevel="0" collapsed="false">
      <c r="A225" s="20" t="n">
        <v>112</v>
      </c>
      <c r="B225" s="26"/>
      <c r="C225" s="22" t="s">
        <v>7</v>
      </c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3"/>
      <c r="AB225" s="23"/>
      <c r="AC225" s="23"/>
      <c r="AD225" s="24"/>
      <c r="AE225" s="24"/>
      <c r="AH225" s="20" t="n">
        <v>112</v>
      </c>
      <c r="AI225" s="26"/>
      <c r="AJ225" s="22" t="s">
        <v>7</v>
      </c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23"/>
      <c r="BE225" s="23"/>
      <c r="BF225" s="23"/>
      <c r="BG225" s="23"/>
      <c r="BH225" s="23"/>
      <c r="BI225" s="23"/>
      <c r="BJ225" s="23"/>
      <c r="BK225" s="24"/>
      <c r="BL225" s="24"/>
      <c r="BO225" s="67" t="n">
        <f aca="false">IF(B225-AI225=0,B225-AI225,"错误")</f>
        <v>0</v>
      </c>
      <c r="BP225" s="67" t="str">
        <f aca="false">IF(C225=AJ225,C225,"错误")</f>
        <v>左</v>
      </c>
      <c r="BQ225" s="67" t="n">
        <f aca="false">IF(D225-AK225=0,D225-AK225,"错误")</f>
        <v>0</v>
      </c>
      <c r="BR225" s="67" t="n">
        <f aca="false">IF(E225-AL225=0,E225-AL225,"错误")</f>
        <v>0</v>
      </c>
      <c r="BS225" s="67" t="n">
        <f aca="false">IF(F225-AM225=0,F225-AM225,"错误")</f>
        <v>0</v>
      </c>
      <c r="BT225" s="67" t="n">
        <f aca="false">IF(G225-AN225=0,G225-AN225,"错误")</f>
        <v>0</v>
      </c>
      <c r="BU225" s="67" t="n">
        <f aca="false">IF(H225-AO225=0,H225-AO225,"错误")</f>
        <v>0</v>
      </c>
      <c r="BV225" s="67" t="n">
        <f aca="false">IF(I225-AP225=0,I225-AP225,"错误")</f>
        <v>0</v>
      </c>
      <c r="BW225" s="67" t="n">
        <f aca="false">IF(J225-AQ225=0,J225-AQ225,"错误")</f>
        <v>0</v>
      </c>
      <c r="BX225" s="67" t="n">
        <f aca="false">IF(K225-AR225=0,K225-AR225,"错误")</f>
        <v>0</v>
      </c>
      <c r="BY225" s="67" t="n">
        <f aca="false">IF(L225-AS225=0,L225-AS225,"错误")</f>
        <v>0</v>
      </c>
      <c r="BZ225" s="67" t="n">
        <f aca="false">IF(M225-AT225=0,M225-AT225,"错误")</f>
        <v>0</v>
      </c>
      <c r="CA225" s="67" t="n">
        <f aca="false">IF(N225-AU225=0,N225-AU225,"错误")</f>
        <v>0</v>
      </c>
      <c r="CB225" s="67" t="n">
        <f aca="false">IF(O225-AV225=0,O225-AV225,"错误")</f>
        <v>0</v>
      </c>
      <c r="CC225" s="67" t="n">
        <f aca="false">IF(P225-AW225=0,P225-AW225,"错误")</f>
        <v>0</v>
      </c>
      <c r="CD225" s="67" t="n">
        <f aca="false">IF(Q225-AX225=0,Q225-AX225,"错误")</f>
        <v>0</v>
      </c>
      <c r="CE225" s="67" t="n">
        <f aca="false">IF(R225-AY225=0,R225-AY225,"错误")</f>
        <v>0</v>
      </c>
      <c r="CF225" s="67" t="n">
        <f aca="false">IF(S225-AZ225=0,S225-AZ225,"错误")</f>
        <v>0</v>
      </c>
      <c r="CG225" s="67" t="n">
        <f aca="false">IF(T225-BA225=0,T225-BA225,"错误")</f>
        <v>0</v>
      </c>
      <c r="CH225" s="67" t="n">
        <f aca="false">IF(U225-BB225=0,U225-BB225,"错误")</f>
        <v>0</v>
      </c>
      <c r="CI225" s="67" t="n">
        <f aca="false">IF(V225-BC225=0,V225-BC225,"错误")</f>
        <v>0</v>
      </c>
      <c r="CJ225" s="67" t="n">
        <f aca="false">IF(W225-BD225=0,W225-BD225,"错误")</f>
        <v>0</v>
      </c>
      <c r="CK225" s="67" t="n">
        <f aca="false">IF(X225-BE225=0,X225-BE225,"错误")</f>
        <v>0</v>
      </c>
      <c r="CL225" s="67" t="n">
        <f aca="false">IF(Y225-BF225=0,Y225-BF225,"错误")</f>
        <v>0</v>
      </c>
      <c r="CM225" s="67" t="n">
        <f aca="false">IF(Z225-BG225=0,Z225-BG225,"错误")</f>
        <v>0</v>
      </c>
      <c r="CN225" s="67" t="n">
        <f aca="false">IF(AA225-BH225=0,AA225-BH225,"错误")</f>
        <v>0</v>
      </c>
      <c r="CO225" s="67" t="n">
        <f aca="false">IF(AB225-BI225=0,AB225-BI225,"错误")</f>
        <v>0</v>
      </c>
      <c r="CP225" s="67" t="n">
        <f aca="false">IF(AC225-BJ225=0,AC225-BJ225,"错误")</f>
        <v>0</v>
      </c>
      <c r="CQ225" s="24"/>
      <c r="CR225" s="24"/>
    </row>
    <row r="226" customFormat="false" ht="15" hidden="false" customHeight="false" outlineLevel="0" collapsed="false">
      <c r="A226" s="20" t="n">
        <v>612</v>
      </c>
      <c r="B226" s="25"/>
      <c r="C226" s="22" t="s">
        <v>8</v>
      </c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  <c r="AA226" s="23"/>
      <c r="AB226" s="23"/>
      <c r="AC226" s="23"/>
      <c r="AD226" s="24"/>
      <c r="AE226" s="24"/>
      <c r="AH226" s="20" t="n">
        <v>612</v>
      </c>
      <c r="AI226" s="25"/>
      <c r="AJ226" s="22" t="s">
        <v>8</v>
      </c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23"/>
      <c r="BE226" s="23"/>
      <c r="BF226" s="23"/>
      <c r="BG226" s="23"/>
      <c r="BH226" s="23"/>
      <c r="BI226" s="23"/>
      <c r="BJ226" s="23"/>
      <c r="BK226" s="24"/>
      <c r="BL226" s="24"/>
      <c r="BO226" s="67" t="n">
        <f aca="false">IF(B226-AI226=0,B226-AI226,"错误")</f>
        <v>0</v>
      </c>
      <c r="BP226" s="67" t="str">
        <f aca="false">IF(C226=AJ226,C226,"错误")</f>
        <v>右</v>
      </c>
      <c r="BQ226" s="67" t="n">
        <f aca="false">IF(D226-AK226=0,D226-AK226,"错误")</f>
        <v>0</v>
      </c>
      <c r="BR226" s="67" t="n">
        <f aca="false">IF(E226-AL226=0,E226-AL226,"错误")</f>
        <v>0</v>
      </c>
      <c r="BS226" s="67" t="n">
        <f aca="false">IF(F226-AM226=0,F226-AM226,"错误")</f>
        <v>0</v>
      </c>
      <c r="BT226" s="67" t="n">
        <f aca="false">IF(G226-AN226=0,G226-AN226,"错误")</f>
        <v>0</v>
      </c>
      <c r="BU226" s="67" t="n">
        <f aca="false">IF(H226-AO226=0,H226-AO226,"错误")</f>
        <v>0</v>
      </c>
      <c r="BV226" s="67" t="n">
        <f aca="false">IF(I226-AP226=0,I226-AP226,"错误")</f>
        <v>0</v>
      </c>
      <c r="BW226" s="67" t="n">
        <f aca="false">IF(J226-AQ226=0,J226-AQ226,"错误")</f>
        <v>0</v>
      </c>
      <c r="BX226" s="67" t="n">
        <f aca="false">IF(K226-AR226=0,K226-AR226,"错误")</f>
        <v>0</v>
      </c>
      <c r="BY226" s="67" t="n">
        <f aca="false">IF(L226-AS226=0,L226-AS226,"错误")</f>
        <v>0</v>
      </c>
      <c r="BZ226" s="67" t="n">
        <f aca="false">IF(M226-AT226=0,M226-AT226,"错误")</f>
        <v>0</v>
      </c>
      <c r="CA226" s="67" t="n">
        <f aca="false">IF(N226-AU226=0,N226-AU226,"错误")</f>
        <v>0</v>
      </c>
      <c r="CB226" s="67" t="n">
        <f aca="false">IF(O226-AV226=0,O226-AV226,"错误")</f>
        <v>0</v>
      </c>
      <c r="CC226" s="67" t="n">
        <f aca="false">IF(P226-AW226=0,P226-AW226,"错误")</f>
        <v>0</v>
      </c>
      <c r="CD226" s="67" t="n">
        <f aca="false">IF(Q226-AX226=0,Q226-AX226,"错误")</f>
        <v>0</v>
      </c>
      <c r="CE226" s="67" t="n">
        <f aca="false">IF(R226-AY226=0,R226-AY226,"错误")</f>
        <v>0</v>
      </c>
      <c r="CF226" s="67" t="n">
        <f aca="false">IF(S226-AZ226=0,S226-AZ226,"错误")</f>
        <v>0</v>
      </c>
      <c r="CG226" s="67" t="n">
        <f aca="false">IF(T226-BA226=0,T226-BA226,"错误")</f>
        <v>0</v>
      </c>
      <c r="CH226" s="67" t="n">
        <f aca="false">IF(U226-BB226=0,U226-BB226,"错误")</f>
        <v>0</v>
      </c>
      <c r="CI226" s="67" t="n">
        <f aca="false">IF(V226-BC226=0,V226-BC226,"错误")</f>
        <v>0</v>
      </c>
      <c r="CJ226" s="67" t="n">
        <f aca="false">IF(W226-BD226=0,W226-BD226,"错误")</f>
        <v>0</v>
      </c>
      <c r="CK226" s="67" t="n">
        <f aca="false">IF(X226-BE226=0,X226-BE226,"错误")</f>
        <v>0</v>
      </c>
      <c r="CL226" s="67" t="n">
        <f aca="false">IF(Y226-BF226=0,Y226-BF226,"错误")</f>
        <v>0</v>
      </c>
      <c r="CM226" s="67" t="n">
        <f aca="false">IF(Z226-BG226=0,Z226-BG226,"错误")</f>
        <v>0</v>
      </c>
      <c r="CN226" s="67" t="n">
        <f aca="false">IF(AA226-BH226=0,AA226-BH226,"错误")</f>
        <v>0</v>
      </c>
      <c r="CO226" s="67" t="n">
        <f aca="false">IF(AB226-BI226=0,AB226-BI226,"错误")</f>
        <v>0</v>
      </c>
      <c r="CP226" s="67" t="n">
        <f aca="false">IF(AC226-BJ226=0,AC226-BJ226,"错误")</f>
        <v>0</v>
      </c>
      <c r="CQ226" s="24"/>
      <c r="CR226" s="24"/>
    </row>
    <row r="227" customFormat="false" ht="15" hidden="false" customHeight="false" outlineLevel="0" collapsed="false">
      <c r="A227" s="20" t="n">
        <v>113</v>
      </c>
      <c r="B227" s="26"/>
      <c r="C227" s="22" t="s">
        <v>7</v>
      </c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  <c r="Z227" s="23"/>
      <c r="AA227" s="23"/>
      <c r="AB227" s="23"/>
      <c r="AC227" s="23"/>
      <c r="AD227" s="24"/>
      <c r="AE227" s="24"/>
      <c r="AH227" s="20" t="n">
        <v>113</v>
      </c>
      <c r="AI227" s="26"/>
      <c r="AJ227" s="22" t="s">
        <v>7</v>
      </c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23"/>
      <c r="BE227" s="23"/>
      <c r="BF227" s="23"/>
      <c r="BG227" s="23"/>
      <c r="BH227" s="23"/>
      <c r="BI227" s="23"/>
      <c r="BJ227" s="23"/>
      <c r="BK227" s="24"/>
      <c r="BL227" s="24"/>
      <c r="BO227" s="67" t="n">
        <f aca="false">IF(B227-AI227=0,B227-AI227,"错误")</f>
        <v>0</v>
      </c>
      <c r="BP227" s="67" t="str">
        <f aca="false">IF(C227=AJ227,C227,"错误")</f>
        <v>左</v>
      </c>
      <c r="BQ227" s="67" t="n">
        <f aca="false">IF(D227-AK227=0,D227-AK227,"错误")</f>
        <v>0</v>
      </c>
      <c r="BR227" s="67" t="n">
        <f aca="false">IF(E227-AL227=0,E227-AL227,"错误")</f>
        <v>0</v>
      </c>
      <c r="BS227" s="67" t="n">
        <f aca="false">IF(F227-AM227=0,F227-AM227,"错误")</f>
        <v>0</v>
      </c>
      <c r="BT227" s="67" t="n">
        <f aca="false">IF(G227-AN227=0,G227-AN227,"错误")</f>
        <v>0</v>
      </c>
      <c r="BU227" s="67" t="n">
        <f aca="false">IF(H227-AO227=0,H227-AO227,"错误")</f>
        <v>0</v>
      </c>
      <c r="BV227" s="67" t="n">
        <f aca="false">IF(I227-AP227=0,I227-AP227,"错误")</f>
        <v>0</v>
      </c>
      <c r="BW227" s="67" t="n">
        <f aca="false">IF(J227-AQ227=0,J227-AQ227,"错误")</f>
        <v>0</v>
      </c>
      <c r="BX227" s="67" t="n">
        <f aca="false">IF(K227-AR227=0,K227-AR227,"错误")</f>
        <v>0</v>
      </c>
      <c r="BY227" s="67" t="n">
        <f aca="false">IF(L227-AS227=0,L227-AS227,"错误")</f>
        <v>0</v>
      </c>
      <c r="BZ227" s="67" t="n">
        <f aca="false">IF(M227-AT227=0,M227-AT227,"错误")</f>
        <v>0</v>
      </c>
      <c r="CA227" s="67" t="n">
        <f aca="false">IF(N227-AU227=0,N227-AU227,"错误")</f>
        <v>0</v>
      </c>
      <c r="CB227" s="67" t="n">
        <f aca="false">IF(O227-AV227=0,O227-AV227,"错误")</f>
        <v>0</v>
      </c>
      <c r="CC227" s="67" t="n">
        <f aca="false">IF(P227-AW227=0,P227-AW227,"错误")</f>
        <v>0</v>
      </c>
      <c r="CD227" s="67" t="n">
        <f aca="false">IF(Q227-AX227=0,Q227-AX227,"错误")</f>
        <v>0</v>
      </c>
      <c r="CE227" s="67" t="n">
        <f aca="false">IF(R227-AY227=0,R227-AY227,"错误")</f>
        <v>0</v>
      </c>
      <c r="CF227" s="67" t="n">
        <f aca="false">IF(S227-AZ227=0,S227-AZ227,"错误")</f>
        <v>0</v>
      </c>
      <c r="CG227" s="67" t="n">
        <f aca="false">IF(T227-BA227=0,T227-BA227,"错误")</f>
        <v>0</v>
      </c>
      <c r="CH227" s="67" t="n">
        <f aca="false">IF(U227-BB227=0,U227-BB227,"错误")</f>
        <v>0</v>
      </c>
      <c r="CI227" s="67" t="n">
        <f aca="false">IF(V227-BC227=0,V227-BC227,"错误")</f>
        <v>0</v>
      </c>
      <c r="CJ227" s="67" t="n">
        <f aca="false">IF(W227-BD227=0,W227-BD227,"错误")</f>
        <v>0</v>
      </c>
      <c r="CK227" s="67" t="n">
        <f aca="false">IF(X227-BE227=0,X227-BE227,"错误")</f>
        <v>0</v>
      </c>
      <c r="CL227" s="67" t="n">
        <f aca="false">IF(Y227-BF227=0,Y227-BF227,"错误")</f>
        <v>0</v>
      </c>
      <c r="CM227" s="67" t="n">
        <f aca="false">IF(Z227-BG227=0,Z227-BG227,"错误")</f>
        <v>0</v>
      </c>
      <c r="CN227" s="67" t="n">
        <f aca="false">IF(AA227-BH227=0,AA227-BH227,"错误")</f>
        <v>0</v>
      </c>
      <c r="CO227" s="67" t="n">
        <f aca="false">IF(AB227-BI227=0,AB227-BI227,"错误")</f>
        <v>0</v>
      </c>
      <c r="CP227" s="67" t="n">
        <f aca="false">IF(AC227-BJ227=0,AC227-BJ227,"错误")</f>
        <v>0</v>
      </c>
      <c r="CQ227" s="24"/>
      <c r="CR227" s="24"/>
    </row>
    <row r="228" customFormat="false" ht="15" hidden="false" customHeight="false" outlineLevel="0" collapsed="false">
      <c r="A228" s="20" t="n">
        <v>613</v>
      </c>
      <c r="B228" s="25"/>
      <c r="C228" s="22" t="s">
        <v>8</v>
      </c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  <c r="Z228" s="23"/>
      <c r="AA228" s="23"/>
      <c r="AB228" s="23"/>
      <c r="AC228" s="23"/>
      <c r="AD228" s="24"/>
      <c r="AE228" s="24"/>
      <c r="AH228" s="20" t="n">
        <v>613</v>
      </c>
      <c r="AI228" s="25"/>
      <c r="AJ228" s="22" t="s">
        <v>8</v>
      </c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23"/>
      <c r="BE228" s="23"/>
      <c r="BF228" s="23"/>
      <c r="BG228" s="23"/>
      <c r="BH228" s="23"/>
      <c r="BI228" s="23"/>
      <c r="BJ228" s="23"/>
      <c r="BK228" s="24"/>
      <c r="BL228" s="24"/>
      <c r="BO228" s="67" t="n">
        <f aca="false">IF(B228-AI228=0,B228-AI228,"错误")</f>
        <v>0</v>
      </c>
      <c r="BP228" s="67" t="str">
        <f aca="false">IF(C228=AJ228,C228,"错误")</f>
        <v>右</v>
      </c>
      <c r="BQ228" s="67" t="n">
        <f aca="false">IF(D228-AK228=0,D228-AK228,"错误")</f>
        <v>0</v>
      </c>
      <c r="BR228" s="67" t="n">
        <f aca="false">IF(E228-AL228=0,E228-AL228,"错误")</f>
        <v>0</v>
      </c>
      <c r="BS228" s="67" t="n">
        <f aca="false">IF(F228-AM228=0,F228-AM228,"错误")</f>
        <v>0</v>
      </c>
      <c r="BT228" s="67" t="n">
        <f aca="false">IF(G228-AN228=0,G228-AN228,"错误")</f>
        <v>0</v>
      </c>
      <c r="BU228" s="67" t="n">
        <f aca="false">IF(H228-AO228=0,H228-AO228,"错误")</f>
        <v>0</v>
      </c>
      <c r="BV228" s="67" t="n">
        <f aca="false">IF(I228-AP228=0,I228-AP228,"错误")</f>
        <v>0</v>
      </c>
      <c r="BW228" s="67" t="n">
        <f aca="false">IF(J228-AQ228=0,J228-AQ228,"错误")</f>
        <v>0</v>
      </c>
      <c r="BX228" s="67" t="n">
        <f aca="false">IF(K228-AR228=0,K228-AR228,"错误")</f>
        <v>0</v>
      </c>
      <c r="BY228" s="67" t="n">
        <f aca="false">IF(L228-AS228=0,L228-AS228,"错误")</f>
        <v>0</v>
      </c>
      <c r="BZ228" s="67" t="n">
        <f aca="false">IF(M228-AT228=0,M228-AT228,"错误")</f>
        <v>0</v>
      </c>
      <c r="CA228" s="67" t="n">
        <f aca="false">IF(N228-AU228=0,N228-AU228,"错误")</f>
        <v>0</v>
      </c>
      <c r="CB228" s="67" t="n">
        <f aca="false">IF(O228-AV228=0,O228-AV228,"错误")</f>
        <v>0</v>
      </c>
      <c r="CC228" s="67" t="n">
        <f aca="false">IF(P228-AW228=0,P228-AW228,"错误")</f>
        <v>0</v>
      </c>
      <c r="CD228" s="67" t="n">
        <f aca="false">IF(Q228-AX228=0,Q228-AX228,"错误")</f>
        <v>0</v>
      </c>
      <c r="CE228" s="67" t="n">
        <f aca="false">IF(R228-AY228=0,R228-AY228,"错误")</f>
        <v>0</v>
      </c>
      <c r="CF228" s="67" t="n">
        <f aca="false">IF(S228-AZ228=0,S228-AZ228,"错误")</f>
        <v>0</v>
      </c>
      <c r="CG228" s="67" t="n">
        <f aca="false">IF(T228-BA228=0,T228-BA228,"错误")</f>
        <v>0</v>
      </c>
      <c r="CH228" s="67" t="n">
        <f aca="false">IF(U228-BB228=0,U228-BB228,"错误")</f>
        <v>0</v>
      </c>
      <c r="CI228" s="67" t="n">
        <f aca="false">IF(V228-BC228=0,V228-BC228,"错误")</f>
        <v>0</v>
      </c>
      <c r="CJ228" s="67" t="n">
        <f aca="false">IF(W228-BD228=0,W228-BD228,"错误")</f>
        <v>0</v>
      </c>
      <c r="CK228" s="67" t="n">
        <f aca="false">IF(X228-BE228=0,X228-BE228,"错误")</f>
        <v>0</v>
      </c>
      <c r="CL228" s="67" t="n">
        <f aca="false">IF(Y228-BF228=0,Y228-BF228,"错误")</f>
        <v>0</v>
      </c>
      <c r="CM228" s="67" t="n">
        <f aca="false">IF(Z228-BG228=0,Z228-BG228,"错误")</f>
        <v>0</v>
      </c>
      <c r="CN228" s="67" t="n">
        <f aca="false">IF(AA228-BH228=0,AA228-BH228,"错误")</f>
        <v>0</v>
      </c>
      <c r="CO228" s="67" t="n">
        <f aca="false">IF(AB228-BI228=0,AB228-BI228,"错误")</f>
        <v>0</v>
      </c>
      <c r="CP228" s="67" t="n">
        <f aca="false">IF(AC228-BJ228=0,AC228-BJ228,"错误")</f>
        <v>0</v>
      </c>
      <c r="CQ228" s="24"/>
      <c r="CR228" s="24"/>
    </row>
    <row r="229" customFormat="false" ht="15" hidden="false" customHeight="false" outlineLevel="0" collapsed="false">
      <c r="A229" s="20" t="n">
        <v>114</v>
      </c>
      <c r="B229" s="26"/>
      <c r="C229" s="22" t="s">
        <v>7</v>
      </c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  <c r="Z229" s="23"/>
      <c r="AA229" s="23"/>
      <c r="AB229" s="23"/>
      <c r="AC229" s="23"/>
      <c r="AD229" s="24"/>
      <c r="AE229" s="24"/>
      <c r="AH229" s="20" t="n">
        <v>114</v>
      </c>
      <c r="AI229" s="26"/>
      <c r="AJ229" s="22" t="s">
        <v>7</v>
      </c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23"/>
      <c r="BE229" s="23"/>
      <c r="BF229" s="23"/>
      <c r="BG229" s="23"/>
      <c r="BH229" s="23"/>
      <c r="BI229" s="23"/>
      <c r="BJ229" s="23"/>
      <c r="BK229" s="24"/>
      <c r="BL229" s="24"/>
      <c r="BO229" s="67" t="n">
        <f aca="false">IF(B229-AI229=0,B229-AI229,"错误")</f>
        <v>0</v>
      </c>
      <c r="BP229" s="67" t="str">
        <f aca="false">IF(C229=AJ229,C229,"错误")</f>
        <v>左</v>
      </c>
      <c r="BQ229" s="67" t="n">
        <f aca="false">IF(D229-AK229=0,D229-AK229,"错误")</f>
        <v>0</v>
      </c>
      <c r="BR229" s="67" t="n">
        <f aca="false">IF(E229-AL229=0,E229-AL229,"错误")</f>
        <v>0</v>
      </c>
      <c r="BS229" s="67" t="n">
        <f aca="false">IF(F229-AM229=0,F229-AM229,"错误")</f>
        <v>0</v>
      </c>
      <c r="BT229" s="67" t="n">
        <f aca="false">IF(G229-AN229=0,G229-AN229,"错误")</f>
        <v>0</v>
      </c>
      <c r="BU229" s="67" t="n">
        <f aca="false">IF(H229-AO229=0,H229-AO229,"错误")</f>
        <v>0</v>
      </c>
      <c r="BV229" s="67" t="n">
        <f aca="false">IF(I229-AP229=0,I229-AP229,"错误")</f>
        <v>0</v>
      </c>
      <c r="BW229" s="67" t="n">
        <f aca="false">IF(J229-AQ229=0,J229-AQ229,"错误")</f>
        <v>0</v>
      </c>
      <c r="BX229" s="67" t="n">
        <f aca="false">IF(K229-AR229=0,K229-AR229,"错误")</f>
        <v>0</v>
      </c>
      <c r="BY229" s="67" t="n">
        <f aca="false">IF(L229-AS229=0,L229-AS229,"错误")</f>
        <v>0</v>
      </c>
      <c r="BZ229" s="67" t="n">
        <f aca="false">IF(M229-AT229=0,M229-AT229,"错误")</f>
        <v>0</v>
      </c>
      <c r="CA229" s="67" t="n">
        <f aca="false">IF(N229-AU229=0,N229-AU229,"错误")</f>
        <v>0</v>
      </c>
      <c r="CB229" s="67" t="n">
        <f aca="false">IF(O229-AV229=0,O229-AV229,"错误")</f>
        <v>0</v>
      </c>
      <c r="CC229" s="67" t="n">
        <f aca="false">IF(P229-AW229=0,P229-AW229,"错误")</f>
        <v>0</v>
      </c>
      <c r="CD229" s="67" t="n">
        <f aca="false">IF(Q229-AX229=0,Q229-AX229,"错误")</f>
        <v>0</v>
      </c>
      <c r="CE229" s="67" t="n">
        <f aca="false">IF(R229-AY229=0,R229-AY229,"错误")</f>
        <v>0</v>
      </c>
      <c r="CF229" s="67" t="n">
        <f aca="false">IF(S229-AZ229=0,S229-AZ229,"错误")</f>
        <v>0</v>
      </c>
      <c r="CG229" s="67" t="n">
        <f aca="false">IF(T229-BA229=0,T229-BA229,"错误")</f>
        <v>0</v>
      </c>
      <c r="CH229" s="67" t="n">
        <f aca="false">IF(U229-BB229=0,U229-BB229,"错误")</f>
        <v>0</v>
      </c>
      <c r="CI229" s="67" t="n">
        <f aca="false">IF(V229-BC229=0,V229-BC229,"错误")</f>
        <v>0</v>
      </c>
      <c r="CJ229" s="67" t="n">
        <f aca="false">IF(W229-BD229=0,W229-BD229,"错误")</f>
        <v>0</v>
      </c>
      <c r="CK229" s="67" t="n">
        <f aca="false">IF(X229-BE229=0,X229-BE229,"错误")</f>
        <v>0</v>
      </c>
      <c r="CL229" s="67" t="n">
        <f aca="false">IF(Y229-BF229=0,Y229-BF229,"错误")</f>
        <v>0</v>
      </c>
      <c r="CM229" s="67" t="n">
        <f aca="false">IF(Z229-BG229=0,Z229-BG229,"错误")</f>
        <v>0</v>
      </c>
      <c r="CN229" s="67" t="n">
        <f aca="false">IF(AA229-BH229=0,AA229-BH229,"错误")</f>
        <v>0</v>
      </c>
      <c r="CO229" s="67" t="n">
        <f aca="false">IF(AB229-BI229=0,AB229-BI229,"错误")</f>
        <v>0</v>
      </c>
      <c r="CP229" s="67" t="n">
        <f aca="false">IF(AC229-BJ229=0,AC229-BJ229,"错误")</f>
        <v>0</v>
      </c>
      <c r="CQ229" s="24"/>
      <c r="CR229" s="24"/>
    </row>
    <row r="230" customFormat="false" ht="15" hidden="false" customHeight="false" outlineLevel="0" collapsed="false">
      <c r="A230" s="20" t="n">
        <v>614</v>
      </c>
      <c r="B230" s="25"/>
      <c r="C230" s="22" t="s">
        <v>8</v>
      </c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  <c r="Z230" s="23"/>
      <c r="AA230" s="23"/>
      <c r="AB230" s="23"/>
      <c r="AC230" s="23"/>
      <c r="AD230" s="24"/>
      <c r="AE230" s="24"/>
      <c r="AH230" s="20" t="n">
        <v>614</v>
      </c>
      <c r="AI230" s="25"/>
      <c r="AJ230" s="22" t="s">
        <v>8</v>
      </c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23"/>
      <c r="BE230" s="23"/>
      <c r="BF230" s="23"/>
      <c r="BG230" s="23"/>
      <c r="BH230" s="23"/>
      <c r="BI230" s="23"/>
      <c r="BJ230" s="23"/>
      <c r="BK230" s="24"/>
      <c r="BL230" s="24"/>
      <c r="BO230" s="67" t="n">
        <f aca="false">IF(B230-AI230=0,B230-AI230,"错误")</f>
        <v>0</v>
      </c>
      <c r="BP230" s="67" t="str">
        <f aca="false">IF(C230=AJ230,C230,"错误")</f>
        <v>右</v>
      </c>
      <c r="BQ230" s="67" t="n">
        <f aca="false">IF(D230-AK230=0,D230-AK230,"错误")</f>
        <v>0</v>
      </c>
      <c r="BR230" s="67" t="n">
        <f aca="false">IF(E230-AL230=0,E230-AL230,"错误")</f>
        <v>0</v>
      </c>
      <c r="BS230" s="67" t="n">
        <f aca="false">IF(F230-AM230=0,F230-AM230,"错误")</f>
        <v>0</v>
      </c>
      <c r="BT230" s="67" t="n">
        <f aca="false">IF(G230-AN230=0,G230-AN230,"错误")</f>
        <v>0</v>
      </c>
      <c r="BU230" s="67" t="n">
        <f aca="false">IF(H230-AO230=0,H230-AO230,"错误")</f>
        <v>0</v>
      </c>
      <c r="BV230" s="67" t="n">
        <f aca="false">IF(I230-AP230=0,I230-AP230,"错误")</f>
        <v>0</v>
      </c>
      <c r="BW230" s="67" t="n">
        <f aca="false">IF(J230-AQ230=0,J230-AQ230,"错误")</f>
        <v>0</v>
      </c>
      <c r="BX230" s="67" t="n">
        <f aca="false">IF(K230-AR230=0,K230-AR230,"错误")</f>
        <v>0</v>
      </c>
      <c r="BY230" s="67" t="n">
        <f aca="false">IF(L230-AS230=0,L230-AS230,"错误")</f>
        <v>0</v>
      </c>
      <c r="BZ230" s="67" t="n">
        <f aca="false">IF(M230-AT230=0,M230-AT230,"错误")</f>
        <v>0</v>
      </c>
      <c r="CA230" s="67" t="n">
        <f aca="false">IF(N230-AU230=0,N230-AU230,"错误")</f>
        <v>0</v>
      </c>
      <c r="CB230" s="67" t="n">
        <f aca="false">IF(O230-AV230=0,O230-AV230,"错误")</f>
        <v>0</v>
      </c>
      <c r="CC230" s="67" t="n">
        <f aca="false">IF(P230-AW230=0,P230-AW230,"错误")</f>
        <v>0</v>
      </c>
      <c r="CD230" s="67" t="n">
        <f aca="false">IF(Q230-AX230=0,Q230-AX230,"错误")</f>
        <v>0</v>
      </c>
      <c r="CE230" s="67" t="n">
        <f aca="false">IF(R230-AY230=0,R230-AY230,"错误")</f>
        <v>0</v>
      </c>
      <c r="CF230" s="67" t="n">
        <f aca="false">IF(S230-AZ230=0,S230-AZ230,"错误")</f>
        <v>0</v>
      </c>
      <c r="CG230" s="67" t="n">
        <f aca="false">IF(T230-BA230=0,T230-BA230,"错误")</f>
        <v>0</v>
      </c>
      <c r="CH230" s="67" t="n">
        <f aca="false">IF(U230-BB230=0,U230-BB230,"错误")</f>
        <v>0</v>
      </c>
      <c r="CI230" s="67" t="n">
        <f aca="false">IF(V230-BC230=0,V230-BC230,"错误")</f>
        <v>0</v>
      </c>
      <c r="CJ230" s="67" t="n">
        <f aca="false">IF(W230-BD230=0,W230-BD230,"错误")</f>
        <v>0</v>
      </c>
      <c r="CK230" s="67" t="n">
        <f aca="false">IF(X230-BE230=0,X230-BE230,"错误")</f>
        <v>0</v>
      </c>
      <c r="CL230" s="67" t="n">
        <f aca="false">IF(Y230-BF230=0,Y230-BF230,"错误")</f>
        <v>0</v>
      </c>
      <c r="CM230" s="67" t="n">
        <f aca="false">IF(Z230-BG230=0,Z230-BG230,"错误")</f>
        <v>0</v>
      </c>
      <c r="CN230" s="67" t="n">
        <f aca="false">IF(AA230-BH230=0,AA230-BH230,"错误")</f>
        <v>0</v>
      </c>
      <c r="CO230" s="67" t="n">
        <f aca="false">IF(AB230-BI230=0,AB230-BI230,"错误")</f>
        <v>0</v>
      </c>
      <c r="CP230" s="67" t="n">
        <f aca="false">IF(AC230-BJ230=0,AC230-BJ230,"错误")</f>
        <v>0</v>
      </c>
      <c r="CQ230" s="24"/>
      <c r="CR230" s="24"/>
    </row>
    <row r="231" customFormat="false" ht="15" hidden="false" customHeight="false" outlineLevel="0" collapsed="false">
      <c r="A231" s="20" t="n">
        <v>115</v>
      </c>
      <c r="B231" s="26"/>
      <c r="C231" s="22" t="s">
        <v>7</v>
      </c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  <c r="Z231" s="23"/>
      <c r="AA231" s="23"/>
      <c r="AB231" s="23"/>
      <c r="AC231" s="23"/>
      <c r="AD231" s="24"/>
      <c r="AE231" s="24"/>
      <c r="AH231" s="20" t="n">
        <v>115</v>
      </c>
      <c r="AI231" s="26"/>
      <c r="AJ231" s="22" t="s">
        <v>7</v>
      </c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23"/>
      <c r="BE231" s="23"/>
      <c r="BF231" s="23"/>
      <c r="BG231" s="23"/>
      <c r="BH231" s="23"/>
      <c r="BI231" s="23"/>
      <c r="BJ231" s="23"/>
      <c r="BK231" s="24"/>
      <c r="BL231" s="24"/>
      <c r="BO231" s="67" t="n">
        <f aca="false">IF(B231-AI231=0,B231-AI231,"错误")</f>
        <v>0</v>
      </c>
      <c r="BP231" s="67" t="str">
        <f aca="false">IF(C231=AJ231,C231,"错误")</f>
        <v>左</v>
      </c>
      <c r="BQ231" s="67" t="n">
        <f aca="false">IF(D231-AK231=0,D231-AK231,"错误")</f>
        <v>0</v>
      </c>
      <c r="BR231" s="67" t="n">
        <f aca="false">IF(E231-AL231=0,E231-AL231,"错误")</f>
        <v>0</v>
      </c>
      <c r="BS231" s="67" t="n">
        <f aca="false">IF(F231-AM231=0,F231-AM231,"错误")</f>
        <v>0</v>
      </c>
      <c r="BT231" s="67" t="n">
        <f aca="false">IF(G231-AN231=0,G231-AN231,"错误")</f>
        <v>0</v>
      </c>
      <c r="BU231" s="67" t="n">
        <f aca="false">IF(H231-AO231=0,H231-AO231,"错误")</f>
        <v>0</v>
      </c>
      <c r="BV231" s="67" t="n">
        <f aca="false">IF(I231-AP231=0,I231-AP231,"错误")</f>
        <v>0</v>
      </c>
      <c r="BW231" s="67" t="n">
        <f aca="false">IF(J231-AQ231=0,J231-AQ231,"错误")</f>
        <v>0</v>
      </c>
      <c r="BX231" s="67" t="n">
        <f aca="false">IF(K231-AR231=0,K231-AR231,"错误")</f>
        <v>0</v>
      </c>
      <c r="BY231" s="67" t="n">
        <f aca="false">IF(L231-AS231=0,L231-AS231,"错误")</f>
        <v>0</v>
      </c>
      <c r="BZ231" s="67" t="n">
        <f aca="false">IF(M231-AT231=0,M231-AT231,"错误")</f>
        <v>0</v>
      </c>
      <c r="CA231" s="67" t="n">
        <f aca="false">IF(N231-AU231=0,N231-AU231,"错误")</f>
        <v>0</v>
      </c>
      <c r="CB231" s="67" t="n">
        <f aca="false">IF(O231-AV231=0,O231-AV231,"错误")</f>
        <v>0</v>
      </c>
      <c r="CC231" s="67" t="n">
        <f aca="false">IF(P231-AW231=0,P231-AW231,"错误")</f>
        <v>0</v>
      </c>
      <c r="CD231" s="67" t="n">
        <f aca="false">IF(Q231-AX231=0,Q231-AX231,"错误")</f>
        <v>0</v>
      </c>
      <c r="CE231" s="67" t="n">
        <f aca="false">IF(R231-AY231=0,R231-AY231,"错误")</f>
        <v>0</v>
      </c>
      <c r="CF231" s="67" t="n">
        <f aca="false">IF(S231-AZ231=0,S231-AZ231,"错误")</f>
        <v>0</v>
      </c>
      <c r="CG231" s="67" t="n">
        <f aca="false">IF(T231-BA231=0,T231-BA231,"错误")</f>
        <v>0</v>
      </c>
      <c r="CH231" s="67" t="n">
        <f aca="false">IF(U231-BB231=0,U231-BB231,"错误")</f>
        <v>0</v>
      </c>
      <c r="CI231" s="67" t="n">
        <f aca="false">IF(V231-BC231=0,V231-BC231,"错误")</f>
        <v>0</v>
      </c>
      <c r="CJ231" s="67" t="n">
        <f aca="false">IF(W231-BD231=0,W231-BD231,"错误")</f>
        <v>0</v>
      </c>
      <c r="CK231" s="67" t="n">
        <f aca="false">IF(X231-BE231=0,X231-BE231,"错误")</f>
        <v>0</v>
      </c>
      <c r="CL231" s="67" t="n">
        <f aca="false">IF(Y231-BF231=0,Y231-BF231,"错误")</f>
        <v>0</v>
      </c>
      <c r="CM231" s="67" t="n">
        <f aca="false">IF(Z231-BG231=0,Z231-BG231,"错误")</f>
        <v>0</v>
      </c>
      <c r="CN231" s="67" t="n">
        <f aca="false">IF(AA231-BH231=0,AA231-BH231,"错误")</f>
        <v>0</v>
      </c>
      <c r="CO231" s="67" t="n">
        <f aca="false">IF(AB231-BI231=0,AB231-BI231,"错误")</f>
        <v>0</v>
      </c>
      <c r="CP231" s="67" t="n">
        <f aca="false">IF(AC231-BJ231=0,AC231-BJ231,"错误")</f>
        <v>0</v>
      </c>
      <c r="CQ231" s="24"/>
      <c r="CR231" s="24"/>
    </row>
    <row r="232" customFormat="false" ht="15" hidden="false" customHeight="false" outlineLevel="0" collapsed="false">
      <c r="A232" s="20" t="n">
        <v>615</v>
      </c>
      <c r="B232" s="25"/>
      <c r="C232" s="22" t="s">
        <v>8</v>
      </c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  <c r="Z232" s="23"/>
      <c r="AA232" s="23"/>
      <c r="AB232" s="23"/>
      <c r="AC232" s="23"/>
      <c r="AD232" s="24"/>
      <c r="AE232" s="24"/>
      <c r="AH232" s="20" t="n">
        <v>615</v>
      </c>
      <c r="AI232" s="25"/>
      <c r="AJ232" s="22" t="s">
        <v>8</v>
      </c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23"/>
      <c r="BE232" s="23"/>
      <c r="BF232" s="23"/>
      <c r="BG232" s="23"/>
      <c r="BH232" s="23"/>
      <c r="BI232" s="23"/>
      <c r="BJ232" s="23"/>
      <c r="BK232" s="24"/>
      <c r="BL232" s="24"/>
      <c r="BO232" s="67" t="n">
        <f aca="false">IF(B232-AI232=0,B232-AI232,"错误")</f>
        <v>0</v>
      </c>
      <c r="BP232" s="67" t="str">
        <f aca="false">IF(C232=AJ232,C232,"错误")</f>
        <v>右</v>
      </c>
      <c r="BQ232" s="67" t="n">
        <f aca="false">IF(D232-AK232=0,D232-AK232,"错误")</f>
        <v>0</v>
      </c>
      <c r="BR232" s="67" t="n">
        <f aca="false">IF(E232-AL232=0,E232-AL232,"错误")</f>
        <v>0</v>
      </c>
      <c r="BS232" s="67" t="n">
        <f aca="false">IF(F232-AM232=0,F232-AM232,"错误")</f>
        <v>0</v>
      </c>
      <c r="BT232" s="67" t="n">
        <f aca="false">IF(G232-AN232=0,G232-AN232,"错误")</f>
        <v>0</v>
      </c>
      <c r="BU232" s="67" t="n">
        <f aca="false">IF(H232-AO232=0,H232-AO232,"错误")</f>
        <v>0</v>
      </c>
      <c r="BV232" s="67" t="n">
        <f aca="false">IF(I232-AP232=0,I232-AP232,"错误")</f>
        <v>0</v>
      </c>
      <c r="BW232" s="67" t="n">
        <f aca="false">IF(J232-AQ232=0,J232-AQ232,"错误")</f>
        <v>0</v>
      </c>
      <c r="BX232" s="67" t="n">
        <f aca="false">IF(K232-AR232=0,K232-AR232,"错误")</f>
        <v>0</v>
      </c>
      <c r="BY232" s="67" t="n">
        <f aca="false">IF(L232-AS232=0,L232-AS232,"错误")</f>
        <v>0</v>
      </c>
      <c r="BZ232" s="67" t="n">
        <f aca="false">IF(M232-AT232=0,M232-AT232,"错误")</f>
        <v>0</v>
      </c>
      <c r="CA232" s="67" t="n">
        <f aca="false">IF(N232-AU232=0,N232-AU232,"错误")</f>
        <v>0</v>
      </c>
      <c r="CB232" s="67" t="n">
        <f aca="false">IF(O232-AV232=0,O232-AV232,"错误")</f>
        <v>0</v>
      </c>
      <c r="CC232" s="67" t="n">
        <f aca="false">IF(P232-AW232=0,P232-AW232,"错误")</f>
        <v>0</v>
      </c>
      <c r="CD232" s="67" t="n">
        <f aca="false">IF(Q232-AX232=0,Q232-AX232,"错误")</f>
        <v>0</v>
      </c>
      <c r="CE232" s="67" t="n">
        <f aca="false">IF(R232-AY232=0,R232-AY232,"错误")</f>
        <v>0</v>
      </c>
      <c r="CF232" s="67" t="n">
        <f aca="false">IF(S232-AZ232=0,S232-AZ232,"错误")</f>
        <v>0</v>
      </c>
      <c r="CG232" s="67" t="n">
        <f aca="false">IF(T232-BA232=0,T232-BA232,"错误")</f>
        <v>0</v>
      </c>
      <c r="CH232" s="67" t="n">
        <f aca="false">IF(U232-BB232=0,U232-BB232,"错误")</f>
        <v>0</v>
      </c>
      <c r="CI232" s="67" t="n">
        <f aca="false">IF(V232-BC232=0,V232-BC232,"错误")</f>
        <v>0</v>
      </c>
      <c r="CJ232" s="67" t="n">
        <f aca="false">IF(W232-BD232=0,W232-BD232,"错误")</f>
        <v>0</v>
      </c>
      <c r="CK232" s="67" t="n">
        <f aca="false">IF(X232-BE232=0,X232-BE232,"错误")</f>
        <v>0</v>
      </c>
      <c r="CL232" s="67" t="n">
        <f aca="false">IF(Y232-BF232=0,Y232-BF232,"错误")</f>
        <v>0</v>
      </c>
      <c r="CM232" s="67" t="n">
        <f aca="false">IF(Z232-BG232=0,Z232-BG232,"错误")</f>
        <v>0</v>
      </c>
      <c r="CN232" s="67" t="n">
        <f aca="false">IF(AA232-BH232=0,AA232-BH232,"错误")</f>
        <v>0</v>
      </c>
      <c r="CO232" s="67" t="n">
        <f aca="false">IF(AB232-BI232=0,AB232-BI232,"错误")</f>
        <v>0</v>
      </c>
      <c r="CP232" s="67" t="n">
        <f aca="false">IF(AC232-BJ232=0,AC232-BJ232,"错误")</f>
        <v>0</v>
      </c>
      <c r="CQ232" s="24"/>
      <c r="CR232" s="24"/>
    </row>
    <row r="233" customFormat="false" ht="15" hidden="false" customHeight="false" outlineLevel="0" collapsed="false">
      <c r="A233" s="20" t="n">
        <v>116</v>
      </c>
      <c r="B233" s="26"/>
      <c r="C233" s="22" t="s">
        <v>7</v>
      </c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  <c r="Z233" s="23"/>
      <c r="AA233" s="23"/>
      <c r="AB233" s="23"/>
      <c r="AC233" s="23"/>
      <c r="AD233" s="24"/>
      <c r="AE233" s="24"/>
      <c r="AH233" s="20" t="n">
        <v>116</v>
      </c>
      <c r="AI233" s="26"/>
      <c r="AJ233" s="22" t="s">
        <v>7</v>
      </c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23"/>
      <c r="BE233" s="23"/>
      <c r="BF233" s="23"/>
      <c r="BG233" s="23"/>
      <c r="BH233" s="23"/>
      <c r="BI233" s="23"/>
      <c r="BJ233" s="23"/>
      <c r="BK233" s="24"/>
      <c r="BL233" s="24"/>
      <c r="BO233" s="67" t="n">
        <f aca="false">IF(B233-AI233=0,B233-AI233,"错误")</f>
        <v>0</v>
      </c>
      <c r="BP233" s="67" t="str">
        <f aca="false">IF(C233=AJ233,C233,"错误")</f>
        <v>左</v>
      </c>
      <c r="BQ233" s="67" t="n">
        <f aca="false">IF(D233-AK233=0,D233-AK233,"错误")</f>
        <v>0</v>
      </c>
      <c r="BR233" s="67" t="n">
        <f aca="false">IF(E233-AL233=0,E233-AL233,"错误")</f>
        <v>0</v>
      </c>
      <c r="BS233" s="67" t="n">
        <f aca="false">IF(F233-AM233=0,F233-AM233,"错误")</f>
        <v>0</v>
      </c>
      <c r="BT233" s="67" t="n">
        <f aca="false">IF(G233-AN233=0,G233-AN233,"错误")</f>
        <v>0</v>
      </c>
      <c r="BU233" s="67" t="n">
        <f aca="false">IF(H233-AO233=0,H233-AO233,"错误")</f>
        <v>0</v>
      </c>
      <c r="BV233" s="67" t="n">
        <f aca="false">IF(I233-AP233=0,I233-AP233,"错误")</f>
        <v>0</v>
      </c>
      <c r="BW233" s="67" t="n">
        <f aca="false">IF(J233-AQ233=0,J233-AQ233,"错误")</f>
        <v>0</v>
      </c>
      <c r="BX233" s="67" t="n">
        <f aca="false">IF(K233-AR233=0,K233-AR233,"错误")</f>
        <v>0</v>
      </c>
      <c r="BY233" s="67" t="n">
        <f aca="false">IF(L233-AS233=0,L233-AS233,"错误")</f>
        <v>0</v>
      </c>
      <c r="BZ233" s="67" t="n">
        <f aca="false">IF(M233-AT233=0,M233-AT233,"错误")</f>
        <v>0</v>
      </c>
      <c r="CA233" s="67" t="n">
        <f aca="false">IF(N233-AU233=0,N233-AU233,"错误")</f>
        <v>0</v>
      </c>
      <c r="CB233" s="67" t="n">
        <f aca="false">IF(O233-AV233=0,O233-AV233,"错误")</f>
        <v>0</v>
      </c>
      <c r="CC233" s="67" t="n">
        <f aca="false">IF(P233-AW233=0,P233-AW233,"错误")</f>
        <v>0</v>
      </c>
      <c r="CD233" s="67" t="n">
        <f aca="false">IF(Q233-AX233=0,Q233-AX233,"错误")</f>
        <v>0</v>
      </c>
      <c r="CE233" s="67" t="n">
        <f aca="false">IF(R233-AY233=0,R233-AY233,"错误")</f>
        <v>0</v>
      </c>
      <c r="CF233" s="67" t="n">
        <f aca="false">IF(S233-AZ233=0,S233-AZ233,"错误")</f>
        <v>0</v>
      </c>
      <c r="CG233" s="67" t="n">
        <f aca="false">IF(T233-BA233=0,T233-BA233,"错误")</f>
        <v>0</v>
      </c>
      <c r="CH233" s="67" t="n">
        <f aca="false">IF(U233-BB233=0,U233-BB233,"错误")</f>
        <v>0</v>
      </c>
      <c r="CI233" s="67" t="n">
        <f aca="false">IF(V233-BC233=0,V233-BC233,"错误")</f>
        <v>0</v>
      </c>
      <c r="CJ233" s="67" t="n">
        <f aca="false">IF(W233-BD233=0,W233-BD233,"错误")</f>
        <v>0</v>
      </c>
      <c r="CK233" s="67" t="n">
        <f aca="false">IF(X233-BE233=0,X233-BE233,"错误")</f>
        <v>0</v>
      </c>
      <c r="CL233" s="67" t="n">
        <f aca="false">IF(Y233-BF233=0,Y233-BF233,"错误")</f>
        <v>0</v>
      </c>
      <c r="CM233" s="67" t="n">
        <f aca="false">IF(Z233-BG233=0,Z233-BG233,"错误")</f>
        <v>0</v>
      </c>
      <c r="CN233" s="67" t="n">
        <f aca="false">IF(AA233-BH233=0,AA233-BH233,"错误")</f>
        <v>0</v>
      </c>
      <c r="CO233" s="67" t="n">
        <f aca="false">IF(AB233-BI233=0,AB233-BI233,"错误")</f>
        <v>0</v>
      </c>
      <c r="CP233" s="67" t="n">
        <f aca="false">IF(AC233-BJ233=0,AC233-BJ233,"错误")</f>
        <v>0</v>
      </c>
      <c r="CQ233" s="24"/>
      <c r="CR233" s="24"/>
    </row>
    <row r="234" customFormat="false" ht="15" hidden="false" customHeight="false" outlineLevel="0" collapsed="false">
      <c r="A234" s="20" t="n">
        <v>616</v>
      </c>
      <c r="B234" s="25"/>
      <c r="C234" s="22" t="s">
        <v>8</v>
      </c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  <c r="Z234" s="23"/>
      <c r="AA234" s="23"/>
      <c r="AB234" s="23"/>
      <c r="AC234" s="23"/>
      <c r="AD234" s="24"/>
      <c r="AE234" s="24"/>
      <c r="AH234" s="20" t="n">
        <v>616</v>
      </c>
      <c r="AI234" s="25"/>
      <c r="AJ234" s="22" t="s">
        <v>8</v>
      </c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23"/>
      <c r="BE234" s="23"/>
      <c r="BF234" s="23"/>
      <c r="BG234" s="23"/>
      <c r="BH234" s="23"/>
      <c r="BI234" s="23"/>
      <c r="BJ234" s="23"/>
      <c r="BK234" s="24"/>
      <c r="BL234" s="24"/>
      <c r="BO234" s="67" t="n">
        <f aca="false">IF(B234-AI234=0,B234-AI234,"错误")</f>
        <v>0</v>
      </c>
      <c r="BP234" s="67" t="str">
        <f aca="false">IF(C234=AJ234,C234,"错误")</f>
        <v>右</v>
      </c>
      <c r="BQ234" s="67" t="n">
        <f aca="false">IF(D234-AK234=0,D234-AK234,"错误")</f>
        <v>0</v>
      </c>
      <c r="BR234" s="67" t="n">
        <f aca="false">IF(E234-AL234=0,E234-AL234,"错误")</f>
        <v>0</v>
      </c>
      <c r="BS234" s="67" t="n">
        <f aca="false">IF(F234-AM234=0,F234-AM234,"错误")</f>
        <v>0</v>
      </c>
      <c r="BT234" s="67" t="n">
        <f aca="false">IF(G234-AN234=0,G234-AN234,"错误")</f>
        <v>0</v>
      </c>
      <c r="BU234" s="67" t="n">
        <f aca="false">IF(H234-AO234=0,H234-AO234,"错误")</f>
        <v>0</v>
      </c>
      <c r="BV234" s="67" t="n">
        <f aca="false">IF(I234-AP234=0,I234-AP234,"错误")</f>
        <v>0</v>
      </c>
      <c r="BW234" s="67" t="n">
        <f aca="false">IF(J234-AQ234=0,J234-AQ234,"错误")</f>
        <v>0</v>
      </c>
      <c r="BX234" s="67" t="n">
        <f aca="false">IF(K234-AR234=0,K234-AR234,"错误")</f>
        <v>0</v>
      </c>
      <c r="BY234" s="67" t="n">
        <f aca="false">IF(L234-AS234=0,L234-AS234,"错误")</f>
        <v>0</v>
      </c>
      <c r="BZ234" s="67" t="n">
        <f aca="false">IF(M234-AT234=0,M234-AT234,"错误")</f>
        <v>0</v>
      </c>
      <c r="CA234" s="67" t="n">
        <f aca="false">IF(N234-AU234=0,N234-AU234,"错误")</f>
        <v>0</v>
      </c>
      <c r="CB234" s="67" t="n">
        <f aca="false">IF(O234-AV234=0,O234-AV234,"错误")</f>
        <v>0</v>
      </c>
      <c r="CC234" s="67" t="n">
        <f aca="false">IF(P234-AW234=0,P234-AW234,"错误")</f>
        <v>0</v>
      </c>
      <c r="CD234" s="67" t="n">
        <f aca="false">IF(Q234-AX234=0,Q234-AX234,"错误")</f>
        <v>0</v>
      </c>
      <c r="CE234" s="67" t="n">
        <f aca="false">IF(R234-AY234=0,R234-AY234,"错误")</f>
        <v>0</v>
      </c>
      <c r="CF234" s="67" t="n">
        <f aca="false">IF(S234-AZ234=0,S234-AZ234,"错误")</f>
        <v>0</v>
      </c>
      <c r="CG234" s="67" t="n">
        <f aca="false">IF(T234-BA234=0,T234-BA234,"错误")</f>
        <v>0</v>
      </c>
      <c r="CH234" s="67" t="n">
        <f aca="false">IF(U234-BB234=0,U234-BB234,"错误")</f>
        <v>0</v>
      </c>
      <c r="CI234" s="67" t="n">
        <f aca="false">IF(V234-BC234=0,V234-BC234,"错误")</f>
        <v>0</v>
      </c>
      <c r="CJ234" s="67" t="n">
        <f aca="false">IF(W234-BD234=0,W234-BD234,"错误")</f>
        <v>0</v>
      </c>
      <c r="CK234" s="67" t="n">
        <f aca="false">IF(X234-BE234=0,X234-BE234,"错误")</f>
        <v>0</v>
      </c>
      <c r="CL234" s="67" t="n">
        <f aca="false">IF(Y234-BF234=0,Y234-BF234,"错误")</f>
        <v>0</v>
      </c>
      <c r="CM234" s="67" t="n">
        <f aca="false">IF(Z234-BG234=0,Z234-BG234,"错误")</f>
        <v>0</v>
      </c>
      <c r="CN234" s="67" t="n">
        <f aca="false">IF(AA234-BH234=0,AA234-BH234,"错误")</f>
        <v>0</v>
      </c>
      <c r="CO234" s="67" t="n">
        <f aca="false">IF(AB234-BI234=0,AB234-BI234,"错误")</f>
        <v>0</v>
      </c>
      <c r="CP234" s="67" t="n">
        <f aca="false">IF(AC234-BJ234=0,AC234-BJ234,"错误")</f>
        <v>0</v>
      </c>
      <c r="CQ234" s="24"/>
      <c r="CR234" s="24"/>
    </row>
    <row r="235" customFormat="false" ht="15" hidden="false" customHeight="false" outlineLevel="0" collapsed="false">
      <c r="A235" s="20" t="n">
        <v>117</v>
      </c>
      <c r="B235" s="26"/>
      <c r="C235" s="22" t="s">
        <v>7</v>
      </c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  <c r="Z235" s="23"/>
      <c r="AA235" s="23"/>
      <c r="AB235" s="23"/>
      <c r="AC235" s="23"/>
      <c r="AD235" s="24"/>
      <c r="AE235" s="24"/>
      <c r="AH235" s="20" t="n">
        <v>117</v>
      </c>
      <c r="AI235" s="26"/>
      <c r="AJ235" s="22" t="s">
        <v>7</v>
      </c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23"/>
      <c r="BE235" s="23"/>
      <c r="BF235" s="23"/>
      <c r="BG235" s="23"/>
      <c r="BH235" s="23"/>
      <c r="BI235" s="23"/>
      <c r="BJ235" s="23"/>
      <c r="BK235" s="24"/>
      <c r="BL235" s="24"/>
      <c r="BO235" s="67" t="n">
        <f aca="false">IF(B235-AI235=0,B235-AI235,"错误")</f>
        <v>0</v>
      </c>
      <c r="BP235" s="67" t="str">
        <f aca="false">IF(C235=AJ235,C235,"错误")</f>
        <v>左</v>
      </c>
      <c r="BQ235" s="67" t="n">
        <f aca="false">IF(D235-AK235=0,D235-AK235,"错误")</f>
        <v>0</v>
      </c>
      <c r="BR235" s="67" t="n">
        <f aca="false">IF(E235-AL235=0,E235-AL235,"错误")</f>
        <v>0</v>
      </c>
      <c r="BS235" s="67" t="n">
        <f aca="false">IF(F235-AM235=0,F235-AM235,"错误")</f>
        <v>0</v>
      </c>
      <c r="BT235" s="67" t="n">
        <f aca="false">IF(G235-AN235=0,G235-AN235,"错误")</f>
        <v>0</v>
      </c>
      <c r="BU235" s="67" t="n">
        <f aca="false">IF(H235-AO235=0,H235-AO235,"错误")</f>
        <v>0</v>
      </c>
      <c r="BV235" s="67" t="n">
        <f aca="false">IF(I235-AP235=0,I235-AP235,"错误")</f>
        <v>0</v>
      </c>
      <c r="BW235" s="67" t="n">
        <f aca="false">IF(J235-AQ235=0,J235-AQ235,"错误")</f>
        <v>0</v>
      </c>
      <c r="BX235" s="67" t="n">
        <f aca="false">IF(K235-AR235=0,K235-AR235,"错误")</f>
        <v>0</v>
      </c>
      <c r="BY235" s="67" t="n">
        <f aca="false">IF(L235-AS235=0,L235-AS235,"错误")</f>
        <v>0</v>
      </c>
      <c r="BZ235" s="67" t="n">
        <f aca="false">IF(M235-AT235=0,M235-AT235,"错误")</f>
        <v>0</v>
      </c>
      <c r="CA235" s="67" t="n">
        <f aca="false">IF(N235-AU235=0,N235-AU235,"错误")</f>
        <v>0</v>
      </c>
      <c r="CB235" s="67" t="n">
        <f aca="false">IF(O235-AV235=0,O235-AV235,"错误")</f>
        <v>0</v>
      </c>
      <c r="CC235" s="67" t="n">
        <f aca="false">IF(P235-AW235=0,P235-AW235,"错误")</f>
        <v>0</v>
      </c>
      <c r="CD235" s="67" t="n">
        <f aca="false">IF(Q235-AX235=0,Q235-AX235,"错误")</f>
        <v>0</v>
      </c>
      <c r="CE235" s="67" t="n">
        <f aca="false">IF(R235-AY235=0,R235-AY235,"错误")</f>
        <v>0</v>
      </c>
      <c r="CF235" s="67" t="n">
        <f aca="false">IF(S235-AZ235=0,S235-AZ235,"错误")</f>
        <v>0</v>
      </c>
      <c r="CG235" s="67" t="n">
        <f aca="false">IF(T235-BA235=0,T235-BA235,"错误")</f>
        <v>0</v>
      </c>
      <c r="CH235" s="67" t="n">
        <f aca="false">IF(U235-BB235=0,U235-BB235,"错误")</f>
        <v>0</v>
      </c>
      <c r="CI235" s="67" t="n">
        <f aca="false">IF(V235-BC235=0,V235-BC235,"错误")</f>
        <v>0</v>
      </c>
      <c r="CJ235" s="67" t="n">
        <f aca="false">IF(W235-BD235=0,W235-BD235,"错误")</f>
        <v>0</v>
      </c>
      <c r="CK235" s="67" t="n">
        <f aca="false">IF(X235-BE235=0,X235-BE235,"错误")</f>
        <v>0</v>
      </c>
      <c r="CL235" s="67" t="n">
        <f aca="false">IF(Y235-BF235=0,Y235-BF235,"错误")</f>
        <v>0</v>
      </c>
      <c r="CM235" s="67" t="n">
        <f aca="false">IF(Z235-BG235=0,Z235-BG235,"错误")</f>
        <v>0</v>
      </c>
      <c r="CN235" s="67" t="n">
        <f aca="false">IF(AA235-BH235=0,AA235-BH235,"错误")</f>
        <v>0</v>
      </c>
      <c r="CO235" s="67" t="n">
        <f aca="false">IF(AB235-BI235=0,AB235-BI235,"错误")</f>
        <v>0</v>
      </c>
      <c r="CP235" s="67" t="n">
        <f aca="false">IF(AC235-BJ235=0,AC235-BJ235,"错误")</f>
        <v>0</v>
      </c>
      <c r="CQ235" s="24"/>
      <c r="CR235" s="24"/>
    </row>
    <row r="236" customFormat="false" ht="15" hidden="false" customHeight="false" outlineLevel="0" collapsed="false">
      <c r="A236" s="20" t="n">
        <v>617</v>
      </c>
      <c r="B236" s="25"/>
      <c r="C236" s="22" t="s">
        <v>8</v>
      </c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  <c r="Z236" s="23"/>
      <c r="AA236" s="23"/>
      <c r="AB236" s="23"/>
      <c r="AC236" s="23"/>
      <c r="AD236" s="24"/>
      <c r="AE236" s="24"/>
      <c r="AH236" s="20" t="n">
        <v>617</v>
      </c>
      <c r="AI236" s="25"/>
      <c r="AJ236" s="22" t="s">
        <v>8</v>
      </c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23"/>
      <c r="BE236" s="23"/>
      <c r="BF236" s="23"/>
      <c r="BG236" s="23"/>
      <c r="BH236" s="23"/>
      <c r="BI236" s="23"/>
      <c r="BJ236" s="23"/>
      <c r="BK236" s="24"/>
      <c r="BL236" s="24"/>
      <c r="BO236" s="67" t="n">
        <f aca="false">IF(B236-AI236=0,B236-AI236,"错误")</f>
        <v>0</v>
      </c>
      <c r="BP236" s="67" t="str">
        <f aca="false">IF(C236=AJ236,C236,"错误")</f>
        <v>右</v>
      </c>
      <c r="BQ236" s="67" t="n">
        <f aca="false">IF(D236-AK236=0,D236-AK236,"错误")</f>
        <v>0</v>
      </c>
      <c r="BR236" s="67" t="n">
        <f aca="false">IF(E236-AL236=0,E236-AL236,"错误")</f>
        <v>0</v>
      </c>
      <c r="BS236" s="67" t="n">
        <f aca="false">IF(F236-AM236=0,F236-AM236,"错误")</f>
        <v>0</v>
      </c>
      <c r="BT236" s="67" t="n">
        <f aca="false">IF(G236-AN236=0,G236-AN236,"错误")</f>
        <v>0</v>
      </c>
      <c r="BU236" s="67" t="n">
        <f aca="false">IF(H236-AO236=0,H236-AO236,"错误")</f>
        <v>0</v>
      </c>
      <c r="BV236" s="67" t="n">
        <f aca="false">IF(I236-AP236=0,I236-AP236,"错误")</f>
        <v>0</v>
      </c>
      <c r="BW236" s="67" t="n">
        <f aca="false">IF(J236-AQ236=0,J236-AQ236,"错误")</f>
        <v>0</v>
      </c>
      <c r="BX236" s="67" t="n">
        <f aca="false">IF(K236-AR236=0,K236-AR236,"错误")</f>
        <v>0</v>
      </c>
      <c r="BY236" s="67" t="n">
        <f aca="false">IF(L236-AS236=0,L236-AS236,"错误")</f>
        <v>0</v>
      </c>
      <c r="BZ236" s="67" t="n">
        <f aca="false">IF(M236-AT236=0,M236-AT236,"错误")</f>
        <v>0</v>
      </c>
      <c r="CA236" s="67" t="n">
        <f aca="false">IF(N236-AU236=0,N236-AU236,"错误")</f>
        <v>0</v>
      </c>
      <c r="CB236" s="67" t="n">
        <f aca="false">IF(O236-AV236=0,O236-AV236,"错误")</f>
        <v>0</v>
      </c>
      <c r="CC236" s="67" t="n">
        <f aca="false">IF(P236-AW236=0,P236-AW236,"错误")</f>
        <v>0</v>
      </c>
      <c r="CD236" s="67" t="n">
        <f aca="false">IF(Q236-AX236=0,Q236-AX236,"错误")</f>
        <v>0</v>
      </c>
      <c r="CE236" s="67" t="n">
        <f aca="false">IF(R236-AY236=0,R236-AY236,"错误")</f>
        <v>0</v>
      </c>
      <c r="CF236" s="67" t="n">
        <f aca="false">IF(S236-AZ236=0,S236-AZ236,"错误")</f>
        <v>0</v>
      </c>
      <c r="CG236" s="67" t="n">
        <f aca="false">IF(T236-BA236=0,T236-BA236,"错误")</f>
        <v>0</v>
      </c>
      <c r="CH236" s="67" t="n">
        <f aca="false">IF(U236-BB236=0,U236-BB236,"错误")</f>
        <v>0</v>
      </c>
      <c r="CI236" s="67" t="n">
        <f aca="false">IF(V236-BC236=0,V236-BC236,"错误")</f>
        <v>0</v>
      </c>
      <c r="CJ236" s="67" t="n">
        <f aca="false">IF(W236-BD236=0,W236-BD236,"错误")</f>
        <v>0</v>
      </c>
      <c r="CK236" s="67" t="n">
        <f aca="false">IF(X236-BE236=0,X236-BE236,"错误")</f>
        <v>0</v>
      </c>
      <c r="CL236" s="67" t="n">
        <f aca="false">IF(Y236-BF236=0,Y236-BF236,"错误")</f>
        <v>0</v>
      </c>
      <c r="CM236" s="67" t="n">
        <f aca="false">IF(Z236-BG236=0,Z236-BG236,"错误")</f>
        <v>0</v>
      </c>
      <c r="CN236" s="67" t="n">
        <f aca="false">IF(AA236-BH236=0,AA236-BH236,"错误")</f>
        <v>0</v>
      </c>
      <c r="CO236" s="67" t="n">
        <f aca="false">IF(AB236-BI236=0,AB236-BI236,"错误")</f>
        <v>0</v>
      </c>
      <c r="CP236" s="67" t="n">
        <f aca="false">IF(AC236-BJ236=0,AC236-BJ236,"错误")</f>
        <v>0</v>
      </c>
      <c r="CQ236" s="24"/>
      <c r="CR236" s="24"/>
    </row>
    <row r="237" customFormat="false" ht="15" hidden="false" customHeight="false" outlineLevel="0" collapsed="false">
      <c r="A237" s="20" t="n">
        <v>118</v>
      </c>
      <c r="B237" s="26"/>
      <c r="C237" s="22" t="s">
        <v>7</v>
      </c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  <c r="Z237" s="23"/>
      <c r="AA237" s="23"/>
      <c r="AB237" s="23"/>
      <c r="AC237" s="23"/>
      <c r="AD237" s="24"/>
      <c r="AE237" s="24"/>
      <c r="AH237" s="20" t="n">
        <v>118</v>
      </c>
      <c r="AI237" s="26"/>
      <c r="AJ237" s="22" t="s">
        <v>7</v>
      </c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23"/>
      <c r="BE237" s="23"/>
      <c r="BF237" s="23"/>
      <c r="BG237" s="23"/>
      <c r="BH237" s="23"/>
      <c r="BI237" s="23"/>
      <c r="BJ237" s="23"/>
      <c r="BK237" s="24"/>
      <c r="BL237" s="24"/>
      <c r="BO237" s="67" t="n">
        <f aca="false">IF(B237-AI237=0,B237-AI237,"错误")</f>
        <v>0</v>
      </c>
      <c r="BP237" s="67" t="str">
        <f aca="false">IF(C237=AJ237,C237,"错误")</f>
        <v>左</v>
      </c>
      <c r="BQ237" s="67" t="n">
        <f aca="false">IF(D237-AK237=0,D237-AK237,"错误")</f>
        <v>0</v>
      </c>
      <c r="BR237" s="67" t="n">
        <f aca="false">IF(E237-AL237=0,E237-AL237,"错误")</f>
        <v>0</v>
      </c>
      <c r="BS237" s="67" t="n">
        <f aca="false">IF(F237-AM237=0,F237-AM237,"错误")</f>
        <v>0</v>
      </c>
      <c r="BT237" s="67" t="n">
        <f aca="false">IF(G237-AN237=0,G237-AN237,"错误")</f>
        <v>0</v>
      </c>
      <c r="BU237" s="67" t="n">
        <f aca="false">IF(H237-AO237=0,H237-AO237,"错误")</f>
        <v>0</v>
      </c>
      <c r="BV237" s="67" t="n">
        <f aca="false">IF(I237-AP237=0,I237-AP237,"错误")</f>
        <v>0</v>
      </c>
      <c r="BW237" s="67" t="n">
        <f aca="false">IF(J237-AQ237=0,J237-AQ237,"错误")</f>
        <v>0</v>
      </c>
      <c r="BX237" s="67" t="n">
        <f aca="false">IF(K237-AR237=0,K237-AR237,"错误")</f>
        <v>0</v>
      </c>
      <c r="BY237" s="67" t="n">
        <f aca="false">IF(L237-AS237=0,L237-AS237,"错误")</f>
        <v>0</v>
      </c>
      <c r="BZ237" s="67" t="n">
        <f aca="false">IF(M237-AT237=0,M237-AT237,"错误")</f>
        <v>0</v>
      </c>
      <c r="CA237" s="67" t="n">
        <f aca="false">IF(N237-AU237=0,N237-AU237,"错误")</f>
        <v>0</v>
      </c>
      <c r="CB237" s="67" t="n">
        <f aca="false">IF(O237-AV237=0,O237-AV237,"错误")</f>
        <v>0</v>
      </c>
      <c r="CC237" s="67" t="n">
        <f aca="false">IF(P237-AW237=0,P237-AW237,"错误")</f>
        <v>0</v>
      </c>
      <c r="CD237" s="67" t="n">
        <f aca="false">IF(Q237-AX237=0,Q237-AX237,"错误")</f>
        <v>0</v>
      </c>
      <c r="CE237" s="67" t="n">
        <f aca="false">IF(R237-AY237=0,R237-AY237,"错误")</f>
        <v>0</v>
      </c>
      <c r="CF237" s="67" t="n">
        <f aca="false">IF(S237-AZ237=0,S237-AZ237,"错误")</f>
        <v>0</v>
      </c>
      <c r="CG237" s="67" t="n">
        <f aca="false">IF(T237-BA237=0,T237-BA237,"错误")</f>
        <v>0</v>
      </c>
      <c r="CH237" s="67" t="n">
        <f aca="false">IF(U237-BB237=0,U237-BB237,"错误")</f>
        <v>0</v>
      </c>
      <c r="CI237" s="67" t="n">
        <f aca="false">IF(V237-BC237=0,V237-BC237,"错误")</f>
        <v>0</v>
      </c>
      <c r="CJ237" s="67" t="n">
        <f aca="false">IF(W237-BD237=0,W237-BD237,"错误")</f>
        <v>0</v>
      </c>
      <c r="CK237" s="67" t="n">
        <f aca="false">IF(X237-BE237=0,X237-BE237,"错误")</f>
        <v>0</v>
      </c>
      <c r="CL237" s="67" t="n">
        <f aca="false">IF(Y237-BF237=0,Y237-BF237,"错误")</f>
        <v>0</v>
      </c>
      <c r="CM237" s="67" t="n">
        <f aca="false">IF(Z237-BG237=0,Z237-BG237,"错误")</f>
        <v>0</v>
      </c>
      <c r="CN237" s="67" t="n">
        <f aca="false">IF(AA237-BH237=0,AA237-BH237,"错误")</f>
        <v>0</v>
      </c>
      <c r="CO237" s="67" t="n">
        <f aca="false">IF(AB237-BI237=0,AB237-BI237,"错误")</f>
        <v>0</v>
      </c>
      <c r="CP237" s="67" t="n">
        <f aca="false">IF(AC237-BJ237=0,AC237-BJ237,"错误")</f>
        <v>0</v>
      </c>
      <c r="CQ237" s="24"/>
      <c r="CR237" s="24"/>
    </row>
    <row r="238" customFormat="false" ht="15" hidden="false" customHeight="false" outlineLevel="0" collapsed="false">
      <c r="A238" s="20" t="n">
        <v>618</v>
      </c>
      <c r="B238" s="25"/>
      <c r="C238" s="22" t="s">
        <v>8</v>
      </c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  <c r="Z238" s="23"/>
      <c r="AA238" s="23"/>
      <c r="AB238" s="23"/>
      <c r="AC238" s="23"/>
      <c r="AD238" s="24"/>
      <c r="AE238" s="24"/>
      <c r="AH238" s="20" t="n">
        <v>618</v>
      </c>
      <c r="AI238" s="25"/>
      <c r="AJ238" s="22" t="s">
        <v>8</v>
      </c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23"/>
      <c r="BE238" s="23"/>
      <c r="BF238" s="23"/>
      <c r="BG238" s="23"/>
      <c r="BH238" s="23"/>
      <c r="BI238" s="23"/>
      <c r="BJ238" s="23"/>
      <c r="BK238" s="24"/>
      <c r="BL238" s="24"/>
      <c r="BO238" s="67" t="n">
        <f aca="false">IF(B238-AI238=0,B238-AI238,"错误")</f>
        <v>0</v>
      </c>
      <c r="BP238" s="67" t="str">
        <f aca="false">IF(C238=AJ238,C238,"错误")</f>
        <v>右</v>
      </c>
      <c r="BQ238" s="67" t="n">
        <f aca="false">IF(D238-AK238=0,D238-AK238,"错误")</f>
        <v>0</v>
      </c>
      <c r="BR238" s="67" t="n">
        <f aca="false">IF(E238-AL238=0,E238-AL238,"错误")</f>
        <v>0</v>
      </c>
      <c r="BS238" s="67" t="n">
        <f aca="false">IF(F238-AM238=0,F238-AM238,"错误")</f>
        <v>0</v>
      </c>
      <c r="BT238" s="67" t="n">
        <f aca="false">IF(G238-AN238=0,G238-AN238,"错误")</f>
        <v>0</v>
      </c>
      <c r="BU238" s="67" t="n">
        <f aca="false">IF(H238-AO238=0,H238-AO238,"错误")</f>
        <v>0</v>
      </c>
      <c r="BV238" s="67" t="n">
        <f aca="false">IF(I238-AP238=0,I238-AP238,"错误")</f>
        <v>0</v>
      </c>
      <c r="BW238" s="67" t="n">
        <f aca="false">IF(J238-AQ238=0,J238-AQ238,"错误")</f>
        <v>0</v>
      </c>
      <c r="BX238" s="67" t="n">
        <f aca="false">IF(K238-AR238=0,K238-AR238,"错误")</f>
        <v>0</v>
      </c>
      <c r="BY238" s="67" t="n">
        <f aca="false">IF(L238-AS238=0,L238-AS238,"错误")</f>
        <v>0</v>
      </c>
      <c r="BZ238" s="67" t="n">
        <f aca="false">IF(M238-AT238=0,M238-AT238,"错误")</f>
        <v>0</v>
      </c>
      <c r="CA238" s="67" t="n">
        <f aca="false">IF(N238-AU238=0,N238-AU238,"错误")</f>
        <v>0</v>
      </c>
      <c r="CB238" s="67" t="n">
        <f aca="false">IF(O238-AV238=0,O238-AV238,"错误")</f>
        <v>0</v>
      </c>
      <c r="CC238" s="67" t="n">
        <f aca="false">IF(P238-AW238=0,P238-AW238,"错误")</f>
        <v>0</v>
      </c>
      <c r="CD238" s="67" t="n">
        <f aca="false">IF(Q238-AX238=0,Q238-AX238,"错误")</f>
        <v>0</v>
      </c>
      <c r="CE238" s="67" t="n">
        <f aca="false">IF(R238-AY238=0,R238-AY238,"错误")</f>
        <v>0</v>
      </c>
      <c r="CF238" s="67" t="n">
        <f aca="false">IF(S238-AZ238=0,S238-AZ238,"错误")</f>
        <v>0</v>
      </c>
      <c r="CG238" s="67" t="n">
        <f aca="false">IF(T238-BA238=0,T238-BA238,"错误")</f>
        <v>0</v>
      </c>
      <c r="CH238" s="67" t="n">
        <f aca="false">IF(U238-BB238=0,U238-BB238,"错误")</f>
        <v>0</v>
      </c>
      <c r="CI238" s="67" t="n">
        <f aca="false">IF(V238-BC238=0,V238-BC238,"错误")</f>
        <v>0</v>
      </c>
      <c r="CJ238" s="67" t="n">
        <f aca="false">IF(W238-BD238=0,W238-BD238,"错误")</f>
        <v>0</v>
      </c>
      <c r="CK238" s="67" t="n">
        <f aca="false">IF(X238-BE238=0,X238-BE238,"错误")</f>
        <v>0</v>
      </c>
      <c r="CL238" s="67" t="n">
        <f aca="false">IF(Y238-BF238=0,Y238-BF238,"错误")</f>
        <v>0</v>
      </c>
      <c r="CM238" s="67" t="n">
        <f aca="false">IF(Z238-BG238=0,Z238-BG238,"错误")</f>
        <v>0</v>
      </c>
      <c r="CN238" s="67" t="n">
        <f aca="false">IF(AA238-BH238=0,AA238-BH238,"错误")</f>
        <v>0</v>
      </c>
      <c r="CO238" s="67" t="n">
        <f aca="false">IF(AB238-BI238=0,AB238-BI238,"错误")</f>
        <v>0</v>
      </c>
      <c r="CP238" s="67" t="n">
        <f aca="false">IF(AC238-BJ238=0,AC238-BJ238,"错误")</f>
        <v>0</v>
      </c>
      <c r="CQ238" s="24"/>
      <c r="CR238" s="24"/>
    </row>
    <row r="239" customFormat="false" ht="15" hidden="false" customHeight="false" outlineLevel="0" collapsed="false">
      <c r="A239" s="20" t="n">
        <v>119</v>
      </c>
      <c r="B239" s="26"/>
      <c r="C239" s="22" t="s">
        <v>7</v>
      </c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3"/>
      <c r="AD239" s="24"/>
      <c r="AE239" s="24"/>
      <c r="AH239" s="20" t="n">
        <v>119</v>
      </c>
      <c r="AI239" s="26"/>
      <c r="AJ239" s="22" t="s">
        <v>7</v>
      </c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23"/>
      <c r="BE239" s="23"/>
      <c r="BF239" s="23"/>
      <c r="BG239" s="23"/>
      <c r="BH239" s="23"/>
      <c r="BI239" s="23"/>
      <c r="BJ239" s="23"/>
      <c r="BK239" s="24"/>
      <c r="BL239" s="24"/>
      <c r="BO239" s="67" t="n">
        <f aca="false">IF(B239-AI239=0,B239-AI239,"错误")</f>
        <v>0</v>
      </c>
      <c r="BP239" s="67" t="str">
        <f aca="false">IF(C239=AJ239,C239,"错误")</f>
        <v>左</v>
      </c>
      <c r="BQ239" s="67" t="n">
        <f aca="false">IF(D239-AK239=0,D239-AK239,"错误")</f>
        <v>0</v>
      </c>
      <c r="BR239" s="67" t="n">
        <f aca="false">IF(E239-AL239=0,E239-AL239,"错误")</f>
        <v>0</v>
      </c>
      <c r="BS239" s="67" t="n">
        <f aca="false">IF(F239-AM239=0,F239-AM239,"错误")</f>
        <v>0</v>
      </c>
      <c r="BT239" s="67" t="n">
        <f aca="false">IF(G239-AN239=0,G239-AN239,"错误")</f>
        <v>0</v>
      </c>
      <c r="BU239" s="67" t="n">
        <f aca="false">IF(H239-AO239=0,H239-AO239,"错误")</f>
        <v>0</v>
      </c>
      <c r="BV239" s="67" t="n">
        <f aca="false">IF(I239-AP239=0,I239-AP239,"错误")</f>
        <v>0</v>
      </c>
      <c r="BW239" s="67" t="n">
        <f aca="false">IF(J239-AQ239=0,J239-AQ239,"错误")</f>
        <v>0</v>
      </c>
      <c r="BX239" s="67" t="n">
        <f aca="false">IF(K239-AR239=0,K239-AR239,"错误")</f>
        <v>0</v>
      </c>
      <c r="BY239" s="67" t="n">
        <f aca="false">IF(L239-AS239=0,L239-AS239,"错误")</f>
        <v>0</v>
      </c>
      <c r="BZ239" s="67" t="n">
        <f aca="false">IF(M239-AT239=0,M239-AT239,"错误")</f>
        <v>0</v>
      </c>
      <c r="CA239" s="67" t="n">
        <f aca="false">IF(N239-AU239=0,N239-AU239,"错误")</f>
        <v>0</v>
      </c>
      <c r="CB239" s="67" t="n">
        <f aca="false">IF(O239-AV239=0,O239-AV239,"错误")</f>
        <v>0</v>
      </c>
      <c r="CC239" s="67" t="n">
        <f aca="false">IF(P239-AW239=0,P239-AW239,"错误")</f>
        <v>0</v>
      </c>
      <c r="CD239" s="67" t="n">
        <f aca="false">IF(Q239-AX239=0,Q239-AX239,"错误")</f>
        <v>0</v>
      </c>
      <c r="CE239" s="67" t="n">
        <f aca="false">IF(R239-AY239=0,R239-AY239,"错误")</f>
        <v>0</v>
      </c>
      <c r="CF239" s="67" t="n">
        <f aca="false">IF(S239-AZ239=0,S239-AZ239,"错误")</f>
        <v>0</v>
      </c>
      <c r="CG239" s="67" t="n">
        <f aca="false">IF(T239-BA239=0,T239-BA239,"错误")</f>
        <v>0</v>
      </c>
      <c r="CH239" s="67" t="n">
        <f aca="false">IF(U239-BB239=0,U239-BB239,"错误")</f>
        <v>0</v>
      </c>
      <c r="CI239" s="67" t="n">
        <f aca="false">IF(V239-BC239=0,V239-BC239,"错误")</f>
        <v>0</v>
      </c>
      <c r="CJ239" s="67" t="n">
        <f aca="false">IF(W239-BD239=0,W239-BD239,"错误")</f>
        <v>0</v>
      </c>
      <c r="CK239" s="67" t="n">
        <f aca="false">IF(X239-BE239=0,X239-BE239,"错误")</f>
        <v>0</v>
      </c>
      <c r="CL239" s="67" t="n">
        <f aca="false">IF(Y239-BF239=0,Y239-BF239,"错误")</f>
        <v>0</v>
      </c>
      <c r="CM239" s="67" t="n">
        <f aca="false">IF(Z239-BG239=0,Z239-BG239,"错误")</f>
        <v>0</v>
      </c>
      <c r="CN239" s="67" t="n">
        <f aca="false">IF(AA239-BH239=0,AA239-BH239,"错误")</f>
        <v>0</v>
      </c>
      <c r="CO239" s="67" t="n">
        <f aca="false">IF(AB239-BI239=0,AB239-BI239,"错误")</f>
        <v>0</v>
      </c>
      <c r="CP239" s="67" t="n">
        <f aca="false">IF(AC239-BJ239=0,AC239-BJ239,"错误")</f>
        <v>0</v>
      </c>
      <c r="CQ239" s="24"/>
      <c r="CR239" s="24"/>
    </row>
    <row r="240" customFormat="false" ht="15" hidden="false" customHeight="false" outlineLevel="0" collapsed="false">
      <c r="A240" s="20" t="n">
        <v>619</v>
      </c>
      <c r="B240" s="25"/>
      <c r="C240" s="22" t="s">
        <v>8</v>
      </c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  <c r="Z240" s="23"/>
      <c r="AA240" s="23"/>
      <c r="AB240" s="23"/>
      <c r="AC240" s="23"/>
      <c r="AD240" s="24"/>
      <c r="AE240" s="24"/>
      <c r="AH240" s="20" t="n">
        <v>619</v>
      </c>
      <c r="AI240" s="25"/>
      <c r="AJ240" s="22" t="s">
        <v>8</v>
      </c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23"/>
      <c r="BE240" s="23"/>
      <c r="BF240" s="23"/>
      <c r="BG240" s="23"/>
      <c r="BH240" s="23"/>
      <c r="BI240" s="23"/>
      <c r="BJ240" s="23"/>
      <c r="BK240" s="24"/>
      <c r="BL240" s="24"/>
      <c r="BO240" s="67" t="n">
        <f aca="false">IF(B240-AI240=0,B240-AI240,"错误")</f>
        <v>0</v>
      </c>
      <c r="BP240" s="67" t="str">
        <f aca="false">IF(C240=AJ240,C240,"错误")</f>
        <v>右</v>
      </c>
      <c r="BQ240" s="67" t="n">
        <f aca="false">IF(D240-AK240=0,D240-AK240,"错误")</f>
        <v>0</v>
      </c>
      <c r="BR240" s="67" t="n">
        <f aca="false">IF(E240-AL240=0,E240-AL240,"错误")</f>
        <v>0</v>
      </c>
      <c r="BS240" s="67" t="n">
        <f aca="false">IF(F240-AM240=0,F240-AM240,"错误")</f>
        <v>0</v>
      </c>
      <c r="BT240" s="67" t="n">
        <f aca="false">IF(G240-AN240=0,G240-AN240,"错误")</f>
        <v>0</v>
      </c>
      <c r="BU240" s="67" t="n">
        <f aca="false">IF(H240-AO240=0,H240-AO240,"错误")</f>
        <v>0</v>
      </c>
      <c r="BV240" s="67" t="n">
        <f aca="false">IF(I240-AP240=0,I240-AP240,"错误")</f>
        <v>0</v>
      </c>
      <c r="BW240" s="67" t="n">
        <f aca="false">IF(J240-AQ240=0,J240-AQ240,"错误")</f>
        <v>0</v>
      </c>
      <c r="BX240" s="67" t="n">
        <f aca="false">IF(K240-AR240=0,K240-AR240,"错误")</f>
        <v>0</v>
      </c>
      <c r="BY240" s="67" t="n">
        <f aca="false">IF(L240-AS240=0,L240-AS240,"错误")</f>
        <v>0</v>
      </c>
      <c r="BZ240" s="67" t="n">
        <f aca="false">IF(M240-AT240=0,M240-AT240,"错误")</f>
        <v>0</v>
      </c>
      <c r="CA240" s="67" t="n">
        <f aca="false">IF(N240-AU240=0,N240-AU240,"错误")</f>
        <v>0</v>
      </c>
      <c r="CB240" s="67" t="n">
        <f aca="false">IF(O240-AV240=0,O240-AV240,"错误")</f>
        <v>0</v>
      </c>
      <c r="CC240" s="67" t="n">
        <f aca="false">IF(P240-AW240=0,P240-AW240,"错误")</f>
        <v>0</v>
      </c>
      <c r="CD240" s="67" t="n">
        <f aca="false">IF(Q240-AX240=0,Q240-AX240,"错误")</f>
        <v>0</v>
      </c>
      <c r="CE240" s="67" t="n">
        <f aca="false">IF(R240-AY240=0,R240-AY240,"错误")</f>
        <v>0</v>
      </c>
      <c r="CF240" s="67" t="n">
        <f aca="false">IF(S240-AZ240=0,S240-AZ240,"错误")</f>
        <v>0</v>
      </c>
      <c r="CG240" s="67" t="n">
        <f aca="false">IF(T240-BA240=0,T240-BA240,"错误")</f>
        <v>0</v>
      </c>
      <c r="CH240" s="67" t="n">
        <f aca="false">IF(U240-BB240=0,U240-BB240,"错误")</f>
        <v>0</v>
      </c>
      <c r="CI240" s="67" t="n">
        <f aca="false">IF(V240-BC240=0,V240-BC240,"错误")</f>
        <v>0</v>
      </c>
      <c r="CJ240" s="67" t="n">
        <f aca="false">IF(W240-BD240=0,W240-BD240,"错误")</f>
        <v>0</v>
      </c>
      <c r="CK240" s="67" t="n">
        <f aca="false">IF(X240-BE240=0,X240-BE240,"错误")</f>
        <v>0</v>
      </c>
      <c r="CL240" s="67" t="n">
        <f aca="false">IF(Y240-BF240=0,Y240-BF240,"错误")</f>
        <v>0</v>
      </c>
      <c r="CM240" s="67" t="n">
        <f aca="false">IF(Z240-BG240=0,Z240-BG240,"错误")</f>
        <v>0</v>
      </c>
      <c r="CN240" s="67" t="n">
        <f aca="false">IF(AA240-BH240=0,AA240-BH240,"错误")</f>
        <v>0</v>
      </c>
      <c r="CO240" s="67" t="n">
        <f aca="false">IF(AB240-BI240=0,AB240-BI240,"错误")</f>
        <v>0</v>
      </c>
      <c r="CP240" s="67" t="n">
        <f aca="false">IF(AC240-BJ240=0,AC240-BJ240,"错误")</f>
        <v>0</v>
      </c>
      <c r="CQ240" s="24"/>
      <c r="CR240" s="24"/>
    </row>
    <row r="241" customFormat="false" ht="15" hidden="false" customHeight="false" outlineLevel="0" collapsed="false">
      <c r="A241" s="20" t="n">
        <v>120</v>
      </c>
      <c r="B241" s="26"/>
      <c r="C241" s="22" t="s">
        <v>7</v>
      </c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4"/>
      <c r="AE241" s="24"/>
      <c r="AH241" s="20" t="n">
        <v>120</v>
      </c>
      <c r="AI241" s="26"/>
      <c r="AJ241" s="22" t="s">
        <v>7</v>
      </c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23"/>
      <c r="BE241" s="23"/>
      <c r="BF241" s="23"/>
      <c r="BG241" s="23"/>
      <c r="BH241" s="23"/>
      <c r="BI241" s="23"/>
      <c r="BJ241" s="23"/>
      <c r="BK241" s="24"/>
      <c r="BL241" s="24"/>
      <c r="BO241" s="67" t="n">
        <f aca="false">IF(B241-AI241=0,B241-AI241,"错误")</f>
        <v>0</v>
      </c>
      <c r="BP241" s="67" t="str">
        <f aca="false">IF(C241=AJ241,C241,"错误")</f>
        <v>左</v>
      </c>
      <c r="BQ241" s="67" t="n">
        <f aca="false">IF(D241-AK241=0,D241-AK241,"错误")</f>
        <v>0</v>
      </c>
      <c r="BR241" s="67" t="n">
        <f aca="false">IF(E241-AL241=0,E241-AL241,"错误")</f>
        <v>0</v>
      </c>
      <c r="BS241" s="67" t="n">
        <f aca="false">IF(F241-AM241=0,F241-AM241,"错误")</f>
        <v>0</v>
      </c>
      <c r="BT241" s="67" t="n">
        <f aca="false">IF(G241-AN241=0,G241-AN241,"错误")</f>
        <v>0</v>
      </c>
      <c r="BU241" s="67" t="n">
        <f aca="false">IF(H241-AO241=0,H241-AO241,"错误")</f>
        <v>0</v>
      </c>
      <c r="BV241" s="67" t="n">
        <f aca="false">IF(I241-AP241=0,I241-AP241,"错误")</f>
        <v>0</v>
      </c>
      <c r="BW241" s="67" t="n">
        <f aca="false">IF(J241-AQ241=0,J241-AQ241,"错误")</f>
        <v>0</v>
      </c>
      <c r="BX241" s="67" t="n">
        <f aca="false">IF(K241-AR241=0,K241-AR241,"错误")</f>
        <v>0</v>
      </c>
      <c r="BY241" s="67" t="n">
        <f aca="false">IF(L241-AS241=0,L241-AS241,"错误")</f>
        <v>0</v>
      </c>
      <c r="BZ241" s="67" t="n">
        <f aca="false">IF(M241-AT241=0,M241-AT241,"错误")</f>
        <v>0</v>
      </c>
      <c r="CA241" s="67" t="n">
        <f aca="false">IF(N241-AU241=0,N241-AU241,"错误")</f>
        <v>0</v>
      </c>
      <c r="CB241" s="67" t="n">
        <f aca="false">IF(O241-AV241=0,O241-AV241,"错误")</f>
        <v>0</v>
      </c>
      <c r="CC241" s="67" t="n">
        <f aca="false">IF(P241-AW241=0,P241-AW241,"错误")</f>
        <v>0</v>
      </c>
      <c r="CD241" s="67" t="n">
        <f aca="false">IF(Q241-AX241=0,Q241-AX241,"错误")</f>
        <v>0</v>
      </c>
      <c r="CE241" s="67" t="n">
        <f aca="false">IF(R241-AY241=0,R241-AY241,"错误")</f>
        <v>0</v>
      </c>
      <c r="CF241" s="67" t="n">
        <f aca="false">IF(S241-AZ241=0,S241-AZ241,"错误")</f>
        <v>0</v>
      </c>
      <c r="CG241" s="67" t="n">
        <f aca="false">IF(T241-BA241=0,T241-BA241,"错误")</f>
        <v>0</v>
      </c>
      <c r="CH241" s="67" t="n">
        <f aca="false">IF(U241-BB241=0,U241-BB241,"错误")</f>
        <v>0</v>
      </c>
      <c r="CI241" s="67" t="n">
        <f aca="false">IF(V241-BC241=0,V241-BC241,"错误")</f>
        <v>0</v>
      </c>
      <c r="CJ241" s="67" t="n">
        <f aca="false">IF(W241-BD241=0,W241-BD241,"错误")</f>
        <v>0</v>
      </c>
      <c r="CK241" s="67" t="n">
        <f aca="false">IF(X241-BE241=0,X241-BE241,"错误")</f>
        <v>0</v>
      </c>
      <c r="CL241" s="67" t="n">
        <f aca="false">IF(Y241-BF241=0,Y241-BF241,"错误")</f>
        <v>0</v>
      </c>
      <c r="CM241" s="67" t="n">
        <f aca="false">IF(Z241-BG241=0,Z241-BG241,"错误")</f>
        <v>0</v>
      </c>
      <c r="CN241" s="67" t="n">
        <f aca="false">IF(AA241-BH241=0,AA241-BH241,"错误")</f>
        <v>0</v>
      </c>
      <c r="CO241" s="67" t="n">
        <f aca="false">IF(AB241-BI241=0,AB241-BI241,"错误")</f>
        <v>0</v>
      </c>
      <c r="CP241" s="67" t="n">
        <f aca="false">IF(AC241-BJ241=0,AC241-BJ241,"错误")</f>
        <v>0</v>
      </c>
      <c r="CQ241" s="24"/>
      <c r="CR241" s="24"/>
    </row>
    <row r="242" customFormat="false" ht="15" hidden="false" customHeight="false" outlineLevel="0" collapsed="false">
      <c r="A242" s="20" t="n">
        <v>620</v>
      </c>
      <c r="B242" s="25"/>
      <c r="C242" s="22" t="s">
        <v>8</v>
      </c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  <c r="Z242" s="23"/>
      <c r="AA242" s="23"/>
      <c r="AB242" s="23"/>
      <c r="AC242" s="23"/>
      <c r="AD242" s="24"/>
      <c r="AE242" s="24"/>
      <c r="AH242" s="20" t="n">
        <v>620</v>
      </c>
      <c r="AI242" s="25"/>
      <c r="AJ242" s="22" t="s">
        <v>8</v>
      </c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23"/>
      <c r="BE242" s="23"/>
      <c r="BF242" s="23"/>
      <c r="BG242" s="23"/>
      <c r="BH242" s="23"/>
      <c r="BI242" s="23"/>
      <c r="BJ242" s="23"/>
      <c r="BK242" s="24"/>
      <c r="BL242" s="24"/>
      <c r="BO242" s="67" t="n">
        <f aca="false">IF(B242-AI242=0,B242-AI242,"错误")</f>
        <v>0</v>
      </c>
      <c r="BP242" s="67" t="str">
        <f aca="false">IF(C242=AJ242,C242,"错误")</f>
        <v>右</v>
      </c>
      <c r="BQ242" s="67" t="n">
        <f aca="false">IF(D242-AK242=0,D242-AK242,"错误")</f>
        <v>0</v>
      </c>
      <c r="BR242" s="67" t="n">
        <f aca="false">IF(E242-AL242=0,E242-AL242,"错误")</f>
        <v>0</v>
      </c>
      <c r="BS242" s="67" t="n">
        <f aca="false">IF(F242-AM242=0,F242-AM242,"错误")</f>
        <v>0</v>
      </c>
      <c r="BT242" s="67" t="n">
        <f aca="false">IF(G242-AN242=0,G242-AN242,"错误")</f>
        <v>0</v>
      </c>
      <c r="BU242" s="67" t="n">
        <f aca="false">IF(H242-AO242=0,H242-AO242,"错误")</f>
        <v>0</v>
      </c>
      <c r="BV242" s="67" t="n">
        <f aca="false">IF(I242-AP242=0,I242-AP242,"错误")</f>
        <v>0</v>
      </c>
      <c r="BW242" s="67" t="n">
        <f aca="false">IF(J242-AQ242=0,J242-AQ242,"错误")</f>
        <v>0</v>
      </c>
      <c r="BX242" s="67" t="n">
        <f aca="false">IF(K242-AR242=0,K242-AR242,"错误")</f>
        <v>0</v>
      </c>
      <c r="BY242" s="67" t="n">
        <f aca="false">IF(L242-AS242=0,L242-AS242,"错误")</f>
        <v>0</v>
      </c>
      <c r="BZ242" s="67" t="n">
        <f aca="false">IF(M242-AT242=0,M242-AT242,"错误")</f>
        <v>0</v>
      </c>
      <c r="CA242" s="67" t="n">
        <f aca="false">IF(N242-AU242=0,N242-AU242,"错误")</f>
        <v>0</v>
      </c>
      <c r="CB242" s="67" t="n">
        <f aca="false">IF(O242-AV242=0,O242-AV242,"错误")</f>
        <v>0</v>
      </c>
      <c r="CC242" s="67" t="n">
        <f aca="false">IF(P242-AW242=0,P242-AW242,"错误")</f>
        <v>0</v>
      </c>
      <c r="CD242" s="67" t="n">
        <f aca="false">IF(Q242-AX242=0,Q242-AX242,"错误")</f>
        <v>0</v>
      </c>
      <c r="CE242" s="67" t="n">
        <f aca="false">IF(R242-AY242=0,R242-AY242,"错误")</f>
        <v>0</v>
      </c>
      <c r="CF242" s="67" t="n">
        <f aca="false">IF(S242-AZ242=0,S242-AZ242,"错误")</f>
        <v>0</v>
      </c>
      <c r="CG242" s="67" t="n">
        <f aca="false">IF(T242-BA242=0,T242-BA242,"错误")</f>
        <v>0</v>
      </c>
      <c r="CH242" s="67" t="n">
        <f aca="false">IF(U242-BB242=0,U242-BB242,"错误")</f>
        <v>0</v>
      </c>
      <c r="CI242" s="67" t="n">
        <f aca="false">IF(V242-BC242=0,V242-BC242,"错误")</f>
        <v>0</v>
      </c>
      <c r="CJ242" s="67" t="n">
        <f aca="false">IF(W242-BD242=0,W242-BD242,"错误")</f>
        <v>0</v>
      </c>
      <c r="CK242" s="67" t="n">
        <f aca="false">IF(X242-BE242=0,X242-BE242,"错误")</f>
        <v>0</v>
      </c>
      <c r="CL242" s="67" t="n">
        <f aca="false">IF(Y242-BF242=0,Y242-BF242,"错误")</f>
        <v>0</v>
      </c>
      <c r="CM242" s="67" t="n">
        <f aca="false">IF(Z242-BG242=0,Z242-BG242,"错误")</f>
        <v>0</v>
      </c>
      <c r="CN242" s="67" t="n">
        <f aca="false">IF(AA242-BH242=0,AA242-BH242,"错误")</f>
        <v>0</v>
      </c>
      <c r="CO242" s="67" t="n">
        <f aca="false">IF(AB242-BI242=0,AB242-BI242,"错误")</f>
        <v>0</v>
      </c>
      <c r="CP242" s="67" t="n">
        <f aca="false">IF(AC242-BJ242=0,AC242-BJ242,"错误")</f>
        <v>0</v>
      </c>
      <c r="CQ242" s="24"/>
      <c r="CR242" s="24"/>
    </row>
    <row r="243" customFormat="false" ht="15" hidden="false" customHeight="false" outlineLevel="0" collapsed="false">
      <c r="A243" s="20" t="n">
        <v>121</v>
      </c>
      <c r="B243" s="26"/>
      <c r="C243" s="22" t="s">
        <v>7</v>
      </c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  <c r="Z243" s="23"/>
      <c r="AA243" s="23"/>
      <c r="AB243" s="23"/>
      <c r="AC243" s="23"/>
      <c r="AD243" s="24"/>
      <c r="AE243" s="24"/>
      <c r="AH243" s="20" t="n">
        <v>121</v>
      </c>
      <c r="AI243" s="26"/>
      <c r="AJ243" s="22" t="s">
        <v>7</v>
      </c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23"/>
      <c r="BE243" s="23"/>
      <c r="BF243" s="23"/>
      <c r="BG243" s="23"/>
      <c r="BH243" s="23"/>
      <c r="BI243" s="23"/>
      <c r="BJ243" s="23"/>
      <c r="BK243" s="24"/>
      <c r="BL243" s="24"/>
      <c r="BO243" s="67" t="n">
        <f aca="false">IF(B243-AI243=0,B243-AI243,"错误")</f>
        <v>0</v>
      </c>
      <c r="BP243" s="67" t="str">
        <f aca="false">IF(C243=AJ243,C243,"错误")</f>
        <v>左</v>
      </c>
      <c r="BQ243" s="67" t="n">
        <f aca="false">IF(D243-AK243=0,D243-AK243,"错误")</f>
        <v>0</v>
      </c>
      <c r="BR243" s="67" t="n">
        <f aca="false">IF(E243-AL243=0,E243-AL243,"错误")</f>
        <v>0</v>
      </c>
      <c r="BS243" s="67" t="n">
        <f aca="false">IF(F243-AM243=0,F243-AM243,"错误")</f>
        <v>0</v>
      </c>
      <c r="BT243" s="67" t="n">
        <f aca="false">IF(G243-AN243=0,G243-AN243,"错误")</f>
        <v>0</v>
      </c>
      <c r="BU243" s="67" t="n">
        <f aca="false">IF(H243-AO243=0,H243-AO243,"错误")</f>
        <v>0</v>
      </c>
      <c r="BV243" s="67" t="n">
        <f aca="false">IF(I243-AP243=0,I243-AP243,"错误")</f>
        <v>0</v>
      </c>
      <c r="BW243" s="67" t="n">
        <f aca="false">IF(J243-AQ243=0,J243-AQ243,"错误")</f>
        <v>0</v>
      </c>
      <c r="BX243" s="67" t="n">
        <f aca="false">IF(K243-AR243=0,K243-AR243,"错误")</f>
        <v>0</v>
      </c>
      <c r="BY243" s="67" t="n">
        <f aca="false">IF(L243-AS243=0,L243-AS243,"错误")</f>
        <v>0</v>
      </c>
      <c r="BZ243" s="67" t="n">
        <f aca="false">IF(M243-AT243=0,M243-AT243,"错误")</f>
        <v>0</v>
      </c>
      <c r="CA243" s="67" t="n">
        <f aca="false">IF(N243-AU243=0,N243-AU243,"错误")</f>
        <v>0</v>
      </c>
      <c r="CB243" s="67" t="n">
        <f aca="false">IF(O243-AV243=0,O243-AV243,"错误")</f>
        <v>0</v>
      </c>
      <c r="CC243" s="67" t="n">
        <f aca="false">IF(P243-AW243=0,P243-AW243,"错误")</f>
        <v>0</v>
      </c>
      <c r="CD243" s="67" t="n">
        <f aca="false">IF(Q243-AX243=0,Q243-AX243,"错误")</f>
        <v>0</v>
      </c>
      <c r="CE243" s="67" t="n">
        <f aca="false">IF(R243-AY243=0,R243-AY243,"错误")</f>
        <v>0</v>
      </c>
      <c r="CF243" s="67" t="n">
        <f aca="false">IF(S243-AZ243=0,S243-AZ243,"错误")</f>
        <v>0</v>
      </c>
      <c r="CG243" s="67" t="n">
        <f aca="false">IF(T243-BA243=0,T243-BA243,"错误")</f>
        <v>0</v>
      </c>
      <c r="CH243" s="67" t="n">
        <f aca="false">IF(U243-BB243=0,U243-BB243,"错误")</f>
        <v>0</v>
      </c>
      <c r="CI243" s="67" t="n">
        <f aca="false">IF(V243-BC243=0,V243-BC243,"错误")</f>
        <v>0</v>
      </c>
      <c r="CJ243" s="67" t="n">
        <f aca="false">IF(W243-BD243=0,W243-BD243,"错误")</f>
        <v>0</v>
      </c>
      <c r="CK243" s="67" t="n">
        <f aca="false">IF(X243-BE243=0,X243-BE243,"错误")</f>
        <v>0</v>
      </c>
      <c r="CL243" s="67" t="n">
        <f aca="false">IF(Y243-BF243=0,Y243-BF243,"错误")</f>
        <v>0</v>
      </c>
      <c r="CM243" s="67" t="n">
        <f aca="false">IF(Z243-BG243=0,Z243-BG243,"错误")</f>
        <v>0</v>
      </c>
      <c r="CN243" s="67" t="n">
        <f aca="false">IF(AA243-BH243=0,AA243-BH243,"错误")</f>
        <v>0</v>
      </c>
      <c r="CO243" s="67" t="n">
        <f aca="false">IF(AB243-BI243=0,AB243-BI243,"错误")</f>
        <v>0</v>
      </c>
      <c r="CP243" s="67" t="n">
        <f aca="false">IF(AC243-BJ243=0,AC243-BJ243,"错误")</f>
        <v>0</v>
      </c>
      <c r="CQ243" s="24"/>
      <c r="CR243" s="24"/>
    </row>
    <row r="244" customFormat="false" ht="15" hidden="false" customHeight="false" outlineLevel="0" collapsed="false">
      <c r="A244" s="20" t="n">
        <v>621</v>
      </c>
      <c r="B244" s="25"/>
      <c r="C244" s="22" t="s">
        <v>8</v>
      </c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  <c r="Z244" s="23"/>
      <c r="AA244" s="23"/>
      <c r="AB244" s="23"/>
      <c r="AC244" s="23"/>
      <c r="AD244" s="24"/>
      <c r="AE244" s="24"/>
      <c r="AH244" s="20" t="n">
        <v>621</v>
      </c>
      <c r="AI244" s="25"/>
      <c r="AJ244" s="22" t="s">
        <v>8</v>
      </c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23"/>
      <c r="BE244" s="23"/>
      <c r="BF244" s="23"/>
      <c r="BG244" s="23"/>
      <c r="BH244" s="23"/>
      <c r="BI244" s="23"/>
      <c r="BJ244" s="23"/>
      <c r="BK244" s="24"/>
      <c r="BL244" s="24"/>
      <c r="BO244" s="67" t="n">
        <f aca="false">IF(B244-AI244=0,B244-AI244,"错误")</f>
        <v>0</v>
      </c>
      <c r="BP244" s="67" t="str">
        <f aca="false">IF(C244=AJ244,C244,"错误")</f>
        <v>右</v>
      </c>
      <c r="BQ244" s="67" t="n">
        <f aca="false">IF(D244-AK244=0,D244-AK244,"错误")</f>
        <v>0</v>
      </c>
      <c r="BR244" s="67" t="n">
        <f aca="false">IF(E244-AL244=0,E244-AL244,"错误")</f>
        <v>0</v>
      </c>
      <c r="BS244" s="67" t="n">
        <f aca="false">IF(F244-AM244=0,F244-AM244,"错误")</f>
        <v>0</v>
      </c>
      <c r="BT244" s="67" t="n">
        <f aca="false">IF(G244-AN244=0,G244-AN244,"错误")</f>
        <v>0</v>
      </c>
      <c r="BU244" s="67" t="n">
        <f aca="false">IF(H244-AO244=0,H244-AO244,"错误")</f>
        <v>0</v>
      </c>
      <c r="BV244" s="67" t="n">
        <f aca="false">IF(I244-AP244=0,I244-AP244,"错误")</f>
        <v>0</v>
      </c>
      <c r="BW244" s="67" t="n">
        <f aca="false">IF(J244-AQ244=0,J244-AQ244,"错误")</f>
        <v>0</v>
      </c>
      <c r="BX244" s="67" t="n">
        <f aca="false">IF(K244-AR244=0,K244-AR244,"错误")</f>
        <v>0</v>
      </c>
      <c r="BY244" s="67" t="n">
        <f aca="false">IF(L244-AS244=0,L244-AS244,"错误")</f>
        <v>0</v>
      </c>
      <c r="BZ244" s="67" t="n">
        <f aca="false">IF(M244-AT244=0,M244-AT244,"错误")</f>
        <v>0</v>
      </c>
      <c r="CA244" s="67" t="n">
        <f aca="false">IF(N244-AU244=0,N244-AU244,"错误")</f>
        <v>0</v>
      </c>
      <c r="CB244" s="67" t="n">
        <f aca="false">IF(O244-AV244=0,O244-AV244,"错误")</f>
        <v>0</v>
      </c>
      <c r="CC244" s="67" t="n">
        <f aca="false">IF(P244-AW244=0,P244-AW244,"错误")</f>
        <v>0</v>
      </c>
      <c r="CD244" s="67" t="n">
        <f aca="false">IF(Q244-AX244=0,Q244-AX244,"错误")</f>
        <v>0</v>
      </c>
      <c r="CE244" s="67" t="n">
        <f aca="false">IF(R244-AY244=0,R244-AY244,"错误")</f>
        <v>0</v>
      </c>
      <c r="CF244" s="67" t="n">
        <f aca="false">IF(S244-AZ244=0,S244-AZ244,"错误")</f>
        <v>0</v>
      </c>
      <c r="CG244" s="67" t="n">
        <f aca="false">IF(T244-BA244=0,T244-BA244,"错误")</f>
        <v>0</v>
      </c>
      <c r="CH244" s="67" t="n">
        <f aca="false">IF(U244-BB244=0,U244-BB244,"错误")</f>
        <v>0</v>
      </c>
      <c r="CI244" s="67" t="n">
        <f aca="false">IF(V244-BC244=0,V244-BC244,"错误")</f>
        <v>0</v>
      </c>
      <c r="CJ244" s="67" t="n">
        <f aca="false">IF(W244-BD244=0,W244-BD244,"错误")</f>
        <v>0</v>
      </c>
      <c r="CK244" s="67" t="n">
        <f aca="false">IF(X244-BE244=0,X244-BE244,"错误")</f>
        <v>0</v>
      </c>
      <c r="CL244" s="67" t="n">
        <f aca="false">IF(Y244-BF244=0,Y244-BF244,"错误")</f>
        <v>0</v>
      </c>
      <c r="CM244" s="67" t="n">
        <f aca="false">IF(Z244-BG244=0,Z244-BG244,"错误")</f>
        <v>0</v>
      </c>
      <c r="CN244" s="67" t="n">
        <f aca="false">IF(AA244-BH244=0,AA244-BH244,"错误")</f>
        <v>0</v>
      </c>
      <c r="CO244" s="67" t="n">
        <f aca="false">IF(AB244-BI244=0,AB244-BI244,"错误")</f>
        <v>0</v>
      </c>
      <c r="CP244" s="67" t="n">
        <f aca="false">IF(AC244-BJ244=0,AC244-BJ244,"错误")</f>
        <v>0</v>
      </c>
      <c r="CQ244" s="24"/>
      <c r="CR244" s="24"/>
    </row>
    <row r="245" customFormat="false" ht="15" hidden="false" customHeight="false" outlineLevel="0" collapsed="false">
      <c r="A245" s="20" t="n">
        <v>122</v>
      </c>
      <c r="B245" s="26"/>
      <c r="C245" s="22" t="s">
        <v>7</v>
      </c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  <c r="Z245" s="23"/>
      <c r="AA245" s="23"/>
      <c r="AB245" s="23"/>
      <c r="AC245" s="23"/>
      <c r="AD245" s="24"/>
      <c r="AE245" s="24"/>
      <c r="AH245" s="20" t="n">
        <v>122</v>
      </c>
      <c r="AI245" s="26"/>
      <c r="AJ245" s="22" t="s">
        <v>7</v>
      </c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23"/>
      <c r="BE245" s="23"/>
      <c r="BF245" s="23"/>
      <c r="BG245" s="23"/>
      <c r="BH245" s="23"/>
      <c r="BI245" s="23"/>
      <c r="BJ245" s="23"/>
      <c r="BK245" s="24"/>
      <c r="BL245" s="24"/>
      <c r="BO245" s="67" t="n">
        <f aca="false">IF(B245-AI245=0,B245-AI245,"错误")</f>
        <v>0</v>
      </c>
      <c r="BP245" s="67" t="str">
        <f aca="false">IF(C245=AJ245,C245,"错误")</f>
        <v>左</v>
      </c>
      <c r="BQ245" s="67" t="n">
        <f aca="false">IF(D245-AK245=0,D245-AK245,"错误")</f>
        <v>0</v>
      </c>
      <c r="BR245" s="67" t="n">
        <f aca="false">IF(E245-AL245=0,E245-AL245,"错误")</f>
        <v>0</v>
      </c>
      <c r="BS245" s="67" t="n">
        <f aca="false">IF(F245-AM245=0,F245-AM245,"错误")</f>
        <v>0</v>
      </c>
      <c r="BT245" s="67" t="n">
        <f aca="false">IF(G245-AN245=0,G245-AN245,"错误")</f>
        <v>0</v>
      </c>
      <c r="BU245" s="67" t="n">
        <f aca="false">IF(H245-AO245=0,H245-AO245,"错误")</f>
        <v>0</v>
      </c>
      <c r="BV245" s="67" t="n">
        <f aca="false">IF(I245-AP245=0,I245-AP245,"错误")</f>
        <v>0</v>
      </c>
      <c r="BW245" s="67" t="n">
        <f aca="false">IF(J245-AQ245=0,J245-AQ245,"错误")</f>
        <v>0</v>
      </c>
      <c r="BX245" s="67" t="n">
        <f aca="false">IF(K245-AR245=0,K245-AR245,"错误")</f>
        <v>0</v>
      </c>
      <c r="BY245" s="67" t="n">
        <f aca="false">IF(L245-AS245=0,L245-AS245,"错误")</f>
        <v>0</v>
      </c>
      <c r="BZ245" s="67" t="n">
        <f aca="false">IF(M245-AT245=0,M245-AT245,"错误")</f>
        <v>0</v>
      </c>
      <c r="CA245" s="67" t="n">
        <f aca="false">IF(N245-AU245=0,N245-AU245,"错误")</f>
        <v>0</v>
      </c>
      <c r="CB245" s="67" t="n">
        <f aca="false">IF(O245-AV245=0,O245-AV245,"错误")</f>
        <v>0</v>
      </c>
      <c r="CC245" s="67" t="n">
        <f aca="false">IF(P245-AW245=0,P245-AW245,"错误")</f>
        <v>0</v>
      </c>
      <c r="CD245" s="67" t="n">
        <f aca="false">IF(Q245-AX245=0,Q245-AX245,"错误")</f>
        <v>0</v>
      </c>
      <c r="CE245" s="67" t="n">
        <f aca="false">IF(R245-AY245=0,R245-AY245,"错误")</f>
        <v>0</v>
      </c>
      <c r="CF245" s="67" t="n">
        <f aca="false">IF(S245-AZ245=0,S245-AZ245,"错误")</f>
        <v>0</v>
      </c>
      <c r="CG245" s="67" t="n">
        <f aca="false">IF(T245-BA245=0,T245-BA245,"错误")</f>
        <v>0</v>
      </c>
      <c r="CH245" s="67" t="n">
        <f aca="false">IF(U245-BB245=0,U245-BB245,"错误")</f>
        <v>0</v>
      </c>
      <c r="CI245" s="67" t="n">
        <f aca="false">IF(V245-BC245=0,V245-BC245,"错误")</f>
        <v>0</v>
      </c>
      <c r="CJ245" s="67" t="n">
        <f aca="false">IF(W245-BD245=0,W245-BD245,"错误")</f>
        <v>0</v>
      </c>
      <c r="CK245" s="67" t="n">
        <f aca="false">IF(X245-BE245=0,X245-BE245,"错误")</f>
        <v>0</v>
      </c>
      <c r="CL245" s="67" t="n">
        <f aca="false">IF(Y245-BF245=0,Y245-BF245,"错误")</f>
        <v>0</v>
      </c>
      <c r="CM245" s="67" t="n">
        <f aca="false">IF(Z245-BG245=0,Z245-BG245,"错误")</f>
        <v>0</v>
      </c>
      <c r="CN245" s="67" t="n">
        <f aca="false">IF(AA245-BH245=0,AA245-BH245,"错误")</f>
        <v>0</v>
      </c>
      <c r="CO245" s="67" t="n">
        <f aca="false">IF(AB245-BI245=0,AB245-BI245,"错误")</f>
        <v>0</v>
      </c>
      <c r="CP245" s="67" t="n">
        <f aca="false">IF(AC245-BJ245=0,AC245-BJ245,"错误")</f>
        <v>0</v>
      </c>
      <c r="CQ245" s="24"/>
      <c r="CR245" s="24"/>
    </row>
    <row r="246" customFormat="false" ht="15" hidden="false" customHeight="false" outlineLevel="0" collapsed="false">
      <c r="A246" s="20" t="n">
        <v>622</v>
      </c>
      <c r="B246" s="25"/>
      <c r="C246" s="22" t="s">
        <v>8</v>
      </c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  <c r="Z246" s="23"/>
      <c r="AA246" s="23"/>
      <c r="AB246" s="23"/>
      <c r="AC246" s="23"/>
      <c r="AD246" s="24"/>
      <c r="AE246" s="24"/>
      <c r="AH246" s="20" t="n">
        <v>622</v>
      </c>
      <c r="AI246" s="25"/>
      <c r="AJ246" s="22" t="s">
        <v>8</v>
      </c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23"/>
      <c r="BE246" s="23"/>
      <c r="BF246" s="23"/>
      <c r="BG246" s="23"/>
      <c r="BH246" s="23"/>
      <c r="BI246" s="23"/>
      <c r="BJ246" s="23"/>
      <c r="BK246" s="24"/>
      <c r="BL246" s="24"/>
      <c r="BO246" s="67" t="n">
        <f aca="false">IF(B246-AI246=0,B246-AI246,"错误")</f>
        <v>0</v>
      </c>
      <c r="BP246" s="67" t="str">
        <f aca="false">IF(C246=AJ246,C246,"错误")</f>
        <v>右</v>
      </c>
      <c r="BQ246" s="67" t="n">
        <f aca="false">IF(D246-AK246=0,D246-AK246,"错误")</f>
        <v>0</v>
      </c>
      <c r="BR246" s="67" t="n">
        <f aca="false">IF(E246-AL246=0,E246-AL246,"错误")</f>
        <v>0</v>
      </c>
      <c r="BS246" s="67" t="n">
        <f aca="false">IF(F246-AM246=0,F246-AM246,"错误")</f>
        <v>0</v>
      </c>
      <c r="BT246" s="67" t="n">
        <f aca="false">IF(G246-AN246=0,G246-AN246,"错误")</f>
        <v>0</v>
      </c>
      <c r="BU246" s="67" t="n">
        <f aca="false">IF(H246-AO246=0,H246-AO246,"错误")</f>
        <v>0</v>
      </c>
      <c r="BV246" s="67" t="n">
        <f aca="false">IF(I246-AP246=0,I246-AP246,"错误")</f>
        <v>0</v>
      </c>
      <c r="BW246" s="67" t="n">
        <f aca="false">IF(J246-AQ246=0,J246-AQ246,"错误")</f>
        <v>0</v>
      </c>
      <c r="BX246" s="67" t="n">
        <f aca="false">IF(K246-AR246=0,K246-AR246,"错误")</f>
        <v>0</v>
      </c>
      <c r="BY246" s="67" t="n">
        <f aca="false">IF(L246-AS246=0,L246-AS246,"错误")</f>
        <v>0</v>
      </c>
      <c r="BZ246" s="67" t="n">
        <f aca="false">IF(M246-AT246=0,M246-AT246,"错误")</f>
        <v>0</v>
      </c>
      <c r="CA246" s="67" t="n">
        <f aca="false">IF(N246-AU246=0,N246-AU246,"错误")</f>
        <v>0</v>
      </c>
      <c r="CB246" s="67" t="n">
        <f aca="false">IF(O246-AV246=0,O246-AV246,"错误")</f>
        <v>0</v>
      </c>
      <c r="CC246" s="67" t="n">
        <f aca="false">IF(P246-AW246=0,P246-AW246,"错误")</f>
        <v>0</v>
      </c>
      <c r="CD246" s="67" t="n">
        <f aca="false">IF(Q246-AX246=0,Q246-AX246,"错误")</f>
        <v>0</v>
      </c>
      <c r="CE246" s="67" t="n">
        <f aca="false">IF(R246-AY246=0,R246-AY246,"错误")</f>
        <v>0</v>
      </c>
      <c r="CF246" s="67" t="n">
        <f aca="false">IF(S246-AZ246=0,S246-AZ246,"错误")</f>
        <v>0</v>
      </c>
      <c r="CG246" s="67" t="n">
        <f aca="false">IF(T246-BA246=0,T246-BA246,"错误")</f>
        <v>0</v>
      </c>
      <c r="CH246" s="67" t="n">
        <f aca="false">IF(U246-BB246=0,U246-BB246,"错误")</f>
        <v>0</v>
      </c>
      <c r="CI246" s="67" t="n">
        <f aca="false">IF(V246-BC246=0,V246-BC246,"错误")</f>
        <v>0</v>
      </c>
      <c r="CJ246" s="67" t="n">
        <f aca="false">IF(W246-BD246=0,W246-BD246,"错误")</f>
        <v>0</v>
      </c>
      <c r="CK246" s="67" t="n">
        <f aca="false">IF(X246-BE246=0,X246-BE246,"错误")</f>
        <v>0</v>
      </c>
      <c r="CL246" s="67" t="n">
        <f aca="false">IF(Y246-BF246=0,Y246-BF246,"错误")</f>
        <v>0</v>
      </c>
      <c r="CM246" s="67" t="n">
        <f aca="false">IF(Z246-BG246=0,Z246-BG246,"错误")</f>
        <v>0</v>
      </c>
      <c r="CN246" s="67" t="n">
        <f aca="false">IF(AA246-BH246=0,AA246-BH246,"错误")</f>
        <v>0</v>
      </c>
      <c r="CO246" s="67" t="n">
        <f aca="false">IF(AB246-BI246=0,AB246-BI246,"错误")</f>
        <v>0</v>
      </c>
      <c r="CP246" s="67" t="n">
        <f aca="false">IF(AC246-BJ246=0,AC246-BJ246,"错误")</f>
        <v>0</v>
      </c>
      <c r="CQ246" s="24"/>
      <c r="CR246" s="24"/>
    </row>
    <row r="247" customFormat="false" ht="15" hidden="false" customHeight="false" outlineLevel="0" collapsed="false">
      <c r="A247" s="20" t="n">
        <v>123</v>
      </c>
      <c r="B247" s="26"/>
      <c r="C247" s="22" t="s">
        <v>7</v>
      </c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3"/>
      <c r="AD247" s="24"/>
      <c r="AE247" s="24"/>
      <c r="AH247" s="20" t="n">
        <v>123</v>
      </c>
      <c r="AI247" s="26"/>
      <c r="AJ247" s="22" t="s">
        <v>7</v>
      </c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23"/>
      <c r="BE247" s="23"/>
      <c r="BF247" s="23"/>
      <c r="BG247" s="23"/>
      <c r="BH247" s="23"/>
      <c r="BI247" s="23"/>
      <c r="BJ247" s="23"/>
      <c r="BK247" s="24"/>
      <c r="BL247" s="24"/>
      <c r="BO247" s="67" t="n">
        <f aca="false">IF(B247-AI247=0,B247-AI247,"错误")</f>
        <v>0</v>
      </c>
      <c r="BP247" s="67" t="str">
        <f aca="false">IF(C247=AJ247,C247,"错误")</f>
        <v>左</v>
      </c>
      <c r="BQ247" s="67" t="n">
        <f aca="false">IF(D247-AK247=0,D247-AK247,"错误")</f>
        <v>0</v>
      </c>
      <c r="BR247" s="67" t="n">
        <f aca="false">IF(E247-AL247=0,E247-AL247,"错误")</f>
        <v>0</v>
      </c>
      <c r="BS247" s="67" t="n">
        <f aca="false">IF(F247-AM247=0,F247-AM247,"错误")</f>
        <v>0</v>
      </c>
      <c r="BT247" s="67" t="n">
        <f aca="false">IF(G247-AN247=0,G247-AN247,"错误")</f>
        <v>0</v>
      </c>
      <c r="BU247" s="67" t="n">
        <f aca="false">IF(H247-AO247=0,H247-AO247,"错误")</f>
        <v>0</v>
      </c>
      <c r="BV247" s="67" t="n">
        <f aca="false">IF(I247-AP247=0,I247-AP247,"错误")</f>
        <v>0</v>
      </c>
      <c r="BW247" s="67" t="n">
        <f aca="false">IF(J247-AQ247=0,J247-AQ247,"错误")</f>
        <v>0</v>
      </c>
      <c r="BX247" s="67" t="n">
        <f aca="false">IF(K247-AR247=0,K247-AR247,"错误")</f>
        <v>0</v>
      </c>
      <c r="BY247" s="67" t="n">
        <f aca="false">IF(L247-AS247=0,L247-AS247,"错误")</f>
        <v>0</v>
      </c>
      <c r="BZ247" s="67" t="n">
        <f aca="false">IF(M247-AT247=0,M247-AT247,"错误")</f>
        <v>0</v>
      </c>
      <c r="CA247" s="67" t="n">
        <f aca="false">IF(N247-AU247=0,N247-AU247,"错误")</f>
        <v>0</v>
      </c>
      <c r="CB247" s="67" t="n">
        <f aca="false">IF(O247-AV247=0,O247-AV247,"错误")</f>
        <v>0</v>
      </c>
      <c r="CC247" s="67" t="n">
        <f aca="false">IF(P247-AW247=0,P247-AW247,"错误")</f>
        <v>0</v>
      </c>
      <c r="CD247" s="67" t="n">
        <f aca="false">IF(Q247-AX247=0,Q247-AX247,"错误")</f>
        <v>0</v>
      </c>
      <c r="CE247" s="67" t="n">
        <f aca="false">IF(R247-AY247=0,R247-AY247,"错误")</f>
        <v>0</v>
      </c>
      <c r="CF247" s="67" t="n">
        <f aca="false">IF(S247-AZ247=0,S247-AZ247,"错误")</f>
        <v>0</v>
      </c>
      <c r="CG247" s="67" t="n">
        <f aca="false">IF(T247-BA247=0,T247-BA247,"错误")</f>
        <v>0</v>
      </c>
      <c r="CH247" s="67" t="n">
        <f aca="false">IF(U247-BB247=0,U247-BB247,"错误")</f>
        <v>0</v>
      </c>
      <c r="CI247" s="67" t="n">
        <f aca="false">IF(V247-BC247=0,V247-BC247,"错误")</f>
        <v>0</v>
      </c>
      <c r="CJ247" s="67" t="n">
        <f aca="false">IF(W247-BD247=0,W247-BD247,"错误")</f>
        <v>0</v>
      </c>
      <c r="CK247" s="67" t="n">
        <f aca="false">IF(X247-BE247=0,X247-BE247,"错误")</f>
        <v>0</v>
      </c>
      <c r="CL247" s="67" t="n">
        <f aca="false">IF(Y247-BF247=0,Y247-BF247,"错误")</f>
        <v>0</v>
      </c>
      <c r="CM247" s="67" t="n">
        <f aca="false">IF(Z247-BG247=0,Z247-BG247,"错误")</f>
        <v>0</v>
      </c>
      <c r="CN247" s="67" t="n">
        <f aca="false">IF(AA247-BH247=0,AA247-BH247,"错误")</f>
        <v>0</v>
      </c>
      <c r="CO247" s="67" t="n">
        <f aca="false">IF(AB247-BI247=0,AB247-BI247,"错误")</f>
        <v>0</v>
      </c>
      <c r="CP247" s="67" t="n">
        <f aca="false">IF(AC247-BJ247=0,AC247-BJ247,"错误")</f>
        <v>0</v>
      </c>
      <c r="CQ247" s="24"/>
      <c r="CR247" s="24"/>
    </row>
    <row r="248" customFormat="false" ht="15" hidden="false" customHeight="false" outlineLevel="0" collapsed="false">
      <c r="A248" s="20" t="n">
        <v>623</v>
      </c>
      <c r="B248" s="25"/>
      <c r="C248" s="22" t="s">
        <v>8</v>
      </c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  <c r="Z248" s="23"/>
      <c r="AA248" s="23"/>
      <c r="AB248" s="23"/>
      <c r="AC248" s="23"/>
      <c r="AD248" s="24"/>
      <c r="AE248" s="24"/>
      <c r="AH248" s="20" t="n">
        <v>623</v>
      </c>
      <c r="AI248" s="25"/>
      <c r="AJ248" s="22" t="s">
        <v>8</v>
      </c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23"/>
      <c r="BE248" s="23"/>
      <c r="BF248" s="23"/>
      <c r="BG248" s="23"/>
      <c r="BH248" s="23"/>
      <c r="BI248" s="23"/>
      <c r="BJ248" s="23"/>
      <c r="BK248" s="24"/>
      <c r="BL248" s="24"/>
      <c r="BO248" s="67" t="n">
        <f aca="false">IF(B248-AI248=0,B248-AI248,"错误")</f>
        <v>0</v>
      </c>
      <c r="BP248" s="67" t="str">
        <f aca="false">IF(C248=AJ248,C248,"错误")</f>
        <v>右</v>
      </c>
      <c r="BQ248" s="67" t="n">
        <f aca="false">IF(D248-AK248=0,D248-AK248,"错误")</f>
        <v>0</v>
      </c>
      <c r="BR248" s="67" t="n">
        <f aca="false">IF(E248-AL248=0,E248-AL248,"错误")</f>
        <v>0</v>
      </c>
      <c r="BS248" s="67" t="n">
        <f aca="false">IF(F248-AM248=0,F248-AM248,"错误")</f>
        <v>0</v>
      </c>
      <c r="BT248" s="67" t="n">
        <f aca="false">IF(G248-AN248=0,G248-AN248,"错误")</f>
        <v>0</v>
      </c>
      <c r="BU248" s="67" t="n">
        <f aca="false">IF(H248-AO248=0,H248-AO248,"错误")</f>
        <v>0</v>
      </c>
      <c r="BV248" s="67" t="n">
        <f aca="false">IF(I248-AP248=0,I248-AP248,"错误")</f>
        <v>0</v>
      </c>
      <c r="BW248" s="67" t="n">
        <f aca="false">IF(J248-AQ248=0,J248-AQ248,"错误")</f>
        <v>0</v>
      </c>
      <c r="BX248" s="67" t="n">
        <f aca="false">IF(K248-AR248=0,K248-AR248,"错误")</f>
        <v>0</v>
      </c>
      <c r="BY248" s="67" t="n">
        <f aca="false">IF(L248-AS248=0,L248-AS248,"错误")</f>
        <v>0</v>
      </c>
      <c r="BZ248" s="67" t="n">
        <f aca="false">IF(M248-AT248=0,M248-AT248,"错误")</f>
        <v>0</v>
      </c>
      <c r="CA248" s="67" t="n">
        <f aca="false">IF(N248-AU248=0,N248-AU248,"错误")</f>
        <v>0</v>
      </c>
      <c r="CB248" s="67" t="n">
        <f aca="false">IF(O248-AV248=0,O248-AV248,"错误")</f>
        <v>0</v>
      </c>
      <c r="CC248" s="67" t="n">
        <f aca="false">IF(P248-AW248=0,P248-AW248,"错误")</f>
        <v>0</v>
      </c>
      <c r="CD248" s="67" t="n">
        <f aca="false">IF(Q248-AX248=0,Q248-AX248,"错误")</f>
        <v>0</v>
      </c>
      <c r="CE248" s="67" t="n">
        <f aca="false">IF(R248-AY248=0,R248-AY248,"错误")</f>
        <v>0</v>
      </c>
      <c r="CF248" s="67" t="n">
        <f aca="false">IF(S248-AZ248=0,S248-AZ248,"错误")</f>
        <v>0</v>
      </c>
      <c r="CG248" s="67" t="n">
        <f aca="false">IF(T248-BA248=0,T248-BA248,"错误")</f>
        <v>0</v>
      </c>
      <c r="CH248" s="67" t="n">
        <f aca="false">IF(U248-BB248=0,U248-BB248,"错误")</f>
        <v>0</v>
      </c>
      <c r="CI248" s="67" t="n">
        <f aca="false">IF(V248-BC248=0,V248-BC248,"错误")</f>
        <v>0</v>
      </c>
      <c r="CJ248" s="67" t="n">
        <f aca="false">IF(W248-BD248=0,W248-BD248,"错误")</f>
        <v>0</v>
      </c>
      <c r="CK248" s="67" t="n">
        <f aca="false">IF(X248-BE248=0,X248-BE248,"错误")</f>
        <v>0</v>
      </c>
      <c r="CL248" s="67" t="n">
        <f aca="false">IF(Y248-BF248=0,Y248-BF248,"错误")</f>
        <v>0</v>
      </c>
      <c r="CM248" s="67" t="n">
        <f aca="false">IF(Z248-BG248=0,Z248-BG248,"错误")</f>
        <v>0</v>
      </c>
      <c r="CN248" s="67" t="n">
        <f aca="false">IF(AA248-BH248=0,AA248-BH248,"错误")</f>
        <v>0</v>
      </c>
      <c r="CO248" s="67" t="n">
        <f aca="false">IF(AB248-BI248=0,AB248-BI248,"错误")</f>
        <v>0</v>
      </c>
      <c r="CP248" s="67" t="n">
        <f aca="false">IF(AC248-BJ248=0,AC248-BJ248,"错误")</f>
        <v>0</v>
      </c>
      <c r="CQ248" s="24"/>
      <c r="CR248" s="24"/>
    </row>
    <row r="249" customFormat="false" ht="15" hidden="false" customHeight="false" outlineLevel="0" collapsed="false">
      <c r="A249" s="20" t="n">
        <v>124</v>
      </c>
      <c r="B249" s="26"/>
      <c r="C249" s="22" t="s">
        <v>7</v>
      </c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  <c r="Z249" s="23"/>
      <c r="AA249" s="23"/>
      <c r="AB249" s="23"/>
      <c r="AC249" s="23"/>
      <c r="AD249" s="24"/>
      <c r="AE249" s="24"/>
      <c r="AH249" s="20" t="n">
        <v>124</v>
      </c>
      <c r="AI249" s="26"/>
      <c r="AJ249" s="22" t="s">
        <v>7</v>
      </c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23"/>
      <c r="BE249" s="23"/>
      <c r="BF249" s="23"/>
      <c r="BG249" s="23"/>
      <c r="BH249" s="23"/>
      <c r="BI249" s="23"/>
      <c r="BJ249" s="23"/>
      <c r="BK249" s="24"/>
      <c r="BL249" s="24"/>
      <c r="BO249" s="67" t="n">
        <f aca="false">IF(B249-AI249=0,B249-AI249,"错误")</f>
        <v>0</v>
      </c>
      <c r="BP249" s="67" t="str">
        <f aca="false">IF(C249=AJ249,C249,"错误")</f>
        <v>左</v>
      </c>
      <c r="BQ249" s="67" t="n">
        <f aca="false">IF(D249-AK249=0,D249-AK249,"错误")</f>
        <v>0</v>
      </c>
      <c r="BR249" s="67" t="n">
        <f aca="false">IF(E249-AL249=0,E249-AL249,"错误")</f>
        <v>0</v>
      </c>
      <c r="BS249" s="67" t="n">
        <f aca="false">IF(F249-AM249=0,F249-AM249,"错误")</f>
        <v>0</v>
      </c>
      <c r="BT249" s="67" t="n">
        <f aca="false">IF(G249-AN249=0,G249-AN249,"错误")</f>
        <v>0</v>
      </c>
      <c r="BU249" s="67" t="n">
        <f aca="false">IF(H249-AO249=0,H249-AO249,"错误")</f>
        <v>0</v>
      </c>
      <c r="BV249" s="67" t="n">
        <f aca="false">IF(I249-AP249=0,I249-AP249,"错误")</f>
        <v>0</v>
      </c>
      <c r="BW249" s="67" t="n">
        <f aca="false">IF(J249-AQ249=0,J249-AQ249,"错误")</f>
        <v>0</v>
      </c>
      <c r="BX249" s="67" t="n">
        <f aca="false">IF(K249-AR249=0,K249-AR249,"错误")</f>
        <v>0</v>
      </c>
      <c r="BY249" s="67" t="n">
        <f aca="false">IF(L249-AS249=0,L249-AS249,"错误")</f>
        <v>0</v>
      </c>
      <c r="BZ249" s="67" t="n">
        <f aca="false">IF(M249-AT249=0,M249-AT249,"错误")</f>
        <v>0</v>
      </c>
      <c r="CA249" s="67" t="n">
        <f aca="false">IF(N249-AU249=0,N249-AU249,"错误")</f>
        <v>0</v>
      </c>
      <c r="CB249" s="67" t="n">
        <f aca="false">IF(O249-AV249=0,O249-AV249,"错误")</f>
        <v>0</v>
      </c>
      <c r="CC249" s="67" t="n">
        <f aca="false">IF(P249-AW249=0,P249-AW249,"错误")</f>
        <v>0</v>
      </c>
      <c r="CD249" s="67" t="n">
        <f aca="false">IF(Q249-AX249=0,Q249-AX249,"错误")</f>
        <v>0</v>
      </c>
      <c r="CE249" s="67" t="n">
        <f aca="false">IF(R249-AY249=0,R249-AY249,"错误")</f>
        <v>0</v>
      </c>
      <c r="CF249" s="67" t="n">
        <f aca="false">IF(S249-AZ249=0,S249-AZ249,"错误")</f>
        <v>0</v>
      </c>
      <c r="CG249" s="67" t="n">
        <f aca="false">IF(T249-BA249=0,T249-BA249,"错误")</f>
        <v>0</v>
      </c>
      <c r="CH249" s="67" t="n">
        <f aca="false">IF(U249-BB249=0,U249-BB249,"错误")</f>
        <v>0</v>
      </c>
      <c r="CI249" s="67" t="n">
        <f aca="false">IF(V249-BC249=0,V249-BC249,"错误")</f>
        <v>0</v>
      </c>
      <c r="CJ249" s="67" t="n">
        <f aca="false">IF(W249-BD249=0,W249-BD249,"错误")</f>
        <v>0</v>
      </c>
      <c r="CK249" s="67" t="n">
        <f aca="false">IF(X249-BE249=0,X249-BE249,"错误")</f>
        <v>0</v>
      </c>
      <c r="CL249" s="67" t="n">
        <f aca="false">IF(Y249-BF249=0,Y249-BF249,"错误")</f>
        <v>0</v>
      </c>
      <c r="CM249" s="67" t="n">
        <f aca="false">IF(Z249-BG249=0,Z249-BG249,"错误")</f>
        <v>0</v>
      </c>
      <c r="CN249" s="67" t="n">
        <f aca="false">IF(AA249-BH249=0,AA249-BH249,"错误")</f>
        <v>0</v>
      </c>
      <c r="CO249" s="67" t="n">
        <f aca="false">IF(AB249-BI249=0,AB249-BI249,"错误")</f>
        <v>0</v>
      </c>
      <c r="CP249" s="67" t="n">
        <f aca="false">IF(AC249-BJ249=0,AC249-BJ249,"错误")</f>
        <v>0</v>
      </c>
      <c r="CQ249" s="24"/>
      <c r="CR249" s="24"/>
    </row>
    <row r="250" customFormat="false" ht="15" hidden="false" customHeight="false" outlineLevel="0" collapsed="false">
      <c r="A250" s="20" t="n">
        <v>624</v>
      </c>
      <c r="B250" s="25"/>
      <c r="C250" s="22" t="s">
        <v>8</v>
      </c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  <c r="Z250" s="23"/>
      <c r="AA250" s="23"/>
      <c r="AB250" s="23"/>
      <c r="AC250" s="23"/>
      <c r="AD250" s="24"/>
      <c r="AE250" s="24"/>
      <c r="AH250" s="20" t="n">
        <v>624</v>
      </c>
      <c r="AI250" s="25"/>
      <c r="AJ250" s="22" t="s">
        <v>8</v>
      </c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23"/>
      <c r="BE250" s="23"/>
      <c r="BF250" s="23"/>
      <c r="BG250" s="23"/>
      <c r="BH250" s="23"/>
      <c r="BI250" s="23"/>
      <c r="BJ250" s="23"/>
      <c r="BK250" s="24"/>
      <c r="BL250" s="24"/>
      <c r="BO250" s="67" t="n">
        <f aca="false">IF(B250-AI250=0,B250-AI250,"错误")</f>
        <v>0</v>
      </c>
      <c r="BP250" s="67" t="str">
        <f aca="false">IF(C250=AJ250,C250,"错误")</f>
        <v>右</v>
      </c>
      <c r="BQ250" s="67" t="n">
        <f aca="false">IF(D250-AK250=0,D250-AK250,"错误")</f>
        <v>0</v>
      </c>
      <c r="BR250" s="67" t="n">
        <f aca="false">IF(E250-AL250=0,E250-AL250,"错误")</f>
        <v>0</v>
      </c>
      <c r="BS250" s="67" t="n">
        <f aca="false">IF(F250-AM250=0,F250-AM250,"错误")</f>
        <v>0</v>
      </c>
      <c r="BT250" s="67" t="n">
        <f aca="false">IF(G250-AN250=0,G250-AN250,"错误")</f>
        <v>0</v>
      </c>
      <c r="BU250" s="67" t="n">
        <f aca="false">IF(H250-AO250=0,H250-AO250,"错误")</f>
        <v>0</v>
      </c>
      <c r="BV250" s="67" t="n">
        <f aca="false">IF(I250-AP250=0,I250-AP250,"错误")</f>
        <v>0</v>
      </c>
      <c r="BW250" s="67" t="n">
        <f aca="false">IF(J250-AQ250=0,J250-AQ250,"错误")</f>
        <v>0</v>
      </c>
      <c r="BX250" s="67" t="n">
        <f aca="false">IF(K250-AR250=0,K250-AR250,"错误")</f>
        <v>0</v>
      </c>
      <c r="BY250" s="67" t="n">
        <f aca="false">IF(L250-AS250=0,L250-AS250,"错误")</f>
        <v>0</v>
      </c>
      <c r="BZ250" s="67" t="n">
        <f aca="false">IF(M250-AT250=0,M250-AT250,"错误")</f>
        <v>0</v>
      </c>
      <c r="CA250" s="67" t="n">
        <f aca="false">IF(N250-AU250=0,N250-AU250,"错误")</f>
        <v>0</v>
      </c>
      <c r="CB250" s="67" t="n">
        <f aca="false">IF(O250-AV250=0,O250-AV250,"错误")</f>
        <v>0</v>
      </c>
      <c r="CC250" s="67" t="n">
        <f aca="false">IF(P250-AW250=0,P250-AW250,"错误")</f>
        <v>0</v>
      </c>
      <c r="CD250" s="67" t="n">
        <f aca="false">IF(Q250-AX250=0,Q250-AX250,"错误")</f>
        <v>0</v>
      </c>
      <c r="CE250" s="67" t="n">
        <f aca="false">IF(R250-AY250=0,R250-AY250,"错误")</f>
        <v>0</v>
      </c>
      <c r="CF250" s="67" t="n">
        <f aca="false">IF(S250-AZ250=0,S250-AZ250,"错误")</f>
        <v>0</v>
      </c>
      <c r="CG250" s="67" t="n">
        <f aca="false">IF(T250-BA250=0,T250-BA250,"错误")</f>
        <v>0</v>
      </c>
      <c r="CH250" s="67" t="n">
        <f aca="false">IF(U250-BB250=0,U250-BB250,"错误")</f>
        <v>0</v>
      </c>
      <c r="CI250" s="67" t="n">
        <f aca="false">IF(V250-BC250=0,V250-BC250,"错误")</f>
        <v>0</v>
      </c>
      <c r="CJ250" s="67" t="n">
        <f aca="false">IF(W250-BD250=0,W250-BD250,"错误")</f>
        <v>0</v>
      </c>
      <c r="CK250" s="67" t="n">
        <f aca="false">IF(X250-BE250=0,X250-BE250,"错误")</f>
        <v>0</v>
      </c>
      <c r="CL250" s="67" t="n">
        <f aca="false">IF(Y250-BF250=0,Y250-BF250,"错误")</f>
        <v>0</v>
      </c>
      <c r="CM250" s="67" t="n">
        <f aca="false">IF(Z250-BG250=0,Z250-BG250,"错误")</f>
        <v>0</v>
      </c>
      <c r="CN250" s="67" t="n">
        <f aca="false">IF(AA250-BH250=0,AA250-BH250,"错误")</f>
        <v>0</v>
      </c>
      <c r="CO250" s="67" t="n">
        <f aca="false">IF(AB250-BI250=0,AB250-BI250,"错误")</f>
        <v>0</v>
      </c>
      <c r="CP250" s="67" t="n">
        <f aca="false">IF(AC250-BJ250=0,AC250-BJ250,"错误")</f>
        <v>0</v>
      </c>
      <c r="CQ250" s="24"/>
      <c r="CR250" s="24"/>
    </row>
    <row r="251" customFormat="false" ht="15" hidden="false" customHeight="false" outlineLevel="0" collapsed="false">
      <c r="A251" s="20" t="n">
        <v>125</v>
      </c>
      <c r="B251" s="26"/>
      <c r="C251" s="22" t="s">
        <v>7</v>
      </c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  <c r="Z251" s="23"/>
      <c r="AA251" s="23"/>
      <c r="AB251" s="23"/>
      <c r="AC251" s="23"/>
      <c r="AD251" s="24"/>
      <c r="AE251" s="24"/>
      <c r="AH251" s="20" t="n">
        <v>125</v>
      </c>
      <c r="AI251" s="26"/>
      <c r="AJ251" s="22" t="s">
        <v>7</v>
      </c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23"/>
      <c r="BE251" s="23"/>
      <c r="BF251" s="23"/>
      <c r="BG251" s="23"/>
      <c r="BH251" s="23"/>
      <c r="BI251" s="23"/>
      <c r="BJ251" s="23"/>
      <c r="BK251" s="24"/>
      <c r="BL251" s="24"/>
      <c r="BO251" s="67" t="n">
        <f aca="false">IF(B251-AI251=0,B251-AI251,"错误")</f>
        <v>0</v>
      </c>
      <c r="BP251" s="67" t="str">
        <f aca="false">IF(C251=AJ251,C251,"错误")</f>
        <v>左</v>
      </c>
      <c r="BQ251" s="67" t="n">
        <f aca="false">IF(D251-AK251=0,D251-AK251,"错误")</f>
        <v>0</v>
      </c>
      <c r="BR251" s="67" t="n">
        <f aca="false">IF(E251-AL251=0,E251-AL251,"错误")</f>
        <v>0</v>
      </c>
      <c r="BS251" s="67" t="n">
        <f aca="false">IF(F251-AM251=0,F251-AM251,"错误")</f>
        <v>0</v>
      </c>
      <c r="BT251" s="67" t="n">
        <f aca="false">IF(G251-AN251=0,G251-AN251,"错误")</f>
        <v>0</v>
      </c>
      <c r="BU251" s="67" t="n">
        <f aca="false">IF(H251-AO251=0,H251-AO251,"错误")</f>
        <v>0</v>
      </c>
      <c r="BV251" s="67" t="n">
        <f aca="false">IF(I251-AP251=0,I251-AP251,"错误")</f>
        <v>0</v>
      </c>
      <c r="BW251" s="67" t="n">
        <f aca="false">IF(J251-AQ251=0,J251-AQ251,"错误")</f>
        <v>0</v>
      </c>
      <c r="BX251" s="67" t="n">
        <f aca="false">IF(K251-AR251=0,K251-AR251,"错误")</f>
        <v>0</v>
      </c>
      <c r="BY251" s="67" t="n">
        <f aca="false">IF(L251-AS251=0,L251-AS251,"错误")</f>
        <v>0</v>
      </c>
      <c r="BZ251" s="67" t="n">
        <f aca="false">IF(M251-AT251=0,M251-AT251,"错误")</f>
        <v>0</v>
      </c>
      <c r="CA251" s="67" t="n">
        <f aca="false">IF(N251-AU251=0,N251-AU251,"错误")</f>
        <v>0</v>
      </c>
      <c r="CB251" s="67" t="n">
        <f aca="false">IF(O251-AV251=0,O251-AV251,"错误")</f>
        <v>0</v>
      </c>
      <c r="CC251" s="67" t="n">
        <f aca="false">IF(P251-AW251=0,P251-AW251,"错误")</f>
        <v>0</v>
      </c>
      <c r="CD251" s="67" t="n">
        <f aca="false">IF(Q251-AX251=0,Q251-AX251,"错误")</f>
        <v>0</v>
      </c>
      <c r="CE251" s="67" t="n">
        <f aca="false">IF(R251-AY251=0,R251-AY251,"错误")</f>
        <v>0</v>
      </c>
      <c r="CF251" s="67" t="n">
        <f aca="false">IF(S251-AZ251=0,S251-AZ251,"错误")</f>
        <v>0</v>
      </c>
      <c r="CG251" s="67" t="n">
        <f aca="false">IF(T251-BA251=0,T251-BA251,"错误")</f>
        <v>0</v>
      </c>
      <c r="CH251" s="67" t="n">
        <f aca="false">IF(U251-BB251=0,U251-BB251,"错误")</f>
        <v>0</v>
      </c>
      <c r="CI251" s="67" t="n">
        <f aca="false">IF(V251-BC251=0,V251-BC251,"错误")</f>
        <v>0</v>
      </c>
      <c r="CJ251" s="67" t="n">
        <f aca="false">IF(W251-BD251=0,W251-BD251,"错误")</f>
        <v>0</v>
      </c>
      <c r="CK251" s="67" t="n">
        <f aca="false">IF(X251-BE251=0,X251-BE251,"错误")</f>
        <v>0</v>
      </c>
      <c r="CL251" s="67" t="n">
        <f aca="false">IF(Y251-BF251=0,Y251-BF251,"错误")</f>
        <v>0</v>
      </c>
      <c r="CM251" s="67" t="n">
        <f aca="false">IF(Z251-BG251=0,Z251-BG251,"错误")</f>
        <v>0</v>
      </c>
      <c r="CN251" s="67" t="n">
        <f aca="false">IF(AA251-BH251=0,AA251-BH251,"错误")</f>
        <v>0</v>
      </c>
      <c r="CO251" s="67" t="n">
        <f aca="false">IF(AB251-BI251=0,AB251-BI251,"错误")</f>
        <v>0</v>
      </c>
      <c r="CP251" s="67" t="n">
        <f aca="false">IF(AC251-BJ251=0,AC251-BJ251,"错误")</f>
        <v>0</v>
      </c>
      <c r="CQ251" s="24"/>
      <c r="CR251" s="24"/>
    </row>
    <row r="252" customFormat="false" ht="15" hidden="false" customHeight="false" outlineLevel="0" collapsed="false">
      <c r="A252" s="20" t="n">
        <v>625</v>
      </c>
      <c r="B252" s="25"/>
      <c r="C252" s="22" t="s">
        <v>8</v>
      </c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  <c r="Z252" s="23"/>
      <c r="AA252" s="23"/>
      <c r="AB252" s="23"/>
      <c r="AC252" s="23"/>
      <c r="AD252" s="24"/>
      <c r="AE252" s="24"/>
      <c r="AH252" s="20" t="n">
        <v>625</v>
      </c>
      <c r="AI252" s="25"/>
      <c r="AJ252" s="22" t="s">
        <v>8</v>
      </c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23"/>
      <c r="BE252" s="23"/>
      <c r="BF252" s="23"/>
      <c r="BG252" s="23"/>
      <c r="BH252" s="23"/>
      <c r="BI252" s="23"/>
      <c r="BJ252" s="23"/>
      <c r="BK252" s="24"/>
      <c r="BL252" s="24"/>
      <c r="BO252" s="67" t="n">
        <f aca="false">IF(B252-AI252=0,B252-AI252,"错误")</f>
        <v>0</v>
      </c>
      <c r="BP252" s="67" t="str">
        <f aca="false">IF(C252=AJ252,C252,"错误")</f>
        <v>右</v>
      </c>
      <c r="BQ252" s="67" t="n">
        <f aca="false">IF(D252-AK252=0,D252-AK252,"错误")</f>
        <v>0</v>
      </c>
      <c r="BR252" s="67" t="n">
        <f aca="false">IF(E252-AL252=0,E252-AL252,"错误")</f>
        <v>0</v>
      </c>
      <c r="BS252" s="67" t="n">
        <f aca="false">IF(F252-AM252=0,F252-AM252,"错误")</f>
        <v>0</v>
      </c>
      <c r="BT252" s="67" t="n">
        <f aca="false">IF(G252-AN252=0,G252-AN252,"错误")</f>
        <v>0</v>
      </c>
      <c r="BU252" s="67" t="n">
        <f aca="false">IF(H252-AO252=0,H252-AO252,"错误")</f>
        <v>0</v>
      </c>
      <c r="BV252" s="67" t="n">
        <f aca="false">IF(I252-AP252=0,I252-AP252,"错误")</f>
        <v>0</v>
      </c>
      <c r="BW252" s="67" t="n">
        <f aca="false">IF(J252-AQ252=0,J252-AQ252,"错误")</f>
        <v>0</v>
      </c>
      <c r="BX252" s="67" t="n">
        <f aca="false">IF(K252-AR252=0,K252-AR252,"错误")</f>
        <v>0</v>
      </c>
      <c r="BY252" s="67" t="n">
        <f aca="false">IF(L252-AS252=0,L252-AS252,"错误")</f>
        <v>0</v>
      </c>
      <c r="BZ252" s="67" t="n">
        <f aca="false">IF(M252-AT252=0,M252-AT252,"错误")</f>
        <v>0</v>
      </c>
      <c r="CA252" s="67" t="n">
        <f aca="false">IF(N252-AU252=0,N252-AU252,"错误")</f>
        <v>0</v>
      </c>
      <c r="CB252" s="67" t="n">
        <f aca="false">IF(O252-AV252=0,O252-AV252,"错误")</f>
        <v>0</v>
      </c>
      <c r="CC252" s="67" t="n">
        <f aca="false">IF(P252-AW252=0,P252-AW252,"错误")</f>
        <v>0</v>
      </c>
      <c r="CD252" s="67" t="n">
        <f aca="false">IF(Q252-AX252=0,Q252-AX252,"错误")</f>
        <v>0</v>
      </c>
      <c r="CE252" s="67" t="n">
        <f aca="false">IF(R252-AY252=0,R252-AY252,"错误")</f>
        <v>0</v>
      </c>
      <c r="CF252" s="67" t="n">
        <f aca="false">IF(S252-AZ252=0,S252-AZ252,"错误")</f>
        <v>0</v>
      </c>
      <c r="CG252" s="67" t="n">
        <f aca="false">IF(T252-BA252=0,T252-BA252,"错误")</f>
        <v>0</v>
      </c>
      <c r="CH252" s="67" t="n">
        <f aca="false">IF(U252-BB252=0,U252-BB252,"错误")</f>
        <v>0</v>
      </c>
      <c r="CI252" s="67" t="n">
        <f aca="false">IF(V252-BC252=0,V252-BC252,"错误")</f>
        <v>0</v>
      </c>
      <c r="CJ252" s="67" t="n">
        <f aca="false">IF(W252-BD252=0,W252-BD252,"错误")</f>
        <v>0</v>
      </c>
      <c r="CK252" s="67" t="n">
        <f aca="false">IF(X252-BE252=0,X252-BE252,"错误")</f>
        <v>0</v>
      </c>
      <c r="CL252" s="67" t="n">
        <f aca="false">IF(Y252-BF252=0,Y252-BF252,"错误")</f>
        <v>0</v>
      </c>
      <c r="CM252" s="67" t="n">
        <f aca="false">IF(Z252-BG252=0,Z252-BG252,"错误")</f>
        <v>0</v>
      </c>
      <c r="CN252" s="67" t="n">
        <f aca="false">IF(AA252-BH252=0,AA252-BH252,"错误")</f>
        <v>0</v>
      </c>
      <c r="CO252" s="67" t="n">
        <f aca="false">IF(AB252-BI252=0,AB252-BI252,"错误")</f>
        <v>0</v>
      </c>
      <c r="CP252" s="67" t="n">
        <f aca="false">IF(AC252-BJ252=0,AC252-BJ252,"错误")</f>
        <v>0</v>
      </c>
      <c r="CQ252" s="24"/>
      <c r="CR252" s="24"/>
    </row>
    <row r="253" customFormat="false" ht="15" hidden="false" customHeight="false" outlineLevel="0" collapsed="false">
      <c r="A253" s="20" t="n">
        <v>126</v>
      </c>
      <c r="B253" s="26"/>
      <c r="C253" s="22" t="s">
        <v>7</v>
      </c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  <c r="Z253" s="23"/>
      <c r="AA253" s="23"/>
      <c r="AB253" s="23"/>
      <c r="AC253" s="23"/>
      <c r="AD253" s="24"/>
      <c r="AE253" s="24"/>
      <c r="AH253" s="20" t="n">
        <v>126</v>
      </c>
      <c r="AI253" s="26"/>
      <c r="AJ253" s="22" t="s">
        <v>7</v>
      </c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23"/>
      <c r="BE253" s="23"/>
      <c r="BF253" s="23"/>
      <c r="BG253" s="23"/>
      <c r="BH253" s="23"/>
      <c r="BI253" s="23"/>
      <c r="BJ253" s="23"/>
      <c r="BK253" s="24"/>
      <c r="BL253" s="24"/>
      <c r="BO253" s="67" t="n">
        <f aca="false">IF(B253-AI253=0,B253-AI253,"错误")</f>
        <v>0</v>
      </c>
      <c r="BP253" s="67" t="str">
        <f aca="false">IF(C253=AJ253,C253,"错误")</f>
        <v>左</v>
      </c>
      <c r="BQ253" s="67" t="n">
        <f aca="false">IF(D253-AK253=0,D253-AK253,"错误")</f>
        <v>0</v>
      </c>
      <c r="BR253" s="67" t="n">
        <f aca="false">IF(E253-AL253=0,E253-AL253,"错误")</f>
        <v>0</v>
      </c>
      <c r="BS253" s="67" t="n">
        <f aca="false">IF(F253-AM253=0,F253-AM253,"错误")</f>
        <v>0</v>
      </c>
      <c r="BT253" s="67" t="n">
        <f aca="false">IF(G253-AN253=0,G253-AN253,"错误")</f>
        <v>0</v>
      </c>
      <c r="BU253" s="67" t="n">
        <f aca="false">IF(H253-AO253=0,H253-AO253,"错误")</f>
        <v>0</v>
      </c>
      <c r="BV253" s="67" t="n">
        <f aca="false">IF(I253-AP253=0,I253-AP253,"错误")</f>
        <v>0</v>
      </c>
      <c r="BW253" s="67" t="n">
        <f aca="false">IF(J253-AQ253=0,J253-AQ253,"错误")</f>
        <v>0</v>
      </c>
      <c r="BX253" s="67" t="n">
        <f aca="false">IF(K253-AR253=0,K253-AR253,"错误")</f>
        <v>0</v>
      </c>
      <c r="BY253" s="67" t="n">
        <f aca="false">IF(L253-AS253=0,L253-AS253,"错误")</f>
        <v>0</v>
      </c>
      <c r="BZ253" s="67" t="n">
        <f aca="false">IF(M253-AT253=0,M253-AT253,"错误")</f>
        <v>0</v>
      </c>
      <c r="CA253" s="67" t="n">
        <f aca="false">IF(N253-AU253=0,N253-AU253,"错误")</f>
        <v>0</v>
      </c>
      <c r="CB253" s="67" t="n">
        <f aca="false">IF(O253-AV253=0,O253-AV253,"错误")</f>
        <v>0</v>
      </c>
      <c r="CC253" s="67" t="n">
        <f aca="false">IF(P253-AW253=0,P253-AW253,"错误")</f>
        <v>0</v>
      </c>
      <c r="CD253" s="67" t="n">
        <f aca="false">IF(Q253-AX253=0,Q253-AX253,"错误")</f>
        <v>0</v>
      </c>
      <c r="CE253" s="67" t="n">
        <f aca="false">IF(R253-AY253=0,R253-AY253,"错误")</f>
        <v>0</v>
      </c>
      <c r="CF253" s="67" t="n">
        <f aca="false">IF(S253-AZ253=0,S253-AZ253,"错误")</f>
        <v>0</v>
      </c>
      <c r="CG253" s="67" t="n">
        <f aca="false">IF(T253-BA253=0,T253-BA253,"错误")</f>
        <v>0</v>
      </c>
      <c r="CH253" s="67" t="n">
        <f aca="false">IF(U253-BB253=0,U253-BB253,"错误")</f>
        <v>0</v>
      </c>
      <c r="CI253" s="67" t="n">
        <f aca="false">IF(V253-BC253=0,V253-BC253,"错误")</f>
        <v>0</v>
      </c>
      <c r="CJ253" s="67" t="n">
        <f aca="false">IF(W253-BD253=0,W253-BD253,"错误")</f>
        <v>0</v>
      </c>
      <c r="CK253" s="67" t="n">
        <f aca="false">IF(X253-BE253=0,X253-BE253,"错误")</f>
        <v>0</v>
      </c>
      <c r="CL253" s="67" t="n">
        <f aca="false">IF(Y253-BF253=0,Y253-BF253,"错误")</f>
        <v>0</v>
      </c>
      <c r="CM253" s="67" t="n">
        <f aca="false">IF(Z253-BG253=0,Z253-BG253,"错误")</f>
        <v>0</v>
      </c>
      <c r="CN253" s="67" t="n">
        <f aca="false">IF(AA253-BH253=0,AA253-BH253,"错误")</f>
        <v>0</v>
      </c>
      <c r="CO253" s="67" t="n">
        <f aca="false">IF(AB253-BI253=0,AB253-BI253,"错误")</f>
        <v>0</v>
      </c>
      <c r="CP253" s="67" t="n">
        <f aca="false">IF(AC253-BJ253=0,AC253-BJ253,"错误")</f>
        <v>0</v>
      </c>
      <c r="CQ253" s="24"/>
      <c r="CR253" s="24"/>
    </row>
    <row r="254" customFormat="false" ht="15" hidden="false" customHeight="false" outlineLevel="0" collapsed="false">
      <c r="A254" s="20" t="n">
        <v>626</v>
      </c>
      <c r="B254" s="25"/>
      <c r="C254" s="22" t="s">
        <v>8</v>
      </c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3"/>
      <c r="AD254" s="24"/>
      <c r="AE254" s="24"/>
      <c r="AH254" s="20" t="n">
        <v>626</v>
      </c>
      <c r="AI254" s="25"/>
      <c r="AJ254" s="22" t="s">
        <v>8</v>
      </c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23"/>
      <c r="BE254" s="23"/>
      <c r="BF254" s="23"/>
      <c r="BG254" s="23"/>
      <c r="BH254" s="23"/>
      <c r="BI254" s="23"/>
      <c r="BJ254" s="23"/>
      <c r="BK254" s="24"/>
      <c r="BL254" s="24"/>
      <c r="BO254" s="67" t="n">
        <f aca="false">IF(B254-AI254=0,B254-AI254,"错误")</f>
        <v>0</v>
      </c>
      <c r="BP254" s="67" t="str">
        <f aca="false">IF(C254=AJ254,C254,"错误")</f>
        <v>右</v>
      </c>
      <c r="BQ254" s="67" t="n">
        <f aca="false">IF(D254-AK254=0,D254-AK254,"错误")</f>
        <v>0</v>
      </c>
      <c r="BR254" s="67" t="n">
        <f aca="false">IF(E254-AL254=0,E254-AL254,"错误")</f>
        <v>0</v>
      </c>
      <c r="BS254" s="67" t="n">
        <f aca="false">IF(F254-AM254=0,F254-AM254,"错误")</f>
        <v>0</v>
      </c>
      <c r="BT254" s="67" t="n">
        <f aca="false">IF(G254-AN254=0,G254-AN254,"错误")</f>
        <v>0</v>
      </c>
      <c r="BU254" s="67" t="n">
        <f aca="false">IF(H254-AO254=0,H254-AO254,"错误")</f>
        <v>0</v>
      </c>
      <c r="BV254" s="67" t="n">
        <f aca="false">IF(I254-AP254=0,I254-AP254,"错误")</f>
        <v>0</v>
      </c>
      <c r="BW254" s="67" t="n">
        <f aca="false">IF(J254-AQ254=0,J254-AQ254,"错误")</f>
        <v>0</v>
      </c>
      <c r="BX254" s="67" t="n">
        <f aca="false">IF(K254-AR254=0,K254-AR254,"错误")</f>
        <v>0</v>
      </c>
      <c r="BY254" s="67" t="n">
        <f aca="false">IF(L254-AS254=0,L254-AS254,"错误")</f>
        <v>0</v>
      </c>
      <c r="BZ254" s="67" t="n">
        <f aca="false">IF(M254-AT254=0,M254-AT254,"错误")</f>
        <v>0</v>
      </c>
      <c r="CA254" s="67" t="n">
        <f aca="false">IF(N254-AU254=0,N254-AU254,"错误")</f>
        <v>0</v>
      </c>
      <c r="CB254" s="67" t="n">
        <f aca="false">IF(O254-AV254=0,O254-AV254,"错误")</f>
        <v>0</v>
      </c>
      <c r="CC254" s="67" t="n">
        <f aca="false">IF(P254-AW254=0,P254-AW254,"错误")</f>
        <v>0</v>
      </c>
      <c r="CD254" s="67" t="n">
        <f aca="false">IF(Q254-AX254=0,Q254-AX254,"错误")</f>
        <v>0</v>
      </c>
      <c r="CE254" s="67" t="n">
        <f aca="false">IF(R254-AY254=0,R254-AY254,"错误")</f>
        <v>0</v>
      </c>
      <c r="CF254" s="67" t="n">
        <f aca="false">IF(S254-AZ254=0,S254-AZ254,"错误")</f>
        <v>0</v>
      </c>
      <c r="CG254" s="67" t="n">
        <f aca="false">IF(T254-BA254=0,T254-BA254,"错误")</f>
        <v>0</v>
      </c>
      <c r="CH254" s="67" t="n">
        <f aca="false">IF(U254-BB254=0,U254-BB254,"错误")</f>
        <v>0</v>
      </c>
      <c r="CI254" s="67" t="n">
        <f aca="false">IF(V254-BC254=0,V254-BC254,"错误")</f>
        <v>0</v>
      </c>
      <c r="CJ254" s="67" t="n">
        <f aca="false">IF(W254-BD254=0,W254-BD254,"错误")</f>
        <v>0</v>
      </c>
      <c r="CK254" s="67" t="n">
        <f aca="false">IF(X254-BE254=0,X254-BE254,"错误")</f>
        <v>0</v>
      </c>
      <c r="CL254" s="67" t="n">
        <f aca="false">IF(Y254-BF254=0,Y254-BF254,"错误")</f>
        <v>0</v>
      </c>
      <c r="CM254" s="67" t="n">
        <f aca="false">IF(Z254-BG254=0,Z254-BG254,"错误")</f>
        <v>0</v>
      </c>
      <c r="CN254" s="67" t="n">
        <f aca="false">IF(AA254-BH254=0,AA254-BH254,"错误")</f>
        <v>0</v>
      </c>
      <c r="CO254" s="67" t="n">
        <f aca="false">IF(AB254-BI254=0,AB254-BI254,"错误")</f>
        <v>0</v>
      </c>
      <c r="CP254" s="67" t="n">
        <f aca="false">IF(AC254-BJ254=0,AC254-BJ254,"错误")</f>
        <v>0</v>
      </c>
      <c r="CQ254" s="24"/>
      <c r="CR254" s="24"/>
    </row>
    <row r="255" customFormat="false" ht="15" hidden="false" customHeight="false" outlineLevel="0" collapsed="false">
      <c r="A255" s="20" t="n">
        <v>127</v>
      </c>
      <c r="B255" s="26"/>
      <c r="C255" s="22" t="s">
        <v>7</v>
      </c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  <c r="Z255" s="23"/>
      <c r="AA255" s="23"/>
      <c r="AB255" s="23"/>
      <c r="AC255" s="23"/>
      <c r="AD255" s="24"/>
      <c r="AE255" s="24"/>
      <c r="AH255" s="20" t="n">
        <v>127</v>
      </c>
      <c r="AI255" s="26"/>
      <c r="AJ255" s="22" t="s">
        <v>7</v>
      </c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23"/>
      <c r="BE255" s="23"/>
      <c r="BF255" s="23"/>
      <c r="BG255" s="23"/>
      <c r="BH255" s="23"/>
      <c r="BI255" s="23"/>
      <c r="BJ255" s="23"/>
      <c r="BK255" s="24"/>
      <c r="BL255" s="24"/>
      <c r="BO255" s="67" t="n">
        <f aca="false">IF(B255-AI255=0,B255-AI255,"错误")</f>
        <v>0</v>
      </c>
      <c r="BP255" s="67" t="str">
        <f aca="false">IF(C255=AJ255,C255,"错误")</f>
        <v>左</v>
      </c>
      <c r="BQ255" s="67" t="n">
        <f aca="false">IF(D255-AK255=0,D255-AK255,"错误")</f>
        <v>0</v>
      </c>
      <c r="BR255" s="67" t="n">
        <f aca="false">IF(E255-AL255=0,E255-AL255,"错误")</f>
        <v>0</v>
      </c>
      <c r="BS255" s="67" t="n">
        <f aca="false">IF(F255-AM255=0,F255-AM255,"错误")</f>
        <v>0</v>
      </c>
      <c r="BT255" s="67" t="n">
        <f aca="false">IF(G255-AN255=0,G255-AN255,"错误")</f>
        <v>0</v>
      </c>
      <c r="BU255" s="67" t="n">
        <f aca="false">IF(H255-AO255=0,H255-AO255,"错误")</f>
        <v>0</v>
      </c>
      <c r="BV255" s="67" t="n">
        <f aca="false">IF(I255-AP255=0,I255-AP255,"错误")</f>
        <v>0</v>
      </c>
      <c r="BW255" s="67" t="n">
        <f aca="false">IF(J255-AQ255=0,J255-AQ255,"错误")</f>
        <v>0</v>
      </c>
      <c r="BX255" s="67" t="n">
        <f aca="false">IF(K255-AR255=0,K255-AR255,"错误")</f>
        <v>0</v>
      </c>
      <c r="BY255" s="67" t="n">
        <f aca="false">IF(L255-AS255=0,L255-AS255,"错误")</f>
        <v>0</v>
      </c>
      <c r="BZ255" s="67" t="n">
        <f aca="false">IF(M255-AT255=0,M255-AT255,"错误")</f>
        <v>0</v>
      </c>
      <c r="CA255" s="67" t="n">
        <f aca="false">IF(N255-AU255=0,N255-AU255,"错误")</f>
        <v>0</v>
      </c>
      <c r="CB255" s="67" t="n">
        <f aca="false">IF(O255-AV255=0,O255-AV255,"错误")</f>
        <v>0</v>
      </c>
      <c r="CC255" s="67" t="n">
        <f aca="false">IF(P255-AW255=0,P255-AW255,"错误")</f>
        <v>0</v>
      </c>
      <c r="CD255" s="67" t="n">
        <f aca="false">IF(Q255-AX255=0,Q255-AX255,"错误")</f>
        <v>0</v>
      </c>
      <c r="CE255" s="67" t="n">
        <f aca="false">IF(R255-AY255=0,R255-AY255,"错误")</f>
        <v>0</v>
      </c>
      <c r="CF255" s="67" t="n">
        <f aca="false">IF(S255-AZ255=0,S255-AZ255,"错误")</f>
        <v>0</v>
      </c>
      <c r="CG255" s="67" t="n">
        <f aca="false">IF(T255-BA255=0,T255-BA255,"错误")</f>
        <v>0</v>
      </c>
      <c r="CH255" s="67" t="n">
        <f aca="false">IF(U255-BB255=0,U255-BB255,"错误")</f>
        <v>0</v>
      </c>
      <c r="CI255" s="67" t="n">
        <f aca="false">IF(V255-BC255=0,V255-BC255,"错误")</f>
        <v>0</v>
      </c>
      <c r="CJ255" s="67" t="n">
        <f aca="false">IF(W255-BD255=0,W255-BD255,"错误")</f>
        <v>0</v>
      </c>
      <c r="CK255" s="67" t="n">
        <f aca="false">IF(X255-BE255=0,X255-BE255,"错误")</f>
        <v>0</v>
      </c>
      <c r="CL255" s="67" t="n">
        <f aca="false">IF(Y255-BF255=0,Y255-BF255,"错误")</f>
        <v>0</v>
      </c>
      <c r="CM255" s="67" t="n">
        <f aca="false">IF(Z255-BG255=0,Z255-BG255,"错误")</f>
        <v>0</v>
      </c>
      <c r="CN255" s="67" t="n">
        <f aca="false">IF(AA255-BH255=0,AA255-BH255,"错误")</f>
        <v>0</v>
      </c>
      <c r="CO255" s="67" t="n">
        <f aca="false">IF(AB255-BI255=0,AB255-BI255,"错误")</f>
        <v>0</v>
      </c>
      <c r="CP255" s="67" t="n">
        <f aca="false">IF(AC255-BJ255=0,AC255-BJ255,"错误")</f>
        <v>0</v>
      </c>
      <c r="CQ255" s="24"/>
      <c r="CR255" s="24"/>
    </row>
    <row r="256" customFormat="false" ht="15" hidden="false" customHeight="false" outlineLevel="0" collapsed="false">
      <c r="A256" s="20" t="n">
        <v>627</v>
      </c>
      <c r="B256" s="25"/>
      <c r="C256" s="22" t="s">
        <v>8</v>
      </c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  <c r="Z256" s="23"/>
      <c r="AA256" s="23"/>
      <c r="AB256" s="23"/>
      <c r="AC256" s="23"/>
      <c r="AD256" s="24"/>
      <c r="AE256" s="24"/>
      <c r="AH256" s="20" t="n">
        <v>627</v>
      </c>
      <c r="AI256" s="25"/>
      <c r="AJ256" s="22" t="s">
        <v>8</v>
      </c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23"/>
      <c r="BE256" s="23"/>
      <c r="BF256" s="23"/>
      <c r="BG256" s="23"/>
      <c r="BH256" s="23"/>
      <c r="BI256" s="23"/>
      <c r="BJ256" s="23"/>
      <c r="BK256" s="24"/>
      <c r="BL256" s="24"/>
      <c r="BO256" s="67" t="n">
        <f aca="false">IF(B256-AI256=0,B256-AI256,"错误")</f>
        <v>0</v>
      </c>
      <c r="BP256" s="67" t="str">
        <f aca="false">IF(C256=AJ256,C256,"错误")</f>
        <v>右</v>
      </c>
      <c r="BQ256" s="67" t="n">
        <f aca="false">IF(D256-AK256=0,D256-AK256,"错误")</f>
        <v>0</v>
      </c>
      <c r="BR256" s="67" t="n">
        <f aca="false">IF(E256-AL256=0,E256-AL256,"错误")</f>
        <v>0</v>
      </c>
      <c r="BS256" s="67" t="n">
        <f aca="false">IF(F256-AM256=0,F256-AM256,"错误")</f>
        <v>0</v>
      </c>
      <c r="BT256" s="67" t="n">
        <f aca="false">IF(G256-AN256=0,G256-AN256,"错误")</f>
        <v>0</v>
      </c>
      <c r="BU256" s="67" t="n">
        <f aca="false">IF(H256-AO256=0,H256-AO256,"错误")</f>
        <v>0</v>
      </c>
      <c r="BV256" s="67" t="n">
        <f aca="false">IF(I256-AP256=0,I256-AP256,"错误")</f>
        <v>0</v>
      </c>
      <c r="BW256" s="67" t="n">
        <f aca="false">IF(J256-AQ256=0,J256-AQ256,"错误")</f>
        <v>0</v>
      </c>
      <c r="BX256" s="67" t="n">
        <f aca="false">IF(K256-AR256=0,K256-AR256,"错误")</f>
        <v>0</v>
      </c>
      <c r="BY256" s="67" t="n">
        <f aca="false">IF(L256-AS256=0,L256-AS256,"错误")</f>
        <v>0</v>
      </c>
      <c r="BZ256" s="67" t="n">
        <f aca="false">IF(M256-AT256=0,M256-AT256,"错误")</f>
        <v>0</v>
      </c>
      <c r="CA256" s="67" t="n">
        <f aca="false">IF(N256-AU256=0,N256-AU256,"错误")</f>
        <v>0</v>
      </c>
      <c r="CB256" s="67" t="n">
        <f aca="false">IF(O256-AV256=0,O256-AV256,"错误")</f>
        <v>0</v>
      </c>
      <c r="CC256" s="67" t="n">
        <f aca="false">IF(P256-AW256=0,P256-AW256,"错误")</f>
        <v>0</v>
      </c>
      <c r="CD256" s="67" t="n">
        <f aca="false">IF(Q256-AX256=0,Q256-AX256,"错误")</f>
        <v>0</v>
      </c>
      <c r="CE256" s="67" t="n">
        <f aca="false">IF(R256-AY256=0,R256-AY256,"错误")</f>
        <v>0</v>
      </c>
      <c r="CF256" s="67" t="n">
        <f aca="false">IF(S256-AZ256=0,S256-AZ256,"错误")</f>
        <v>0</v>
      </c>
      <c r="CG256" s="67" t="n">
        <f aca="false">IF(T256-BA256=0,T256-BA256,"错误")</f>
        <v>0</v>
      </c>
      <c r="CH256" s="67" t="n">
        <f aca="false">IF(U256-BB256=0,U256-BB256,"错误")</f>
        <v>0</v>
      </c>
      <c r="CI256" s="67" t="n">
        <f aca="false">IF(V256-BC256=0,V256-BC256,"错误")</f>
        <v>0</v>
      </c>
      <c r="CJ256" s="67" t="n">
        <f aca="false">IF(W256-BD256=0,W256-BD256,"错误")</f>
        <v>0</v>
      </c>
      <c r="CK256" s="67" t="n">
        <f aca="false">IF(X256-BE256=0,X256-BE256,"错误")</f>
        <v>0</v>
      </c>
      <c r="CL256" s="67" t="n">
        <f aca="false">IF(Y256-BF256=0,Y256-BF256,"错误")</f>
        <v>0</v>
      </c>
      <c r="CM256" s="67" t="n">
        <f aca="false">IF(Z256-BG256=0,Z256-BG256,"错误")</f>
        <v>0</v>
      </c>
      <c r="CN256" s="67" t="n">
        <f aca="false">IF(AA256-BH256=0,AA256-BH256,"错误")</f>
        <v>0</v>
      </c>
      <c r="CO256" s="67" t="n">
        <f aca="false">IF(AB256-BI256=0,AB256-BI256,"错误")</f>
        <v>0</v>
      </c>
      <c r="CP256" s="67" t="n">
        <f aca="false">IF(AC256-BJ256=0,AC256-BJ256,"错误")</f>
        <v>0</v>
      </c>
      <c r="CQ256" s="24"/>
      <c r="CR256" s="24"/>
    </row>
    <row r="257" customFormat="false" ht="15" hidden="false" customHeight="false" outlineLevel="0" collapsed="false">
      <c r="A257" s="20" t="n">
        <v>128</v>
      </c>
      <c r="B257" s="26"/>
      <c r="C257" s="22" t="s">
        <v>7</v>
      </c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4"/>
      <c r="AE257" s="24"/>
      <c r="AH257" s="20" t="n">
        <v>128</v>
      </c>
      <c r="AI257" s="26"/>
      <c r="AJ257" s="22" t="s">
        <v>7</v>
      </c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23"/>
      <c r="BE257" s="23"/>
      <c r="BF257" s="23"/>
      <c r="BG257" s="23"/>
      <c r="BH257" s="23"/>
      <c r="BI257" s="23"/>
      <c r="BJ257" s="23"/>
      <c r="BK257" s="24"/>
      <c r="BL257" s="24"/>
      <c r="BO257" s="67" t="n">
        <f aca="false">IF(B257-AI257=0,B257-AI257,"错误")</f>
        <v>0</v>
      </c>
      <c r="BP257" s="67" t="str">
        <f aca="false">IF(C257=AJ257,C257,"错误")</f>
        <v>左</v>
      </c>
      <c r="BQ257" s="67" t="n">
        <f aca="false">IF(D257-AK257=0,D257-AK257,"错误")</f>
        <v>0</v>
      </c>
      <c r="BR257" s="67" t="n">
        <f aca="false">IF(E257-AL257=0,E257-AL257,"错误")</f>
        <v>0</v>
      </c>
      <c r="BS257" s="67" t="n">
        <f aca="false">IF(F257-AM257=0,F257-AM257,"错误")</f>
        <v>0</v>
      </c>
      <c r="BT257" s="67" t="n">
        <f aca="false">IF(G257-AN257=0,G257-AN257,"错误")</f>
        <v>0</v>
      </c>
      <c r="BU257" s="67" t="n">
        <f aca="false">IF(H257-AO257=0,H257-AO257,"错误")</f>
        <v>0</v>
      </c>
      <c r="BV257" s="67" t="n">
        <f aca="false">IF(I257-AP257=0,I257-AP257,"错误")</f>
        <v>0</v>
      </c>
      <c r="BW257" s="67" t="n">
        <f aca="false">IF(J257-AQ257=0,J257-AQ257,"错误")</f>
        <v>0</v>
      </c>
      <c r="BX257" s="67" t="n">
        <f aca="false">IF(K257-AR257=0,K257-AR257,"错误")</f>
        <v>0</v>
      </c>
      <c r="BY257" s="67" t="n">
        <f aca="false">IF(L257-AS257=0,L257-AS257,"错误")</f>
        <v>0</v>
      </c>
      <c r="BZ257" s="67" t="n">
        <f aca="false">IF(M257-AT257=0,M257-AT257,"错误")</f>
        <v>0</v>
      </c>
      <c r="CA257" s="67" t="n">
        <f aca="false">IF(N257-AU257=0,N257-AU257,"错误")</f>
        <v>0</v>
      </c>
      <c r="CB257" s="67" t="n">
        <f aca="false">IF(O257-AV257=0,O257-AV257,"错误")</f>
        <v>0</v>
      </c>
      <c r="CC257" s="67" t="n">
        <f aca="false">IF(P257-AW257=0,P257-AW257,"错误")</f>
        <v>0</v>
      </c>
      <c r="CD257" s="67" t="n">
        <f aca="false">IF(Q257-AX257=0,Q257-AX257,"错误")</f>
        <v>0</v>
      </c>
      <c r="CE257" s="67" t="n">
        <f aca="false">IF(R257-AY257=0,R257-AY257,"错误")</f>
        <v>0</v>
      </c>
      <c r="CF257" s="67" t="n">
        <f aca="false">IF(S257-AZ257=0,S257-AZ257,"错误")</f>
        <v>0</v>
      </c>
      <c r="CG257" s="67" t="n">
        <f aca="false">IF(T257-BA257=0,T257-BA257,"错误")</f>
        <v>0</v>
      </c>
      <c r="CH257" s="67" t="n">
        <f aca="false">IF(U257-BB257=0,U257-BB257,"错误")</f>
        <v>0</v>
      </c>
      <c r="CI257" s="67" t="n">
        <f aca="false">IF(V257-BC257=0,V257-BC257,"错误")</f>
        <v>0</v>
      </c>
      <c r="CJ257" s="67" t="n">
        <f aca="false">IF(W257-BD257=0,W257-BD257,"错误")</f>
        <v>0</v>
      </c>
      <c r="CK257" s="67" t="n">
        <f aca="false">IF(X257-BE257=0,X257-BE257,"错误")</f>
        <v>0</v>
      </c>
      <c r="CL257" s="67" t="n">
        <f aca="false">IF(Y257-BF257=0,Y257-BF257,"错误")</f>
        <v>0</v>
      </c>
      <c r="CM257" s="67" t="n">
        <f aca="false">IF(Z257-BG257=0,Z257-BG257,"错误")</f>
        <v>0</v>
      </c>
      <c r="CN257" s="67" t="n">
        <f aca="false">IF(AA257-BH257=0,AA257-BH257,"错误")</f>
        <v>0</v>
      </c>
      <c r="CO257" s="67" t="n">
        <f aca="false">IF(AB257-BI257=0,AB257-BI257,"错误")</f>
        <v>0</v>
      </c>
      <c r="CP257" s="67" t="n">
        <f aca="false">IF(AC257-BJ257=0,AC257-BJ257,"错误")</f>
        <v>0</v>
      </c>
      <c r="CQ257" s="24"/>
      <c r="CR257" s="24"/>
    </row>
    <row r="258" customFormat="false" ht="15" hidden="false" customHeight="false" outlineLevel="0" collapsed="false">
      <c r="A258" s="20" t="n">
        <v>628</v>
      </c>
      <c r="B258" s="25"/>
      <c r="C258" s="22" t="s">
        <v>8</v>
      </c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  <c r="Z258" s="23"/>
      <c r="AA258" s="23"/>
      <c r="AB258" s="23"/>
      <c r="AC258" s="23"/>
      <c r="AD258" s="24"/>
      <c r="AE258" s="24"/>
      <c r="AH258" s="20" t="n">
        <v>628</v>
      </c>
      <c r="AI258" s="25"/>
      <c r="AJ258" s="22" t="s">
        <v>8</v>
      </c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23"/>
      <c r="BE258" s="23"/>
      <c r="BF258" s="23"/>
      <c r="BG258" s="23"/>
      <c r="BH258" s="23"/>
      <c r="BI258" s="23"/>
      <c r="BJ258" s="23"/>
      <c r="BK258" s="24"/>
      <c r="BL258" s="24"/>
      <c r="BO258" s="67" t="n">
        <f aca="false">IF(B258-AI258=0,B258-AI258,"错误")</f>
        <v>0</v>
      </c>
      <c r="BP258" s="67" t="str">
        <f aca="false">IF(C258=AJ258,C258,"错误")</f>
        <v>右</v>
      </c>
      <c r="BQ258" s="67" t="n">
        <f aca="false">IF(D258-AK258=0,D258-AK258,"错误")</f>
        <v>0</v>
      </c>
      <c r="BR258" s="67" t="n">
        <f aca="false">IF(E258-AL258=0,E258-AL258,"错误")</f>
        <v>0</v>
      </c>
      <c r="BS258" s="67" t="n">
        <f aca="false">IF(F258-AM258=0,F258-AM258,"错误")</f>
        <v>0</v>
      </c>
      <c r="BT258" s="67" t="n">
        <f aca="false">IF(G258-AN258=0,G258-AN258,"错误")</f>
        <v>0</v>
      </c>
      <c r="BU258" s="67" t="n">
        <f aca="false">IF(H258-AO258=0,H258-AO258,"错误")</f>
        <v>0</v>
      </c>
      <c r="BV258" s="67" t="n">
        <f aca="false">IF(I258-AP258=0,I258-AP258,"错误")</f>
        <v>0</v>
      </c>
      <c r="BW258" s="67" t="n">
        <f aca="false">IF(J258-AQ258=0,J258-AQ258,"错误")</f>
        <v>0</v>
      </c>
      <c r="BX258" s="67" t="n">
        <f aca="false">IF(K258-AR258=0,K258-AR258,"错误")</f>
        <v>0</v>
      </c>
      <c r="BY258" s="67" t="n">
        <f aca="false">IF(L258-AS258=0,L258-AS258,"错误")</f>
        <v>0</v>
      </c>
      <c r="BZ258" s="67" t="n">
        <f aca="false">IF(M258-AT258=0,M258-AT258,"错误")</f>
        <v>0</v>
      </c>
      <c r="CA258" s="67" t="n">
        <f aca="false">IF(N258-AU258=0,N258-AU258,"错误")</f>
        <v>0</v>
      </c>
      <c r="CB258" s="67" t="n">
        <f aca="false">IF(O258-AV258=0,O258-AV258,"错误")</f>
        <v>0</v>
      </c>
      <c r="CC258" s="67" t="n">
        <f aca="false">IF(P258-AW258=0,P258-AW258,"错误")</f>
        <v>0</v>
      </c>
      <c r="CD258" s="67" t="n">
        <f aca="false">IF(Q258-AX258=0,Q258-AX258,"错误")</f>
        <v>0</v>
      </c>
      <c r="CE258" s="67" t="n">
        <f aca="false">IF(R258-AY258=0,R258-AY258,"错误")</f>
        <v>0</v>
      </c>
      <c r="CF258" s="67" t="n">
        <f aca="false">IF(S258-AZ258=0,S258-AZ258,"错误")</f>
        <v>0</v>
      </c>
      <c r="CG258" s="67" t="n">
        <f aca="false">IF(T258-BA258=0,T258-BA258,"错误")</f>
        <v>0</v>
      </c>
      <c r="CH258" s="67" t="n">
        <f aca="false">IF(U258-BB258=0,U258-BB258,"错误")</f>
        <v>0</v>
      </c>
      <c r="CI258" s="67" t="n">
        <f aca="false">IF(V258-BC258=0,V258-BC258,"错误")</f>
        <v>0</v>
      </c>
      <c r="CJ258" s="67" t="n">
        <f aca="false">IF(W258-BD258=0,W258-BD258,"错误")</f>
        <v>0</v>
      </c>
      <c r="CK258" s="67" t="n">
        <f aca="false">IF(X258-BE258=0,X258-BE258,"错误")</f>
        <v>0</v>
      </c>
      <c r="CL258" s="67" t="n">
        <f aca="false">IF(Y258-BF258=0,Y258-BF258,"错误")</f>
        <v>0</v>
      </c>
      <c r="CM258" s="67" t="n">
        <f aca="false">IF(Z258-BG258=0,Z258-BG258,"错误")</f>
        <v>0</v>
      </c>
      <c r="CN258" s="67" t="n">
        <f aca="false">IF(AA258-BH258=0,AA258-BH258,"错误")</f>
        <v>0</v>
      </c>
      <c r="CO258" s="67" t="n">
        <f aca="false">IF(AB258-BI258=0,AB258-BI258,"错误")</f>
        <v>0</v>
      </c>
      <c r="CP258" s="67" t="n">
        <f aca="false">IF(AC258-BJ258=0,AC258-BJ258,"错误")</f>
        <v>0</v>
      </c>
      <c r="CQ258" s="24"/>
      <c r="CR258" s="24"/>
    </row>
    <row r="259" customFormat="false" ht="15" hidden="false" customHeight="false" outlineLevel="0" collapsed="false">
      <c r="A259" s="20" t="n">
        <v>129</v>
      </c>
      <c r="B259" s="26"/>
      <c r="C259" s="22" t="s">
        <v>7</v>
      </c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  <c r="Z259" s="23"/>
      <c r="AA259" s="23"/>
      <c r="AB259" s="23"/>
      <c r="AC259" s="23"/>
      <c r="AD259" s="24"/>
      <c r="AE259" s="24"/>
      <c r="AH259" s="20" t="n">
        <v>129</v>
      </c>
      <c r="AI259" s="26"/>
      <c r="AJ259" s="22" t="s">
        <v>7</v>
      </c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23"/>
      <c r="BE259" s="23"/>
      <c r="BF259" s="23"/>
      <c r="BG259" s="23"/>
      <c r="BH259" s="23"/>
      <c r="BI259" s="23"/>
      <c r="BJ259" s="23"/>
      <c r="BK259" s="24"/>
      <c r="BL259" s="24"/>
      <c r="BO259" s="67" t="n">
        <f aca="false">IF(B259-AI259=0,B259-AI259,"错误")</f>
        <v>0</v>
      </c>
      <c r="BP259" s="67" t="str">
        <f aca="false">IF(C259=AJ259,C259,"错误")</f>
        <v>左</v>
      </c>
      <c r="BQ259" s="67" t="n">
        <f aca="false">IF(D259-AK259=0,D259-AK259,"错误")</f>
        <v>0</v>
      </c>
      <c r="BR259" s="67" t="n">
        <f aca="false">IF(E259-AL259=0,E259-AL259,"错误")</f>
        <v>0</v>
      </c>
      <c r="BS259" s="67" t="n">
        <f aca="false">IF(F259-AM259=0,F259-AM259,"错误")</f>
        <v>0</v>
      </c>
      <c r="BT259" s="67" t="n">
        <f aca="false">IF(G259-AN259=0,G259-AN259,"错误")</f>
        <v>0</v>
      </c>
      <c r="BU259" s="67" t="n">
        <f aca="false">IF(H259-AO259=0,H259-AO259,"错误")</f>
        <v>0</v>
      </c>
      <c r="BV259" s="67" t="n">
        <f aca="false">IF(I259-AP259=0,I259-AP259,"错误")</f>
        <v>0</v>
      </c>
      <c r="BW259" s="67" t="n">
        <f aca="false">IF(J259-AQ259=0,J259-AQ259,"错误")</f>
        <v>0</v>
      </c>
      <c r="BX259" s="67" t="n">
        <f aca="false">IF(K259-AR259=0,K259-AR259,"错误")</f>
        <v>0</v>
      </c>
      <c r="BY259" s="67" t="n">
        <f aca="false">IF(L259-AS259=0,L259-AS259,"错误")</f>
        <v>0</v>
      </c>
      <c r="BZ259" s="67" t="n">
        <f aca="false">IF(M259-AT259=0,M259-AT259,"错误")</f>
        <v>0</v>
      </c>
      <c r="CA259" s="67" t="n">
        <f aca="false">IF(N259-AU259=0,N259-AU259,"错误")</f>
        <v>0</v>
      </c>
      <c r="CB259" s="67" t="n">
        <f aca="false">IF(O259-AV259=0,O259-AV259,"错误")</f>
        <v>0</v>
      </c>
      <c r="CC259" s="67" t="n">
        <f aca="false">IF(P259-AW259=0,P259-AW259,"错误")</f>
        <v>0</v>
      </c>
      <c r="CD259" s="67" t="n">
        <f aca="false">IF(Q259-AX259=0,Q259-AX259,"错误")</f>
        <v>0</v>
      </c>
      <c r="CE259" s="67" t="n">
        <f aca="false">IF(R259-AY259=0,R259-AY259,"错误")</f>
        <v>0</v>
      </c>
      <c r="CF259" s="67" t="n">
        <f aca="false">IF(S259-AZ259=0,S259-AZ259,"错误")</f>
        <v>0</v>
      </c>
      <c r="CG259" s="67" t="n">
        <f aca="false">IF(T259-BA259=0,T259-BA259,"错误")</f>
        <v>0</v>
      </c>
      <c r="CH259" s="67" t="n">
        <f aca="false">IF(U259-BB259=0,U259-BB259,"错误")</f>
        <v>0</v>
      </c>
      <c r="CI259" s="67" t="n">
        <f aca="false">IF(V259-BC259=0,V259-BC259,"错误")</f>
        <v>0</v>
      </c>
      <c r="CJ259" s="67" t="n">
        <f aca="false">IF(W259-BD259=0,W259-BD259,"错误")</f>
        <v>0</v>
      </c>
      <c r="CK259" s="67" t="n">
        <f aca="false">IF(X259-BE259=0,X259-BE259,"错误")</f>
        <v>0</v>
      </c>
      <c r="CL259" s="67" t="n">
        <f aca="false">IF(Y259-BF259=0,Y259-BF259,"错误")</f>
        <v>0</v>
      </c>
      <c r="CM259" s="67" t="n">
        <f aca="false">IF(Z259-BG259=0,Z259-BG259,"错误")</f>
        <v>0</v>
      </c>
      <c r="CN259" s="67" t="n">
        <f aca="false">IF(AA259-BH259=0,AA259-BH259,"错误")</f>
        <v>0</v>
      </c>
      <c r="CO259" s="67" t="n">
        <f aca="false">IF(AB259-BI259=0,AB259-BI259,"错误")</f>
        <v>0</v>
      </c>
      <c r="CP259" s="67" t="n">
        <f aca="false">IF(AC259-BJ259=0,AC259-BJ259,"错误")</f>
        <v>0</v>
      </c>
      <c r="CQ259" s="24"/>
      <c r="CR259" s="24"/>
    </row>
    <row r="260" customFormat="false" ht="15" hidden="false" customHeight="false" outlineLevel="0" collapsed="false">
      <c r="A260" s="20" t="n">
        <v>629</v>
      </c>
      <c r="B260" s="25"/>
      <c r="C260" s="22" t="s">
        <v>8</v>
      </c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  <c r="Z260" s="23"/>
      <c r="AA260" s="23"/>
      <c r="AB260" s="23"/>
      <c r="AC260" s="23"/>
      <c r="AD260" s="24"/>
      <c r="AE260" s="24"/>
      <c r="AH260" s="20" t="n">
        <v>629</v>
      </c>
      <c r="AI260" s="25"/>
      <c r="AJ260" s="22" t="s">
        <v>8</v>
      </c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23"/>
      <c r="BE260" s="23"/>
      <c r="BF260" s="23"/>
      <c r="BG260" s="23"/>
      <c r="BH260" s="23"/>
      <c r="BI260" s="23"/>
      <c r="BJ260" s="23"/>
      <c r="BK260" s="24"/>
      <c r="BL260" s="24"/>
      <c r="BO260" s="67" t="n">
        <f aca="false">IF(B260-AI260=0,B260-AI260,"错误")</f>
        <v>0</v>
      </c>
      <c r="BP260" s="67" t="str">
        <f aca="false">IF(C260=AJ260,C260,"错误")</f>
        <v>右</v>
      </c>
      <c r="BQ260" s="67" t="n">
        <f aca="false">IF(D260-AK260=0,D260-AK260,"错误")</f>
        <v>0</v>
      </c>
      <c r="BR260" s="67" t="n">
        <f aca="false">IF(E260-AL260=0,E260-AL260,"错误")</f>
        <v>0</v>
      </c>
      <c r="BS260" s="67" t="n">
        <f aca="false">IF(F260-AM260=0,F260-AM260,"错误")</f>
        <v>0</v>
      </c>
      <c r="BT260" s="67" t="n">
        <f aca="false">IF(G260-AN260=0,G260-AN260,"错误")</f>
        <v>0</v>
      </c>
      <c r="BU260" s="67" t="n">
        <f aca="false">IF(H260-AO260=0,H260-AO260,"错误")</f>
        <v>0</v>
      </c>
      <c r="BV260" s="67" t="n">
        <f aca="false">IF(I260-AP260=0,I260-AP260,"错误")</f>
        <v>0</v>
      </c>
      <c r="BW260" s="67" t="n">
        <f aca="false">IF(J260-AQ260=0,J260-AQ260,"错误")</f>
        <v>0</v>
      </c>
      <c r="BX260" s="67" t="n">
        <f aca="false">IF(K260-AR260=0,K260-AR260,"错误")</f>
        <v>0</v>
      </c>
      <c r="BY260" s="67" t="n">
        <f aca="false">IF(L260-AS260=0,L260-AS260,"错误")</f>
        <v>0</v>
      </c>
      <c r="BZ260" s="67" t="n">
        <f aca="false">IF(M260-AT260=0,M260-AT260,"错误")</f>
        <v>0</v>
      </c>
      <c r="CA260" s="67" t="n">
        <f aca="false">IF(N260-AU260=0,N260-AU260,"错误")</f>
        <v>0</v>
      </c>
      <c r="CB260" s="67" t="n">
        <f aca="false">IF(O260-AV260=0,O260-AV260,"错误")</f>
        <v>0</v>
      </c>
      <c r="CC260" s="67" t="n">
        <f aca="false">IF(P260-AW260=0,P260-AW260,"错误")</f>
        <v>0</v>
      </c>
      <c r="CD260" s="67" t="n">
        <f aca="false">IF(Q260-AX260=0,Q260-AX260,"错误")</f>
        <v>0</v>
      </c>
      <c r="CE260" s="67" t="n">
        <f aca="false">IF(R260-AY260=0,R260-AY260,"错误")</f>
        <v>0</v>
      </c>
      <c r="CF260" s="67" t="n">
        <f aca="false">IF(S260-AZ260=0,S260-AZ260,"错误")</f>
        <v>0</v>
      </c>
      <c r="CG260" s="67" t="n">
        <f aca="false">IF(T260-BA260=0,T260-BA260,"错误")</f>
        <v>0</v>
      </c>
      <c r="CH260" s="67" t="n">
        <f aca="false">IF(U260-BB260=0,U260-BB260,"错误")</f>
        <v>0</v>
      </c>
      <c r="CI260" s="67" t="n">
        <f aca="false">IF(V260-BC260=0,V260-BC260,"错误")</f>
        <v>0</v>
      </c>
      <c r="CJ260" s="67" t="n">
        <f aca="false">IF(W260-BD260=0,W260-BD260,"错误")</f>
        <v>0</v>
      </c>
      <c r="CK260" s="67" t="n">
        <f aca="false">IF(X260-BE260=0,X260-BE260,"错误")</f>
        <v>0</v>
      </c>
      <c r="CL260" s="67" t="n">
        <f aca="false">IF(Y260-BF260=0,Y260-BF260,"错误")</f>
        <v>0</v>
      </c>
      <c r="CM260" s="67" t="n">
        <f aca="false">IF(Z260-BG260=0,Z260-BG260,"错误")</f>
        <v>0</v>
      </c>
      <c r="CN260" s="67" t="n">
        <f aca="false">IF(AA260-BH260=0,AA260-BH260,"错误")</f>
        <v>0</v>
      </c>
      <c r="CO260" s="67" t="n">
        <f aca="false">IF(AB260-BI260=0,AB260-BI260,"错误")</f>
        <v>0</v>
      </c>
      <c r="CP260" s="67" t="n">
        <f aca="false">IF(AC260-BJ260=0,AC260-BJ260,"错误")</f>
        <v>0</v>
      </c>
      <c r="CQ260" s="24"/>
      <c r="CR260" s="24"/>
    </row>
    <row r="261" customFormat="false" ht="15" hidden="false" customHeight="false" outlineLevel="0" collapsed="false">
      <c r="A261" s="20" t="n">
        <v>130</v>
      </c>
      <c r="B261" s="26"/>
      <c r="C261" s="22" t="s">
        <v>7</v>
      </c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  <c r="Z261" s="23"/>
      <c r="AA261" s="23"/>
      <c r="AB261" s="23"/>
      <c r="AC261" s="23"/>
      <c r="AD261" s="24"/>
      <c r="AE261" s="24"/>
      <c r="AH261" s="20" t="n">
        <v>130</v>
      </c>
      <c r="AI261" s="26"/>
      <c r="AJ261" s="22" t="s">
        <v>7</v>
      </c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23"/>
      <c r="BE261" s="23"/>
      <c r="BF261" s="23"/>
      <c r="BG261" s="23"/>
      <c r="BH261" s="23"/>
      <c r="BI261" s="23"/>
      <c r="BJ261" s="23"/>
      <c r="BK261" s="24"/>
      <c r="BL261" s="24"/>
      <c r="BO261" s="67" t="n">
        <f aca="false">IF(B261-AI261=0,B261-AI261,"错误")</f>
        <v>0</v>
      </c>
      <c r="BP261" s="67" t="str">
        <f aca="false">IF(C261=AJ261,C261,"错误")</f>
        <v>左</v>
      </c>
      <c r="BQ261" s="67" t="n">
        <f aca="false">IF(D261-AK261=0,D261-AK261,"错误")</f>
        <v>0</v>
      </c>
      <c r="BR261" s="67" t="n">
        <f aca="false">IF(E261-AL261=0,E261-AL261,"错误")</f>
        <v>0</v>
      </c>
      <c r="BS261" s="67" t="n">
        <f aca="false">IF(F261-AM261=0,F261-AM261,"错误")</f>
        <v>0</v>
      </c>
      <c r="BT261" s="67" t="n">
        <f aca="false">IF(G261-AN261=0,G261-AN261,"错误")</f>
        <v>0</v>
      </c>
      <c r="BU261" s="67" t="n">
        <f aca="false">IF(H261-AO261=0,H261-AO261,"错误")</f>
        <v>0</v>
      </c>
      <c r="BV261" s="67" t="n">
        <f aca="false">IF(I261-AP261=0,I261-AP261,"错误")</f>
        <v>0</v>
      </c>
      <c r="BW261" s="67" t="n">
        <f aca="false">IF(J261-AQ261=0,J261-AQ261,"错误")</f>
        <v>0</v>
      </c>
      <c r="BX261" s="67" t="n">
        <f aca="false">IF(K261-AR261=0,K261-AR261,"错误")</f>
        <v>0</v>
      </c>
      <c r="BY261" s="67" t="n">
        <f aca="false">IF(L261-AS261=0,L261-AS261,"错误")</f>
        <v>0</v>
      </c>
      <c r="BZ261" s="67" t="n">
        <f aca="false">IF(M261-AT261=0,M261-AT261,"错误")</f>
        <v>0</v>
      </c>
      <c r="CA261" s="67" t="n">
        <f aca="false">IF(N261-AU261=0,N261-AU261,"错误")</f>
        <v>0</v>
      </c>
      <c r="CB261" s="67" t="n">
        <f aca="false">IF(O261-AV261=0,O261-AV261,"错误")</f>
        <v>0</v>
      </c>
      <c r="CC261" s="67" t="n">
        <f aca="false">IF(P261-AW261=0,P261-AW261,"错误")</f>
        <v>0</v>
      </c>
      <c r="CD261" s="67" t="n">
        <f aca="false">IF(Q261-AX261=0,Q261-AX261,"错误")</f>
        <v>0</v>
      </c>
      <c r="CE261" s="67" t="n">
        <f aca="false">IF(R261-AY261=0,R261-AY261,"错误")</f>
        <v>0</v>
      </c>
      <c r="CF261" s="67" t="n">
        <f aca="false">IF(S261-AZ261=0,S261-AZ261,"错误")</f>
        <v>0</v>
      </c>
      <c r="CG261" s="67" t="n">
        <f aca="false">IF(T261-BA261=0,T261-BA261,"错误")</f>
        <v>0</v>
      </c>
      <c r="CH261" s="67" t="n">
        <f aca="false">IF(U261-BB261=0,U261-BB261,"错误")</f>
        <v>0</v>
      </c>
      <c r="CI261" s="67" t="n">
        <f aca="false">IF(V261-BC261=0,V261-BC261,"错误")</f>
        <v>0</v>
      </c>
      <c r="CJ261" s="67" t="n">
        <f aca="false">IF(W261-BD261=0,W261-BD261,"错误")</f>
        <v>0</v>
      </c>
      <c r="CK261" s="67" t="n">
        <f aca="false">IF(X261-BE261=0,X261-BE261,"错误")</f>
        <v>0</v>
      </c>
      <c r="CL261" s="67" t="n">
        <f aca="false">IF(Y261-BF261=0,Y261-BF261,"错误")</f>
        <v>0</v>
      </c>
      <c r="CM261" s="67" t="n">
        <f aca="false">IF(Z261-BG261=0,Z261-BG261,"错误")</f>
        <v>0</v>
      </c>
      <c r="CN261" s="67" t="n">
        <f aca="false">IF(AA261-BH261=0,AA261-BH261,"错误")</f>
        <v>0</v>
      </c>
      <c r="CO261" s="67" t="n">
        <f aca="false">IF(AB261-BI261=0,AB261-BI261,"错误")</f>
        <v>0</v>
      </c>
      <c r="CP261" s="67" t="n">
        <f aca="false">IF(AC261-BJ261=0,AC261-BJ261,"错误")</f>
        <v>0</v>
      </c>
      <c r="CQ261" s="24"/>
      <c r="CR261" s="24"/>
    </row>
    <row r="262" customFormat="false" ht="15" hidden="false" customHeight="false" outlineLevel="0" collapsed="false">
      <c r="A262" s="20" t="n">
        <v>630</v>
      </c>
      <c r="B262" s="25"/>
      <c r="C262" s="22" t="s">
        <v>8</v>
      </c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  <c r="Z262" s="23"/>
      <c r="AA262" s="23"/>
      <c r="AB262" s="23"/>
      <c r="AC262" s="23"/>
      <c r="AD262" s="24"/>
      <c r="AE262" s="24"/>
      <c r="AH262" s="20" t="n">
        <v>630</v>
      </c>
      <c r="AI262" s="25"/>
      <c r="AJ262" s="22" t="s">
        <v>8</v>
      </c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23"/>
      <c r="BE262" s="23"/>
      <c r="BF262" s="23"/>
      <c r="BG262" s="23"/>
      <c r="BH262" s="23"/>
      <c r="BI262" s="23"/>
      <c r="BJ262" s="23"/>
      <c r="BK262" s="24"/>
      <c r="BL262" s="24"/>
      <c r="BO262" s="67" t="n">
        <f aca="false">IF(B262-AI262=0,B262-AI262,"错误")</f>
        <v>0</v>
      </c>
      <c r="BP262" s="67" t="str">
        <f aca="false">IF(C262=AJ262,C262,"错误")</f>
        <v>右</v>
      </c>
      <c r="BQ262" s="67" t="n">
        <f aca="false">IF(D262-AK262=0,D262-AK262,"错误")</f>
        <v>0</v>
      </c>
      <c r="BR262" s="67" t="n">
        <f aca="false">IF(E262-AL262=0,E262-AL262,"错误")</f>
        <v>0</v>
      </c>
      <c r="BS262" s="67" t="n">
        <f aca="false">IF(F262-AM262=0,F262-AM262,"错误")</f>
        <v>0</v>
      </c>
      <c r="BT262" s="67" t="n">
        <f aca="false">IF(G262-AN262=0,G262-AN262,"错误")</f>
        <v>0</v>
      </c>
      <c r="BU262" s="67" t="n">
        <f aca="false">IF(H262-AO262=0,H262-AO262,"错误")</f>
        <v>0</v>
      </c>
      <c r="BV262" s="67" t="n">
        <f aca="false">IF(I262-AP262=0,I262-AP262,"错误")</f>
        <v>0</v>
      </c>
      <c r="BW262" s="67" t="n">
        <f aca="false">IF(J262-AQ262=0,J262-AQ262,"错误")</f>
        <v>0</v>
      </c>
      <c r="BX262" s="67" t="n">
        <f aca="false">IF(K262-AR262=0,K262-AR262,"错误")</f>
        <v>0</v>
      </c>
      <c r="BY262" s="67" t="n">
        <f aca="false">IF(L262-AS262=0,L262-AS262,"错误")</f>
        <v>0</v>
      </c>
      <c r="BZ262" s="67" t="n">
        <f aca="false">IF(M262-AT262=0,M262-AT262,"错误")</f>
        <v>0</v>
      </c>
      <c r="CA262" s="67" t="n">
        <f aca="false">IF(N262-AU262=0,N262-AU262,"错误")</f>
        <v>0</v>
      </c>
      <c r="CB262" s="67" t="n">
        <f aca="false">IF(O262-AV262=0,O262-AV262,"错误")</f>
        <v>0</v>
      </c>
      <c r="CC262" s="67" t="n">
        <f aca="false">IF(P262-AW262=0,P262-AW262,"错误")</f>
        <v>0</v>
      </c>
      <c r="CD262" s="67" t="n">
        <f aca="false">IF(Q262-AX262=0,Q262-AX262,"错误")</f>
        <v>0</v>
      </c>
      <c r="CE262" s="67" t="n">
        <f aca="false">IF(R262-AY262=0,R262-AY262,"错误")</f>
        <v>0</v>
      </c>
      <c r="CF262" s="67" t="n">
        <f aca="false">IF(S262-AZ262=0,S262-AZ262,"错误")</f>
        <v>0</v>
      </c>
      <c r="CG262" s="67" t="n">
        <f aca="false">IF(T262-BA262=0,T262-BA262,"错误")</f>
        <v>0</v>
      </c>
      <c r="CH262" s="67" t="n">
        <f aca="false">IF(U262-BB262=0,U262-BB262,"错误")</f>
        <v>0</v>
      </c>
      <c r="CI262" s="67" t="n">
        <f aca="false">IF(V262-BC262=0,V262-BC262,"错误")</f>
        <v>0</v>
      </c>
      <c r="CJ262" s="67" t="n">
        <f aca="false">IF(W262-BD262=0,W262-BD262,"错误")</f>
        <v>0</v>
      </c>
      <c r="CK262" s="67" t="n">
        <f aca="false">IF(X262-BE262=0,X262-BE262,"错误")</f>
        <v>0</v>
      </c>
      <c r="CL262" s="67" t="n">
        <f aca="false">IF(Y262-BF262=0,Y262-BF262,"错误")</f>
        <v>0</v>
      </c>
      <c r="CM262" s="67" t="n">
        <f aca="false">IF(Z262-BG262=0,Z262-BG262,"错误")</f>
        <v>0</v>
      </c>
      <c r="CN262" s="67" t="n">
        <f aca="false">IF(AA262-BH262=0,AA262-BH262,"错误")</f>
        <v>0</v>
      </c>
      <c r="CO262" s="67" t="n">
        <f aca="false">IF(AB262-BI262=0,AB262-BI262,"错误")</f>
        <v>0</v>
      </c>
      <c r="CP262" s="67" t="n">
        <f aca="false">IF(AC262-BJ262=0,AC262-BJ262,"错误")</f>
        <v>0</v>
      </c>
      <c r="CQ262" s="24"/>
      <c r="CR262" s="24"/>
    </row>
    <row r="263" customFormat="false" ht="15" hidden="false" customHeight="false" outlineLevel="0" collapsed="false">
      <c r="A263" s="20" t="n">
        <v>131</v>
      </c>
      <c r="B263" s="26"/>
      <c r="C263" s="22" t="s">
        <v>7</v>
      </c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4"/>
      <c r="AE263" s="24"/>
      <c r="AH263" s="20" t="n">
        <v>131</v>
      </c>
      <c r="AI263" s="26"/>
      <c r="AJ263" s="22" t="s">
        <v>7</v>
      </c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23"/>
      <c r="BE263" s="23"/>
      <c r="BF263" s="23"/>
      <c r="BG263" s="23"/>
      <c r="BH263" s="23"/>
      <c r="BI263" s="23"/>
      <c r="BJ263" s="23"/>
      <c r="BK263" s="24"/>
      <c r="BL263" s="24"/>
      <c r="BO263" s="67" t="n">
        <f aca="false">IF(B263-AI263=0,B263-AI263,"错误")</f>
        <v>0</v>
      </c>
      <c r="BP263" s="67" t="str">
        <f aca="false">IF(C263=AJ263,C263,"错误")</f>
        <v>左</v>
      </c>
      <c r="BQ263" s="67" t="n">
        <f aca="false">IF(D263-AK263=0,D263-AK263,"错误")</f>
        <v>0</v>
      </c>
      <c r="BR263" s="67" t="n">
        <f aca="false">IF(E263-AL263=0,E263-AL263,"错误")</f>
        <v>0</v>
      </c>
      <c r="BS263" s="67" t="n">
        <f aca="false">IF(F263-AM263=0,F263-AM263,"错误")</f>
        <v>0</v>
      </c>
      <c r="BT263" s="67" t="n">
        <f aca="false">IF(G263-AN263=0,G263-AN263,"错误")</f>
        <v>0</v>
      </c>
      <c r="BU263" s="67" t="n">
        <f aca="false">IF(H263-AO263=0,H263-AO263,"错误")</f>
        <v>0</v>
      </c>
      <c r="BV263" s="67" t="n">
        <f aca="false">IF(I263-AP263=0,I263-AP263,"错误")</f>
        <v>0</v>
      </c>
      <c r="BW263" s="67" t="n">
        <f aca="false">IF(J263-AQ263=0,J263-AQ263,"错误")</f>
        <v>0</v>
      </c>
      <c r="BX263" s="67" t="n">
        <f aca="false">IF(K263-AR263=0,K263-AR263,"错误")</f>
        <v>0</v>
      </c>
      <c r="BY263" s="67" t="n">
        <f aca="false">IF(L263-AS263=0,L263-AS263,"错误")</f>
        <v>0</v>
      </c>
      <c r="BZ263" s="67" t="n">
        <f aca="false">IF(M263-AT263=0,M263-AT263,"错误")</f>
        <v>0</v>
      </c>
      <c r="CA263" s="67" t="n">
        <f aca="false">IF(N263-AU263=0,N263-AU263,"错误")</f>
        <v>0</v>
      </c>
      <c r="CB263" s="67" t="n">
        <f aca="false">IF(O263-AV263=0,O263-AV263,"错误")</f>
        <v>0</v>
      </c>
      <c r="CC263" s="67" t="n">
        <f aca="false">IF(P263-AW263=0,P263-AW263,"错误")</f>
        <v>0</v>
      </c>
      <c r="CD263" s="67" t="n">
        <f aca="false">IF(Q263-AX263=0,Q263-AX263,"错误")</f>
        <v>0</v>
      </c>
      <c r="CE263" s="67" t="n">
        <f aca="false">IF(R263-AY263=0,R263-AY263,"错误")</f>
        <v>0</v>
      </c>
      <c r="CF263" s="67" t="n">
        <f aca="false">IF(S263-AZ263=0,S263-AZ263,"错误")</f>
        <v>0</v>
      </c>
      <c r="CG263" s="67" t="n">
        <f aca="false">IF(T263-BA263=0,T263-BA263,"错误")</f>
        <v>0</v>
      </c>
      <c r="CH263" s="67" t="n">
        <f aca="false">IF(U263-BB263=0,U263-BB263,"错误")</f>
        <v>0</v>
      </c>
      <c r="CI263" s="67" t="n">
        <f aca="false">IF(V263-BC263=0,V263-BC263,"错误")</f>
        <v>0</v>
      </c>
      <c r="CJ263" s="67" t="n">
        <f aca="false">IF(W263-BD263=0,W263-BD263,"错误")</f>
        <v>0</v>
      </c>
      <c r="CK263" s="67" t="n">
        <f aca="false">IF(X263-BE263=0,X263-BE263,"错误")</f>
        <v>0</v>
      </c>
      <c r="CL263" s="67" t="n">
        <f aca="false">IF(Y263-BF263=0,Y263-BF263,"错误")</f>
        <v>0</v>
      </c>
      <c r="CM263" s="67" t="n">
        <f aca="false">IF(Z263-BG263=0,Z263-BG263,"错误")</f>
        <v>0</v>
      </c>
      <c r="CN263" s="67" t="n">
        <f aca="false">IF(AA263-BH263=0,AA263-BH263,"错误")</f>
        <v>0</v>
      </c>
      <c r="CO263" s="67" t="n">
        <f aca="false">IF(AB263-BI263=0,AB263-BI263,"错误")</f>
        <v>0</v>
      </c>
      <c r="CP263" s="67" t="n">
        <f aca="false">IF(AC263-BJ263=0,AC263-BJ263,"错误")</f>
        <v>0</v>
      </c>
      <c r="CQ263" s="24"/>
      <c r="CR263" s="24"/>
    </row>
    <row r="264" customFormat="false" ht="15" hidden="false" customHeight="false" outlineLevel="0" collapsed="false">
      <c r="A264" s="20" t="n">
        <v>631</v>
      </c>
      <c r="B264" s="25"/>
      <c r="C264" s="22" t="s">
        <v>8</v>
      </c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  <c r="Z264" s="23"/>
      <c r="AA264" s="23"/>
      <c r="AB264" s="23"/>
      <c r="AC264" s="23"/>
      <c r="AD264" s="24"/>
      <c r="AE264" s="24"/>
      <c r="AH264" s="20" t="n">
        <v>631</v>
      </c>
      <c r="AI264" s="25"/>
      <c r="AJ264" s="22" t="s">
        <v>8</v>
      </c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23"/>
      <c r="BE264" s="23"/>
      <c r="BF264" s="23"/>
      <c r="BG264" s="23"/>
      <c r="BH264" s="23"/>
      <c r="BI264" s="23"/>
      <c r="BJ264" s="23"/>
      <c r="BK264" s="24"/>
      <c r="BL264" s="24"/>
      <c r="BO264" s="67" t="n">
        <f aca="false">IF(B264-AI264=0,B264-AI264,"错误")</f>
        <v>0</v>
      </c>
      <c r="BP264" s="67" t="str">
        <f aca="false">IF(C264=AJ264,C264,"错误")</f>
        <v>右</v>
      </c>
      <c r="BQ264" s="67" t="n">
        <f aca="false">IF(D264-AK264=0,D264-AK264,"错误")</f>
        <v>0</v>
      </c>
      <c r="BR264" s="67" t="n">
        <f aca="false">IF(E264-AL264=0,E264-AL264,"错误")</f>
        <v>0</v>
      </c>
      <c r="BS264" s="67" t="n">
        <f aca="false">IF(F264-AM264=0,F264-AM264,"错误")</f>
        <v>0</v>
      </c>
      <c r="BT264" s="67" t="n">
        <f aca="false">IF(G264-AN264=0,G264-AN264,"错误")</f>
        <v>0</v>
      </c>
      <c r="BU264" s="67" t="n">
        <f aca="false">IF(H264-AO264=0,H264-AO264,"错误")</f>
        <v>0</v>
      </c>
      <c r="BV264" s="67" t="n">
        <f aca="false">IF(I264-AP264=0,I264-AP264,"错误")</f>
        <v>0</v>
      </c>
      <c r="BW264" s="67" t="n">
        <f aca="false">IF(J264-AQ264=0,J264-AQ264,"错误")</f>
        <v>0</v>
      </c>
      <c r="BX264" s="67" t="n">
        <f aca="false">IF(K264-AR264=0,K264-AR264,"错误")</f>
        <v>0</v>
      </c>
      <c r="BY264" s="67" t="n">
        <f aca="false">IF(L264-AS264=0,L264-AS264,"错误")</f>
        <v>0</v>
      </c>
      <c r="BZ264" s="67" t="n">
        <f aca="false">IF(M264-AT264=0,M264-AT264,"错误")</f>
        <v>0</v>
      </c>
      <c r="CA264" s="67" t="n">
        <f aca="false">IF(N264-AU264=0,N264-AU264,"错误")</f>
        <v>0</v>
      </c>
      <c r="CB264" s="67" t="n">
        <f aca="false">IF(O264-AV264=0,O264-AV264,"错误")</f>
        <v>0</v>
      </c>
      <c r="CC264" s="67" t="n">
        <f aca="false">IF(P264-AW264=0,P264-AW264,"错误")</f>
        <v>0</v>
      </c>
      <c r="CD264" s="67" t="n">
        <f aca="false">IF(Q264-AX264=0,Q264-AX264,"错误")</f>
        <v>0</v>
      </c>
      <c r="CE264" s="67" t="n">
        <f aca="false">IF(R264-AY264=0,R264-AY264,"错误")</f>
        <v>0</v>
      </c>
      <c r="CF264" s="67" t="n">
        <f aca="false">IF(S264-AZ264=0,S264-AZ264,"错误")</f>
        <v>0</v>
      </c>
      <c r="CG264" s="67" t="n">
        <f aca="false">IF(T264-BA264=0,T264-BA264,"错误")</f>
        <v>0</v>
      </c>
      <c r="CH264" s="67" t="n">
        <f aca="false">IF(U264-BB264=0,U264-BB264,"错误")</f>
        <v>0</v>
      </c>
      <c r="CI264" s="67" t="n">
        <f aca="false">IF(V264-BC264=0,V264-BC264,"错误")</f>
        <v>0</v>
      </c>
      <c r="CJ264" s="67" t="n">
        <f aca="false">IF(W264-BD264=0,W264-BD264,"错误")</f>
        <v>0</v>
      </c>
      <c r="CK264" s="67" t="n">
        <f aca="false">IF(X264-BE264=0,X264-BE264,"错误")</f>
        <v>0</v>
      </c>
      <c r="CL264" s="67" t="n">
        <f aca="false">IF(Y264-BF264=0,Y264-BF264,"错误")</f>
        <v>0</v>
      </c>
      <c r="CM264" s="67" t="n">
        <f aca="false">IF(Z264-BG264=0,Z264-BG264,"错误")</f>
        <v>0</v>
      </c>
      <c r="CN264" s="67" t="n">
        <f aca="false">IF(AA264-BH264=0,AA264-BH264,"错误")</f>
        <v>0</v>
      </c>
      <c r="CO264" s="67" t="n">
        <f aca="false">IF(AB264-BI264=0,AB264-BI264,"错误")</f>
        <v>0</v>
      </c>
      <c r="CP264" s="67" t="n">
        <f aca="false">IF(AC264-BJ264=0,AC264-BJ264,"错误")</f>
        <v>0</v>
      </c>
      <c r="CQ264" s="24"/>
      <c r="CR264" s="24"/>
    </row>
    <row r="265" customFormat="false" ht="15" hidden="false" customHeight="false" outlineLevel="0" collapsed="false">
      <c r="A265" s="20" t="n">
        <v>132</v>
      </c>
      <c r="B265" s="26"/>
      <c r="C265" s="22" t="s">
        <v>7</v>
      </c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  <c r="Z265" s="23"/>
      <c r="AA265" s="23"/>
      <c r="AB265" s="23"/>
      <c r="AC265" s="23"/>
      <c r="AD265" s="24"/>
      <c r="AE265" s="24"/>
      <c r="AH265" s="20" t="n">
        <v>132</v>
      </c>
      <c r="AI265" s="26"/>
      <c r="AJ265" s="22" t="s">
        <v>7</v>
      </c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23"/>
      <c r="BE265" s="23"/>
      <c r="BF265" s="23"/>
      <c r="BG265" s="23"/>
      <c r="BH265" s="23"/>
      <c r="BI265" s="23"/>
      <c r="BJ265" s="23"/>
      <c r="BK265" s="24"/>
      <c r="BL265" s="24"/>
      <c r="BO265" s="67" t="n">
        <f aca="false">IF(B265-AI265=0,B265-AI265,"错误")</f>
        <v>0</v>
      </c>
      <c r="BP265" s="67" t="str">
        <f aca="false">IF(C265=AJ265,C265,"错误")</f>
        <v>左</v>
      </c>
      <c r="BQ265" s="67" t="n">
        <f aca="false">IF(D265-AK265=0,D265-AK265,"错误")</f>
        <v>0</v>
      </c>
      <c r="BR265" s="67" t="n">
        <f aca="false">IF(E265-AL265=0,E265-AL265,"错误")</f>
        <v>0</v>
      </c>
      <c r="BS265" s="67" t="n">
        <f aca="false">IF(F265-AM265=0,F265-AM265,"错误")</f>
        <v>0</v>
      </c>
      <c r="BT265" s="67" t="n">
        <f aca="false">IF(G265-AN265=0,G265-AN265,"错误")</f>
        <v>0</v>
      </c>
      <c r="BU265" s="67" t="n">
        <f aca="false">IF(H265-AO265=0,H265-AO265,"错误")</f>
        <v>0</v>
      </c>
      <c r="BV265" s="67" t="n">
        <f aca="false">IF(I265-AP265=0,I265-AP265,"错误")</f>
        <v>0</v>
      </c>
      <c r="BW265" s="67" t="n">
        <f aca="false">IF(J265-AQ265=0,J265-AQ265,"错误")</f>
        <v>0</v>
      </c>
      <c r="BX265" s="67" t="n">
        <f aca="false">IF(K265-AR265=0,K265-AR265,"错误")</f>
        <v>0</v>
      </c>
      <c r="BY265" s="67" t="n">
        <f aca="false">IF(L265-AS265=0,L265-AS265,"错误")</f>
        <v>0</v>
      </c>
      <c r="BZ265" s="67" t="n">
        <f aca="false">IF(M265-AT265=0,M265-AT265,"错误")</f>
        <v>0</v>
      </c>
      <c r="CA265" s="67" t="n">
        <f aca="false">IF(N265-AU265=0,N265-AU265,"错误")</f>
        <v>0</v>
      </c>
      <c r="CB265" s="67" t="n">
        <f aca="false">IF(O265-AV265=0,O265-AV265,"错误")</f>
        <v>0</v>
      </c>
      <c r="CC265" s="67" t="n">
        <f aca="false">IF(P265-AW265=0,P265-AW265,"错误")</f>
        <v>0</v>
      </c>
      <c r="CD265" s="67" t="n">
        <f aca="false">IF(Q265-AX265=0,Q265-AX265,"错误")</f>
        <v>0</v>
      </c>
      <c r="CE265" s="67" t="n">
        <f aca="false">IF(R265-AY265=0,R265-AY265,"错误")</f>
        <v>0</v>
      </c>
      <c r="CF265" s="67" t="n">
        <f aca="false">IF(S265-AZ265=0,S265-AZ265,"错误")</f>
        <v>0</v>
      </c>
      <c r="CG265" s="67" t="n">
        <f aca="false">IF(T265-BA265=0,T265-BA265,"错误")</f>
        <v>0</v>
      </c>
      <c r="CH265" s="67" t="n">
        <f aca="false">IF(U265-BB265=0,U265-BB265,"错误")</f>
        <v>0</v>
      </c>
      <c r="CI265" s="67" t="n">
        <f aca="false">IF(V265-BC265=0,V265-BC265,"错误")</f>
        <v>0</v>
      </c>
      <c r="CJ265" s="67" t="n">
        <f aca="false">IF(W265-BD265=0,W265-BD265,"错误")</f>
        <v>0</v>
      </c>
      <c r="CK265" s="67" t="n">
        <f aca="false">IF(X265-BE265=0,X265-BE265,"错误")</f>
        <v>0</v>
      </c>
      <c r="CL265" s="67" t="n">
        <f aca="false">IF(Y265-BF265=0,Y265-BF265,"错误")</f>
        <v>0</v>
      </c>
      <c r="CM265" s="67" t="n">
        <f aca="false">IF(Z265-BG265=0,Z265-BG265,"错误")</f>
        <v>0</v>
      </c>
      <c r="CN265" s="67" t="n">
        <f aca="false">IF(AA265-BH265=0,AA265-BH265,"错误")</f>
        <v>0</v>
      </c>
      <c r="CO265" s="67" t="n">
        <f aca="false">IF(AB265-BI265=0,AB265-BI265,"错误")</f>
        <v>0</v>
      </c>
      <c r="CP265" s="67" t="n">
        <f aca="false">IF(AC265-BJ265=0,AC265-BJ265,"错误")</f>
        <v>0</v>
      </c>
      <c r="CQ265" s="24"/>
      <c r="CR265" s="24"/>
    </row>
    <row r="266" customFormat="false" ht="15" hidden="false" customHeight="false" outlineLevel="0" collapsed="false">
      <c r="A266" s="20" t="n">
        <v>632</v>
      </c>
      <c r="B266" s="25"/>
      <c r="C266" s="22" t="s">
        <v>8</v>
      </c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  <c r="Z266" s="23"/>
      <c r="AA266" s="23"/>
      <c r="AB266" s="23"/>
      <c r="AC266" s="23"/>
      <c r="AD266" s="24"/>
      <c r="AE266" s="24"/>
      <c r="AH266" s="20" t="n">
        <v>632</v>
      </c>
      <c r="AI266" s="25"/>
      <c r="AJ266" s="22" t="s">
        <v>8</v>
      </c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23"/>
      <c r="BE266" s="23"/>
      <c r="BF266" s="23"/>
      <c r="BG266" s="23"/>
      <c r="BH266" s="23"/>
      <c r="BI266" s="23"/>
      <c r="BJ266" s="23"/>
      <c r="BK266" s="24"/>
      <c r="BL266" s="24"/>
      <c r="BO266" s="67" t="n">
        <f aca="false">IF(B266-AI266=0,B266-AI266,"错误")</f>
        <v>0</v>
      </c>
      <c r="BP266" s="67" t="str">
        <f aca="false">IF(C266=AJ266,C266,"错误")</f>
        <v>右</v>
      </c>
      <c r="BQ266" s="67" t="n">
        <f aca="false">IF(D266-AK266=0,D266-AK266,"错误")</f>
        <v>0</v>
      </c>
      <c r="BR266" s="67" t="n">
        <f aca="false">IF(E266-AL266=0,E266-AL266,"错误")</f>
        <v>0</v>
      </c>
      <c r="BS266" s="67" t="n">
        <f aca="false">IF(F266-AM266=0,F266-AM266,"错误")</f>
        <v>0</v>
      </c>
      <c r="BT266" s="67" t="n">
        <f aca="false">IF(G266-AN266=0,G266-AN266,"错误")</f>
        <v>0</v>
      </c>
      <c r="BU266" s="67" t="n">
        <f aca="false">IF(H266-AO266=0,H266-AO266,"错误")</f>
        <v>0</v>
      </c>
      <c r="BV266" s="67" t="n">
        <f aca="false">IF(I266-AP266=0,I266-AP266,"错误")</f>
        <v>0</v>
      </c>
      <c r="BW266" s="67" t="n">
        <f aca="false">IF(J266-AQ266=0,J266-AQ266,"错误")</f>
        <v>0</v>
      </c>
      <c r="BX266" s="67" t="n">
        <f aca="false">IF(K266-AR266=0,K266-AR266,"错误")</f>
        <v>0</v>
      </c>
      <c r="BY266" s="67" t="n">
        <f aca="false">IF(L266-AS266=0,L266-AS266,"错误")</f>
        <v>0</v>
      </c>
      <c r="BZ266" s="67" t="n">
        <f aca="false">IF(M266-AT266=0,M266-AT266,"错误")</f>
        <v>0</v>
      </c>
      <c r="CA266" s="67" t="n">
        <f aca="false">IF(N266-AU266=0,N266-AU266,"错误")</f>
        <v>0</v>
      </c>
      <c r="CB266" s="67" t="n">
        <f aca="false">IF(O266-AV266=0,O266-AV266,"错误")</f>
        <v>0</v>
      </c>
      <c r="CC266" s="67" t="n">
        <f aca="false">IF(P266-AW266=0,P266-AW266,"错误")</f>
        <v>0</v>
      </c>
      <c r="CD266" s="67" t="n">
        <f aca="false">IF(Q266-AX266=0,Q266-AX266,"错误")</f>
        <v>0</v>
      </c>
      <c r="CE266" s="67" t="n">
        <f aca="false">IF(R266-AY266=0,R266-AY266,"错误")</f>
        <v>0</v>
      </c>
      <c r="CF266" s="67" t="n">
        <f aca="false">IF(S266-AZ266=0,S266-AZ266,"错误")</f>
        <v>0</v>
      </c>
      <c r="CG266" s="67" t="n">
        <f aca="false">IF(T266-BA266=0,T266-BA266,"错误")</f>
        <v>0</v>
      </c>
      <c r="CH266" s="67" t="n">
        <f aca="false">IF(U266-BB266=0,U266-BB266,"错误")</f>
        <v>0</v>
      </c>
      <c r="CI266" s="67" t="n">
        <f aca="false">IF(V266-BC266=0,V266-BC266,"错误")</f>
        <v>0</v>
      </c>
      <c r="CJ266" s="67" t="n">
        <f aca="false">IF(W266-BD266=0,W266-BD266,"错误")</f>
        <v>0</v>
      </c>
      <c r="CK266" s="67" t="n">
        <f aca="false">IF(X266-BE266=0,X266-BE266,"错误")</f>
        <v>0</v>
      </c>
      <c r="CL266" s="67" t="n">
        <f aca="false">IF(Y266-BF266=0,Y266-BF266,"错误")</f>
        <v>0</v>
      </c>
      <c r="CM266" s="67" t="n">
        <f aca="false">IF(Z266-BG266=0,Z266-BG266,"错误")</f>
        <v>0</v>
      </c>
      <c r="CN266" s="67" t="n">
        <f aca="false">IF(AA266-BH266=0,AA266-BH266,"错误")</f>
        <v>0</v>
      </c>
      <c r="CO266" s="67" t="n">
        <f aca="false">IF(AB266-BI266=0,AB266-BI266,"错误")</f>
        <v>0</v>
      </c>
      <c r="CP266" s="67" t="n">
        <f aca="false">IF(AC266-BJ266=0,AC266-BJ266,"错误")</f>
        <v>0</v>
      </c>
      <c r="CQ266" s="24"/>
      <c r="CR266" s="24"/>
    </row>
    <row r="267" customFormat="false" ht="15" hidden="false" customHeight="false" outlineLevel="0" collapsed="false">
      <c r="A267" s="20" t="n">
        <v>133</v>
      </c>
      <c r="B267" s="26"/>
      <c r="C267" s="22" t="s">
        <v>7</v>
      </c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4"/>
      <c r="AE267" s="24"/>
      <c r="AH267" s="20" t="n">
        <v>133</v>
      </c>
      <c r="AI267" s="26"/>
      <c r="AJ267" s="22" t="s">
        <v>7</v>
      </c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23"/>
      <c r="BE267" s="23"/>
      <c r="BF267" s="23"/>
      <c r="BG267" s="23"/>
      <c r="BH267" s="23"/>
      <c r="BI267" s="23"/>
      <c r="BJ267" s="23"/>
      <c r="BK267" s="24"/>
      <c r="BL267" s="24"/>
      <c r="BO267" s="67" t="n">
        <f aca="false">IF(B267-AI267=0,B267-AI267,"错误")</f>
        <v>0</v>
      </c>
      <c r="BP267" s="67" t="str">
        <f aca="false">IF(C267=AJ267,C267,"错误")</f>
        <v>左</v>
      </c>
      <c r="BQ267" s="67" t="n">
        <f aca="false">IF(D267-AK267=0,D267-AK267,"错误")</f>
        <v>0</v>
      </c>
      <c r="BR267" s="67" t="n">
        <f aca="false">IF(E267-AL267=0,E267-AL267,"错误")</f>
        <v>0</v>
      </c>
      <c r="BS267" s="67" t="n">
        <f aca="false">IF(F267-AM267=0,F267-AM267,"错误")</f>
        <v>0</v>
      </c>
      <c r="BT267" s="67" t="n">
        <f aca="false">IF(G267-AN267=0,G267-AN267,"错误")</f>
        <v>0</v>
      </c>
      <c r="BU267" s="67" t="n">
        <f aca="false">IF(H267-AO267=0,H267-AO267,"错误")</f>
        <v>0</v>
      </c>
      <c r="BV267" s="67" t="n">
        <f aca="false">IF(I267-AP267=0,I267-AP267,"错误")</f>
        <v>0</v>
      </c>
      <c r="BW267" s="67" t="n">
        <f aca="false">IF(J267-AQ267=0,J267-AQ267,"错误")</f>
        <v>0</v>
      </c>
      <c r="BX267" s="67" t="n">
        <f aca="false">IF(K267-AR267=0,K267-AR267,"错误")</f>
        <v>0</v>
      </c>
      <c r="BY267" s="67" t="n">
        <f aca="false">IF(L267-AS267=0,L267-AS267,"错误")</f>
        <v>0</v>
      </c>
      <c r="BZ267" s="67" t="n">
        <f aca="false">IF(M267-AT267=0,M267-AT267,"错误")</f>
        <v>0</v>
      </c>
      <c r="CA267" s="67" t="n">
        <f aca="false">IF(N267-AU267=0,N267-AU267,"错误")</f>
        <v>0</v>
      </c>
      <c r="CB267" s="67" t="n">
        <f aca="false">IF(O267-AV267=0,O267-AV267,"错误")</f>
        <v>0</v>
      </c>
      <c r="CC267" s="67" t="n">
        <f aca="false">IF(P267-AW267=0,P267-AW267,"错误")</f>
        <v>0</v>
      </c>
      <c r="CD267" s="67" t="n">
        <f aca="false">IF(Q267-AX267=0,Q267-AX267,"错误")</f>
        <v>0</v>
      </c>
      <c r="CE267" s="67" t="n">
        <f aca="false">IF(R267-AY267=0,R267-AY267,"错误")</f>
        <v>0</v>
      </c>
      <c r="CF267" s="67" t="n">
        <f aca="false">IF(S267-AZ267=0,S267-AZ267,"错误")</f>
        <v>0</v>
      </c>
      <c r="CG267" s="67" t="n">
        <f aca="false">IF(T267-BA267=0,T267-BA267,"错误")</f>
        <v>0</v>
      </c>
      <c r="CH267" s="67" t="n">
        <f aca="false">IF(U267-BB267=0,U267-BB267,"错误")</f>
        <v>0</v>
      </c>
      <c r="CI267" s="67" t="n">
        <f aca="false">IF(V267-BC267=0,V267-BC267,"错误")</f>
        <v>0</v>
      </c>
      <c r="CJ267" s="67" t="n">
        <f aca="false">IF(W267-BD267=0,W267-BD267,"错误")</f>
        <v>0</v>
      </c>
      <c r="CK267" s="67" t="n">
        <f aca="false">IF(X267-BE267=0,X267-BE267,"错误")</f>
        <v>0</v>
      </c>
      <c r="CL267" s="67" t="n">
        <f aca="false">IF(Y267-BF267=0,Y267-BF267,"错误")</f>
        <v>0</v>
      </c>
      <c r="CM267" s="67" t="n">
        <f aca="false">IF(Z267-BG267=0,Z267-BG267,"错误")</f>
        <v>0</v>
      </c>
      <c r="CN267" s="67" t="n">
        <f aca="false">IF(AA267-BH267=0,AA267-BH267,"错误")</f>
        <v>0</v>
      </c>
      <c r="CO267" s="67" t="n">
        <f aca="false">IF(AB267-BI267=0,AB267-BI267,"错误")</f>
        <v>0</v>
      </c>
      <c r="CP267" s="67" t="n">
        <f aca="false">IF(AC267-BJ267=0,AC267-BJ267,"错误")</f>
        <v>0</v>
      </c>
      <c r="CQ267" s="24"/>
      <c r="CR267" s="24"/>
    </row>
    <row r="268" customFormat="false" ht="15" hidden="false" customHeight="false" outlineLevel="0" collapsed="false">
      <c r="A268" s="20" t="n">
        <v>633</v>
      </c>
      <c r="B268" s="25"/>
      <c r="C268" s="22" t="s">
        <v>8</v>
      </c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4"/>
      <c r="AE268" s="24"/>
      <c r="AH268" s="20" t="n">
        <v>633</v>
      </c>
      <c r="AI268" s="25"/>
      <c r="AJ268" s="22" t="s">
        <v>8</v>
      </c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23"/>
      <c r="BE268" s="23"/>
      <c r="BF268" s="23"/>
      <c r="BG268" s="23"/>
      <c r="BH268" s="23"/>
      <c r="BI268" s="23"/>
      <c r="BJ268" s="23"/>
      <c r="BK268" s="24"/>
      <c r="BL268" s="24"/>
      <c r="BO268" s="67" t="n">
        <f aca="false">IF(B268-AI268=0,B268-AI268,"错误")</f>
        <v>0</v>
      </c>
      <c r="BP268" s="67" t="str">
        <f aca="false">IF(C268=AJ268,C268,"错误")</f>
        <v>右</v>
      </c>
      <c r="BQ268" s="67" t="n">
        <f aca="false">IF(D268-AK268=0,D268-AK268,"错误")</f>
        <v>0</v>
      </c>
      <c r="BR268" s="67" t="n">
        <f aca="false">IF(E268-AL268=0,E268-AL268,"错误")</f>
        <v>0</v>
      </c>
      <c r="BS268" s="67" t="n">
        <f aca="false">IF(F268-AM268=0,F268-AM268,"错误")</f>
        <v>0</v>
      </c>
      <c r="BT268" s="67" t="n">
        <f aca="false">IF(G268-AN268=0,G268-AN268,"错误")</f>
        <v>0</v>
      </c>
      <c r="BU268" s="67" t="n">
        <f aca="false">IF(H268-AO268=0,H268-AO268,"错误")</f>
        <v>0</v>
      </c>
      <c r="BV268" s="67" t="n">
        <f aca="false">IF(I268-AP268=0,I268-AP268,"错误")</f>
        <v>0</v>
      </c>
      <c r="BW268" s="67" t="n">
        <f aca="false">IF(J268-AQ268=0,J268-AQ268,"错误")</f>
        <v>0</v>
      </c>
      <c r="BX268" s="67" t="n">
        <f aca="false">IF(K268-AR268=0,K268-AR268,"错误")</f>
        <v>0</v>
      </c>
      <c r="BY268" s="67" t="n">
        <f aca="false">IF(L268-AS268=0,L268-AS268,"错误")</f>
        <v>0</v>
      </c>
      <c r="BZ268" s="67" t="n">
        <f aca="false">IF(M268-AT268=0,M268-AT268,"错误")</f>
        <v>0</v>
      </c>
      <c r="CA268" s="67" t="n">
        <f aca="false">IF(N268-AU268=0,N268-AU268,"错误")</f>
        <v>0</v>
      </c>
      <c r="CB268" s="67" t="n">
        <f aca="false">IF(O268-AV268=0,O268-AV268,"错误")</f>
        <v>0</v>
      </c>
      <c r="CC268" s="67" t="n">
        <f aca="false">IF(P268-AW268=0,P268-AW268,"错误")</f>
        <v>0</v>
      </c>
      <c r="CD268" s="67" t="n">
        <f aca="false">IF(Q268-AX268=0,Q268-AX268,"错误")</f>
        <v>0</v>
      </c>
      <c r="CE268" s="67" t="n">
        <f aca="false">IF(R268-AY268=0,R268-AY268,"错误")</f>
        <v>0</v>
      </c>
      <c r="CF268" s="67" t="n">
        <f aca="false">IF(S268-AZ268=0,S268-AZ268,"错误")</f>
        <v>0</v>
      </c>
      <c r="CG268" s="67" t="n">
        <f aca="false">IF(T268-BA268=0,T268-BA268,"错误")</f>
        <v>0</v>
      </c>
      <c r="CH268" s="67" t="n">
        <f aca="false">IF(U268-BB268=0,U268-BB268,"错误")</f>
        <v>0</v>
      </c>
      <c r="CI268" s="67" t="n">
        <f aca="false">IF(V268-BC268=0,V268-BC268,"错误")</f>
        <v>0</v>
      </c>
      <c r="CJ268" s="67" t="n">
        <f aca="false">IF(W268-BD268=0,W268-BD268,"错误")</f>
        <v>0</v>
      </c>
      <c r="CK268" s="67" t="n">
        <f aca="false">IF(X268-BE268=0,X268-BE268,"错误")</f>
        <v>0</v>
      </c>
      <c r="CL268" s="67" t="n">
        <f aca="false">IF(Y268-BF268=0,Y268-BF268,"错误")</f>
        <v>0</v>
      </c>
      <c r="CM268" s="67" t="n">
        <f aca="false">IF(Z268-BG268=0,Z268-BG268,"错误")</f>
        <v>0</v>
      </c>
      <c r="CN268" s="67" t="n">
        <f aca="false">IF(AA268-BH268=0,AA268-BH268,"错误")</f>
        <v>0</v>
      </c>
      <c r="CO268" s="67" t="n">
        <f aca="false">IF(AB268-BI268=0,AB268-BI268,"错误")</f>
        <v>0</v>
      </c>
      <c r="CP268" s="67" t="n">
        <f aca="false">IF(AC268-BJ268=0,AC268-BJ268,"错误")</f>
        <v>0</v>
      </c>
      <c r="CQ268" s="24"/>
      <c r="CR268" s="24"/>
    </row>
    <row r="269" customFormat="false" ht="15" hidden="false" customHeight="false" outlineLevel="0" collapsed="false">
      <c r="A269" s="20" t="n">
        <v>134</v>
      </c>
      <c r="B269" s="26"/>
      <c r="C269" s="22" t="s">
        <v>7</v>
      </c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4"/>
      <c r="AE269" s="24"/>
      <c r="AH269" s="20" t="n">
        <v>134</v>
      </c>
      <c r="AI269" s="26"/>
      <c r="AJ269" s="22" t="s">
        <v>7</v>
      </c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23"/>
      <c r="BE269" s="23"/>
      <c r="BF269" s="23"/>
      <c r="BG269" s="23"/>
      <c r="BH269" s="23"/>
      <c r="BI269" s="23"/>
      <c r="BJ269" s="23"/>
      <c r="BK269" s="24"/>
      <c r="BL269" s="24"/>
      <c r="BO269" s="67" t="n">
        <f aca="false">IF(B269-AI269=0,B269-AI269,"错误")</f>
        <v>0</v>
      </c>
      <c r="BP269" s="67" t="str">
        <f aca="false">IF(C269=AJ269,C269,"错误")</f>
        <v>左</v>
      </c>
      <c r="BQ269" s="67" t="n">
        <f aca="false">IF(D269-AK269=0,D269-AK269,"错误")</f>
        <v>0</v>
      </c>
      <c r="BR269" s="67" t="n">
        <f aca="false">IF(E269-AL269=0,E269-AL269,"错误")</f>
        <v>0</v>
      </c>
      <c r="BS269" s="67" t="n">
        <f aca="false">IF(F269-AM269=0,F269-AM269,"错误")</f>
        <v>0</v>
      </c>
      <c r="BT269" s="67" t="n">
        <f aca="false">IF(G269-AN269=0,G269-AN269,"错误")</f>
        <v>0</v>
      </c>
      <c r="BU269" s="67" t="n">
        <f aca="false">IF(H269-AO269=0,H269-AO269,"错误")</f>
        <v>0</v>
      </c>
      <c r="BV269" s="67" t="n">
        <f aca="false">IF(I269-AP269=0,I269-AP269,"错误")</f>
        <v>0</v>
      </c>
      <c r="BW269" s="67" t="n">
        <f aca="false">IF(J269-AQ269=0,J269-AQ269,"错误")</f>
        <v>0</v>
      </c>
      <c r="BX269" s="67" t="n">
        <f aca="false">IF(K269-AR269=0,K269-AR269,"错误")</f>
        <v>0</v>
      </c>
      <c r="BY269" s="67" t="n">
        <f aca="false">IF(L269-AS269=0,L269-AS269,"错误")</f>
        <v>0</v>
      </c>
      <c r="BZ269" s="67" t="n">
        <f aca="false">IF(M269-AT269=0,M269-AT269,"错误")</f>
        <v>0</v>
      </c>
      <c r="CA269" s="67" t="n">
        <f aca="false">IF(N269-AU269=0,N269-AU269,"错误")</f>
        <v>0</v>
      </c>
      <c r="CB269" s="67" t="n">
        <f aca="false">IF(O269-AV269=0,O269-AV269,"错误")</f>
        <v>0</v>
      </c>
      <c r="CC269" s="67" t="n">
        <f aca="false">IF(P269-AW269=0,P269-AW269,"错误")</f>
        <v>0</v>
      </c>
      <c r="CD269" s="67" t="n">
        <f aca="false">IF(Q269-AX269=0,Q269-AX269,"错误")</f>
        <v>0</v>
      </c>
      <c r="CE269" s="67" t="n">
        <f aca="false">IF(R269-AY269=0,R269-AY269,"错误")</f>
        <v>0</v>
      </c>
      <c r="CF269" s="67" t="n">
        <f aca="false">IF(S269-AZ269=0,S269-AZ269,"错误")</f>
        <v>0</v>
      </c>
      <c r="CG269" s="67" t="n">
        <f aca="false">IF(T269-BA269=0,T269-BA269,"错误")</f>
        <v>0</v>
      </c>
      <c r="CH269" s="67" t="n">
        <f aca="false">IF(U269-BB269=0,U269-BB269,"错误")</f>
        <v>0</v>
      </c>
      <c r="CI269" s="67" t="n">
        <f aca="false">IF(V269-BC269=0,V269-BC269,"错误")</f>
        <v>0</v>
      </c>
      <c r="CJ269" s="67" t="n">
        <f aca="false">IF(W269-BD269=0,W269-BD269,"错误")</f>
        <v>0</v>
      </c>
      <c r="CK269" s="67" t="n">
        <f aca="false">IF(X269-BE269=0,X269-BE269,"错误")</f>
        <v>0</v>
      </c>
      <c r="CL269" s="67" t="n">
        <f aca="false">IF(Y269-BF269=0,Y269-BF269,"错误")</f>
        <v>0</v>
      </c>
      <c r="CM269" s="67" t="n">
        <f aca="false">IF(Z269-BG269=0,Z269-BG269,"错误")</f>
        <v>0</v>
      </c>
      <c r="CN269" s="67" t="n">
        <f aca="false">IF(AA269-BH269=0,AA269-BH269,"错误")</f>
        <v>0</v>
      </c>
      <c r="CO269" s="67" t="n">
        <f aca="false">IF(AB269-BI269=0,AB269-BI269,"错误")</f>
        <v>0</v>
      </c>
      <c r="CP269" s="67" t="n">
        <f aca="false">IF(AC269-BJ269=0,AC269-BJ269,"错误")</f>
        <v>0</v>
      </c>
      <c r="CQ269" s="24"/>
      <c r="CR269" s="24"/>
    </row>
    <row r="270" customFormat="false" ht="15" hidden="false" customHeight="false" outlineLevel="0" collapsed="false">
      <c r="A270" s="20" t="n">
        <v>634</v>
      </c>
      <c r="B270" s="25"/>
      <c r="C270" s="22" t="s">
        <v>8</v>
      </c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3"/>
      <c r="AD270" s="24"/>
      <c r="AE270" s="24"/>
      <c r="AH270" s="20" t="n">
        <v>634</v>
      </c>
      <c r="AI270" s="25"/>
      <c r="AJ270" s="22" t="s">
        <v>8</v>
      </c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23"/>
      <c r="BE270" s="23"/>
      <c r="BF270" s="23"/>
      <c r="BG270" s="23"/>
      <c r="BH270" s="23"/>
      <c r="BI270" s="23"/>
      <c r="BJ270" s="23"/>
      <c r="BK270" s="24"/>
      <c r="BL270" s="24"/>
      <c r="BO270" s="67" t="n">
        <f aca="false">IF(B270-AI270=0,B270-AI270,"错误")</f>
        <v>0</v>
      </c>
      <c r="BP270" s="67" t="str">
        <f aca="false">IF(C270=AJ270,C270,"错误")</f>
        <v>右</v>
      </c>
      <c r="BQ270" s="67" t="n">
        <f aca="false">IF(D270-AK270=0,D270-AK270,"错误")</f>
        <v>0</v>
      </c>
      <c r="BR270" s="67" t="n">
        <f aca="false">IF(E270-AL270=0,E270-AL270,"错误")</f>
        <v>0</v>
      </c>
      <c r="BS270" s="67" t="n">
        <f aca="false">IF(F270-AM270=0,F270-AM270,"错误")</f>
        <v>0</v>
      </c>
      <c r="BT270" s="67" t="n">
        <f aca="false">IF(G270-AN270=0,G270-AN270,"错误")</f>
        <v>0</v>
      </c>
      <c r="BU270" s="67" t="n">
        <f aca="false">IF(H270-AO270=0,H270-AO270,"错误")</f>
        <v>0</v>
      </c>
      <c r="BV270" s="67" t="n">
        <f aca="false">IF(I270-AP270=0,I270-AP270,"错误")</f>
        <v>0</v>
      </c>
      <c r="BW270" s="67" t="n">
        <f aca="false">IF(J270-AQ270=0,J270-AQ270,"错误")</f>
        <v>0</v>
      </c>
      <c r="BX270" s="67" t="n">
        <f aca="false">IF(K270-AR270=0,K270-AR270,"错误")</f>
        <v>0</v>
      </c>
      <c r="BY270" s="67" t="n">
        <f aca="false">IF(L270-AS270=0,L270-AS270,"错误")</f>
        <v>0</v>
      </c>
      <c r="BZ270" s="67" t="n">
        <f aca="false">IF(M270-AT270=0,M270-AT270,"错误")</f>
        <v>0</v>
      </c>
      <c r="CA270" s="67" t="n">
        <f aca="false">IF(N270-AU270=0,N270-AU270,"错误")</f>
        <v>0</v>
      </c>
      <c r="CB270" s="67" t="n">
        <f aca="false">IF(O270-AV270=0,O270-AV270,"错误")</f>
        <v>0</v>
      </c>
      <c r="CC270" s="67" t="n">
        <f aca="false">IF(P270-AW270=0,P270-AW270,"错误")</f>
        <v>0</v>
      </c>
      <c r="CD270" s="67" t="n">
        <f aca="false">IF(Q270-AX270=0,Q270-AX270,"错误")</f>
        <v>0</v>
      </c>
      <c r="CE270" s="67" t="n">
        <f aca="false">IF(R270-AY270=0,R270-AY270,"错误")</f>
        <v>0</v>
      </c>
      <c r="CF270" s="67" t="n">
        <f aca="false">IF(S270-AZ270=0,S270-AZ270,"错误")</f>
        <v>0</v>
      </c>
      <c r="CG270" s="67" t="n">
        <f aca="false">IF(T270-BA270=0,T270-BA270,"错误")</f>
        <v>0</v>
      </c>
      <c r="CH270" s="67" t="n">
        <f aca="false">IF(U270-BB270=0,U270-BB270,"错误")</f>
        <v>0</v>
      </c>
      <c r="CI270" s="67" t="n">
        <f aca="false">IF(V270-BC270=0,V270-BC270,"错误")</f>
        <v>0</v>
      </c>
      <c r="CJ270" s="67" t="n">
        <f aca="false">IF(W270-BD270=0,W270-BD270,"错误")</f>
        <v>0</v>
      </c>
      <c r="CK270" s="67" t="n">
        <f aca="false">IF(X270-BE270=0,X270-BE270,"错误")</f>
        <v>0</v>
      </c>
      <c r="CL270" s="67" t="n">
        <f aca="false">IF(Y270-BF270=0,Y270-BF270,"错误")</f>
        <v>0</v>
      </c>
      <c r="CM270" s="67" t="n">
        <f aca="false">IF(Z270-BG270=0,Z270-BG270,"错误")</f>
        <v>0</v>
      </c>
      <c r="CN270" s="67" t="n">
        <f aca="false">IF(AA270-BH270=0,AA270-BH270,"错误")</f>
        <v>0</v>
      </c>
      <c r="CO270" s="67" t="n">
        <f aca="false">IF(AB270-BI270=0,AB270-BI270,"错误")</f>
        <v>0</v>
      </c>
      <c r="CP270" s="67" t="n">
        <f aca="false">IF(AC270-BJ270=0,AC270-BJ270,"错误")</f>
        <v>0</v>
      </c>
      <c r="CQ270" s="24"/>
      <c r="CR270" s="24"/>
    </row>
    <row r="271" customFormat="false" ht="15" hidden="false" customHeight="false" outlineLevel="0" collapsed="false">
      <c r="A271" s="20" t="n">
        <v>135</v>
      </c>
      <c r="B271" s="26"/>
      <c r="C271" s="22" t="s">
        <v>7</v>
      </c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4"/>
      <c r="AE271" s="24"/>
      <c r="AH271" s="20" t="n">
        <v>135</v>
      </c>
      <c r="AI271" s="26"/>
      <c r="AJ271" s="22" t="s">
        <v>7</v>
      </c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23"/>
      <c r="BE271" s="23"/>
      <c r="BF271" s="23"/>
      <c r="BG271" s="23"/>
      <c r="BH271" s="23"/>
      <c r="BI271" s="23"/>
      <c r="BJ271" s="23"/>
      <c r="BK271" s="24"/>
      <c r="BL271" s="24"/>
      <c r="BO271" s="67" t="n">
        <f aca="false">IF(B271-AI271=0,B271-AI271,"错误")</f>
        <v>0</v>
      </c>
      <c r="BP271" s="67" t="str">
        <f aca="false">IF(C271=AJ271,C271,"错误")</f>
        <v>左</v>
      </c>
      <c r="BQ271" s="67" t="n">
        <f aca="false">IF(D271-AK271=0,D271-AK271,"错误")</f>
        <v>0</v>
      </c>
      <c r="BR271" s="67" t="n">
        <f aca="false">IF(E271-AL271=0,E271-AL271,"错误")</f>
        <v>0</v>
      </c>
      <c r="BS271" s="67" t="n">
        <f aca="false">IF(F271-AM271=0,F271-AM271,"错误")</f>
        <v>0</v>
      </c>
      <c r="BT271" s="67" t="n">
        <f aca="false">IF(G271-AN271=0,G271-AN271,"错误")</f>
        <v>0</v>
      </c>
      <c r="BU271" s="67" t="n">
        <f aca="false">IF(H271-AO271=0,H271-AO271,"错误")</f>
        <v>0</v>
      </c>
      <c r="BV271" s="67" t="n">
        <f aca="false">IF(I271-AP271=0,I271-AP271,"错误")</f>
        <v>0</v>
      </c>
      <c r="BW271" s="67" t="n">
        <f aca="false">IF(J271-AQ271=0,J271-AQ271,"错误")</f>
        <v>0</v>
      </c>
      <c r="BX271" s="67" t="n">
        <f aca="false">IF(K271-AR271=0,K271-AR271,"错误")</f>
        <v>0</v>
      </c>
      <c r="BY271" s="67" t="n">
        <f aca="false">IF(L271-AS271=0,L271-AS271,"错误")</f>
        <v>0</v>
      </c>
      <c r="BZ271" s="67" t="n">
        <f aca="false">IF(M271-AT271=0,M271-AT271,"错误")</f>
        <v>0</v>
      </c>
      <c r="CA271" s="67" t="n">
        <f aca="false">IF(N271-AU271=0,N271-AU271,"错误")</f>
        <v>0</v>
      </c>
      <c r="CB271" s="67" t="n">
        <f aca="false">IF(O271-AV271=0,O271-AV271,"错误")</f>
        <v>0</v>
      </c>
      <c r="CC271" s="67" t="n">
        <f aca="false">IF(P271-AW271=0,P271-AW271,"错误")</f>
        <v>0</v>
      </c>
      <c r="CD271" s="67" t="n">
        <f aca="false">IF(Q271-AX271=0,Q271-AX271,"错误")</f>
        <v>0</v>
      </c>
      <c r="CE271" s="67" t="n">
        <f aca="false">IF(R271-AY271=0,R271-AY271,"错误")</f>
        <v>0</v>
      </c>
      <c r="CF271" s="67" t="n">
        <f aca="false">IF(S271-AZ271=0,S271-AZ271,"错误")</f>
        <v>0</v>
      </c>
      <c r="CG271" s="67" t="n">
        <f aca="false">IF(T271-BA271=0,T271-BA271,"错误")</f>
        <v>0</v>
      </c>
      <c r="CH271" s="67" t="n">
        <f aca="false">IF(U271-BB271=0,U271-BB271,"错误")</f>
        <v>0</v>
      </c>
      <c r="CI271" s="67" t="n">
        <f aca="false">IF(V271-BC271=0,V271-BC271,"错误")</f>
        <v>0</v>
      </c>
      <c r="CJ271" s="67" t="n">
        <f aca="false">IF(W271-BD271=0,W271-BD271,"错误")</f>
        <v>0</v>
      </c>
      <c r="CK271" s="67" t="n">
        <f aca="false">IF(X271-BE271=0,X271-BE271,"错误")</f>
        <v>0</v>
      </c>
      <c r="CL271" s="67" t="n">
        <f aca="false">IF(Y271-BF271=0,Y271-BF271,"错误")</f>
        <v>0</v>
      </c>
      <c r="CM271" s="67" t="n">
        <f aca="false">IF(Z271-BG271=0,Z271-BG271,"错误")</f>
        <v>0</v>
      </c>
      <c r="CN271" s="67" t="n">
        <f aca="false">IF(AA271-BH271=0,AA271-BH271,"错误")</f>
        <v>0</v>
      </c>
      <c r="CO271" s="67" t="n">
        <f aca="false">IF(AB271-BI271=0,AB271-BI271,"错误")</f>
        <v>0</v>
      </c>
      <c r="CP271" s="67" t="n">
        <f aca="false">IF(AC271-BJ271=0,AC271-BJ271,"错误")</f>
        <v>0</v>
      </c>
      <c r="CQ271" s="24"/>
      <c r="CR271" s="24"/>
    </row>
    <row r="272" customFormat="false" ht="15" hidden="false" customHeight="false" outlineLevel="0" collapsed="false">
      <c r="A272" s="20" t="n">
        <v>635</v>
      </c>
      <c r="B272" s="25"/>
      <c r="C272" s="22" t="s">
        <v>8</v>
      </c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4"/>
      <c r="AE272" s="24"/>
      <c r="AH272" s="20" t="n">
        <v>635</v>
      </c>
      <c r="AI272" s="25"/>
      <c r="AJ272" s="22" t="s">
        <v>8</v>
      </c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23"/>
      <c r="BE272" s="23"/>
      <c r="BF272" s="23"/>
      <c r="BG272" s="23"/>
      <c r="BH272" s="23"/>
      <c r="BI272" s="23"/>
      <c r="BJ272" s="23"/>
      <c r="BK272" s="24"/>
      <c r="BL272" s="24"/>
      <c r="BO272" s="67" t="n">
        <f aca="false">IF(B272-AI272=0,B272-AI272,"错误")</f>
        <v>0</v>
      </c>
      <c r="BP272" s="67" t="str">
        <f aca="false">IF(C272=AJ272,C272,"错误")</f>
        <v>右</v>
      </c>
      <c r="BQ272" s="67" t="n">
        <f aca="false">IF(D272-AK272=0,D272-AK272,"错误")</f>
        <v>0</v>
      </c>
      <c r="BR272" s="67" t="n">
        <f aca="false">IF(E272-AL272=0,E272-AL272,"错误")</f>
        <v>0</v>
      </c>
      <c r="BS272" s="67" t="n">
        <f aca="false">IF(F272-AM272=0,F272-AM272,"错误")</f>
        <v>0</v>
      </c>
      <c r="BT272" s="67" t="n">
        <f aca="false">IF(G272-AN272=0,G272-AN272,"错误")</f>
        <v>0</v>
      </c>
      <c r="BU272" s="67" t="n">
        <f aca="false">IF(H272-AO272=0,H272-AO272,"错误")</f>
        <v>0</v>
      </c>
      <c r="BV272" s="67" t="n">
        <f aca="false">IF(I272-AP272=0,I272-AP272,"错误")</f>
        <v>0</v>
      </c>
      <c r="BW272" s="67" t="n">
        <f aca="false">IF(J272-AQ272=0,J272-AQ272,"错误")</f>
        <v>0</v>
      </c>
      <c r="BX272" s="67" t="n">
        <f aca="false">IF(K272-AR272=0,K272-AR272,"错误")</f>
        <v>0</v>
      </c>
      <c r="BY272" s="67" t="n">
        <f aca="false">IF(L272-AS272=0,L272-AS272,"错误")</f>
        <v>0</v>
      </c>
      <c r="BZ272" s="67" t="n">
        <f aca="false">IF(M272-AT272=0,M272-AT272,"错误")</f>
        <v>0</v>
      </c>
      <c r="CA272" s="67" t="n">
        <f aca="false">IF(N272-AU272=0,N272-AU272,"错误")</f>
        <v>0</v>
      </c>
      <c r="CB272" s="67" t="n">
        <f aca="false">IF(O272-AV272=0,O272-AV272,"错误")</f>
        <v>0</v>
      </c>
      <c r="CC272" s="67" t="n">
        <f aca="false">IF(P272-AW272=0,P272-AW272,"错误")</f>
        <v>0</v>
      </c>
      <c r="CD272" s="67" t="n">
        <f aca="false">IF(Q272-AX272=0,Q272-AX272,"错误")</f>
        <v>0</v>
      </c>
      <c r="CE272" s="67" t="n">
        <f aca="false">IF(R272-AY272=0,R272-AY272,"错误")</f>
        <v>0</v>
      </c>
      <c r="CF272" s="67" t="n">
        <f aca="false">IF(S272-AZ272=0,S272-AZ272,"错误")</f>
        <v>0</v>
      </c>
      <c r="CG272" s="67" t="n">
        <f aca="false">IF(T272-BA272=0,T272-BA272,"错误")</f>
        <v>0</v>
      </c>
      <c r="CH272" s="67" t="n">
        <f aca="false">IF(U272-BB272=0,U272-BB272,"错误")</f>
        <v>0</v>
      </c>
      <c r="CI272" s="67" t="n">
        <f aca="false">IF(V272-BC272=0,V272-BC272,"错误")</f>
        <v>0</v>
      </c>
      <c r="CJ272" s="67" t="n">
        <f aca="false">IF(W272-BD272=0,W272-BD272,"错误")</f>
        <v>0</v>
      </c>
      <c r="CK272" s="67" t="n">
        <f aca="false">IF(X272-BE272=0,X272-BE272,"错误")</f>
        <v>0</v>
      </c>
      <c r="CL272" s="67" t="n">
        <f aca="false">IF(Y272-BF272=0,Y272-BF272,"错误")</f>
        <v>0</v>
      </c>
      <c r="CM272" s="67" t="n">
        <f aca="false">IF(Z272-BG272=0,Z272-BG272,"错误")</f>
        <v>0</v>
      </c>
      <c r="CN272" s="67" t="n">
        <f aca="false">IF(AA272-BH272=0,AA272-BH272,"错误")</f>
        <v>0</v>
      </c>
      <c r="CO272" s="67" t="n">
        <f aca="false">IF(AB272-BI272=0,AB272-BI272,"错误")</f>
        <v>0</v>
      </c>
      <c r="CP272" s="67" t="n">
        <f aca="false">IF(AC272-BJ272=0,AC272-BJ272,"错误")</f>
        <v>0</v>
      </c>
      <c r="CQ272" s="24"/>
      <c r="CR272" s="24"/>
    </row>
    <row r="273" customFormat="false" ht="15" hidden="false" customHeight="false" outlineLevel="0" collapsed="false">
      <c r="A273" s="20" t="n">
        <v>136</v>
      </c>
      <c r="B273" s="26"/>
      <c r="C273" s="22" t="s">
        <v>7</v>
      </c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  <c r="Z273" s="23"/>
      <c r="AA273" s="23"/>
      <c r="AB273" s="23"/>
      <c r="AC273" s="23"/>
      <c r="AD273" s="24"/>
      <c r="AE273" s="24"/>
      <c r="AH273" s="20" t="n">
        <v>136</v>
      </c>
      <c r="AI273" s="26"/>
      <c r="AJ273" s="22" t="s">
        <v>7</v>
      </c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23"/>
      <c r="BE273" s="23"/>
      <c r="BF273" s="23"/>
      <c r="BG273" s="23"/>
      <c r="BH273" s="23"/>
      <c r="BI273" s="23"/>
      <c r="BJ273" s="23"/>
      <c r="BK273" s="24"/>
      <c r="BL273" s="24"/>
      <c r="BO273" s="67" t="n">
        <f aca="false">IF(B273-AI273=0,B273-AI273,"错误")</f>
        <v>0</v>
      </c>
      <c r="BP273" s="67" t="str">
        <f aca="false">IF(C273=AJ273,C273,"错误")</f>
        <v>左</v>
      </c>
      <c r="BQ273" s="67" t="n">
        <f aca="false">IF(D273-AK273=0,D273-AK273,"错误")</f>
        <v>0</v>
      </c>
      <c r="BR273" s="67" t="n">
        <f aca="false">IF(E273-AL273=0,E273-AL273,"错误")</f>
        <v>0</v>
      </c>
      <c r="BS273" s="67" t="n">
        <f aca="false">IF(F273-AM273=0,F273-AM273,"错误")</f>
        <v>0</v>
      </c>
      <c r="BT273" s="67" t="n">
        <f aca="false">IF(G273-AN273=0,G273-AN273,"错误")</f>
        <v>0</v>
      </c>
      <c r="BU273" s="67" t="n">
        <f aca="false">IF(H273-AO273=0,H273-AO273,"错误")</f>
        <v>0</v>
      </c>
      <c r="BV273" s="67" t="n">
        <f aca="false">IF(I273-AP273=0,I273-AP273,"错误")</f>
        <v>0</v>
      </c>
      <c r="BW273" s="67" t="n">
        <f aca="false">IF(J273-AQ273=0,J273-AQ273,"错误")</f>
        <v>0</v>
      </c>
      <c r="BX273" s="67" t="n">
        <f aca="false">IF(K273-AR273=0,K273-AR273,"错误")</f>
        <v>0</v>
      </c>
      <c r="BY273" s="67" t="n">
        <f aca="false">IF(L273-AS273=0,L273-AS273,"错误")</f>
        <v>0</v>
      </c>
      <c r="BZ273" s="67" t="n">
        <f aca="false">IF(M273-AT273=0,M273-AT273,"错误")</f>
        <v>0</v>
      </c>
      <c r="CA273" s="67" t="n">
        <f aca="false">IF(N273-AU273=0,N273-AU273,"错误")</f>
        <v>0</v>
      </c>
      <c r="CB273" s="67" t="n">
        <f aca="false">IF(O273-AV273=0,O273-AV273,"错误")</f>
        <v>0</v>
      </c>
      <c r="CC273" s="67" t="n">
        <f aca="false">IF(P273-AW273=0,P273-AW273,"错误")</f>
        <v>0</v>
      </c>
      <c r="CD273" s="67" t="n">
        <f aca="false">IF(Q273-AX273=0,Q273-AX273,"错误")</f>
        <v>0</v>
      </c>
      <c r="CE273" s="67" t="n">
        <f aca="false">IF(R273-AY273=0,R273-AY273,"错误")</f>
        <v>0</v>
      </c>
      <c r="CF273" s="67" t="n">
        <f aca="false">IF(S273-AZ273=0,S273-AZ273,"错误")</f>
        <v>0</v>
      </c>
      <c r="CG273" s="67" t="n">
        <f aca="false">IF(T273-BA273=0,T273-BA273,"错误")</f>
        <v>0</v>
      </c>
      <c r="CH273" s="67" t="n">
        <f aca="false">IF(U273-BB273=0,U273-BB273,"错误")</f>
        <v>0</v>
      </c>
      <c r="CI273" s="67" t="n">
        <f aca="false">IF(V273-BC273=0,V273-BC273,"错误")</f>
        <v>0</v>
      </c>
      <c r="CJ273" s="67" t="n">
        <f aca="false">IF(W273-BD273=0,W273-BD273,"错误")</f>
        <v>0</v>
      </c>
      <c r="CK273" s="67" t="n">
        <f aca="false">IF(X273-BE273=0,X273-BE273,"错误")</f>
        <v>0</v>
      </c>
      <c r="CL273" s="67" t="n">
        <f aca="false">IF(Y273-BF273=0,Y273-BF273,"错误")</f>
        <v>0</v>
      </c>
      <c r="CM273" s="67" t="n">
        <f aca="false">IF(Z273-BG273=0,Z273-BG273,"错误")</f>
        <v>0</v>
      </c>
      <c r="CN273" s="67" t="n">
        <f aca="false">IF(AA273-BH273=0,AA273-BH273,"错误")</f>
        <v>0</v>
      </c>
      <c r="CO273" s="67" t="n">
        <f aca="false">IF(AB273-BI273=0,AB273-BI273,"错误")</f>
        <v>0</v>
      </c>
      <c r="CP273" s="67" t="n">
        <f aca="false">IF(AC273-BJ273=0,AC273-BJ273,"错误")</f>
        <v>0</v>
      </c>
      <c r="CQ273" s="24"/>
      <c r="CR273" s="24"/>
    </row>
    <row r="274" customFormat="false" ht="15" hidden="false" customHeight="false" outlineLevel="0" collapsed="false">
      <c r="A274" s="20" t="n">
        <v>636</v>
      </c>
      <c r="B274" s="25"/>
      <c r="C274" s="22" t="s">
        <v>8</v>
      </c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3"/>
      <c r="AD274" s="24"/>
      <c r="AE274" s="24"/>
      <c r="AH274" s="20" t="n">
        <v>636</v>
      </c>
      <c r="AI274" s="25"/>
      <c r="AJ274" s="22" t="s">
        <v>8</v>
      </c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23"/>
      <c r="BE274" s="23"/>
      <c r="BF274" s="23"/>
      <c r="BG274" s="23"/>
      <c r="BH274" s="23"/>
      <c r="BI274" s="23"/>
      <c r="BJ274" s="23"/>
      <c r="BK274" s="24"/>
      <c r="BL274" s="24"/>
      <c r="BO274" s="67" t="n">
        <f aca="false">IF(B274-AI274=0,B274-AI274,"错误")</f>
        <v>0</v>
      </c>
      <c r="BP274" s="67" t="str">
        <f aca="false">IF(C274=AJ274,C274,"错误")</f>
        <v>右</v>
      </c>
      <c r="BQ274" s="67" t="n">
        <f aca="false">IF(D274-AK274=0,D274-AK274,"错误")</f>
        <v>0</v>
      </c>
      <c r="BR274" s="67" t="n">
        <f aca="false">IF(E274-AL274=0,E274-AL274,"错误")</f>
        <v>0</v>
      </c>
      <c r="BS274" s="67" t="n">
        <f aca="false">IF(F274-AM274=0,F274-AM274,"错误")</f>
        <v>0</v>
      </c>
      <c r="BT274" s="67" t="n">
        <f aca="false">IF(G274-AN274=0,G274-AN274,"错误")</f>
        <v>0</v>
      </c>
      <c r="BU274" s="67" t="n">
        <f aca="false">IF(H274-AO274=0,H274-AO274,"错误")</f>
        <v>0</v>
      </c>
      <c r="BV274" s="67" t="n">
        <f aca="false">IF(I274-AP274=0,I274-AP274,"错误")</f>
        <v>0</v>
      </c>
      <c r="BW274" s="67" t="n">
        <f aca="false">IF(J274-AQ274=0,J274-AQ274,"错误")</f>
        <v>0</v>
      </c>
      <c r="BX274" s="67" t="n">
        <f aca="false">IF(K274-AR274=0,K274-AR274,"错误")</f>
        <v>0</v>
      </c>
      <c r="BY274" s="67" t="n">
        <f aca="false">IF(L274-AS274=0,L274-AS274,"错误")</f>
        <v>0</v>
      </c>
      <c r="BZ274" s="67" t="n">
        <f aca="false">IF(M274-AT274=0,M274-AT274,"错误")</f>
        <v>0</v>
      </c>
      <c r="CA274" s="67" t="n">
        <f aca="false">IF(N274-AU274=0,N274-AU274,"错误")</f>
        <v>0</v>
      </c>
      <c r="CB274" s="67" t="n">
        <f aca="false">IF(O274-AV274=0,O274-AV274,"错误")</f>
        <v>0</v>
      </c>
      <c r="CC274" s="67" t="n">
        <f aca="false">IF(P274-AW274=0,P274-AW274,"错误")</f>
        <v>0</v>
      </c>
      <c r="CD274" s="67" t="n">
        <f aca="false">IF(Q274-AX274=0,Q274-AX274,"错误")</f>
        <v>0</v>
      </c>
      <c r="CE274" s="67" t="n">
        <f aca="false">IF(R274-AY274=0,R274-AY274,"错误")</f>
        <v>0</v>
      </c>
      <c r="CF274" s="67" t="n">
        <f aca="false">IF(S274-AZ274=0,S274-AZ274,"错误")</f>
        <v>0</v>
      </c>
      <c r="CG274" s="67" t="n">
        <f aca="false">IF(T274-BA274=0,T274-BA274,"错误")</f>
        <v>0</v>
      </c>
      <c r="CH274" s="67" t="n">
        <f aca="false">IF(U274-BB274=0,U274-BB274,"错误")</f>
        <v>0</v>
      </c>
      <c r="CI274" s="67" t="n">
        <f aca="false">IF(V274-BC274=0,V274-BC274,"错误")</f>
        <v>0</v>
      </c>
      <c r="CJ274" s="67" t="n">
        <f aca="false">IF(W274-BD274=0,W274-BD274,"错误")</f>
        <v>0</v>
      </c>
      <c r="CK274" s="67" t="n">
        <f aca="false">IF(X274-BE274=0,X274-BE274,"错误")</f>
        <v>0</v>
      </c>
      <c r="CL274" s="67" t="n">
        <f aca="false">IF(Y274-BF274=0,Y274-BF274,"错误")</f>
        <v>0</v>
      </c>
      <c r="CM274" s="67" t="n">
        <f aca="false">IF(Z274-BG274=0,Z274-BG274,"错误")</f>
        <v>0</v>
      </c>
      <c r="CN274" s="67" t="n">
        <f aca="false">IF(AA274-BH274=0,AA274-BH274,"错误")</f>
        <v>0</v>
      </c>
      <c r="CO274" s="67" t="n">
        <f aca="false">IF(AB274-BI274=0,AB274-BI274,"错误")</f>
        <v>0</v>
      </c>
      <c r="CP274" s="67" t="n">
        <f aca="false">IF(AC274-BJ274=0,AC274-BJ274,"错误")</f>
        <v>0</v>
      </c>
      <c r="CQ274" s="24"/>
      <c r="CR274" s="24"/>
    </row>
    <row r="275" customFormat="false" ht="15" hidden="false" customHeight="false" outlineLevel="0" collapsed="false">
      <c r="A275" s="20" t="n">
        <v>137</v>
      </c>
      <c r="B275" s="26"/>
      <c r="C275" s="22" t="s">
        <v>7</v>
      </c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4"/>
      <c r="AE275" s="24"/>
      <c r="AH275" s="20" t="n">
        <v>137</v>
      </c>
      <c r="AI275" s="26"/>
      <c r="AJ275" s="22" t="s">
        <v>7</v>
      </c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23"/>
      <c r="BE275" s="23"/>
      <c r="BF275" s="23"/>
      <c r="BG275" s="23"/>
      <c r="BH275" s="23"/>
      <c r="BI275" s="23"/>
      <c r="BJ275" s="23"/>
      <c r="BK275" s="24"/>
      <c r="BL275" s="24"/>
      <c r="BO275" s="67" t="n">
        <f aca="false">IF(B275-AI275=0,B275-AI275,"错误")</f>
        <v>0</v>
      </c>
      <c r="BP275" s="67" t="str">
        <f aca="false">IF(C275=AJ275,C275,"错误")</f>
        <v>左</v>
      </c>
      <c r="BQ275" s="67" t="n">
        <f aca="false">IF(D275-AK275=0,D275-AK275,"错误")</f>
        <v>0</v>
      </c>
      <c r="BR275" s="67" t="n">
        <f aca="false">IF(E275-AL275=0,E275-AL275,"错误")</f>
        <v>0</v>
      </c>
      <c r="BS275" s="67" t="n">
        <f aca="false">IF(F275-AM275=0,F275-AM275,"错误")</f>
        <v>0</v>
      </c>
      <c r="BT275" s="67" t="n">
        <f aca="false">IF(G275-AN275=0,G275-AN275,"错误")</f>
        <v>0</v>
      </c>
      <c r="BU275" s="67" t="n">
        <f aca="false">IF(H275-AO275=0,H275-AO275,"错误")</f>
        <v>0</v>
      </c>
      <c r="BV275" s="67" t="n">
        <f aca="false">IF(I275-AP275=0,I275-AP275,"错误")</f>
        <v>0</v>
      </c>
      <c r="BW275" s="67" t="n">
        <f aca="false">IF(J275-AQ275=0,J275-AQ275,"错误")</f>
        <v>0</v>
      </c>
      <c r="BX275" s="67" t="n">
        <f aca="false">IF(K275-AR275=0,K275-AR275,"错误")</f>
        <v>0</v>
      </c>
      <c r="BY275" s="67" t="n">
        <f aca="false">IF(L275-AS275=0,L275-AS275,"错误")</f>
        <v>0</v>
      </c>
      <c r="BZ275" s="67" t="n">
        <f aca="false">IF(M275-AT275=0,M275-AT275,"错误")</f>
        <v>0</v>
      </c>
      <c r="CA275" s="67" t="n">
        <f aca="false">IF(N275-AU275=0,N275-AU275,"错误")</f>
        <v>0</v>
      </c>
      <c r="CB275" s="67" t="n">
        <f aca="false">IF(O275-AV275=0,O275-AV275,"错误")</f>
        <v>0</v>
      </c>
      <c r="CC275" s="67" t="n">
        <f aca="false">IF(P275-AW275=0,P275-AW275,"错误")</f>
        <v>0</v>
      </c>
      <c r="CD275" s="67" t="n">
        <f aca="false">IF(Q275-AX275=0,Q275-AX275,"错误")</f>
        <v>0</v>
      </c>
      <c r="CE275" s="67" t="n">
        <f aca="false">IF(R275-AY275=0,R275-AY275,"错误")</f>
        <v>0</v>
      </c>
      <c r="CF275" s="67" t="n">
        <f aca="false">IF(S275-AZ275=0,S275-AZ275,"错误")</f>
        <v>0</v>
      </c>
      <c r="CG275" s="67" t="n">
        <f aca="false">IF(T275-BA275=0,T275-BA275,"错误")</f>
        <v>0</v>
      </c>
      <c r="CH275" s="67" t="n">
        <f aca="false">IF(U275-BB275=0,U275-BB275,"错误")</f>
        <v>0</v>
      </c>
      <c r="CI275" s="67" t="n">
        <f aca="false">IF(V275-BC275=0,V275-BC275,"错误")</f>
        <v>0</v>
      </c>
      <c r="CJ275" s="67" t="n">
        <f aca="false">IF(W275-BD275=0,W275-BD275,"错误")</f>
        <v>0</v>
      </c>
      <c r="CK275" s="67" t="n">
        <f aca="false">IF(X275-BE275=0,X275-BE275,"错误")</f>
        <v>0</v>
      </c>
      <c r="CL275" s="67" t="n">
        <f aca="false">IF(Y275-BF275=0,Y275-BF275,"错误")</f>
        <v>0</v>
      </c>
      <c r="CM275" s="67" t="n">
        <f aca="false">IF(Z275-BG275=0,Z275-BG275,"错误")</f>
        <v>0</v>
      </c>
      <c r="CN275" s="67" t="n">
        <f aca="false">IF(AA275-BH275=0,AA275-BH275,"错误")</f>
        <v>0</v>
      </c>
      <c r="CO275" s="67" t="n">
        <f aca="false">IF(AB275-BI275=0,AB275-BI275,"错误")</f>
        <v>0</v>
      </c>
      <c r="CP275" s="67" t="n">
        <f aca="false">IF(AC275-BJ275=0,AC275-BJ275,"错误")</f>
        <v>0</v>
      </c>
      <c r="CQ275" s="24"/>
      <c r="CR275" s="24"/>
    </row>
    <row r="276" customFormat="false" ht="15" hidden="false" customHeight="false" outlineLevel="0" collapsed="false">
      <c r="A276" s="20" t="n">
        <v>637</v>
      </c>
      <c r="B276" s="25"/>
      <c r="C276" s="22" t="s">
        <v>8</v>
      </c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4"/>
      <c r="AE276" s="24"/>
      <c r="AH276" s="20" t="n">
        <v>637</v>
      </c>
      <c r="AI276" s="25"/>
      <c r="AJ276" s="22" t="s">
        <v>8</v>
      </c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23"/>
      <c r="BE276" s="23"/>
      <c r="BF276" s="23"/>
      <c r="BG276" s="23"/>
      <c r="BH276" s="23"/>
      <c r="BI276" s="23"/>
      <c r="BJ276" s="23"/>
      <c r="BK276" s="24"/>
      <c r="BL276" s="24"/>
      <c r="BO276" s="67" t="n">
        <f aca="false">IF(B276-AI276=0,B276-AI276,"错误")</f>
        <v>0</v>
      </c>
      <c r="BP276" s="67" t="str">
        <f aca="false">IF(C276=AJ276,C276,"错误")</f>
        <v>右</v>
      </c>
      <c r="BQ276" s="67" t="n">
        <f aca="false">IF(D276-AK276=0,D276-AK276,"错误")</f>
        <v>0</v>
      </c>
      <c r="BR276" s="67" t="n">
        <f aca="false">IF(E276-AL276=0,E276-AL276,"错误")</f>
        <v>0</v>
      </c>
      <c r="BS276" s="67" t="n">
        <f aca="false">IF(F276-AM276=0,F276-AM276,"错误")</f>
        <v>0</v>
      </c>
      <c r="BT276" s="67" t="n">
        <f aca="false">IF(G276-AN276=0,G276-AN276,"错误")</f>
        <v>0</v>
      </c>
      <c r="BU276" s="67" t="n">
        <f aca="false">IF(H276-AO276=0,H276-AO276,"错误")</f>
        <v>0</v>
      </c>
      <c r="BV276" s="67" t="n">
        <f aca="false">IF(I276-AP276=0,I276-AP276,"错误")</f>
        <v>0</v>
      </c>
      <c r="BW276" s="67" t="n">
        <f aca="false">IF(J276-AQ276=0,J276-AQ276,"错误")</f>
        <v>0</v>
      </c>
      <c r="BX276" s="67" t="n">
        <f aca="false">IF(K276-AR276=0,K276-AR276,"错误")</f>
        <v>0</v>
      </c>
      <c r="BY276" s="67" t="n">
        <f aca="false">IF(L276-AS276=0,L276-AS276,"错误")</f>
        <v>0</v>
      </c>
      <c r="BZ276" s="67" t="n">
        <f aca="false">IF(M276-AT276=0,M276-AT276,"错误")</f>
        <v>0</v>
      </c>
      <c r="CA276" s="67" t="n">
        <f aca="false">IF(N276-AU276=0,N276-AU276,"错误")</f>
        <v>0</v>
      </c>
      <c r="CB276" s="67" t="n">
        <f aca="false">IF(O276-AV276=0,O276-AV276,"错误")</f>
        <v>0</v>
      </c>
      <c r="CC276" s="67" t="n">
        <f aca="false">IF(P276-AW276=0,P276-AW276,"错误")</f>
        <v>0</v>
      </c>
      <c r="CD276" s="67" t="n">
        <f aca="false">IF(Q276-AX276=0,Q276-AX276,"错误")</f>
        <v>0</v>
      </c>
      <c r="CE276" s="67" t="n">
        <f aca="false">IF(R276-AY276=0,R276-AY276,"错误")</f>
        <v>0</v>
      </c>
      <c r="CF276" s="67" t="n">
        <f aca="false">IF(S276-AZ276=0,S276-AZ276,"错误")</f>
        <v>0</v>
      </c>
      <c r="CG276" s="67" t="n">
        <f aca="false">IF(T276-BA276=0,T276-BA276,"错误")</f>
        <v>0</v>
      </c>
      <c r="CH276" s="67" t="n">
        <f aca="false">IF(U276-BB276=0,U276-BB276,"错误")</f>
        <v>0</v>
      </c>
      <c r="CI276" s="67" t="n">
        <f aca="false">IF(V276-BC276=0,V276-BC276,"错误")</f>
        <v>0</v>
      </c>
      <c r="CJ276" s="67" t="n">
        <f aca="false">IF(W276-BD276=0,W276-BD276,"错误")</f>
        <v>0</v>
      </c>
      <c r="CK276" s="67" t="n">
        <f aca="false">IF(X276-BE276=0,X276-BE276,"错误")</f>
        <v>0</v>
      </c>
      <c r="CL276" s="67" t="n">
        <f aca="false">IF(Y276-BF276=0,Y276-BF276,"错误")</f>
        <v>0</v>
      </c>
      <c r="CM276" s="67" t="n">
        <f aca="false">IF(Z276-BG276=0,Z276-BG276,"错误")</f>
        <v>0</v>
      </c>
      <c r="CN276" s="67" t="n">
        <f aca="false">IF(AA276-BH276=0,AA276-BH276,"错误")</f>
        <v>0</v>
      </c>
      <c r="CO276" s="67" t="n">
        <f aca="false">IF(AB276-BI276=0,AB276-BI276,"错误")</f>
        <v>0</v>
      </c>
      <c r="CP276" s="67" t="n">
        <f aca="false">IF(AC276-BJ276=0,AC276-BJ276,"错误")</f>
        <v>0</v>
      </c>
      <c r="CQ276" s="24"/>
      <c r="CR276" s="24"/>
    </row>
    <row r="277" customFormat="false" ht="15" hidden="false" customHeight="false" outlineLevel="0" collapsed="false">
      <c r="A277" s="20" t="n">
        <v>138</v>
      </c>
      <c r="B277" s="26"/>
      <c r="C277" s="22" t="s">
        <v>7</v>
      </c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  <c r="AD277" s="24"/>
      <c r="AE277" s="24"/>
      <c r="AH277" s="20" t="n">
        <v>138</v>
      </c>
      <c r="AI277" s="26"/>
      <c r="AJ277" s="22" t="s">
        <v>7</v>
      </c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23"/>
      <c r="BE277" s="23"/>
      <c r="BF277" s="23"/>
      <c r="BG277" s="23"/>
      <c r="BH277" s="23"/>
      <c r="BI277" s="23"/>
      <c r="BJ277" s="23"/>
      <c r="BK277" s="24"/>
      <c r="BL277" s="24"/>
      <c r="BO277" s="67" t="n">
        <f aca="false">IF(B277-AI277=0,B277-AI277,"错误")</f>
        <v>0</v>
      </c>
      <c r="BP277" s="67" t="str">
        <f aca="false">IF(C277=AJ277,C277,"错误")</f>
        <v>左</v>
      </c>
      <c r="BQ277" s="67" t="n">
        <f aca="false">IF(D277-AK277=0,D277-AK277,"错误")</f>
        <v>0</v>
      </c>
      <c r="BR277" s="67" t="n">
        <f aca="false">IF(E277-AL277=0,E277-AL277,"错误")</f>
        <v>0</v>
      </c>
      <c r="BS277" s="67" t="n">
        <f aca="false">IF(F277-AM277=0,F277-AM277,"错误")</f>
        <v>0</v>
      </c>
      <c r="BT277" s="67" t="n">
        <f aca="false">IF(G277-AN277=0,G277-AN277,"错误")</f>
        <v>0</v>
      </c>
      <c r="BU277" s="67" t="n">
        <f aca="false">IF(H277-AO277=0,H277-AO277,"错误")</f>
        <v>0</v>
      </c>
      <c r="BV277" s="67" t="n">
        <f aca="false">IF(I277-AP277=0,I277-AP277,"错误")</f>
        <v>0</v>
      </c>
      <c r="BW277" s="67" t="n">
        <f aca="false">IF(J277-AQ277=0,J277-AQ277,"错误")</f>
        <v>0</v>
      </c>
      <c r="BX277" s="67" t="n">
        <f aca="false">IF(K277-AR277=0,K277-AR277,"错误")</f>
        <v>0</v>
      </c>
      <c r="BY277" s="67" t="n">
        <f aca="false">IF(L277-AS277=0,L277-AS277,"错误")</f>
        <v>0</v>
      </c>
      <c r="BZ277" s="67" t="n">
        <f aca="false">IF(M277-AT277=0,M277-AT277,"错误")</f>
        <v>0</v>
      </c>
      <c r="CA277" s="67" t="n">
        <f aca="false">IF(N277-AU277=0,N277-AU277,"错误")</f>
        <v>0</v>
      </c>
      <c r="CB277" s="67" t="n">
        <f aca="false">IF(O277-AV277=0,O277-AV277,"错误")</f>
        <v>0</v>
      </c>
      <c r="CC277" s="67" t="n">
        <f aca="false">IF(P277-AW277=0,P277-AW277,"错误")</f>
        <v>0</v>
      </c>
      <c r="CD277" s="67" t="n">
        <f aca="false">IF(Q277-AX277=0,Q277-AX277,"错误")</f>
        <v>0</v>
      </c>
      <c r="CE277" s="67" t="n">
        <f aca="false">IF(R277-AY277=0,R277-AY277,"错误")</f>
        <v>0</v>
      </c>
      <c r="CF277" s="67" t="n">
        <f aca="false">IF(S277-AZ277=0,S277-AZ277,"错误")</f>
        <v>0</v>
      </c>
      <c r="CG277" s="67" t="n">
        <f aca="false">IF(T277-BA277=0,T277-BA277,"错误")</f>
        <v>0</v>
      </c>
      <c r="CH277" s="67" t="n">
        <f aca="false">IF(U277-BB277=0,U277-BB277,"错误")</f>
        <v>0</v>
      </c>
      <c r="CI277" s="67" t="n">
        <f aca="false">IF(V277-BC277=0,V277-BC277,"错误")</f>
        <v>0</v>
      </c>
      <c r="CJ277" s="67" t="n">
        <f aca="false">IF(W277-BD277=0,W277-BD277,"错误")</f>
        <v>0</v>
      </c>
      <c r="CK277" s="67" t="n">
        <f aca="false">IF(X277-BE277=0,X277-BE277,"错误")</f>
        <v>0</v>
      </c>
      <c r="CL277" s="67" t="n">
        <f aca="false">IF(Y277-BF277=0,Y277-BF277,"错误")</f>
        <v>0</v>
      </c>
      <c r="CM277" s="67" t="n">
        <f aca="false">IF(Z277-BG277=0,Z277-BG277,"错误")</f>
        <v>0</v>
      </c>
      <c r="CN277" s="67" t="n">
        <f aca="false">IF(AA277-BH277=0,AA277-BH277,"错误")</f>
        <v>0</v>
      </c>
      <c r="CO277" s="67" t="n">
        <f aca="false">IF(AB277-BI277=0,AB277-BI277,"错误")</f>
        <v>0</v>
      </c>
      <c r="CP277" s="67" t="n">
        <f aca="false">IF(AC277-BJ277=0,AC277-BJ277,"错误")</f>
        <v>0</v>
      </c>
      <c r="CQ277" s="24"/>
      <c r="CR277" s="24"/>
    </row>
    <row r="278" customFormat="false" ht="15" hidden="false" customHeight="false" outlineLevel="0" collapsed="false">
      <c r="A278" s="20" t="n">
        <v>638</v>
      </c>
      <c r="B278" s="25"/>
      <c r="C278" s="22" t="s">
        <v>8</v>
      </c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  <c r="AD278" s="24"/>
      <c r="AE278" s="24"/>
      <c r="AH278" s="20" t="n">
        <v>638</v>
      </c>
      <c r="AI278" s="25"/>
      <c r="AJ278" s="22" t="s">
        <v>8</v>
      </c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23"/>
      <c r="BE278" s="23"/>
      <c r="BF278" s="23"/>
      <c r="BG278" s="23"/>
      <c r="BH278" s="23"/>
      <c r="BI278" s="23"/>
      <c r="BJ278" s="23"/>
      <c r="BK278" s="24"/>
      <c r="BL278" s="24"/>
      <c r="BO278" s="67" t="n">
        <f aca="false">IF(B278-AI278=0,B278-AI278,"错误")</f>
        <v>0</v>
      </c>
      <c r="BP278" s="67" t="str">
        <f aca="false">IF(C278=AJ278,C278,"错误")</f>
        <v>右</v>
      </c>
      <c r="BQ278" s="67" t="n">
        <f aca="false">IF(D278-AK278=0,D278-AK278,"错误")</f>
        <v>0</v>
      </c>
      <c r="BR278" s="67" t="n">
        <f aca="false">IF(E278-AL278=0,E278-AL278,"错误")</f>
        <v>0</v>
      </c>
      <c r="BS278" s="67" t="n">
        <f aca="false">IF(F278-AM278=0,F278-AM278,"错误")</f>
        <v>0</v>
      </c>
      <c r="BT278" s="67" t="n">
        <f aca="false">IF(G278-AN278=0,G278-AN278,"错误")</f>
        <v>0</v>
      </c>
      <c r="BU278" s="67" t="n">
        <f aca="false">IF(H278-AO278=0,H278-AO278,"错误")</f>
        <v>0</v>
      </c>
      <c r="BV278" s="67" t="n">
        <f aca="false">IF(I278-AP278=0,I278-AP278,"错误")</f>
        <v>0</v>
      </c>
      <c r="BW278" s="67" t="n">
        <f aca="false">IF(J278-AQ278=0,J278-AQ278,"错误")</f>
        <v>0</v>
      </c>
      <c r="BX278" s="67" t="n">
        <f aca="false">IF(K278-AR278=0,K278-AR278,"错误")</f>
        <v>0</v>
      </c>
      <c r="BY278" s="67" t="n">
        <f aca="false">IF(L278-AS278=0,L278-AS278,"错误")</f>
        <v>0</v>
      </c>
      <c r="BZ278" s="67" t="n">
        <f aca="false">IF(M278-AT278=0,M278-AT278,"错误")</f>
        <v>0</v>
      </c>
      <c r="CA278" s="67" t="n">
        <f aca="false">IF(N278-AU278=0,N278-AU278,"错误")</f>
        <v>0</v>
      </c>
      <c r="CB278" s="67" t="n">
        <f aca="false">IF(O278-AV278=0,O278-AV278,"错误")</f>
        <v>0</v>
      </c>
      <c r="CC278" s="67" t="n">
        <f aca="false">IF(P278-AW278=0,P278-AW278,"错误")</f>
        <v>0</v>
      </c>
      <c r="CD278" s="67" t="n">
        <f aca="false">IF(Q278-AX278=0,Q278-AX278,"错误")</f>
        <v>0</v>
      </c>
      <c r="CE278" s="67" t="n">
        <f aca="false">IF(R278-AY278=0,R278-AY278,"错误")</f>
        <v>0</v>
      </c>
      <c r="CF278" s="67" t="n">
        <f aca="false">IF(S278-AZ278=0,S278-AZ278,"错误")</f>
        <v>0</v>
      </c>
      <c r="CG278" s="67" t="n">
        <f aca="false">IF(T278-BA278=0,T278-BA278,"错误")</f>
        <v>0</v>
      </c>
      <c r="CH278" s="67" t="n">
        <f aca="false">IF(U278-BB278=0,U278-BB278,"错误")</f>
        <v>0</v>
      </c>
      <c r="CI278" s="67" t="n">
        <f aca="false">IF(V278-BC278=0,V278-BC278,"错误")</f>
        <v>0</v>
      </c>
      <c r="CJ278" s="67" t="n">
        <f aca="false">IF(W278-BD278=0,W278-BD278,"错误")</f>
        <v>0</v>
      </c>
      <c r="CK278" s="67" t="n">
        <f aca="false">IF(X278-BE278=0,X278-BE278,"错误")</f>
        <v>0</v>
      </c>
      <c r="CL278" s="67" t="n">
        <f aca="false">IF(Y278-BF278=0,Y278-BF278,"错误")</f>
        <v>0</v>
      </c>
      <c r="CM278" s="67" t="n">
        <f aca="false">IF(Z278-BG278=0,Z278-BG278,"错误")</f>
        <v>0</v>
      </c>
      <c r="CN278" s="67" t="n">
        <f aca="false">IF(AA278-BH278=0,AA278-BH278,"错误")</f>
        <v>0</v>
      </c>
      <c r="CO278" s="67" t="n">
        <f aca="false">IF(AB278-BI278=0,AB278-BI278,"错误")</f>
        <v>0</v>
      </c>
      <c r="CP278" s="67" t="n">
        <f aca="false">IF(AC278-BJ278=0,AC278-BJ278,"错误")</f>
        <v>0</v>
      </c>
      <c r="CQ278" s="24"/>
      <c r="CR278" s="24"/>
    </row>
    <row r="279" customFormat="false" ht="15" hidden="false" customHeight="false" outlineLevel="0" collapsed="false">
      <c r="A279" s="20" t="n">
        <v>139</v>
      </c>
      <c r="B279" s="26"/>
      <c r="C279" s="22" t="s">
        <v>7</v>
      </c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  <c r="AD279" s="24"/>
      <c r="AE279" s="24"/>
      <c r="AH279" s="20" t="n">
        <v>139</v>
      </c>
      <c r="AI279" s="26"/>
      <c r="AJ279" s="22" t="s">
        <v>7</v>
      </c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23"/>
      <c r="BE279" s="23"/>
      <c r="BF279" s="23"/>
      <c r="BG279" s="23"/>
      <c r="BH279" s="23"/>
      <c r="BI279" s="23"/>
      <c r="BJ279" s="23"/>
      <c r="BK279" s="24"/>
      <c r="BL279" s="24"/>
      <c r="BO279" s="67" t="n">
        <f aca="false">IF(B279-AI279=0,B279-AI279,"错误")</f>
        <v>0</v>
      </c>
      <c r="BP279" s="67" t="str">
        <f aca="false">IF(C279=AJ279,C279,"错误")</f>
        <v>左</v>
      </c>
      <c r="BQ279" s="67" t="n">
        <f aca="false">IF(D279-AK279=0,D279-AK279,"错误")</f>
        <v>0</v>
      </c>
      <c r="BR279" s="67" t="n">
        <f aca="false">IF(E279-AL279=0,E279-AL279,"错误")</f>
        <v>0</v>
      </c>
      <c r="BS279" s="67" t="n">
        <f aca="false">IF(F279-AM279=0,F279-AM279,"错误")</f>
        <v>0</v>
      </c>
      <c r="BT279" s="67" t="n">
        <f aca="false">IF(G279-AN279=0,G279-AN279,"错误")</f>
        <v>0</v>
      </c>
      <c r="BU279" s="67" t="n">
        <f aca="false">IF(H279-AO279=0,H279-AO279,"错误")</f>
        <v>0</v>
      </c>
      <c r="BV279" s="67" t="n">
        <f aca="false">IF(I279-AP279=0,I279-AP279,"错误")</f>
        <v>0</v>
      </c>
      <c r="BW279" s="67" t="n">
        <f aca="false">IF(J279-AQ279=0,J279-AQ279,"错误")</f>
        <v>0</v>
      </c>
      <c r="BX279" s="67" t="n">
        <f aca="false">IF(K279-AR279=0,K279-AR279,"错误")</f>
        <v>0</v>
      </c>
      <c r="BY279" s="67" t="n">
        <f aca="false">IF(L279-AS279=0,L279-AS279,"错误")</f>
        <v>0</v>
      </c>
      <c r="BZ279" s="67" t="n">
        <f aca="false">IF(M279-AT279=0,M279-AT279,"错误")</f>
        <v>0</v>
      </c>
      <c r="CA279" s="67" t="n">
        <f aca="false">IF(N279-AU279=0,N279-AU279,"错误")</f>
        <v>0</v>
      </c>
      <c r="CB279" s="67" t="n">
        <f aca="false">IF(O279-AV279=0,O279-AV279,"错误")</f>
        <v>0</v>
      </c>
      <c r="CC279" s="67" t="n">
        <f aca="false">IF(P279-AW279=0,P279-AW279,"错误")</f>
        <v>0</v>
      </c>
      <c r="CD279" s="67" t="n">
        <f aca="false">IF(Q279-AX279=0,Q279-AX279,"错误")</f>
        <v>0</v>
      </c>
      <c r="CE279" s="67" t="n">
        <f aca="false">IF(R279-AY279=0,R279-AY279,"错误")</f>
        <v>0</v>
      </c>
      <c r="CF279" s="67" t="n">
        <f aca="false">IF(S279-AZ279=0,S279-AZ279,"错误")</f>
        <v>0</v>
      </c>
      <c r="CG279" s="67" t="n">
        <f aca="false">IF(T279-BA279=0,T279-BA279,"错误")</f>
        <v>0</v>
      </c>
      <c r="CH279" s="67" t="n">
        <f aca="false">IF(U279-BB279=0,U279-BB279,"错误")</f>
        <v>0</v>
      </c>
      <c r="CI279" s="67" t="n">
        <f aca="false">IF(V279-BC279=0,V279-BC279,"错误")</f>
        <v>0</v>
      </c>
      <c r="CJ279" s="67" t="n">
        <f aca="false">IF(W279-BD279=0,W279-BD279,"错误")</f>
        <v>0</v>
      </c>
      <c r="CK279" s="67" t="n">
        <f aca="false">IF(X279-BE279=0,X279-BE279,"错误")</f>
        <v>0</v>
      </c>
      <c r="CL279" s="67" t="n">
        <f aca="false">IF(Y279-BF279=0,Y279-BF279,"错误")</f>
        <v>0</v>
      </c>
      <c r="CM279" s="67" t="n">
        <f aca="false">IF(Z279-BG279=0,Z279-BG279,"错误")</f>
        <v>0</v>
      </c>
      <c r="CN279" s="67" t="n">
        <f aca="false">IF(AA279-BH279=0,AA279-BH279,"错误")</f>
        <v>0</v>
      </c>
      <c r="CO279" s="67" t="n">
        <f aca="false">IF(AB279-BI279=0,AB279-BI279,"错误")</f>
        <v>0</v>
      </c>
      <c r="CP279" s="67" t="n">
        <f aca="false">IF(AC279-BJ279=0,AC279-BJ279,"错误")</f>
        <v>0</v>
      </c>
      <c r="CQ279" s="24"/>
      <c r="CR279" s="24"/>
    </row>
    <row r="280" customFormat="false" ht="15" hidden="false" customHeight="false" outlineLevel="0" collapsed="false">
      <c r="A280" s="20" t="n">
        <v>639</v>
      </c>
      <c r="B280" s="25"/>
      <c r="C280" s="22" t="s">
        <v>8</v>
      </c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  <c r="AA280" s="23"/>
      <c r="AB280" s="23"/>
      <c r="AC280" s="23"/>
      <c r="AD280" s="24"/>
      <c r="AE280" s="24"/>
      <c r="AH280" s="20" t="n">
        <v>639</v>
      </c>
      <c r="AI280" s="25"/>
      <c r="AJ280" s="22" t="s">
        <v>8</v>
      </c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23"/>
      <c r="BE280" s="23"/>
      <c r="BF280" s="23"/>
      <c r="BG280" s="23"/>
      <c r="BH280" s="23"/>
      <c r="BI280" s="23"/>
      <c r="BJ280" s="23"/>
      <c r="BK280" s="24"/>
      <c r="BL280" s="24"/>
      <c r="BO280" s="67" t="n">
        <f aca="false">IF(B280-AI280=0,B280-AI280,"错误")</f>
        <v>0</v>
      </c>
      <c r="BP280" s="67" t="str">
        <f aca="false">IF(C280=AJ280,C280,"错误")</f>
        <v>右</v>
      </c>
      <c r="BQ280" s="67" t="n">
        <f aca="false">IF(D280-AK280=0,D280-AK280,"错误")</f>
        <v>0</v>
      </c>
      <c r="BR280" s="67" t="n">
        <f aca="false">IF(E280-AL280=0,E280-AL280,"错误")</f>
        <v>0</v>
      </c>
      <c r="BS280" s="67" t="n">
        <f aca="false">IF(F280-AM280=0,F280-AM280,"错误")</f>
        <v>0</v>
      </c>
      <c r="BT280" s="67" t="n">
        <f aca="false">IF(G280-AN280=0,G280-AN280,"错误")</f>
        <v>0</v>
      </c>
      <c r="BU280" s="67" t="n">
        <f aca="false">IF(H280-AO280=0,H280-AO280,"错误")</f>
        <v>0</v>
      </c>
      <c r="BV280" s="67" t="n">
        <f aca="false">IF(I280-AP280=0,I280-AP280,"错误")</f>
        <v>0</v>
      </c>
      <c r="BW280" s="67" t="n">
        <f aca="false">IF(J280-AQ280=0,J280-AQ280,"错误")</f>
        <v>0</v>
      </c>
      <c r="BX280" s="67" t="n">
        <f aca="false">IF(K280-AR280=0,K280-AR280,"错误")</f>
        <v>0</v>
      </c>
      <c r="BY280" s="67" t="n">
        <f aca="false">IF(L280-AS280=0,L280-AS280,"错误")</f>
        <v>0</v>
      </c>
      <c r="BZ280" s="67" t="n">
        <f aca="false">IF(M280-AT280=0,M280-AT280,"错误")</f>
        <v>0</v>
      </c>
      <c r="CA280" s="67" t="n">
        <f aca="false">IF(N280-AU280=0,N280-AU280,"错误")</f>
        <v>0</v>
      </c>
      <c r="CB280" s="67" t="n">
        <f aca="false">IF(O280-AV280=0,O280-AV280,"错误")</f>
        <v>0</v>
      </c>
      <c r="CC280" s="67" t="n">
        <f aca="false">IF(P280-AW280=0,P280-AW280,"错误")</f>
        <v>0</v>
      </c>
      <c r="CD280" s="67" t="n">
        <f aca="false">IF(Q280-AX280=0,Q280-AX280,"错误")</f>
        <v>0</v>
      </c>
      <c r="CE280" s="67" t="n">
        <f aca="false">IF(R280-AY280=0,R280-AY280,"错误")</f>
        <v>0</v>
      </c>
      <c r="CF280" s="67" t="n">
        <f aca="false">IF(S280-AZ280=0,S280-AZ280,"错误")</f>
        <v>0</v>
      </c>
      <c r="CG280" s="67" t="n">
        <f aca="false">IF(T280-BA280=0,T280-BA280,"错误")</f>
        <v>0</v>
      </c>
      <c r="CH280" s="67" t="n">
        <f aca="false">IF(U280-BB280=0,U280-BB280,"错误")</f>
        <v>0</v>
      </c>
      <c r="CI280" s="67" t="n">
        <f aca="false">IF(V280-BC280=0,V280-BC280,"错误")</f>
        <v>0</v>
      </c>
      <c r="CJ280" s="67" t="n">
        <f aca="false">IF(W280-BD280=0,W280-BD280,"错误")</f>
        <v>0</v>
      </c>
      <c r="CK280" s="67" t="n">
        <f aca="false">IF(X280-BE280=0,X280-BE280,"错误")</f>
        <v>0</v>
      </c>
      <c r="CL280" s="67" t="n">
        <f aca="false">IF(Y280-BF280=0,Y280-BF280,"错误")</f>
        <v>0</v>
      </c>
      <c r="CM280" s="67" t="n">
        <f aca="false">IF(Z280-BG280=0,Z280-BG280,"错误")</f>
        <v>0</v>
      </c>
      <c r="CN280" s="67" t="n">
        <f aca="false">IF(AA280-BH280=0,AA280-BH280,"错误")</f>
        <v>0</v>
      </c>
      <c r="CO280" s="67" t="n">
        <f aca="false">IF(AB280-BI280=0,AB280-BI280,"错误")</f>
        <v>0</v>
      </c>
      <c r="CP280" s="67" t="n">
        <f aca="false">IF(AC280-BJ280=0,AC280-BJ280,"错误")</f>
        <v>0</v>
      </c>
      <c r="CQ280" s="24"/>
      <c r="CR280" s="24"/>
    </row>
    <row r="281" customFormat="false" ht="15" hidden="false" customHeight="false" outlineLevel="0" collapsed="false">
      <c r="A281" s="20" t="n">
        <v>140</v>
      </c>
      <c r="B281" s="26"/>
      <c r="C281" s="22" t="s">
        <v>7</v>
      </c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4"/>
      <c r="AE281" s="24"/>
      <c r="AH281" s="20" t="n">
        <v>140</v>
      </c>
      <c r="AI281" s="26"/>
      <c r="AJ281" s="22" t="s">
        <v>7</v>
      </c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23"/>
      <c r="BE281" s="23"/>
      <c r="BF281" s="23"/>
      <c r="BG281" s="23"/>
      <c r="BH281" s="23"/>
      <c r="BI281" s="23"/>
      <c r="BJ281" s="23"/>
      <c r="BK281" s="24"/>
      <c r="BL281" s="24"/>
      <c r="BO281" s="67" t="n">
        <f aca="false">IF(B281-AI281=0,B281-AI281,"错误")</f>
        <v>0</v>
      </c>
      <c r="BP281" s="67" t="str">
        <f aca="false">IF(C281=AJ281,C281,"错误")</f>
        <v>左</v>
      </c>
      <c r="BQ281" s="67" t="n">
        <f aca="false">IF(D281-AK281=0,D281-AK281,"错误")</f>
        <v>0</v>
      </c>
      <c r="BR281" s="67" t="n">
        <f aca="false">IF(E281-AL281=0,E281-AL281,"错误")</f>
        <v>0</v>
      </c>
      <c r="BS281" s="67" t="n">
        <f aca="false">IF(F281-AM281=0,F281-AM281,"错误")</f>
        <v>0</v>
      </c>
      <c r="BT281" s="67" t="n">
        <f aca="false">IF(G281-AN281=0,G281-AN281,"错误")</f>
        <v>0</v>
      </c>
      <c r="BU281" s="67" t="n">
        <f aca="false">IF(H281-AO281=0,H281-AO281,"错误")</f>
        <v>0</v>
      </c>
      <c r="BV281" s="67" t="n">
        <f aca="false">IF(I281-AP281=0,I281-AP281,"错误")</f>
        <v>0</v>
      </c>
      <c r="BW281" s="67" t="n">
        <f aca="false">IF(J281-AQ281=0,J281-AQ281,"错误")</f>
        <v>0</v>
      </c>
      <c r="BX281" s="67" t="n">
        <f aca="false">IF(K281-AR281=0,K281-AR281,"错误")</f>
        <v>0</v>
      </c>
      <c r="BY281" s="67" t="n">
        <f aca="false">IF(L281-AS281=0,L281-AS281,"错误")</f>
        <v>0</v>
      </c>
      <c r="BZ281" s="67" t="n">
        <f aca="false">IF(M281-AT281=0,M281-AT281,"错误")</f>
        <v>0</v>
      </c>
      <c r="CA281" s="67" t="n">
        <f aca="false">IF(N281-AU281=0,N281-AU281,"错误")</f>
        <v>0</v>
      </c>
      <c r="CB281" s="67" t="n">
        <f aca="false">IF(O281-AV281=0,O281-AV281,"错误")</f>
        <v>0</v>
      </c>
      <c r="CC281" s="67" t="n">
        <f aca="false">IF(P281-AW281=0,P281-AW281,"错误")</f>
        <v>0</v>
      </c>
      <c r="CD281" s="67" t="n">
        <f aca="false">IF(Q281-AX281=0,Q281-AX281,"错误")</f>
        <v>0</v>
      </c>
      <c r="CE281" s="67" t="n">
        <f aca="false">IF(R281-AY281=0,R281-AY281,"错误")</f>
        <v>0</v>
      </c>
      <c r="CF281" s="67" t="n">
        <f aca="false">IF(S281-AZ281=0,S281-AZ281,"错误")</f>
        <v>0</v>
      </c>
      <c r="CG281" s="67" t="n">
        <f aca="false">IF(T281-BA281=0,T281-BA281,"错误")</f>
        <v>0</v>
      </c>
      <c r="CH281" s="67" t="n">
        <f aca="false">IF(U281-BB281=0,U281-BB281,"错误")</f>
        <v>0</v>
      </c>
      <c r="CI281" s="67" t="n">
        <f aca="false">IF(V281-BC281=0,V281-BC281,"错误")</f>
        <v>0</v>
      </c>
      <c r="CJ281" s="67" t="n">
        <f aca="false">IF(W281-BD281=0,W281-BD281,"错误")</f>
        <v>0</v>
      </c>
      <c r="CK281" s="67" t="n">
        <f aca="false">IF(X281-BE281=0,X281-BE281,"错误")</f>
        <v>0</v>
      </c>
      <c r="CL281" s="67" t="n">
        <f aca="false">IF(Y281-BF281=0,Y281-BF281,"错误")</f>
        <v>0</v>
      </c>
      <c r="CM281" s="67" t="n">
        <f aca="false">IF(Z281-BG281=0,Z281-BG281,"错误")</f>
        <v>0</v>
      </c>
      <c r="CN281" s="67" t="n">
        <f aca="false">IF(AA281-BH281=0,AA281-BH281,"错误")</f>
        <v>0</v>
      </c>
      <c r="CO281" s="67" t="n">
        <f aca="false">IF(AB281-BI281=0,AB281-BI281,"错误")</f>
        <v>0</v>
      </c>
      <c r="CP281" s="67" t="n">
        <f aca="false">IF(AC281-BJ281=0,AC281-BJ281,"错误")</f>
        <v>0</v>
      </c>
      <c r="CQ281" s="24"/>
      <c r="CR281" s="24"/>
    </row>
    <row r="282" customFormat="false" ht="15" hidden="false" customHeight="false" outlineLevel="0" collapsed="false">
      <c r="A282" s="20" t="n">
        <v>640</v>
      </c>
      <c r="B282" s="25"/>
      <c r="C282" s="22" t="s">
        <v>8</v>
      </c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4"/>
      <c r="AE282" s="24"/>
      <c r="AH282" s="20" t="n">
        <v>640</v>
      </c>
      <c r="AI282" s="25"/>
      <c r="AJ282" s="22" t="s">
        <v>8</v>
      </c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23"/>
      <c r="BE282" s="23"/>
      <c r="BF282" s="23"/>
      <c r="BG282" s="23"/>
      <c r="BH282" s="23"/>
      <c r="BI282" s="23"/>
      <c r="BJ282" s="23"/>
      <c r="BK282" s="24"/>
      <c r="BL282" s="24"/>
      <c r="BO282" s="67" t="n">
        <f aca="false">IF(B282-AI282=0,B282-AI282,"错误")</f>
        <v>0</v>
      </c>
      <c r="BP282" s="67" t="str">
        <f aca="false">IF(C282=AJ282,C282,"错误")</f>
        <v>右</v>
      </c>
      <c r="BQ282" s="67" t="n">
        <f aca="false">IF(D282-AK282=0,D282-AK282,"错误")</f>
        <v>0</v>
      </c>
      <c r="BR282" s="67" t="n">
        <f aca="false">IF(E282-AL282=0,E282-AL282,"错误")</f>
        <v>0</v>
      </c>
      <c r="BS282" s="67" t="n">
        <f aca="false">IF(F282-AM282=0,F282-AM282,"错误")</f>
        <v>0</v>
      </c>
      <c r="BT282" s="67" t="n">
        <f aca="false">IF(G282-AN282=0,G282-AN282,"错误")</f>
        <v>0</v>
      </c>
      <c r="BU282" s="67" t="n">
        <f aca="false">IF(H282-AO282=0,H282-AO282,"错误")</f>
        <v>0</v>
      </c>
      <c r="BV282" s="67" t="n">
        <f aca="false">IF(I282-AP282=0,I282-AP282,"错误")</f>
        <v>0</v>
      </c>
      <c r="BW282" s="67" t="n">
        <f aca="false">IF(J282-AQ282=0,J282-AQ282,"错误")</f>
        <v>0</v>
      </c>
      <c r="BX282" s="67" t="n">
        <f aca="false">IF(K282-AR282=0,K282-AR282,"错误")</f>
        <v>0</v>
      </c>
      <c r="BY282" s="67" t="n">
        <f aca="false">IF(L282-AS282=0,L282-AS282,"错误")</f>
        <v>0</v>
      </c>
      <c r="BZ282" s="67" t="n">
        <f aca="false">IF(M282-AT282=0,M282-AT282,"错误")</f>
        <v>0</v>
      </c>
      <c r="CA282" s="67" t="n">
        <f aca="false">IF(N282-AU282=0,N282-AU282,"错误")</f>
        <v>0</v>
      </c>
      <c r="CB282" s="67" t="n">
        <f aca="false">IF(O282-AV282=0,O282-AV282,"错误")</f>
        <v>0</v>
      </c>
      <c r="CC282" s="67" t="n">
        <f aca="false">IF(P282-AW282=0,P282-AW282,"错误")</f>
        <v>0</v>
      </c>
      <c r="CD282" s="67" t="n">
        <f aca="false">IF(Q282-AX282=0,Q282-AX282,"错误")</f>
        <v>0</v>
      </c>
      <c r="CE282" s="67" t="n">
        <f aca="false">IF(R282-AY282=0,R282-AY282,"错误")</f>
        <v>0</v>
      </c>
      <c r="CF282" s="67" t="n">
        <f aca="false">IF(S282-AZ282=0,S282-AZ282,"错误")</f>
        <v>0</v>
      </c>
      <c r="CG282" s="67" t="n">
        <f aca="false">IF(T282-BA282=0,T282-BA282,"错误")</f>
        <v>0</v>
      </c>
      <c r="CH282" s="67" t="n">
        <f aca="false">IF(U282-BB282=0,U282-BB282,"错误")</f>
        <v>0</v>
      </c>
      <c r="CI282" s="67" t="n">
        <f aca="false">IF(V282-BC282=0,V282-BC282,"错误")</f>
        <v>0</v>
      </c>
      <c r="CJ282" s="67" t="n">
        <f aca="false">IF(W282-BD282=0,W282-BD282,"错误")</f>
        <v>0</v>
      </c>
      <c r="CK282" s="67" t="n">
        <f aca="false">IF(X282-BE282=0,X282-BE282,"错误")</f>
        <v>0</v>
      </c>
      <c r="CL282" s="67" t="n">
        <f aca="false">IF(Y282-BF282=0,Y282-BF282,"错误")</f>
        <v>0</v>
      </c>
      <c r="CM282" s="67" t="n">
        <f aca="false">IF(Z282-BG282=0,Z282-BG282,"错误")</f>
        <v>0</v>
      </c>
      <c r="CN282" s="67" t="n">
        <f aca="false">IF(AA282-BH282=0,AA282-BH282,"错误")</f>
        <v>0</v>
      </c>
      <c r="CO282" s="67" t="n">
        <f aca="false">IF(AB282-BI282=0,AB282-BI282,"错误")</f>
        <v>0</v>
      </c>
      <c r="CP282" s="67" t="n">
        <f aca="false">IF(AC282-BJ282=0,AC282-BJ282,"错误")</f>
        <v>0</v>
      </c>
      <c r="CQ282" s="24"/>
      <c r="CR282" s="24"/>
    </row>
    <row r="283" customFormat="false" ht="15" hidden="false" customHeight="false" outlineLevel="0" collapsed="false">
      <c r="A283" s="20" t="n">
        <v>141</v>
      </c>
      <c r="B283" s="26"/>
      <c r="C283" s="22" t="s">
        <v>7</v>
      </c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4"/>
      <c r="AE283" s="24"/>
      <c r="AH283" s="20" t="n">
        <v>141</v>
      </c>
      <c r="AI283" s="26"/>
      <c r="AJ283" s="22" t="s">
        <v>7</v>
      </c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23"/>
      <c r="BE283" s="23"/>
      <c r="BF283" s="23"/>
      <c r="BG283" s="23"/>
      <c r="BH283" s="23"/>
      <c r="BI283" s="23"/>
      <c r="BJ283" s="23"/>
      <c r="BK283" s="24"/>
      <c r="BL283" s="24"/>
      <c r="BO283" s="67" t="n">
        <f aca="false">IF(B283-AI283=0,B283-AI283,"错误")</f>
        <v>0</v>
      </c>
      <c r="BP283" s="67" t="str">
        <f aca="false">IF(C283=AJ283,C283,"错误")</f>
        <v>左</v>
      </c>
      <c r="BQ283" s="67" t="n">
        <f aca="false">IF(D283-AK283=0,D283-AK283,"错误")</f>
        <v>0</v>
      </c>
      <c r="BR283" s="67" t="n">
        <f aca="false">IF(E283-AL283=0,E283-AL283,"错误")</f>
        <v>0</v>
      </c>
      <c r="BS283" s="67" t="n">
        <f aca="false">IF(F283-AM283=0,F283-AM283,"错误")</f>
        <v>0</v>
      </c>
      <c r="BT283" s="67" t="n">
        <f aca="false">IF(G283-AN283=0,G283-AN283,"错误")</f>
        <v>0</v>
      </c>
      <c r="BU283" s="67" t="n">
        <f aca="false">IF(H283-AO283=0,H283-AO283,"错误")</f>
        <v>0</v>
      </c>
      <c r="BV283" s="67" t="n">
        <f aca="false">IF(I283-AP283=0,I283-AP283,"错误")</f>
        <v>0</v>
      </c>
      <c r="BW283" s="67" t="n">
        <f aca="false">IF(J283-AQ283=0,J283-AQ283,"错误")</f>
        <v>0</v>
      </c>
      <c r="BX283" s="67" t="n">
        <f aca="false">IF(K283-AR283=0,K283-AR283,"错误")</f>
        <v>0</v>
      </c>
      <c r="BY283" s="67" t="n">
        <f aca="false">IF(L283-AS283=0,L283-AS283,"错误")</f>
        <v>0</v>
      </c>
      <c r="BZ283" s="67" t="n">
        <f aca="false">IF(M283-AT283=0,M283-AT283,"错误")</f>
        <v>0</v>
      </c>
      <c r="CA283" s="67" t="n">
        <f aca="false">IF(N283-AU283=0,N283-AU283,"错误")</f>
        <v>0</v>
      </c>
      <c r="CB283" s="67" t="n">
        <f aca="false">IF(O283-AV283=0,O283-AV283,"错误")</f>
        <v>0</v>
      </c>
      <c r="CC283" s="67" t="n">
        <f aca="false">IF(P283-AW283=0,P283-AW283,"错误")</f>
        <v>0</v>
      </c>
      <c r="CD283" s="67" t="n">
        <f aca="false">IF(Q283-AX283=0,Q283-AX283,"错误")</f>
        <v>0</v>
      </c>
      <c r="CE283" s="67" t="n">
        <f aca="false">IF(R283-AY283=0,R283-AY283,"错误")</f>
        <v>0</v>
      </c>
      <c r="CF283" s="67" t="n">
        <f aca="false">IF(S283-AZ283=0,S283-AZ283,"错误")</f>
        <v>0</v>
      </c>
      <c r="CG283" s="67" t="n">
        <f aca="false">IF(T283-BA283=0,T283-BA283,"错误")</f>
        <v>0</v>
      </c>
      <c r="CH283" s="67" t="n">
        <f aca="false">IF(U283-BB283=0,U283-BB283,"错误")</f>
        <v>0</v>
      </c>
      <c r="CI283" s="67" t="n">
        <f aca="false">IF(V283-BC283=0,V283-BC283,"错误")</f>
        <v>0</v>
      </c>
      <c r="CJ283" s="67" t="n">
        <f aca="false">IF(W283-BD283=0,W283-BD283,"错误")</f>
        <v>0</v>
      </c>
      <c r="CK283" s="67" t="n">
        <f aca="false">IF(X283-BE283=0,X283-BE283,"错误")</f>
        <v>0</v>
      </c>
      <c r="CL283" s="67" t="n">
        <f aca="false">IF(Y283-BF283=0,Y283-BF283,"错误")</f>
        <v>0</v>
      </c>
      <c r="CM283" s="67" t="n">
        <f aca="false">IF(Z283-BG283=0,Z283-BG283,"错误")</f>
        <v>0</v>
      </c>
      <c r="CN283" s="67" t="n">
        <f aca="false">IF(AA283-BH283=0,AA283-BH283,"错误")</f>
        <v>0</v>
      </c>
      <c r="CO283" s="67" t="n">
        <f aca="false">IF(AB283-BI283=0,AB283-BI283,"错误")</f>
        <v>0</v>
      </c>
      <c r="CP283" s="67" t="n">
        <f aca="false">IF(AC283-BJ283=0,AC283-BJ283,"错误")</f>
        <v>0</v>
      </c>
      <c r="CQ283" s="24"/>
      <c r="CR283" s="24"/>
    </row>
    <row r="284" customFormat="false" ht="15" hidden="false" customHeight="false" outlineLevel="0" collapsed="false">
      <c r="A284" s="20" t="n">
        <v>641</v>
      </c>
      <c r="B284" s="25"/>
      <c r="C284" s="22" t="s">
        <v>8</v>
      </c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4"/>
      <c r="AE284" s="24"/>
      <c r="AH284" s="20" t="n">
        <v>641</v>
      </c>
      <c r="AI284" s="25"/>
      <c r="AJ284" s="22" t="s">
        <v>8</v>
      </c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23"/>
      <c r="BE284" s="23"/>
      <c r="BF284" s="23"/>
      <c r="BG284" s="23"/>
      <c r="BH284" s="23"/>
      <c r="BI284" s="23"/>
      <c r="BJ284" s="23"/>
      <c r="BK284" s="24"/>
      <c r="BL284" s="24"/>
      <c r="BO284" s="67" t="n">
        <f aca="false">IF(B284-AI284=0,B284-AI284,"错误")</f>
        <v>0</v>
      </c>
      <c r="BP284" s="67" t="str">
        <f aca="false">IF(C284=AJ284,C284,"错误")</f>
        <v>右</v>
      </c>
      <c r="BQ284" s="67" t="n">
        <f aca="false">IF(D284-AK284=0,D284-AK284,"错误")</f>
        <v>0</v>
      </c>
      <c r="BR284" s="67" t="n">
        <f aca="false">IF(E284-AL284=0,E284-AL284,"错误")</f>
        <v>0</v>
      </c>
      <c r="BS284" s="67" t="n">
        <f aca="false">IF(F284-AM284=0,F284-AM284,"错误")</f>
        <v>0</v>
      </c>
      <c r="BT284" s="67" t="n">
        <f aca="false">IF(G284-AN284=0,G284-AN284,"错误")</f>
        <v>0</v>
      </c>
      <c r="BU284" s="67" t="n">
        <f aca="false">IF(H284-AO284=0,H284-AO284,"错误")</f>
        <v>0</v>
      </c>
      <c r="BV284" s="67" t="n">
        <f aca="false">IF(I284-AP284=0,I284-AP284,"错误")</f>
        <v>0</v>
      </c>
      <c r="BW284" s="67" t="n">
        <f aca="false">IF(J284-AQ284=0,J284-AQ284,"错误")</f>
        <v>0</v>
      </c>
      <c r="BX284" s="67" t="n">
        <f aca="false">IF(K284-AR284=0,K284-AR284,"错误")</f>
        <v>0</v>
      </c>
      <c r="BY284" s="67" t="n">
        <f aca="false">IF(L284-AS284=0,L284-AS284,"错误")</f>
        <v>0</v>
      </c>
      <c r="BZ284" s="67" t="n">
        <f aca="false">IF(M284-AT284=0,M284-AT284,"错误")</f>
        <v>0</v>
      </c>
      <c r="CA284" s="67" t="n">
        <f aca="false">IF(N284-AU284=0,N284-AU284,"错误")</f>
        <v>0</v>
      </c>
      <c r="CB284" s="67" t="n">
        <f aca="false">IF(O284-AV284=0,O284-AV284,"错误")</f>
        <v>0</v>
      </c>
      <c r="CC284" s="67" t="n">
        <f aca="false">IF(P284-AW284=0,P284-AW284,"错误")</f>
        <v>0</v>
      </c>
      <c r="CD284" s="67" t="n">
        <f aca="false">IF(Q284-AX284=0,Q284-AX284,"错误")</f>
        <v>0</v>
      </c>
      <c r="CE284" s="67" t="n">
        <f aca="false">IF(R284-AY284=0,R284-AY284,"错误")</f>
        <v>0</v>
      </c>
      <c r="CF284" s="67" t="n">
        <f aca="false">IF(S284-AZ284=0,S284-AZ284,"错误")</f>
        <v>0</v>
      </c>
      <c r="CG284" s="67" t="n">
        <f aca="false">IF(T284-BA284=0,T284-BA284,"错误")</f>
        <v>0</v>
      </c>
      <c r="CH284" s="67" t="n">
        <f aca="false">IF(U284-BB284=0,U284-BB284,"错误")</f>
        <v>0</v>
      </c>
      <c r="CI284" s="67" t="n">
        <f aca="false">IF(V284-BC284=0,V284-BC284,"错误")</f>
        <v>0</v>
      </c>
      <c r="CJ284" s="67" t="n">
        <f aca="false">IF(W284-BD284=0,W284-BD284,"错误")</f>
        <v>0</v>
      </c>
      <c r="CK284" s="67" t="n">
        <f aca="false">IF(X284-BE284=0,X284-BE284,"错误")</f>
        <v>0</v>
      </c>
      <c r="CL284" s="67" t="n">
        <f aca="false">IF(Y284-BF284=0,Y284-BF284,"错误")</f>
        <v>0</v>
      </c>
      <c r="CM284" s="67" t="n">
        <f aca="false">IF(Z284-BG284=0,Z284-BG284,"错误")</f>
        <v>0</v>
      </c>
      <c r="CN284" s="67" t="n">
        <f aca="false">IF(AA284-BH284=0,AA284-BH284,"错误")</f>
        <v>0</v>
      </c>
      <c r="CO284" s="67" t="n">
        <f aca="false">IF(AB284-BI284=0,AB284-BI284,"错误")</f>
        <v>0</v>
      </c>
      <c r="CP284" s="67" t="n">
        <f aca="false">IF(AC284-BJ284=0,AC284-BJ284,"错误")</f>
        <v>0</v>
      </c>
      <c r="CQ284" s="24"/>
      <c r="CR284" s="24"/>
    </row>
    <row r="285" customFormat="false" ht="15" hidden="false" customHeight="false" outlineLevel="0" collapsed="false">
      <c r="A285" s="20" t="n">
        <v>142</v>
      </c>
      <c r="B285" s="26"/>
      <c r="C285" s="22" t="s">
        <v>7</v>
      </c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4"/>
      <c r="AE285" s="24"/>
      <c r="AH285" s="20" t="n">
        <v>142</v>
      </c>
      <c r="AI285" s="26"/>
      <c r="AJ285" s="22" t="s">
        <v>7</v>
      </c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23"/>
      <c r="BE285" s="23"/>
      <c r="BF285" s="23"/>
      <c r="BG285" s="23"/>
      <c r="BH285" s="23"/>
      <c r="BI285" s="23"/>
      <c r="BJ285" s="23"/>
      <c r="BK285" s="24"/>
      <c r="BL285" s="24"/>
      <c r="BO285" s="67" t="n">
        <f aca="false">IF(B285-AI285=0,B285-AI285,"错误")</f>
        <v>0</v>
      </c>
      <c r="BP285" s="67" t="str">
        <f aca="false">IF(C285=AJ285,C285,"错误")</f>
        <v>左</v>
      </c>
      <c r="BQ285" s="67" t="n">
        <f aca="false">IF(D285-AK285=0,D285-AK285,"错误")</f>
        <v>0</v>
      </c>
      <c r="BR285" s="67" t="n">
        <f aca="false">IF(E285-AL285=0,E285-AL285,"错误")</f>
        <v>0</v>
      </c>
      <c r="BS285" s="67" t="n">
        <f aca="false">IF(F285-AM285=0,F285-AM285,"错误")</f>
        <v>0</v>
      </c>
      <c r="BT285" s="67" t="n">
        <f aca="false">IF(G285-AN285=0,G285-AN285,"错误")</f>
        <v>0</v>
      </c>
      <c r="BU285" s="67" t="n">
        <f aca="false">IF(H285-AO285=0,H285-AO285,"错误")</f>
        <v>0</v>
      </c>
      <c r="BV285" s="67" t="n">
        <f aca="false">IF(I285-AP285=0,I285-AP285,"错误")</f>
        <v>0</v>
      </c>
      <c r="BW285" s="67" t="n">
        <f aca="false">IF(J285-AQ285=0,J285-AQ285,"错误")</f>
        <v>0</v>
      </c>
      <c r="BX285" s="67" t="n">
        <f aca="false">IF(K285-AR285=0,K285-AR285,"错误")</f>
        <v>0</v>
      </c>
      <c r="BY285" s="67" t="n">
        <f aca="false">IF(L285-AS285=0,L285-AS285,"错误")</f>
        <v>0</v>
      </c>
      <c r="BZ285" s="67" t="n">
        <f aca="false">IF(M285-AT285=0,M285-AT285,"错误")</f>
        <v>0</v>
      </c>
      <c r="CA285" s="67" t="n">
        <f aca="false">IF(N285-AU285=0,N285-AU285,"错误")</f>
        <v>0</v>
      </c>
      <c r="CB285" s="67" t="n">
        <f aca="false">IF(O285-AV285=0,O285-AV285,"错误")</f>
        <v>0</v>
      </c>
      <c r="CC285" s="67" t="n">
        <f aca="false">IF(P285-AW285=0,P285-AW285,"错误")</f>
        <v>0</v>
      </c>
      <c r="CD285" s="67" t="n">
        <f aca="false">IF(Q285-AX285=0,Q285-AX285,"错误")</f>
        <v>0</v>
      </c>
      <c r="CE285" s="67" t="n">
        <f aca="false">IF(R285-AY285=0,R285-AY285,"错误")</f>
        <v>0</v>
      </c>
      <c r="CF285" s="67" t="n">
        <f aca="false">IF(S285-AZ285=0,S285-AZ285,"错误")</f>
        <v>0</v>
      </c>
      <c r="CG285" s="67" t="n">
        <f aca="false">IF(T285-BA285=0,T285-BA285,"错误")</f>
        <v>0</v>
      </c>
      <c r="CH285" s="67" t="n">
        <f aca="false">IF(U285-BB285=0,U285-BB285,"错误")</f>
        <v>0</v>
      </c>
      <c r="CI285" s="67" t="n">
        <f aca="false">IF(V285-BC285=0,V285-BC285,"错误")</f>
        <v>0</v>
      </c>
      <c r="CJ285" s="67" t="n">
        <f aca="false">IF(W285-BD285=0,W285-BD285,"错误")</f>
        <v>0</v>
      </c>
      <c r="CK285" s="67" t="n">
        <f aca="false">IF(X285-BE285=0,X285-BE285,"错误")</f>
        <v>0</v>
      </c>
      <c r="CL285" s="67" t="n">
        <f aca="false">IF(Y285-BF285=0,Y285-BF285,"错误")</f>
        <v>0</v>
      </c>
      <c r="CM285" s="67" t="n">
        <f aca="false">IF(Z285-BG285=0,Z285-BG285,"错误")</f>
        <v>0</v>
      </c>
      <c r="CN285" s="67" t="n">
        <f aca="false">IF(AA285-BH285=0,AA285-BH285,"错误")</f>
        <v>0</v>
      </c>
      <c r="CO285" s="67" t="n">
        <f aca="false">IF(AB285-BI285=0,AB285-BI285,"错误")</f>
        <v>0</v>
      </c>
      <c r="CP285" s="67" t="n">
        <f aca="false">IF(AC285-BJ285=0,AC285-BJ285,"错误")</f>
        <v>0</v>
      </c>
      <c r="CQ285" s="24"/>
      <c r="CR285" s="24"/>
    </row>
    <row r="286" customFormat="false" ht="15" hidden="false" customHeight="false" outlineLevel="0" collapsed="false">
      <c r="A286" s="20" t="n">
        <v>642</v>
      </c>
      <c r="B286" s="25"/>
      <c r="C286" s="22" t="s">
        <v>8</v>
      </c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4"/>
      <c r="AE286" s="24"/>
      <c r="AH286" s="20" t="n">
        <v>642</v>
      </c>
      <c r="AI286" s="25"/>
      <c r="AJ286" s="22" t="s">
        <v>8</v>
      </c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23"/>
      <c r="BE286" s="23"/>
      <c r="BF286" s="23"/>
      <c r="BG286" s="23"/>
      <c r="BH286" s="23"/>
      <c r="BI286" s="23"/>
      <c r="BJ286" s="23"/>
      <c r="BK286" s="24"/>
      <c r="BL286" s="24"/>
      <c r="BO286" s="67" t="n">
        <f aca="false">IF(B286-AI286=0,B286-AI286,"错误")</f>
        <v>0</v>
      </c>
      <c r="BP286" s="67" t="str">
        <f aca="false">IF(C286=AJ286,C286,"错误")</f>
        <v>右</v>
      </c>
      <c r="BQ286" s="67" t="n">
        <f aca="false">IF(D286-AK286=0,D286-AK286,"错误")</f>
        <v>0</v>
      </c>
      <c r="BR286" s="67" t="n">
        <f aca="false">IF(E286-AL286=0,E286-AL286,"错误")</f>
        <v>0</v>
      </c>
      <c r="BS286" s="67" t="n">
        <f aca="false">IF(F286-AM286=0,F286-AM286,"错误")</f>
        <v>0</v>
      </c>
      <c r="BT286" s="67" t="n">
        <f aca="false">IF(G286-AN286=0,G286-AN286,"错误")</f>
        <v>0</v>
      </c>
      <c r="BU286" s="67" t="n">
        <f aca="false">IF(H286-AO286=0,H286-AO286,"错误")</f>
        <v>0</v>
      </c>
      <c r="BV286" s="67" t="n">
        <f aca="false">IF(I286-AP286=0,I286-AP286,"错误")</f>
        <v>0</v>
      </c>
      <c r="BW286" s="67" t="n">
        <f aca="false">IF(J286-AQ286=0,J286-AQ286,"错误")</f>
        <v>0</v>
      </c>
      <c r="BX286" s="67" t="n">
        <f aca="false">IF(K286-AR286=0,K286-AR286,"错误")</f>
        <v>0</v>
      </c>
      <c r="BY286" s="67" t="n">
        <f aca="false">IF(L286-AS286=0,L286-AS286,"错误")</f>
        <v>0</v>
      </c>
      <c r="BZ286" s="67" t="n">
        <f aca="false">IF(M286-AT286=0,M286-AT286,"错误")</f>
        <v>0</v>
      </c>
      <c r="CA286" s="67" t="n">
        <f aca="false">IF(N286-AU286=0,N286-AU286,"错误")</f>
        <v>0</v>
      </c>
      <c r="CB286" s="67" t="n">
        <f aca="false">IF(O286-AV286=0,O286-AV286,"错误")</f>
        <v>0</v>
      </c>
      <c r="CC286" s="67" t="n">
        <f aca="false">IF(P286-AW286=0,P286-AW286,"错误")</f>
        <v>0</v>
      </c>
      <c r="CD286" s="67" t="n">
        <f aca="false">IF(Q286-AX286=0,Q286-AX286,"错误")</f>
        <v>0</v>
      </c>
      <c r="CE286" s="67" t="n">
        <f aca="false">IF(R286-AY286=0,R286-AY286,"错误")</f>
        <v>0</v>
      </c>
      <c r="CF286" s="67" t="n">
        <f aca="false">IF(S286-AZ286=0,S286-AZ286,"错误")</f>
        <v>0</v>
      </c>
      <c r="CG286" s="67" t="n">
        <f aca="false">IF(T286-BA286=0,T286-BA286,"错误")</f>
        <v>0</v>
      </c>
      <c r="CH286" s="67" t="n">
        <f aca="false">IF(U286-BB286=0,U286-BB286,"错误")</f>
        <v>0</v>
      </c>
      <c r="CI286" s="67" t="n">
        <f aca="false">IF(V286-BC286=0,V286-BC286,"错误")</f>
        <v>0</v>
      </c>
      <c r="CJ286" s="67" t="n">
        <f aca="false">IF(W286-BD286=0,W286-BD286,"错误")</f>
        <v>0</v>
      </c>
      <c r="CK286" s="67" t="n">
        <f aca="false">IF(X286-BE286=0,X286-BE286,"错误")</f>
        <v>0</v>
      </c>
      <c r="CL286" s="67" t="n">
        <f aca="false">IF(Y286-BF286=0,Y286-BF286,"错误")</f>
        <v>0</v>
      </c>
      <c r="CM286" s="67" t="n">
        <f aca="false">IF(Z286-BG286=0,Z286-BG286,"错误")</f>
        <v>0</v>
      </c>
      <c r="CN286" s="67" t="n">
        <f aca="false">IF(AA286-BH286=0,AA286-BH286,"错误")</f>
        <v>0</v>
      </c>
      <c r="CO286" s="67" t="n">
        <f aca="false">IF(AB286-BI286=0,AB286-BI286,"错误")</f>
        <v>0</v>
      </c>
      <c r="CP286" s="67" t="n">
        <f aca="false">IF(AC286-BJ286=0,AC286-BJ286,"错误")</f>
        <v>0</v>
      </c>
      <c r="CQ286" s="24"/>
      <c r="CR286" s="24"/>
    </row>
    <row r="287" customFormat="false" ht="15" hidden="false" customHeight="false" outlineLevel="0" collapsed="false">
      <c r="A287" s="20" t="n">
        <v>143</v>
      </c>
      <c r="B287" s="26"/>
      <c r="C287" s="22" t="s">
        <v>7</v>
      </c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4"/>
      <c r="AE287" s="24"/>
      <c r="AH287" s="20" t="n">
        <v>143</v>
      </c>
      <c r="AI287" s="26"/>
      <c r="AJ287" s="22" t="s">
        <v>7</v>
      </c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23"/>
      <c r="BE287" s="23"/>
      <c r="BF287" s="23"/>
      <c r="BG287" s="23"/>
      <c r="BH287" s="23"/>
      <c r="BI287" s="23"/>
      <c r="BJ287" s="23"/>
      <c r="BK287" s="24"/>
      <c r="BL287" s="24"/>
      <c r="BO287" s="67" t="n">
        <f aca="false">IF(B287-AI287=0,B287-AI287,"错误")</f>
        <v>0</v>
      </c>
      <c r="BP287" s="67" t="str">
        <f aca="false">IF(C287=AJ287,C287,"错误")</f>
        <v>左</v>
      </c>
      <c r="BQ287" s="67" t="n">
        <f aca="false">IF(D287-AK287=0,D287-AK287,"错误")</f>
        <v>0</v>
      </c>
      <c r="BR287" s="67" t="n">
        <f aca="false">IF(E287-AL287=0,E287-AL287,"错误")</f>
        <v>0</v>
      </c>
      <c r="BS287" s="67" t="n">
        <f aca="false">IF(F287-AM287=0,F287-AM287,"错误")</f>
        <v>0</v>
      </c>
      <c r="BT287" s="67" t="n">
        <f aca="false">IF(G287-AN287=0,G287-AN287,"错误")</f>
        <v>0</v>
      </c>
      <c r="BU287" s="67" t="n">
        <f aca="false">IF(H287-AO287=0,H287-AO287,"错误")</f>
        <v>0</v>
      </c>
      <c r="BV287" s="67" t="n">
        <f aca="false">IF(I287-AP287=0,I287-AP287,"错误")</f>
        <v>0</v>
      </c>
      <c r="BW287" s="67" t="n">
        <f aca="false">IF(J287-AQ287=0,J287-AQ287,"错误")</f>
        <v>0</v>
      </c>
      <c r="BX287" s="67" t="n">
        <f aca="false">IF(K287-AR287=0,K287-AR287,"错误")</f>
        <v>0</v>
      </c>
      <c r="BY287" s="67" t="n">
        <f aca="false">IF(L287-AS287=0,L287-AS287,"错误")</f>
        <v>0</v>
      </c>
      <c r="BZ287" s="67" t="n">
        <f aca="false">IF(M287-AT287=0,M287-AT287,"错误")</f>
        <v>0</v>
      </c>
      <c r="CA287" s="67" t="n">
        <f aca="false">IF(N287-AU287=0,N287-AU287,"错误")</f>
        <v>0</v>
      </c>
      <c r="CB287" s="67" t="n">
        <f aca="false">IF(O287-AV287=0,O287-AV287,"错误")</f>
        <v>0</v>
      </c>
      <c r="CC287" s="67" t="n">
        <f aca="false">IF(P287-AW287=0,P287-AW287,"错误")</f>
        <v>0</v>
      </c>
      <c r="CD287" s="67" t="n">
        <f aca="false">IF(Q287-AX287=0,Q287-AX287,"错误")</f>
        <v>0</v>
      </c>
      <c r="CE287" s="67" t="n">
        <f aca="false">IF(R287-AY287=0,R287-AY287,"错误")</f>
        <v>0</v>
      </c>
      <c r="CF287" s="67" t="n">
        <f aca="false">IF(S287-AZ287=0,S287-AZ287,"错误")</f>
        <v>0</v>
      </c>
      <c r="CG287" s="67" t="n">
        <f aca="false">IF(T287-BA287=0,T287-BA287,"错误")</f>
        <v>0</v>
      </c>
      <c r="CH287" s="67" t="n">
        <f aca="false">IF(U287-BB287=0,U287-BB287,"错误")</f>
        <v>0</v>
      </c>
      <c r="CI287" s="67" t="n">
        <f aca="false">IF(V287-BC287=0,V287-BC287,"错误")</f>
        <v>0</v>
      </c>
      <c r="CJ287" s="67" t="n">
        <f aca="false">IF(W287-BD287=0,W287-BD287,"错误")</f>
        <v>0</v>
      </c>
      <c r="CK287" s="67" t="n">
        <f aca="false">IF(X287-BE287=0,X287-BE287,"错误")</f>
        <v>0</v>
      </c>
      <c r="CL287" s="67" t="n">
        <f aca="false">IF(Y287-BF287=0,Y287-BF287,"错误")</f>
        <v>0</v>
      </c>
      <c r="CM287" s="67" t="n">
        <f aca="false">IF(Z287-BG287=0,Z287-BG287,"错误")</f>
        <v>0</v>
      </c>
      <c r="CN287" s="67" t="n">
        <f aca="false">IF(AA287-BH287=0,AA287-BH287,"错误")</f>
        <v>0</v>
      </c>
      <c r="CO287" s="67" t="n">
        <f aca="false">IF(AB287-BI287=0,AB287-BI287,"错误")</f>
        <v>0</v>
      </c>
      <c r="CP287" s="67" t="n">
        <f aca="false">IF(AC287-BJ287=0,AC287-BJ287,"错误")</f>
        <v>0</v>
      </c>
      <c r="CQ287" s="24"/>
      <c r="CR287" s="24"/>
    </row>
    <row r="288" customFormat="false" ht="15" hidden="false" customHeight="false" outlineLevel="0" collapsed="false">
      <c r="A288" s="20" t="n">
        <v>643</v>
      </c>
      <c r="B288" s="25"/>
      <c r="C288" s="22" t="s">
        <v>8</v>
      </c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4"/>
      <c r="AE288" s="24"/>
      <c r="AH288" s="20" t="n">
        <v>643</v>
      </c>
      <c r="AI288" s="25"/>
      <c r="AJ288" s="22" t="s">
        <v>8</v>
      </c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23"/>
      <c r="BE288" s="23"/>
      <c r="BF288" s="23"/>
      <c r="BG288" s="23"/>
      <c r="BH288" s="23"/>
      <c r="BI288" s="23"/>
      <c r="BJ288" s="23"/>
      <c r="BK288" s="24"/>
      <c r="BL288" s="24"/>
      <c r="BO288" s="67" t="n">
        <f aca="false">IF(B288-AI288=0,B288-AI288,"错误")</f>
        <v>0</v>
      </c>
      <c r="BP288" s="67" t="str">
        <f aca="false">IF(C288=AJ288,C288,"错误")</f>
        <v>右</v>
      </c>
      <c r="BQ288" s="67" t="n">
        <f aca="false">IF(D288-AK288=0,D288-AK288,"错误")</f>
        <v>0</v>
      </c>
      <c r="BR288" s="67" t="n">
        <f aca="false">IF(E288-AL288=0,E288-AL288,"错误")</f>
        <v>0</v>
      </c>
      <c r="BS288" s="67" t="n">
        <f aca="false">IF(F288-AM288=0,F288-AM288,"错误")</f>
        <v>0</v>
      </c>
      <c r="BT288" s="67" t="n">
        <f aca="false">IF(G288-AN288=0,G288-AN288,"错误")</f>
        <v>0</v>
      </c>
      <c r="BU288" s="67" t="n">
        <f aca="false">IF(H288-AO288=0,H288-AO288,"错误")</f>
        <v>0</v>
      </c>
      <c r="BV288" s="67" t="n">
        <f aca="false">IF(I288-AP288=0,I288-AP288,"错误")</f>
        <v>0</v>
      </c>
      <c r="BW288" s="67" t="n">
        <f aca="false">IF(J288-AQ288=0,J288-AQ288,"错误")</f>
        <v>0</v>
      </c>
      <c r="BX288" s="67" t="n">
        <f aca="false">IF(K288-AR288=0,K288-AR288,"错误")</f>
        <v>0</v>
      </c>
      <c r="BY288" s="67" t="n">
        <f aca="false">IF(L288-AS288=0,L288-AS288,"错误")</f>
        <v>0</v>
      </c>
      <c r="BZ288" s="67" t="n">
        <f aca="false">IF(M288-AT288=0,M288-AT288,"错误")</f>
        <v>0</v>
      </c>
      <c r="CA288" s="67" t="n">
        <f aca="false">IF(N288-AU288=0,N288-AU288,"错误")</f>
        <v>0</v>
      </c>
      <c r="CB288" s="67" t="n">
        <f aca="false">IF(O288-AV288=0,O288-AV288,"错误")</f>
        <v>0</v>
      </c>
      <c r="CC288" s="67" t="n">
        <f aca="false">IF(P288-AW288=0,P288-AW288,"错误")</f>
        <v>0</v>
      </c>
      <c r="CD288" s="67" t="n">
        <f aca="false">IF(Q288-AX288=0,Q288-AX288,"错误")</f>
        <v>0</v>
      </c>
      <c r="CE288" s="67" t="n">
        <f aca="false">IF(R288-AY288=0,R288-AY288,"错误")</f>
        <v>0</v>
      </c>
      <c r="CF288" s="67" t="n">
        <f aca="false">IF(S288-AZ288=0,S288-AZ288,"错误")</f>
        <v>0</v>
      </c>
      <c r="CG288" s="67" t="n">
        <f aca="false">IF(T288-BA288=0,T288-BA288,"错误")</f>
        <v>0</v>
      </c>
      <c r="CH288" s="67" t="n">
        <f aca="false">IF(U288-BB288=0,U288-BB288,"错误")</f>
        <v>0</v>
      </c>
      <c r="CI288" s="67" t="n">
        <f aca="false">IF(V288-BC288=0,V288-BC288,"错误")</f>
        <v>0</v>
      </c>
      <c r="CJ288" s="67" t="n">
        <f aca="false">IF(W288-BD288=0,W288-BD288,"错误")</f>
        <v>0</v>
      </c>
      <c r="CK288" s="67" t="n">
        <f aca="false">IF(X288-BE288=0,X288-BE288,"错误")</f>
        <v>0</v>
      </c>
      <c r="CL288" s="67" t="n">
        <f aca="false">IF(Y288-BF288=0,Y288-BF288,"错误")</f>
        <v>0</v>
      </c>
      <c r="CM288" s="67" t="n">
        <f aca="false">IF(Z288-BG288=0,Z288-BG288,"错误")</f>
        <v>0</v>
      </c>
      <c r="CN288" s="67" t="n">
        <f aca="false">IF(AA288-BH288=0,AA288-BH288,"错误")</f>
        <v>0</v>
      </c>
      <c r="CO288" s="67" t="n">
        <f aca="false">IF(AB288-BI288=0,AB288-BI288,"错误")</f>
        <v>0</v>
      </c>
      <c r="CP288" s="67" t="n">
        <f aca="false">IF(AC288-BJ288=0,AC288-BJ288,"错误")</f>
        <v>0</v>
      </c>
      <c r="CQ288" s="24"/>
      <c r="CR288" s="24"/>
    </row>
    <row r="289" customFormat="false" ht="15" hidden="false" customHeight="false" outlineLevel="0" collapsed="false">
      <c r="A289" s="20" t="n">
        <v>144</v>
      </c>
      <c r="B289" s="26"/>
      <c r="C289" s="22" t="s">
        <v>7</v>
      </c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4"/>
      <c r="AE289" s="24"/>
      <c r="AH289" s="20" t="n">
        <v>144</v>
      </c>
      <c r="AI289" s="26"/>
      <c r="AJ289" s="22" t="s">
        <v>7</v>
      </c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23"/>
      <c r="BE289" s="23"/>
      <c r="BF289" s="23"/>
      <c r="BG289" s="23"/>
      <c r="BH289" s="23"/>
      <c r="BI289" s="23"/>
      <c r="BJ289" s="23"/>
      <c r="BK289" s="24"/>
      <c r="BL289" s="24"/>
      <c r="BO289" s="67" t="n">
        <f aca="false">IF(B289-AI289=0,B289-AI289,"错误")</f>
        <v>0</v>
      </c>
      <c r="BP289" s="67" t="str">
        <f aca="false">IF(C289=AJ289,C289,"错误")</f>
        <v>左</v>
      </c>
      <c r="BQ289" s="67" t="n">
        <f aca="false">IF(D289-AK289=0,D289-AK289,"错误")</f>
        <v>0</v>
      </c>
      <c r="BR289" s="67" t="n">
        <f aca="false">IF(E289-AL289=0,E289-AL289,"错误")</f>
        <v>0</v>
      </c>
      <c r="BS289" s="67" t="n">
        <f aca="false">IF(F289-AM289=0,F289-AM289,"错误")</f>
        <v>0</v>
      </c>
      <c r="BT289" s="67" t="n">
        <f aca="false">IF(G289-AN289=0,G289-AN289,"错误")</f>
        <v>0</v>
      </c>
      <c r="BU289" s="67" t="n">
        <f aca="false">IF(H289-AO289=0,H289-AO289,"错误")</f>
        <v>0</v>
      </c>
      <c r="BV289" s="67" t="n">
        <f aca="false">IF(I289-AP289=0,I289-AP289,"错误")</f>
        <v>0</v>
      </c>
      <c r="BW289" s="67" t="n">
        <f aca="false">IF(J289-AQ289=0,J289-AQ289,"错误")</f>
        <v>0</v>
      </c>
      <c r="BX289" s="67" t="n">
        <f aca="false">IF(K289-AR289=0,K289-AR289,"错误")</f>
        <v>0</v>
      </c>
      <c r="BY289" s="67" t="n">
        <f aca="false">IF(L289-AS289=0,L289-AS289,"错误")</f>
        <v>0</v>
      </c>
      <c r="BZ289" s="67" t="n">
        <f aca="false">IF(M289-AT289=0,M289-AT289,"错误")</f>
        <v>0</v>
      </c>
      <c r="CA289" s="67" t="n">
        <f aca="false">IF(N289-AU289=0,N289-AU289,"错误")</f>
        <v>0</v>
      </c>
      <c r="CB289" s="67" t="n">
        <f aca="false">IF(O289-AV289=0,O289-AV289,"错误")</f>
        <v>0</v>
      </c>
      <c r="CC289" s="67" t="n">
        <f aca="false">IF(P289-AW289=0,P289-AW289,"错误")</f>
        <v>0</v>
      </c>
      <c r="CD289" s="67" t="n">
        <f aca="false">IF(Q289-AX289=0,Q289-AX289,"错误")</f>
        <v>0</v>
      </c>
      <c r="CE289" s="67" t="n">
        <f aca="false">IF(R289-AY289=0,R289-AY289,"错误")</f>
        <v>0</v>
      </c>
      <c r="CF289" s="67" t="n">
        <f aca="false">IF(S289-AZ289=0,S289-AZ289,"错误")</f>
        <v>0</v>
      </c>
      <c r="CG289" s="67" t="n">
        <f aca="false">IF(T289-BA289=0,T289-BA289,"错误")</f>
        <v>0</v>
      </c>
      <c r="CH289" s="67" t="n">
        <f aca="false">IF(U289-BB289=0,U289-BB289,"错误")</f>
        <v>0</v>
      </c>
      <c r="CI289" s="67" t="n">
        <f aca="false">IF(V289-BC289=0,V289-BC289,"错误")</f>
        <v>0</v>
      </c>
      <c r="CJ289" s="67" t="n">
        <f aca="false">IF(W289-BD289=0,W289-BD289,"错误")</f>
        <v>0</v>
      </c>
      <c r="CK289" s="67" t="n">
        <f aca="false">IF(X289-BE289=0,X289-BE289,"错误")</f>
        <v>0</v>
      </c>
      <c r="CL289" s="67" t="n">
        <f aca="false">IF(Y289-BF289=0,Y289-BF289,"错误")</f>
        <v>0</v>
      </c>
      <c r="CM289" s="67" t="n">
        <f aca="false">IF(Z289-BG289=0,Z289-BG289,"错误")</f>
        <v>0</v>
      </c>
      <c r="CN289" s="67" t="n">
        <f aca="false">IF(AA289-BH289=0,AA289-BH289,"错误")</f>
        <v>0</v>
      </c>
      <c r="CO289" s="67" t="n">
        <f aca="false">IF(AB289-BI289=0,AB289-BI289,"错误")</f>
        <v>0</v>
      </c>
      <c r="CP289" s="67" t="n">
        <f aca="false">IF(AC289-BJ289=0,AC289-BJ289,"错误")</f>
        <v>0</v>
      </c>
      <c r="CQ289" s="24"/>
      <c r="CR289" s="24"/>
    </row>
    <row r="290" customFormat="false" ht="15" hidden="false" customHeight="false" outlineLevel="0" collapsed="false">
      <c r="A290" s="20" t="n">
        <v>644</v>
      </c>
      <c r="B290" s="25"/>
      <c r="C290" s="22" t="s">
        <v>8</v>
      </c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4"/>
      <c r="AE290" s="24"/>
      <c r="AH290" s="20" t="n">
        <v>644</v>
      </c>
      <c r="AI290" s="25"/>
      <c r="AJ290" s="22" t="s">
        <v>8</v>
      </c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23"/>
      <c r="BE290" s="23"/>
      <c r="BF290" s="23"/>
      <c r="BG290" s="23"/>
      <c r="BH290" s="23"/>
      <c r="BI290" s="23"/>
      <c r="BJ290" s="23"/>
      <c r="BK290" s="24"/>
      <c r="BL290" s="24"/>
      <c r="BO290" s="67" t="n">
        <f aca="false">IF(B290-AI290=0,B290-AI290,"错误")</f>
        <v>0</v>
      </c>
      <c r="BP290" s="67" t="str">
        <f aca="false">IF(C290=AJ290,C290,"错误")</f>
        <v>右</v>
      </c>
      <c r="BQ290" s="67" t="n">
        <f aca="false">IF(D290-AK290=0,D290-AK290,"错误")</f>
        <v>0</v>
      </c>
      <c r="BR290" s="67" t="n">
        <f aca="false">IF(E290-AL290=0,E290-AL290,"错误")</f>
        <v>0</v>
      </c>
      <c r="BS290" s="67" t="n">
        <f aca="false">IF(F290-AM290=0,F290-AM290,"错误")</f>
        <v>0</v>
      </c>
      <c r="BT290" s="67" t="n">
        <f aca="false">IF(G290-AN290=0,G290-AN290,"错误")</f>
        <v>0</v>
      </c>
      <c r="BU290" s="67" t="n">
        <f aca="false">IF(H290-AO290=0,H290-AO290,"错误")</f>
        <v>0</v>
      </c>
      <c r="BV290" s="67" t="n">
        <f aca="false">IF(I290-AP290=0,I290-AP290,"错误")</f>
        <v>0</v>
      </c>
      <c r="BW290" s="67" t="n">
        <f aca="false">IF(J290-AQ290=0,J290-AQ290,"错误")</f>
        <v>0</v>
      </c>
      <c r="BX290" s="67" t="n">
        <f aca="false">IF(K290-AR290=0,K290-AR290,"错误")</f>
        <v>0</v>
      </c>
      <c r="BY290" s="67" t="n">
        <f aca="false">IF(L290-AS290=0,L290-AS290,"错误")</f>
        <v>0</v>
      </c>
      <c r="BZ290" s="67" t="n">
        <f aca="false">IF(M290-AT290=0,M290-AT290,"错误")</f>
        <v>0</v>
      </c>
      <c r="CA290" s="67" t="n">
        <f aca="false">IF(N290-AU290=0,N290-AU290,"错误")</f>
        <v>0</v>
      </c>
      <c r="CB290" s="67" t="n">
        <f aca="false">IF(O290-AV290=0,O290-AV290,"错误")</f>
        <v>0</v>
      </c>
      <c r="CC290" s="67" t="n">
        <f aca="false">IF(P290-AW290=0,P290-AW290,"错误")</f>
        <v>0</v>
      </c>
      <c r="CD290" s="67" t="n">
        <f aca="false">IF(Q290-AX290=0,Q290-AX290,"错误")</f>
        <v>0</v>
      </c>
      <c r="CE290" s="67" t="n">
        <f aca="false">IF(R290-AY290=0,R290-AY290,"错误")</f>
        <v>0</v>
      </c>
      <c r="CF290" s="67" t="n">
        <f aca="false">IF(S290-AZ290=0,S290-AZ290,"错误")</f>
        <v>0</v>
      </c>
      <c r="CG290" s="67" t="n">
        <f aca="false">IF(T290-BA290=0,T290-BA290,"错误")</f>
        <v>0</v>
      </c>
      <c r="CH290" s="67" t="n">
        <f aca="false">IF(U290-BB290=0,U290-BB290,"错误")</f>
        <v>0</v>
      </c>
      <c r="CI290" s="67" t="n">
        <f aca="false">IF(V290-BC290=0,V290-BC290,"错误")</f>
        <v>0</v>
      </c>
      <c r="CJ290" s="67" t="n">
        <f aca="false">IF(W290-BD290=0,W290-BD290,"错误")</f>
        <v>0</v>
      </c>
      <c r="CK290" s="67" t="n">
        <f aca="false">IF(X290-BE290=0,X290-BE290,"错误")</f>
        <v>0</v>
      </c>
      <c r="CL290" s="67" t="n">
        <f aca="false">IF(Y290-BF290=0,Y290-BF290,"错误")</f>
        <v>0</v>
      </c>
      <c r="CM290" s="67" t="n">
        <f aca="false">IF(Z290-BG290=0,Z290-BG290,"错误")</f>
        <v>0</v>
      </c>
      <c r="CN290" s="67" t="n">
        <f aca="false">IF(AA290-BH290=0,AA290-BH290,"错误")</f>
        <v>0</v>
      </c>
      <c r="CO290" s="67" t="n">
        <f aca="false">IF(AB290-BI290=0,AB290-BI290,"错误")</f>
        <v>0</v>
      </c>
      <c r="CP290" s="67" t="n">
        <f aca="false">IF(AC290-BJ290=0,AC290-BJ290,"错误")</f>
        <v>0</v>
      </c>
      <c r="CQ290" s="24"/>
      <c r="CR290" s="24"/>
    </row>
    <row r="291" customFormat="false" ht="15" hidden="false" customHeight="false" outlineLevel="0" collapsed="false">
      <c r="A291" s="20" t="n">
        <v>145</v>
      </c>
      <c r="B291" s="26"/>
      <c r="C291" s="22" t="s">
        <v>7</v>
      </c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4"/>
      <c r="AE291" s="24"/>
      <c r="AH291" s="20" t="n">
        <v>145</v>
      </c>
      <c r="AI291" s="26"/>
      <c r="AJ291" s="22" t="s">
        <v>7</v>
      </c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23"/>
      <c r="BE291" s="23"/>
      <c r="BF291" s="23"/>
      <c r="BG291" s="23"/>
      <c r="BH291" s="23"/>
      <c r="BI291" s="23"/>
      <c r="BJ291" s="23"/>
      <c r="BK291" s="24"/>
      <c r="BL291" s="24"/>
      <c r="BO291" s="67" t="n">
        <f aca="false">IF(B291-AI291=0,B291-AI291,"错误")</f>
        <v>0</v>
      </c>
      <c r="BP291" s="67" t="str">
        <f aca="false">IF(C291=AJ291,C291,"错误")</f>
        <v>左</v>
      </c>
      <c r="BQ291" s="67" t="n">
        <f aca="false">IF(D291-AK291=0,D291-AK291,"错误")</f>
        <v>0</v>
      </c>
      <c r="BR291" s="67" t="n">
        <f aca="false">IF(E291-AL291=0,E291-AL291,"错误")</f>
        <v>0</v>
      </c>
      <c r="BS291" s="67" t="n">
        <f aca="false">IF(F291-AM291=0,F291-AM291,"错误")</f>
        <v>0</v>
      </c>
      <c r="BT291" s="67" t="n">
        <f aca="false">IF(G291-AN291=0,G291-AN291,"错误")</f>
        <v>0</v>
      </c>
      <c r="BU291" s="67" t="n">
        <f aca="false">IF(H291-AO291=0,H291-AO291,"错误")</f>
        <v>0</v>
      </c>
      <c r="BV291" s="67" t="n">
        <f aca="false">IF(I291-AP291=0,I291-AP291,"错误")</f>
        <v>0</v>
      </c>
      <c r="BW291" s="67" t="n">
        <f aca="false">IF(J291-AQ291=0,J291-AQ291,"错误")</f>
        <v>0</v>
      </c>
      <c r="BX291" s="67" t="n">
        <f aca="false">IF(K291-AR291=0,K291-AR291,"错误")</f>
        <v>0</v>
      </c>
      <c r="BY291" s="67" t="n">
        <f aca="false">IF(L291-AS291=0,L291-AS291,"错误")</f>
        <v>0</v>
      </c>
      <c r="BZ291" s="67" t="n">
        <f aca="false">IF(M291-AT291=0,M291-AT291,"错误")</f>
        <v>0</v>
      </c>
      <c r="CA291" s="67" t="n">
        <f aca="false">IF(N291-AU291=0,N291-AU291,"错误")</f>
        <v>0</v>
      </c>
      <c r="CB291" s="67" t="n">
        <f aca="false">IF(O291-AV291=0,O291-AV291,"错误")</f>
        <v>0</v>
      </c>
      <c r="CC291" s="67" t="n">
        <f aca="false">IF(P291-AW291=0,P291-AW291,"错误")</f>
        <v>0</v>
      </c>
      <c r="CD291" s="67" t="n">
        <f aca="false">IF(Q291-AX291=0,Q291-AX291,"错误")</f>
        <v>0</v>
      </c>
      <c r="CE291" s="67" t="n">
        <f aca="false">IF(R291-AY291=0,R291-AY291,"错误")</f>
        <v>0</v>
      </c>
      <c r="CF291" s="67" t="n">
        <f aca="false">IF(S291-AZ291=0,S291-AZ291,"错误")</f>
        <v>0</v>
      </c>
      <c r="CG291" s="67" t="n">
        <f aca="false">IF(T291-BA291=0,T291-BA291,"错误")</f>
        <v>0</v>
      </c>
      <c r="CH291" s="67" t="n">
        <f aca="false">IF(U291-BB291=0,U291-BB291,"错误")</f>
        <v>0</v>
      </c>
      <c r="CI291" s="67" t="n">
        <f aca="false">IF(V291-BC291=0,V291-BC291,"错误")</f>
        <v>0</v>
      </c>
      <c r="CJ291" s="67" t="n">
        <f aca="false">IF(W291-BD291=0,W291-BD291,"错误")</f>
        <v>0</v>
      </c>
      <c r="CK291" s="67" t="n">
        <f aca="false">IF(X291-BE291=0,X291-BE291,"错误")</f>
        <v>0</v>
      </c>
      <c r="CL291" s="67" t="n">
        <f aca="false">IF(Y291-BF291=0,Y291-BF291,"错误")</f>
        <v>0</v>
      </c>
      <c r="CM291" s="67" t="n">
        <f aca="false">IF(Z291-BG291=0,Z291-BG291,"错误")</f>
        <v>0</v>
      </c>
      <c r="CN291" s="67" t="n">
        <f aca="false">IF(AA291-BH291=0,AA291-BH291,"错误")</f>
        <v>0</v>
      </c>
      <c r="CO291" s="67" t="n">
        <f aca="false">IF(AB291-BI291=0,AB291-BI291,"错误")</f>
        <v>0</v>
      </c>
      <c r="CP291" s="67" t="n">
        <f aca="false">IF(AC291-BJ291=0,AC291-BJ291,"错误")</f>
        <v>0</v>
      </c>
      <c r="CQ291" s="24"/>
      <c r="CR291" s="24"/>
    </row>
    <row r="292" customFormat="false" ht="15" hidden="false" customHeight="false" outlineLevel="0" collapsed="false">
      <c r="A292" s="20" t="n">
        <v>645</v>
      </c>
      <c r="B292" s="25"/>
      <c r="C292" s="22" t="s">
        <v>8</v>
      </c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/>
      <c r="AD292" s="24"/>
      <c r="AE292" s="24"/>
      <c r="AH292" s="20" t="n">
        <v>645</v>
      </c>
      <c r="AI292" s="25"/>
      <c r="AJ292" s="22" t="s">
        <v>8</v>
      </c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23"/>
      <c r="BE292" s="23"/>
      <c r="BF292" s="23"/>
      <c r="BG292" s="23"/>
      <c r="BH292" s="23"/>
      <c r="BI292" s="23"/>
      <c r="BJ292" s="23"/>
      <c r="BK292" s="24"/>
      <c r="BL292" s="24"/>
      <c r="BO292" s="67" t="n">
        <f aca="false">IF(B292-AI292=0,B292-AI292,"错误")</f>
        <v>0</v>
      </c>
      <c r="BP292" s="67" t="str">
        <f aca="false">IF(C292=AJ292,C292,"错误")</f>
        <v>右</v>
      </c>
      <c r="BQ292" s="67" t="n">
        <f aca="false">IF(D292-AK292=0,D292-AK292,"错误")</f>
        <v>0</v>
      </c>
      <c r="BR292" s="67" t="n">
        <f aca="false">IF(E292-AL292=0,E292-AL292,"错误")</f>
        <v>0</v>
      </c>
      <c r="BS292" s="67" t="n">
        <f aca="false">IF(F292-AM292=0,F292-AM292,"错误")</f>
        <v>0</v>
      </c>
      <c r="BT292" s="67" t="n">
        <f aca="false">IF(G292-AN292=0,G292-AN292,"错误")</f>
        <v>0</v>
      </c>
      <c r="BU292" s="67" t="n">
        <f aca="false">IF(H292-AO292=0,H292-AO292,"错误")</f>
        <v>0</v>
      </c>
      <c r="BV292" s="67" t="n">
        <f aca="false">IF(I292-AP292=0,I292-AP292,"错误")</f>
        <v>0</v>
      </c>
      <c r="BW292" s="67" t="n">
        <f aca="false">IF(J292-AQ292=0,J292-AQ292,"错误")</f>
        <v>0</v>
      </c>
      <c r="BX292" s="67" t="n">
        <f aca="false">IF(K292-AR292=0,K292-AR292,"错误")</f>
        <v>0</v>
      </c>
      <c r="BY292" s="67" t="n">
        <f aca="false">IF(L292-AS292=0,L292-AS292,"错误")</f>
        <v>0</v>
      </c>
      <c r="BZ292" s="67" t="n">
        <f aca="false">IF(M292-AT292=0,M292-AT292,"错误")</f>
        <v>0</v>
      </c>
      <c r="CA292" s="67" t="n">
        <f aca="false">IF(N292-AU292=0,N292-AU292,"错误")</f>
        <v>0</v>
      </c>
      <c r="CB292" s="67" t="n">
        <f aca="false">IF(O292-AV292=0,O292-AV292,"错误")</f>
        <v>0</v>
      </c>
      <c r="CC292" s="67" t="n">
        <f aca="false">IF(P292-AW292=0,P292-AW292,"错误")</f>
        <v>0</v>
      </c>
      <c r="CD292" s="67" t="n">
        <f aca="false">IF(Q292-AX292=0,Q292-AX292,"错误")</f>
        <v>0</v>
      </c>
      <c r="CE292" s="67" t="n">
        <f aca="false">IF(R292-AY292=0,R292-AY292,"错误")</f>
        <v>0</v>
      </c>
      <c r="CF292" s="67" t="n">
        <f aca="false">IF(S292-AZ292=0,S292-AZ292,"错误")</f>
        <v>0</v>
      </c>
      <c r="CG292" s="67" t="n">
        <f aca="false">IF(T292-BA292=0,T292-BA292,"错误")</f>
        <v>0</v>
      </c>
      <c r="CH292" s="67" t="n">
        <f aca="false">IF(U292-BB292=0,U292-BB292,"错误")</f>
        <v>0</v>
      </c>
      <c r="CI292" s="67" t="n">
        <f aca="false">IF(V292-BC292=0,V292-BC292,"错误")</f>
        <v>0</v>
      </c>
      <c r="CJ292" s="67" t="n">
        <f aca="false">IF(W292-BD292=0,W292-BD292,"错误")</f>
        <v>0</v>
      </c>
      <c r="CK292" s="67" t="n">
        <f aca="false">IF(X292-BE292=0,X292-BE292,"错误")</f>
        <v>0</v>
      </c>
      <c r="CL292" s="67" t="n">
        <f aca="false">IF(Y292-BF292=0,Y292-BF292,"错误")</f>
        <v>0</v>
      </c>
      <c r="CM292" s="67" t="n">
        <f aca="false">IF(Z292-BG292=0,Z292-BG292,"错误")</f>
        <v>0</v>
      </c>
      <c r="CN292" s="67" t="n">
        <f aca="false">IF(AA292-BH292=0,AA292-BH292,"错误")</f>
        <v>0</v>
      </c>
      <c r="CO292" s="67" t="n">
        <f aca="false">IF(AB292-BI292=0,AB292-BI292,"错误")</f>
        <v>0</v>
      </c>
      <c r="CP292" s="67" t="n">
        <f aca="false">IF(AC292-BJ292=0,AC292-BJ292,"错误")</f>
        <v>0</v>
      </c>
      <c r="CQ292" s="24"/>
      <c r="CR292" s="24"/>
    </row>
    <row r="293" customFormat="false" ht="15" hidden="false" customHeight="false" outlineLevel="0" collapsed="false">
      <c r="A293" s="20" t="n">
        <v>146</v>
      </c>
      <c r="B293" s="26"/>
      <c r="C293" s="22" t="s">
        <v>7</v>
      </c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4"/>
      <c r="AE293" s="24"/>
      <c r="AH293" s="20" t="n">
        <v>146</v>
      </c>
      <c r="AI293" s="26"/>
      <c r="AJ293" s="22" t="s">
        <v>7</v>
      </c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23"/>
      <c r="BE293" s="23"/>
      <c r="BF293" s="23"/>
      <c r="BG293" s="23"/>
      <c r="BH293" s="23"/>
      <c r="BI293" s="23"/>
      <c r="BJ293" s="23"/>
      <c r="BK293" s="24"/>
      <c r="BL293" s="24"/>
      <c r="BO293" s="67" t="n">
        <f aca="false">IF(B293-AI293=0,B293-AI293,"错误")</f>
        <v>0</v>
      </c>
      <c r="BP293" s="67" t="str">
        <f aca="false">IF(C293=AJ293,C293,"错误")</f>
        <v>左</v>
      </c>
      <c r="BQ293" s="67" t="n">
        <f aca="false">IF(D293-AK293=0,D293-AK293,"错误")</f>
        <v>0</v>
      </c>
      <c r="BR293" s="67" t="n">
        <f aca="false">IF(E293-AL293=0,E293-AL293,"错误")</f>
        <v>0</v>
      </c>
      <c r="BS293" s="67" t="n">
        <f aca="false">IF(F293-AM293=0,F293-AM293,"错误")</f>
        <v>0</v>
      </c>
      <c r="BT293" s="67" t="n">
        <f aca="false">IF(G293-AN293=0,G293-AN293,"错误")</f>
        <v>0</v>
      </c>
      <c r="BU293" s="67" t="n">
        <f aca="false">IF(H293-AO293=0,H293-AO293,"错误")</f>
        <v>0</v>
      </c>
      <c r="BV293" s="67" t="n">
        <f aca="false">IF(I293-AP293=0,I293-AP293,"错误")</f>
        <v>0</v>
      </c>
      <c r="BW293" s="67" t="n">
        <f aca="false">IF(J293-AQ293=0,J293-AQ293,"错误")</f>
        <v>0</v>
      </c>
      <c r="BX293" s="67" t="n">
        <f aca="false">IF(K293-AR293=0,K293-AR293,"错误")</f>
        <v>0</v>
      </c>
      <c r="BY293" s="67" t="n">
        <f aca="false">IF(L293-AS293=0,L293-AS293,"错误")</f>
        <v>0</v>
      </c>
      <c r="BZ293" s="67" t="n">
        <f aca="false">IF(M293-AT293=0,M293-AT293,"错误")</f>
        <v>0</v>
      </c>
      <c r="CA293" s="67" t="n">
        <f aca="false">IF(N293-AU293=0,N293-AU293,"错误")</f>
        <v>0</v>
      </c>
      <c r="CB293" s="67" t="n">
        <f aca="false">IF(O293-AV293=0,O293-AV293,"错误")</f>
        <v>0</v>
      </c>
      <c r="CC293" s="67" t="n">
        <f aca="false">IF(P293-AW293=0,P293-AW293,"错误")</f>
        <v>0</v>
      </c>
      <c r="CD293" s="67" t="n">
        <f aca="false">IF(Q293-AX293=0,Q293-AX293,"错误")</f>
        <v>0</v>
      </c>
      <c r="CE293" s="67" t="n">
        <f aca="false">IF(R293-AY293=0,R293-AY293,"错误")</f>
        <v>0</v>
      </c>
      <c r="CF293" s="67" t="n">
        <f aca="false">IF(S293-AZ293=0,S293-AZ293,"错误")</f>
        <v>0</v>
      </c>
      <c r="CG293" s="67" t="n">
        <f aca="false">IF(T293-BA293=0,T293-BA293,"错误")</f>
        <v>0</v>
      </c>
      <c r="CH293" s="67" t="n">
        <f aca="false">IF(U293-BB293=0,U293-BB293,"错误")</f>
        <v>0</v>
      </c>
      <c r="CI293" s="67" t="n">
        <f aca="false">IF(V293-BC293=0,V293-BC293,"错误")</f>
        <v>0</v>
      </c>
      <c r="CJ293" s="67" t="n">
        <f aca="false">IF(W293-BD293=0,W293-BD293,"错误")</f>
        <v>0</v>
      </c>
      <c r="CK293" s="67" t="n">
        <f aca="false">IF(X293-BE293=0,X293-BE293,"错误")</f>
        <v>0</v>
      </c>
      <c r="CL293" s="67" t="n">
        <f aca="false">IF(Y293-BF293=0,Y293-BF293,"错误")</f>
        <v>0</v>
      </c>
      <c r="CM293" s="67" t="n">
        <f aca="false">IF(Z293-BG293=0,Z293-BG293,"错误")</f>
        <v>0</v>
      </c>
      <c r="CN293" s="67" t="n">
        <f aca="false">IF(AA293-BH293=0,AA293-BH293,"错误")</f>
        <v>0</v>
      </c>
      <c r="CO293" s="67" t="n">
        <f aca="false">IF(AB293-BI293=0,AB293-BI293,"错误")</f>
        <v>0</v>
      </c>
      <c r="CP293" s="67" t="n">
        <f aca="false">IF(AC293-BJ293=0,AC293-BJ293,"错误")</f>
        <v>0</v>
      </c>
      <c r="CQ293" s="24"/>
      <c r="CR293" s="24"/>
    </row>
    <row r="294" customFormat="false" ht="15" hidden="false" customHeight="false" outlineLevel="0" collapsed="false">
      <c r="A294" s="20" t="n">
        <v>646</v>
      </c>
      <c r="B294" s="25"/>
      <c r="C294" s="22" t="s">
        <v>8</v>
      </c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4"/>
      <c r="AE294" s="24"/>
      <c r="AH294" s="20" t="n">
        <v>646</v>
      </c>
      <c r="AI294" s="25"/>
      <c r="AJ294" s="22" t="s">
        <v>8</v>
      </c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23"/>
      <c r="BE294" s="23"/>
      <c r="BF294" s="23"/>
      <c r="BG294" s="23"/>
      <c r="BH294" s="23"/>
      <c r="BI294" s="23"/>
      <c r="BJ294" s="23"/>
      <c r="BK294" s="24"/>
      <c r="BL294" s="24"/>
      <c r="BO294" s="67" t="n">
        <f aca="false">IF(B294-AI294=0,B294-AI294,"错误")</f>
        <v>0</v>
      </c>
      <c r="BP294" s="67" t="str">
        <f aca="false">IF(C294=AJ294,C294,"错误")</f>
        <v>右</v>
      </c>
      <c r="BQ294" s="67" t="n">
        <f aca="false">IF(D294-AK294=0,D294-AK294,"错误")</f>
        <v>0</v>
      </c>
      <c r="BR294" s="67" t="n">
        <f aca="false">IF(E294-AL294=0,E294-AL294,"错误")</f>
        <v>0</v>
      </c>
      <c r="BS294" s="67" t="n">
        <f aca="false">IF(F294-AM294=0,F294-AM294,"错误")</f>
        <v>0</v>
      </c>
      <c r="BT294" s="67" t="n">
        <f aca="false">IF(G294-AN294=0,G294-AN294,"错误")</f>
        <v>0</v>
      </c>
      <c r="BU294" s="67" t="n">
        <f aca="false">IF(H294-AO294=0,H294-AO294,"错误")</f>
        <v>0</v>
      </c>
      <c r="BV294" s="67" t="n">
        <f aca="false">IF(I294-AP294=0,I294-AP294,"错误")</f>
        <v>0</v>
      </c>
      <c r="BW294" s="67" t="n">
        <f aca="false">IF(J294-AQ294=0,J294-AQ294,"错误")</f>
        <v>0</v>
      </c>
      <c r="BX294" s="67" t="n">
        <f aca="false">IF(K294-AR294=0,K294-AR294,"错误")</f>
        <v>0</v>
      </c>
      <c r="BY294" s="67" t="n">
        <f aca="false">IF(L294-AS294=0,L294-AS294,"错误")</f>
        <v>0</v>
      </c>
      <c r="BZ294" s="67" t="n">
        <f aca="false">IF(M294-AT294=0,M294-AT294,"错误")</f>
        <v>0</v>
      </c>
      <c r="CA294" s="67" t="n">
        <f aca="false">IF(N294-AU294=0,N294-AU294,"错误")</f>
        <v>0</v>
      </c>
      <c r="CB294" s="67" t="n">
        <f aca="false">IF(O294-AV294=0,O294-AV294,"错误")</f>
        <v>0</v>
      </c>
      <c r="CC294" s="67" t="n">
        <f aca="false">IF(P294-AW294=0,P294-AW294,"错误")</f>
        <v>0</v>
      </c>
      <c r="CD294" s="67" t="n">
        <f aca="false">IF(Q294-AX294=0,Q294-AX294,"错误")</f>
        <v>0</v>
      </c>
      <c r="CE294" s="67" t="n">
        <f aca="false">IF(R294-AY294=0,R294-AY294,"错误")</f>
        <v>0</v>
      </c>
      <c r="CF294" s="67" t="n">
        <f aca="false">IF(S294-AZ294=0,S294-AZ294,"错误")</f>
        <v>0</v>
      </c>
      <c r="CG294" s="67" t="n">
        <f aca="false">IF(T294-BA294=0,T294-BA294,"错误")</f>
        <v>0</v>
      </c>
      <c r="CH294" s="67" t="n">
        <f aca="false">IF(U294-BB294=0,U294-BB294,"错误")</f>
        <v>0</v>
      </c>
      <c r="CI294" s="67" t="n">
        <f aca="false">IF(V294-BC294=0,V294-BC294,"错误")</f>
        <v>0</v>
      </c>
      <c r="CJ294" s="67" t="n">
        <f aca="false">IF(W294-BD294=0,W294-BD294,"错误")</f>
        <v>0</v>
      </c>
      <c r="CK294" s="67" t="n">
        <f aca="false">IF(X294-BE294=0,X294-BE294,"错误")</f>
        <v>0</v>
      </c>
      <c r="CL294" s="67" t="n">
        <f aca="false">IF(Y294-BF294=0,Y294-BF294,"错误")</f>
        <v>0</v>
      </c>
      <c r="CM294" s="67" t="n">
        <f aca="false">IF(Z294-BG294=0,Z294-BG294,"错误")</f>
        <v>0</v>
      </c>
      <c r="CN294" s="67" t="n">
        <f aca="false">IF(AA294-BH294=0,AA294-BH294,"错误")</f>
        <v>0</v>
      </c>
      <c r="CO294" s="67" t="n">
        <f aca="false">IF(AB294-BI294=0,AB294-BI294,"错误")</f>
        <v>0</v>
      </c>
      <c r="CP294" s="67" t="n">
        <f aca="false">IF(AC294-BJ294=0,AC294-BJ294,"错误")</f>
        <v>0</v>
      </c>
      <c r="CQ294" s="24"/>
      <c r="CR294" s="24"/>
    </row>
    <row r="295" customFormat="false" ht="15" hidden="false" customHeight="false" outlineLevel="0" collapsed="false">
      <c r="A295" s="20" t="n">
        <v>147</v>
      </c>
      <c r="B295" s="26"/>
      <c r="C295" s="22" t="s">
        <v>7</v>
      </c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4"/>
      <c r="AE295" s="24"/>
      <c r="AH295" s="20" t="n">
        <v>147</v>
      </c>
      <c r="AI295" s="26"/>
      <c r="AJ295" s="22" t="s">
        <v>7</v>
      </c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23"/>
      <c r="BE295" s="23"/>
      <c r="BF295" s="23"/>
      <c r="BG295" s="23"/>
      <c r="BH295" s="23"/>
      <c r="BI295" s="23"/>
      <c r="BJ295" s="23"/>
      <c r="BK295" s="24"/>
      <c r="BL295" s="24"/>
      <c r="BO295" s="67" t="n">
        <f aca="false">IF(B295-AI295=0,B295-AI295,"错误")</f>
        <v>0</v>
      </c>
      <c r="BP295" s="67" t="str">
        <f aca="false">IF(C295=AJ295,C295,"错误")</f>
        <v>左</v>
      </c>
      <c r="BQ295" s="67" t="n">
        <f aca="false">IF(D295-AK295=0,D295-AK295,"错误")</f>
        <v>0</v>
      </c>
      <c r="BR295" s="67" t="n">
        <f aca="false">IF(E295-AL295=0,E295-AL295,"错误")</f>
        <v>0</v>
      </c>
      <c r="BS295" s="67" t="n">
        <f aca="false">IF(F295-AM295=0,F295-AM295,"错误")</f>
        <v>0</v>
      </c>
      <c r="BT295" s="67" t="n">
        <f aca="false">IF(G295-AN295=0,G295-AN295,"错误")</f>
        <v>0</v>
      </c>
      <c r="BU295" s="67" t="n">
        <f aca="false">IF(H295-AO295=0,H295-AO295,"错误")</f>
        <v>0</v>
      </c>
      <c r="BV295" s="67" t="n">
        <f aca="false">IF(I295-AP295=0,I295-AP295,"错误")</f>
        <v>0</v>
      </c>
      <c r="BW295" s="67" t="n">
        <f aca="false">IF(J295-AQ295=0,J295-AQ295,"错误")</f>
        <v>0</v>
      </c>
      <c r="BX295" s="67" t="n">
        <f aca="false">IF(K295-AR295=0,K295-AR295,"错误")</f>
        <v>0</v>
      </c>
      <c r="BY295" s="67" t="n">
        <f aca="false">IF(L295-AS295=0,L295-AS295,"错误")</f>
        <v>0</v>
      </c>
      <c r="BZ295" s="67" t="n">
        <f aca="false">IF(M295-AT295=0,M295-AT295,"错误")</f>
        <v>0</v>
      </c>
      <c r="CA295" s="67" t="n">
        <f aca="false">IF(N295-AU295=0,N295-AU295,"错误")</f>
        <v>0</v>
      </c>
      <c r="CB295" s="67" t="n">
        <f aca="false">IF(O295-AV295=0,O295-AV295,"错误")</f>
        <v>0</v>
      </c>
      <c r="CC295" s="67" t="n">
        <f aca="false">IF(P295-AW295=0,P295-AW295,"错误")</f>
        <v>0</v>
      </c>
      <c r="CD295" s="67" t="n">
        <f aca="false">IF(Q295-AX295=0,Q295-AX295,"错误")</f>
        <v>0</v>
      </c>
      <c r="CE295" s="67" t="n">
        <f aca="false">IF(R295-AY295=0,R295-AY295,"错误")</f>
        <v>0</v>
      </c>
      <c r="CF295" s="67" t="n">
        <f aca="false">IF(S295-AZ295=0,S295-AZ295,"错误")</f>
        <v>0</v>
      </c>
      <c r="CG295" s="67" t="n">
        <f aca="false">IF(T295-BA295=0,T295-BA295,"错误")</f>
        <v>0</v>
      </c>
      <c r="CH295" s="67" t="n">
        <f aca="false">IF(U295-BB295=0,U295-BB295,"错误")</f>
        <v>0</v>
      </c>
      <c r="CI295" s="67" t="n">
        <f aca="false">IF(V295-BC295=0,V295-BC295,"错误")</f>
        <v>0</v>
      </c>
      <c r="CJ295" s="67" t="n">
        <f aca="false">IF(W295-BD295=0,W295-BD295,"错误")</f>
        <v>0</v>
      </c>
      <c r="CK295" s="67" t="n">
        <f aca="false">IF(X295-BE295=0,X295-BE295,"错误")</f>
        <v>0</v>
      </c>
      <c r="CL295" s="67" t="n">
        <f aca="false">IF(Y295-BF295=0,Y295-BF295,"错误")</f>
        <v>0</v>
      </c>
      <c r="CM295" s="67" t="n">
        <f aca="false">IF(Z295-BG295=0,Z295-BG295,"错误")</f>
        <v>0</v>
      </c>
      <c r="CN295" s="67" t="n">
        <f aca="false">IF(AA295-BH295=0,AA295-BH295,"错误")</f>
        <v>0</v>
      </c>
      <c r="CO295" s="67" t="n">
        <f aca="false">IF(AB295-BI295=0,AB295-BI295,"错误")</f>
        <v>0</v>
      </c>
      <c r="CP295" s="67" t="n">
        <f aca="false">IF(AC295-BJ295=0,AC295-BJ295,"错误")</f>
        <v>0</v>
      </c>
      <c r="CQ295" s="24"/>
      <c r="CR295" s="24"/>
    </row>
    <row r="296" customFormat="false" ht="15" hidden="false" customHeight="false" outlineLevel="0" collapsed="false">
      <c r="A296" s="20" t="n">
        <v>647</v>
      </c>
      <c r="B296" s="25"/>
      <c r="C296" s="22" t="s">
        <v>8</v>
      </c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4"/>
      <c r="AE296" s="24"/>
      <c r="AH296" s="20" t="n">
        <v>647</v>
      </c>
      <c r="AI296" s="25"/>
      <c r="AJ296" s="22" t="s">
        <v>8</v>
      </c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23"/>
      <c r="BE296" s="23"/>
      <c r="BF296" s="23"/>
      <c r="BG296" s="23"/>
      <c r="BH296" s="23"/>
      <c r="BI296" s="23"/>
      <c r="BJ296" s="23"/>
      <c r="BK296" s="24"/>
      <c r="BL296" s="24"/>
      <c r="BO296" s="67" t="n">
        <f aca="false">IF(B296-AI296=0,B296-AI296,"错误")</f>
        <v>0</v>
      </c>
      <c r="BP296" s="67" t="str">
        <f aca="false">IF(C296=AJ296,C296,"错误")</f>
        <v>右</v>
      </c>
      <c r="BQ296" s="67" t="n">
        <f aca="false">IF(D296-AK296=0,D296-AK296,"错误")</f>
        <v>0</v>
      </c>
      <c r="BR296" s="67" t="n">
        <f aca="false">IF(E296-AL296=0,E296-AL296,"错误")</f>
        <v>0</v>
      </c>
      <c r="BS296" s="67" t="n">
        <f aca="false">IF(F296-AM296=0,F296-AM296,"错误")</f>
        <v>0</v>
      </c>
      <c r="BT296" s="67" t="n">
        <f aca="false">IF(G296-AN296=0,G296-AN296,"错误")</f>
        <v>0</v>
      </c>
      <c r="BU296" s="67" t="n">
        <f aca="false">IF(H296-AO296=0,H296-AO296,"错误")</f>
        <v>0</v>
      </c>
      <c r="BV296" s="67" t="n">
        <f aca="false">IF(I296-AP296=0,I296-AP296,"错误")</f>
        <v>0</v>
      </c>
      <c r="BW296" s="67" t="n">
        <f aca="false">IF(J296-AQ296=0,J296-AQ296,"错误")</f>
        <v>0</v>
      </c>
      <c r="BX296" s="67" t="n">
        <f aca="false">IF(K296-AR296=0,K296-AR296,"错误")</f>
        <v>0</v>
      </c>
      <c r="BY296" s="67" t="n">
        <f aca="false">IF(L296-AS296=0,L296-AS296,"错误")</f>
        <v>0</v>
      </c>
      <c r="BZ296" s="67" t="n">
        <f aca="false">IF(M296-AT296=0,M296-AT296,"错误")</f>
        <v>0</v>
      </c>
      <c r="CA296" s="67" t="n">
        <f aca="false">IF(N296-AU296=0,N296-AU296,"错误")</f>
        <v>0</v>
      </c>
      <c r="CB296" s="67" t="n">
        <f aca="false">IF(O296-AV296=0,O296-AV296,"错误")</f>
        <v>0</v>
      </c>
      <c r="CC296" s="67" t="n">
        <f aca="false">IF(P296-AW296=0,P296-AW296,"错误")</f>
        <v>0</v>
      </c>
      <c r="CD296" s="67" t="n">
        <f aca="false">IF(Q296-AX296=0,Q296-AX296,"错误")</f>
        <v>0</v>
      </c>
      <c r="CE296" s="67" t="n">
        <f aca="false">IF(R296-AY296=0,R296-AY296,"错误")</f>
        <v>0</v>
      </c>
      <c r="CF296" s="67" t="n">
        <f aca="false">IF(S296-AZ296=0,S296-AZ296,"错误")</f>
        <v>0</v>
      </c>
      <c r="CG296" s="67" t="n">
        <f aca="false">IF(T296-BA296=0,T296-BA296,"错误")</f>
        <v>0</v>
      </c>
      <c r="CH296" s="67" t="n">
        <f aca="false">IF(U296-BB296=0,U296-BB296,"错误")</f>
        <v>0</v>
      </c>
      <c r="CI296" s="67" t="n">
        <f aca="false">IF(V296-BC296=0,V296-BC296,"错误")</f>
        <v>0</v>
      </c>
      <c r="CJ296" s="67" t="n">
        <f aca="false">IF(W296-BD296=0,W296-BD296,"错误")</f>
        <v>0</v>
      </c>
      <c r="CK296" s="67" t="n">
        <f aca="false">IF(X296-BE296=0,X296-BE296,"错误")</f>
        <v>0</v>
      </c>
      <c r="CL296" s="67" t="n">
        <f aca="false">IF(Y296-BF296=0,Y296-BF296,"错误")</f>
        <v>0</v>
      </c>
      <c r="CM296" s="67" t="n">
        <f aca="false">IF(Z296-BG296=0,Z296-BG296,"错误")</f>
        <v>0</v>
      </c>
      <c r="CN296" s="67" t="n">
        <f aca="false">IF(AA296-BH296=0,AA296-BH296,"错误")</f>
        <v>0</v>
      </c>
      <c r="CO296" s="67" t="n">
        <f aca="false">IF(AB296-BI296=0,AB296-BI296,"错误")</f>
        <v>0</v>
      </c>
      <c r="CP296" s="67" t="n">
        <f aca="false">IF(AC296-BJ296=0,AC296-BJ296,"错误")</f>
        <v>0</v>
      </c>
      <c r="CQ296" s="24"/>
      <c r="CR296" s="24"/>
    </row>
    <row r="297" customFormat="false" ht="15" hidden="false" customHeight="false" outlineLevel="0" collapsed="false">
      <c r="A297" s="20" t="n">
        <v>148</v>
      </c>
      <c r="B297" s="26"/>
      <c r="C297" s="22" t="s">
        <v>7</v>
      </c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  <c r="Z297" s="23"/>
      <c r="AA297" s="23"/>
      <c r="AB297" s="23"/>
      <c r="AC297" s="23"/>
      <c r="AD297" s="24"/>
      <c r="AE297" s="24"/>
      <c r="AH297" s="20" t="n">
        <v>148</v>
      </c>
      <c r="AI297" s="26"/>
      <c r="AJ297" s="22" t="s">
        <v>7</v>
      </c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23"/>
      <c r="BE297" s="23"/>
      <c r="BF297" s="23"/>
      <c r="BG297" s="23"/>
      <c r="BH297" s="23"/>
      <c r="BI297" s="23"/>
      <c r="BJ297" s="23"/>
      <c r="BK297" s="24"/>
      <c r="BL297" s="24"/>
      <c r="BO297" s="67" t="n">
        <f aca="false">IF(B297-AI297=0,B297-AI297,"错误")</f>
        <v>0</v>
      </c>
      <c r="BP297" s="67" t="str">
        <f aca="false">IF(C297=AJ297,C297,"错误")</f>
        <v>左</v>
      </c>
      <c r="BQ297" s="67" t="n">
        <f aca="false">IF(D297-AK297=0,D297-AK297,"错误")</f>
        <v>0</v>
      </c>
      <c r="BR297" s="67" t="n">
        <f aca="false">IF(E297-AL297=0,E297-AL297,"错误")</f>
        <v>0</v>
      </c>
      <c r="BS297" s="67" t="n">
        <f aca="false">IF(F297-AM297=0,F297-AM297,"错误")</f>
        <v>0</v>
      </c>
      <c r="BT297" s="67" t="n">
        <f aca="false">IF(G297-AN297=0,G297-AN297,"错误")</f>
        <v>0</v>
      </c>
      <c r="BU297" s="67" t="n">
        <f aca="false">IF(H297-AO297=0,H297-AO297,"错误")</f>
        <v>0</v>
      </c>
      <c r="BV297" s="67" t="n">
        <f aca="false">IF(I297-AP297=0,I297-AP297,"错误")</f>
        <v>0</v>
      </c>
      <c r="BW297" s="67" t="n">
        <f aca="false">IF(J297-AQ297=0,J297-AQ297,"错误")</f>
        <v>0</v>
      </c>
      <c r="BX297" s="67" t="n">
        <f aca="false">IF(K297-AR297=0,K297-AR297,"错误")</f>
        <v>0</v>
      </c>
      <c r="BY297" s="67" t="n">
        <f aca="false">IF(L297-AS297=0,L297-AS297,"错误")</f>
        <v>0</v>
      </c>
      <c r="BZ297" s="67" t="n">
        <f aca="false">IF(M297-AT297=0,M297-AT297,"错误")</f>
        <v>0</v>
      </c>
      <c r="CA297" s="67" t="n">
        <f aca="false">IF(N297-AU297=0,N297-AU297,"错误")</f>
        <v>0</v>
      </c>
      <c r="CB297" s="67" t="n">
        <f aca="false">IF(O297-AV297=0,O297-AV297,"错误")</f>
        <v>0</v>
      </c>
      <c r="CC297" s="67" t="n">
        <f aca="false">IF(P297-AW297=0,P297-AW297,"错误")</f>
        <v>0</v>
      </c>
      <c r="CD297" s="67" t="n">
        <f aca="false">IF(Q297-AX297=0,Q297-AX297,"错误")</f>
        <v>0</v>
      </c>
      <c r="CE297" s="67" t="n">
        <f aca="false">IF(R297-AY297=0,R297-AY297,"错误")</f>
        <v>0</v>
      </c>
      <c r="CF297" s="67" t="n">
        <f aca="false">IF(S297-AZ297=0,S297-AZ297,"错误")</f>
        <v>0</v>
      </c>
      <c r="CG297" s="67" t="n">
        <f aca="false">IF(T297-BA297=0,T297-BA297,"错误")</f>
        <v>0</v>
      </c>
      <c r="CH297" s="67" t="n">
        <f aca="false">IF(U297-BB297=0,U297-BB297,"错误")</f>
        <v>0</v>
      </c>
      <c r="CI297" s="67" t="n">
        <f aca="false">IF(V297-BC297=0,V297-BC297,"错误")</f>
        <v>0</v>
      </c>
      <c r="CJ297" s="67" t="n">
        <f aca="false">IF(W297-BD297=0,W297-BD297,"错误")</f>
        <v>0</v>
      </c>
      <c r="CK297" s="67" t="n">
        <f aca="false">IF(X297-BE297=0,X297-BE297,"错误")</f>
        <v>0</v>
      </c>
      <c r="CL297" s="67" t="n">
        <f aca="false">IF(Y297-BF297=0,Y297-BF297,"错误")</f>
        <v>0</v>
      </c>
      <c r="CM297" s="67" t="n">
        <f aca="false">IF(Z297-BG297=0,Z297-BG297,"错误")</f>
        <v>0</v>
      </c>
      <c r="CN297" s="67" t="n">
        <f aca="false">IF(AA297-BH297=0,AA297-BH297,"错误")</f>
        <v>0</v>
      </c>
      <c r="CO297" s="67" t="n">
        <f aca="false">IF(AB297-BI297=0,AB297-BI297,"错误")</f>
        <v>0</v>
      </c>
      <c r="CP297" s="67" t="n">
        <f aca="false">IF(AC297-BJ297=0,AC297-BJ297,"错误")</f>
        <v>0</v>
      </c>
      <c r="CQ297" s="24"/>
      <c r="CR297" s="24"/>
    </row>
    <row r="298" customFormat="false" ht="15" hidden="false" customHeight="false" outlineLevel="0" collapsed="false">
      <c r="A298" s="20" t="n">
        <v>648</v>
      </c>
      <c r="B298" s="25"/>
      <c r="C298" s="22" t="s">
        <v>8</v>
      </c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  <c r="Z298" s="23"/>
      <c r="AA298" s="23"/>
      <c r="AB298" s="23"/>
      <c r="AC298" s="23"/>
      <c r="AD298" s="24"/>
      <c r="AE298" s="24"/>
      <c r="AH298" s="20" t="n">
        <v>648</v>
      </c>
      <c r="AI298" s="25"/>
      <c r="AJ298" s="22" t="s">
        <v>8</v>
      </c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23"/>
      <c r="BE298" s="23"/>
      <c r="BF298" s="23"/>
      <c r="BG298" s="23"/>
      <c r="BH298" s="23"/>
      <c r="BI298" s="23"/>
      <c r="BJ298" s="23"/>
      <c r="BK298" s="24"/>
      <c r="BL298" s="24"/>
      <c r="BO298" s="67" t="n">
        <f aca="false">IF(B298-AI298=0,B298-AI298,"错误")</f>
        <v>0</v>
      </c>
      <c r="BP298" s="67" t="str">
        <f aca="false">IF(C298=AJ298,C298,"错误")</f>
        <v>右</v>
      </c>
      <c r="BQ298" s="67" t="n">
        <f aca="false">IF(D298-AK298=0,D298-AK298,"错误")</f>
        <v>0</v>
      </c>
      <c r="BR298" s="67" t="n">
        <f aca="false">IF(E298-AL298=0,E298-AL298,"错误")</f>
        <v>0</v>
      </c>
      <c r="BS298" s="67" t="n">
        <f aca="false">IF(F298-AM298=0,F298-AM298,"错误")</f>
        <v>0</v>
      </c>
      <c r="BT298" s="67" t="n">
        <f aca="false">IF(G298-AN298=0,G298-AN298,"错误")</f>
        <v>0</v>
      </c>
      <c r="BU298" s="67" t="n">
        <f aca="false">IF(H298-AO298=0,H298-AO298,"错误")</f>
        <v>0</v>
      </c>
      <c r="BV298" s="67" t="n">
        <f aca="false">IF(I298-AP298=0,I298-AP298,"错误")</f>
        <v>0</v>
      </c>
      <c r="BW298" s="67" t="n">
        <f aca="false">IF(J298-AQ298=0,J298-AQ298,"错误")</f>
        <v>0</v>
      </c>
      <c r="BX298" s="67" t="n">
        <f aca="false">IF(K298-AR298=0,K298-AR298,"错误")</f>
        <v>0</v>
      </c>
      <c r="BY298" s="67" t="n">
        <f aca="false">IF(L298-AS298=0,L298-AS298,"错误")</f>
        <v>0</v>
      </c>
      <c r="BZ298" s="67" t="n">
        <f aca="false">IF(M298-AT298=0,M298-AT298,"错误")</f>
        <v>0</v>
      </c>
      <c r="CA298" s="67" t="n">
        <f aca="false">IF(N298-AU298=0,N298-AU298,"错误")</f>
        <v>0</v>
      </c>
      <c r="CB298" s="67" t="n">
        <f aca="false">IF(O298-AV298=0,O298-AV298,"错误")</f>
        <v>0</v>
      </c>
      <c r="CC298" s="67" t="n">
        <f aca="false">IF(P298-AW298=0,P298-AW298,"错误")</f>
        <v>0</v>
      </c>
      <c r="CD298" s="67" t="n">
        <f aca="false">IF(Q298-AX298=0,Q298-AX298,"错误")</f>
        <v>0</v>
      </c>
      <c r="CE298" s="67" t="n">
        <f aca="false">IF(R298-AY298=0,R298-AY298,"错误")</f>
        <v>0</v>
      </c>
      <c r="CF298" s="67" t="n">
        <f aca="false">IF(S298-AZ298=0,S298-AZ298,"错误")</f>
        <v>0</v>
      </c>
      <c r="CG298" s="67" t="n">
        <f aca="false">IF(T298-BA298=0,T298-BA298,"错误")</f>
        <v>0</v>
      </c>
      <c r="CH298" s="67" t="n">
        <f aca="false">IF(U298-BB298=0,U298-BB298,"错误")</f>
        <v>0</v>
      </c>
      <c r="CI298" s="67" t="n">
        <f aca="false">IF(V298-BC298=0,V298-BC298,"错误")</f>
        <v>0</v>
      </c>
      <c r="CJ298" s="67" t="n">
        <f aca="false">IF(W298-BD298=0,W298-BD298,"错误")</f>
        <v>0</v>
      </c>
      <c r="CK298" s="67" t="n">
        <f aca="false">IF(X298-BE298=0,X298-BE298,"错误")</f>
        <v>0</v>
      </c>
      <c r="CL298" s="67" t="n">
        <f aca="false">IF(Y298-BF298=0,Y298-BF298,"错误")</f>
        <v>0</v>
      </c>
      <c r="CM298" s="67" t="n">
        <f aca="false">IF(Z298-BG298=0,Z298-BG298,"错误")</f>
        <v>0</v>
      </c>
      <c r="CN298" s="67" t="n">
        <f aca="false">IF(AA298-BH298=0,AA298-BH298,"错误")</f>
        <v>0</v>
      </c>
      <c r="CO298" s="67" t="n">
        <f aca="false">IF(AB298-BI298=0,AB298-BI298,"错误")</f>
        <v>0</v>
      </c>
      <c r="CP298" s="67" t="n">
        <f aca="false">IF(AC298-BJ298=0,AC298-BJ298,"错误")</f>
        <v>0</v>
      </c>
      <c r="CQ298" s="24"/>
      <c r="CR298" s="24"/>
    </row>
    <row r="299" customFormat="false" ht="15" hidden="false" customHeight="false" outlineLevel="0" collapsed="false">
      <c r="A299" s="20" t="n">
        <v>149</v>
      </c>
      <c r="B299" s="26"/>
      <c r="C299" s="22" t="s">
        <v>7</v>
      </c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4"/>
      <c r="AE299" s="24"/>
      <c r="AH299" s="20" t="n">
        <v>149</v>
      </c>
      <c r="AI299" s="26"/>
      <c r="AJ299" s="22" t="s">
        <v>7</v>
      </c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23"/>
      <c r="BE299" s="23"/>
      <c r="BF299" s="23"/>
      <c r="BG299" s="23"/>
      <c r="BH299" s="23"/>
      <c r="BI299" s="23"/>
      <c r="BJ299" s="23"/>
      <c r="BK299" s="24"/>
      <c r="BL299" s="24"/>
      <c r="BO299" s="67" t="n">
        <f aca="false">IF(B299-AI299=0,B299-AI299,"错误")</f>
        <v>0</v>
      </c>
      <c r="BP299" s="67" t="str">
        <f aca="false">IF(C299=AJ299,C299,"错误")</f>
        <v>左</v>
      </c>
      <c r="BQ299" s="67" t="n">
        <f aca="false">IF(D299-AK299=0,D299-AK299,"错误")</f>
        <v>0</v>
      </c>
      <c r="BR299" s="67" t="n">
        <f aca="false">IF(E299-AL299=0,E299-AL299,"错误")</f>
        <v>0</v>
      </c>
      <c r="BS299" s="67" t="n">
        <f aca="false">IF(F299-AM299=0,F299-AM299,"错误")</f>
        <v>0</v>
      </c>
      <c r="BT299" s="67" t="n">
        <f aca="false">IF(G299-AN299=0,G299-AN299,"错误")</f>
        <v>0</v>
      </c>
      <c r="BU299" s="67" t="n">
        <f aca="false">IF(H299-AO299=0,H299-AO299,"错误")</f>
        <v>0</v>
      </c>
      <c r="BV299" s="67" t="n">
        <f aca="false">IF(I299-AP299=0,I299-AP299,"错误")</f>
        <v>0</v>
      </c>
      <c r="BW299" s="67" t="n">
        <f aca="false">IF(J299-AQ299=0,J299-AQ299,"错误")</f>
        <v>0</v>
      </c>
      <c r="BX299" s="67" t="n">
        <f aca="false">IF(K299-AR299=0,K299-AR299,"错误")</f>
        <v>0</v>
      </c>
      <c r="BY299" s="67" t="n">
        <f aca="false">IF(L299-AS299=0,L299-AS299,"错误")</f>
        <v>0</v>
      </c>
      <c r="BZ299" s="67" t="n">
        <f aca="false">IF(M299-AT299=0,M299-AT299,"错误")</f>
        <v>0</v>
      </c>
      <c r="CA299" s="67" t="n">
        <f aca="false">IF(N299-AU299=0,N299-AU299,"错误")</f>
        <v>0</v>
      </c>
      <c r="CB299" s="67" t="n">
        <f aca="false">IF(O299-AV299=0,O299-AV299,"错误")</f>
        <v>0</v>
      </c>
      <c r="CC299" s="67" t="n">
        <f aca="false">IF(P299-AW299=0,P299-AW299,"错误")</f>
        <v>0</v>
      </c>
      <c r="CD299" s="67" t="n">
        <f aca="false">IF(Q299-AX299=0,Q299-AX299,"错误")</f>
        <v>0</v>
      </c>
      <c r="CE299" s="67" t="n">
        <f aca="false">IF(R299-AY299=0,R299-AY299,"错误")</f>
        <v>0</v>
      </c>
      <c r="CF299" s="67" t="n">
        <f aca="false">IF(S299-AZ299=0,S299-AZ299,"错误")</f>
        <v>0</v>
      </c>
      <c r="CG299" s="67" t="n">
        <f aca="false">IF(T299-BA299=0,T299-BA299,"错误")</f>
        <v>0</v>
      </c>
      <c r="CH299" s="67" t="n">
        <f aca="false">IF(U299-BB299=0,U299-BB299,"错误")</f>
        <v>0</v>
      </c>
      <c r="CI299" s="67" t="n">
        <f aca="false">IF(V299-BC299=0,V299-BC299,"错误")</f>
        <v>0</v>
      </c>
      <c r="CJ299" s="67" t="n">
        <f aca="false">IF(W299-BD299=0,W299-BD299,"错误")</f>
        <v>0</v>
      </c>
      <c r="CK299" s="67" t="n">
        <f aca="false">IF(X299-BE299=0,X299-BE299,"错误")</f>
        <v>0</v>
      </c>
      <c r="CL299" s="67" t="n">
        <f aca="false">IF(Y299-BF299=0,Y299-BF299,"错误")</f>
        <v>0</v>
      </c>
      <c r="CM299" s="67" t="n">
        <f aca="false">IF(Z299-BG299=0,Z299-BG299,"错误")</f>
        <v>0</v>
      </c>
      <c r="CN299" s="67" t="n">
        <f aca="false">IF(AA299-BH299=0,AA299-BH299,"错误")</f>
        <v>0</v>
      </c>
      <c r="CO299" s="67" t="n">
        <f aca="false">IF(AB299-BI299=0,AB299-BI299,"错误")</f>
        <v>0</v>
      </c>
      <c r="CP299" s="67" t="n">
        <f aca="false">IF(AC299-BJ299=0,AC299-BJ299,"错误")</f>
        <v>0</v>
      </c>
      <c r="CQ299" s="24"/>
      <c r="CR299" s="24"/>
    </row>
    <row r="300" customFormat="false" ht="15" hidden="false" customHeight="false" outlineLevel="0" collapsed="false">
      <c r="A300" s="20" t="n">
        <v>649</v>
      </c>
      <c r="B300" s="25"/>
      <c r="C300" s="22" t="s">
        <v>8</v>
      </c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4"/>
      <c r="AE300" s="24"/>
      <c r="AH300" s="20" t="n">
        <v>649</v>
      </c>
      <c r="AI300" s="25"/>
      <c r="AJ300" s="22" t="s">
        <v>8</v>
      </c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23"/>
      <c r="BE300" s="23"/>
      <c r="BF300" s="23"/>
      <c r="BG300" s="23"/>
      <c r="BH300" s="23"/>
      <c r="BI300" s="23"/>
      <c r="BJ300" s="23"/>
      <c r="BK300" s="24"/>
      <c r="BL300" s="24"/>
      <c r="BO300" s="67" t="n">
        <f aca="false">IF(B300-AI300=0,B300-AI300,"错误")</f>
        <v>0</v>
      </c>
      <c r="BP300" s="67" t="str">
        <f aca="false">IF(C300=AJ300,C300,"错误")</f>
        <v>右</v>
      </c>
      <c r="BQ300" s="67" t="n">
        <f aca="false">IF(D300-AK300=0,D300-AK300,"错误")</f>
        <v>0</v>
      </c>
      <c r="BR300" s="67" t="n">
        <f aca="false">IF(E300-AL300=0,E300-AL300,"错误")</f>
        <v>0</v>
      </c>
      <c r="BS300" s="67" t="n">
        <f aca="false">IF(F300-AM300=0,F300-AM300,"错误")</f>
        <v>0</v>
      </c>
      <c r="BT300" s="67" t="n">
        <f aca="false">IF(G300-AN300=0,G300-AN300,"错误")</f>
        <v>0</v>
      </c>
      <c r="BU300" s="67" t="n">
        <f aca="false">IF(H300-AO300=0,H300-AO300,"错误")</f>
        <v>0</v>
      </c>
      <c r="BV300" s="67" t="n">
        <f aca="false">IF(I300-AP300=0,I300-AP300,"错误")</f>
        <v>0</v>
      </c>
      <c r="BW300" s="67" t="n">
        <f aca="false">IF(J300-AQ300=0,J300-AQ300,"错误")</f>
        <v>0</v>
      </c>
      <c r="BX300" s="67" t="n">
        <f aca="false">IF(K300-AR300=0,K300-AR300,"错误")</f>
        <v>0</v>
      </c>
      <c r="BY300" s="67" t="n">
        <f aca="false">IF(L300-AS300=0,L300-AS300,"错误")</f>
        <v>0</v>
      </c>
      <c r="BZ300" s="67" t="n">
        <f aca="false">IF(M300-AT300=0,M300-AT300,"错误")</f>
        <v>0</v>
      </c>
      <c r="CA300" s="67" t="n">
        <f aca="false">IF(N300-AU300=0,N300-AU300,"错误")</f>
        <v>0</v>
      </c>
      <c r="CB300" s="67" t="n">
        <f aca="false">IF(O300-AV300=0,O300-AV300,"错误")</f>
        <v>0</v>
      </c>
      <c r="CC300" s="67" t="n">
        <f aca="false">IF(P300-AW300=0,P300-AW300,"错误")</f>
        <v>0</v>
      </c>
      <c r="CD300" s="67" t="n">
        <f aca="false">IF(Q300-AX300=0,Q300-AX300,"错误")</f>
        <v>0</v>
      </c>
      <c r="CE300" s="67" t="n">
        <f aca="false">IF(R300-AY300=0,R300-AY300,"错误")</f>
        <v>0</v>
      </c>
      <c r="CF300" s="67" t="n">
        <f aca="false">IF(S300-AZ300=0,S300-AZ300,"错误")</f>
        <v>0</v>
      </c>
      <c r="CG300" s="67" t="n">
        <f aca="false">IF(T300-BA300=0,T300-BA300,"错误")</f>
        <v>0</v>
      </c>
      <c r="CH300" s="67" t="n">
        <f aca="false">IF(U300-BB300=0,U300-BB300,"错误")</f>
        <v>0</v>
      </c>
      <c r="CI300" s="67" t="n">
        <f aca="false">IF(V300-BC300=0,V300-BC300,"错误")</f>
        <v>0</v>
      </c>
      <c r="CJ300" s="67" t="n">
        <f aca="false">IF(W300-BD300=0,W300-BD300,"错误")</f>
        <v>0</v>
      </c>
      <c r="CK300" s="67" t="n">
        <f aca="false">IF(X300-BE300=0,X300-BE300,"错误")</f>
        <v>0</v>
      </c>
      <c r="CL300" s="67" t="n">
        <f aca="false">IF(Y300-BF300=0,Y300-BF300,"错误")</f>
        <v>0</v>
      </c>
      <c r="CM300" s="67" t="n">
        <f aca="false">IF(Z300-BG300=0,Z300-BG300,"错误")</f>
        <v>0</v>
      </c>
      <c r="CN300" s="67" t="n">
        <f aca="false">IF(AA300-BH300=0,AA300-BH300,"错误")</f>
        <v>0</v>
      </c>
      <c r="CO300" s="67" t="n">
        <f aca="false">IF(AB300-BI300=0,AB300-BI300,"错误")</f>
        <v>0</v>
      </c>
      <c r="CP300" s="67" t="n">
        <f aca="false">IF(AC300-BJ300=0,AC300-BJ300,"错误")</f>
        <v>0</v>
      </c>
      <c r="CQ300" s="24"/>
      <c r="CR300" s="24"/>
    </row>
    <row r="301" customFormat="false" ht="15" hidden="false" customHeight="false" outlineLevel="0" collapsed="false">
      <c r="A301" s="20" t="n">
        <v>150</v>
      </c>
      <c r="B301" s="26"/>
      <c r="C301" s="22" t="s">
        <v>7</v>
      </c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4"/>
      <c r="AE301" s="24"/>
      <c r="AH301" s="20" t="n">
        <v>150</v>
      </c>
      <c r="AI301" s="26"/>
      <c r="AJ301" s="22" t="s">
        <v>7</v>
      </c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23"/>
      <c r="BE301" s="23"/>
      <c r="BF301" s="23"/>
      <c r="BG301" s="23"/>
      <c r="BH301" s="23"/>
      <c r="BI301" s="23"/>
      <c r="BJ301" s="23"/>
      <c r="BK301" s="24"/>
      <c r="BL301" s="24"/>
      <c r="BO301" s="67" t="n">
        <f aca="false">IF(B301-AI301=0,B301-AI301,"错误")</f>
        <v>0</v>
      </c>
      <c r="BP301" s="67" t="str">
        <f aca="false">IF(C301=AJ301,C301,"错误")</f>
        <v>左</v>
      </c>
      <c r="BQ301" s="67" t="n">
        <f aca="false">IF(D301-AK301=0,D301-AK301,"错误")</f>
        <v>0</v>
      </c>
      <c r="BR301" s="67" t="n">
        <f aca="false">IF(E301-AL301=0,E301-AL301,"错误")</f>
        <v>0</v>
      </c>
      <c r="BS301" s="67" t="n">
        <f aca="false">IF(F301-AM301=0,F301-AM301,"错误")</f>
        <v>0</v>
      </c>
      <c r="BT301" s="67" t="n">
        <f aca="false">IF(G301-AN301=0,G301-AN301,"错误")</f>
        <v>0</v>
      </c>
      <c r="BU301" s="67" t="n">
        <f aca="false">IF(H301-AO301=0,H301-AO301,"错误")</f>
        <v>0</v>
      </c>
      <c r="BV301" s="67" t="n">
        <f aca="false">IF(I301-AP301=0,I301-AP301,"错误")</f>
        <v>0</v>
      </c>
      <c r="BW301" s="67" t="n">
        <f aca="false">IF(J301-AQ301=0,J301-AQ301,"错误")</f>
        <v>0</v>
      </c>
      <c r="BX301" s="67" t="n">
        <f aca="false">IF(K301-AR301=0,K301-AR301,"错误")</f>
        <v>0</v>
      </c>
      <c r="BY301" s="67" t="n">
        <f aca="false">IF(L301-AS301=0,L301-AS301,"错误")</f>
        <v>0</v>
      </c>
      <c r="BZ301" s="67" t="n">
        <f aca="false">IF(M301-AT301=0,M301-AT301,"错误")</f>
        <v>0</v>
      </c>
      <c r="CA301" s="67" t="n">
        <f aca="false">IF(N301-AU301=0,N301-AU301,"错误")</f>
        <v>0</v>
      </c>
      <c r="CB301" s="67" t="n">
        <f aca="false">IF(O301-AV301=0,O301-AV301,"错误")</f>
        <v>0</v>
      </c>
      <c r="CC301" s="67" t="n">
        <f aca="false">IF(P301-AW301=0,P301-AW301,"错误")</f>
        <v>0</v>
      </c>
      <c r="CD301" s="67" t="n">
        <f aca="false">IF(Q301-AX301=0,Q301-AX301,"错误")</f>
        <v>0</v>
      </c>
      <c r="CE301" s="67" t="n">
        <f aca="false">IF(R301-AY301=0,R301-AY301,"错误")</f>
        <v>0</v>
      </c>
      <c r="CF301" s="67" t="n">
        <f aca="false">IF(S301-AZ301=0,S301-AZ301,"错误")</f>
        <v>0</v>
      </c>
      <c r="CG301" s="67" t="n">
        <f aca="false">IF(T301-BA301=0,T301-BA301,"错误")</f>
        <v>0</v>
      </c>
      <c r="CH301" s="67" t="n">
        <f aca="false">IF(U301-BB301=0,U301-BB301,"错误")</f>
        <v>0</v>
      </c>
      <c r="CI301" s="67" t="n">
        <f aca="false">IF(V301-BC301=0,V301-BC301,"错误")</f>
        <v>0</v>
      </c>
      <c r="CJ301" s="67" t="n">
        <f aca="false">IF(W301-BD301=0,W301-BD301,"错误")</f>
        <v>0</v>
      </c>
      <c r="CK301" s="67" t="n">
        <f aca="false">IF(X301-BE301=0,X301-BE301,"错误")</f>
        <v>0</v>
      </c>
      <c r="CL301" s="67" t="n">
        <f aca="false">IF(Y301-BF301=0,Y301-BF301,"错误")</f>
        <v>0</v>
      </c>
      <c r="CM301" s="67" t="n">
        <f aca="false">IF(Z301-BG301=0,Z301-BG301,"错误")</f>
        <v>0</v>
      </c>
      <c r="CN301" s="67" t="n">
        <f aca="false">IF(AA301-BH301=0,AA301-BH301,"错误")</f>
        <v>0</v>
      </c>
      <c r="CO301" s="67" t="n">
        <f aca="false">IF(AB301-BI301=0,AB301-BI301,"错误")</f>
        <v>0</v>
      </c>
      <c r="CP301" s="67" t="n">
        <f aca="false">IF(AC301-BJ301=0,AC301-BJ301,"错误")</f>
        <v>0</v>
      </c>
      <c r="CQ301" s="24"/>
      <c r="CR301" s="24"/>
    </row>
    <row r="302" customFormat="false" ht="15" hidden="false" customHeight="false" outlineLevel="0" collapsed="false">
      <c r="A302" s="20" t="n">
        <v>650</v>
      </c>
      <c r="B302" s="25"/>
      <c r="C302" s="22" t="s">
        <v>8</v>
      </c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  <c r="Z302" s="23"/>
      <c r="AA302" s="23"/>
      <c r="AB302" s="23"/>
      <c r="AC302" s="23"/>
      <c r="AD302" s="24"/>
      <c r="AE302" s="24"/>
      <c r="AH302" s="20" t="n">
        <v>650</v>
      </c>
      <c r="AI302" s="25"/>
      <c r="AJ302" s="22" t="s">
        <v>8</v>
      </c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23"/>
      <c r="BE302" s="23"/>
      <c r="BF302" s="23"/>
      <c r="BG302" s="23"/>
      <c r="BH302" s="23"/>
      <c r="BI302" s="23"/>
      <c r="BJ302" s="23"/>
      <c r="BK302" s="24"/>
      <c r="BL302" s="24"/>
      <c r="BO302" s="67" t="n">
        <f aca="false">IF(B302-AI302=0,B302-AI302,"错误")</f>
        <v>0</v>
      </c>
      <c r="BP302" s="67" t="str">
        <f aca="false">IF(C302=AJ302,C302,"错误")</f>
        <v>右</v>
      </c>
      <c r="BQ302" s="67" t="n">
        <f aca="false">IF(D302-AK302=0,D302-AK302,"错误")</f>
        <v>0</v>
      </c>
      <c r="BR302" s="67" t="n">
        <f aca="false">IF(E302-AL302=0,E302-AL302,"错误")</f>
        <v>0</v>
      </c>
      <c r="BS302" s="67" t="n">
        <f aca="false">IF(F302-AM302=0,F302-AM302,"错误")</f>
        <v>0</v>
      </c>
      <c r="BT302" s="67" t="n">
        <f aca="false">IF(G302-AN302=0,G302-AN302,"错误")</f>
        <v>0</v>
      </c>
      <c r="BU302" s="67" t="n">
        <f aca="false">IF(H302-AO302=0,H302-AO302,"错误")</f>
        <v>0</v>
      </c>
      <c r="BV302" s="67" t="n">
        <f aca="false">IF(I302-AP302=0,I302-AP302,"错误")</f>
        <v>0</v>
      </c>
      <c r="BW302" s="67" t="n">
        <f aca="false">IF(J302-AQ302=0,J302-AQ302,"错误")</f>
        <v>0</v>
      </c>
      <c r="BX302" s="67" t="n">
        <f aca="false">IF(K302-AR302=0,K302-AR302,"错误")</f>
        <v>0</v>
      </c>
      <c r="BY302" s="67" t="n">
        <f aca="false">IF(L302-AS302=0,L302-AS302,"错误")</f>
        <v>0</v>
      </c>
      <c r="BZ302" s="67" t="n">
        <f aca="false">IF(M302-AT302=0,M302-AT302,"错误")</f>
        <v>0</v>
      </c>
      <c r="CA302" s="67" t="n">
        <f aca="false">IF(N302-AU302=0,N302-AU302,"错误")</f>
        <v>0</v>
      </c>
      <c r="CB302" s="67" t="n">
        <f aca="false">IF(O302-AV302=0,O302-AV302,"错误")</f>
        <v>0</v>
      </c>
      <c r="CC302" s="67" t="n">
        <f aca="false">IF(P302-AW302=0,P302-AW302,"错误")</f>
        <v>0</v>
      </c>
      <c r="CD302" s="67" t="n">
        <f aca="false">IF(Q302-AX302=0,Q302-AX302,"错误")</f>
        <v>0</v>
      </c>
      <c r="CE302" s="67" t="n">
        <f aca="false">IF(R302-AY302=0,R302-AY302,"错误")</f>
        <v>0</v>
      </c>
      <c r="CF302" s="67" t="n">
        <f aca="false">IF(S302-AZ302=0,S302-AZ302,"错误")</f>
        <v>0</v>
      </c>
      <c r="CG302" s="67" t="n">
        <f aca="false">IF(T302-BA302=0,T302-BA302,"错误")</f>
        <v>0</v>
      </c>
      <c r="CH302" s="67" t="n">
        <f aca="false">IF(U302-BB302=0,U302-BB302,"错误")</f>
        <v>0</v>
      </c>
      <c r="CI302" s="67" t="n">
        <f aca="false">IF(V302-BC302=0,V302-BC302,"错误")</f>
        <v>0</v>
      </c>
      <c r="CJ302" s="67" t="n">
        <f aca="false">IF(W302-BD302=0,W302-BD302,"错误")</f>
        <v>0</v>
      </c>
      <c r="CK302" s="67" t="n">
        <f aca="false">IF(X302-BE302=0,X302-BE302,"错误")</f>
        <v>0</v>
      </c>
      <c r="CL302" s="67" t="n">
        <f aca="false">IF(Y302-BF302=0,Y302-BF302,"错误")</f>
        <v>0</v>
      </c>
      <c r="CM302" s="67" t="n">
        <f aca="false">IF(Z302-BG302=0,Z302-BG302,"错误")</f>
        <v>0</v>
      </c>
      <c r="CN302" s="67" t="n">
        <f aca="false">IF(AA302-BH302=0,AA302-BH302,"错误")</f>
        <v>0</v>
      </c>
      <c r="CO302" s="67" t="n">
        <f aca="false">IF(AB302-BI302=0,AB302-BI302,"错误")</f>
        <v>0</v>
      </c>
      <c r="CP302" s="67" t="n">
        <f aca="false">IF(AC302-BJ302=0,AC302-BJ302,"错误")</f>
        <v>0</v>
      </c>
      <c r="CQ302" s="24"/>
      <c r="CR302" s="24"/>
    </row>
    <row r="303" customFormat="false" ht="15" hidden="false" customHeight="false" outlineLevel="0" collapsed="false">
      <c r="A303" s="20" t="n">
        <v>151</v>
      </c>
      <c r="B303" s="26"/>
      <c r="C303" s="22" t="s">
        <v>7</v>
      </c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  <c r="AD303" s="24"/>
      <c r="AE303" s="24"/>
      <c r="AH303" s="20" t="n">
        <v>151</v>
      </c>
      <c r="AI303" s="26"/>
      <c r="AJ303" s="22" t="s">
        <v>7</v>
      </c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23"/>
      <c r="BE303" s="23"/>
      <c r="BF303" s="23"/>
      <c r="BG303" s="23"/>
      <c r="BH303" s="23"/>
      <c r="BI303" s="23"/>
      <c r="BJ303" s="23"/>
      <c r="BK303" s="24"/>
      <c r="BL303" s="24"/>
      <c r="BO303" s="67" t="n">
        <f aca="false">IF(B303-AI303=0,B303-AI303,"错误")</f>
        <v>0</v>
      </c>
      <c r="BP303" s="67" t="str">
        <f aca="false">IF(C303=AJ303,C303,"错误")</f>
        <v>左</v>
      </c>
      <c r="BQ303" s="67" t="n">
        <f aca="false">IF(D303-AK303=0,D303-AK303,"错误")</f>
        <v>0</v>
      </c>
      <c r="BR303" s="67" t="n">
        <f aca="false">IF(E303-AL303=0,E303-AL303,"错误")</f>
        <v>0</v>
      </c>
      <c r="BS303" s="67" t="n">
        <f aca="false">IF(F303-AM303=0,F303-AM303,"错误")</f>
        <v>0</v>
      </c>
      <c r="BT303" s="67" t="n">
        <f aca="false">IF(G303-AN303=0,G303-AN303,"错误")</f>
        <v>0</v>
      </c>
      <c r="BU303" s="67" t="n">
        <f aca="false">IF(H303-AO303=0,H303-AO303,"错误")</f>
        <v>0</v>
      </c>
      <c r="BV303" s="67" t="n">
        <f aca="false">IF(I303-AP303=0,I303-AP303,"错误")</f>
        <v>0</v>
      </c>
      <c r="BW303" s="67" t="n">
        <f aca="false">IF(J303-AQ303=0,J303-AQ303,"错误")</f>
        <v>0</v>
      </c>
      <c r="BX303" s="67" t="n">
        <f aca="false">IF(K303-AR303=0,K303-AR303,"错误")</f>
        <v>0</v>
      </c>
      <c r="BY303" s="67" t="n">
        <f aca="false">IF(L303-AS303=0,L303-AS303,"错误")</f>
        <v>0</v>
      </c>
      <c r="BZ303" s="67" t="n">
        <f aca="false">IF(M303-AT303=0,M303-AT303,"错误")</f>
        <v>0</v>
      </c>
      <c r="CA303" s="67" t="n">
        <f aca="false">IF(N303-AU303=0,N303-AU303,"错误")</f>
        <v>0</v>
      </c>
      <c r="CB303" s="67" t="n">
        <f aca="false">IF(O303-AV303=0,O303-AV303,"错误")</f>
        <v>0</v>
      </c>
      <c r="CC303" s="67" t="n">
        <f aca="false">IF(P303-AW303=0,P303-AW303,"错误")</f>
        <v>0</v>
      </c>
      <c r="CD303" s="67" t="n">
        <f aca="false">IF(Q303-AX303=0,Q303-AX303,"错误")</f>
        <v>0</v>
      </c>
      <c r="CE303" s="67" t="n">
        <f aca="false">IF(R303-AY303=0,R303-AY303,"错误")</f>
        <v>0</v>
      </c>
      <c r="CF303" s="67" t="n">
        <f aca="false">IF(S303-AZ303=0,S303-AZ303,"错误")</f>
        <v>0</v>
      </c>
      <c r="CG303" s="67" t="n">
        <f aca="false">IF(T303-BA303=0,T303-BA303,"错误")</f>
        <v>0</v>
      </c>
      <c r="CH303" s="67" t="n">
        <f aca="false">IF(U303-BB303=0,U303-BB303,"错误")</f>
        <v>0</v>
      </c>
      <c r="CI303" s="67" t="n">
        <f aca="false">IF(V303-BC303=0,V303-BC303,"错误")</f>
        <v>0</v>
      </c>
      <c r="CJ303" s="67" t="n">
        <f aca="false">IF(W303-BD303=0,W303-BD303,"错误")</f>
        <v>0</v>
      </c>
      <c r="CK303" s="67" t="n">
        <f aca="false">IF(X303-BE303=0,X303-BE303,"错误")</f>
        <v>0</v>
      </c>
      <c r="CL303" s="67" t="n">
        <f aca="false">IF(Y303-BF303=0,Y303-BF303,"错误")</f>
        <v>0</v>
      </c>
      <c r="CM303" s="67" t="n">
        <f aca="false">IF(Z303-BG303=0,Z303-BG303,"错误")</f>
        <v>0</v>
      </c>
      <c r="CN303" s="67" t="n">
        <f aca="false">IF(AA303-BH303=0,AA303-BH303,"错误")</f>
        <v>0</v>
      </c>
      <c r="CO303" s="67" t="n">
        <f aca="false">IF(AB303-BI303=0,AB303-BI303,"错误")</f>
        <v>0</v>
      </c>
      <c r="CP303" s="67" t="n">
        <f aca="false">IF(AC303-BJ303=0,AC303-BJ303,"错误")</f>
        <v>0</v>
      </c>
      <c r="CQ303" s="24"/>
      <c r="CR303" s="24"/>
    </row>
    <row r="304" customFormat="false" ht="15" hidden="false" customHeight="false" outlineLevel="0" collapsed="false">
      <c r="A304" s="20" t="n">
        <v>651</v>
      </c>
      <c r="B304" s="25"/>
      <c r="C304" s="22" t="s">
        <v>8</v>
      </c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  <c r="Z304" s="23"/>
      <c r="AA304" s="23"/>
      <c r="AB304" s="23"/>
      <c r="AC304" s="23"/>
      <c r="AD304" s="24"/>
      <c r="AE304" s="24"/>
      <c r="AH304" s="20" t="n">
        <v>651</v>
      </c>
      <c r="AI304" s="25"/>
      <c r="AJ304" s="22" t="s">
        <v>8</v>
      </c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23"/>
      <c r="BE304" s="23"/>
      <c r="BF304" s="23"/>
      <c r="BG304" s="23"/>
      <c r="BH304" s="23"/>
      <c r="BI304" s="23"/>
      <c r="BJ304" s="23"/>
      <c r="BK304" s="24"/>
      <c r="BL304" s="24"/>
      <c r="BO304" s="67" t="n">
        <f aca="false">IF(B304-AI304=0,B304-AI304,"错误")</f>
        <v>0</v>
      </c>
      <c r="BP304" s="67" t="str">
        <f aca="false">IF(C304=AJ304,C304,"错误")</f>
        <v>右</v>
      </c>
      <c r="BQ304" s="67" t="n">
        <f aca="false">IF(D304-AK304=0,D304-AK304,"错误")</f>
        <v>0</v>
      </c>
      <c r="BR304" s="67" t="n">
        <f aca="false">IF(E304-AL304=0,E304-AL304,"错误")</f>
        <v>0</v>
      </c>
      <c r="BS304" s="67" t="n">
        <f aca="false">IF(F304-AM304=0,F304-AM304,"错误")</f>
        <v>0</v>
      </c>
      <c r="BT304" s="67" t="n">
        <f aca="false">IF(G304-AN304=0,G304-AN304,"错误")</f>
        <v>0</v>
      </c>
      <c r="BU304" s="67" t="n">
        <f aca="false">IF(H304-AO304=0,H304-AO304,"错误")</f>
        <v>0</v>
      </c>
      <c r="BV304" s="67" t="n">
        <f aca="false">IF(I304-AP304=0,I304-AP304,"错误")</f>
        <v>0</v>
      </c>
      <c r="BW304" s="67" t="n">
        <f aca="false">IF(J304-AQ304=0,J304-AQ304,"错误")</f>
        <v>0</v>
      </c>
      <c r="BX304" s="67" t="n">
        <f aca="false">IF(K304-AR304=0,K304-AR304,"错误")</f>
        <v>0</v>
      </c>
      <c r="BY304" s="67" t="n">
        <f aca="false">IF(L304-AS304=0,L304-AS304,"错误")</f>
        <v>0</v>
      </c>
      <c r="BZ304" s="67" t="n">
        <f aca="false">IF(M304-AT304=0,M304-AT304,"错误")</f>
        <v>0</v>
      </c>
      <c r="CA304" s="67" t="n">
        <f aca="false">IF(N304-AU304=0,N304-AU304,"错误")</f>
        <v>0</v>
      </c>
      <c r="CB304" s="67" t="n">
        <f aca="false">IF(O304-AV304=0,O304-AV304,"错误")</f>
        <v>0</v>
      </c>
      <c r="CC304" s="67" t="n">
        <f aca="false">IF(P304-AW304=0,P304-AW304,"错误")</f>
        <v>0</v>
      </c>
      <c r="CD304" s="67" t="n">
        <f aca="false">IF(Q304-AX304=0,Q304-AX304,"错误")</f>
        <v>0</v>
      </c>
      <c r="CE304" s="67" t="n">
        <f aca="false">IF(R304-AY304=0,R304-AY304,"错误")</f>
        <v>0</v>
      </c>
      <c r="CF304" s="67" t="n">
        <f aca="false">IF(S304-AZ304=0,S304-AZ304,"错误")</f>
        <v>0</v>
      </c>
      <c r="CG304" s="67" t="n">
        <f aca="false">IF(T304-BA304=0,T304-BA304,"错误")</f>
        <v>0</v>
      </c>
      <c r="CH304" s="67" t="n">
        <f aca="false">IF(U304-BB304=0,U304-BB304,"错误")</f>
        <v>0</v>
      </c>
      <c r="CI304" s="67" t="n">
        <f aca="false">IF(V304-BC304=0,V304-BC304,"错误")</f>
        <v>0</v>
      </c>
      <c r="CJ304" s="67" t="n">
        <f aca="false">IF(W304-BD304=0,W304-BD304,"错误")</f>
        <v>0</v>
      </c>
      <c r="CK304" s="67" t="n">
        <f aca="false">IF(X304-BE304=0,X304-BE304,"错误")</f>
        <v>0</v>
      </c>
      <c r="CL304" s="67" t="n">
        <f aca="false">IF(Y304-BF304=0,Y304-BF304,"错误")</f>
        <v>0</v>
      </c>
      <c r="CM304" s="67" t="n">
        <f aca="false">IF(Z304-BG304=0,Z304-BG304,"错误")</f>
        <v>0</v>
      </c>
      <c r="CN304" s="67" t="n">
        <f aca="false">IF(AA304-BH304=0,AA304-BH304,"错误")</f>
        <v>0</v>
      </c>
      <c r="CO304" s="67" t="n">
        <f aca="false">IF(AB304-BI304=0,AB304-BI304,"错误")</f>
        <v>0</v>
      </c>
      <c r="CP304" s="67" t="n">
        <f aca="false">IF(AC304-BJ304=0,AC304-BJ304,"错误")</f>
        <v>0</v>
      </c>
      <c r="CQ304" s="24"/>
      <c r="CR304" s="24"/>
    </row>
    <row r="305" customFormat="false" ht="15" hidden="false" customHeight="false" outlineLevel="0" collapsed="false">
      <c r="A305" s="20" t="n">
        <v>152</v>
      </c>
      <c r="B305" s="26"/>
      <c r="C305" s="22" t="s">
        <v>7</v>
      </c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  <c r="AA305" s="23"/>
      <c r="AB305" s="23"/>
      <c r="AC305" s="23"/>
      <c r="AD305" s="24"/>
      <c r="AE305" s="24"/>
      <c r="AH305" s="20" t="n">
        <v>152</v>
      </c>
      <c r="AI305" s="26"/>
      <c r="AJ305" s="22" t="s">
        <v>7</v>
      </c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23"/>
      <c r="BE305" s="23"/>
      <c r="BF305" s="23"/>
      <c r="BG305" s="23"/>
      <c r="BH305" s="23"/>
      <c r="BI305" s="23"/>
      <c r="BJ305" s="23"/>
      <c r="BK305" s="24"/>
      <c r="BL305" s="24"/>
      <c r="BO305" s="67" t="n">
        <f aca="false">IF(B305-AI305=0,B305-AI305,"错误")</f>
        <v>0</v>
      </c>
      <c r="BP305" s="67" t="str">
        <f aca="false">IF(C305=AJ305,C305,"错误")</f>
        <v>左</v>
      </c>
      <c r="BQ305" s="67" t="n">
        <f aca="false">IF(D305-AK305=0,D305-AK305,"错误")</f>
        <v>0</v>
      </c>
      <c r="BR305" s="67" t="n">
        <f aca="false">IF(E305-AL305=0,E305-AL305,"错误")</f>
        <v>0</v>
      </c>
      <c r="BS305" s="67" t="n">
        <f aca="false">IF(F305-AM305=0,F305-AM305,"错误")</f>
        <v>0</v>
      </c>
      <c r="BT305" s="67" t="n">
        <f aca="false">IF(G305-AN305=0,G305-AN305,"错误")</f>
        <v>0</v>
      </c>
      <c r="BU305" s="67" t="n">
        <f aca="false">IF(H305-AO305=0,H305-AO305,"错误")</f>
        <v>0</v>
      </c>
      <c r="BV305" s="67" t="n">
        <f aca="false">IF(I305-AP305=0,I305-AP305,"错误")</f>
        <v>0</v>
      </c>
      <c r="BW305" s="67" t="n">
        <f aca="false">IF(J305-AQ305=0,J305-AQ305,"错误")</f>
        <v>0</v>
      </c>
      <c r="BX305" s="67" t="n">
        <f aca="false">IF(K305-AR305=0,K305-AR305,"错误")</f>
        <v>0</v>
      </c>
      <c r="BY305" s="67" t="n">
        <f aca="false">IF(L305-AS305=0,L305-AS305,"错误")</f>
        <v>0</v>
      </c>
      <c r="BZ305" s="67" t="n">
        <f aca="false">IF(M305-AT305=0,M305-AT305,"错误")</f>
        <v>0</v>
      </c>
      <c r="CA305" s="67" t="n">
        <f aca="false">IF(N305-AU305=0,N305-AU305,"错误")</f>
        <v>0</v>
      </c>
      <c r="CB305" s="67" t="n">
        <f aca="false">IF(O305-AV305=0,O305-AV305,"错误")</f>
        <v>0</v>
      </c>
      <c r="CC305" s="67" t="n">
        <f aca="false">IF(P305-AW305=0,P305-AW305,"错误")</f>
        <v>0</v>
      </c>
      <c r="CD305" s="67" t="n">
        <f aca="false">IF(Q305-AX305=0,Q305-AX305,"错误")</f>
        <v>0</v>
      </c>
      <c r="CE305" s="67" t="n">
        <f aca="false">IF(R305-AY305=0,R305-AY305,"错误")</f>
        <v>0</v>
      </c>
      <c r="CF305" s="67" t="n">
        <f aca="false">IF(S305-AZ305=0,S305-AZ305,"错误")</f>
        <v>0</v>
      </c>
      <c r="CG305" s="67" t="n">
        <f aca="false">IF(T305-BA305=0,T305-BA305,"错误")</f>
        <v>0</v>
      </c>
      <c r="CH305" s="67" t="n">
        <f aca="false">IF(U305-BB305=0,U305-BB305,"错误")</f>
        <v>0</v>
      </c>
      <c r="CI305" s="67" t="n">
        <f aca="false">IF(V305-BC305=0,V305-BC305,"错误")</f>
        <v>0</v>
      </c>
      <c r="CJ305" s="67" t="n">
        <f aca="false">IF(W305-BD305=0,W305-BD305,"错误")</f>
        <v>0</v>
      </c>
      <c r="CK305" s="67" t="n">
        <f aca="false">IF(X305-BE305=0,X305-BE305,"错误")</f>
        <v>0</v>
      </c>
      <c r="CL305" s="67" t="n">
        <f aca="false">IF(Y305-BF305=0,Y305-BF305,"错误")</f>
        <v>0</v>
      </c>
      <c r="CM305" s="67" t="n">
        <f aca="false">IF(Z305-BG305=0,Z305-BG305,"错误")</f>
        <v>0</v>
      </c>
      <c r="CN305" s="67" t="n">
        <f aca="false">IF(AA305-BH305=0,AA305-BH305,"错误")</f>
        <v>0</v>
      </c>
      <c r="CO305" s="67" t="n">
        <f aca="false">IF(AB305-BI305=0,AB305-BI305,"错误")</f>
        <v>0</v>
      </c>
      <c r="CP305" s="67" t="n">
        <f aca="false">IF(AC305-BJ305=0,AC305-BJ305,"错误")</f>
        <v>0</v>
      </c>
      <c r="CQ305" s="24"/>
      <c r="CR305" s="24"/>
    </row>
    <row r="306" customFormat="false" ht="15" hidden="false" customHeight="false" outlineLevel="0" collapsed="false">
      <c r="A306" s="20" t="n">
        <v>652</v>
      </c>
      <c r="B306" s="25"/>
      <c r="C306" s="22" t="s">
        <v>8</v>
      </c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  <c r="AB306" s="23"/>
      <c r="AC306" s="23"/>
      <c r="AD306" s="24"/>
      <c r="AE306" s="24"/>
      <c r="AH306" s="20" t="n">
        <v>652</v>
      </c>
      <c r="AI306" s="25"/>
      <c r="AJ306" s="22" t="s">
        <v>8</v>
      </c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23"/>
      <c r="BE306" s="23"/>
      <c r="BF306" s="23"/>
      <c r="BG306" s="23"/>
      <c r="BH306" s="23"/>
      <c r="BI306" s="23"/>
      <c r="BJ306" s="23"/>
      <c r="BK306" s="24"/>
      <c r="BL306" s="24"/>
      <c r="BO306" s="67" t="n">
        <f aca="false">IF(B306-AI306=0,B306-AI306,"错误")</f>
        <v>0</v>
      </c>
      <c r="BP306" s="67" t="str">
        <f aca="false">IF(C306=AJ306,C306,"错误")</f>
        <v>右</v>
      </c>
      <c r="BQ306" s="67" t="n">
        <f aca="false">IF(D306-AK306=0,D306-AK306,"错误")</f>
        <v>0</v>
      </c>
      <c r="BR306" s="67" t="n">
        <f aca="false">IF(E306-AL306=0,E306-AL306,"错误")</f>
        <v>0</v>
      </c>
      <c r="BS306" s="67" t="n">
        <f aca="false">IF(F306-AM306=0,F306-AM306,"错误")</f>
        <v>0</v>
      </c>
      <c r="BT306" s="67" t="n">
        <f aca="false">IF(G306-AN306=0,G306-AN306,"错误")</f>
        <v>0</v>
      </c>
      <c r="BU306" s="67" t="n">
        <f aca="false">IF(H306-AO306=0,H306-AO306,"错误")</f>
        <v>0</v>
      </c>
      <c r="BV306" s="67" t="n">
        <f aca="false">IF(I306-AP306=0,I306-AP306,"错误")</f>
        <v>0</v>
      </c>
      <c r="BW306" s="67" t="n">
        <f aca="false">IF(J306-AQ306=0,J306-AQ306,"错误")</f>
        <v>0</v>
      </c>
      <c r="BX306" s="67" t="n">
        <f aca="false">IF(K306-AR306=0,K306-AR306,"错误")</f>
        <v>0</v>
      </c>
      <c r="BY306" s="67" t="n">
        <f aca="false">IF(L306-AS306=0,L306-AS306,"错误")</f>
        <v>0</v>
      </c>
      <c r="BZ306" s="67" t="n">
        <f aca="false">IF(M306-AT306=0,M306-AT306,"错误")</f>
        <v>0</v>
      </c>
      <c r="CA306" s="67" t="n">
        <f aca="false">IF(N306-AU306=0,N306-AU306,"错误")</f>
        <v>0</v>
      </c>
      <c r="CB306" s="67" t="n">
        <f aca="false">IF(O306-AV306=0,O306-AV306,"错误")</f>
        <v>0</v>
      </c>
      <c r="CC306" s="67" t="n">
        <f aca="false">IF(P306-AW306=0,P306-AW306,"错误")</f>
        <v>0</v>
      </c>
      <c r="CD306" s="67" t="n">
        <f aca="false">IF(Q306-AX306=0,Q306-AX306,"错误")</f>
        <v>0</v>
      </c>
      <c r="CE306" s="67" t="n">
        <f aca="false">IF(R306-AY306=0,R306-AY306,"错误")</f>
        <v>0</v>
      </c>
      <c r="CF306" s="67" t="n">
        <f aca="false">IF(S306-AZ306=0,S306-AZ306,"错误")</f>
        <v>0</v>
      </c>
      <c r="CG306" s="67" t="n">
        <f aca="false">IF(T306-BA306=0,T306-BA306,"错误")</f>
        <v>0</v>
      </c>
      <c r="CH306" s="67" t="n">
        <f aca="false">IF(U306-BB306=0,U306-BB306,"错误")</f>
        <v>0</v>
      </c>
      <c r="CI306" s="67" t="n">
        <f aca="false">IF(V306-BC306=0,V306-BC306,"错误")</f>
        <v>0</v>
      </c>
      <c r="CJ306" s="67" t="n">
        <f aca="false">IF(W306-BD306=0,W306-BD306,"错误")</f>
        <v>0</v>
      </c>
      <c r="CK306" s="67" t="n">
        <f aca="false">IF(X306-BE306=0,X306-BE306,"错误")</f>
        <v>0</v>
      </c>
      <c r="CL306" s="67" t="n">
        <f aca="false">IF(Y306-BF306=0,Y306-BF306,"错误")</f>
        <v>0</v>
      </c>
      <c r="CM306" s="67" t="n">
        <f aca="false">IF(Z306-BG306=0,Z306-BG306,"错误")</f>
        <v>0</v>
      </c>
      <c r="CN306" s="67" t="n">
        <f aca="false">IF(AA306-BH306=0,AA306-BH306,"错误")</f>
        <v>0</v>
      </c>
      <c r="CO306" s="67" t="n">
        <f aca="false">IF(AB306-BI306=0,AB306-BI306,"错误")</f>
        <v>0</v>
      </c>
      <c r="CP306" s="67" t="n">
        <f aca="false">IF(AC306-BJ306=0,AC306-BJ306,"错误")</f>
        <v>0</v>
      </c>
      <c r="CQ306" s="24"/>
      <c r="CR306" s="24"/>
    </row>
    <row r="307" customFormat="false" ht="15" hidden="false" customHeight="false" outlineLevel="0" collapsed="false">
      <c r="A307" s="20" t="n">
        <v>153</v>
      </c>
      <c r="B307" s="26"/>
      <c r="C307" s="22" t="s">
        <v>7</v>
      </c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4"/>
      <c r="AE307" s="24"/>
      <c r="AH307" s="20" t="n">
        <v>153</v>
      </c>
      <c r="AI307" s="26"/>
      <c r="AJ307" s="22" t="s">
        <v>7</v>
      </c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23"/>
      <c r="BE307" s="23"/>
      <c r="BF307" s="23"/>
      <c r="BG307" s="23"/>
      <c r="BH307" s="23"/>
      <c r="BI307" s="23"/>
      <c r="BJ307" s="23"/>
      <c r="BK307" s="24"/>
      <c r="BL307" s="24"/>
      <c r="BO307" s="67" t="n">
        <f aca="false">IF(B307-AI307=0,B307-AI307,"错误")</f>
        <v>0</v>
      </c>
      <c r="BP307" s="67" t="str">
        <f aca="false">IF(C307=AJ307,C307,"错误")</f>
        <v>左</v>
      </c>
      <c r="BQ307" s="67" t="n">
        <f aca="false">IF(D307-AK307=0,D307-AK307,"错误")</f>
        <v>0</v>
      </c>
      <c r="BR307" s="67" t="n">
        <f aca="false">IF(E307-AL307=0,E307-AL307,"错误")</f>
        <v>0</v>
      </c>
      <c r="BS307" s="67" t="n">
        <f aca="false">IF(F307-AM307=0,F307-AM307,"错误")</f>
        <v>0</v>
      </c>
      <c r="BT307" s="67" t="n">
        <f aca="false">IF(G307-AN307=0,G307-AN307,"错误")</f>
        <v>0</v>
      </c>
      <c r="BU307" s="67" t="n">
        <f aca="false">IF(H307-AO307=0,H307-AO307,"错误")</f>
        <v>0</v>
      </c>
      <c r="BV307" s="67" t="n">
        <f aca="false">IF(I307-AP307=0,I307-AP307,"错误")</f>
        <v>0</v>
      </c>
      <c r="BW307" s="67" t="n">
        <f aca="false">IF(J307-AQ307=0,J307-AQ307,"错误")</f>
        <v>0</v>
      </c>
      <c r="BX307" s="67" t="n">
        <f aca="false">IF(K307-AR307=0,K307-AR307,"错误")</f>
        <v>0</v>
      </c>
      <c r="BY307" s="67" t="n">
        <f aca="false">IF(L307-AS307=0,L307-AS307,"错误")</f>
        <v>0</v>
      </c>
      <c r="BZ307" s="67" t="n">
        <f aca="false">IF(M307-AT307=0,M307-AT307,"错误")</f>
        <v>0</v>
      </c>
      <c r="CA307" s="67" t="n">
        <f aca="false">IF(N307-AU307=0,N307-AU307,"错误")</f>
        <v>0</v>
      </c>
      <c r="CB307" s="67" t="n">
        <f aca="false">IF(O307-AV307=0,O307-AV307,"错误")</f>
        <v>0</v>
      </c>
      <c r="CC307" s="67" t="n">
        <f aca="false">IF(P307-AW307=0,P307-AW307,"错误")</f>
        <v>0</v>
      </c>
      <c r="CD307" s="67" t="n">
        <f aca="false">IF(Q307-AX307=0,Q307-AX307,"错误")</f>
        <v>0</v>
      </c>
      <c r="CE307" s="67" t="n">
        <f aca="false">IF(R307-AY307=0,R307-AY307,"错误")</f>
        <v>0</v>
      </c>
      <c r="CF307" s="67" t="n">
        <f aca="false">IF(S307-AZ307=0,S307-AZ307,"错误")</f>
        <v>0</v>
      </c>
      <c r="CG307" s="67" t="n">
        <f aca="false">IF(T307-BA307=0,T307-BA307,"错误")</f>
        <v>0</v>
      </c>
      <c r="CH307" s="67" t="n">
        <f aca="false">IF(U307-BB307=0,U307-BB307,"错误")</f>
        <v>0</v>
      </c>
      <c r="CI307" s="67" t="n">
        <f aca="false">IF(V307-BC307=0,V307-BC307,"错误")</f>
        <v>0</v>
      </c>
      <c r="CJ307" s="67" t="n">
        <f aca="false">IF(W307-BD307=0,W307-BD307,"错误")</f>
        <v>0</v>
      </c>
      <c r="CK307" s="67" t="n">
        <f aca="false">IF(X307-BE307=0,X307-BE307,"错误")</f>
        <v>0</v>
      </c>
      <c r="CL307" s="67" t="n">
        <f aca="false">IF(Y307-BF307=0,Y307-BF307,"错误")</f>
        <v>0</v>
      </c>
      <c r="CM307" s="67" t="n">
        <f aca="false">IF(Z307-BG307=0,Z307-BG307,"错误")</f>
        <v>0</v>
      </c>
      <c r="CN307" s="67" t="n">
        <f aca="false">IF(AA307-BH307=0,AA307-BH307,"错误")</f>
        <v>0</v>
      </c>
      <c r="CO307" s="67" t="n">
        <f aca="false">IF(AB307-BI307=0,AB307-BI307,"错误")</f>
        <v>0</v>
      </c>
      <c r="CP307" s="67" t="n">
        <f aca="false">IF(AC307-BJ307=0,AC307-BJ307,"错误")</f>
        <v>0</v>
      </c>
      <c r="CQ307" s="24"/>
      <c r="CR307" s="24"/>
    </row>
    <row r="308" customFormat="false" ht="15" hidden="false" customHeight="false" outlineLevel="0" collapsed="false">
      <c r="A308" s="20" t="n">
        <v>653</v>
      </c>
      <c r="B308" s="25"/>
      <c r="C308" s="22" t="s">
        <v>8</v>
      </c>
      <c r="D308" s="23"/>
      <c r="E308" s="23"/>
      <c r="F308" s="23"/>
      <c r="G308" s="23"/>
      <c r="H308" s="23"/>
      <c r="I308" s="23"/>
      <c r="J308" s="23"/>
      <c r="K308" s="23"/>
      <c r="L308" s="23"/>
      <c r="M308" s="23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  <c r="AD308" s="24"/>
      <c r="AE308" s="24"/>
      <c r="AH308" s="20" t="n">
        <v>653</v>
      </c>
      <c r="AI308" s="25"/>
      <c r="AJ308" s="22" t="s">
        <v>8</v>
      </c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23"/>
      <c r="BE308" s="23"/>
      <c r="BF308" s="23"/>
      <c r="BG308" s="23"/>
      <c r="BH308" s="23"/>
      <c r="BI308" s="23"/>
      <c r="BJ308" s="23"/>
      <c r="BK308" s="24"/>
      <c r="BL308" s="24"/>
      <c r="BO308" s="67" t="n">
        <f aca="false">IF(B308-AI308=0,B308-AI308,"错误")</f>
        <v>0</v>
      </c>
      <c r="BP308" s="67" t="str">
        <f aca="false">IF(C308=AJ308,C308,"错误")</f>
        <v>右</v>
      </c>
      <c r="BQ308" s="67" t="n">
        <f aca="false">IF(D308-AK308=0,D308-AK308,"错误")</f>
        <v>0</v>
      </c>
      <c r="BR308" s="67" t="n">
        <f aca="false">IF(E308-AL308=0,E308-AL308,"错误")</f>
        <v>0</v>
      </c>
      <c r="BS308" s="67" t="n">
        <f aca="false">IF(F308-AM308=0,F308-AM308,"错误")</f>
        <v>0</v>
      </c>
      <c r="BT308" s="67" t="n">
        <f aca="false">IF(G308-AN308=0,G308-AN308,"错误")</f>
        <v>0</v>
      </c>
      <c r="BU308" s="67" t="n">
        <f aca="false">IF(H308-AO308=0,H308-AO308,"错误")</f>
        <v>0</v>
      </c>
      <c r="BV308" s="67" t="n">
        <f aca="false">IF(I308-AP308=0,I308-AP308,"错误")</f>
        <v>0</v>
      </c>
      <c r="BW308" s="67" t="n">
        <f aca="false">IF(J308-AQ308=0,J308-AQ308,"错误")</f>
        <v>0</v>
      </c>
      <c r="BX308" s="67" t="n">
        <f aca="false">IF(K308-AR308=0,K308-AR308,"错误")</f>
        <v>0</v>
      </c>
      <c r="BY308" s="67" t="n">
        <f aca="false">IF(L308-AS308=0,L308-AS308,"错误")</f>
        <v>0</v>
      </c>
      <c r="BZ308" s="67" t="n">
        <f aca="false">IF(M308-AT308=0,M308-AT308,"错误")</f>
        <v>0</v>
      </c>
      <c r="CA308" s="67" t="n">
        <f aca="false">IF(N308-AU308=0,N308-AU308,"错误")</f>
        <v>0</v>
      </c>
      <c r="CB308" s="67" t="n">
        <f aca="false">IF(O308-AV308=0,O308-AV308,"错误")</f>
        <v>0</v>
      </c>
      <c r="CC308" s="67" t="n">
        <f aca="false">IF(P308-AW308=0,P308-AW308,"错误")</f>
        <v>0</v>
      </c>
      <c r="CD308" s="67" t="n">
        <f aca="false">IF(Q308-AX308=0,Q308-AX308,"错误")</f>
        <v>0</v>
      </c>
      <c r="CE308" s="67" t="n">
        <f aca="false">IF(R308-AY308=0,R308-AY308,"错误")</f>
        <v>0</v>
      </c>
      <c r="CF308" s="67" t="n">
        <f aca="false">IF(S308-AZ308=0,S308-AZ308,"错误")</f>
        <v>0</v>
      </c>
      <c r="CG308" s="67" t="n">
        <f aca="false">IF(T308-BA308=0,T308-BA308,"错误")</f>
        <v>0</v>
      </c>
      <c r="CH308" s="67" t="n">
        <f aca="false">IF(U308-BB308=0,U308-BB308,"错误")</f>
        <v>0</v>
      </c>
      <c r="CI308" s="67" t="n">
        <f aca="false">IF(V308-BC308=0,V308-BC308,"错误")</f>
        <v>0</v>
      </c>
      <c r="CJ308" s="67" t="n">
        <f aca="false">IF(W308-BD308=0,W308-BD308,"错误")</f>
        <v>0</v>
      </c>
      <c r="CK308" s="67" t="n">
        <f aca="false">IF(X308-BE308=0,X308-BE308,"错误")</f>
        <v>0</v>
      </c>
      <c r="CL308" s="67" t="n">
        <f aca="false">IF(Y308-BF308=0,Y308-BF308,"错误")</f>
        <v>0</v>
      </c>
      <c r="CM308" s="67" t="n">
        <f aca="false">IF(Z308-BG308=0,Z308-BG308,"错误")</f>
        <v>0</v>
      </c>
      <c r="CN308" s="67" t="n">
        <f aca="false">IF(AA308-BH308=0,AA308-BH308,"错误")</f>
        <v>0</v>
      </c>
      <c r="CO308" s="67" t="n">
        <f aca="false">IF(AB308-BI308=0,AB308-BI308,"错误")</f>
        <v>0</v>
      </c>
      <c r="CP308" s="67" t="n">
        <f aca="false">IF(AC308-BJ308=0,AC308-BJ308,"错误")</f>
        <v>0</v>
      </c>
      <c r="CQ308" s="24"/>
      <c r="CR308" s="24"/>
    </row>
    <row r="309" customFormat="false" ht="15" hidden="false" customHeight="false" outlineLevel="0" collapsed="false">
      <c r="A309" s="20" t="n">
        <v>154</v>
      </c>
      <c r="B309" s="26"/>
      <c r="C309" s="22" t="s">
        <v>7</v>
      </c>
      <c r="D309" s="23"/>
      <c r="E309" s="23"/>
      <c r="F309" s="23"/>
      <c r="G309" s="23"/>
      <c r="H309" s="23"/>
      <c r="I309" s="23"/>
      <c r="J309" s="23"/>
      <c r="K309" s="23"/>
      <c r="L309" s="23"/>
      <c r="M309" s="23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  <c r="AD309" s="24"/>
      <c r="AE309" s="24"/>
      <c r="AH309" s="20" t="n">
        <v>154</v>
      </c>
      <c r="AI309" s="26"/>
      <c r="AJ309" s="22" t="s">
        <v>7</v>
      </c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23"/>
      <c r="BE309" s="23"/>
      <c r="BF309" s="23"/>
      <c r="BG309" s="23"/>
      <c r="BH309" s="23"/>
      <c r="BI309" s="23"/>
      <c r="BJ309" s="23"/>
      <c r="BK309" s="24"/>
      <c r="BL309" s="24"/>
      <c r="BO309" s="67" t="n">
        <f aca="false">IF(B309-AI309=0,B309-AI309,"错误")</f>
        <v>0</v>
      </c>
      <c r="BP309" s="67" t="str">
        <f aca="false">IF(C309=AJ309,C309,"错误")</f>
        <v>左</v>
      </c>
      <c r="BQ309" s="67" t="n">
        <f aca="false">IF(D309-AK309=0,D309-AK309,"错误")</f>
        <v>0</v>
      </c>
      <c r="BR309" s="67" t="n">
        <f aca="false">IF(E309-AL309=0,E309-AL309,"错误")</f>
        <v>0</v>
      </c>
      <c r="BS309" s="67" t="n">
        <f aca="false">IF(F309-AM309=0,F309-AM309,"错误")</f>
        <v>0</v>
      </c>
      <c r="BT309" s="67" t="n">
        <f aca="false">IF(G309-AN309=0,G309-AN309,"错误")</f>
        <v>0</v>
      </c>
      <c r="BU309" s="67" t="n">
        <f aca="false">IF(H309-AO309=0,H309-AO309,"错误")</f>
        <v>0</v>
      </c>
      <c r="BV309" s="67" t="n">
        <f aca="false">IF(I309-AP309=0,I309-AP309,"错误")</f>
        <v>0</v>
      </c>
      <c r="BW309" s="67" t="n">
        <f aca="false">IF(J309-AQ309=0,J309-AQ309,"错误")</f>
        <v>0</v>
      </c>
      <c r="BX309" s="67" t="n">
        <f aca="false">IF(K309-AR309=0,K309-AR309,"错误")</f>
        <v>0</v>
      </c>
      <c r="BY309" s="67" t="n">
        <f aca="false">IF(L309-AS309=0,L309-AS309,"错误")</f>
        <v>0</v>
      </c>
      <c r="BZ309" s="67" t="n">
        <f aca="false">IF(M309-AT309=0,M309-AT309,"错误")</f>
        <v>0</v>
      </c>
      <c r="CA309" s="67" t="n">
        <f aca="false">IF(N309-AU309=0,N309-AU309,"错误")</f>
        <v>0</v>
      </c>
      <c r="CB309" s="67" t="n">
        <f aca="false">IF(O309-AV309=0,O309-AV309,"错误")</f>
        <v>0</v>
      </c>
      <c r="CC309" s="67" t="n">
        <f aca="false">IF(P309-AW309=0,P309-AW309,"错误")</f>
        <v>0</v>
      </c>
      <c r="CD309" s="67" t="n">
        <f aca="false">IF(Q309-AX309=0,Q309-AX309,"错误")</f>
        <v>0</v>
      </c>
      <c r="CE309" s="67" t="n">
        <f aca="false">IF(R309-AY309=0,R309-AY309,"错误")</f>
        <v>0</v>
      </c>
      <c r="CF309" s="67" t="n">
        <f aca="false">IF(S309-AZ309=0,S309-AZ309,"错误")</f>
        <v>0</v>
      </c>
      <c r="CG309" s="67" t="n">
        <f aca="false">IF(T309-BA309=0,T309-BA309,"错误")</f>
        <v>0</v>
      </c>
      <c r="CH309" s="67" t="n">
        <f aca="false">IF(U309-BB309=0,U309-BB309,"错误")</f>
        <v>0</v>
      </c>
      <c r="CI309" s="67" t="n">
        <f aca="false">IF(V309-BC309=0,V309-BC309,"错误")</f>
        <v>0</v>
      </c>
      <c r="CJ309" s="67" t="n">
        <f aca="false">IF(W309-BD309=0,W309-BD309,"错误")</f>
        <v>0</v>
      </c>
      <c r="CK309" s="67" t="n">
        <f aca="false">IF(X309-BE309=0,X309-BE309,"错误")</f>
        <v>0</v>
      </c>
      <c r="CL309" s="67" t="n">
        <f aca="false">IF(Y309-BF309=0,Y309-BF309,"错误")</f>
        <v>0</v>
      </c>
      <c r="CM309" s="67" t="n">
        <f aca="false">IF(Z309-BG309=0,Z309-BG309,"错误")</f>
        <v>0</v>
      </c>
      <c r="CN309" s="67" t="n">
        <f aca="false">IF(AA309-BH309=0,AA309-BH309,"错误")</f>
        <v>0</v>
      </c>
      <c r="CO309" s="67" t="n">
        <f aca="false">IF(AB309-BI309=0,AB309-BI309,"错误")</f>
        <v>0</v>
      </c>
      <c r="CP309" s="67" t="n">
        <f aca="false">IF(AC309-BJ309=0,AC309-BJ309,"错误")</f>
        <v>0</v>
      </c>
      <c r="CQ309" s="24"/>
      <c r="CR309" s="24"/>
    </row>
    <row r="310" customFormat="false" ht="15" hidden="false" customHeight="false" outlineLevel="0" collapsed="false">
      <c r="A310" s="20" t="n">
        <v>654</v>
      </c>
      <c r="B310" s="25"/>
      <c r="C310" s="22" t="s">
        <v>8</v>
      </c>
      <c r="D310" s="23"/>
      <c r="E310" s="23"/>
      <c r="F310" s="23"/>
      <c r="G310" s="23"/>
      <c r="H310" s="23"/>
      <c r="I310" s="23"/>
      <c r="J310" s="23"/>
      <c r="K310" s="23"/>
      <c r="L310" s="23"/>
      <c r="M310" s="23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  <c r="AD310" s="24"/>
      <c r="AE310" s="24"/>
      <c r="AH310" s="20" t="n">
        <v>654</v>
      </c>
      <c r="AI310" s="25"/>
      <c r="AJ310" s="22" t="s">
        <v>8</v>
      </c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23"/>
      <c r="BE310" s="23"/>
      <c r="BF310" s="23"/>
      <c r="BG310" s="23"/>
      <c r="BH310" s="23"/>
      <c r="BI310" s="23"/>
      <c r="BJ310" s="23"/>
      <c r="BK310" s="24"/>
      <c r="BL310" s="24"/>
      <c r="BO310" s="67" t="n">
        <f aca="false">IF(B310-AI310=0,B310-AI310,"错误")</f>
        <v>0</v>
      </c>
      <c r="BP310" s="67" t="str">
        <f aca="false">IF(C310=AJ310,C310,"错误")</f>
        <v>右</v>
      </c>
      <c r="BQ310" s="67" t="n">
        <f aca="false">IF(D310-AK310=0,D310-AK310,"错误")</f>
        <v>0</v>
      </c>
      <c r="BR310" s="67" t="n">
        <f aca="false">IF(E310-AL310=0,E310-AL310,"错误")</f>
        <v>0</v>
      </c>
      <c r="BS310" s="67" t="n">
        <f aca="false">IF(F310-AM310=0,F310-AM310,"错误")</f>
        <v>0</v>
      </c>
      <c r="BT310" s="67" t="n">
        <f aca="false">IF(G310-AN310=0,G310-AN310,"错误")</f>
        <v>0</v>
      </c>
      <c r="BU310" s="67" t="n">
        <f aca="false">IF(H310-AO310=0,H310-AO310,"错误")</f>
        <v>0</v>
      </c>
      <c r="BV310" s="67" t="n">
        <f aca="false">IF(I310-AP310=0,I310-AP310,"错误")</f>
        <v>0</v>
      </c>
      <c r="BW310" s="67" t="n">
        <f aca="false">IF(J310-AQ310=0,J310-AQ310,"错误")</f>
        <v>0</v>
      </c>
      <c r="BX310" s="67" t="n">
        <f aca="false">IF(K310-AR310=0,K310-AR310,"错误")</f>
        <v>0</v>
      </c>
      <c r="BY310" s="67" t="n">
        <f aca="false">IF(L310-AS310=0,L310-AS310,"错误")</f>
        <v>0</v>
      </c>
      <c r="BZ310" s="67" t="n">
        <f aca="false">IF(M310-AT310=0,M310-AT310,"错误")</f>
        <v>0</v>
      </c>
      <c r="CA310" s="67" t="n">
        <f aca="false">IF(N310-AU310=0,N310-AU310,"错误")</f>
        <v>0</v>
      </c>
      <c r="CB310" s="67" t="n">
        <f aca="false">IF(O310-AV310=0,O310-AV310,"错误")</f>
        <v>0</v>
      </c>
      <c r="CC310" s="67" t="n">
        <f aca="false">IF(P310-AW310=0,P310-AW310,"错误")</f>
        <v>0</v>
      </c>
      <c r="CD310" s="67" t="n">
        <f aca="false">IF(Q310-AX310=0,Q310-AX310,"错误")</f>
        <v>0</v>
      </c>
      <c r="CE310" s="67" t="n">
        <f aca="false">IF(R310-AY310=0,R310-AY310,"错误")</f>
        <v>0</v>
      </c>
      <c r="CF310" s="67" t="n">
        <f aca="false">IF(S310-AZ310=0,S310-AZ310,"错误")</f>
        <v>0</v>
      </c>
      <c r="CG310" s="67" t="n">
        <f aca="false">IF(T310-BA310=0,T310-BA310,"错误")</f>
        <v>0</v>
      </c>
      <c r="CH310" s="67" t="n">
        <f aca="false">IF(U310-BB310=0,U310-BB310,"错误")</f>
        <v>0</v>
      </c>
      <c r="CI310" s="67" t="n">
        <f aca="false">IF(V310-BC310=0,V310-BC310,"错误")</f>
        <v>0</v>
      </c>
      <c r="CJ310" s="67" t="n">
        <f aca="false">IF(W310-BD310=0,W310-BD310,"错误")</f>
        <v>0</v>
      </c>
      <c r="CK310" s="67" t="n">
        <f aca="false">IF(X310-BE310=0,X310-BE310,"错误")</f>
        <v>0</v>
      </c>
      <c r="CL310" s="67" t="n">
        <f aca="false">IF(Y310-BF310=0,Y310-BF310,"错误")</f>
        <v>0</v>
      </c>
      <c r="CM310" s="67" t="n">
        <f aca="false">IF(Z310-BG310=0,Z310-BG310,"错误")</f>
        <v>0</v>
      </c>
      <c r="CN310" s="67" t="n">
        <f aca="false">IF(AA310-BH310=0,AA310-BH310,"错误")</f>
        <v>0</v>
      </c>
      <c r="CO310" s="67" t="n">
        <f aca="false">IF(AB310-BI310=0,AB310-BI310,"错误")</f>
        <v>0</v>
      </c>
      <c r="CP310" s="67" t="n">
        <f aca="false">IF(AC310-BJ310=0,AC310-BJ310,"错误")</f>
        <v>0</v>
      </c>
      <c r="CQ310" s="24"/>
      <c r="CR310" s="24"/>
    </row>
    <row r="311" customFormat="false" ht="15" hidden="false" customHeight="false" outlineLevel="0" collapsed="false">
      <c r="A311" s="20" t="n">
        <v>155</v>
      </c>
      <c r="B311" s="26"/>
      <c r="C311" s="22" t="s">
        <v>7</v>
      </c>
      <c r="D311" s="23"/>
      <c r="E311" s="23"/>
      <c r="F311" s="23"/>
      <c r="G311" s="23"/>
      <c r="H311" s="23"/>
      <c r="I311" s="23"/>
      <c r="J311" s="23"/>
      <c r="K311" s="23"/>
      <c r="L311" s="23"/>
      <c r="M311" s="23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  <c r="AD311" s="24"/>
      <c r="AE311" s="24"/>
      <c r="AH311" s="20" t="n">
        <v>155</v>
      </c>
      <c r="AI311" s="26"/>
      <c r="AJ311" s="22" t="s">
        <v>7</v>
      </c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23"/>
      <c r="BE311" s="23"/>
      <c r="BF311" s="23"/>
      <c r="BG311" s="23"/>
      <c r="BH311" s="23"/>
      <c r="BI311" s="23"/>
      <c r="BJ311" s="23"/>
      <c r="BK311" s="24"/>
      <c r="BL311" s="24"/>
      <c r="BO311" s="67" t="n">
        <f aca="false">IF(B311-AI311=0,B311-AI311,"错误")</f>
        <v>0</v>
      </c>
      <c r="BP311" s="67" t="str">
        <f aca="false">IF(C311=AJ311,C311,"错误")</f>
        <v>左</v>
      </c>
      <c r="BQ311" s="67" t="n">
        <f aca="false">IF(D311-AK311=0,D311-AK311,"错误")</f>
        <v>0</v>
      </c>
      <c r="BR311" s="67" t="n">
        <f aca="false">IF(E311-AL311=0,E311-AL311,"错误")</f>
        <v>0</v>
      </c>
      <c r="BS311" s="67" t="n">
        <f aca="false">IF(F311-AM311=0,F311-AM311,"错误")</f>
        <v>0</v>
      </c>
      <c r="BT311" s="67" t="n">
        <f aca="false">IF(G311-AN311=0,G311-AN311,"错误")</f>
        <v>0</v>
      </c>
      <c r="BU311" s="67" t="n">
        <f aca="false">IF(H311-AO311=0,H311-AO311,"错误")</f>
        <v>0</v>
      </c>
      <c r="BV311" s="67" t="n">
        <f aca="false">IF(I311-AP311=0,I311-AP311,"错误")</f>
        <v>0</v>
      </c>
      <c r="BW311" s="67" t="n">
        <f aca="false">IF(J311-AQ311=0,J311-AQ311,"错误")</f>
        <v>0</v>
      </c>
      <c r="BX311" s="67" t="n">
        <f aca="false">IF(K311-AR311=0,K311-AR311,"错误")</f>
        <v>0</v>
      </c>
      <c r="BY311" s="67" t="n">
        <f aca="false">IF(L311-AS311=0,L311-AS311,"错误")</f>
        <v>0</v>
      </c>
      <c r="BZ311" s="67" t="n">
        <f aca="false">IF(M311-AT311=0,M311-AT311,"错误")</f>
        <v>0</v>
      </c>
      <c r="CA311" s="67" t="n">
        <f aca="false">IF(N311-AU311=0,N311-AU311,"错误")</f>
        <v>0</v>
      </c>
      <c r="CB311" s="67" t="n">
        <f aca="false">IF(O311-AV311=0,O311-AV311,"错误")</f>
        <v>0</v>
      </c>
      <c r="CC311" s="67" t="n">
        <f aca="false">IF(P311-AW311=0,P311-AW311,"错误")</f>
        <v>0</v>
      </c>
      <c r="CD311" s="67" t="n">
        <f aca="false">IF(Q311-AX311=0,Q311-AX311,"错误")</f>
        <v>0</v>
      </c>
      <c r="CE311" s="67" t="n">
        <f aca="false">IF(R311-AY311=0,R311-AY311,"错误")</f>
        <v>0</v>
      </c>
      <c r="CF311" s="67" t="n">
        <f aca="false">IF(S311-AZ311=0,S311-AZ311,"错误")</f>
        <v>0</v>
      </c>
      <c r="CG311" s="67" t="n">
        <f aca="false">IF(T311-BA311=0,T311-BA311,"错误")</f>
        <v>0</v>
      </c>
      <c r="CH311" s="67" t="n">
        <f aca="false">IF(U311-BB311=0,U311-BB311,"错误")</f>
        <v>0</v>
      </c>
      <c r="CI311" s="67" t="n">
        <f aca="false">IF(V311-BC311=0,V311-BC311,"错误")</f>
        <v>0</v>
      </c>
      <c r="CJ311" s="67" t="n">
        <f aca="false">IF(W311-BD311=0,W311-BD311,"错误")</f>
        <v>0</v>
      </c>
      <c r="CK311" s="67" t="n">
        <f aca="false">IF(X311-BE311=0,X311-BE311,"错误")</f>
        <v>0</v>
      </c>
      <c r="CL311" s="67" t="n">
        <f aca="false">IF(Y311-BF311=0,Y311-BF311,"错误")</f>
        <v>0</v>
      </c>
      <c r="CM311" s="67" t="n">
        <f aca="false">IF(Z311-BG311=0,Z311-BG311,"错误")</f>
        <v>0</v>
      </c>
      <c r="CN311" s="67" t="n">
        <f aca="false">IF(AA311-BH311=0,AA311-BH311,"错误")</f>
        <v>0</v>
      </c>
      <c r="CO311" s="67" t="n">
        <f aca="false">IF(AB311-BI311=0,AB311-BI311,"错误")</f>
        <v>0</v>
      </c>
      <c r="CP311" s="67" t="n">
        <f aca="false">IF(AC311-BJ311=0,AC311-BJ311,"错误")</f>
        <v>0</v>
      </c>
      <c r="CQ311" s="24"/>
      <c r="CR311" s="24"/>
    </row>
    <row r="312" customFormat="false" ht="15" hidden="false" customHeight="false" outlineLevel="0" collapsed="false">
      <c r="A312" s="20" t="n">
        <v>655</v>
      </c>
      <c r="B312" s="25"/>
      <c r="C312" s="22" t="s">
        <v>8</v>
      </c>
      <c r="D312" s="23"/>
      <c r="E312" s="23"/>
      <c r="F312" s="23"/>
      <c r="G312" s="23"/>
      <c r="H312" s="23"/>
      <c r="I312" s="23"/>
      <c r="J312" s="23"/>
      <c r="K312" s="23"/>
      <c r="L312" s="23"/>
      <c r="M312" s="23"/>
      <c r="N312" s="23"/>
      <c r="O312" s="23"/>
      <c r="P312" s="23"/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23"/>
      <c r="AD312" s="24"/>
      <c r="AE312" s="24"/>
      <c r="AH312" s="20" t="n">
        <v>655</v>
      </c>
      <c r="AI312" s="25"/>
      <c r="AJ312" s="22" t="s">
        <v>8</v>
      </c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23"/>
      <c r="BE312" s="23"/>
      <c r="BF312" s="23"/>
      <c r="BG312" s="23"/>
      <c r="BH312" s="23"/>
      <c r="BI312" s="23"/>
      <c r="BJ312" s="23"/>
      <c r="BK312" s="24"/>
      <c r="BL312" s="24"/>
      <c r="BO312" s="67" t="n">
        <f aca="false">IF(B312-AI312=0,B312-AI312,"错误")</f>
        <v>0</v>
      </c>
      <c r="BP312" s="67" t="str">
        <f aca="false">IF(C312=AJ312,C312,"错误")</f>
        <v>右</v>
      </c>
      <c r="BQ312" s="67" t="n">
        <f aca="false">IF(D312-AK312=0,D312-AK312,"错误")</f>
        <v>0</v>
      </c>
      <c r="BR312" s="67" t="n">
        <f aca="false">IF(E312-AL312=0,E312-AL312,"错误")</f>
        <v>0</v>
      </c>
      <c r="BS312" s="67" t="n">
        <f aca="false">IF(F312-AM312=0,F312-AM312,"错误")</f>
        <v>0</v>
      </c>
      <c r="BT312" s="67" t="n">
        <f aca="false">IF(G312-AN312=0,G312-AN312,"错误")</f>
        <v>0</v>
      </c>
      <c r="BU312" s="67" t="n">
        <f aca="false">IF(H312-AO312=0,H312-AO312,"错误")</f>
        <v>0</v>
      </c>
      <c r="BV312" s="67" t="n">
        <f aca="false">IF(I312-AP312=0,I312-AP312,"错误")</f>
        <v>0</v>
      </c>
      <c r="BW312" s="67" t="n">
        <f aca="false">IF(J312-AQ312=0,J312-AQ312,"错误")</f>
        <v>0</v>
      </c>
      <c r="BX312" s="67" t="n">
        <f aca="false">IF(K312-AR312=0,K312-AR312,"错误")</f>
        <v>0</v>
      </c>
      <c r="BY312" s="67" t="n">
        <f aca="false">IF(L312-AS312=0,L312-AS312,"错误")</f>
        <v>0</v>
      </c>
      <c r="BZ312" s="67" t="n">
        <f aca="false">IF(M312-AT312=0,M312-AT312,"错误")</f>
        <v>0</v>
      </c>
      <c r="CA312" s="67" t="n">
        <f aca="false">IF(N312-AU312=0,N312-AU312,"错误")</f>
        <v>0</v>
      </c>
      <c r="CB312" s="67" t="n">
        <f aca="false">IF(O312-AV312=0,O312-AV312,"错误")</f>
        <v>0</v>
      </c>
      <c r="CC312" s="67" t="n">
        <f aca="false">IF(P312-AW312=0,P312-AW312,"错误")</f>
        <v>0</v>
      </c>
      <c r="CD312" s="67" t="n">
        <f aca="false">IF(Q312-AX312=0,Q312-AX312,"错误")</f>
        <v>0</v>
      </c>
      <c r="CE312" s="67" t="n">
        <f aca="false">IF(R312-AY312=0,R312-AY312,"错误")</f>
        <v>0</v>
      </c>
      <c r="CF312" s="67" t="n">
        <f aca="false">IF(S312-AZ312=0,S312-AZ312,"错误")</f>
        <v>0</v>
      </c>
      <c r="CG312" s="67" t="n">
        <f aca="false">IF(T312-BA312=0,T312-BA312,"错误")</f>
        <v>0</v>
      </c>
      <c r="CH312" s="67" t="n">
        <f aca="false">IF(U312-BB312=0,U312-BB312,"错误")</f>
        <v>0</v>
      </c>
      <c r="CI312" s="67" t="n">
        <f aca="false">IF(V312-BC312=0,V312-BC312,"错误")</f>
        <v>0</v>
      </c>
      <c r="CJ312" s="67" t="n">
        <f aca="false">IF(W312-BD312=0,W312-BD312,"错误")</f>
        <v>0</v>
      </c>
      <c r="CK312" s="67" t="n">
        <f aca="false">IF(X312-BE312=0,X312-BE312,"错误")</f>
        <v>0</v>
      </c>
      <c r="CL312" s="67" t="n">
        <f aca="false">IF(Y312-BF312=0,Y312-BF312,"错误")</f>
        <v>0</v>
      </c>
      <c r="CM312" s="67" t="n">
        <f aca="false">IF(Z312-BG312=0,Z312-BG312,"错误")</f>
        <v>0</v>
      </c>
      <c r="CN312" s="67" t="n">
        <f aca="false">IF(AA312-BH312=0,AA312-BH312,"错误")</f>
        <v>0</v>
      </c>
      <c r="CO312" s="67" t="n">
        <f aca="false">IF(AB312-BI312=0,AB312-BI312,"错误")</f>
        <v>0</v>
      </c>
      <c r="CP312" s="67" t="n">
        <f aca="false">IF(AC312-BJ312=0,AC312-BJ312,"错误")</f>
        <v>0</v>
      </c>
      <c r="CQ312" s="24"/>
      <c r="CR312" s="24"/>
    </row>
    <row r="313" customFormat="false" ht="15" hidden="false" customHeight="false" outlineLevel="0" collapsed="false">
      <c r="A313" s="20" t="n">
        <v>156</v>
      </c>
      <c r="B313" s="26"/>
      <c r="C313" s="22" t="s">
        <v>7</v>
      </c>
      <c r="D313" s="23"/>
      <c r="E313" s="23"/>
      <c r="F313" s="23"/>
      <c r="G313" s="23"/>
      <c r="H313" s="23"/>
      <c r="I313" s="23"/>
      <c r="J313" s="23"/>
      <c r="K313" s="23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4"/>
      <c r="AE313" s="24"/>
      <c r="AH313" s="20" t="n">
        <v>156</v>
      </c>
      <c r="AI313" s="26"/>
      <c r="AJ313" s="22" t="s">
        <v>7</v>
      </c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23"/>
      <c r="BE313" s="23"/>
      <c r="BF313" s="23"/>
      <c r="BG313" s="23"/>
      <c r="BH313" s="23"/>
      <c r="BI313" s="23"/>
      <c r="BJ313" s="23"/>
      <c r="BK313" s="24"/>
      <c r="BL313" s="24"/>
      <c r="BO313" s="67" t="n">
        <f aca="false">IF(B313-AI313=0,B313-AI313,"错误")</f>
        <v>0</v>
      </c>
      <c r="BP313" s="67" t="str">
        <f aca="false">IF(C313=AJ313,C313,"错误")</f>
        <v>左</v>
      </c>
      <c r="BQ313" s="67" t="n">
        <f aca="false">IF(D313-AK313=0,D313-AK313,"错误")</f>
        <v>0</v>
      </c>
      <c r="BR313" s="67" t="n">
        <f aca="false">IF(E313-AL313=0,E313-AL313,"错误")</f>
        <v>0</v>
      </c>
      <c r="BS313" s="67" t="n">
        <f aca="false">IF(F313-AM313=0,F313-AM313,"错误")</f>
        <v>0</v>
      </c>
      <c r="BT313" s="67" t="n">
        <f aca="false">IF(G313-AN313=0,G313-AN313,"错误")</f>
        <v>0</v>
      </c>
      <c r="BU313" s="67" t="n">
        <f aca="false">IF(H313-AO313=0,H313-AO313,"错误")</f>
        <v>0</v>
      </c>
      <c r="BV313" s="67" t="n">
        <f aca="false">IF(I313-AP313=0,I313-AP313,"错误")</f>
        <v>0</v>
      </c>
      <c r="BW313" s="67" t="n">
        <f aca="false">IF(J313-AQ313=0,J313-AQ313,"错误")</f>
        <v>0</v>
      </c>
      <c r="BX313" s="67" t="n">
        <f aca="false">IF(K313-AR313=0,K313-AR313,"错误")</f>
        <v>0</v>
      </c>
      <c r="BY313" s="67" t="n">
        <f aca="false">IF(L313-AS313=0,L313-AS313,"错误")</f>
        <v>0</v>
      </c>
      <c r="BZ313" s="67" t="n">
        <f aca="false">IF(M313-AT313=0,M313-AT313,"错误")</f>
        <v>0</v>
      </c>
      <c r="CA313" s="67" t="n">
        <f aca="false">IF(N313-AU313=0,N313-AU313,"错误")</f>
        <v>0</v>
      </c>
      <c r="CB313" s="67" t="n">
        <f aca="false">IF(O313-AV313=0,O313-AV313,"错误")</f>
        <v>0</v>
      </c>
      <c r="CC313" s="67" t="n">
        <f aca="false">IF(P313-AW313=0,P313-AW313,"错误")</f>
        <v>0</v>
      </c>
      <c r="CD313" s="67" t="n">
        <f aca="false">IF(Q313-AX313=0,Q313-AX313,"错误")</f>
        <v>0</v>
      </c>
      <c r="CE313" s="67" t="n">
        <f aca="false">IF(R313-AY313=0,R313-AY313,"错误")</f>
        <v>0</v>
      </c>
      <c r="CF313" s="67" t="n">
        <f aca="false">IF(S313-AZ313=0,S313-AZ313,"错误")</f>
        <v>0</v>
      </c>
      <c r="CG313" s="67" t="n">
        <f aca="false">IF(T313-BA313=0,T313-BA313,"错误")</f>
        <v>0</v>
      </c>
      <c r="CH313" s="67" t="n">
        <f aca="false">IF(U313-BB313=0,U313-BB313,"错误")</f>
        <v>0</v>
      </c>
      <c r="CI313" s="67" t="n">
        <f aca="false">IF(V313-BC313=0,V313-BC313,"错误")</f>
        <v>0</v>
      </c>
      <c r="CJ313" s="67" t="n">
        <f aca="false">IF(W313-BD313=0,W313-BD313,"错误")</f>
        <v>0</v>
      </c>
      <c r="CK313" s="67" t="n">
        <f aca="false">IF(X313-BE313=0,X313-BE313,"错误")</f>
        <v>0</v>
      </c>
      <c r="CL313" s="67" t="n">
        <f aca="false">IF(Y313-BF313=0,Y313-BF313,"错误")</f>
        <v>0</v>
      </c>
      <c r="CM313" s="67" t="n">
        <f aca="false">IF(Z313-BG313=0,Z313-BG313,"错误")</f>
        <v>0</v>
      </c>
      <c r="CN313" s="67" t="n">
        <f aca="false">IF(AA313-BH313=0,AA313-BH313,"错误")</f>
        <v>0</v>
      </c>
      <c r="CO313" s="67" t="n">
        <f aca="false">IF(AB313-BI313=0,AB313-BI313,"错误")</f>
        <v>0</v>
      </c>
      <c r="CP313" s="67" t="n">
        <f aca="false">IF(AC313-BJ313=0,AC313-BJ313,"错误")</f>
        <v>0</v>
      </c>
      <c r="CQ313" s="24"/>
      <c r="CR313" s="24"/>
    </row>
    <row r="314" customFormat="false" ht="15" hidden="false" customHeight="false" outlineLevel="0" collapsed="false">
      <c r="A314" s="20" t="n">
        <v>656</v>
      </c>
      <c r="B314" s="25"/>
      <c r="C314" s="22" t="s">
        <v>8</v>
      </c>
      <c r="D314" s="23"/>
      <c r="E314" s="23"/>
      <c r="F314" s="23"/>
      <c r="G314" s="23"/>
      <c r="H314" s="23"/>
      <c r="I314" s="23"/>
      <c r="J314" s="23"/>
      <c r="K314" s="23"/>
      <c r="L314" s="23"/>
      <c r="M314" s="23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4"/>
      <c r="AE314" s="24"/>
      <c r="AH314" s="20" t="n">
        <v>656</v>
      </c>
      <c r="AI314" s="25"/>
      <c r="AJ314" s="22" t="s">
        <v>8</v>
      </c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23"/>
      <c r="BE314" s="23"/>
      <c r="BF314" s="23"/>
      <c r="BG314" s="23"/>
      <c r="BH314" s="23"/>
      <c r="BI314" s="23"/>
      <c r="BJ314" s="23"/>
      <c r="BK314" s="24"/>
      <c r="BL314" s="24"/>
      <c r="BO314" s="67" t="n">
        <f aca="false">IF(B314-AI314=0,B314-AI314,"错误")</f>
        <v>0</v>
      </c>
      <c r="BP314" s="67" t="str">
        <f aca="false">IF(C314=AJ314,C314,"错误")</f>
        <v>右</v>
      </c>
      <c r="BQ314" s="67" t="n">
        <f aca="false">IF(D314-AK314=0,D314-AK314,"错误")</f>
        <v>0</v>
      </c>
      <c r="BR314" s="67" t="n">
        <f aca="false">IF(E314-AL314=0,E314-AL314,"错误")</f>
        <v>0</v>
      </c>
      <c r="BS314" s="67" t="n">
        <f aca="false">IF(F314-AM314=0,F314-AM314,"错误")</f>
        <v>0</v>
      </c>
      <c r="BT314" s="67" t="n">
        <f aca="false">IF(G314-AN314=0,G314-AN314,"错误")</f>
        <v>0</v>
      </c>
      <c r="BU314" s="67" t="n">
        <f aca="false">IF(H314-AO314=0,H314-AO314,"错误")</f>
        <v>0</v>
      </c>
      <c r="BV314" s="67" t="n">
        <f aca="false">IF(I314-AP314=0,I314-AP314,"错误")</f>
        <v>0</v>
      </c>
      <c r="BW314" s="67" t="n">
        <f aca="false">IF(J314-AQ314=0,J314-AQ314,"错误")</f>
        <v>0</v>
      </c>
      <c r="BX314" s="67" t="n">
        <f aca="false">IF(K314-AR314=0,K314-AR314,"错误")</f>
        <v>0</v>
      </c>
      <c r="BY314" s="67" t="n">
        <f aca="false">IF(L314-AS314=0,L314-AS314,"错误")</f>
        <v>0</v>
      </c>
      <c r="BZ314" s="67" t="n">
        <f aca="false">IF(M314-AT314=0,M314-AT314,"错误")</f>
        <v>0</v>
      </c>
      <c r="CA314" s="67" t="n">
        <f aca="false">IF(N314-AU314=0,N314-AU314,"错误")</f>
        <v>0</v>
      </c>
      <c r="CB314" s="67" t="n">
        <f aca="false">IF(O314-AV314=0,O314-AV314,"错误")</f>
        <v>0</v>
      </c>
      <c r="CC314" s="67" t="n">
        <f aca="false">IF(P314-AW314=0,P314-AW314,"错误")</f>
        <v>0</v>
      </c>
      <c r="CD314" s="67" t="n">
        <f aca="false">IF(Q314-AX314=0,Q314-AX314,"错误")</f>
        <v>0</v>
      </c>
      <c r="CE314" s="67" t="n">
        <f aca="false">IF(R314-AY314=0,R314-AY314,"错误")</f>
        <v>0</v>
      </c>
      <c r="CF314" s="67" t="n">
        <f aca="false">IF(S314-AZ314=0,S314-AZ314,"错误")</f>
        <v>0</v>
      </c>
      <c r="CG314" s="67" t="n">
        <f aca="false">IF(T314-BA314=0,T314-BA314,"错误")</f>
        <v>0</v>
      </c>
      <c r="CH314" s="67" t="n">
        <f aca="false">IF(U314-BB314=0,U314-BB314,"错误")</f>
        <v>0</v>
      </c>
      <c r="CI314" s="67" t="n">
        <f aca="false">IF(V314-BC314=0,V314-BC314,"错误")</f>
        <v>0</v>
      </c>
      <c r="CJ314" s="67" t="n">
        <f aca="false">IF(W314-BD314=0,W314-BD314,"错误")</f>
        <v>0</v>
      </c>
      <c r="CK314" s="67" t="n">
        <f aca="false">IF(X314-BE314=0,X314-BE314,"错误")</f>
        <v>0</v>
      </c>
      <c r="CL314" s="67" t="n">
        <f aca="false">IF(Y314-BF314=0,Y314-BF314,"错误")</f>
        <v>0</v>
      </c>
      <c r="CM314" s="67" t="n">
        <f aca="false">IF(Z314-BG314=0,Z314-BG314,"错误")</f>
        <v>0</v>
      </c>
      <c r="CN314" s="67" t="n">
        <f aca="false">IF(AA314-BH314=0,AA314-BH314,"错误")</f>
        <v>0</v>
      </c>
      <c r="CO314" s="67" t="n">
        <f aca="false">IF(AB314-BI314=0,AB314-BI314,"错误")</f>
        <v>0</v>
      </c>
      <c r="CP314" s="67" t="n">
        <f aca="false">IF(AC314-BJ314=0,AC314-BJ314,"错误")</f>
        <v>0</v>
      </c>
      <c r="CQ314" s="24"/>
      <c r="CR314" s="24"/>
    </row>
    <row r="315" customFormat="false" ht="15" hidden="false" customHeight="false" outlineLevel="0" collapsed="false">
      <c r="A315" s="20" t="n">
        <v>157</v>
      </c>
      <c r="B315" s="26"/>
      <c r="C315" s="22" t="s">
        <v>7</v>
      </c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4"/>
      <c r="AE315" s="24"/>
      <c r="AH315" s="20" t="n">
        <v>157</v>
      </c>
      <c r="AI315" s="26"/>
      <c r="AJ315" s="22" t="s">
        <v>7</v>
      </c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23"/>
      <c r="BE315" s="23"/>
      <c r="BF315" s="23"/>
      <c r="BG315" s="23"/>
      <c r="BH315" s="23"/>
      <c r="BI315" s="23"/>
      <c r="BJ315" s="23"/>
      <c r="BK315" s="24"/>
      <c r="BL315" s="24"/>
      <c r="BO315" s="67" t="n">
        <f aca="false">IF(B315-AI315=0,B315-AI315,"错误")</f>
        <v>0</v>
      </c>
      <c r="BP315" s="67" t="str">
        <f aca="false">IF(C315=AJ315,C315,"错误")</f>
        <v>左</v>
      </c>
      <c r="BQ315" s="67" t="n">
        <f aca="false">IF(D315-AK315=0,D315-AK315,"错误")</f>
        <v>0</v>
      </c>
      <c r="BR315" s="67" t="n">
        <f aca="false">IF(E315-AL315=0,E315-AL315,"错误")</f>
        <v>0</v>
      </c>
      <c r="BS315" s="67" t="n">
        <f aca="false">IF(F315-AM315=0,F315-AM315,"错误")</f>
        <v>0</v>
      </c>
      <c r="BT315" s="67" t="n">
        <f aca="false">IF(G315-AN315=0,G315-AN315,"错误")</f>
        <v>0</v>
      </c>
      <c r="BU315" s="67" t="n">
        <f aca="false">IF(H315-AO315=0,H315-AO315,"错误")</f>
        <v>0</v>
      </c>
      <c r="BV315" s="67" t="n">
        <f aca="false">IF(I315-AP315=0,I315-AP315,"错误")</f>
        <v>0</v>
      </c>
      <c r="BW315" s="67" t="n">
        <f aca="false">IF(J315-AQ315=0,J315-AQ315,"错误")</f>
        <v>0</v>
      </c>
      <c r="BX315" s="67" t="n">
        <f aca="false">IF(K315-AR315=0,K315-AR315,"错误")</f>
        <v>0</v>
      </c>
      <c r="BY315" s="67" t="n">
        <f aca="false">IF(L315-AS315=0,L315-AS315,"错误")</f>
        <v>0</v>
      </c>
      <c r="BZ315" s="67" t="n">
        <f aca="false">IF(M315-AT315=0,M315-AT315,"错误")</f>
        <v>0</v>
      </c>
      <c r="CA315" s="67" t="n">
        <f aca="false">IF(N315-AU315=0,N315-AU315,"错误")</f>
        <v>0</v>
      </c>
      <c r="CB315" s="67" t="n">
        <f aca="false">IF(O315-AV315=0,O315-AV315,"错误")</f>
        <v>0</v>
      </c>
      <c r="CC315" s="67" t="n">
        <f aca="false">IF(P315-AW315=0,P315-AW315,"错误")</f>
        <v>0</v>
      </c>
      <c r="CD315" s="67" t="n">
        <f aca="false">IF(Q315-AX315=0,Q315-AX315,"错误")</f>
        <v>0</v>
      </c>
      <c r="CE315" s="67" t="n">
        <f aca="false">IF(R315-AY315=0,R315-AY315,"错误")</f>
        <v>0</v>
      </c>
      <c r="CF315" s="67" t="n">
        <f aca="false">IF(S315-AZ315=0,S315-AZ315,"错误")</f>
        <v>0</v>
      </c>
      <c r="CG315" s="67" t="n">
        <f aca="false">IF(T315-BA315=0,T315-BA315,"错误")</f>
        <v>0</v>
      </c>
      <c r="CH315" s="67" t="n">
        <f aca="false">IF(U315-BB315=0,U315-BB315,"错误")</f>
        <v>0</v>
      </c>
      <c r="CI315" s="67" t="n">
        <f aca="false">IF(V315-BC315=0,V315-BC315,"错误")</f>
        <v>0</v>
      </c>
      <c r="CJ315" s="67" t="n">
        <f aca="false">IF(W315-BD315=0,W315-BD315,"错误")</f>
        <v>0</v>
      </c>
      <c r="CK315" s="67" t="n">
        <f aca="false">IF(X315-BE315=0,X315-BE315,"错误")</f>
        <v>0</v>
      </c>
      <c r="CL315" s="67" t="n">
        <f aca="false">IF(Y315-BF315=0,Y315-BF315,"错误")</f>
        <v>0</v>
      </c>
      <c r="CM315" s="67" t="n">
        <f aca="false">IF(Z315-BG315=0,Z315-BG315,"错误")</f>
        <v>0</v>
      </c>
      <c r="CN315" s="67" t="n">
        <f aca="false">IF(AA315-BH315=0,AA315-BH315,"错误")</f>
        <v>0</v>
      </c>
      <c r="CO315" s="67" t="n">
        <f aca="false">IF(AB315-BI315=0,AB315-BI315,"错误")</f>
        <v>0</v>
      </c>
      <c r="CP315" s="67" t="n">
        <f aca="false">IF(AC315-BJ315=0,AC315-BJ315,"错误")</f>
        <v>0</v>
      </c>
      <c r="CQ315" s="24"/>
      <c r="CR315" s="24"/>
    </row>
    <row r="316" customFormat="false" ht="15" hidden="false" customHeight="false" outlineLevel="0" collapsed="false">
      <c r="A316" s="20" t="n">
        <v>657</v>
      </c>
      <c r="B316" s="25"/>
      <c r="C316" s="22" t="s">
        <v>8</v>
      </c>
      <c r="D316" s="23"/>
      <c r="E316" s="23"/>
      <c r="F316" s="23"/>
      <c r="G316" s="23"/>
      <c r="H316" s="23"/>
      <c r="I316" s="23"/>
      <c r="J316" s="23"/>
      <c r="K316" s="23"/>
      <c r="L316" s="23"/>
      <c r="M316" s="23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3"/>
      <c r="AD316" s="24"/>
      <c r="AE316" s="24"/>
      <c r="AH316" s="20" t="n">
        <v>657</v>
      </c>
      <c r="AI316" s="25"/>
      <c r="AJ316" s="22" t="s">
        <v>8</v>
      </c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23"/>
      <c r="BE316" s="23"/>
      <c r="BF316" s="23"/>
      <c r="BG316" s="23"/>
      <c r="BH316" s="23"/>
      <c r="BI316" s="23"/>
      <c r="BJ316" s="23"/>
      <c r="BK316" s="24"/>
      <c r="BL316" s="24"/>
      <c r="BO316" s="67" t="n">
        <f aca="false">IF(B316-AI316=0,B316-AI316,"错误")</f>
        <v>0</v>
      </c>
      <c r="BP316" s="67" t="str">
        <f aca="false">IF(C316=AJ316,C316,"错误")</f>
        <v>右</v>
      </c>
      <c r="BQ316" s="67" t="n">
        <f aca="false">IF(D316-AK316=0,D316-AK316,"错误")</f>
        <v>0</v>
      </c>
      <c r="BR316" s="67" t="n">
        <f aca="false">IF(E316-AL316=0,E316-AL316,"错误")</f>
        <v>0</v>
      </c>
      <c r="BS316" s="67" t="n">
        <f aca="false">IF(F316-AM316=0,F316-AM316,"错误")</f>
        <v>0</v>
      </c>
      <c r="BT316" s="67" t="n">
        <f aca="false">IF(G316-AN316=0,G316-AN316,"错误")</f>
        <v>0</v>
      </c>
      <c r="BU316" s="67" t="n">
        <f aca="false">IF(H316-AO316=0,H316-AO316,"错误")</f>
        <v>0</v>
      </c>
      <c r="BV316" s="67" t="n">
        <f aca="false">IF(I316-AP316=0,I316-AP316,"错误")</f>
        <v>0</v>
      </c>
      <c r="BW316" s="67" t="n">
        <f aca="false">IF(J316-AQ316=0,J316-AQ316,"错误")</f>
        <v>0</v>
      </c>
      <c r="BX316" s="67" t="n">
        <f aca="false">IF(K316-AR316=0,K316-AR316,"错误")</f>
        <v>0</v>
      </c>
      <c r="BY316" s="67" t="n">
        <f aca="false">IF(L316-AS316=0,L316-AS316,"错误")</f>
        <v>0</v>
      </c>
      <c r="BZ316" s="67" t="n">
        <f aca="false">IF(M316-AT316=0,M316-AT316,"错误")</f>
        <v>0</v>
      </c>
      <c r="CA316" s="67" t="n">
        <f aca="false">IF(N316-AU316=0,N316-AU316,"错误")</f>
        <v>0</v>
      </c>
      <c r="CB316" s="67" t="n">
        <f aca="false">IF(O316-AV316=0,O316-AV316,"错误")</f>
        <v>0</v>
      </c>
      <c r="CC316" s="67" t="n">
        <f aca="false">IF(P316-AW316=0,P316-AW316,"错误")</f>
        <v>0</v>
      </c>
      <c r="CD316" s="67" t="n">
        <f aca="false">IF(Q316-AX316=0,Q316-AX316,"错误")</f>
        <v>0</v>
      </c>
      <c r="CE316" s="67" t="n">
        <f aca="false">IF(R316-AY316=0,R316-AY316,"错误")</f>
        <v>0</v>
      </c>
      <c r="CF316" s="67" t="n">
        <f aca="false">IF(S316-AZ316=0,S316-AZ316,"错误")</f>
        <v>0</v>
      </c>
      <c r="CG316" s="67" t="n">
        <f aca="false">IF(T316-BA316=0,T316-BA316,"错误")</f>
        <v>0</v>
      </c>
      <c r="CH316" s="67" t="n">
        <f aca="false">IF(U316-BB316=0,U316-BB316,"错误")</f>
        <v>0</v>
      </c>
      <c r="CI316" s="67" t="n">
        <f aca="false">IF(V316-BC316=0,V316-BC316,"错误")</f>
        <v>0</v>
      </c>
      <c r="CJ316" s="67" t="n">
        <f aca="false">IF(W316-BD316=0,W316-BD316,"错误")</f>
        <v>0</v>
      </c>
      <c r="CK316" s="67" t="n">
        <f aca="false">IF(X316-BE316=0,X316-BE316,"错误")</f>
        <v>0</v>
      </c>
      <c r="CL316" s="67" t="n">
        <f aca="false">IF(Y316-BF316=0,Y316-BF316,"错误")</f>
        <v>0</v>
      </c>
      <c r="CM316" s="67" t="n">
        <f aca="false">IF(Z316-BG316=0,Z316-BG316,"错误")</f>
        <v>0</v>
      </c>
      <c r="CN316" s="67" t="n">
        <f aca="false">IF(AA316-BH316=0,AA316-BH316,"错误")</f>
        <v>0</v>
      </c>
      <c r="CO316" s="67" t="n">
        <f aca="false">IF(AB316-BI316=0,AB316-BI316,"错误")</f>
        <v>0</v>
      </c>
      <c r="CP316" s="67" t="n">
        <f aca="false">IF(AC316-BJ316=0,AC316-BJ316,"错误")</f>
        <v>0</v>
      </c>
      <c r="CQ316" s="24"/>
      <c r="CR316" s="24"/>
    </row>
    <row r="317" customFormat="false" ht="15" hidden="false" customHeight="false" outlineLevel="0" collapsed="false">
      <c r="A317" s="20" t="n">
        <v>158</v>
      </c>
      <c r="B317" s="26"/>
      <c r="C317" s="22" t="s">
        <v>7</v>
      </c>
      <c r="D317" s="23"/>
      <c r="E317" s="23"/>
      <c r="F317" s="23"/>
      <c r="G317" s="23"/>
      <c r="H317" s="23"/>
      <c r="I317" s="23"/>
      <c r="J317" s="23"/>
      <c r="K317" s="23"/>
      <c r="L317" s="23"/>
      <c r="M317" s="23"/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  <c r="AD317" s="24"/>
      <c r="AE317" s="24"/>
      <c r="AH317" s="20" t="n">
        <v>158</v>
      </c>
      <c r="AI317" s="26"/>
      <c r="AJ317" s="22" t="s">
        <v>7</v>
      </c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23"/>
      <c r="BE317" s="23"/>
      <c r="BF317" s="23"/>
      <c r="BG317" s="23"/>
      <c r="BH317" s="23"/>
      <c r="BI317" s="23"/>
      <c r="BJ317" s="23"/>
      <c r="BK317" s="24"/>
      <c r="BL317" s="24"/>
      <c r="BO317" s="67" t="n">
        <f aca="false">IF(B317-AI317=0,B317-AI317,"错误")</f>
        <v>0</v>
      </c>
      <c r="BP317" s="67" t="str">
        <f aca="false">IF(C317=AJ317,C317,"错误")</f>
        <v>左</v>
      </c>
      <c r="BQ317" s="67" t="n">
        <f aca="false">IF(D317-AK317=0,D317-AK317,"错误")</f>
        <v>0</v>
      </c>
      <c r="BR317" s="67" t="n">
        <f aca="false">IF(E317-AL317=0,E317-AL317,"错误")</f>
        <v>0</v>
      </c>
      <c r="BS317" s="67" t="n">
        <f aca="false">IF(F317-AM317=0,F317-AM317,"错误")</f>
        <v>0</v>
      </c>
      <c r="BT317" s="67" t="n">
        <f aca="false">IF(G317-AN317=0,G317-AN317,"错误")</f>
        <v>0</v>
      </c>
      <c r="BU317" s="67" t="n">
        <f aca="false">IF(H317-AO317=0,H317-AO317,"错误")</f>
        <v>0</v>
      </c>
      <c r="BV317" s="67" t="n">
        <f aca="false">IF(I317-AP317=0,I317-AP317,"错误")</f>
        <v>0</v>
      </c>
      <c r="BW317" s="67" t="n">
        <f aca="false">IF(J317-AQ317=0,J317-AQ317,"错误")</f>
        <v>0</v>
      </c>
      <c r="BX317" s="67" t="n">
        <f aca="false">IF(K317-AR317=0,K317-AR317,"错误")</f>
        <v>0</v>
      </c>
      <c r="BY317" s="67" t="n">
        <f aca="false">IF(L317-AS317=0,L317-AS317,"错误")</f>
        <v>0</v>
      </c>
      <c r="BZ317" s="67" t="n">
        <f aca="false">IF(M317-AT317=0,M317-AT317,"错误")</f>
        <v>0</v>
      </c>
      <c r="CA317" s="67" t="n">
        <f aca="false">IF(N317-AU317=0,N317-AU317,"错误")</f>
        <v>0</v>
      </c>
      <c r="CB317" s="67" t="n">
        <f aca="false">IF(O317-AV317=0,O317-AV317,"错误")</f>
        <v>0</v>
      </c>
      <c r="CC317" s="67" t="n">
        <f aca="false">IF(P317-AW317=0,P317-AW317,"错误")</f>
        <v>0</v>
      </c>
      <c r="CD317" s="67" t="n">
        <f aca="false">IF(Q317-AX317=0,Q317-AX317,"错误")</f>
        <v>0</v>
      </c>
      <c r="CE317" s="67" t="n">
        <f aca="false">IF(R317-AY317=0,R317-AY317,"错误")</f>
        <v>0</v>
      </c>
      <c r="CF317" s="67" t="n">
        <f aca="false">IF(S317-AZ317=0,S317-AZ317,"错误")</f>
        <v>0</v>
      </c>
      <c r="CG317" s="67" t="n">
        <f aca="false">IF(T317-BA317=0,T317-BA317,"错误")</f>
        <v>0</v>
      </c>
      <c r="CH317" s="67" t="n">
        <f aca="false">IF(U317-BB317=0,U317-BB317,"错误")</f>
        <v>0</v>
      </c>
      <c r="CI317" s="67" t="n">
        <f aca="false">IF(V317-BC317=0,V317-BC317,"错误")</f>
        <v>0</v>
      </c>
      <c r="CJ317" s="67" t="n">
        <f aca="false">IF(W317-BD317=0,W317-BD317,"错误")</f>
        <v>0</v>
      </c>
      <c r="CK317" s="67" t="n">
        <f aca="false">IF(X317-BE317=0,X317-BE317,"错误")</f>
        <v>0</v>
      </c>
      <c r="CL317" s="67" t="n">
        <f aca="false">IF(Y317-BF317=0,Y317-BF317,"错误")</f>
        <v>0</v>
      </c>
      <c r="CM317" s="67" t="n">
        <f aca="false">IF(Z317-BG317=0,Z317-BG317,"错误")</f>
        <v>0</v>
      </c>
      <c r="CN317" s="67" t="n">
        <f aca="false">IF(AA317-BH317=0,AA317-BH317,"错误")</f>
        <v>0</v>
      </c>
      <c r="CO317" s="67" t="n">
        <f aca="false">IF(AB317-BI317=0,AB317-BI317,"错误")</f>
        <v>0</v>
      </c>
      <c r="CP317" s="67" t="n">
        <f aca="false">IF(AC317-BJ317=0,AC317-BJ317,"错误")</f>
        <v>0</v>
      </c>
      <c r="CQ317" s="24"/>
      <c r="CR317" s="24"/>
    </row>
    <row r="318" customFormat="false" ht="15" hidden="false" customHeight="false" outlineLevel="0" collapsed="false">
      <c r="A318" s="20" t="n">
        <v>658</v>
      </c>
      <c r="B318" s="25"/>
      <c r="C318" s="22" t="s">
        <v>8</v>
      </c>
      <c r="D318" s="23"/>
      <c r="E318" s="23"/>
      <c r="F318" s="23"/>
      <c r="G318" s="23"/>
      <c r="H318" s="23"/>
      <c r="I318" s="23"/>
      <c r="J318" s="23"/>
      <c r="K318" s="23"/>
      <c r="L318" s="23"/>
      <c r="M318" s="23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4"/>
      <c r="AE318" s="24"/>
      <c r="AH318" s="20" t="n">
        <v>658</v>
      </c>
      <c r="AI318" s="25"/>
      <c r="AJ318" s="22" t="s">
        <v>8</v>
      </c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23"/>
      <c r="BE318" s="23"/>
      <c r="BF318" s="23"/>
      <c r="BG318" s="23"/>
      <c r="BH318" s="23"/>
      <c r="BI318" s="23"/>
      <c r="BJ318" s="23"/>
      <c r="BK318" s="24"/>
      <c r="BL318" s="24"/>
      <c r="BO318" s="67" t="n">
        <f aca="false">IF(B318-AI318=0,B318-AI318,"错误")</f>
        <v>0</v>
      </c>
      <c r="BP318" s="67" t="str">
        <f aca="false">IF(C318=AJ318,C318,"错误")</f>
        <v>右</v>
      </c>
      <c r="BQ318" s="67" t="n">
        <f aca="false">IF(D318-AK318=0,D318-AK318,"错误")</f>
        <v>0</v>
      </c>
      <c r="BR318" s="67" t="n">
        <f aca="false">IF(E318-AL318=0,E318-AL318,"错误")</f>
        <v>0</v>
      </c>
      <c r="BS318" s="67" t="n">
        <f aca="false">IF(F318-AM318=0,F318-AM318,"错误")</f>
        <v>0</v>
      </c>
      <c r="BT318" s="67" t="n">
        <f aca="false">IF(G318-AN318=0,G318-AN318,"错误")</f>
        <v>0</v>
      </c>
      <c r="BU318" s="67" t="n">
        <f aca="false">IF(H318-AO318=0,H318-AO318,"错误")</f>
        <v>0</v>
      </c>
      <c r="BV318" s="67" t="n">
        <f aca="false">IF(I318-AP318=0,I318-AP318,"错误")</f>
        <v>0</v>
      </c>
      <c r="BW318" s="67" t="n">
        <f aca="false">IF(J318-AQ318=0,J318-AQ318,"错误")</f>
        <v>0</v>
      </c>
      <c r="BX318" s="67" t="n">
        <f aca="false">IF(K318-AR318=0,K318-AR318,"错误")</f>
        <v>0</v>
      </c>
      <c r="BY318" s="67" t="n">
        <f aca="false">IF(L318-AS318=0,L318-AS318,"错误")</f>
        <v>0</v>
      </c>
      <c r="BZ318" s="67" t="n">
        <f aca="false">IF(M318-AT318=0,M318-AT318,"错误")</f>
        <v>0</v>
      </c>
      <c r="CA318" s="67" t="n">
        <f aca="false">IF(N318-AU318=0,N318-AU318,"错误")</f>
        <v>0</v>
      </c>
      <c r="CB318" s="67" t="n">
        <f aca="false">IF(O318-AV318=0,O318-AV318,"错误")</f>
        <v>0</v>
      </c>
      <c r="CC318" s="67" t="n">
        <f aca="false">IF(P318-AW318=0,P318-AW318,"错误")</f>
        <v>0</v>
      </c>
      <c r="CD318" s="67" t="n">
        <f aca="false">IF(Q318-AX318=0,Q318-AX318,"错误")</f>
        <v>0</v>
      </c>
      <c r="CE318" s="67" t="n">
        <f aca="false">IF(R318-AY318=0,R318-AY318,"错误")</f>
        <v>0</v>
      </c>
      <c r="CF318" s="67" t="n">
        <f aca="false">IF(S318-AZ318=0,S318-AZ318,"错误")</f>
        <v>0</v>
      </c>
      <c r="CG318" s="67" t="n">
        <f aca="false">IF(T318-BA318=0,T318-BA318,"错误")</f>
        <v>0</v>
      </c>
      <c r="CH318" s="67" t="n">
        <f aca="false">IF(U318-BB318=0,U318-BB318,"错误")</f>
        <v>0</v>
      </c>
      <c r="CI318" s="67" t="n">
        <f aca="false">IF(V318-BC318=0,V318-BC318,"错误")</f>
        <v>0</v>
      </c>
      <c r="CJ318" s="67" t="n">
        <f aca="false">IF(W318-BD318=0,W318-BD318,"错误")</f>
        <v>0</v>
      </c>
      <c r="CK318" s="67" t="n">
        <f aca="false">IF(X318-BE318=0,X318-BE318,"错误")</f>
        <v>0</v>
      </c>
      <c r="CL318" s="67" t="n">
        <f aca="false">IF(Y318-BF318=0,Y318-BF318,"错误")</f>
        <v>0</v>
      </c>
      <c r="CM318" s="67" t="n">
        <f aca="false">IF(Z318-BG318=0,Z318-BG318,"错误")</f>
        <v>0</v>
      </c>
      <c r="CN318" s="67" t="n">
        <f aca="false">IF(AA318-BH318=0,AA318-BH318,"错误")</f>
        <v>0</v>
      </c>
      <c r="CO318" s="67" t="n">
        <f aca="false">IF(AB318-BI318=0,AB318-BI318,"错误")</f>
        <v>0</v>
      </c>
      <c r="CP318" s="67" t="n">
        <f aca="false">IF(AC318-BJ318=0,AC318-BJ318,"错误")</f>
        <v>0</v>
      </c>
      <c r="CQ318" s="24"/>
      <c r="CR318" s="24"/>
    </row>
    <row r="319" customFormat="false" ht="15" hidden="false" customHeight="false" outlineLevel="0" collapsed="false">
      <c r="A319" s="20" t="n">
        <v>159</v>
      </c>
      <c r="B319" s="26"/>
      <c r="C319" s="22" t="s">
        <v>7</v>
      </c>
      <c r="D319" s="23"/>
      <c r="E319" s="23"/>
      <c r="F319" s="23"/>
      <c r="G319" s="23"/>
      <c r="H319" s="23"/>
      <c r="I319" s="23"/>
      <c r="J319" s="23"/>
      <c r="K319" s="23"/>
      <c r="L319" s="23"/>
      <c r="M319" s="23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4"/>
      <c r="AE319" s="24"/>
      <c r="AH319" s="20" t="n">
        <v>159</v>
      </c>
      <c r="AI319" s="26"/>
      <c r="AJ319" s="22" t="s">
        <v>7</v>
      </c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23"/>
      <c r="BE319" s="23"/>
      <c r="BF319" s="23"/>
      <c r="BG319" s="23"/>
      <c r="BH319" s="23"/>
      <c r="BI319" s="23"/>
      <c r="BJ319" s="23"/>
      <c r="BK319" s="24"/>
      <c r="BL319" s="24"/>
      <c r="BO319" s="67" t="n">
        <f aca="false">IF(B319-AI319=0,B319-AI319,"错误")</f>
        <v>0</v>
      </c>
      <c r="BP319" s="67" t="str">
        <f aca="false">IF(C319=AJ319,C319,"错误")</f>
        <v>左</v>
      </c>
      <c r="BQ319" s="67" t="n">
        <f aca="false">IF(D319-AK319=0,D319-AK319,"错误")</f>
        <v>0</v>
      </c>
      <c r="BR319" s="67" t="n">
        <f aca="false">IF(E319-AL319=0,E319-AL319,"错误")</f>
        <v>0</v>
      </c>
      <c r="BS319" s="67" t="n">
        <f aca="false">IF(F319-AM319=0,F319-AM319,"错误")</f>
        <v>0</v>
      </c>
      <c r="BT319" s="67" t="n">
        <f aca="false">IF(G319-AN319=0,G319-AN319,"错误")</f>
        <v>0</v>
      </c>
      <c r="BU319" s="67" t="n">
        <f aca="false">IF(H319-AO319=0,H319-AO319,"错误")</f>
        <v>0</v>
      </c>
      <c r="BV319" s="67" t="n">
        <f aca="false">IF(I319-AP319=0,I319-AP319,"错误")</f>
        <v>0</v>
      </c>
      <c r="BW319" s="67" t="n">
        <f aca="false">IF(J319-AQ319=0,J319-AQ319,"错误")</f>
        <v>0</v>
      </c>
      <c r="BX319" s="67" t="n">
        <f aca="false">IF(K319-AR319=0,K319-AR319,"错误")</f>
        <v>0</v>
      </c>
      <c r="BY319" s="67" t="n">
        <f aca="false">IF(L319-AS319=0,L319-AS319,"错误")</f>
        <v>0</v>
      </c>
      <c r="BZ319" s="67" t="n">
        <f aca="false">IF(M319-AT319=0,M319-AT319,"错误")</f>
        <v>0</v>
      </c>
      <c r="CA319" s="67" t="n">
        <f aca="false">IF(N319-AU319=0,N319-AU319,"错误")</f>
        <v>0</v>
      </c>
      <c r="CB319" s="67" t="n">
        <f aca="false">IF(O319-AV319=0,O319-AV319,"错误")</f>
        <v>0</v>
      </c>
      <c r="CC319" s="67" t="n">
        <f aca="false">IF(P319-AW319=0,P319-AW319,"错误")</f>
        <v>0</v>
      </c>
      <c r="CD319" s="67" t="n">
        <f aca="false">IF(Q319-AX319=0,Q319-AX319,"错误")</f>
        <v>0</v>
      </c>
      <c r="CE319" s="67" t="n">
        <f aca="false">IF(R319-AY319=0,R319-AY319,"错误")</f>
        <v>0</v>
      </c>
      <c r="CF319" s="67" t="n">
        <f aca="false">IF(S319-AZ319=0,S319-AZ319,"错误")</f>
        <v>0</v>
      </c>
      <c r="CG319" s="67" t="n">
        <f aca="false">IF(T319-BA319=0,T319-BA319,"错误")</f>
        <v>0</v>
      </c>
      <c r="CH319" s="67" t="n">
        <f aca="false">IF(U319-BB319=0,U319-BB319,"错误")</f>
        <v>0</v>
      </c>
      <c r="CI319" s="67" t="n">
        <f aca="false">IF(V319-BC319=0,V319-BC319,"错误")</f>
        <v>0</v>
      </c>
      <c r="CJ319" s="67" t="n">
        <f aca="false">IF(W319-BD319=0,W319-BD319,"错误")</f>
        <v>0</v>
      </c>
      <c r="CK319" s="67" t="n">
        <f aca="false">IF(X319-BE319=0,X319-BE319,"错误")</f>
        <v>0</v>
      </c>
      <c r="CL319" s="67" t="n">
        <f aca="false">IF(Y319-BF319=0,Y319-BF319,"错误")</f>
        <v>0</v>
      </c>
      <c r="CM319" s="67" t="n">
        <f aca="false">IF(Z319-BG319=0,Z319-BG319,"错误")</f>
        <v>0</v>
      </c>
      <c r="CN319" s="67" t="n">
        <f aca="false">IF(AA319-BH319=0,AA319-BH319,"错误")</f>
        <v>0</v>
      </c>
      <c r="CO319" s="67" t="n">
        <f aca="false">IF(AB319-BI319=0,AB319-BI319,"错误")</f>
        <v>0</v>
      </c>
      <c r="CP319" s="67" t="n">
        <f aca="false">IF(AC319-BJ319=0,AC319-BJ319,"错误")</f>
        <v>0</v>
      </c>
      <c r="CQ319" s="24"/>
      <c r="CR319" s="24"/>
    </row>
    <row r="320" customFormat="false" ht="15" hidden="false" customHeight="false" outlineLevel="0" collapsed="false">
      <c r="A320" s="20" t="n">
        <v>659</v>
      </c>
      <c r="B320" s="25"/>
      <c r="C320" s="22" t="s">
        <v>8</v>
      </c>
      <c r="D320" s="23"/>
      <c r="E320" s="23"/>
      <c r="F320" s="23"/>
      <c r="G320" s="23"/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4"/>
      <c r="AE320" s="24"/>
      <c r="AH320" s="20" t="n">
        <v>659</v>
      </c>
      <c r="AI320" s="25"/>
      <c r="AJ320" s="22" t="s">
        <v>8</v>
      </c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23"/>
      <c r="BE320" s="23"/>
      <c r="BF320" s="23"/>
      <c r="BG320" s="23"/>
      <c r="BH320" s="23"/>
      <c r="BI320" s="23"/>
      <c r="BJ320" s="23"/>
      <c r="BK320" s="24"/>
      <c r="BL320" s="24"/>
      <c r="BO320" s="67" t="n">
        <f aca="false">IF(B320-AI320=0,B320-AI320,"错误")</f>
        <v>0</v>
      </c>
      <c r="BP320" s="67" t="str">
        <f aca="false">IF(C320=AJ320,C320,"错误")</f>
        <v>右</v>
      </c>
      <c r="BQ320" s="67" t="n">
        <f aca="false">IF(D320-AK320=0,D320-AK320,"错误")</f>
        <v>0</v>
      </c>
      <c r="BR320" s="67" t="n">
        <f aca="false">IF(E320-AL320=0,E320-AL320,"错误")</f>
        <v>0</v>
      </c>
      <c r="BS320" s="67" t="n">
        <f aca="false">IF(F320-AM320=0,F320-AM320,"错误")</f>
        <v>0</v>
      </c>
      <c r="BT320" s="67" t="n">
        <f aca="false">IF(G320-AN320=0,G320-AN320,"错误")</f>
        <v>0</v>
      </c>
      <c r="BU320" s="67" t="n">
        <f aca="false">IF(H320-AO320=0,H320-AO320,"错误")</f>
        <v>0</v>
      </c>
      <c r="BV320" s="67" t="n">
        <f aca="false">IF(I320-AP320=0,I320-AP320,"错误")</f>
        <v>0</v>
      </c>
      <c r="BW320" s="67" t="n">
        <f aca="false">IF(J320-AQ320=0,J320-AQ320,"错误")</f>
        <v>0</v>
      </c>
      <c r="BX320" s="67" t="n">
        <f aca="false">IF(K320-AR320=0,K320-AR320,"错误")</f>
        <v>0</v>
      </c>
      <c r="BY320" s="67" t="n">
        <f aca="false">IF(L320-AS320=0,L320-AS320,"错误")</f>
        <v>0</v>
      </c>
      <c r="BZ320" s="67" t="n">
        <f aca="false">IF(M320-AT320=0,M320-AT320,"错误")</f>
        <v>0</v>
      </c>
      <c r="CA320" s="67" t="n">
        <f aca="false">IF(N320-AU320=0,N320-AU320,"错误")</f>
        <v>0</v>
      </c>
      <c r="CB320" s="67" t="n">
        <f aca="false">IF(O320-AV320=0,O320-AV320,"错误")</f>
        <v>0</v>
      </c>
      <c r="CC320" s="67" t="n">
        <f aca="false">IF(P320-AW320=0,P320-AW320,"错误")</f>
        <v>0</v>
      </c>
      <c r="CD320" s="67" t="n">
        <f aca="false">IF(Q320-AX320=0,Q320-AX320,"错误")</f>
        <v>0</v>
      </c>
      <c r="CE320" s="67" t="n">
        <f aca="false">IF(R320-AY320=0,R320-AY320,"错误")</f>
        <v>0</v>
      </c>
      <c r="CF320" s="67" t="n">
        <f aca="false">IF(S320-AZ320=0,S320-AZ320,"错误")</f>
        <v>0</v>
      </c>
      <c r="CG320" s="67" t="n">
        <f aca="false">IF(T320-BA320=0,T320-BA320,"错误")</f>
        <v>0</v>
      </c>
      <c r="CH320" s="67" t="n">
        <f aca="false">IF(U320-BB320=0,U320-BB320,"错误")</f>
        <v>0</v>
      </c>
      <c r="CI320" s="67" t="n">
        <f aca="false">IF(V320-BC320=0,V320-BC320,"错误")</f>
        <v>0</v>
      </c>
      <c r="CJ320" s="67" t="n">
        <f aca="false">IF(W320-BD320=0,W320-BD320,"错误")</f>
        <v>0</v>
      </c>
      <c r="CK320" s="67" t="n">
        <f aca="false">IF(X320-BE320=0,X320-BE320,"错误")</f>
        <v>0</v>
      </c>
      <c r="CL320" s="67" t="n">
        <f aca="false">IF(Y320-BF320=0,Y320-BF320,"错误")</f>
        <v>0</v>
      </c>
      <c r="CM320" s="67" t="n">
        <f aca="false">IF(Z320-BG320=0,Z320-BG320,"错误")</f>
        <v>0</v>
      </c>
      <c r="CN320" s="67" t="n">
        <f aca="false">IF(AA320-BH320=0,AA320-BH320,"错误")</f>
        <v>0</v>
      </c>
      <c r="CO320" s="67" t="n">
        <f aca="false">IF(AB320-BI320=0,AB320-BI320,"错误")</f>
        <v>0</v>
      </c>
      <c r="CP320" s="67" t="n">
        <f aca="false">IF(AC320-BJ320=0,AC320-BJ320,"错误")</f>
        <v>0</v>
      </c>
      <c r="CQ320" s="24"/>
      <c r="CR320" s="24"/>
    </row>
    <row r="321" customFormat="false" ht="15" hidden="false" customHeight="false" outlineLevel="0" collapsed="false">
      <c r="A321" s="20" t="n">
        <v>160</v>
      </c>
      <c r="B321" s="26"/>
      <c r="C321" s="22" t="s">
        <v>7</v>
      </c>
      <c r="D321" s="23"/>
      <c r="E321" s="23"/>
      <c r="F321" s="23"/>
      <c r="G321" s="23"/>
      <c r="H321" s="23"/>
      <c r="I321" s="23"/>
      <c r="J321" s="23"/>
      <c r="K321" s="23"/>
      <c r="L321" s="23"/>
      <c r="M321" s="23"/>
      <c r="N321" s="23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4"/>
      <c r="AE321" s="24"/>
      <c r="AH321" s="20" t="n">
        <v>160</v>
      </c>
      <c r="AI321" s="26"/>
      <c r="AJ321" s="22" t="s">
        <v>7</v>
      </c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23"/>
      <c r="BE321" s="23"/>
      <c r="BF321" s="23"/>
      <c r="BG321" s="23"/>
      <c r="BH321" s="23"/>
      <c r="BI321" s="23"/>
      <c r="BJ321" s="23"/>
      <c r="BK321" s="24"/>
      <c r="BL321" s="24"/>
      <c r="BO321" s="67" t="n">
        <f aca="false">IF(B321-AI321=0,B321-AI321,"错误")</f>
        <v>0</v>
      </c>
      <c r="BP321" s="67" t="str">
        <f aca="false">IF(C321=AJ321,C321,"错误")</f>
        <v>左</v>
      </c>
      <c r="BQ321" s="67" t="n">
        <f aca="false">IF(D321-AK321=0,D321-AK321,"错误")</f>
        <v>0</v>
      </c>
      <c r="BR321" s="67" t="n">
        <f aca="false">IF(E321-AL321=0,E321-AL321,"错误")</f>
        <v>0</v>
      </c>
      <c r="BS321" s="67" t="n">
        <f aca="false">IF(F321-AM321=0,F321-AM321,"错误")</f>
        <v>0</v>
      </c>
      <c r="BT321" s="67" t="n">
        <f aca="false">IF(G321-AN321=0,G321-AN321,"错误")</f>
        <v>0</v>
      </c>
      <c r="BU321" s="67" t="n">
        <f aca="false">IF(H321-AO321=0,H321-AO321,"错误")</f>
        <v>0</v>
      </c>
      <c r="BV321" s="67" t="n">
        <f aca="false">IF(I321-AP321=0,I321-AP321,"错误")</f>
        <v>0</v>
      </c>
      <c r="BW321" s="67" t="n">
        <f aca="false">IF(J321-AQ321=0,J321-AQ321,"错误")</f>
        <v>0</v>
      </c>
      <c r="BX321" s="67" t="n">
        <f aca="false">IF(K321-AR321=0,K321-AR321,"错误")</f>
        <v>0</v>
      </c>
      <c r="BY321" s="67" t="n">
        <f aca="false">IF(L321-AS321=0,L321-AS321,"错误")</f>
        <v>0</v>
      </c>
      <c r="BZ321" s="67" t="n">
        <f aca="false">IF(M321-AT321=0,M321-AT321,"错误")</f>
        <v>0</v>
      </c>
      <c r="CA321" s="67" t="n">
        <f aca="false">IF(N321-AU321=0,N321-AU321,"错误")</f>
        <v>0</v>
      </c>
      <c r="CB321" s="67" t="n">
        <f aca="false">IF(O321-AV321=0,O321-AV321,"错误")</f>
        <v>0</v>
      </c>
      <c r="CC321" s="67" t="n">
        <f aca="false">IF(P321-AW321=0,P321-AW321,"错误")</f>
        <v>0</v>
      </c>
      <c r="CD321" s="67" t="n">
        <f aca="false">IF(Q321-AX321=0,Q321-AX321,"错误")</f>
        <v>0</v>
      </c>
      <c r="CE321" s="67" t="n">
        <f aca="false">IF(R321-AY321=0,R321-AY321,"错误")</f>
        <v>0</v>
      </c>
      <c r="CF321" s="67" t="n">
        <f aca="false">IF(S321-AZ321=0,S321-AZ321,"错误")</f>
        <v>0</v>
      </c>
      <c r="CG321" s="67" t="n">
        <f aca="false">IF(T321-BA321=0,T321-BA321,"错误")</f>
        <v>0</v>
      </c>
      <c r="CH321" s="67" t="n">
        <f aca="false">IF(U321-BB321=0,U321-BB321,"错误")</f>
        <v>0</v>
      </c>
      <c r="CI321" s="67" t="n">
        <f aca="false">IF(V321-BC321=0,V321-BC321,"错误")</f>
        <v>0</v>
      </c>
      <c r="CJ321" s="67" t="n">
        <f aca="false">IF(W321-BD321=0,W321-BD321,"错误")</f>
        <v>0</v>
      </c>
      <c r="CK321" s="67" t="n">
        <f aca="false">IF(X321-BE321=0,X321-BE321,"错误")</f>
        <v>0</v>
      </c>
      <c r="CL321" s="67" t="n">
        <f aca="false">IF(Y321-BF321=0,Y321-BF321,"错误")</f>
        <v>0</v>
      </c>
      <c r="CM321" s="67" t="n">
        <f aca="false">IF(Z321-BG321=0,Z321-BG321,"错误")</f>
        <v>0</v>
      </c>
      <c r="CN321" s="67" t="n">
        <f aca="false">IF(AA321-BH321=0,AA321-BH321,"错误")</f>
        <v>0</v>
      </c>
      <c r="CO321" s="67" t="n">
        <f aca="false">IF(AB321-BI321=0,AB321-BI321,"错误")</f>
        <v>0</v>
      </c>
      <c r="CP321" s="67" t="n">
        <f aca="false">IF(AC321-BJ321=0,AC321-BJ321,"错误")</f>
        <v>0</v>
      </c>
      <c r="CQ321" s="24"/>
      <c r="CR321" s="24"/>
    </row>
    <row r="322" customFormat="false" ht="15" hidden="false" customHeight="false" outlineLevel="0" collapsed="false">
      <c r="A322" s="20" t="n">
        <v>660</v>
      </c>
      <c r="B322" s="25"/>
      <c r="C322" s="22" t="s">
        <v>8</v>
      </c>
      <c r="D322" s="23"/>
      <c r="E322" s="23"/>
      <c r="F322" s="23"/>
      <c r="G322" s="23"/>
      <c r="H322" s="23"/>
      <c r="I322" s="23"/>
      <c r="J322" s="23"/>
      <c r="K322" s="23"/>
      <c r="L322" s="23"/>
      <c r="M322" s="23"/>
      <c r="N322" s="23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4"/>
      <c r="AE322" s="24"/>
      <c r="AH322" s="20" t="n">
        <v>660</v>
      </c>
      <c r="AI322" s="25"/>
      <c r="AJ322" s="22" t="s">
        <v>8</v>
      </c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23"/>
      <c r="BE322" s="23"/>
      <c r="BF322" s="23"/>
      <c r="BG322" s="23"/>
      <c r="BH322" s="23"/>
      <c r="BI322" s="23"/>
      <c r="BJ322" s="23"/>
      <c r="BK322" s="24"/>
      <c r="BL322" s="24"/>
      <c r="BO322" s="67" t="n">
        <f aca="false">IF(B322-AI322=0,B322-AI322,"错误")</f>
        <v>0</v>
      </c>
      <c r="BP322" s="67" t="str">
        <f aca="false">IF(C322=AJ322,C322,"错误")</f>
        <v>右</v>
      </c>
      <c r="BQ322" s="67" t="n">
        <f aca="false">IF(D322-AK322=0,D322-AK322,"错误")</f>
        <v>0</v>
      </c>
      <c r="BR322" s="67" t="n">
        <f aca="false">IF(E322-AL322=0,E322-AL322,"错误")</f>
        <v>0</v>
      </c>
      <c r="BS322" s="67" t="n">
        <f aca="false">IF(F322-AM322=0,F322-AM322,"错误")</f>
        <v>0</v>
      </c>
      <c r="BT322" s="67" t="n">
        <f aca="false">IF(G322-AN322=0,G322-AN322,"错误")</f>
        <v>0</v>
      </c>
      <c r="BU322" s="67" t="n">
        <f aca="false">IF(H322-AO322=0,H322-AO322,"错误")</f>
        <v>0</v>
      </c>
      <c r="BV322" s="67" t="n">
        <f aca="false">IF(I322-AP322=0,I322-AP322,"错误")</f>
        <v>0</v>
      </c>
      <c r="BW322" s="67" t="n">
        <f aca="false">IF(J322-AQ322=0,J322-AQ322,"错误")</f>
        <v>0</v>
      </c>
      <c r="BX322" s="67" t="n">
        <f aca="false">IF(K322-AR322=0,K322-AR322,"错误")</f>
        <v>0</v>
      </c>
      <c r="BY322" s="67" t="n">
        <f aca="false">IF(L322-AS322=0,L322-AS322,"错误")</f>
        <v>0</v>
      </c>
      <c r="BZ322" s="67" t="n">
        <f aca="false">IF(M322-AT322=0,M322-AT322,"错误")</f>
        <v>0</v>
      </c>
      <c r="CA322" s="67" t="n">
        <f aca="false">IF(N322-AU322=0,N322-AU322,"错误")</f>
        <v>0</v>
      </c>
      <c r="CB322" s="67" t="n">
        <f aca="false">IF(O322-AV322=0,O322-AV322,"错误")</f>
        <v>0</v>
      </c>
      <c r="CC322" s="67" t="n">
        <f aca="false">IF(P322-AW322=0,P322-AW322,"错误")</f>
        <v>0</v>
      </c>
      <c r="CD322" s="67" t="n">
        <f aca="false">IF(Q322-AX322=0,Q322-AX322,"错误")</f>
        <v>0</v>
      </c>
      <c r="CE322" s="67" t="n">
        <f aca="false">IF(R322-AY322=0,R322-AY322,"错误")</f>
        <v>0</v>
      </c>
      <c r="CF322" s="67" t="n">
        <f aca="false">IF(S322-AZ322=0,S322-AZ322,"错误")</f>
        <v>0</v>
      </c>
      <c r="CG322" s="67" t="n">
        <f aca="false">IF(T322-BA322=0,T322-BA322,"错误")</f>
        <v>0</v>
      </c>
      <c r="CH322" s="67" t="n">
        <f aca="false">IF(U322-BB322=0,U322-BB322,"错误")</f>
        <v>0</v>
      </c>
      <c r="CI322" s="67" t="n">
        <f aca="false">IF(V322-BC322=0,V322-BC322,"错误")</f>
        <v>0</v>
      </c>
      <c r="CJ322" s="67" t="n">
        <f aca="false">IF(W322-BD322=0,W322-BD322,"错误")</f>
        <v>0</v>
      </c>
      <c r="CK322" s="67" t="n">
        <f aca="false">IF(X322-BE322=0,X322-BE322,"错误")</f>
        <v>0</v>
      </c>
      <c r="CL322" s="67" t="n">
        <f aca="false">IF(Y322-BF322=0,Y322-BF322,"错误")</f>
        <v>0</v>
      </c>
      <c r="CM322" s="67" t="n">
        <f aca="false">IF(Z322-BG322=0,Z322-BG322,"错误")</f>
        <v>0</v>
      </c>
      <c r="CN322" s="67" t="n">
        <f aca="false">IF(AA322-BH322=0,AA322-BH322,"错误")</f>
        <v>0</v>
      </c>
      <c r="CO322" s="67" t="n">
        <f aca="false">IF(AB322-BI322=0,AB322-BI322,"错误")</f>
        <v>0</v>
      </c>
      <c r="CP322" s="67" t="n">
        <f aca="false">IF(AC322-BJ322=0,AC322-BJ322,"错误")</f>
        <v>0</v>
      </c>
      <c r="CQ322" s="24"/>
      <c r="CR322" s="24"/>
    </row>
    <row r="323" customFormat="false" ht="15" hidden="false" customHeight="false" outlineLevel="0" collapsed="false">
      <c r="A323" s="20" t="n">
        <v>161</v>
      </c>
      <c r="B323" s="26"/>
      <c r="C323" s="22" t="s">
        <v>7</v>
      </c>
      <c r="D323" s="23"/>
      <c r="E323" s="23"/>
      <c r="F323" s="23"/>
      <c r="G323" s="23"/>
      <c r="H323" s="23"/>
      <c r="I323" s="23"/>
      <c r="J323" s="23"/>
      <c r="K323" s="23"/>
      <c r="L323" s="23"/>
      <c r="M323" s="23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3"/>
      <c r="AD323" s="24"/>
      <c r="AE323" s="24"/>
      <c r="AH323" s="20" t="n">
        <v>161</v>
      </c>
      <c r="AI323" s="26"/>
      <c r="AJ323" s="22" t="s">
        <v>7</v>
      </c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23"/>
      <c r="BE323" s="23"/>
      <c r="BF323" s="23"/>
      <c r="BG323" s="23"/>
      <c r="BH323" s="23"/>
      <c r="BI323" s="23"/>
      <c r="BJ323" s="23"/>
      <c r="BK323" s="24"/>
      <c r="BL323" s="24"/>
      <c r="BO323" s="67" t="n">
        <f aca="false">IF(B323-AI323=0,B323-AI323,"错误")</f>
        <v>0</v>
      </c>
      <c r="BP323" s="67" t="str">
        <f aca="false">IF(C323=AJ323,C323,"错误")</f>
        <v>左</v>
      </c>
      <c r="BQ323" s="67" t="n">
        <f aca="false">IF(D323-AK323=0,D323-AK323,"错误")</f>
        <v>0</v>
      </c>
      <c r="BR323" s="67" t="n">
        <f aca="false">IF(E323-AL323=0,E323-AL323,"错误")</f>
        <v>0</v>
      </c>
      <c r="BS323" s="67" t="n">
        <f aca="false">IF(F323-AM323=0,F323-AM323,"错误")</f>
        <v>0</v>
      </c>
      <c r="BT323" s="67" t="n">
        <f aca="false">IF(G323-AN323=0,G323-AN323,"错误")</f>
        <v>0</v>
      </c>
      <c r="BU323" s="67" t="n">
        <f aca="false">IF(H323-AO323=0,H323-AO323,"错误")</f>
        <v>0</v>
      </c>
      <c r="BV323" s="67" t="n">
        <f aca="false">IF(I323-AP323=0,I323-AP323,"错误")</f>
        <v>0</v>
      </c>
      <c r="BW323" s="67" t="n">
        <f aca="false">IF(J323-AQ323=0,J323-AQ323,"错误")</f>
        <v>0</v>
      </c>
      <c r="BX323" s="67" t="n">
        <f aca="false">IF(K323-AR323=0,K323-AR323,"错误")</f>
        <v>0</v>
      </c>
      <c r="BY323" s="67" t="n">
        <f aca="false">IF(L323-AS323=0,L323-AS323,"错误")</f>
        <v>0</v>
      </c>
      <c r="BZ323" s="67" t="n">
        <f aca="false">IF(M323-AT323=0,M323-AT323,"错误")</f>
        <v>0</v>
      </c>
      <c r="CA323" s="67" t="n">
        <f aca="false">IF(N323-AU323=0,N323-AU323,"错误")</f>
        <v>0</v>
      </c>
      <c r="CB323" s="67" t="n">
        <f aca="false">IF(O323-AV323=0,O323-AV323,"错误")</f>
        <v>0</v>
      </c>
      <c r="CC323" s="67" t="n">
        <f aca="false">IF(P323-AW323=0,P323-AW323,"错误")</f>
        <v>0</v>
      </c>
      <c r="CD323" s="67" t="n">
        <f aca="false">IF(Q323-AX323=0,Q323-AX323,"错误")</f>
        <v>0</v>
      </c>
      <c r="CE323" s="67" t="n">
        <f aca="false">IF(R323-AY323=0,R323-AY323,"错误")</f>
        <v>0</v>
      </c>
      <c r="CF323" s="67" t="n">
        <f aca="false">IF(S323-AZ323=0,S323-AZ323,"错误")</f>
        <v>0</v>
      </c>
      <c r="CG323" s="67" t="n">
        <f aca="false">IF(T323-BA323=0,T323-BA323,"错误")</f>
        <v>0</v>
      </c>
      <c r="CH323" s="67" t="n">
        <f aca="false">IF(U323-BB323=0,U323-BB323,"错误")</f>
        <v>0</v>
      </c>
      <c r="CI323" s="67" t="n">
        <f aca="false">IF(V323-BC323=0,V323-BC323,"错误")</f>
        <v>0</v>
      </c>
      <c r="CJ323" s="67" t="n">
        <f aca="false">IF(W323-BD323=0,W323-BD323,"错误")</f>
        <v>0</v>
      </c>
      <c r="CK323" s="67" t="n">
        <f aca="false">IF(X323-BE323=0,X323-BE323,"错误")</f>
        <v>0</v>
      </c>
      <c r="CL323" s="67" t="n">
        <f aca="false">IF(Y323-BF323=0,Y323-BF323,"错误")</f>
        <v>0</v>
      </c>
      <c r="CM323" s="67" t="n">
        <f aca="false">IF(Z323-BG323=0,Z323-BG323,"错误")</f>
        <v>0</v>
      </c>
      <c r="CN323" s="67" t="n">
        <f aca="false">IF(AA323-BH323=0,AA323-BH323,"错误")</f>
        <v>0</v>
      </c>
      <c r="CO323" s="67" t="n">
        <f aca="false">IF(AB323-BI323=0,AB323-BI323,"错误")</f>
        <v>0</v>
      </c>
      <c r="CP323" s="67" t="n">
        <f aca="false">IF(AC323-BJ323=0,AC323-BJ323,"错误")</f>
        <v>0</v>
      </c>
      <c r="CQ323" s="24"/>
      <c r="CR323" s="24"/>
    </row>
    <row r="324" customFormat="false" ht="15" hidden="false" customHeight="false" outlineLevel="0" collapsed="false">
      <c r="A324" s="20" t="n">
        <v>661</v>
      </c>
      <c r="B324" s="25"/>
      <c r="C324" s="22" t="s">
        <v>8</v>
      </c>
      <c r="D324" s="23"/>
      <c r="E324" s="23"/>
      <c r="F324" s="23"/>
      <c r="G324" s="23"/>
      <c r="H324" s="23"/>
      <c r="I324" s="23"/>
      <c r="J324" s="23"/>
      <c r="K324" s="23"/>
      <c r="L324" s="23"/>
      <c r="M324" s="23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4"/>
      <c r="AE324" s="24"/>
      <c r="AH324" s="20" t="n">
        <v>661</v>
      </c>
      <c r="AI324" s="25"/>
      <c r="AJ324" s="22" t="s">
        <v>8</v>
      </c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23"/>
      <c r="BE324" s="23"/>
      <c r="BF324" s="23"/>
      <c r="BG324" s="23"/>
      <c r="BH324" s="23"/>
      <c r="BI324" s="23"/>
      <c r="BJ324" s="23"/>
      <c r="BK324" s="24"/>
      <c r="BL324" s="24"/>
      <c r="BO324" s="67" t="n">
        <f aca="false">IF(B324-AI324=0,B324-AI324,"错误")</f>
        <v>0</v>
      </c>
      <c r="BP324" s="67" t="str">
        <f aca="false">IF(C324=AJ324,C324,"错误")</f>
        <v>右</v>
      </c>
      <c r="BQ324" s="67" t="n">
        <f aca="false">IF(D324-AK324=0,D324-AK324,"错误")</f>
        <v>0</v>
      </c>
      <c r="BR324" s="67" t="n">
        <f aca="false">IF(E324-AL324=0,E324-AL324,"错误")</f>
        <v>0</v>
      </c>
      <c r="BS324" s="67" t="n">
        <f aca="false">IF(F324-AM324=0,F324-AM324,"错误")</f>
        <v>0</v>
      </c>
      <c r="BT324" s="67" t="n">
        <f aca="false">IF(G324-AN324=0,G324-AN324,"错误")</f>
        <v>0</v>
      </c>
      <c r="BU324" s="67" t="n">
        <f aca="false">IF(H324-AO324=0,H324-AO324,"错误")</f>
        <v>0</v>
      </c>
      <c r="BV324" s="67" t="n">
        <f aca="false">IF(I324-AP324=0,I324-AP324,"错误")</f>
        <v>0</v>
      </c>
      <c r="BW324" s="67" t="n">
        <f aca="false">IF(J324-AQ324=0,J324-AQ324,"错误")</f>
        <v>0</v>
      </c>
      <c r="BX324" s="67" t="n">
        <f aca="false">IF(K324-AR324=0,K324-AR324,"错误")</f>
        <v>0</v>
      </c>
      <c r="BY324" s="67" t="n">
        <f aca="false">IF(L324-AS324=0,L324-AS324,"错误")</f>
        <v>0</v>
      </c>
      <c r="BZ324" s="67" t="n">
        <f aca="false">IF(M324-AT324=0,M324-AT324,"错误")</f>
        <v>0</v>
      </c>
      <c r="CA324" s="67" t="n">
        <f aca="false">IF(N324-AU324=0,N324-AU324,"错误")</f>
        <v>0</v>
      </c>
      <c r="CB324" s="67" t="n">
        <f aca="false">IF(O324-AV324=0,O324-AV324,"错误")</f>
        <v>0</v>
      </c>
      <c r="CC324" s="67" t="n">
        <f aca="false">IF(P324-AW324=0,P324-AW324,"错误")</f>
        <v>0</v>
      </c>
      <c r="CD324" s="67" t="n">
        <f aca="false">IF(Q324-AX324=0,Q324-AX324,"错误")</f>
        <v>0</v>
      </c>
      <c r="CE324" s="67" t="n">
        <f aca="false">IF(R324-AY324=0,R324-AY324,"错误")</f>
        <v>0</v>
      </c>
      <c r="CF324" s="67" t="n">
        <f aca="false">IF(S324-AZ324=0,S324-AZ324,"错误")</f>
        <v>0</v>
      </c>
      <c r="CG324" s="67" t="n">
        <f aca="false">IF(T324-BA324=0,T324-BA324,"错误")</f>
        <v>0</v>
      </c>
      <c r="CH324" s="67" t="n">
        <f aca="false">IF(U324-BB324=0,U324-BB324,"错误")</f>
        <v>0</v>
      </c>
      <c r="CI324" s="67" t="n">
        <f aca="false">IF(V324-BC324=0,V324-BC324,"错误")</f>
        <v>0</v>
      </c>
      <c r="CJ324" s="67" t="n">
        <f aca="false">IF(W324-BD324=0,W324-BD324,"错误")</f>
        <v>0</v>
      </c>
      <c r="CK324" s="67" t="n">
        <f aca="false">IF(X324-BE324=0,X324-BE324,"错误")</f>
        <v>0</v>
      </c>
      <c r="CL324" s="67" t="n">
        <f aca="false">IF(Y324-BF324=0,Y324-BF324,"错误")</f>
        <v>0</v>
      </c>
      <c r="CM324" s="67" t="n">
        <f aca="false">IF(Z324-BG324=0,Z324-BG324,"错误")</f>
        <v>0</v>
      </c>
      <c r="CN324" s="67" t="n">
        <f aca="false">IF(AA324-BH324=0,AA324-BH324,"错误")</f>
        <v>0</v>
      </c>
      <c r="CO324" s="67" t="n">
        <f aca="false">IF(AB324-BI324=0,AB324-BI324,"错误")</f>
        <v>0</v>
      </c>
      <c r="CP324" s="67" t="n">
        <f aca="false">IF(AC324-BJ324=0,AC324-BJ324,"错误")</f>
        <v>0</v>
      </c>
      <c r="CQ324" s="24"/>
      <c r="CR324" s="24"/>
    </row>
    <row r="325" customFormat="false" ht="15" hidden="false" customHeight="false" outlineLevel="0" collapsed="false">
      <c r="A325" s="20" t="n">
        <v>162</v>
      </c>
      <c r="B325" s="26"/>
      <c r="C325" s="22" t="s">
        <v>7</v>
      </c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4"/>
      <c r="AE325" s="24"/>
      <c r="AH325" s="20" t="n">
        <v>162</v>
      </c>
      <c r="AI325" s="26"/>
      <c r="AJ325" s="22" t="s">
        <v>7</v>
      </c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23"/>
      <c r="BE325" s="23"/>
      <c r="BF325" s="23"/>
      <c r="BG325" s="23"/>
      <c r="BH325" s="23"/>
      <c r="BI325" s="23"/>
      <c r="BJ325" s="23"/>
      <c r="BK325" s="24"/>
      <c r="BL325" s="24"/>
      <c r="BO325" s="67" t="n">
        <f aca="false">IF(B325-AI325=0,B325-AI325,"错误")</f>
        <v>0</v>
      </c>
      <c r="BP325" s="67" t="str">
        <f aca="false">IF(C325=AJ325,C325,"错误")</f>
        <v>左</v>
      </c>
      <c r="BQ325" s="67" t="n">
        <f aca="false">IF(D325-AK325=0,D325-AK325,"错误")</f>
        <v>0</v>
      </c>
      <c r="BR325" s="67" t="n">
        <f aca="false">IF(E325-AL325=0,E325-AL325,"错误")</f>
        <v>0</v>
      </c>
      <c r="BS325" s="67" t="n">
        <f aca="false">IF(F325-AM325=0,F325-AM325,"错误")</f>
        <v>0</v>
      </c>
      <c r="BT325" s="67" t="n">
        <f aca="false">IF(G325-AN325=0,G325-AN325,"错误")</f>
        <v>0</v>
      </c>
      <c r="BU325" s="67" t="n">
        <f aca="false">IF(H325-AO325=0,H325-AO325,"错误")</f>
        <v>0</v>
      </c>
      <c r="BV325" s="67" t="n">
        <f aca="false">IF(I325-AP325=0,I325-AP325,"错误")</f>
        <v>0</v>
      </c>
      <c r="BW325" s="67" t="n">
        <f aca="false">IF(J325-AQ325=0,J325-AQ325,"错误")</f>
        <v>0</v>
      </c>
      <c r="BX325" s="67" t="n">
        <f aca="false">IF(K325-AR325=0,K325-AR325,"错误")</f>
        <v>0</v>
      </c>
      <c r="BY325" s="67" t="n">
        <f aca="false">IF(L325-AS325=0,L325-AS325,"错误")</f>
        <v>0</v>
      </c>
      <c r="BZ325" s="67" t="n">
        <f aca="false">IF(M325-AT325=0,M325-AT325,"错误")</f>
        <v>0</v>
      </c>
      <c r="CA325" s="67" t="n">
        <f aca="false">IF(N325-AU325=0,N325-AU325,"错误")</f>
        <v>0</v>
      </c>
      <c r="CB325" s="67" t="n">
        <f aca="false">IF(O325-AV325=0,O325-AV325,"错误")</f>
        <v>0</v>
      </c>
      <c r="CC325" s="67" t="n">
        <f aca="false">IF(P325-AW325=0,P325-AW325,"错误")</f>
        <v>0</v>
      </c>
      <c r="CD325" s="67" t="n">
        <f aca="false">IF(Q325-AX325=0,Q325-AX325,"错误")</f>
        <v>0</v>
      </c>
      <c r="CE325" s="67" t="n">
        <f aca="false">IF(R325-AY325=0,R325-AY325,"错误")</f>
        <v>0</v>
      </c>
      <c r="CF325" s="67" t="n">
        <f aca="false">IF(S325-AZ325=0,S325-AZ325,"错误")</f>
        <v>0</v>
      </c>
      <c r="CG325" s="67" t="n">
        <f aca="false">IF(T325-BA325=0,T325-BA325,"错误")</f>
        <v>0</v>
      </c>
      <c r="CH325" s="67" t="n">
        <f aca="false">IF(U325-BB325=0,U325-BB325,"错误")</f>
        <v>0</v>
      </c>
      <c r="CI325" s="67" t="n">
        <f aca="false">IF(V325-BC325=0,V325-BC325,"错误")</f>
        <v>0</v>
      </c>
      <c r="CJ325" s="67" t="n">
        <f aca="false">IF(W325-BD325=0,W325-BD325,"错误")</f>
        <v>0</v>
      </c>
      <c r="CK325" s="67" t="n">
        <f aca="false">IF(X325-BE325=0,X325-BE325,"错误")</f>
        <v>0</v>
      </c>
      <c r="CL325" s="67" t="n">
        <f aca="false">IF(Y325-BF325=0,Y325-BF325,"错误")</f>
        <v>0</v>
      </c>
      <c r="CM325" s="67" t="n">
        <f aca="false">IF(Z325-BG325=0,Z325-BG325,"错误")</f>
        <v>0</v>
      </c>
      <c r="CN325" s="67" t="n">
        <f aca="false">IF(AA325-BH325=0,AA325-BH325,"错误")</f>
        <v>0</v>
      </c>
      <c r="CO325" s="67" t="n">
        <f aca="false">IF(AB325-BI325=0,AB325-BI325,"错误")</f>
        <v>0</v>
      </c>
      <c r="CP325" s="67" t="n">
        <f aca="false">IF(AC325-BJ325=0,AC325-BJ325,"错误")</f>
        <v>0</v>
      </c>
      <c r="CQ325" s="24"/>
      <c r="CR325" s="24"/>
    </row>
    <row r="326" customFormat="false" ht="15" hidden="false" customHeight="false" outlineLevel="0" collapsed="false">
      <c r="A326" s="20" t="n">
        <v>662</v>
      </c>
      <c r="B326" s="25"/>
      <c r="C326" s="22" t="s">
        <v>8</v>
      </c>
      <c r="D326" s="23"/>
      <c r="E326" s="23"/>
      <c r="F326" s="23"/>
      <c r="G326" s="23"/>
      <c r="H326" s="23"/>
      <c r="I326" s="23"/>
      <c r="J326" s="23"/>
      <c r="K326" s="23"/>
      <c r="L326" s="23"/>
      <c r="M326" s="23"/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4"/>
      <c r="AE326" s="24"/>
      <c r="AH326" s="20" t="n">
        <v>662</v>
      </c>
      <c r="AI326" s="25"/>
      <c r="AJ326" s="22" t="s">
        <v>8</v>
      </c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23"/>
      <c r="BE326" s="23"/>
      <c r="BF326" s="23"/>
      <c r="BG326" s="23"/>
      <c r="BH326" s="23"/>
      <c r="BI326" s="23"/>
      <c r="BJ326" s="23"/>
      <c r="BK326" s="24"/>
      <c r="BL326" s="24"/>
      <c r="BO326" s="67" t="n">
        <f aca="false">IF(B326-AI326=0,B326-AI326,"错误")</f>
        <v>0</v>
      </c>
      <c r="BP326" s="67" t="str">
        <f aca="false">IF(C326=AJ326,C326,"错误")</f>
        <v>右</v>
      </c>
      <c r="BQ326" s="67" t="n">
        <f aca="false">IF(D326-AK326=0,D326-AK326,"错误")</f>
        <v>0</v>
      </c>
      <c r="BR326" s="67" t="n">
        <f aca="false">IF(E326-AL326=0,E326-AL326,"错误")</f>
        <v>0</v>
      </c>
      <c r="BS326" s="67" t="n">
        <f aca="false">IF(F326-AM326=0,F326-AM326,"错误")</f>
        <v>0</v>
      </c>
      <c r="BT326" s="67" t="n">
        <f aca="false">IF(G326-AN326=0,G326-AN326,"错误")</f>
        <v>0</v>
      </c>
      <c r="BU326" s="67" t="n">
        <f aca="false">IF(H326-AO326=0,H326-AO326,"错误")</f>
        <v>0</v>
      </c>
      <c r="BV326" s="67" t="n">
        <f aca="false">IF(I326-AP326=0,I326-AP326,"错误")</f>
        <v>0</v>
      </c>
      <c r="BW326" s="67" t="n">
        <f aca="false">IF(J326-AQ326=0,J326-AQ326,"错误")</f>
        <v>0</v>
      </c>
      <c r="BX326" s="67" t="n">
        <f aca="false">IF(K326-AR326=0,K326-AR326,"错误")</f>
        <v>0</v>
      </c>
      <c r="BY326" s="67" t="n">
        <f aca="false">IF(L326-AS326=0,L326-AS326,"错误")</f>
        <v>0</v>
      </c>
      <c r="BZ326" s="67" t="n">
        <f aca="false">IF(M326-AT326=0,M326-AT326,"错误")</f>
        <v>0</v>
      </c>
      <c r="CA326" s="67" t="n">
        <f aca="false">IF(N326-AU326=0,N326-AU326,"错误")</f>
        <v>0</v>
      </c>
      <c r="CB326" s="67" t="n">
        <f aca="false">IF(O326-AV326=0,O326-AV326,"错误")</f>
        <v>0</v>
      </c>
      <c r="CC326" s="67" t="n">
        <f aca="false">IF(P326-AW326=0,P326-AW326,"错误")</f>
        <v>0</v>
      </c>
      <c r="CD326" s="67" t="n">
        <f aca="false">IF(Q326-AX326=0,Q326-AX326,"错误")</f>
        <v>0</v>
      </c>
      <c r="CE326" s="67" t="n">
        <f aca="false">IF(R326-AY326=0,R326-AY326,"错误")</f>
        <v>0</v>
      </c>
      <c r="CF326" s="67" t="n">
        <f aca="false">IF(S326-AZ326=0,S326-AZ326,"错误")</f>
        <v>0</v>
      </c>
      <c r="CG326" s="67" t="n">
        <f aca="false">IF(T326-BA326=0,T326-BA326,"错误")</f>
        <v>0</v>
      </c>
      <c r="CH326" s="67" t="n">
        <f aca="false">IF(U326-BB326=0,U326-BB326,"错误")</f>
        <v>0</v>
      </c>
      <c r="CI326" s="67" t="n">
        <f aca="false">IF(V326-BC326=0,V326-BC326,"错误")</f>
        <v>0</v>
      </c>
      <c r="CJ326" s="67" t="n">
        <f aca="false">IF(W326-BD326=0,W326-BD326,"错误")</f>
        <v>0</v>
      </c>
      <c r="CK326" s="67" t="n">
        <f aca="false">IF(X326-BE326=0,X326-BE326,"错误")</f>
        <v>0</v>
      </c>
      <c r="CL326" s="67" t="n">
        <f aca="false">IF(Y326-BF326=0,Y326-BF326,"错误")</f>
        <v>0</v>
      </c>
      <c r="CM326" s="67" t="n">
        <f aca="false">IF(Z326-BG326=0,Z326-BG326,"错误")</f>
        <v>0</v>
      </c>
      <c r="CN326" s="67" t="n">
        <f aca="false">IF(AA326-BH326=0,AA326-BH326,"错误")</f>
        <v>0</v>
      </c>
      <c r="CO326" s="67" t="n">
        <f aca="false">IF(AB326-BI326=0,AB326-BI326,"错误")</f>
        <v>0</v>
      </c>
      <c r="CP326" s="67" t="n">
        <f aca="false">IF(AC326-BJ326=0,AC326-BJ326,"错误")</f>
        <v>0</v>
      </c>
      <c r="CQ326" s="24"/>
      <c r="CR326" s="24"/>
    </row>
    <row r="327" customFormat="false" ht="15" hidden="false" customHeight="false" outlineLevel="0" collapsed="false">
      <c r="A327" s="20" t="n">
        <v>163</v>
      </c>
      <c r="B327" s="26"/>
      <c r="C327" s="22" t="s">
        <v>7</v>
      </c>
      <c r="D327" s="23"/>
      <c r="E327" s="23"/>
      <c r="F327" s="23"/>
      <c r="G327" s="23"/>
      <c r="H327" s="23"/>
      <c r="I327" s="23"/>
      <c r="J327" s="23"/>
      <c r="K327" s="23"/>
      <c r="L327" s="23"/>
      <c r="M327" s="23"/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4"/>
      <c r="AE327" s="24"/>
      <c r="AH327" s="20" t="n">
        <v>163</v>
      </c>
      <c r="AI327" s="26"/>
      <c r="AJ327" s="22" t="s">
        <v>7</v>
      </c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23"/>
      <c r="BE327" s="23"/>
      <c r="BF327" s="23"/>
      <c r="BG327" s="23"/>
      <c r="BH327" s="23"/>
      <c r="BI327" s="23"/>
      <c r="BJ327" s="23"/>
      <c r="BK327" s="24"/>
      <c r="BL327" s="24"/>
      <c r="BO327" s="67" t="n">
        <f aca="false">IF(B327-AI327=0,B327-AI327,"错误")</f>
        <v>0</v>
      </c>
      <c r="BP327" s="67" t="str">
        <f aca="false">IF(C327=AJ327,C327,"错误")</f>
        <v>左</v>
      </c>
      <c r="BQ327" s="67" t="n">
        <f aca="false">IF(D327-AK327=0,D327-AK327,"错误")</f>
        <v>0</v>
      </c>
      <c r="BR327" s="67" t="n">
        <f aca="false">IF(E327-AL327=0,E327-AL327,"错误")</f>
        <v>0</v>
      </c>
      <c r="BS327" s="67" t="n">
        <f aca="false">IF(F327-AM327=0,F327-AM327,"错误")</f>
        <v>0</v>
      </c>
      <c r="BT327" s="67" t="n">
        <f aca="false">IF(G327-AN327=0,G327-AN327,"错误")</f>
        <v>0</v>
      </c>
      <c r="BU327" s="67" t="n">
        <f aca="false">IF(H327-AO327=0,H327-AO327,"错误")</f>
        <v>0</v>
      </c>
      <c r="BV327" s="67" t="n">
        <f aca="false">IF(I327-AP327=0,I327-AP327,"错误")</f>
        <v>0</v>
      </c>
      <c r="BW327" s="67" t="n">
        <f aca="false">IF(J327-AQ327=0,J327-AQ327,"错误")</f>
        <v>0</v>
      </c>
      <c r="BX327" s="67" t="n">
        <f aca="false">IF(K327-AR327=0,K327-AR327,"错误")</f>
        <v>0</v>
      </c>
      <c r="BY327" s="67" t="n">
        <f aca="false">IF(L327-AS327=0,L327-AS327,"错误")</f>
        <v>0</v>
      </c>
      <c r="BZ327" s="67" t="n">
        <f aca="false">IF(M327-AT327=0,M327-AT327,"错误")</f>
        <v>0</v>
      </c>
      <c r="CA327" s="67" t="n">
        <f aca="false">IF(N327-AU327=0,N327-AU327,"错误")</f>
        <v>0</v>
      </c>
      <c r="CB327" s="67" t="n">
        <f aca="false">IF(O327-AV327=0,O327-AV327,"错误")</f>
        <v>0</v>
      </c>
      <c r="CC327" s="67" t="n">
        <f aca="false">IF(P327-AW327=0,P327-AW327,"错误")</f>
        <v>0</v>
      </c>
      <c r="CD327" s="67" t="n">
        <f aca="false">IF(Q327-AX327=0,Q327-AX327,"错误")</f>
        <v>0</v>
      </c>
      <c r="CE327" s="67" t="n">
        <f aca="false">IF(R327-AY327=0,R327-AY327,"错误")</f>
        <v>0</v>
      </c>
      <c r="CF327" s="67" t="n">
        <f aca="false">IF(S327-AZ327=0,S327-AZ327,"错误")</f>
        <v>0</v>
      </c>
      <c r="CG327" s="67" t="n">
        <f aca="false">IF(T327-BA327=0,T327-BA327,"错误")</f>
        <v>0</v>
      </c>
      <c r="CH327" s="67" t="n">
        <f aca="false">IF(U327-BB327=0,U327-BB327,"错误")</f>
        <v>0</v>
      </c>
      <c r="CI327" s="67" t="n">
        <f aca="false">IF(V327-BC327=0,V327-BC327,"错误")</f>
        <v>0</v>
      </c>
      <c r="CJ327" s="67" t="n">
        <f aca="false">IF(W327-BD327=0,W327-BD327,"错误")</f>
        <v>0</v>
      </c>
      <c r="CK327" s="67" t="n">
        <f aca="false">IF(X327-BE327=0,X327-BE327,"错误")</f>
        <v>0</v>
      </c>
      <c r="CL327" s="67" t="n">
        <f aca="false">IF(Y327-BF327=0,Y327-BF327,"错误")</f>
        <v>0</v>
      </c>
      <c r="CM327" s="67" t="n">
        <f aca="false">IF(Z327-BG327=0,Z327-BG327,"错误")</f>
        <v>0</v>
      </c>
      <c r="CN327" s="67" t="n">
        <f aca="false">IF(AA327-BH327=0,AA327-BH327,"错误")</f>
        <v>0</v>
      </c>
      <c r="CO327" s="67" t="n">
        <f aca="false">IF(AB327-BI327=0,AB327-BI327,"错误")</f>
        <v>0</v>
      </c>
      <c r="CP327" s="67" t="n">
        <f aca="false">IF(AC327-BJ327=0,AC327-BJ327,"错误")</f>
        <v>0</v>
      </c>
      <c r="CQ327" s="24"/>
      <c r="CR327" s="24"/>
    </row>
    <row r="328" customFormat="false" ht="15" hidden="false" customHeight="false" outlineLevel="0" collapsed="false">
      <c r="A328" s="20" t="n">
        <v>663</v>
      </c>
      <c r="B328" s="25"/>
      <c r="C328" s="22" t="s">
        <v>8</v>
      </c>
      <c r="D328" s="23"/>
      <c r="E328" s="23"/>
      <c r="F328" s="23"/>
      <c r="G328" s="23"/>
      <c r="H328" s="23"/>
      <c r="I328" s="23"/>
      <c r="J328" s="23"/>
      <c r="K328" s="23"/>
      <c r="L328" s="23"/>
      <c r="M328" s="23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4"/>
      <c r="AE328" s="24"/>
      <c r="AH328" s="20" t="n">
        <v>663</v>
      </c>
      <c r="AI328" s="25"/>
      <c r="AJ328" s="22" t="s">
        <v>8</v>
      </c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23"/>
      <c r="BE328" s="23"/>
      <c r="BF328" s="23"/>
      <c r="BG328" s="23"/>
      <c r="BH328" s="23"/>
      <c r="BI328" s="23"/>
      <c r="BJ328" s="23"/>
      <c r="BK328" s="24"/>
      <c r="BL328" s="24"/>
      <c r="BO328" s="67" t="n">
        <f aca="false">IF(B328-AI328=0,B328-AI328,"错误")</f>
        <v>0</v>
      </c>
      <c r="BP328" s="67" t="str">
        <f aca="false">IF(C328=AJ328,C328,"错误")</f>
        <v>右</v>
      </c>
      <c r="BQ328" s="67" t="n">
        <f aca="false">IF(D328-AK328=0,D328-AK328,"错误")</f>
        <v>0</v>
      </c>
      <c r="BR328" s="67" t="n">
        <f aca="false">IF(E328-AL328=0,E328-AL328,"错误")</f>
        <v>0</v>
      </c>
      <c r="BS328" s="67" t="n">
        <f aca="false">IF(F328-AM328=0,F328-AM328,"错误")</f>
        <v>0</v>
      </c>
      <c r="BT328" s="67" t="n">
        <f aca="false">IF(G328-AN328=0,G328-AN328,"错误")</f>
        <v>0</v>
      </c>
      <c r="BU328" s="67" t="n">
        <f aca="false">IF(H328-AO328=0,H328-AO328,"错误")</f>
        <v>0</v>
      </c>
      <c r="BV328" s="67" t="n">
        <f aca="false">IF(I328-AP328=0,I328-AP328,"错误")</f>
        <v>0</v>
      </c>
      <c r="BW328" s="67" t="n">
        <f aca="false">IF(J328-AQ328=0,J328-AQ328,"错误")</f>
        <v>0</v>
      </c>
      <c r="BX328" s="67" t="n">
        <f aca="false">IF(K328-AR328=0,K328-AR328,"错误")</f>
        <v>0</v>
      </c>
      <c r="BY328" s="67" t="n">
        <f aca="false">IF(L328-AS328=0,L328-AS328,"错误")</f>
        <v>0</v>
      </c>
      <c r="BZ328" s="67" t="n">
        <f aca="false">IF(M328-AT328=0,M328-AT328,"错误")</f>
        <v>0</v>
      </c>
      <c r="CA328" s="67" t="n">
        <f aca="false">IF(N328-AU328=0,N328-AU328,"错误")</f>
        <v>0</v>
      </c>
      <c r="CB328" s="67" t="n">
        <f aca="false">IF(O328-AV328=0,O328-AV328,"错误")</f>
        <v>0</v>
      </c>
      <c r="CC328" s="67" t="n">
        <f aca="false">IF(P328-AW328=0,P328-AW328,"错误")</f>
        <v>0</v>
      </c>
      <c r="CD328" s="67" t="n">
        <f aca="false">IF(Q328-AX328=0,Q328-AX328,"错误")</f>
        <v>0</v>
      </c>
      <c r="CE328" s="67" t="n">
        <f aca="false">IF(R328-AY328=0,R328-AY328,"错误")</f>
        <v>0</v>
      </c>
      <c r="CF328" s="67" t="n">
        <f aca="false">IF(S328-AZ328=0,S328-AZ328,"错误")</f>
        <v>0</v>
      </c>
      <c r="CG328" s="67" t="n">
        <f aca="false">IF(T328-BA328=0,T328-BA328,"错误")</f>
        <v>0</v>
      </c>
      <c r="CH328" s="67" t="n">
        <f aca="false">IF(U328-BB328=0,U328-BB328,"错误")</f>
        <v>0</v>
      </c>
      <c r="CI328" s="67" t="n">
        <f aca="false">IF(V328-BC328=0,V328-BC328,"错误")</f>
        <v>0</v>
      </c>
      <c r="CJ328" s="67" t="n">
        <f aca="false">IF(W328-BD328=0,W328-BD328,"错误")</f>
        <v>0</v>
      </c>
      <c r="CK328" s="67" t="n">
        <f aca="false">IF(X328-BE328=0,X328-BE328,"错误")</f>
        <v>0</v>
      </c>
      <c r="CL328" s="67" t="n">
        <f aca="false">IF(Y328-BF328=0,Y328-BF328,"错误")</f>
        <v>0</v>
      </c>
      <c r="CM328" s="67" t="n">
        <f aca="false">IF(Z328-BG328=0,Z328-BG328,"错误")</f>
        <v>0</v>
      </c>
      <c r="CN328" s="67" t="n">
        <f aca="false">IF(AA328-BH328=0,AA328-BH328,"错误")</f>
        <v>0</v>
      </c>
      <c r="CO328" s="67" t="n">
        <f aca="false">IF(AB328-BI328=0,AB328-BI328,"错误")</f>
        <v>0</v>
      </c>
      <c r="CP328" s="67" t="n">
        <f aca="false">IF(AC328-BJ328=0,AC328-BJ328,"错误")</f>
        <v>0</v>
      </c>
      <c r="CQ328" s="24"/>
      <c r="CR328" s="24"/>
    </row>
    <row r="329" customFormat="false" ht="15" hidden="false" customHeight="false" outlineLevel="0" collapsed="false">
      <c r="A329" s="20" t="n">
        <v>164</v>
      </c>
      <c r="B329" s="26"/>
      <c r="C329" s="22" t="s">
        <v>7</v>
      </c>
      <c r="D329" s="23"/>
      <c r="E329" s="23"/>
      <c r="F329" s="23"/>
      <c r="G329" s="23"/>
      <c r="H329" s="23"/>
      <c r="I329" s="23"/>
      <c r="J329" s="23"/>
      <c r="K329" s="23"/>
      <c r="L329" s="23"/>
      <c r="M329" s="23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4"/>
      <c r="AE329" s="24"/>
      <c r="AH329" s="20" t="n">
        <v>164</v>
      </c>
      <c r="AI329" s="26"/>
      <c r="AJ329" s="22" t="s">
        <v>7</v>
      </c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23"/>
      <c r="BE329" s="23"/>
      <c r="BF329" s="23"/>
      <c r="BG329" s="23"/>
      <c r="BH329" s="23"/>
      <c r="BI329" s="23"/>
      <c r="BJ329" s="23"/>
      <c r="BK329" s="24"/>
      <c r="BL329" s="24"/>
      <c r="BO329" s="67" t="n">
        <f aca="false">IF(B329-AI329=0,B329-AI329,"错误")</f>
        <v>0</v>
      </c>
      <c r="BP329" s="67" t="str">
        <f aca="false">IF(C329=AJ329,C329,"错误")</f>
        <v>左</v>
      </c>
      <c r="BQ329" s="67" t="n">
        <f aca="false">IF(D329-AK329=0,D329-AK329,"错误")</f>
        <v>0</v>
      </c>
      <c r="BR329" s="67" t="n">
        <f aca="false">IF(E329-AL329=0,E329-AL329,"错误")</f>
        <v>0</v>
      </c>
      <c r="BS329" s="67" t="n">
        <f aca="false">IF(F329-AM329=0,F329-AM329,"错误")</f>
        <v>0</v>
      </c>
      <c r="BT329" s="67" t="n">
        <f aca="false">IF(G329-AN329=0,G329-AN329,"错误")</f>
        <v>0</v>
      </c>
      <c r="BU329" s="67" t="n">
        <f aca="false">IF(H329-AO329=0,H329-AO329,"错误")</f>
        <v>0</v>
      </c>
      <c r="BV329" s="67" t="n">
        <f aca="false">IF(I329-AP329=0,I329-AP329,"错误")</f>
        <v>0</v>
      </c>
      <c r="BW329" s="67" t="n">
        <f aca="false">IF(J329-AQ329=0,J329-AQ329,"错误")</f>
        <v>0</v>
      </c>
      <c r="BX329" s="67" t="n">
        <f aca="false">IF(K329-AR329=0,K329-AR329,"错误")</f>
        <v>0</v>
      </c>
      <c r="BY329" s="67" t="n">
        <f aca="false">IF(L329-AS329=0,L329-AS329,"错误")</f>
        <v>0</v>
      </c>
      <c r="BZ329" s="67" t="n">
        <f aca="false">IF(M329-AT329=0,M329-AT329,"错误")</f>
        <v>0</v>
      </c>
      <c r="CA329" s="67" t="n">
        <f aca="false">IF(N329-AU329=0,N329-AU329,"错误")</f>
        <v>0</v>
      </c>
      <c r="CB329" s="67" t="n">
        <f aca="false">IF(O329-AV329=0,O329-AV329,"错误")</f>
        <v>0</v>
      </c>
      <c r="CC329" s="67" t="n">
        <f aca="false">IF(P329-AW329=0,P329-AW329,"错误")</f>
        <v>0</v>
      </c>
      <c r="CD329" s="67" t="n">
        <f aca="false">IF(Q329-AX329=0,Q329-AX329,"错误")</f>
        <v>0</v>
      </c>
      <c r="CE329" s="67" t="n">
        <f aca="false">IF(R329-AY329=0,R329-AY329,"错误")</f>
        <v>0</v>
      </c>
      <c r="CF329" s="67" t="n">
        <f aca="false">IF(S329-AZ329=0,S329-AZ329,"错误")</f>
        <v>0</v>
      </c>
      <c r="CG329" s="67" t="n">
        <f aca="false">IF(T329-BA329=0,T329-BA329,"错误")</f>
        <v>0</v>
      </c>
      <c r="CH329" s="67" t="n">
        <f aca="false">IF(U329-BB329=0,U329-BB329,"错误")</f>
        <v>0</v>
      </c>
      <c r="CI329" s="67" t="n">
        <f aca="false">IF(V329-BC329=0,V329-BC329,"错误")</f>
        <v>0</v>
      </c>
      <c r="CJ329" s="67" t="n">
        <f aca="false">IF(W329-BD329=0,W329-BD329,"错误")</f>
        <v>0</v>
      </c>
      <c r="CK329" s="67" t="n">
        <f aca="false">IF(X329-BE329=0,X329-BE329,"错误")</f>
        <v>0</v>
      </c>
      <c r="CL329" s="67" t="n">
        <f aca="false">IF(Y329-BF329=0,Y329-BF329,"错误")</f>
        <v>0</v>
      </c>
      <c r="CM329" s="67" t="n">
        <f aca="false">IF(Z329-BG329=0,Z329-BG329,"错误")</f>
        <v>0</v>
      </c>
      <c r="CN329" s="67" t="n">
        <f aca="false">IF(AA329-BH329=0,AA329-BH329,"错误")</f>
        <v>0</v>
      </c>
      <c r="CO329" s="67" t="n">
        <f aca="false">IF(AB329-BI329=0,AB329-BI329,"错误")</f>
        <v>0</v>
      </c>
      <c r="CP329" s="67" t="n">
        <f aca="false">IF(AC329-BJ329=0,AC329-BJ329,"错误")</f>
        <v>0</v>
      </c>
      <c r="CQ329" s="24"/>
      <c r="CR329" s="24"/>
    </row>
    <row r="330" customFormat="false" ht="15" hidden="false" customHeight="false" outlineLevel="0" collapsed="false">
      <c r="A330" s="20" t="n">
        <v>664</v>
      </c>
      <c r="B330" s="25"/>
      <c r="C330" s="22" t="s">
        <v>8</v>
      </c>
      <c r="D330" s="23"/>
      <c r="E330" s="23"/>
      <c r="F330" s="23"/>
      <c r="G330" s="23"/>
      <c r="H330" s="23"/>
      <c r="I330" s="23"/>
      <c r="J330" s="23"/>
      <c r="K330" s="23"/>
      <c r="L330" s="23"/>
      <c r="M330" s="23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4"/>
      <c r="AE330" s="24"/>
      <c r="AH330" s="20" t="n">
        <v>664</v>
      </c>
      <c r="AI330" s="25"/>
      <c r="AJ330" s="22" t="s">
        <v>8</v>
      </c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23"/>
      <c r="BE330" s="23"/>
      <c r="BF330" s="23"/>
      <c r="BG330" s="23"/>
      <c r="BH330" s="23"/>
      <c r="BI330" s="23"/>
      <c r="BJ330" s="23"/>
      <c r="BK330" s="24"/>
      <c r="BL330" s="24"/>
      <c r="BO330" s="67" t="n">
        <f aca="false">IF(B330-AI330=0,B330-AI330,"错误")</f>
        <v>0</v>
      </c>
      <c r="BP330" s="67" t="str">
        <f aca="false">IF(C330=AJ330,C330,"错误")</f>
        <v>右</v>
      </c>
      <c r="BQ330" s="67" t="n">
        <f aca="false">IF(D330-AK330=0,D330-AK330,"错误")</f>
        <v>0</v>
      </c>
      <c r="BR330" s="67" t="n">
        <f aca="false">IF(E330-AL330=0,E330-AL330,"错误")</f>
        <v>0</v>
      </c>
      <c r="BS330" s="67" t="n">
        <f aca="false">IF(F330-AM330=0,F330-AM330,"错误")</f>
        <v>0</v>
      </c>
      <c r="BT330" s="67" t="n">
        <f aca="false">IF(G330-AN330=0,G330-AN330,"错误")</f>
        <v>0</v>
      </c>
      <c r="BU330" s="67" t="n">
        <f aca="false">IF(H330-AO330=0,H330-AO330,"错误")</f>
        <v>0</v>
      </c>
      <c r="BV330" s="67" t="n">
        <f aca="false">IF(I330-AP330=0,I330-AP330,"错误")</f>
        <v>0</v>
      </c>
      <c r="BW330" s="67" t="n">
        <f aca="false">IF(J330-AQ330=0,J330-AQ330,"错误")</f>
        <v>0</v>
      </c>
      <c r="BX330" s="67" t="n">
        <f aca="false">IF(K330-AR330=0,K330-AR330,"错误")</f>
        <v>0</v>
      </c>
      <c r="BY330" s="67" t="n">
        <f aca="false">IF(L330-AS330=0,L330-AS330,"错误")</f>
        <v>0</v>
      </c>
      <c r="BZ330" s="67" t="n">
        <f aca="false">IF(M330-AT330=0,M330-AT330,"错误")</f>
        <v>0</v>
      </c>
      <c r="CA330" s="67" t="n">
        <f aca="false">IF(N330-AU330=0,N330-AU330,"错误")</f>
        <v>0</v>
      </c>
      <c r="CB330" s="67" t="n">
        <f aca="false">IF(O330-AV330=0,O330-AV330,"错误")</f>
        <v>0</v>
      </c>
      <c r="CC330" s="67" t="n">
        <f aca="false">IF(P330-AW330=0,P330-AW330,"错误")</f>
        <v>0</v>
      </c>
      <c r="CD330" s="67" t="n">
        <f aca="false">IF(Q330-AX330=0,Q330-AX330,"错误")</f>
        <v>0</v>
      </c>
      <c r="CE330" s="67" t="n">
        <f aca="false">IF(R330-AY330=0,R330-AY330,"错误")</f>
        <v>0</v>
      </c>
      <c r="CF330" s="67" t="n">
        <f aca="false">IF(S330-AZ330=0,S330-AZ330,"错误")</f>
        <v>0</v>
      </c>
      <c r="CG330" s="67" t="n">
        <f aca="false">IF(T330-BA330=0,T330-BA330,"错误")</f>
        <v>0</v>
      </c>
      <c r="CH330" s="67" t="n">
        <f aca="false">IF(U330-BB330=0,U330-BB330,"错误")</f>
        <v>0</v>
      </c>
      <c r="CI330" s="67" t="n">
        <f aca="false">IF(V330-BC330=0,V330-BC330,"错误")</f>
        <v>0</v>
      </c>
      <c r="CJ330" s="67" t="n">
        <f aca="false">IF(W330-BD330=0,W330-BD330,"错误")</f>
        <v>0</v>
      </c>
      <c r="CK330" s="67" t="n">
        <f aca="false">IF(X330-BE330=0,X330-BE330,"错误")</f>
        <v>0</v>
      </c>
      <c r="CL330" s="67" t="n">
        <f aca="false">IF(Y330-BF330=0,Y330-BF330,"错误")</f>
        <v>0</v>
      </c>
      <c r="CM330" s="67" t="n">
        <f aca="false">IF(Z330-BG330=0,Z330-BG330,"错误")</f>
        <v>0</v>
      </c>
      <c r="CN330" s="67" t="n">
        <f aca="false">IF(AA330-BH330=0,AA330-BH330,"错误")</f>
        <v>0</v>
      </c>
      <c r="CO330" s="67" t="n">
        <f aca="false">IF(AB330-BI330=0,AB330-BI330,"错误")</f>
        <v>0</v>
      </c>
      <c r="CP330" s="67" t="n">
        <f aca="false">IF(AC330-BJ330=0,AC330-BJ330,"错误")</f>
        <v>0</v>
      </c>
      <c r="CQ330" s="24"/>
      <c r="CR330" s="24"/>
    </row>
    <row r="331" customFormat="false" ht="15" hidden="false" customHeight="false" outlineLevel="0" collapsed="false">
      <c r="A331" s="20" t="n">
        <v>165</v>
      </c>
      <c r="B331" s="26"/>
      <c r="C331" s="22" t="s">
        <v>7</v>
      </c>
      <c r="D331" s="23"/>
      <c r="E331" s="23"/>
      <c r="F331" s="23"/>
      <c r="G331" s="23"/>
      <c r="H331" s="23"/>
      <c r="I331" s="23"/>
      <c r="J331" s="23"/>
      <c r="K331" s="23"/>
      <c r="L331" s="23"/>
      <c r="M331" s="23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4"/>
      <c r="AE331" s="24"/>
      <c r="AH331" s="20" t="n">
        <v>165</v>
      </c>
      <c r="AI331" s="26"/>
      <c r="AJ331" s="22" t="s">
        <v>7</v>
      </c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23"/>
      <c r="BE331" s="23"/>
      <c r="BF331" s="23"/>
      <c r="BG331" s="23"/>
      <c r="BH331" s="23"/>
      <c r="BI331" s="23"/>
      <c r="BJ331" s="23"/>
      <c r="BK331" s="24"/>
      <c r="BL331" s="24"/>
      <c r="BO331" s="67" t="n">
        <f aca="false">IF(B331-AI331=0,B331-AI331,"错误")</f>
        <v>0</v>
      </c>
      <c r="BP331" s="67" t="str">
        <f aca="false">IF(C331=AJ331,C331,"错误")</f>
        <v>左</v>
      </c>
      <c r="BQ331" s="67" t="n">
        <f aca="false">IF(D331-AK331=0,D331-AK331,"错误")</f>
        <v>0</v>
      </c>
      <c r="BR331" s="67" t="n">
        <f aca="false">IF(E331-AL331=0,E331-AL331,"错误")</f>
        <v>0</v>
      </c>
      <c r="BS331" s="67" t="n">
        <f aca="false">IF(F331-AM331=0,F331-AM331,"错误")</f>
        <v>0</v>
      </c>
      <c r="BT331" s="67" t="n">
        <f aca="false">IF(G331-AN331=0,G331-AN331,"错误")</f>
        <v>0</v>
      </c>
      <c r="BU331" s="67" t="n">
        <f aca="false">IF(H331-AO331=0,H331-AO331,"错误")</f>
        <v>0</v>
      </c>
      <c r="BV331" s="67" t="n">
        <f aca="false">IF(I331-AP331=0,I331-AP331,"错误")</f>
        <v>0</v>
      </c>
      <c r="BW331" s="67" t="n">
        <f aca="false">IF(J331-AQ331=0,J331-AQ331,"错误")</f>
        <v>0</v>
      </c>
      <c r="BX331" s="67" t="n">
        <f aca="false">IF(K331-AR331=0,K331-AR331,"错误")</f>
        <v>0</v>
      </c>
      <c r="BY331" s="67" t="n">
        <f aca="false">IF(L331-AS331=0,L331-AS331,"错误")</f>
        <v>0</v>
      </c>
      <c r="BZ331" s="67" t="n">
        <f aca="false">IF(M331-AT331=0,M331-AT331,"错误")</f>
        <v>0</v>
      </c>
      <c r="CA331" s="67" t="n">
        <f aca="false">IF(N331-AU331=0,N331-AU331,"错误")</f>
        <v>0</v>
      </c>
      <c r="CB331" s="67" t="n">
        <f aca="false">IF(O331-AV331=0,O331-AV331,"错误")</f>
        <v>0</v>
      </c>
      <c r="CC331" s="67" t="n">
        <f aca="false">IF(P331-AW331=0,P331-AW331,"错误")</f>
        <v>0</v>
      </c>
      <c r="CD331" s="67" t="n">
        <f aca="false">IF(Q331-AX331=0,Q331-AX331,"错误")</f>
        <v>0</v>
      </c>
      <c r="CE331" s="67" t="n">
        <f aca="false">IF(R331-AY331=0,R331-AY331,"错误")</f>
        <v>0</v>
      </c>
      <c r="CF331" s="67" t="n">
        <f aca="false">IF(S331-AZ331=0,S331-AZ331,"错误")</f>
        <v>0</v>
      </c>
      <c r="CG331" s="67" t="n">
        <f aca="false">IF(T331-BA331=0,T331-BA331,"错误")</f>
        <v>0</v>
      </c>
      <c r="CH331" s="67" t="n">
        <f aca="false">IF(U331-BB331=0,U331-BB331,"错误")</f>
        <v>0</v>
      </c>
      <c r="CI331" s="67" t="n">
        <f aca="false">IF(V331-BC331=0,V331-BC331,"错误")</f>
        <v>0</v>
      </c>
      <c r="CJ331" s="67" t="n">
        <f aca="false">IF(W331-BD331=0,W331-BD331,"错误")</f>
        <v>0</v>
      </c>
      <c r="CK331" s="67" t="n">
        <f aca="false">IF(X331-BE331=0,X331-BE331,"错误")</f>
        <v>0</v>
      </c>
      <c r="CL331" s="67" t="n">
        <f aca="false">IF(Y331-BF331=0,Y331-BF331,"错误")</f>
        <v>0</v>
      </c>
      <c r="CM331" s="67" t="n">
        <f aca="false">IF(Z331-BG331=0,Z331-BG331,"错误")</f>
        <v>0</v>
      </c>
      <c r="CN331" s="67" t="n">
        <f aca="false">IF(AA331-BH331=0,AA331-BH331,"错误")</f>
        <v>0</v>
      </c>
      <c r="CO331" s="67" t="n">
        <f aca="false">IF(AB331-BI331=0,AB331-BI331,"错误")</f>
        <v>0</v>
      </c>
      <c r="CP331" s="67" t="n">
        <f aca="false">IF(AC331-BJ331=0,AC331-BJ331,"错误")</f>
        <v>0</v>
      </c>
      <c r="CQ331" s="24"/>
      <c r="CR331" s="24"/>
    </row>
    <row r="332" customFormat="false" ht="15" hidden="false" customHeight="false" outlineLevel="0" collapsed="false">
      <c r="A332" s="20" t="n">
        <v>665</v>
      </c>
      <c r="B332" s="25"/>
      <c r="C332" s="22" t="s">
        <v>8</v>
      </c>
      <c r="D332" s="23"/>
      <c r="E332" s="23"/>
      <c r="F332" s="23"/>
      <c r="G332" s="23"/>
      <c r="H332" s="23"/>
      <c r="I332" s="23"/>
      <c r="J332" s="23"/>
      <c r="K332" s="23"/>
      <c r="L332" s="23"/>
      <c r="M332" s="23"/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4"/>
      <c r="AE332" s="24"/>
      <c r="AH332" s="20" t="n">
        <v>665</v>
      </c>
      <c r="AI332" s="25"/>
      <c r="AJ332" s="22" t="s">
        <v>8</v>
      </c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23"/>
      <c r="BE332" s="23"/>
      <c r="BF332" s="23"/>
      <c r="BG332" s="23"/>
      <c r="BH332" s="23"/>
      <c r="BI332" s="23"/>
      <c r="BJ332" s="23"/>
      <c r="BK332" s="24"/>
      <c r="BL332" s="24"/>
      <c r="BO332" s="67" t="n">
        <f aca="false">IF(B332-AI332=0,B332-AI332,"错误")</f>
        <v>0</v>
      </c>
      <c r="BP332" s="67" t="str">
        <f aca="false">IF(C332=AJ332,C332,"错误")</f>
        <v>右</v>
      </c>
      <c r="BQ332" s="67" t="n">
        <f aca="false">IF(D332-AK332=0,D332-AK332,"错误")</f>
        <v>0</v>
      </c>
      <c r="BR332" s="67" t="n">
        <f aca="false">IF(E332-AL332=0,E332-AL332,"错误")</f>
        <v>0</v>
      </c>
      <c r="BS332" s="67" t="n">
        <f aca="false">IF(F332-AM332=0,F332-AM332,"错误")</f>
        <v>0</v>
      </c>
      <c r="BT332" s="67" t="n">
        <f aca="false">IF(G332-AN332=0,G332-AN332,"错误")</f>
        <v>0</v>
      </c>
      <c r="BU332" s="67" t="n">
        <f aca="false">IF(H332-AO332=0,H332-AO332,"错误")</f>
        <v>0</v>
      </c>
      <c r="BV332" s="67" t="n">
        <f aca="false">IF(I332-AP332=0,I332-AP332,"错误")</f>
        <v>0</v>
      </c>
      <c r="BW332" s="67" t="n">
        <f aca="false">IF(J332-AQ332=0,J332-AQ332,"错误")</f>
        <v>0</v>
      </c>
      <c r="BX332" s="67" t="n">
        <f aca="false">IF(K332-AR332=0,K332-AR332,"错误")</f>
        <v>0</v>
      </c>
      <c r="BY332" s="67" t="n">
        <f aca="false">IF(L332-AS332=0,L332-AS332,"错误")</f>
        <v>0</v>
      </c>
      <c r="BZ332" s="67" t="n">
        <f aca="false">IF(M332-AT332=0,M332-AT332,"错误")</f>
        <v>0</v>
      </c>
      <c r="CA332" s="67" t="n">
        <f aca="false">IF(N332-AU332=0,N332-AU332,"错误")</f>
        <v>0</v>
      </c>
      <c r="CB332" s="67" t="n">
        <f aca="false">IF(O332-AV332=0,O332-AV332,"错误")</f>
        <v>0</v>
      </c>
      <c r="CC332" s="67" t="n">
        <f aca="false">IF(P332-AW332=0,P332-AW332,"错误")</f>
        <v>0</v>
      </c>
      <c r="CD332" s="67" t="n">
        <f aca="false">IF(Q332-AX332=0,Q332-AX332,"错误")</f>
        <v>0</v>
      </c>
      <c r="CE332" s="67" t="n">
        <f aca="false">IF(R332-AY332=0,R332-AY332,"错误")</f>
        <v>0</v>
      </c>
      <c r="CF332" s="67" t="n">
        <f aca="false">IF(S332-AZ332=0,S332-AZ332,"错误")</f>
        <v>0</v>
      </c>
      <c r="CG332" s="67" t="n">
        <f aca="false">IF(T332-BA332=0,T332-BA332,"错误")</f>
        <v>0</v>
      </c>
      <c r="CH332" s="67" t="n">
        <f aca="false">IF(U332-BB332=0,U332-BB332,"错误")</f>
        <v>0</v>
      </c>
      <c r="CI332" s="67" t="n">
        <f aca="false">IF(V332-BC332=0,V332-BC332,"错误")</f>
        <v>0</v>
      </c>
      <c r="CJ332" s="67" t="n">
        <f aca="false">IF(W332-BD332=0,W332-BD332,"错误")</f>
        <v>0</v>
      </c>
      <c r="CK332" s="67" t="n">
        <f aca="false">IF(X332-BE332=0,X332-BE332,"错误")</f>
        <v>0</v>
      </c>
      <c r="CL332" s="67" t="n">
        <f aca="false">IF(Y332-BF332=0,Y332-BF332,"错误")</f>
        <v>0</v>
      </c>
      <c r="CM332" s="67" t="n">
        <f aca="false">IF(Z332-BG332=0,Z332-BG332,"错误")</f>
        <v>0</v>
      </c>
      <c r="CN332" s="67" t="n">
        <f aca="false">IF(AA332-BH332=0,AA332-BH332,"错误")</f>
        <v>0</v>
      </c>
      <c r="CO332" s="67" t="n">
        <f aca="false">IF(AB332-BI332=0,AB332-BI332,"错误")</f>
        <v>0</v>
      </c>
      <c r="CP332" s="67" t="n">
        <f aca="false">IF(AC332-BJ332=0,AC332-BJ332,"错误")</f>
        <v>0</v>
      </c>
      <c r="CQ332" s="24"/>
      <c r="CR332" s="24"/>
    </row>
    <row r="333" customFormat="false" ht="15" hidden="false" customHeight="false" outlineLevel="0" collapsed="false">
      <c r="A333" s="20" t="n">
        <v>166</v>
      </c>
      <c r="B333" s="26"/>
      <c r="C333" s="22" t="s">
        <v>7</v>
      </c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4"/>
      <c r="AE333" s="24"/>
      <c r="AH333" s="20" t="n">
        <v>166</v>
      </c>
      <c r="AI333" s="26"/>
      <c r="AJ333" s="22" t="s">
        <v>7</v>
      </c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23"/>
      <c r="BE333" s="23"/>
      <c r="BF333" s="23"/>
      <c r="BG333" s="23"/>
      <c r="BH333" s="23"/>
      <c r="BI333" s="23"/>
      <c r="BJ333" s="23"/>
      <c r="BK333" s="24"/>
      <c r="BL333" s="24"/>
      <c r="BO333" s="67" t="n">
        <f aca="false">IF(B333-AI333=0,B333-AI333,"错误")</f>
        <v>0</v>
      </c>
      <c r="BP333" s="67" t="str">
        <f aca="false">IF(C333=AJ333,C333,"错误")</f>
        <v>左</v>
      </c>
      <c r="BQ333" s="67" t="n">
        <f aca="false">IF(D333-AK333=0,D333-AK333,"错误")</f>
        <v>0</v>
      </c>
      <c r="BR333" s="67" t="n">
        <f aca="false">IF(E333-AL333=0,E333-AL333,"错误")</f>
        <v>0</v>
      </c>
      <c r="BS333" s="67" t="n">
        <f aca="false">IF(F333-AM333=0,F333-AM333,"错误")</f>
        <v>0</v>
      </c>
      <c r="BT333" s="67" t="n">
        <f aca="false">IF(G333-AN333=0,G333-AN333,"错误")</f>
        <v>0</v>
      </c>
      <c r="BU333" s="67" t="n">
        <f aca="false">IF(H333-AO333=0,H333-AO333,"错误")</f>
        <v>0</v>
      </c>
      <c r="BV333" s="67" t="n">
        <f aca="false">IF(I333-AP333=0,I333-AP333,"错误")</f>
        <v>0</v>
      </c>
      <c r="BW333" s="67" t="n">
        <f aca="false">IF(J333-AQ333=0,J333-AQ333,"错误")</f>
        <v>0</v>
      </c>
      <c r="BX333" s="67" t="n">
        <f aca="false">IF(K333-AR333=0,K333-AR333,"错误")</f>
        <v>0</v>
      </c>
      <c r="BY333" s="67" t="n">
        <f aca="false">IF(L333-AS333=0,L333-AS333,"错误")</f>
        <v>0</v>
      </c>
      <c r="BZ333" s="67" t="n">
        <f aca="false">IF(M333-AT333=0,M333-AT333,"错误")</f>
        <v>0</v>
      </c>
      <c r="CA333" s="67" t="n">
        <f aca="false">IF(N333-AU333=0,N333-AU333,"错误")</f>
        <v>0</v>
      </c>
      <c r="CB333" s="67" t="n">
        <f aca="false">IF(O333-AV333=0,O333-AV333,"错误")</f>
        <v>0</v>
      </c>
      <c r="CC333" s="67" t="n">
        <f aca="false">IF(P333-AW333=0,P333-AW333,"错误")</f>
        <v>0</v>
      </c>
      <c r="CD333" s="67" t="n">
        <f aca="false">IF(Q333-AX333=0,Q333-AX333,"错误")</f>
        <v>0</v>
      </c>
      <c r="CE333" s="67" t="n">
        <f aca="false">IF(R333-AY333=0,R333-AY333,"错误")</f>
        <v>0</v>
      </c>
      <c r="CF333" s="67" t="n">
        <f aca="false">IF(S333-AZ333=0,S333-AZ333,"错误")</f>
        <v>0</v>
      </c>
      <c r="CG333" s="67" t="n">
        <f aca="false">IF(T333-BA333=0,T333-BA333,"错误")</f>
        <v>0</v>
      </c>
      <c r="CH333" s="67" t="n">
        <f aca="false">IF(U333-BB333=0,U333-BB333,"错误")</f>
        <v>0</v>
      </c>
      <c r="CI333" s="67" t="n">
        <f aca="false">IF(V333-BC333=0,V333-BC333,"错误")</f>
        <v>0</v>
      </c>
      <c r="CJ333" s="67" t="n">
        <f aca="false">IF(W333-BD333=0,W333-BD333,"错误")</f>
        <v>0</v>
      </c>
      <c r="CK333" s="67" t="n">
        <f aca="false">IF(X333-BE333=0,X333-BE333,"错误")</f>
        <v>0</v>
      </c>
      <c r="CL333" s="67" t="n">
        <f aca="false">IF(Y333-BF333=0,Y333-BF333,"错误")</f>
        <v>0</v>
      </c>
      <c r="CM333" s="67" t="n">
        <f aca="false">IF(Z333-BG333=0,Z333-BG333,"错误")</f>
        <v>0</v>
      </c>
      <c r="CN333" s="67" t="n">
        <f aca="false">IF(AA333-BH333=0,AA333-BH333,"错误")</f>
        <v>0</v>
      </c>
      <c r="CO333" s="67" t="n">
        <f aca="false">IF(AB333-BI333=0,AB333-BI333,"错误")</f>
        <v>0</v>
      </c>
      <c r="CP333" s="67" t="n">
        <f aca="false">IF(AC333-BJ333=0,AC333-BJ333,"错误")</f>
        <v>0</v>
      </c>
      <c r="CQ333" s="24"/>
      <c r="CR333" s="24"/>
    </row>
    <row r="334" customFormat="false" ht="15" hidden="false" customHeight="false" outlineLevel="0" collapsed="false">
      <c r="A334" s="20" t="n">
        <v>666</v>
      </c>
      <c r="B334" s="25"/>
      <c r="C334" s="22" t="s">
        <v>8</v>
      </c>
      <c r="D334" s="23"/>
      <c r="E334" s="23"/>
      <c r="F334" s="23"/>
      <c r="G334" s="23"/>
      <c r="H334" s="23"/>
      <c r="I334" s="23"/>
      <c r="J334" s="23"/>
      <c r="K334" s="23"/>
      <c r="L334" s="23"/>
      <c r="M334" s="23"/>
      <c r="N334" s="23"/>
      <c r="O334" s="23"/>
      <c r="P334" s="23"/>
      <c r="Q334" s="23"/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  <c r="AC334" s="23"/>
      <c r="AD334" s="24"/>
      <c r="AE334" s="24"/>
      <c r="AH334" s="20" t="n">
        <v>666</v>
      </c>
      <c r="AI334" s="25"/>
      <c r="AJ334" s="22" t="s">
        <v>8</v>
      </c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23"/>
      <c r="BE334" s="23"/>
      <c r="BF334" s="23"/>
      <c r="BG334" s="23"/>
      <c r="BH334" s="23"/>
      <c r="BI334" s="23"/>
      <c r="BJ334" s="23"/>
      <c r="BK334" s="24"/>
      <c r="BL334" s="24"/>
      <c r="BO334" s="67" t="n">
        <f aca="false">IF(B334-AI334=0,B334-AI334,"错误")</f>
        <v>0</v>
      </c>
      <c r="BP334" s="67" t="str">
        <f aca="false">IF(C334=AJ334,C334,"错误")</f>
        <v>右</v>
      </c>
      <c r="BQ334" s="67" t="n">
        <f aca="false">IF(D334-AK334=0,D334-AK334,"错误")</f>
        <v>0</v>
      </c>
      <c r="BR334" s="67" t="n">
        <f aca="false">IF(E334-AL334=0,E334-AL334,"错误")</f>
        <v>0</v>
      </c>
      <c r="BS334" s="67" t="n">
        <f aca="false">IF(F334-AM334=0,F334-AM334,"错误")</f>
        <v>0</v>
      </c>
      <c r="BT334" s="67" t="n">
        <f aca="false">IF(G334-AN334=0,G334-AN334,"错误")</f>
        <v>0</v>
      </c>
      <c r="BU334" s="67" t="n">
        <f aca="false">IF(H334-AO334=0,H334-AO334,"错误")</f>
        <v>0</v>
      </c>
      <c r="BV334" s="67" t="n">
        <f aca="false">IF(I334-AP334=0,I334-AP334,"错误")</f>
        <v>0</v>
      </c>
      <c r="BW334" s="67" t="n">
        <f aca="false">IF(J334-AQ334=0,J334-AQ334,"错误")</f>
        <v>0</v>
      </c>
      <c r="BX334" s="67" t="n">
        <f aca="false">IF(K334-AR334=0,K334-AR334,"错误")</f>
        <v>0</v>
      </c>
      <c r="BY334" s="67" t="n">
        <f aca="false">IF(L334-AS334=0,L334-AS334,"错误")</f>
        <v>0</v>
      </c>
      <c r="BZ334" s="67" t="n">
        <f aca="false">IF(M334-AT334=0,M334-AT334,"错误")</f>
        <v>0</v>
      </c>
      <c r="CA334" s="67" t="n">
        <f aca="false">IF(N334-AU334=0,N334-AU334,"错误")</f>
        <v>0</v>
      </c>
      <c r="CB334" s="67" t="n">
        <f aca="false">IF(O334-AV334=0,O334-AV334,"错误")</f>
        <v>0</v>
      </c>
      <c r="CC334" s="67" t="n">
        <f aca="false">IF(P334-AW334=0,P334-AW334,"错误")</f>
        <v>0</v>
      </c>
      <c r="CD334" s="67" t="n">
        <f aca="false">IF(Q334-AX334=0,Q334-AX334,"错误")</f>
        <v>0</v>
      </c>
      <c r="CE334" s="67" t="n">
        <f aca="false">IF(R334-AY334=0,R334-AY334,"错误")</f>
        <v>0</v>
      </c>
      <c r="CF334" s="67" t="n">
        <f aca="false">IF(S334-AZ334=0,S334-AZ334,"错误")</f>
        <v>0</v>
      </c>
      <c r="CG334" s="67" t="n">
        <f aca="false">IF(T334-BA334=0,T334-BA334,"错误")</f>
        <v>0</v>
      </c>
      <c r="CH334" s="67" t="n">
        <f aca="false">IF(U334-BB334=0,U334-BB334,"错误")</f>
        <v>0</v>
      </c>
      <c r="CI334" s="67" t="n">
        <f aca="false">IF(V334-BC334=0,V334-BC334,"错误")</f>
        <v>0</v>
      </c>
      <c r="CJ334" s="67" t="n">
        <f aca="false">IF(W334-BD334=0,W334-BD334,"错误")</f>
        <v>0</v>
      </c>
      <c r="CK334" s="67" t="n">
        <f aca="false">IF(X334-BE334=0,X334-BE334,"错误")</f>
        <v>0</v>
      </c>
      <c r="CL334" s="67" t="n">
        <f aca="false">IF(Y334-BF334=0,Y334-BF334,"错误")</f>
        <v>0</v>
      </c>
      <c r="CM334" s="67" t="n">
        <f aca="false">IF(Z334-BG334=0,Z334-BG334,"错误")</f>
        <v>0</v>
      </c>
      <c r="CN334" s="67" t="n">
        <f aca="false">IF(AA334-BH334=0,AA334-BH334,"错误")</f>
        <v>0</v>
      </c>
      <c r="CO334" s="67" t="n">
        <f aca="false">IF(AB334-BI334=0,AB334-BI334,"错误")</f>
        <v>0</v>
      </c>
      <c r="CP334" s="67" t="n">
        <f aca="false">IF(AC334-BJ334=0,AC334-BJ334,"错误")</f>
        <v>0</v>
      </c>
      <c r="CQ334" s="24"/>
      <c r="CR334" s="24"/>
    </row>
    <row r="335" customFormat="false" ht="15" hidden="false" customHeight="false" outlineLevel="0" collapsed="false">
      <c r="A335" s="20" t="n">
        <v>167</v>
      </c>
      <c r="B335" s="26"/>
      <c r="C335" s="22" t="s">
        <v>7</v>
      </c>
      <c r="D335" s="23"/>
      <c r="E335" s="23"/>
      <c r="F335" s="23"/>
      <c r="G335" s="23"/>
      <c r="H335" s="23"/>
      <c r="I335" s="23"/>
      <c r="J335" s="23"/>
      <c r="K335" s="23"/>
      <c r="L335" s="23"/>
      <c r="M335" s="23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4"/>
      <c r="AE335" s="24"/>
      <c r="AH335" s="20" t="n">
        <v>167</v>
      </c>
      <c r="AI335" s="26"/>
      <c r="AJ335" s="22" t="s">
        <v>7</v>
      </c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23"/>
      <c r="BE335" s="23"/>
      <c r="BF335" s="23"/>
      <c r="BG335" s="23"/>
      <c r="BH335" s="23"/>
      <c r="BI335" s="23"/>
      <c r="BJ335" s="23"/>
      <c r="BK335" s="24"/>
      <c r="BL335" s="24"/>
      <c r="BO335" s="67" t="n">
        <f aca="false">IF(B335-AI335=0,B335-AI335,"错误")</f>
        <v>0</v>
      </c>
      <c r="BP335" s="67" t="str">
        <f aca="false">IF(C335=AJ335,C335,"错误")</f>
        <v>左</v>
      </c>
      <c r="BQ335" s="67" t="n">
        <f aca="false">IF(D335-AK335=0,D335-AK335,"错误")</f>
        <v>0</v>
      </c>
      <c r="BR335" s="67" t="n">
        <f aca="false">IF(E335-AL335=0,E335-AL335,"错误")</f>
        <v>0</v>
      </c>
      <c r="BS335" s="67" t="n">
        <f aca="false">IF(F335-AM335=0,F335-AM335,"错误")</f>
        <v>0</v>
      </c>
      <c r="BT335" s="67" t="n">
        <f aca="false">IF(G335-AN335=0,G335-AN335,"错误")</f>
        <v>0</v>
      </c>
      <c r="BU335" s="67" t="n">
        <f aca="false">IF(H335-AO335=0,H335-AO335,"错误")</f>
        <v>0</v>
      </c>
      <c r="BV335" s="67" t="n">
        <f aca="false">IF(I335-AP335=0,I335-AP335,"错误")</f>
        <v>0</v>
      </c>
      <c r="BW335" s="67" t="n">
        <f aca="false">IF(J335-AQ335=0,J335-AQ335,"错误")</f>
        <v>0</v>
      </c>
      <c r="BX335" s="67" t="n">
        <f aca="false">IF(K335-AR335=0,K335-AR335,"错误")</f>
        <v>0</v>
      </c>
      <c r="BY335" s="67" t="n">
        <f aca="false">IF(L335-AS335=0,L335-AS335,"错误")</f>
        <v>0</v>
      </c>
      <c r="BZ335" s="67" t="n">
        <f aca="false">IF(M335-AT335=0,M335-AT335,"错误")</f>
        <v>0</v>
      </c>
      <c r="CA335" s="67" t="n">
        <f aca="false">IF(N335-AU335=0,N335-AU335,"错误")</f>
        <v>0</v>
      </c>
      <c r="CB335" s="67" t="n">
        <f aca="false">IF(O335-AV335=0,O335-AV335,"错误")</f>
        <v>0</v>
      </c>
      <c r="CC335" s="67" t="n">
        <f aca="false">IF(P335-AW335=0,P335-AW335,"错误")</f>
        <v>0</v>
      </c>
      <c r="CD335" s="67" t="n">
        <f aca="false">IF(Q335-AX335=0,Q335-AX335,"错误")</f>
        <v>0</v>
      </c>
      <c r="CE335" s="67" t="n">
        <f aca="false">IF(R335-AY335=0,R335-AY335,"错误")</f>
        <v>0</v>
      </c>
      <c r="CF335" s="67" t="n">
        <f aca="false">IF(S335-AZ335=0,S335-AZ335,"错误")</f>
        <v>0</v>
      </c>
      <c r="CG335" s="67" t="n">
        <f aca="false">IF(T335-BA335=0,T335-BA335,"错误")</f>
        <v>0</v>
      </c>
      <c r="CH335" s="67" t="n">
        <f aca="false">IF(U335-BB335=0,U335-BB335,"错误")</f>
        <v>0</v>
      </c>
      <c r="CI335" s="67" t="n">
        <f aca="false">IF(V335-BC335=0,V335-BC335,"错误")</f>
        <v>0</v>
      </c>
      <c r="CJ335" s="67" t="n">
        <f aca="false">IF(W335-BD335=0,W335-BD335,"错误")</f>
        <v>0</v>
      </c>
      <c r="CK335" s="67" t="n">
        <f aca="false">IF(X335-BE335=0,X335-BE335,"错误")</f>
        <v>0</v>
      </c>
      <c r="CL335" s="67" t="n">
        <f aca="false">IF(Y335-BF335=0,Y335-BF335,"错误")</f>
        <v>0</v>
      </c>
      <c r="CM335" s="67" t="n">
        <f aca="false">IF(Z335-BG335=0,Z335-BG335,"错误")</f>
        <v>0</v>
      </c>
      <c r="CN335" s="67" t="n">
        <f aca="false">IF(AA335-BH335=0,AA335-BH335,"错误")</f>
        <v>0</v>
      </c>
      <c r="CO335" s="67" t="n">
        <f aca="false">IF(AB335-BI335=0,AB335-BI335,"错误")</f>
        <v>0</v>
      </c>
      <c r="CP335" s="67" t="n">
        <f aca="false">IF(AC335-BJ335=0,AC335-BJ335,"错误")</f>
        <v>0</v>
      </c>
      <c r="CQ335" s="24"/>
      <c r="CR335" s="24"/>
    </row>
    <row r="336" customFormat="false" ht="15" hidden="false" customHeight="false" outlineLevel="0" collapsed="false">
      <c r="A336" s="20" t="n">
        <v>667</v>
      </c>
      <c r="B336" s="25"/>
      <c r="C336" s="22" t="s">
        <v>8</v>
      </c>
      <c r="D336" s="23"/>
      <c r="E336" s="23"/>
      <c r="F336" s="23"/>
      <c r="G336" s="23"/>
      <c r="H336" s="23"/>
      <c r="I336" s="23"/>
      <c r="J336" s="23"/>
      <c r="K336" s="23"/>
      <c r="L336" s="23"/>
      <c r="M336" s="23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4"/>
      <c r="AE336" s="24"/>
      <c r="AH336" s="20" t="n">
        <v>667</v>
      </c>
      <c r="AI336" s="25"/>
      <c r="AJ336" s="22" t="s">
        <v>8</v>
      </c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23"/>
      <c r="BE336" s="23"/>
      <c r="BF336" s="23"/>
      <c r="BG336" s="23"/>
      <c r="BH336" s="23"/>
      <c r="BI336" s="23"/>
      <c r="BJ336" s="23"/>
      <c r="BK336" s="24"/>
      <c r="BL336" s="24"/>
      <c r="BO336" s="67" t="n">
        <f aca="false">IF(B336-AI336=0,B336-AI336,"错误")</f>
        <v>0</v>
      </c>
      <c r="BP336" s="67" t="str">
        <f aca="false">IF(C336=AJ336,C336,"错误")</f>
        <v>右</v>
      </c>
      <c r="BQ336" s="67" t="n">
        <f aca="false">IF(D336-AK336=0,D336-AK336,"错误")</f>
        <v>0</v>
      </c>
      <c r="BR336" s="67" t="n">
        <f aca="false">IF(E336-AL336=0,E336-AL336,"错误")</f>
        <v>0</v>
      </c>
      <c r="BS336" s="67" t="n">
        <f aca="false">IF(F336-AM336=0,F336-AM336,"错误")</f>
        <v>0</v>
      </c>
      <c r="BT336" s="67" t="n">
        <f aca="false">IF(G336-AN336=0,G336-AN336,"错误")</f>
        <v>0</v>
      </c>
      <c r="BU336" s="67" t="n">
        <f aca="false">IF(H336-AO336=0,H336-AO336,"错误")</f>
        <v>0</v>
      </c>
      <c r="BV336" s="67" t="n">
        <f aca="false">IF(I336-AP336=0,I336-AP336,"错误")</f>
        <v>0</v>
      </c>
      <c r="BW336" s="67" t="n">
        <f aca="false">IF(J336-AQ336=0,J336-AQ336,"错误")</f>
        <v>0</v>
      </c>
      <c r="BX336" s="67" t="n">
        <f aca="false">IF(K336-AR336=0,K336-AR336,"错误")</f>
        <v>0</v>
      </c>
      <c r="BY336" s="67" t="n">
        <f aca="false">IF(L336-AS336=0,L336-AS336,"错误")</f>
        <v>0</v>
      </c>
      <c r="BZ336" s="67" t="n">
        <f aca="false">IF(M336-AT336=0,M336-AT336,"错误")</f>
        <v>0</v>
      </c>
      <c r="CA336" s="67" t="n">
        <f aca="false">IF(N336-AU336=0,N336-AU336,"错误")</f>
        <v>0</v>
      </c>
      <c r="CB336" s="67" t="n">
        <f aca="false">IF(O336-AV336=0,O336-AV336,"错误")</f>
        <v>0</v>
      </c>
      <c r="CC336" s="67" t="n">
        <f aca="false">IF(P336-AW336=0,P336-AW336,"错误")</f>
        <v>0</v>
      </c>
      <c r="CD336" s="67" t="n">
        <f aca="false">IF(Q336-AX336=0,Q336-AX336,"错误")</f>
        <v>0</v>
      </c>
      <c r="CE336" s="67" t="n">
        <f aca="false">IF(R336-AY336=0,R336-AY336,"错误")</f>
        <v>0</v>
      </c>
      <c r="CF336" s="67" t="n">
        <f aca="false">IF(S336-AZ336=0,S336-AZ336,"错误")</f>
        <v>0</v>
      </c>
      <c r="CG336" s="67" t="n">
        <f aca="false">IF(T336-BA336=0,T336-BA336,"错误")</f>
        <v>0</v>
      </c>
      <c r="CH336" s="67" t="n">
        <f aca="false">IF(U336-BB336=0,U336-BB336,"错误")</f>
        <v>0</v>
      </c>
      <c r="CI336" s="67" t="n">
        <f aca="false">IF(V336-BC336=0,V336-BC336,"错误")</f>
        <v>0</v>
      </c>
      <c r="CJ336" s="67" t="n">
        <f aca="false">IF(W336-BD336=0,W336-BD336,"错误")</f>
        <v>0</v>
      </c>
      <c r="CK336" s="67" t="n">
        <f aca="false">IF(X336-BE336=0,X336-BE336,"错误")</f>
        <v>0</v>
      </c>
      <c r="CL336" s="67" t="n">
        <f aca="false">IF(Y336-BF336=0,Y336-BF336,"错误")</f>
        <v>0</v>
      </c>
      <c r="CM336" s="67" t="n">
        <f aca="false">IF(Z336-BG336=0,Z336-BG336,"错误")</f>
        <v>0</v>
      </c>
      <c r="CN336" s="67" t="n">
        <f aca="false">IF(AA336-BH336=0,AA336-BH336,"错误")</f>
        <v>0</v>
      </c>
      <c r="CO336" s="67" t="n">
        <f aca="false">IF(AB336-BI336=0,AB336-BI336,"错误")</f>
        <v>0</v>
      </c>
      <c r="CP336" s="67" t="n">
        <f aca="false">IF(AC336-BJ336=0,AC336-BJ336,"错误")</f>
        <v>0</v>
      </c>
      <c r="CQ336" s="24"/>
      <c r="CR336" s="24"/>
    </row>
    <row r="337" customFormat="false" ht="15" hidden="false" customHeight="false" outlineLevel="0" collapsed="false">
      <c r="A337" s="20" t="n">
        <v>168</v>
      </c>
      <c r="B337" s="26"/>
      <c r="C337" s="22" t="s">
        <v>7</v>
      </c>
      <c r="D337" s="23"/>
      <c r="E337" s="23"/>
      <c r="F337" s="23"/>
      <c r="G337" s="23"/>
      <c r="H337" s="23"/>
      <c r="I337" s="23"/>
      <c r="J337" s="23"/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4"/>
      <c r="AE337" s="24"/>
      <c r="AH337" s="20" t="n">
        <v>168</v>
      </c>
      <c r="AI337" s="26"/>
      <c r="AJ337" s="22" t="s">
        <v>7</v>
      </c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23"/>
      <c r="BE337" s="23"/>
      <c r="BF337" s="23"/>
      <c r="BG337" s="23"/>
      <c r="BH337" s="23"/>
      <c r="BI337" s="23"/>
      <c r="BJ337" s="23"/>
      <c r="BK337" s="24"/>
      <c r="BL337" s="24"/>
      <c r="BO337" s="67" t="n">
        <f aca="false">IF(B337-AI337=0,B337-AI337,"错误")</f>
        <v>0</v>
      </c>
      <c r="BP337" s="67" t="str">
        <f aca="false">IF(C337=AJ337,C337,"错误")</f>
        <v>左</v>
      </c>
      <c r="BQ337" s="67" t="n">
        <f aca="false">IF(D337-AK337=0,D337-AK337,"错误")</f>
        <v>0</v>
      </c>
      <c r="BR337" s="67" t="n">
        <f aca="false">IF(E337-AL337=0,E337-AL337,"错误")</f>
        <v>0</v>
      </c>
      <c r="BS337" s="67" t="n">
        <f aca="false">IF(F337-AM337=0,F337-AM337,"错误")</f>
        <v>0</v>
      </c>
      <c r="BT337" s="67" t="n">
        <f aca="false">IF(G337-AN337=0,G337-AN337,"错误")</f>
        <v>0</v>
      </c>
      <c r="BU337" s="67" t="n">
        <f aca="false">IF(H337-AO337=0,H337-AO337,"错误")</f>
        <v>0</v>
      </c>
      <c r="BV337" s="67" t="n">
        <f aca="false">IF(I337-AP337=0,I337-AP337,"错误")</f>
        <v>0</v>
      </c>
      <c r="BW337" s="67" t="n">
        <f aca="false">IF(J337-AQ337=0,J337-AQ337,"错误")</f>
        <v>0</v>
      </c>
      <c r="BX337" s="67" t="n">
        <f aca="false">IF(K337-AR337=0,K337-AR337,"错误")</f>
        <v>0</v>
      </c>
      <c r="BY337" s="67" t="n">
        <f aca="false">IF(L337-AS337=0,L337-AS337,"错误")</f>
        <v>0</v>
      </c>
      <c r="BZ337" s="67" t="n">
        <f aca="false">IF(M337-AT337=0,M337-AT337,"错误")</f>
        <v>0</v>
      </c>
      <c r="CA337" s="67" t="n">
        <f aca="false">IF(N337-AU337=0,N337-AU337,"错误")</f>
        <v>0</v>
      </c>
      <c r="CB337" s="67" t="n">
        <f aca="false">IF(O337-AV337=0,O337-AV337,"错误")</f>
        <v>0</v>
      </c>
      <c r="CC337" s="67" t="n">
        <f aca="false">IF(P337-AW337=0,P337-AW337,"错误")</f>
        <v>0</v>
      </c>
      <c r="CD337" s="67" t="n">
        <f aca="false">IF(Q337-AX337=0,Q337-AX337,"错误")</f>
        <v>0</v>
      </c>
      <c r="CE337" s="67" t="n">
        <f aca="false">IF(R337-AY337=0,R337-AY337,"错误")</f>
        <v>0</v>
      </c>
      <c r="CF337" s="67" t="n">
        <f aca="false">IF(S337-AZ337=0,S337-AZ337,"错误")</f>
        <v>0</v>
      </c>
      <c r="CG337" s="67" t="n">
        <f aca="false">IF(T337-BA337=0,T337-BA337,"错误")</f>
        <v>0</v>
      </c>
      <c r="CH337" s="67" t="n">
        <f aca="false">IF(U337-BB337=0,U337-BB337,"错误")</f>
        <v>0</v>
      </c>
      <c r="CI337" s="67" t="n">
        <f aca="false">IF(V337-BC337=0,V337-BC337,"错误")</f>
        <v>0</v>
      </c>
      <c r="CJ337" s="67" t="n">
        <f aca="false">IF(W337-BD337=0,W337-BD337,"错误")</f>
        <v>0</v>
      </c>
      <c r="CK337" s="67" t="n">
        <f aca="false">IF(X337-BE337=0,X337-BE337,"错误")</f>
        <v>0</v>
      </c>
      <c r="CL337" s="67" t="n">
        <f aca="false">IF(Y337-BF337=0,Y337-BF337,"错误")</f>
        <v>0</v>
      </c>
      <c r="CM337" s="67" t="n">
        <f aca="false">IF(Z337-BG337=0,Z337-BG337,"错误")</f>
        <v>0</v>
      </c>
      <c r="CN337" s="67" t="n">
        <f aca="false">IF(AA337-BH337=0,AA337-BH337,"错误")</f>
        <v>0</v>
      </c>
      <c r="CO337" s="67" t="n">
        <f aca="false">IF(AB337-BI337=0,AB337-BI337,"错误")</f>
        <v>0</v>
      </c>
      <c r="CP337" s="67" t="n">
        <f aca="false">IF(AC337-BJ337=0,AC337-BJ337,"错误")</f>
        <v>0</v>
      </c>
      <c r="CQ337" s="24"/>
      <c r="CR337" s="24"/>
    </row>
    <row r="338" customFormat="false" ht="15" hidden="false" customHeight="false" outlineLevel="0" collapsed="false">
      <c r="A338" s="20" t="n">
        <v>668</v>
      </c>
      <c r="B338" s="25"/>
      <c r="C338" s="22" t="s">
        <v>8</v>
      </c>
      <c r="D338" s="23"/>
      <c r="E338" s="23"/>
      <c r="F338" s="23"/>
      <c r="G338" s="23"/>
      <c r="H338" s="23"/>
      <c r="I338" s="23"/>
      <c r="J338" s="23"/>
      <c r="K338" s="23"/>
      <c r="L338" s="23"/>
      <c r="M338" s="23"/>
      <c r="N338" s="23"/>
      <c r="O338" s="23"/>
      <c r="P338" s="23"/>
      <c r="Q338" s="23"/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  <c r="AC338" s="23"/>
      <c r="AD338" s="24"/>
      <c r="AE338" s="24"/>
      <c r="AH338" s="20" t="n">
        <v>668</v>
      </c>
      <c r="AI338" s="25"/>
      <c r="AJ338" s="22" t="s">
        <v>8</v>
      </c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23"/>
      <c r="BE338" s="23"/>
      <c r="BF338" s="23"/>
      <c r="BG338" s="23"/>
      <c r="BH338" s="23"/>
      <c r="BI338" s="23"/>
      <c r="BJ338" s="23"/>
      <c r="BK338" s="24"/>
      <c r="BL338" s="24"/>
      <c r="BO338" s="67" t="n">
        <f aca="false">IF(B338-AI338=0,B338-AI338,"错误")</f>
        <v>0</v>
      </c>
      <c r="BP338" s="67" t="str">
        <f aca="false">IF(C338=AJ338,C338,"错误")</f>
        <v>右</v>
      </c>
      <c r="BQ338" s="67" t="n">
        <f aca="false">IF(D338-AK338=0,D338-AK338,"错误")</f>
        <v>0</v>
      </c>
      <c r="BR338" s="67" t="n">
        <f aca="false">IF(E338-AL338=0,E338-AL338,"错误")</f>
        <v>0</v>
      </c>
      <c r="BS338" s="67" t="n">
        <f aca="false">IF(F338-AM338=0,F338-AM338,"错误")</f>
        <v>0</v>
      </c>
      <c r="BT338" s="67" t="n">
        <f aca="false">IF(G338-AN338=0,G338-AN338,"错误")</f>
        <v>0</v>
      </c>
      <c r="BU338" s="67" t="n">
        <f aca="false">IF(H338-AO338=0,H338-AO338,"错误")</f>
        <v>0</v>
      </c>
      <c r="BV338" s="67" t="n">
        <f aca="false">IF(I338-AP338=0,I338-AP338,"错误")</f>
        <v>0</v>
      </c>
      <c r="BW338" s="67" t="n">
        <f aca="false">IF(J338-AQ338=0,J338-AQ338,"错误")</f>
        <v>0</v>
      </c>
      <c r="BX338" s="67" t="n">
        <f aca="false">IF(K338-AR338=0,K338-AR338,"错误")</f>
        <v>0</v>
      </c>
      <c r="BY338" s="67" t="n">
        <f aca="false">IF(L338-AS338=0,L338-AS338,"错误")</f>
        <v>0</v>
      </c>
      <c r="BZ338" s="67" t="n">
        <f aca="false">IF(M338-AT338=0,M338-AT338,"错误")</f>
        <v>0</v>
      </c>
      <c r="CA338" s="67" t="n">
        <f aca="false">IF(N338-AU338=0,N338-AU338,"错误")</f>
        <v>0</v>
      </c>
      <c r="CB338" s="67" t="n">
        <f aca="false">IF(O338-AV338=0,O338-AV338,"错误")</f>
        <v>0</v>
      </c>
      <c r="CC338" s="67" t="n">
        <f aca="false">IF(P338-AW338=0,P338-AW338,"错误")</f>
        <v>0</v>
      </c>
      <c r="CD338" s="67" t="n">
        <f aca="false">IF(Q338-AX338=0,Q338-AX338,"错误")</f>
        <v>0</v>
      </c>
      <c r="CE338" s="67" t="n">
        <f aca="false">IF(R338-AY338=0,R338-AY338,"错误")</f>
        <v>0</v>
      </c>
      <c r="CF338" s="67" t="n">
        <f aca="false">IF(S338-AZ338=0,S338-AZ338,"错误")</f>
        <v>0</v>
      </c>
      <c r="CG338" s="67" t="n">
        <f aca="false">IF(T338-BA338=0,T338-BA338,"错误")</f>
        <v>0</v>
      </c>
      <c r="CH338" s="67" t="n">
        <f aca="false">IF(U338-BB338=0,U338-BB338,"错误")</f>
        <v>0</v>
      </c>
      <c r="CI338" s="67" t="n">
        <f aca="false">IF(V338-BC338=0,V338-BC338,"错误")</f>
        <v>0</v>
      </c>
      <c r="CJ338" s="67" t="n">
        <f aca="false">IF(W338-BD338=0,W338-BD338,"错误")</f>
        <v>0</v>
      </c>
      <c r="CK338" s="67" t="n">
        <f aca="false">IF(X338-BE338=0,X338-BE338,"错误")</f>
        <v>0</v>
      </c>
      <c r="CL338" s="67" t="n">
        <f aca="false">IF(Y338-BF338=0,Y338-BF338,"错误")</f>
        <v>0</v>
      </c>
      <c r="CM338" s="67" t="n">
        <f aca="false">IF(Z338-BG338=0,Z338-BG338,"错误")</f>
        <v>0</v>
      </c>
      <c r="CN338" s="67" t="n">
        <f aca="false">IF(AA338-BH338=0,AA338-BH338,"错误")</f>
        <v>0</v>
      </c>
      <c r="CO338" s="67" t="n">
        <f aca="false">IF(AB338-BI338=0,AB338-BI338,"错误")</f>
        <v>0</v>
      </c>
      <c r="CP338" s="67" t="n">
        <f aca="false">IF(AC338-BJ338=0,AC338-BJ338,"错误")</f>
        <v>0</v>
      </c>
      <c r="CQ338" s="24"/>
      <c r="CR338" s="24"/>
    </row>
    <row r="339" customFormat="false" ht="15" hidden="false" customHeight="false" outlineLevel="0" collapsed="false">
      <c r="A339" s="20" t="n">
        <v>169</v>
      </c>
      <c r="B339" s="26"/>
      <c r="C339" s="22" t="s">
        <v>7</v>
      </c>
      <c r="D339" s="23"/>
      <c r="E339" s="23"/>
      <c r="F339" s="23"/>
      <c r="G339" s="23"/>
      <c r="H339" s="23"/>
      <c r="I339" s="23"/>
      <c r="J339" s="23"/>
      <c r="K339" s="23"/>
      <c r="L339" s="23"/>
      <c r="M339" s="23"/>
      <c r="N339" s="23"/>
      <c r="O339" s="23"/>
      <c r="P339" s="23"/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  <c r="AC339" s="23"/>
      <c r="AD339" s="24"/>
      <c r="AE339" s="24"/>
      <c r="AH339" s="20" t="n">
        <v>169</v>
      </c>
      <c r="AI339" s="26"/>
      <c r="AJ339" s="22" t="s">
        <v>7</v>
      </c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23"/>
      <c r="BE339" s="23"/>
      <c r="BF339" s="23"/>
      <c r="BG339" s="23"/>
      <c r="BH339" s="23"/>
      <c r="BI339" s="23"/>
      <c r="BJ339" s="23"/>
      <c r="BK339" s="24"/>
      <c r="BL339" s="24"/>
      <c r="BO339" s="67" t="n">
        <f aca="false">IF(B339-AI339=0,B339-AI339,"错误")</f>
        <v>0</v>
      </c>
      <c r="BP339" s="67" t="str">
        <f aca="false">IF(C339=AJ339,C339,"错误")</f>
        <v>左</v>
      </c>
      <c r="BQ339" s="67" t="n">
        <f aca="false">IF(D339-AK339=0,D339-AK339,"错误")</f>
        <v>0</v>
      </c>
      <c r="BR339" s="67" t="n">
        <f aca="false">IF(E339-AL339=0,E339-AL339,"错误")</f>
        <v>0</v>
      </c>
      <c r="BS339" s="67" t="n">
        <f aca="false">IF(F339-AM339=0,F339-AM339,"错误")</f>
        <v>0</v>
      </c>
      <c r="BT339" s="67" t="n">
        <f aca="false">IF(G339-AN339=0,G339-AN339,"错误")</f>
        <v>0</v>
      </c>
      <c r="BU339" s="67" t="n">
        <f aca="false">IF(H339-AO339=0,H339-AO339,"错误")</f>
        <v>0</v>
      </c>
      <c r="BV339" s="67" t="n">
        <f aca="false">IF(I339-AP339=0,I339-AP339,"错误")</f>
        <v>0</v>
      </c>
      <c r="BW339" s="67" t="n">
        <f aca="false">IF(J339-AQ339=0,J339-AQ339,"错误")</f>
        <v>0</v>
      </c>
      <c r="BX339" s="67" t="n">
        <f aca="false">IF(K339-AR339=0,K339-AR339,"错误")</f>
        <v>0</v>
      </c>
      <c r="BY339" s="67" t="n">
        <f aca="false">IF(L339-AS339=0,L339-AS339,"错误")</f>
        <v>0</v>
      </c>
      <c r="BZ339" s="67" t="n">
        <f aca="false">IF(M339-AT339=0,M339-AT339,"错误")</f>
        <v>0</v>
      </c>
      <c r="CA339" s="67" t="n">
        <f aca="false">IF(N339-AU339=0,N339-AU339,"错误")</f>
        <v>0</v>
      </c>
      <c r="CB339" s="67" t="n">
        <f aca="false">IF(O339-AV339=0,O339-AV339,"错误")</f>
        <v>0</v>
      </c>
      <c r="CC339" s="67" t="n">
        <f aca="false">IF(P339-AW339=0,P339-AW339,"错误")</f>
        <v>0</v>
      </c>
      <c r="CD339" s="67" t="n">
        <f aca="false">IF(Q339-AX339=0,Q339-AX339,"错误")</f>
        <v>0</v>
      </c>
      <c r="CE339" s="67" t="n">
        <f aca="false">IF(R339-AY339=0,R339-AY339,"错误")</f>
        <v>0</v>
      </c>
      <c r="CF339" s="67" t="n">
        <f aca="false">IF(S339-AZ339=0,S339-AZ339,"错误")</f>
        <v>0</v>
      </c>
      <c r="CG339" s="67" t="n">
        <f aca="false">IF(T339-BA339=0,T339-BA339,"错误")</f>
        <v>0</v>
      </c>
      <c r="CH339" s="67" t="n">
        <f aca="false">IF(U339-BB339=0,U339-BB339,"错误")</f>
        <v>0</v>
      </c>
      <c r="CI339" s="67" t="n">
        <f aca="false">IF(V339-BC339=0,V339-BC339,"错误")</f>
        <v>0</v>
      </c>
      <c r="CJ339" s="67" t="n">
        <f aca="false">IF(W339-BD339=0,W339-BD339,"错误")</f>
        <v>0</v>
      </c>
      <c r="CK339" s="67" t="n">
        <f aca="false">IF(X339-BE339=0,X339-BE339,"错误")</f>
        <v>0</v>
      </c>
      <c r="CL339" s="67" t="n">
        <f aca="false">IF(Y339-BF339=0,Y339-BF339,"错误")</f>
        <v>0</v>
      </c>
      <c r="CM339" s="67" t="n">
        <f aca="false">IF(Z339-BG339=0,Z339-BG339,"错误")</f>
        <v>0</v>
      </c>
      <c r="CN339" s="67" t="n">
        <f aca="false">IF(AA339-BH339=0,AA339-BH339,"错误")</f>
        <v>0</v>
      </c>
      <c r="CO339" s="67" t="n">
        <f aca="false">IF(AB339-BI339=0,AB339-BI339,"错误")</f>
        <v>0</v>
      </c>
      <c r="CP339" s="67" t="n">
        <f aca="false">IF(AC339-BJ339=0,AC339-BJ339,"错误")</f>
        <v>0</v>
      </c>
      <c r="CQ339" s="24"/>
      <c r="CR339" s="24"/>
    </row>
    <row r="340" customFormat="false" ht="15" hidden="false" customHeight="false" outlineLevel="0" collapsed="false">
      <c r="A340" s="20" t="n">
        <v>669</v>
      </c>
      <c r="B340" s="25"/>
      <c r="C340" s="22" t="s">
        <v>8</v>
      </c>
      <c r="D340" s="23"/>
      <c r="E340" s="23"/>
      <c r="F340" s="23"/>
      <c r="G340" s="23"/>
      <c r="H340" s="23"/>
      <c r="I340" s="23"/>
      <c r="J340" s="23"/>
      <c r="K340" s="23"/>
      <c r="L340" s="23"/>
      <c r="M340" s="23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4"/>
      <c r="AE340" s="24"/>
      <c r="AH340" s="20" t="n">
        <v>669</v>
      </c>
      <c r="AI340" s="25"/>
      <c r="AJ340" s="22" t="s">
        <v>8</v>
      </c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23"/>
      <c r="BE340" s="23"/>
      <c r="BF340" s="23"/>
      <c r="BG340" s="23"/>
      <c r="BH340" s="23"/>
      <c r="BI340" s="23"/>
      <c r="BJ340" s="23"/>
      <c r="BK340" s="24"/>
      <c r="BL340" s="24"/>
      <c r="BO340" s="67" t="n">
        <f aca="false">IF(B340-AI340=0,B340-AI340,"错误")</f>
        <v>0</v>
      </c>
      <c r="BP340" s="67" t="str">
        <f aca="false">IF(C340=AJ340,C340,"错误")</f>
        <v>右</v>
      </c>
      <c r="BQ340" s="67" t="n">
        <f aca="false">IF(D340-AK340=0,D340-AK340,"错误")</f>
        <v>0</v>
      </c>
      <c r="BR340" s="67" t="n">
        <f aca="false">IF(E340-AL340=0,E340-AL340,"错误")</f>
        <v>0</v>
      </c>
      <c r="BS340" s="67" t="n">
        <f aca="false">IF(F340-AM340=0,F340-AM340,"错误")</f>
        <v>0</v>
      </c>
      <c r="BT340" s="67" t="n">
        <f aca="false">IF(G340-AN340=0,G340-AN340,"错误")</f>
        <v>0</v>
      </c>
      <c r="BU340" s="67" t="n">
        <f aca="false">IF(H340-AO340=0,H340-AO340,"错误")</f>
        <v>0</v>
      </c>
      <c r="BV340" s="67" t="n">
        <f aca="false">IF(I340-AP340=0,I340-AP340,"错误")</f>
        <v>0</v>
      </c>
      <c r="BW340" s="67" t="n">
        <f aca="false">IF(J340-AQ340=0,J340-AQ340,"错误")</f>
        <v>0</v>
      </c>
      <c r="BX340" s="67" t="n">
        <f aca="false">IF(K340-AR340=0,K340-AR340,"错误")</f>
        <v>0</v>
      </c>
      <c r="BY340" s="67" t="n">
        <f aca="false">IF(L340-AS340=0,L340-AS340,"错误")</f>
        <v>0</v>
      </c>
      <c r="BZ340" s="67" t="n">
        <f aca="false">IF(M340-AT340=0,M340-AT340,"错误")</f>
        <v>0</v>
      </c>
      <c r="CA340" s="67" t="n">
        <f aca="false">IF(N340-AU340=0,N340-AU340,"错误")</f>
        <v>0</v>
      </c>
      <c r="CB340" s="67" t="n">
        <f aca="false">IF(O340-AV340=0,O340-AV340,"错误")</f>
        <v>0</v>
      </c>
      <c r="CC340" s="67" t="n">
        <f aca="false">IF(P340-AW340=0,P340-AW340,"错误")</f>
        <v>0</v>
      </c>
      <c r="CD340" s="67" t="n">
        <f aca="false">IF(Q340-AX340=0,Q340-AX340,"错误")</f>
        <v>0</v>
      </c>
      <c r="CE340" s="67" t="n">
        <f aca="false">IF(R340-AY340=0,R340-AY340,"错误")</f>
        <v>0</v>
      </c>
      <c r="CF340" s="67" t="n">
        <f aca="false">IF(S340-AZ340=0,S340-AZ340,"错误")</f>
        <v>0</v>
      </c>
      <c r="CG340" s="67" t="n">
        <f aca="false">IF(T340-BA340=0,T340-BA340,"错误")</f>
        <v>0</v>
      </c>
      <c r="CH340" s="67" t="n">
        <f aca="false">IF(U340-BB340=0,U340-BB340,"错误")</f>
        <v>0</v>
      </c>
      <c r="CI340" s="67" t="n">
        <f aca="false">IF(V340-BC340=0,V340-BC340,"错误")</f>
        <v>0</v>
      </c>
      <c r="CJ340" s="67" t="n">
        <f aca="false">IF(W340-BD340=0,W340-BD340,"错误")</f>
        <v>0</v>
      </c>
      <c r="CK340" s="67" t="n">
        <f aca="false">IF(X340-BE340=0,X340-BE340,"错误")</f>
        <v>0</v>
      </c>
      <c r="CL340" s="67" t="n">
        <f aca="false">IF(Y340-BF340=0,Y340-BF340,"错误")</f>
        <v>0</v>
      </c>
      <c r="CM340" s="67" t="n">
        <f aca="false">IF(Z340-BG340=0,Z340-BG340,"错误")</f>
        <v>0</v>
      </c>
      <c r="CN340" s="67" t="n">
        <f aca="false">IF(AA340-BH340=0,AA340-BH340,"错误")</f>
        <v>0</v>
      </c>
      <c r="CO340" s="67" t="n">
        <f aca="false">IF(AB340-BI340=0,AB340-BI340,"错误")</f>
        <v>0</v>
      </c>
      <c r="CP340" s="67" t="n">
        <f aca="false">IF(AC340-BJ340=0,AC340-BJ340,"错误")</f>
        <v>0</v>
      </c>
      <c r="CQ340" s="24"/>
      <c r="CR340" s="24"/>
    </row>
    <row r="341" customFormat="false" ht="15" hidden="false" customHeight="false" outlineLevel="0" collapsed="false">
      <c r="A341" s="20" t="n">
        <v>170</v>
      </c>
      <c r="B341" s="26"/>
      <c r="C341" s="22" t="s">
        <v>7</v>
      </c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4"/>
      <c r="AE341" s="24"/>
      <c r="AH341" s="20" t="n">
        <v>170</v>
      </c>
      <c r="AI341" s="26"/>
      <c r="AJ341" s="22" t="s">
        <v>7</v>
      </c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23"/>
      <c r="BE341" s="23"/>
      <c r="BF341" s="23"/>
      <c r="BG341" s="23"/>
      <c r="BH341" s="23"/>
      <c r="BI341" s="23"/>
      <c r="BJ341" s="23"/>
      <c r="BK341" s="24"/>
      <c r="BL341" s="24"/>
      <c r="BO341" s="67" t="n">
        <f aca="false">IF(B341-AI341=0,B341-AI341,"错误")</f>
        <v>0</v>
      </c>
      <c r="BP341" s="67" t="str">
        <f aca="false">IF(C341=AJ341,C341,"错误")</f>
        <v>左</v>
      </c>
      <c r="BQ341" s="67" t="n">
        <f aca="false">IF(D341-AK341=0,D341-AK341,"错误")</f>
        <v>0</v>
      </c>
      <c r="BR341" s="67" t="n">
        <f aca="false">IF(E341-AL341=0,E341-AL341,"错误")</f>
        <v>0</v>
      </c>
      <c r="BS341" s="67" t="n">
        <f aca="false">IF(F341-AM341=0,F341-AM341,"错误")</f>
        <v>0</v>
      </c>
      <c r="BT341" s="67" t="n">
        <f aca="false">IF(G341-AN341=0,G341-AN341,"错误")</f>
        <v>0</v>
      </c>
      <c r="BU341" s="67" t="n">
        <f aca="false">IF(H341-AO341=0,H341-AO341,"错误")</f>
        <v>0</v>
      </c>
      <c r="BV341" s="67" t="n">
        <f aca="false">IF(I341-AP341=0,I341-AP341,"错误")</f>
        <v>0</v>
      </c>
      <c r="BW341" s="67" t="n">
        <f aca="false">IF(J341-AQ341=0,J341-AQ341,"错误")</f>
        <v>0</v>
      </c>
      <c r="BX341" s="67" t="n">
        <f aca="false">IF(K341-AR341=0,K341-AR341,"错误")</f>
        <v>0</v>
      </c>
      <c r="BY341" s="67" t="n">
        <f aca="false">IF(L341-AS341=0,L341-AS341,"错误")</f>
        <v>0</v>
      </c>
      <c r="BZ341" s="67" t="n">
        <f aca="false">IF(M341-AT341=0,M341-AT341,"错误")</f>
        <v>0</v>
      </c>
      <c r="CA341" s="67" t="n">
        <f aca="false">IF(N341-AU341=0,N341-AU341,"错误")</f>
        <v>0</v>
      </c>
      <c r="CB341" s="67" t="n">
        <f aca="false">IF(O341-AV341=0,O341-AV341,"错误")</f>
        <v>0</v>
      </c>
      <c r="CC341" s="67" t="n">
        <f aca="false">IF(P341-AW341=0,P341-AW341,"错误")</f>
        <v>0</v>
      </c>
      <c r="CD341" s="67" t="n">
        <f aca="false">IF(Q341-AX341=0,Q341-AX341,"错误")</f>
        <v>0</v>
      </c>
      <c r="CE341" s="67" t="n">
        <f aca="false">IF(R341-AY341=0,R341-AY341,"错误")</f>
        <v>0</v>
      </c>
      <c r="CF341" s="67" t="n">
        <f aca="false">IF(S341-AZ341=0,S341-AZ341,"错误")</f>
        <v>0</v>
      </c>
      <c r="CG341" s="67" t="n">
        <f aca="false">IF(T341-BA341=0,T341-BA341,"错误")</f>
        <v>0</v>
      </c>
      <c r="CH341" s="67" t="n">
        <f aca="false">IF(U341-BB341=0,U341-BB341,"错误")</f>
        <v>0</v>
      </c>
      <c r="CI341" s="67" t="n">
        <f aca="false">IF(V341-BC341=0,V341-BC341,"错误")</f>
        <v>0</v>
      </c>
      <c r="CJ341" s="67" t="n">
        <f aca="false">IF(W341-BD341=0,W341-BD341,"错误")</f>
        <v>0</v>
      </c>
      <c r="CK341" s="67" t="n">
        <f aca="false">IF(X341-BE341=0,X341-BE341,"错误")</f>
        <v>0</v>
      </c>
      <c r="CL341" s="67" t="n">
        <f aca="false">IF(Y341-BF341=0,Y341-BF341,"错误")</f>
        <v>0</v>
      </c>
      <c r="CM341" s="67" t="n">
        <f aca="false">IF(Z341-BG341=0,Z341-BG341,"错误")</f>
        <v>0</v>
      </c>
      <c r="CN341" s="67" t="n">
        <f aca="false">IF(AA341-BH341=0,AA341-BH341,"错误")</f>
        <v>0</v>
      </c>
      <c r="CO341" s="67" t="n">
        <f aca="false">IF(AB341-BI341=0,AB341-BI341,"错误")</f>
        <v>0</v>
      </c>
      <c r="CP341" s="67" t="n">
        <f aca="false">IF(AC341-BJ341=0,AC341-BJ341,"错误")</f>
        <v>0</v>
      </c>
      <c r="CQ341" s="24"/>
      <c r="CR341" s="24"/>
    </row>
    <row r="342" customFormat="false" ht="15" hidden="false" customHeight="false" outlineLevel="0" collapsed="false">
      <c r="A342" s="20" t="n">
        <v>670</v>
      </c>
      <c r="B342" s="25"/>
      <c r="C342" s="22" t="s">
        <v>8</v>
      </c>
      <c r="D342" s="23"/>
      <c r="E342" s="23"/>
      <c r="F342" s="23"/>
      <c r="G342" s="23"/>
      <c r="H342" s="23"/>
      <c r="I342" s="23"/>
      <c r="J342" s="23"/>
      <c r="K342" s="23"/>
      <c r="L342" s="23"/>
      <c r="M342" s="23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4"/>
      <c r="AE342" s="24"/>
      <c r="AH342" s="20" t="n">
        <v>670</v>
      </c>
      <c r="AI342" s="25"/>
      <c r="AJ342" s="22" t="s">
        <v>8</v>
      </c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23"/>
      <c r="BE342" s="23"/>
      <c r="BF342" s="23"/>
      <c r="BG342" s="23"/>
      <c r="BH342" s="23"/>
      <c r="BI342" s="23"/>
      <c r="BJ342" s="23"/>
      <c r="BK342" s="24"/>
      <c r="BL342" s="24"/>
      <c r="BO342" s="67" t="n">
        <f aca="false">IF(B342-AI342=0,B342-AI342,"错误")</f>
        <v>0</v>
      </c>
      <c r="BP342" s="67" t="str">
        <f aca="false">IF(C342=AJ342,C342,"错误")</f>
        <v>右</v>
      </c>
      <c r="BQ342" s="67" t="n">
        <f aca="false">IF(D342-AK342=0,D342-AK342,"错误")</f>
        <v>0</v>
      </c>
      <c r="BR342" s="67" t="n">
        <f aca="false">IF(E342-AL342=0,E342-AL342,"错误")</f>
        <v>0</v>
      </c>
      <c r="BS342" s="67" t="n">
        <f aca="false">IF(F342-AM342=0,F342-AM342,"错误")</f>
        <v>0</v>
      </c>
      <c r="BT342" s="67" t="n">
        <f aca="false">IF(G342-AN342=0,G342-AN342,"错误")</f>
        <v>0</v>
      </c>
      <c r="BU342" s="67" t="n">
        <f aca="false">IF(H342-AO342=0,H342-AO342,"错误")</f>
        <v>0</v>
      </c>
      <c r="BV342" s="67" t="n">
        <f aca="false">IF(I342-AP342=0,I342-AP342,"错误")</f>
        <v>0</v>
      </c>
      <c r="BW342" s="67" t="n">
        <f aca="false">IF(J342-AQ342=0,J342-AQ342,"错误")</f>
        <v>0</v>
      </c>
      <c r="BX342" s="67" t="n">
        <f aca="false">IF(K342-AR342=0,K342-AR342,"错误")</f>
        <v>0</v>
      </c>
      <c r="BY342" s="67" t="n">
        <f aca="false">IF(L342-AS342=0,L342-AS342,"错误")</f>
        <v>0</v>
      </c>
      <c r="BZ342" s="67" t="n">
        <f aca="false">IF(M342-AT342=0,M342-AT342,"错误")</f>
        <v>0</v>
      </c>
      <c r="CA342" s="67" t="n">
        <f aca="false">IF(N342-AU342=0,N342-AU342,"错误")</f>
        <v>0</v>
      </c>
      <c r="CB342" s="67" t="n">
        <f aca="false">IF(O342-AV342=0,O342-AV342,"错误")</f>
        <v>0</v>
      </c>
      <c r="CC342" s="67" t="n">
        <f aca="false">IF(P342-AW342=0,P342-AW342,"错误")</f>
        <v>0</v>
      </c>
      <c r="CD342" s="67" t="n">
        <f aca="false">IF(Q342-AX342=0,Q342-AX342,"错误")</f>
        <v>0</v>
      </c>
      <c r="CE342" s="67" t="n">
        <f aca="false">IF(R342-AY342=0,R342-AY342,"错误")</f>
        <v>0</v>
      </c>
      <c r="CF342" s="67" t="n">
        <f aca="false">IF(S342-AZ342=0,S342-AZ342,"错误")</f>
        <v>0</v>
      </c>
      <c r="CG342" s="67" t="n">
        <f aca="false">IF(T342-BA342=0,T342-BA342,"错误")</f>
        <v>0</v>
      </c>
      <c r="CH342" s="67" t="n">
        <f aca="false">IF(U342-BB342=0,U342-BB342,"错误")</f>
        <v>0</v>
      </c>
      <c r="CI342" s="67" t="n">
        <f aca="false">IF(V342-BC342=0,V342-BC342,"错误")</f>
        <v>0</v>
      </c>
      <c r="CJ342" s="67" t="n">
        <f aca="false">IF(W342-BD342=0,W342-BD342,"错误")</f>
        <v>0</v>
      </c>
      <c r="CK342" s="67" t="n">
        <f aca="false">IF(X342-BE342=0,X342-BE342,"错误")</f>
        <v>0</v>
      </c>
      <c r="CL342" s="67" t="n">
        <f aca="false">IF(Y342-BF342=0,Y342-BF342,"错误")</f>
        <v>0</v>
      </c>
      <c r="CM342" s="67" t="n">
        <f aca="false">IF(Z342-BG342=0,Z342-BG342,"错误")</f>
        <v>0</v>
      </c>
      <c r="CN342" s="67" t="n">
        <f aca="false">IF(AA342-BH342=0,AA342-BH342,"错误")</f>
        <v>0</v>
      </c>
      <c r="CO342" s="67" t="n">
        <f aca="false">IF(AB342-BI342=0,AB342-BI342,"错误")</f>
        <v>0</v>
      </c>
      <c r="CP342" s="67" t="n">
        <f aca="false">IF(AC342-BJ342=0,AC342-BJ342,"错误")</f>
        <v>0</v>
      </c>
      <c r="CQ342" s="24"/>
      <c r="CR342" s="24"/>
    </row>
    <row r="343" customFormat="false" ht="15" hidden="false" customHeight="false" outlineLevel="0" collapsed="false">
      <c r="A343" s="20" t="n">
        <v>171</v>
      </c>
      <c r="B343" s="26"/>
      <c r="C343" s="22" t="s">
        <v>7</v>
      </c>
      <c r="D343" s="23"/>
      <c r="E343" s="23"/>
      <c r="F343" s="23"/>
      <c r="G343" s="23"/>
      <c r="H343" s="23"/>
      <c r="I343" s="23"/>
      <c r="J343" s="23"/>
      <c r="K343" s="23"/>
      <c r="L343" s="23"/>
      <c r="M343" s="23"/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4"/>
      <c r="AE343" s="24"/>
      <c r="AH343" s="20" t="n">
        <v>171</v>
      </c>
      <c r="AI343" s="26"/>
      <c r="AJ343" s="22" t="s">
        <v>7</v>
      </c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23"/>
      <c r="BE343" s="23"/>
      <c r="BF343" s="23"/>
      <c r="BG343" s="23"/>
      <c r="BH343" s="23"/>
      <c r="BI343" s="23"/>
      <c r="BJ343" s="23"/>
      <c r="BK343" s="24"/>
      <c r="BL343" s="24"/>
      <c r="BO343" s="67" t="n">
        <f aca="false">IF(B343-AI343=0,B343-AI343,"错误")</f>
        <v>0</v>
      </c>
      <c r="BP343" s="67" t="str">
        <f aca="false">IF(C343=AJ343,C343,"错误")</f>
        <v>左</v>
      </c>
      <c r="BQ343" s="67" t="n">
        <f aca="false">IF(D343-AK343=0,D343-AK343,"错误")</f>
        <v>0</v>
      </c>
      <c r="BR343" s="67" t="n">
        <f aca="false">IF(E343-AL343=0,E343-AL343,"错误")</f>
        <v>0</v>
      </c>
      <c r="BS343" s="67" t="n">
        <f aca="false">IF(F343-AM343=0,F343-AM343,"错误")</f>
        <v>0</v>
      </c>
      <c r="BT343" s="67" t="n">
        <f aca="false">IF(G343-AN343=0,G343-AN343,"错误")</f>
        <v>0</v>
      </c>
      <c r="BU343" s="67" t="n">
        <f aca="false">IF(H343-AO343=0,H343-AO343,"错误")</f>
        <v>0</v>
      </c>
      <c r="BV343" s="67" t="n">
        <f aca="false">IF(I343-AP343=0,I343-AP343,"错误")</f>
        <v>0</v>
      </c>
      <c r="BW343" s="67" t="n">
        <f aca="false">IF(J343-AQ343=0,J343-AQ343,"错误")</f>
        <v>0</v>
      </c>
      <c r="BX343" s="67" t="n">
        <f aca="false">IF(K343-AR343=0,K343-AR343,"错误")</f>
        <v>0</v>
      </c>
      <c r="BY343" s="67" t="n">
        <f aca="false">IF(L343-AS343=0,L343-AS343,"错误")</f>
        <v>0</v>
      </c>
      <c r="BZ343" s="67" t="n">
        <f aca="false">IF(M343-AT343=0,M343-AT343,"错误")</f>
        <v>0</v>
      </c>
      <c r="CA343" s="67" t="n">
        <f aca="false">IF(N343-AU343=0,N343-AU343,"错误")</f>
        <v>0</v>
      </c>
      <c r="CB343" s="67" t="n">
        <f aca="false">IF(O343-AV343=0,O343-AV343,"错误")</f>
        <v>0</v>
      </c>
      <c r="CC343" s="67" t="n">
        <f aca="false">IF(P343-AW343=0,P343-AW343,"错误")</f>
        <v>0</v>
      </c>
      <c r="CD343" s="67" t="n">
        <f aca="false">IF(Q343-AX343=0,Q343-AX343,"错误")</f>
        <v>0</v>
      </c>
      <c r="CE343" s="67" t="n">
        <f aca="false">IF(R343-AY343=0,R343-AY343,"错误")</f>
        <v>0</v>
      </c>
      <c r="CF343" s="67" t="n">
        <f aca="false">IF(S343-AZ343=0,S343-AZ343,"错误")</f>
        <v>0</v>
      </c>
      <c r="CG343" s="67" t="n">
        <f aca="false">IF(T343-BA343=0,T343-BA343,"错误")</f>
        <v>0</v>
      </c>
      <c r="CH343" s="67" t="n">
        <f aca="false">IF(U343-BB343=0,U343-BB343,"错误")</f>
        <v>0</v>
      </c>
      <c r="CI343" s="67" t="n">
        <f aca="false">IF(V343-BC343=0,V343-BC343,"错误")</f>
        <v>0</v>
      </c>
      <c r="CJ343" s="67" t="n">
        <f aca="false">IF(W343-BD343=0,W343-BD343,"错误")</f>
        <v>0</v>
      </c>
      <c r="CK343" s="67" t="n">
        <f aca="false">IF(X343-BE343=0,X343-BE343,"错误")</f>
        <v>0</v>
      </c>
      <c r="CL343" s="67" t="n">
        <f aca="false">IF(Y343-BF343=0,Y343-BF343,"错误")</f>
        <v>0</v>
      </c>
      <c r="CM343" s="67" t="n">
        <f aca="false">IF(Z343-BG343=0,Z343-BG343,"错误")</f>
        <v>0</v>
      </c>
      <c r="CN343" s="67" t="n">
        <f aca="false">IF(AA343-BH343=0,AA343-BH343,"错误")</f>
        <v>0</v>
      </c>
      <c r="CO343" s="67" t="n">
        <f aca="false">IF(AB343-BI343=0,AB343-BI343,"错误")</f>
        <v>0</v>
      </c>
      <c r="CP343" s="67" t="n">
        <f aca="false">IF(AC343-BJ343=0,AC343-BJ343,"错误")</f>
        <v>0</v>
      </c>
      <c r="CQ343" s="24"/>
      <c r="CR343" s="24"/>
    </row>
    <row r="344" customFormat="false" ht="15" hidden="false" customHeight="false" outlineLevel="0" collapsed="false">
      <c r="A344" s="20" t="n">
        <v>671</v>
      </c>
      <c r="B344" s="25"/>
      <c r="C344" s="22" t="s">
        <v>8</v>
      </c>
      <c r="D344" s="23"/>
      <c r="E344" s="23"/>
      <c r="F344" s="23"/>
      <c r="G344" s="23"/>
      <c r="H344" s="23"/>
      <c r="I344" s="23"/>
      <c r="J344" s="23"/>
      <c r="K344" s="23"/>
      <c r="L344" s="23"/>
      <c r="M344" s="23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4"/>
      <c r="AE344" s="24"/>
      <c r="AH344" s="20" t="n">
        <v>671</v>
      </c>
      <c r="AI344" s="25"/>
      <c r="AJ344" s="22" t="s">
        <v>8</v>
      </c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23"/>
      <c r="BE344" s="23"/>
      <c r="BF344" s="23"/>
      <c r="BG344" s="23"/>
      <c r="BH344" s="23"/>
      <c r="BI344" s="23"/>
      <c r="BJ344" s="23"/>
      <c r="BK344" s="24"/>
      <c r="BL344" s="24"/>
      <c r="BO344" s="67" t="n">
        <f aca="false">IF(B344-AI344=0,B344-AI344,"错误")</f>
        <v>0</v>
      </c>
      <c r="BP344" s="67" t="str">
        <f aca="false">IF(C344=AJ344,C344,"错误")</f>
        <v>右</v>
      </c>
      <c r="BQ344" s="67" t="n">
        <f aca="false">IF(D344-AK344=0,D344-AK344,"错误")</f>
        <v>0</v>
      </c>
      <c r="BR344" s="67" t="n">
        <f aca="false">IF(E344-AL344=0,E344-AL344,"错误")</f>
        <v>0</v>
      </c>
      <c r="BS344" s="67" t="n">
        <f aca="false">IF(F344-AM344=0,F344-AM344,"错误")</f>
        <v>0</v>
      </c>
      <c r="BT344" s="67" t="n">
        <f aca="false">IF(G344-AN344=0,G344-AN344,"错误")</f>
        <v>0</v>
      </c>
      <c r="BU344" s="67" t="n">
        <f aca="false">IF(H344-AO344=0,H344-AO344,"错误")</f>
        <v>0</v>
      </c>
      <c r="BV344" s="67" t="n">
        <f aca="false">IF(I344-AP344=0,I344-AP344,"错误")</f>
        <v>0</v>
      </c>
      <c r="BW344" s="67" t="n">
        <f aca="false">IF(J344-AQ344=0,J344-AQ344,"错误")</f>
        <v>0</v>
      </c>
      <c r="BX344" s="67" t="n">
        <f aca="false">IF(K344-AR344=0,K344-AR344,"错误")</f>
        <v>0</v>
      </c>
      <c r="BY344" s="67" t="n">
        <f aca="false">IF(L344-AS344=0,L344-AS344,"错误")</f>
        <v>0</v>
      </c>
      <c r="BZ344" s="67" t="n">
        <f aca="false">IF(M344-AT344=0,M344-AT344,"错误")</f>
        <v>0</v>
      </c>
      <c r="CA344" s="67" t="n">
        <f aca="false">IF(N344-AU344=0,N344-AU344,"错误")</f>
        <v>0</v>
      </c>
      <c r="CB344" s="67" t="n">
        <f aca="false">IF(O344-AV344=0,O344-AV344,"错误")</f>
        <v>0</v>
      </c>
      <c r="CC344" s="67" t="n">
        <f aca="false">IF(P344-AW344=0,P344-AW344,"错误")</f>
        <v>0</v>
      </c>
      <c r="CD344" s="67" t="n">
        <f aca="false">IF(Q344-AX344=0,Q344-AX344,"错误")</f>
        <v>0</v>
      </c>
      <c r="CE344" s="67" t="n">
        <f aca="false">IF(R344-AY344=0,R344-AY344,"错误")</f>
        <v>0</v>
      </c>
      <c r="CF344" s="67" t="n">
        <f aca="false">IF(S344-AZ344=0,S344-AZ344,"错误")</f>
        <v>0</v>
      </c>
      <c r="CG344" s="67" t="n">
        <f aca="false">IF(T344-BA344=0,T344-BA344,"错误")</f>
        <v>0</v>
      </c>
      <c r="CH344" s="67" t="n">
        <f aca="false">IF(U344-BB344=0,U344-BB344,"错误")</f>
        <v>0</v>
      </c>
      <c r="CI344" s="67" t="n">
        <f aca="false">IF(V344-BC344=0,V344-BC344,"错误")</f>
        <v>0</v>
      </c>
      <c r="CJ344" s="67" t="n">
        <f aca="false">IF(W344-BD344=0,W344-BD344,"错误")</f>
        <v>0</v>
      </c>
      <c r="CK344" s="67" t="n">
        <f aca="false">IF(X344-BE344=0,X344-BE344,"错误")</f>
        <v>0</v>
      </c>
      <c r="CL344" s="67" t="n">
        <f aca="false">IF(Y344-BF344=0,Y344-BF344,"错误")</f>
        <v>0</v>
      </c>
      <c r="CM344" s="67" t="n">
        <f aca="false">IF(Z344-BG344=0,Z344-BG344,"错误")</f>
        <v>0</v>
      </c>
      <c r="CN344" s="67" t="n">
        <f aca="false">IF(AA344-BH344=0,AA344-BH344,"错误")</f>
        <v>0</v>
      </c>
      <c r="CO344" s="67" t="n">
        <f aca="false">IF(AB344-BI344=0,AB344-BI344,"错误")</f>
        <v>0</v>
      </c>
      <c r="CP344" s="67" t="n">
        <f aca="false">IF(AC344-BJ344=0,AC344-BJ344,"错误")</f>
        <v>0</v>
      </c>
      <c r="CQ344" s="24"/>
      <c r="CR344" s="24"/>
    </row>
    <row r="345" customFormat="false" ht="15" hidden="false" customHeight="false" outlineLevel="0" collapsed="false">
      <c r="A345" s="20" t="n">
        <v>172</v>
      </c>
      <c r="B345" s="26"/>
      <c r="C345" s="22" t="s">
        <v>7</v>
      </c>
      <c r="D345" s="23"/>
      <c r="E345" s="23"/>
      <c r="F345" s="23"/>
      <c r="G345" s="23"/>
      <c r="H345" s="23"/>
      <c r="I345" s="23"/>
      <c r="J345" s="23"/>
      <c r="K345" s="23"/>
      <c r="L345" s="23"/>
      <c r="M345" s="23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4"/>
      <c r="AE345" s="24"/>
      <c r="AH345" s="20" t="n">
        <v>172</v>
      </c>
      <c r="AI345" s="26"/>
      <c r="AJ345" s="22" t="s">
        <v>7</v>
      </c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23"/>
      <c r="BE345" s="23"/>
      <c r="BF345" s="23"/>
      <c r="BG345" s="23"/>
      <c r="BH345" s="23"/>
      <c r="BI345" s="23"/>
      <c r="BJ345" s="23"/>
      <c r="BK345" s="24"/>
      <c r="BL345" s="24"/>
      <c r="BO345" s="67" t="n">
        <f aca="false">IF(B345-AI345=0,B345-AI345,"错误")</f>
        <v>0</v>
      </c>
      <c r="BP345" s="67" t="str">
        <f aca="false">IF(C345=AJ345,C345,"错误")</f>
        <v>左</v>
      </c>
      <c r="BQ345" s="67" t="n">
        <f aca="false">IF(D345-AK345=0,D345-AK345,"错误")</f>
        <v>0</v>
      </c>
      <c r="BR345" s="67" t="n">
        <f aca="false">IF(E345-AL345=0,E345-AL345,"错误")</f>
        <v>0</v>
      </c>
      <c r="BS345" s="67" t="n">
        <f aca="false">IF(F345-AM345=0,F345-AM345,"错误")</f>
        <v>0</v>
      </c>
      <c r="BT345" s="67" t="n">
        <f aca="false">IF(G345-AN345=0,G345-AN345,"错误")</f>
        <v>0</v>
      </c>
      <c r="BU345" s="67" t="n">
        <f aca="false">IF(H345-AO345=0,H345-AO345,"错误")</f>
        <v>0</v>
      </c>
      <c r="BV345" s="67" t="n">
        <f aca="false">IF(I345-AP345=0,I345-AP345,"错误")</f>
        <v>0</v>
      </c>
      <c r="BW345" s="67" t="n">
        <f aca="false">IF(J345-AQ345=0,J345-AQ345,"错误")</f>
        <v>0</v>
      </c>
      <c r="BX345" s="67" t="n">
        <f aca="false">IF(K345-AR345=0,K345-AR345,"错误")</f>
        <v>0</v>
      </c>
      <c r="BY345" s="67" t="n">
        <f aca="false">IF(L345-AS345=0,L345-AS345,"错误")</f>
        <v>0</v>
      </c>
      <c r="BZ345" s="67" t="n">
        <f aca="false">IF(M345-AT345=0,M345-AT345,"错误")</f>
        <v>0</v>
      </c>
      <c r="CA345" s="67" t="n">
        <f aca="false">IF(N345-AU345=0,N345-AU345,"错误")</f>
        <v>0</v>
      </c>
      <c r="CB345" s="67" t="n">
        <f aca="false">IF(O345-AV345=0,O345-AV345,"错误")</f>
        <v>0</v>
      </c>
      <c r="CC345" s="67" t="n">
        <f aca="false">IF(P345-AW345=0,P345-AW345,"错误")</f>
        <v>0</v>
      </c>
      <c r="CD345" s="67" t="n">
        <f aca="false">IF(Q345-AX345=0,Q345-AX345,"错误")</f>
        <v>0</v>
      </c>
      <c r="CE345" s="67" t="n">
        <f aca="false">IF(R345-AY345=0,R345-AY345,"错误")</f>
        <v>0</v>
      </c>
      <c r="CF345" s="67" t="n">
        <f aca="false">IF(S345-AZ345=0,S345-AZ345,"错误")</f>
        <v>0</v>
      </c>
      <c r="CG345" s="67" t="n">
        <f aca="false">IF(T345-BA345=0,T345-BA345,"错误")</f>
        <v>0</v>
      </c>
      <c r="CH345" s="67" t="n">
        <f aca="false">IF(U345-BB345=0,U345-BB345,"错误")</f>
        <v>0</v>
      </c>
      <c r="CI345" s="67" t="n">
        <f aca="false">IF(V345-BC345=0,V345-BC345,"错误")</f>
        <v>0</v>
      </c>
      <c r="CJ345" s="67" t="n">
        <f aca="false">IF(W345-BD345=0,W345-BD345,"错误")</f>
        <v>0</v>
      </c>
      <c r="CK345" s="67" t="n">
        <f aca="false">IF(X345-BE345=0,X345-BE345,"错误")</f>
        <v>0</v>
      </c>
      <c r="CL345" s="67" t="n">
        <f aca="false">IF(Y345-BF345=0,Y345-BF345,"错误")</f>
        <v>0</v>
      </c>
      <c r="CM345" s="67" t="n">
        <f aca="false">IF(Z345-BG345=0,Z345-BG345,"错误")</f>
        <v>0</v>
      </c>
      <c r="CN345" s="67" t="n">
        <f aca="false">IF(AA345-BH345=0,AA345-BH345,"错误")</f>
        <v>0</v>
      </c>
      <c r="CO345" s="67" t="n">
        <f aca="false">IF(AB345-BI345=0,AB345-BI345,"错误")</f>
        <v>0</v>
      </c>
      <c r="CP345" s="67" t="n">
        <f aca="false">IF(AC345-BJ345=0,AC345-BJ345,"错误")</f>
        <v>0</v>
      </c>
      <c r="CQ345" s="24"/>
      <c r="CR345" s="24"/>
    </row>
    <row r="346" customFormat="false" ht="15" hidden="false" customHeight="false" outlineLevel="0" collapsed="false">
      <c r="A346" s="20" t="n">
        <v>672</v>
      </c>
      <c r="B346" s="25"/>
      <c r="C346" s="22" t="s">
        <v>8</v>
      </c>
      <c r="D346" s="23"/>
      <c r="E346" s="23"/>
      <c r="F346" s="23"/>
      <c r="G346" s="23"/>
      <c r="H346" s="23"/>
      <c r="I346" s="23"/>
      <c r="J346" s="23"/>
      <c r="K346" s="23"/>
      <c r="L346" s="23"/>
      <c r="M346" s="23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4"/>
      <c r="AE346" s="24"/>
      <c r="AH346" s="20" t="n">
        <v>672</v>
      </c>
      <c r="AI346" s="25"/>
      <c r="AJ346" s="22" t="s">
        <v>8</v>
      </c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23"/>
      <c r="BE346" s="23"/>
      <c r="BF346" s="23"/>
      <c r="BG346" s="23"/>
      <c r="BH346" s="23"/>
      <c r="BI346" s="23"/>
      <c r="BJ346" s="23"/>
      <c r="BK346" s="24"/>
      <c r="BL346" s="24"/>
      <c r="BO346" s="67" t="n">
        <f aca="false">IF(B346-AI346=0,B346-AI346,"错误")</f>
        <v>0</v>
      </c>
      <c r="BP346" s="67" t="str">
        <f aca="false">IF(C346=AJ346,C346,"错误")</f>
        <v>右</v>
      </c>
      <c r="BQ346" s="67" t="n">
        <f aca="false">IF(D346-AK346=0,D346-AK346,"错误")</f>
        <v>0</v>
      </c>
      <c r="BR346" s="67" t="n">
        <f aca="false">IF(E346-AL346=0,E346-AL346,"错误")</f>
        <v>0</v>
      </c>
      <c r="BS346" s="67" t="n">
        <f aca="false">IF(F346-AM346=0,F346-AM346,"错误")</f>
        <v>0</v>
      </c>
      <c r="BT346" s="67" t="n">
        <f aca="false">IF(G346-AN346=0,G346-AN346,"错误")</f>
        <v>0</v>
      </c>
      <c r="BU346" s="67" t="n">
        <f aca="false">IF(H346-AO346=0,H346-AO346,"错误")</f>
        <v>0</v>
      </c>
      <c r="BV346" s="67" t="n">
        <f aca="false">IF(I346-AP346=0,I346-AP346,"错误")</f>
        <v>0</v>
      </c>
      <c r="BW346" s="67" t="n">
        <f aca="false">IF(J346-AQ346=0,J346-AQ346,"错误")</f>
        <v>0</v>
      </c>
      <c r="BX346" s="67" t="n">
        <f aca="false">IF(K346-AR346=0,K346-AR346,"错误")</f>
        <v>0</v>
      </c>
      <c r="BY346" s="67" t="n">
        <f aca="false">IF(L346-AS346=0,L346-AS346,"错误")</f>
        <v>0</v>
      </c>
      <c r="BZ346" s="67" t="n">
        <f aca="false">IF(M346-AT346=0,M346-AT346,"错误")</f>
        <v>0</v>
      </c>
      <c r="CA346" s="67" t="n">
        <f aca="false">IF(N346-AU346=0,N346-AU346,"错误")</f>
        <v>0</v>
      </c>
      <c r="CB346" s="67" t="n">
        <f aca="false">IF(O346-AV346=0,O346-AV346,"错误")</f>
        <v>0</v>
      </c>
      <c r="CC346" s="67" t="n">
        <f aca="false">IF(P346-AW346=0,P346-AW346,"错误")</f>
        <v>0</v>
      </c>
      <c r="CD346" s="67" t="n">
        <f aca="false">IF(Q346-AX346=0,Q346-AX346,"错误")</f>
        <v>0</v>
      </c>
      <c r="CE346" s="67" t="n">
        <f aca="false">IF(R346-AY346=0,R346-AY346,"错误")</f>
        <v>0</v>
      </c>
      <c r="CF346" s="67" t="n">
        <f aca="false">IF(S346-AZ346=0,S346-AZ346,"错误")</f>
        <v>0</v>
      </c>
      <c r="CG346" s="67" t="n">
        <f aca="false">IF(T346-BA346=0,T346-BA346,"错误")</f>
        <v>0</v>
      </c>
      <c r="CH346" s="67" t="n">
        <f aca="false">IF(U346-BB346=0,U346-BB346,"错误")</f>
        <v>0</v>
      </c>
      <c r="CI346" s="67" t="n">
        <f aca="false">IF(V346-BC346=0,V346-BC346,"错误")</f>
        <v>0</v>
      </c>
      <c r="CJ346" s="67" t="n">
        <f aca="false">IF(W346-BD346=0,W346-BD346,"错误")</f>
        <v>0</v>
      </c>
      <c r="CK346" s="67" t="n">
        <f aca="false">IF(X346-BE346=0,X346-BE346,"错误")</f>
        <v>0</v>
      </c>
      <c r="CL346" s="67" t="n">
        <f aca="false">IF(Y346-BF346=0,Y346-BF346,"错误")</f>
        <v>0</v>
      </c>
      <c r="CM346" s="67" t="n">
        <f aca="false">IF(Z346-BG346=0,Z346-BG346,"错误")</f>
        <v>0</v>
      </c>
      <c r="CN346" s="67" t="n">
        <f aca="false">IF(AA346-BH346=0,AA346-BH346,"错误")</f>
        <v>0</v>
      </c>
      <c r="CO346" s="67" t="n">
        <f aca="false">IF(AB346-BI346=0,AB346-BI346,"错误")</f>
        <v>0</v>
      </c>
      <c r="CP346" s="67" t="n">
        <f aca="false">IF(AC346-BJ346=0,AC346-BJ346,"错误")</f>
        <v>0</v>
      </c>
      <c r="CQ346" s="24"/>
      <c r="CR346" s="24"/>
    </row>
    <row r="347" customFormat="false" ht="15" hidden="false" customHeight="false" outlineLevel="0" collapsed="false">
      <c r="A347" s="20" t="n">
        <v>173</v>
      </c>
      <c r="B347" s="26"/>
      <c r="C347" s="22" t="s">
        <v>7</v>
      </c>
      <c r="D347" s="23"/>
      <c r="E347" s="23"/>
      <c r="F347" s="23"/>
      <c r="G347" s="23"/>
      <c r="H347" s="23"/>
      <c r="I347" s="23"/>
      <c r="J347" s="23"/>
      <c r="K347" s="23"/>
      <c r="L347" s="23"/>
      <c r="M347" s="23"/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4"/>
      <c r="AE347" s="24"/>
      <c r="AH347" s="20" t="n">
        <v>173</v>
      </c>
      <c r="AI347" s="26"/>
      <c r="AJ347" s="22" t="s">
        <v>7</v>
      </c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23"/>
      <c r="BE347" s="23"/>
      <c r="BF347" s="23"/>
      <c r="BG347" s="23"/>
      <c r="BH347" s="23"/>
      <c r="BI347" s="23"/>
      <c r="BJ347" s="23"/>
      <c r="BK347" s="24"/>
      <c r="BL347" s="24"/>
      <c r="BO347" s="67" t="n">
        <f aca="false">IF(B347-AI347=0,B347-AI347,"错误")</f>
        <v>0</v>
      </c>
      <c r="BP347" s="67" t="str">
        <f aca="false">IF(C347=AJ347,C347,"错误")</f>
        <v>左</v>
      </c>
      <c r="BQ347" s="67" t="n">
        <f aca="false">IF(D347-AK347=0,D347-AK347,"错误")</f>
        <v>0</v>
      </c>
      <c r="BR347" s="67" t="n">
        <f aca="false">IF(E347-AL347=0,E347-AL347,"错误")</f>
        <v>0</v>
      </c>
      <c r="BS347" s="67" t="n">
        <f aca="false">IF(F347-AM347=0,F347-AM347,"错误")</f>
        <v>0</v>
      </c>
      <c r="BT347" s="67" t="n">
        <f aca="false">IF(G347-AN347=0,G347-AN347,"错误")</f>
        <v>0</v>
      </c>
      <c r="BU347" s="67" t="n">
        <f aca="false">IF(H347-AO347=0,H347-AO347,"错误")</f>
        <v>0</v>
      </c>
      <c r="BV347" s="67" t="n">
        <f aca="false">IF(I347-AP347=0,I347-AP347,"错误")</f>
        <v>0</v>
      </c>
      <c r="BW347" s="67" t="n">
        <f aca="false">IF(J347-AQ347=0,J347-AQ347,"错误")</f>
        <v>0</v>
      </c>
      <c r="BX347" s="67" t="n">
        <f aca="false">IF(K347-AR347=0,K347-AR347,"错误")</f>
        <v>0</v>
      </c>
      <c r="BY347" s="67" t="n">
        <f aca="false">IF(L347-AS347=0,L347-AS347,"错误")</f>
        <v>0</v>
      </c>
      <c r="BZ347" s="67" t="n">
        <f aca="false">IF(M347-AT347=0,M347-AT347,"错误")</f>
        <v>0</v>
      </c>
      <c r="CA347" s="67" t="n">
        <f aca="false">IF(N347-AU347=0,N347-AU347,"错误")</f>
        <v>0</v>
      </c>
      <c r="CB347" s="67" t="n">
        <f aca="false">IF(O347-AV347=0,O347-AV347,"错误")</f>
        <v>0</v>
      </c>
      <c r="CC347" s="67" t="n">
        <f aca="false">IF(P347-AW347=0,P347-AW347,"错误")</f>
        <v>0</v>
      </c>
      <c r="CD347" s="67" t="n">
        <f aca="false">IF(Q347-AX347=0,Q347-AX347,"错误")</f>
        <v>0</v>
      </c>
      <c r="CE347" s="67" t="n">
        <f aca="false">IF(R347-AY347=0,R347-AY347,"错误")</f>
        <v>0</v>
      </c>
      <c r="CF347" s="67" t="n">
        <f aca="false">IF(S347-AZ347=0,S347-AZ347,"错误")</f>
        <v>0</v>
      </c>
      <c r="CG347" s="67" t="n">
        <f aca="false">IF(T347-BA347=0,T347-BA347,"错误")</f>
        <v>0</v>
      </c>
      <c r="CH347" s="67" t="n">
        <f aca="false">IF(U347-BB347=0,U347-BB347,"错误")</f>
        <v>0</v>
      </c>
      <c r="CI347" s="67" t="n">
        <f aca="false">IF(V347-BC347=0,V347-BC347,"错误")</f>
        <v>0</v>
      </c>
      <c r="CJ347" s="67" t="n">
        <f aca="false">IF(W347-BD347=0,W347-BD347,"错误")</f>
        <v>0</v>
      </c>
      <c r="CK347" s="67" t="n">
        <f aca="false">IF(X347-BE347=0,X347-BE347,"错误")</f>
        <v>0</v>
      </c>
      <c r="CL347" s="67" t="n">
        <f aca="false">IF(Y347-BF347=0,Y347-BF347,"错误")</f>
        <v>0</v>
      </c>
      <c r="CM347" s="67" t="n">
        <f aca="false">IF(Z347-BG347=0,Z347-BG347,"错误")</f>
        <v>0</v>
      </c>
      <c r="CN347" s="67" t="n">
        <f aca="false">IF(AA347-BH347=0,AA347-BH347,"错误")</f>
        <v>0</v>
      </c>
      <c r="CO347" s="67" t="n">
        <f aca="false">IF(AB347-BI347=0,AB347-BI347,"错误")</f>
        <v>0</v>
      </c>
      <c r="CP347" s="67" t="n">
        <f aca="false">IF(AC347-BJ347=0,AC347-BJ347,"错误")</f>
        <v>0</v>
      </c>
      <c r="CQ347" s="24"/>
      <c r="CR347" s="24"/>
    </row>
    <row r="348" customFormat="false" ht="15" hidden="false" customHeight="false" outlineLevel="0" collapsed="false">
      <c r="A348" s="20" t="n">
        <v>673</v>
      </c>
      <c r="B348" s="25"/>
      <c r="C348" s="22" t="s">
        <v>8</v>
      </c>
      <c r="D348" s="23"/>
      <c r="E348" s="23"/>
      <c r="F348" s="23"/>
      <c r="G348" s="23"/>
      <c r="H348" s="23"/>
      <c r="I348" s="23"/>
      <c r="J348" s="23"/>
      <c r="K348" s="23"/>
      <c r="L348" s="23"/>
      <c r="M348" s="23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4"/>
      <c r="AE348" s="24"/>
      <c r="AH348" s="20" t="n">
        <v>673</v>
      </c>
      <c r="AI348" s="25"/>
      <c r="AJ348" s="22" t="s">
        <v>8</v>
      </c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23"/>
      <c r="BE348" s="23"/>
      <c r="BF348" s="23"/>
      <c r="BG348" s="23"/>
      <c r="BH348" s="23"/>
      <c r="BI348" s="23"/>
      <c r="BJ348" s="23"/>
      <c r="BK348" s="24"/>
      <c r="BL348" s="24"/>
      <c r="BO348" s="67" t="n">
        <f aca="false">IF(B348-AI348=0,B348-AI348,"错误")</f>
        <v>0</v>
      </c>
      <c r="BP348" s="67" t="str">
        <f aca="false">IF(C348=AJ348,C348,"错误")</f>
        <v>右</v>
      </c>
      <c r="BQ348" s="67" t="n">
        <f aca="false">IF(D348-AK348=0,D348-AK348,"错误")</f>
        <v>0</v>
      </c>
      <c r="BR348" s="67" t="n">
        <f aca="false">IF(E348-AL348=0,E348-AL348,"错误")</f>
        <v>0</v>
      </c>
      <c r="BS348" s="67" t="n">
        <f aca="false">IF(F348-AM348=0,F348-AM348,"错误")</f>
        <v>0</v>
      </c>
      <c r="BT348" s="67" t="n">
        <f aca="false">IF(G348-AN348=0,G348-AN348,"错误")</f>
        <v>0</v>
      </c>
      <c r="BU348" s="67" t="n">
        <f aca="false">IF(H348-AO348=0,H348-AO348,"错误")</f>
        <v>0</v>
      </c>
      <c r="BV348" s="67" t="n">
        <f aca="false">IF(I348-AP348=0,I348-AP348,"错误")</f>
        <v>0</v>
      </c>
      <c r="BW348" s="67" t="n">
        <f aca="false">IF(J348-AQ348=0,J348-AQ348,"错误")</f>
        <v>0</v>
      </c>
      <c r="BX348" s="67" t="n">
        <f aca="false">IF(K348-AR348=0,K348-AR348,"错误")</f>
        <v>0</v>
      </c>
      <c r="BY348" s="67" t="n">
        <f aca="false">IF(L348-AS348=0,L348-AS348,"错误")</f>
        <v>0</v>
      </c>
      <c r="BZ348" s="67" t="n">
        <f aca="false">IF(M348-AT348=0,M348-AT348,"错误")</f>
        <v>0</v>
      </c>
      <c r="CA348" s="67" t="n">
        <f aca="false">IF(N348-AU348=0,N348-AU348,"错误")</f>
        <v>0</v>
      </c>
      <c r="CB348" s="67" t="n">
        <f aca="false">IF(O348-AV348=0,O348-AV348,"错误")</f>
        <v>0</v>
      </c>
      <c r="CC348" s="67" t="n">
        <f aca="false">IF(P348-AW348=0,P348-AW348,"错误")</f>
        <v>0</v>
      </c>
      <c r="CD348" s="67" t="n">
        <f aca="false">IF(Q348-AX348=0,Q348-AX348,"错误")</f>
        <v>0</v>
      </c>
      <c r="CE348" s="67" t="n">
        <f aca="false">IF(R348-AY348=0,R348-AY348,"错误")</f>
        <v>0</v>
      </c>
      <c r="CF348" s="67" t="n">
        <f aca="false">IF(S348-AZ348=0,S348-AZ348,"错误")</f>
        <v>0</v>
      </c>
      <c r="CG348" s="67" t="n">
        <f aca="false">IF(T348-BA348=0,T348-BA348,"错误")</f>
        <v>0</v>
      </c>
      <c r="CH348" s="67" t="n">
        <f aca="false">IF(U348-BB348=0,U348-BB348,"错误")</f>
        <v>0</v>
      </c>
      <c r="CI348" s="67" t="n">
        <f aca="false">IF(V348-BC348=0,V348-BC348,"错误")</f>
        <v>0</v>
      </c>
      <c r="CJ348" s="67" t="n">
        <f aca="false">IF(W348-BD348=0,W348-BD348,"错误")</f>
        <v>0</v>
      </c>
      <c r="CK348" s="67" t="n">
        <f aca="false">IF(X348-BE348=0,X348-BE348,"错误")</f>
        <v>0</v>
      </c>
      <c r="CL348" s="67" t="n">
        <f aca="false">IF(Y348-BF348=0,Y348-BF348,"错误")</f>
        <v>0</v>
      </c>
      <c r="CM348" s="67" t="n">
        <f aca="false">IF(Z348-BG348=0,Z348-BG348,"错误")</f>
        <v>0</v>
      </c>
      <c r="CN348" s="67" t="n">
        <f aca="false">IF(AA348-BH348=0,AA348-BH348,"错误")</f>
        <v>0</v>
      </c>
      <c r="CO348" s="67" t="n">
        <f aca="false">IF(AB348-BI348=0,AB348-BI348,"错误")</f>
        <v>0</v>
      </c>
      <c r="CP348" s="67" t="n">
        <f aca="false">IF(AC348-BJ348=0,AC348-BJ348,"错误")</f>
        <v>0</v>
      </c>
      <c r="CQ348" s="24"/>
      <c r="CR348" s="24"/>
    </row>
    <row r="349" customFormat="false" ht="15" hidden="false" customHeight="false" outlineLevel="0" collapsed="false">
      <c r="A349" s="20" t="n">
        <v>174</v>
      </c>
      <c r="B349" s="26"/>
      <c r="C349" s="22" t="s">
        <v>7</v>
      </c>
      <c r="D349" s="23"/>
      <c r="E349" s="23"/>
      <c r="F349" s="23"/>
      <c r="G349" s="23"/>
      <c r="H349" s="23"/>
      <c r="I349" s="23"/>
      <c r="J349" s="23"/>
      <c r="K349" s="23"/>
      <c r="L349" s="23"/>
      <c r="M349" s="23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4"/>
      <c r="AE349" s="24"/>
      <c r="AH349" s="20" t="n">
        <v>174</v>
      </c>
      <c r="AI349" s="26"/>
      <c r="AJ349" s="22" t="s">
        <v>7</v>
      </c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23"/>
      <c r="BE349" s="23"/>
      <c r="BF349" s="23"/>
      <c r="BG349" s="23"/>
      <c r="BH349" s="23"/>
      <c r="BI349" s="23"/>
      <c r="BJ349" s="23"/>
      <c r="BK349" s="24"/>
      <c r="BL349" s="24"/>
      <c r="BO349" s="67" t="n">
        <f aca="false">IF(B349-AI349=0,B349-AI349,"错误")</f>
        <v>0</v>
      </c>
      <c r="BP349" s="67" t="str">
        <f aca="false">IF(C349=AJ349,C349,"错误")</f>
        <v>左</v>
      </c>
      <c r="BQ349" s="67" t="n">
        <f aca="false">IF(D349-AK349=0,D349-AK349,"错误")</f>
        <v>0</v>
      </c>
      <c r="BR349" s="67" t="n">
        <f aca="false">IF(E349-AL349=0,E349-AL349,"错误")</f>
        <v>0</v>
      </c>
      <c r="BS349" s="67" t="n">
        <f aca="false">IF(F349-AM349=0,F349-AM349,"错误")</f>
        <v>0</v>
      </c>
      <c r="BT349" s="67" t="n">
        <f aca="false">IF(G349-AN349=0,G349-AN349,"错误")</f>
        <v>0</v>
      </c>
      <c r="BU349" s="67" t="n">
        <f aca="false">IF(H349-AO349=0,H349-AO349,"错误")</f>
        <v>0</v>
      </c>
      <c r="BV349" s="67" t="n">
        <f aca="false">IF(I349-AP349=0,I349-AP349,"错误")</f>
        <v>0</v>
      </c>
      <c r="BW349" s="67" t="n">
        <f aca="false">IF(J349-AQ349=0,J349-AQ349,"错误")</f>
        <v>0</v>
      </c>
      <c r="BX349" s="67" t="n">
        <f aca="false">IF(K349-AR349=0,K349-AR349,"错误")</f>
        <v>0</v>
      </c>
      <c r="BY349" s="67" t="n">
        <f aca="false">IF(L349-AS349=0,L349-AS349,"错误")</f>
        <v>0</v>
      </c>
      <c r="BZ349" s="67" t="n">
        <f aca="false">IF(M349-AT349=0,M349-AT349,"错误")</f>
        <v>0</v>
      </c>
      <c r="CA349" s="67" t="n">
        <f aca="false">IF(N349-AU349=0,N349-AU349,"错误")</f>
        <v>0</v>
      </c>
      <c r="CB349" s="67" t="n">
        <f aca="false">IF(O349-AV349=0,O349-AV349,"错误")</f>
        <v>0</v>
      </c>
      <c r="CC349" s="67" t="n">
        <f aca="false">IF(P349-AW349=0,P349-AW349,"错误")</f>
        <v>0</v>
      </c>
      <c r="CD349" s="67" t="n">
        <f aca="false">IF(Q349-AX349=0,Q349-AX349,"错误")</f>
        <v>0</v>
      </c>
      <c r="CE349" s="67" t="n">
        <f aca="false">IF(R349-AY349=0,R349-AY349,"错误")</f>
        <v>0</v>
      </c>
      <c r="CF349" s="67" t="n">
        <f aca="false">IF(S349-AZ349=0,S349-AZ349,"错误")</f>
        <v>0</v>
      </c>
      <c r="CG349" s="67" t="n">
        <f aca="false">IF(T349-BA349=0,T349-BA349,"错误")</f>
        <v>0</v>
      </c>
      <c r="CH349" s="67" t="n">
        <f aca="false">IF(U349-BB349=0,U349-BB349,"错误")</f>
        <v>0</v>
      </c>
      <c r="CI349" s="67" t="n">
        <f aca="false">IF(V349-BC349=0,V349-BC349,"错误")</f>
        <v>0</v>
      </c>
      <c r="CJ349" s="67" t="n">
        <f aca="false">IF(W349-BD349=0,W349-BD349,"错误")</f>
        <v>0</v>
      </c>
      <c r="CK349" s="67" t="n">
        <f aca="false">IF(X349-BE349=0,X349-BE349,"错误")</f>
        <v>0</v>
      </c>
      <c r="CL349" s="67" t="n">
        <f aca="false">IF(Y349-BF349=0,Y349-BF349,"错误")</f>
        <v>0</v>
      </c>
      <c r="CM349" s="67" t="n">
        <f aca="false">IF(Z349-BG349=0,Z349-BG349,"错误")</f>
        <v>0</v>
      </c>
      <c r="CN349" s="67" t="n">
        <f aca="false">IF(AA349-BH349=0,AA349-BH349,"错误")</f>
        <v>0</v>
      </c>
      <c r="CO349" s="67" t="n">
        <f aca="false">IF(AB349-BI349=0,AB349-BI349,"错误")</f>
        <v>0</v>
      </c>
      <c r="CP349" s="67" t="n">
        <f aca="false">IF(AC349-BJ349=0,AC349-BJ349,"错误")</f>
        <v>0</v>
      </c>
      <c r="CQ349" s="24"/>
      <c r="CR349" s="24"/>
    </row>
    <row r="350" customFormat="false" ht="15" hidden="false" customHeight="false" outlineLevel="0" collapsed="false">
      <c r="A350" s="20" t="n">
        <v>674</v>
      </c>
      <c r="B350" s="25"/>
      <c r="C350" s="22" t="s">
        <v>8</v>
      </c>
      <c r="D350" s="23"/>
      <c r="E350" s="23"/>
      <c r="F350" s="23"/>
      <c r="G350" s="23"/>
      <c r="H350" s="23"/>
      <c r="I350" s="23"/>
      <c r="J350" s="23"/>
      <c r="K350" s="23"/>
      <c r="L350" s="23"/>
      <c r="M350" s="23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4"/>
      <c r="AE350" s="24"/>
      <c r="AH350" s="20" t="n">
        <v>674</v>
      </c>
      <c r="AI350" s="25"/>
      <c r="AJ350" s="22" t="s">
        <v>8</v>
      </c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23"/>
      <c r="BE350" s="23"/>
      <c r="BF350" s="23"/>
      <c r="BG350" s="23"/>
      <c r="BH350" s="23"/>
      <c r="BI350" s="23"/>
      <c r="BJ350" s="23"/>
      <c r="BK350" s="24"/>
      <c r="BL350" s="24"/>
      <c r="BO350" s="67" t="n">
        <f aca="false">IF(B350-AI350=0,B350-AI350,"错误")</f>
        <v>0</v>
      </c>
      <c r="BP350" s="67" t="str">
        <f aca="false">IF(C350=AJ350,C350,"错误")</f>
        <v>右</v>
      </c>
      <c r="BQ350" s="67" t="n">
        <f aca="false">IF(D350-AK350=0,D350-AK350,"错误")</f>
        <v>0</v>
      </c>
      <c r="BR350" s="67" t="n">
        <f aca="false">IF(E350-AL350=0,E350-AL350,"错误")</f>
        <v>0</v>
      </c>
      <c r="BS350" s="67" t="n">
        <f aca="false">IF(F350-AM350=0,F350-AM350,"错误")</f>
        <v>0</v>
      </c>
      <c r="BT350" s="67" t="n">
        <f aca="false">IF(G350-AN350=0,G350-AN350,"错误")</f>
        <v>0</v>
      </c>
      <c r="BU350" s="67" t="n">
        <f aca="false">IF(H350-AO350=0,H350-AO350,"错误")</f>
        <v>0</v>
      </c>
      <c r="BV350" s="67" t="n">
        <f aca="false">IF(I350-AP350=0,I350-AP350,"错误")</f>
        <v>0</v>
      </c>
      <c r="BW350" s="67" t="n">
        <f aca="false">IF(J350-AQ350=0,J350-AQ350,"错误")</f>
        <v>0</v>
      </c>
      <c r="BX350" s="67" t="n">
        <f aca="false">IF(K350-AR350=0,K350-AR350,"错误")</f>
        <v>0</v>
      </c>
      <c r="BY350" s="67" t="n">
        <f aca="false">IF(L350-AS350=0,L350-AS350,"错误")</f>
        <v>0</v>
      </c>
      <c r="BZ350" s="67" t="n">
        <f aca="false">IF(M350-AT350=0,M350-AT350,"错误")</f>
        <v>0</v>
      </c>
      <c r="CA350" s="67" t="n">
        <f aca="false">IF(N350-AU350=0,N350-AU350,"错误")</f>
        <v>0</v>
      </c>
      <c r="CB350" s="67" t="n">
        <f aca="false">IF(O350-AV350=0,O350-AV350,"错误")</f>
        <v>0</v>
      </c>
      <c r="CC350" s="67" t="n">
        <f aca="false">IF(P350-AW350=0,P350-AW350,"错误")</f>
        <v>0</v>
      </c>
      <c r="CD350" s="67" t="n">
        <f aca="false">IF(Q350-AX350=0,Q350-AX350,"错误")</f>
        <v>0</v>
      </c>
      <c r="CE350" s="67" t="n">
        <f aca="false">IF(R350-AY350=0,R350-AY350,"错误")</f>
        <v>0</v>
      </c>
      <c r="CF350" s="67" t="n">
        <f aca="false">IF(S350-AZ350=0,S350-AZ350,"错误")</f>
        <v>0</v>
      </c>
      <c r="CG350" s="67" t="n">
        <f aca="false">IF(T350-BA350=0,T350-BA350,"错误")</f>
        <v>0</v>
      </c>
      <c r="CH350" s="67" t="n">
        <f aca="false">IF(U350-BB350=0,U350-BB350,"错误")</f>
        <v>0</v>
      </c>
      <c r="CI350" s="67" t="n">
        <f aca="false">IF(V350-BC350=0,V350-BC350,"错误")</f>
        <v>0</v>
      </c>
      <c r="CJ350" s="67" t="n">
        <f aca="false">IF(W350-BD350=0,W350-BD350,"错误")</f>
        <v>0</v>
      </c>
      <c r="CK350" s="67" t="n">
        <f aca="false">IF(X350-BE350=0,X350-BE350,"错误")</f>
        <v>0</v>
      </c>
      <c r="CL350" s="67" t="n">
        <f aca="false">IF(Y350-BF350=0,Y350-BF350,"错误")</f>
        <v>0</v>
      </c>
      <c r="CM350" s="67" t="n">
        <f aca="false">IF(Z350-BG350=0,Z350-BG350,"错误")</f>
        <v>0</v>
      </c>
      <c r="CN350" s="67" t="n">
        <f aca="false">IF(AA350-BH350=0,AA350-BH350,"错误")</f>
        <v>0</v>
      </c>
      <c r="CO350" s="67" t="n">
        <f aca="false">IF(AB350-BI350=0,AB350-BI350,"错误")</f>
        <v>0</v>
      </c>
      <c r="CP350" s="67" t="n">
        <f aca="false">IF(AC350-BJ350=0,AC350-BJ350,"错误")</f>
        <v>0</v>
      </c>
      <c r="CQ350" s="24"/>
      <c r="CR350" s="24"/>
    </row>
    <row r="351" customFormat="false" ht="15" hidden="false" customHeight="false" outlineLevel="0" collapsed="false">
      <c r="A351" s="20" t="n">
        <v>175</v>
      </c>
      <c r="B351" s="26"/>
      <c r="C351" s="22" t="s">
        <v>7</v>
      </c>
      <c r="D351" s="23"/>
      <c r="E351" s="23"/>
      <c r="F351" s="23"/>
      <c r="G351" s="23"/>
      <c r="H351" s="23"/>
      <c r="I351" s="23"/>
      <c r="J351" s="23"/>
      <c r="K351" s="23"/>
      <c r="L351" s="23"/>
      <c r="M351" s="23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  <c r="AD351" s="24"/>
      <c r="AE351" s="24"/>
      <c r="AH351" s="20" t="n">
        <v>175</v>
      </c>
      <c r="AI351" s="26"/>
      <c r="AJ351" s="22" t="s">
        <v>7</v>
      </c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23"/>
      <c r="BE351" s="23"/>
      <c r="BF351" s="23"/>
      <c r="BG351" s="23"/>
      <c r="BH351" s="23"/>
      <c r="BI351" s="23"/>
      <c r="BJ351" s="23"/>
      <c r="BK351" s="24"/>
      <c r="BL351" s="24"/>
      <c r="BO351" s="67" t="n">
        <f aca="false">IF(B351-AI351=0,B351-AI351,"错误")</f>
        <v>0</v>
      </c>
      <c r="BP351" s="67" t="str">
        <f aca="false">IF(C351=AJ351,C351,"错误")</f>
        <v>左</v>
      </c>
      <c r="BQ351" s="67" t="n">
        <f aca="false">IF(D351-AK351=0,D351-AK351,"错误")</f>
        <v>0</v>
      </c>
      <c r="BR351" s="67" t="n">
        <f aca="false">IF(E351-AL351=0,E351-AL351,"错误")</f>
        <v>0</v>
      </c>
      <c r="BS351" s="67" t="n">
        <f aca="false">IF(F351-AM351=0,F351-AM351,"错误")</f>
        <v>0</v>
      </c>
      <c r="BT351" s="67" t="n">
        <f aca="false">IF(G351-AN351=0,G351-AN351,"错误")</f>
        <v>0</v>
      </c>
      <c r="BU351" s="67" t="n">
        <f aca="false">IF(H351-AO351=0,H351-AO351,"错误")</f>
        <v>0</v>
      </c>
      <c r="BV351" s="67" t="n">
        <f aca="false">IF(I351-AP351=0,I351-AP351,"错误")</f>
        <v>0</v>
      </c>
      <c r="BW351" s="67" t="n">
        <f aca="false">IF(J351-AQ351=0,J351-AQ351,"错误")</f>
        <v>0</v>
      </c>
      <c r="BX351" s="67" t="n">
        <f aca="false">IF(K351-AR351=0,K351-AR351,"错误")</f>
        <v>0</v>
      </c>
      <c r="BY351" s="67" t="n">
        <f aca="false">IF(L351-AS351=0,L351-AS351,"错误")</f>
        <v>0</v>
      </c>
      <c r="BZ351" s="67" t="n">
        <f aca="false">IF(M351-AT351=0,M351-AT351,"错误")</f>
        <v>0</v>
      </c>
      <c r="CA351" s="67" t="n">
        <f aca="false">IF(N351-AU351=0,N351-AU351,"错误")</f>
        <v>0</v>
      </c>
      <c r="CB351" s="67" t="n">
        <f aca="false">IF(O351-AV351=0,O351-AV351,"错误")</f>
        <v>0</v>
      </c>
      <c r="CC351" s="67" t="n">
        <f aca="false">IF(P351-AW351=0,P351-AW351,"错误")</f>
        <v>0</v>
      </c>
      <c r="CD351" s="67" t="n">
        <f aca="false">IF(Q351-AX351=0,Q351-AX351,"错误")</f>
        <v>0</v>
      </c>
      <c r="CE351" s="67" t="n">
        <f aca="false">IF(R351-AY351=0,R351-AY351,"错误")</f>
        <v>0</v>
      </c>
      <c r="CF351" s="67" t="n">
        <f aca="false">IF(S351-AZ351=0,S351-AZ351,"错误")</f>
        <v>0</v>
      </c>
      <c r="CG351" s="67" t="n">
        <f aca="false">IF(T351-BA351=0,T351-BA351,"错误")</f>
        <v>0</v>
      </c>
      <c r="CH351" s="67" t="n">
        <f aca="false">IF(U351-BB351=0,U351-BB351,"错误")</f>
        <v>0</v>
      </c>
      <c r="CI351" s="67" t="n">
        <f aca="false">IF(V351-BC351=0,V351-BC351,"错误")</f>
        <v>0</v>
      </c>
      <c r="CJ351" s="67" t="n">
        <f aca="false">IF(W351-BD351=0,W351-BD351,"错误")</f>
        <v>0</v>
      </c>
      <c r="CK351" s="67" t="n">
        <f aca="false">IF(X351-BE351=0,X351-BE351,"错误")</f>
        <v>0</v>
      </c>
      <c r="CL351" s="67" t="n">
        <f aca="false">IF(Y351-BF351=0,Y351-BF351,"错误")</f>
        <v>0</v>
      </c>
      <c r="CM351" s="67" t="n">
        <f aca="false">IF(Z351-BG351=0,Z351-BG351,"错误")</f>
        <v>0</v>
      </c>
      <c r="CN351" s="67" t="n">
        <f aca="false">IF(AA351-BH351=0,AA351-BH351,"错误")</f>
        <v>0</v>
      </c>
      <c r="CO351" s="67" t="n">
        <f aca="false">IF(AB351-BI351=0,AB351-BI351,"错误")</f>
        <v>0</v>
      </c>
      <c r="CP351" s="67" t="n">
        <f aca="false">IF(AC351-BJ351=0,AC351-BJ351,"错误")</f>
        <v>0</v>
      </c>
      <c r="CQ351" s="24"/>
      <c r="CR351" s="24"/>
    </row>
    <row r="352" customFormat="false" ht="15" hidden="false" customHeight="false" outlineLevel="0" collapsed="false">
      <c r="A352" s="20" t="n">
        <v>675</v>
      </c>
      <c r="B352" s="25"/>
      <c r="C352" s="22" t="s">
        <v>8</v>
      </c>
      <c r="D352" s="23"/>
      <c r="E352" s="23"/>
      <c r="F352" s="23"/>
      <c r="G352" s="23"/>
      <c r="H352" s="23"/>
      <c r="I352" s="23"/>
      <c r="J352" s="23"/>
      <c r="K352" s="23"/>
      <c r="L352" s="23"/>
      <c r="M352" s="23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4"/>
      <c r="AE352" s="24"/>
      <c r="AH352" s="20" t="n">
        <v>675</v>
      </c>
      <c r="AI352" s="25"/>
      <c r="AJ352" s="22" t="s">
        <v>8</v>
      </c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23"/>
      <c r="BE352" s="23"/>
      <c r="BF352" s="23"/>
      <c r="BG352" s="23"/>
      <c r="BH352" s="23"/>
      <c r="BI352" s="23"/>
      <c r="BJ352" s="23"/>
      <c r="BK352" s="24"/>
      <c r="BL352" s="24"/>
      <c r="BO352" s="67" t="n">
        <f aca="false">IF(B352-AI352=0,B352-AI352,"错误")</f>
        <v>0</v>
      </c>
      <c r="BP352" s="67" t="str">
        <f aca="false">IF(C352=AJ352,C352,"错误")</f>
        <v>右</v>
      </c>
      <c r="BQ352" s="67" t="n">
        <f aca="false">IF(D352-AK352=0,D352-AK352,"错误")</f>
        <v>0</v>
      </c>
      <c r="BR352" s="67" t="n">
        <f aca="false">IF(E352-AL352=0,E352-AL352,"错误")</f>
        <v>0</v>
      </c>
      <c r="BS352" s="67" t="n">
        <f aca="false">IF(F352-AM352=0,F352-AM352,"错误")</f>
        <v>0</v>
      </c>
      <c r="BT352" s="67" t="n">
        <f aca="false">IF(G352-AN352=0,G352-AN352,"错误")</f>
        <v>0</v>
      </c>
      <c r="BU352" s="67" t="n">
        <f aca="false">IF(H352-AO352=0,H352-AO352,"错误")</f>
        <v>0</v>
      </c>
      <c r="BV352" s="67" t="n">
        <f aca="false">IF(I352-AP352=0,I352-AP352,"错误")</f>
        <v>0</v>
      </c>
      <c r="BW352" s="67" t="n">
        <f aca="false">IF(J352-AQ352=0,J352-AQ352,"错误")</f>
        <v>0</v>
      </c>
      <c r="BX352" s="67" t="n">
        <f aca="false">IF(K352-AR352=0,K352-AR352,"错误")</f>
        <v>0</v>
      </c>
      <c r="BY352" s="67" t="n">
        <f aca="false">IF(L352-AS352=0,L352-AS352,"错误")</f>
        <v>0</v>
      </c>
      <c r="BZ352" s="67" t="n">
        <f aca="false">IF(M352-AT352=0,M352-AT352,"错误")</f>
        <v>0</v>
      </c>
      <c r="CA352" s="67" t="n">
        <f aca="false">IF(N352-AU352=0,N352-AU352,"错误")</f>
        <v>0</v>
      </c>
      <c r="CB352" s="67" t="n">
        <f aca="false">IF(O352-AV352=0,O352-AV352,"错误")</f>
        <v>0</v>
      </c>
      <c r="CC352" s="67" t="n">
        <f aca="false">IF(P352-AW352=0,P352-AW352,"错误")</f>
        <v>0</v>
      </c>
      <c r="CD352" s="67" t="n">
        <f aca="false">IF(Q352-AX352=0,Q352-AX352,"错误")</f>
        <v>0</v>
      </c>
      <c r="CE352" s="67" t="n">
        <f aca="false">IF(R352-AY352=0,R352-AY352,"错误")</f>
        <v>0</v>
      </c>
      <c r="CF352" s="67" t="n">
        <f aca="false">IF(S352-AZ352=0,S352-AZ352,"错误")</f>
        <v>0</v>
      </c>
      <c r="CG352" s="67" t="n">
        <f aca="false">IF(T352-BA352=0,T352-BA352,"错误")</f>
        <v>0</v>
      </c>
      <c r="CH352" s="67" t="n">
        <f aca="false">IF(U352-BB352=0,U352-BB352,"错误")</f>
        <v>0</v>
      </c>
      <c r="CI352" s="67" t="n">
        <f aca="false">IF(V352-BC352=0,V352-BC352,"错误")</f>
        <v>0</v>
      </c>
      <c r="CJ352" s="67" t="n">
        <f aca="false">IF(W352-BD352=0,W352-BD352,"错误")</f>
        <v>0</v>
      </c>
      <c r="CK352" s="67" t="n">
        <f aca="false">IF(X352-BE352=0,X352-BE352,"错误")</f>
        <v>0</v>
      </c>
      <c r="CL352" s="67" t="n">
        <f aca="false">IF(Y352-BF352=0,Y352-BF352,"错误")</f>
        <v>0</v>
      </c>
      <c r="CM352" s="67" t="n">
        <f aca="false">IF(Z352-BG352=0,Z352-BG352,"错误")</f>
        <v>0</v>
      </c>
      <c r="CN352" s="67" t="n">
        <f aca="false">IF(AA352-BH352=0,AA352-BH352,"错误")</f>
        <v>0</v>
      </c>
      <c r="CO352" s="67" t="n">
        <f aca="false">IF(AB352-BI352=0,AB352-BI352,"错误")</f>
        <v>0</v>
      </c>
      <c r="CP352" s="67" t="n">
        <f aca="false">IF(AC352-BJ352=0,AC352-BJ352,"错误")</f>
        <v>0</v>
      </c>
      <c r="CQ352" s="24"/>
      <c r="CR352" s="24"/>
    </row>
    <row r="353" customFormat="false" ht="15" hidden="false" customHeight="false" outlineLevel="0" collapsed="false">
      <c r="A353" s="20" t="n">
        <v>176</v>
      </c>
      <c r="B353" s="26"/>
      <c r="C353" s="22" t="s">
        <v>7</v>
      </c>
      <c r="D353" s="23"/>
      <c r="E353" s="23"/>
      <c r="F353" s="23"/>
      <c r="G353" s="23"/>
      <c r="H353" s="23"/>
      <c r="I353" s="23"/>
      <c r="J353" s="23"/>
      <c r="K353" s="23"/>
      <c r="L353" s="23"/>
      <c r="M353" s="23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4"/>
      <c r="AE353" s="24"/>
      <c r="AH353" s="20" t="n">
        <v>176</v>
      </c>
      <c r="AI353" s="26"/>
      <c r="AJ353" s="22" t="s">
        <v>7</v>
      </c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23"/>
      <c r="BE353" s="23"/>
      <c r="BF353" s="23"/>
      <c r="BG353" s="23"/>
      <c r="BH353" s="23"/>
      <c r="BI353" s="23"/>
      <c r="BJ353" s="23"/>
      <c r="BK353" s="24"/>
      <c r="BL353" s="24"/>
      <c r="BO353" s="67" t="n">
        <f aca="false">IF(B353-AI353=0,B353-AI353,"错误")</f>
        <v>0</v>
      </c>
      <c r="BP353" s="67" t="str">
        <f aca="false">IF(C353=AJ353,C353,"错误")</f>
        <v>左</v>
      </c>
      <c r="BQ353" s="67" t="n">
        <f aca="false">IF(D353-AK353=0,D353-AK353,"错误")</f>
        <v>0</v>
      </c>
      <c r="BR353" s="67" t="n">
        <f aca="false">IF(E353-AL353=0,E353-AL353,"错误")</f>
        <v>0</v>
      </c>
      <c r="BS353" s="67" t="n">
        <f aca="false">IF(F353-AM353=0,F353-AM353,"错误")</f>
        <v>0</v>
      </c>
      <c r="BT353" s="67" t="n">
        <f aca="false">IF(G353-AN353=0,G353-AN353,"错误")</f>
        <v>0</v>
      </c>
      <c r="BU353" s="67" t="n">
        <f aca="false">IF(H353-AO353=0,H353-AO353,"错误")</f>
        <v>0</v>
      </c>
      <c r="BV353" s="67" t="n">
        <f aca="false">IF(I353-AP353=0,I353-AP353,"错误")</f>
        <v>0</v>
      </c>
      <c r="BW353" s="67" t="n">
        <f aca="false">IF(J353-AQ353=0,J353-AQ353,"错误")</f>
        <v>0</v>
      </c>
      <c r="BX353" s="67" t="n">
        <f aca="false">IF(K353-AR353=0,K353-AR353,"错误")</f>
        <v>0</v>
      </c>
      <c r="BY353" s="67" t="n">
        <f aca="false">IF(L353-AS353=0,L353-AS353,"错误")</f>
        <v>0</v>
      </c>
      <c r="BZ353" s="67" t="n">
        <f aca="false">IF(M353-AT353=0,M353-AT353,"错误")</f>
        <v>0</v>
      </c>
      <c r="CA353" s="67" t="n">
        <f aca="false">IF(N353-AU353=0,N353-AU353,"错误")</f>
        <v>0</v>
      </c>
      <c r="CB353" s="67" t="n">
        <f aca="false">IF(O353-AV353=0,O353-AV353,"错误")</f>
        <v>0</v>
      </c>
      <c r="CC353" s="67" t="n">
        <f aca="false">IF(P353-AW353=0,P353-AW353,"错误")</f>
        <v>0</v>
      </c>
      <c r="CD353" s="67" t="n">
        <f aca="false">IF(Q353-AX353=0,Q353-AX353,"错误")</f>
        <v>0</v>
      </c>
      <c r="CE353" s="67" t="n">
        <f aca="false">IF(R353-AY353=0,R353-AY353,"错误")</f>
        <v>0</v>
      </c>
      <c r="CF353" s="67" t="n">
        <f aca="false">IF(S353-AZ353=0,S353-AZ353,"错误")</f>
        <v>0</v>
      </c>
      <c r="CG353" s="67" t="n">
        <f aca="false">IF(T353-BA353=0,T353-BA353,"错误")</f>
        <v>0</v>
      </c>
      <c r="CH353" s="67" t="n">
        <f aca="false">IF(U353-BB353=0,U353-BB353,"错误")</f>
        <v>0</v>
      </c>
      <c r="CI353" s="67" t="n">
        <f aca="false">IF(V353-BC353=0,V353-BC353,"错误")</f>
        <v>0</v>
      </c>
      <c r="CJ353" s="67" t="n">
        <f aca="false">IF(W353-BD353=0,W353-BD353,"错误")</f>
        <v>0</v>
      </c>
      <c r="CK353" s="67" t="n">
        <f aca="false">IF(X353-BE353=0,X353-BE353,"错误")</f>
        <v>0</v>
      </c>
      <c r="CL353" s="67" t="n">
        <f aca="false">IF(Y353-BF353=0,Y353-BF353,"错误")</f>
        <v>0</v>
      </c>
      <c r="CM353" s="67" t="n">
        <f aca="false">IF(Z353-BG353=0,Z353-BG353,"错误")</f>
        <v>0</v>
      </c>
      <c r="CN353" s="67" t="n">
        <f aca="false">IF(AA353-BH353=0,AA353-BH353,"错误")</f>
        <v>0</v>
      </c>
      <c r="CO353" s="67" t="n">
        <f aca="false">IF(AB353-BI353=0,AB353-BI353,"错误")</f>
        <v>0</v>
      </c>
      <c r="CP353" s="67" t="n">
        <f aca="false">IF(AC353-BJ353=0,AC353-BJ353,"错误")</f>
        <v>0</v>
      </c>
      <c r="CQ353" s="24"/>
      <c r="CR353" s="24"/>
    </row>
    <row r="354" customFormat="false" ht="15" hidden="false" customHeight="false" outlineLevel="0" collapsed="false">
      <c r="A354" s="20" t="n">
        <v>676</v>
      </c>
      <c r="B354" s="25"/>
      <c r="C354" s="22" t="s">
        <v>8</v>
      </c>
      <c r="D354" s="23"/>
      <c r="E354" s="23"/>
      <c r="F354" s="23"/>
      <c r="G354" s="23"/>
      <c r="H354" s="23"/>
      <c r="I354" s="23"/>
      <c r="J354" s="23"/>
      <c r="K354" s="23"/>
      <c r="L354" s="23"/>
      <c r="M354" s="23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4"/>
      <c r="AE354" s="24"/>
      <c r="AH354" s="20" t="n">
        <v>676</v>
      </c>
      <c r="AI354" s="25"/>
      <c r="AJ354" s="22" t="s">
        <v>8</v>
      </c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23"/>
      <c r="BE354" s="23"/>
      <c r="BF354" s="23"/>
      <c r="BG354" s="23"/>
      <c r="BH354" s="23"/>
      <c r="BI354" s="23"/>
      <c r="BJ354" s="23"/>
      <c r="BK354" s="24"/>
      <c r="BL354" s="24"/>
      <c r="BO354" s="67" t="n">
        <f aca="false">IF(B354-AI354=0,B354-AI354,"错误")</f>
        <v>0</v>
      </c>
      <c r="BP354" s="67" t="str">
        <f aca="false">IF(C354=AJ354,C354,"错误")</f>
        <v>右</v>
      </c>
      <c r="BQ354" s="67" t="n">
        <f aca="false">IF(D354-AK354=0,D354-AK354,"错误")</f>
        <v>0</v>
      </c>
      <c r="BR354" s="67" t="n">
        <f aca="false">IF(E354-AL354=0,E354-AL354,"错误")</f>
        <v>0</v>
      </c>
      <c r="BS354" s="67" t="n">
        <f aca="false">IF(F354-AM354=0,F354-AM354,"错误")</f>
        <v>0</v>
      </c>
      <c r="BT354" s="67" t="n">
        <f aca="false">IF(G354-AN354=0,G354-AN354,"错误")</f>
        <v>0</v>
      </c>
      <c r="BU354" s="67" t="n">
        <f aca="false">IF(H354-AO354=0,H354-AO354,"错误")</f>
        <v>0</v>
      </c>
      <c r="BV354" s="67" t="n">
        <f aca="false">IF(I354-AP354=0,I354-AP354,"错误")</f>
        <v>0</v>
      </c>
      <c r="BW354" s="67" t="n">
        <f aca="false">IF(J354-AQ354=0,J354-AQ354,"错误")</f>
        <v>0</v>
      </c>
      <c r="BX354" s="67" t="n">
        <f aca="false">IF(K354-AR354=0,K354-AR354,"错误")</f>
        <v>0</v>
      </c>
      <c r="BY354" s="67" t="n">
        <f aca="false">IF(L354-AS354=0,L354-AS354,"错误")</f>
        <v>0</v>
      </c>
      <c r="BZ354" s="67" t="n">
        <f aca="false">IF(M354-AT354=0,M354-AT354,"错误")</f>
        <v>0</v>
      </c>
      <c r="CA354" s="67" t="n">
        <f aca="false">IF(N354-AU354=0,N354-AU354,"错误")</f>
        <v>0</v>
      </c>
      <c r="CB354" s="67" t="n">
        <f aca="false">IF(O354-AV354=0,O354-AV354,"错误")</f>
        <v>0</v>
      </c>
      <c r="CC354" s="67" t="n">
        <f aca="false">IF(P354-AW354=0,P354-AW354,"错误")</f>
        <v>0</v>
      </c>
      <c r="CD354" s="67" t="n">
        <f aca="false">IF(Q354-AX354=0,Q354-AX354,"错误")</f>
        <v>0</v>
      </c>
      <c r="CE354" s="67" t="n">
        <f aca="false">IF(R354-AY354=0,R354-AY354,"错误")</f>
        <v>0</v>
      </c>
      <c r="CF354" s="67" t="n">
        <f aca="false">IF(S354-AZ354=0,S354-AZ354,"错误")</f>
        <v>0</v>
      </c>
      <c r="CG354" s="67" t="n">
        <f aca="false">IF(T354-BA354=0,T354-BA354,"错误")</f>
        <v>0</v>
      </c>
      <c r="CH354" s="67" t="n">
        <f aca="false">IF(U354-BB354=0,U354-BB354,"错误")</f>
        <v>0</v>
      </c>
      <c r="CI354" s="67" t="n">
        <f aca="false">IF(V354-BC354=0,V354-BC354,"错误")</f>
        <v>0</v>
      </c>
      <c r="CJ354" s="67" t="n">
        <f aca="false">IF(W354-BD354=0,W354-BD354,"错误")</f>
        <v>0</v>
      </c>
      <c r="CK354" s="67" t="n">
        <f aca="false">IF(X354-BE354=0,X354-BE354,"错误")</f>
        <v>0</v>
      </c>
      <c r="CL354" s="67" t="n">
        <f aca="false">IF(Y354-BF354=0,Y354-BF354,"错误")</f>
        <v>0</v>
      </c>
      <c r="CM354" s="67" t="n">
        <f aca="false">IF(Z354-BG354=0,Z354-BG354,"错误")</f>
        <v>0</v>
      </c>
      <c r="CN354" s="67" t="n">
        <f aca="false">IF(AA354-BH354=0,AA354-BH354,"错误")</f>
        <v>0</v>
      </c>
      <c r="CO354" s="67" t="n">
        <f aca="false">IF(AB354-BI354=0,AB354-BI354,"错误")</f>
        <v>0</v>
      </c>
      <c r="CP354" s="67" t="n">
        <f aca="false">IF(AC354-BJ354=0,AC354-BJ354,"错误")</f>
        <v>0</v>
      </c>
      <c r="CQ354" s="24"/>
      <c r="CR354" s="24"/>
    </row>
    <row r="355" customFormat="false" ht="15" hidden="false" customHeight="false" outlineLevel="0" collapsed="false">
      <c r="A355" s="20" t="n">
        <v>177</v>
      </c>
      <c r="B355" s="26"/>
      <c r="C355" s="22" t="s">
        <v>7</v>
      </c>
      <c r="D355" s="23"/>
      <c r="E355" s="23"/>
      <c r="F355" s="23"/>
      <c r="G355" s="23"/>
      <c r="H355" s="23"/>
      <c r="I355" s="23"/>
      <c r="J355" s="23"/>
      <c r="K355" s="23"/>
      <c r="L355" s="23"/>
      <c r="M355" s="23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4"/>
      <c r="AE355" s="24"/>
      <c r="AH355" s="20" t="n">
        <v>177</v>
      </c>
      <c r="AI355" s="26"/>
      <c r="AJ355" s="22" t="s">
        <v>7</v>
      </c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23"/>
      <c r="BE355" s="23"/>
      <c r="BF355" s="23"/>
      <c r="BG355" s="23"/>
      <c r="BH355" s="23"/>
      <c r="BI355" s="23"/>
      <c r="BJ355" s="23"/>
      <c r="BK355" s="24"/>
      <c r="BL355" s="24"/>
      <c r="BO355" s="67" t="n">
        <f aca="false">IF(B355-AI355=0,B355-AI355,"错误")</f>
        <v>0</v>
      </c>
      <c r="BP355" s="67" t="str">
        <f aca="false">IF(C355=AJ355,C355,"错误")</f>
        <v>左</v>
      </c>
      <c r="BQ355" s="67" t="n">
        <f aca="false">IF(D355-AK355=0,D355-AK355,"错误")</f>
        <v>0</v>
      </c>
      <c r="BR355" s="67" t="n">
        <f aca="false">IF(E355-AL355=0,E355-AL355,"错误")</f>
        <v>0</v>
      </c>
      <c r="BS355" s="67" t="n">
        <f aca="false">IF(F355-AM355=0,F355-AM355,"错误")</f>
        <v>0</v>
      </c>
      <c r="BT355" s="67" t="n">
        <f aca="false">IF(G355-AN355=0,G355-AN355,"错误")</f>
        <v>0</v>
      </c>
      <c r="BU355" s="67" t="n">
        <f aca="false">IF(H355-AO355=0,H355-AO355,"错误")</f>
        <v>0</v>
      </c>
      <c r="BV355" s="67" t="n">
        <f aca="false">IF(I355-AP355=0,I355-AP355,"错误")</f>
        <v>0</v>
      </c>
      <c r="BW355" s="67" t="n">
        <f aca="false">IF(J355-AQ355=0,J355-AQ355,"错误")</f>
        <v>0</v>
      </c>
      <c r="BX355" s="67" t="n">
        <f aca="false">IF(K355-AR355=0,K355-AR355,"错误")</f>
        <v>0</v>
      </c>
      <c r="BY355" s="67" t="n">
        <f aca="false">IF(L355-AS355=0,L355-AS355,"错误")</f>
        <v>0</v>
      </c>
      <c r="BZ355" s="67" t="n">
        <f aca="false">IF(M355-AT355=0,M355-AT355,"错误")</f>
        <v>0</v>
      </c>
      <c r="CA355" s="67" t="n">
        <f aca="false">IF(N355-AU355=0,N355-AU355,"错误")</f>
        <v>0</v>
      </c>
      <c r="CB355" s="67" t="n">
        <f aca="false">IF(O355-AV355=0,O355-AV355,"错误")</f>
        <v>0</v>
      </c>
      <c r="CC355" s="67" t="n">
        <f aca="false">IF(P355-AW355=0,P355-AW355,"错误")</f>
        <v>0</v>
      </c>
      <c r="CD355" s="67" t="n">
        <f aca="false">IF(Q355-AX355=0,Q355-AX355,"错误")</f>
        <v>0</v>
      </c>
      <c r="CE355" s="67" t="n">
        <f aca="false">IF(R355-AY355=0,R355-AY355,"错误")</f>
        <v>0</v>
      </c>
      <c r="CF355" s="67" t="n">
        <f aca="false">IF(S355-AZ355=0,S355-AZ355,"错误")</f>
        <v>0</v>
      </c>
      <c r="CG355" s="67" t="n">
        <f aca="false">IF(T355-BA355=0,T355-BA355,"错误")</f>
        <v>0</v>
      </c>
      <c r="CH355" s="67" t="n">
        <f aca="false">IF(U355-BB355=0,U355-BB355,"错误")</f>
        <v>0</v>
      </c>
      <c r="CI355" s="67" t="n">
        <f aca="false">IF(V355-BC355=0,V355-BC355,"错误")</f>
        <v>0</v>
      </c>
      <c r="CJ355" s="67" t="n">
        <f aca="false">IF(W355-BD355=0,W355-BD355,"错误")</f>
        <v>0</v>
      </c>
      <c r="CK355" s="67" t="n">
        <f aca="false">IF(X355-BE355=0,X355-BE355,"错误")</f>
        <v>0</v>
      </c>
      <c r="CL355" s="67" t="n">
        <f aca="false">IF(Y355-BF355=0,Y355-BF355,"错误")</f>
        <v>0</v>
      </c>
      <c r="CM355" s="67" t="n">
        <f aca="false">IF(Z355-BG355=0,Z355-BG355,"错误")</f>
        <v>0</v>
      </c>
      <c r="CN355" s="67" t="n">
        <f aca="false">IF(AA355-BH355=0,AA355-BH355,"错误")</f>
        <v>0</v>
      </c>
      <c r="CO355" s="67" t="n">
        <f aca="false">IF(AB355-BI355=0,AB355-BI355,"错误")</f>
        <v>0</v>
      </c>
      <c r="CP355" s="67" t="n">
        <f aca="false">IF(AC355-BJ355=0,AC355-BJ355,"错误")</f>
        <v>0</v>
      </c>
      <c r="CQ355" s="24"/>
      <c r="CR355" s="24"/>
    </row>
    <row r="356" customFormat="false" ht="15" hidden="false" customHeight="false" outlineLevel="0" collapsed="false">
      <c r="A356" s="20" t="n">
        <v>677</v>
      </c>
      <c r="B356" s="25"/>
      <c r="C356" s="22" t="s">
        <v>8</v>
      </c>
      <c r="D356" s="23"/>
      <c r="E356" s="23"/>
      <c r="F356" s="23"/>
      <c r="G356" s="23"/>
      <c r="H356" s="23"/>
      <c r="I356" s="23"/>
      <c r="J356" s="23"/>
      <c r="K356" s="23"/>
      <c r="L356" s="23"/>
      <c r="M356" s="23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4"/>
      <c r="AE356" s="24"/>
      <c r="AH356" s="20" t="n">
        <v>677</v>
      </c>
      <c r="AI356" s="25"/>
      <c r="AJ356" s="22" t="s">
        <v>8</v>
      </c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23"/>
      <c r="BE356" s="23"/>
      <c r="BF356" s="23"/>
      <c r="BG356" s="23"/>
      <c r="BH356" s="23"/>
      <c r="BI356" s="23"/>
      <c r="BJ356" s="23"/>
      <c r="BK356" s="24"/>
      <c r="BL356" s="24"/>
      <c r="BO356" s="67" t="n">
        <f aca="false">IF(B356-AI356=0,B356-AI356,"错误")</f>
        <v>0</v>
      </c>
      <c r="BP356" s="67" t="str">
        <f aca="false">IF(C356=AJ356,C356,"错误")</f>
        <v>右</v>
      </c>
      <c r="BQ356" s="67" t="n">
        <f aca="false">IF(D356-AK356=0,D356-AK356,"错误")</f>
        <v>0</v>
      </c>
      <c r="BR356" s="67" t="n">
        <f aca="false">IF(E356-AL356=0,E356-AL356,"错误")</f>
        <v>0</v>
      </c>
      <c r="BS356" s="67" t="n">
        <f aca="false">IF(F356-AM356=0,F356-AM356,"错误")</f>
        <v>0</v>
      </c>
      <c r="BT356" s="67" t="n">
        <f aca="false">IF(G356-AN356=0,G356-AN356,"错误")</f>
        <v>0</v>
      </c>
      <c r="BU356" s="67" t="n">
        <f aca="false">IF(H356-AO356=0,H356-AO356,"错误")</f>
        <v>0</v>
      </c>
      <c r="BV356" s="67" t="n">
        <f aca="false">IF(I356-AP356=0,I356-AP356,"错误")</f>
        <v>0</v>
      </c>
      <c r="BW356" s="67" t="n">
        <f aca="false">IF(J356-AQ356=0,J356-AQ356,"错误")</f>
        <v>0</v>
      </c>
      <c r="BX356" s="67" t="n">
        <f aca="false">IF(K356-AR356=0,K356-AR356,"错误")</f>
        <v>0</v>
      </c>
      <c r="BY356" s="67" t="n">
        <f aca="false">IF(L356-AS356=0,L356-AS356,"错误")</f>
        <v>0</v>
      </c>
      <c r="BZ356" s="67" t="n">
        <f aca="false">IF(M356-AT356=0,M356-AT356,"错误")</f>
        <v>0</v>
      </c>
      <c r="CA356" s="67" t="n">
        <f aca="false">IF(N356-AU356=0,N356-AU356,"错误")</f>
        <v>0</v>
      </c>
      <c r="CB356" s="67" t="n">
        <f aca="false">IF(O356-AV356=0,O356-AV356,"错误")</f>
        <v>0</v>
      </c>
      <c r="CC356" s="67" t="n">
        <f aca="false">IF(P356-AW356=0,P356-AW356,"错误")</f>
        <v>0</v>
      </c>
      <c r="CD356" s="67" t="n">
        <f aca="false">IF(Q356-AX356=0,Q356-AX356,"错误")</f>
        <v>0</v>
      </c>
      <c r="CE356" s="67" t="n">
        <f aca="false">IF(R356-AY356=0,R356-AY356,"错误")</f>
        <v>0</v>
      </c>
      <c r="CF356" s="67" t="n">
        <f aca="false">IF(S356-AZ356=0,S356-AZ356,"错误")</f>
        <v>0</v>
      </c>
      <c r="CG356" s="67" t="n">
        <f aca="false">IF(T356-BA356=0,T356-BA356,"错误")</f>
        <v>0</v>
      </c>
      <c r="CH356" s="67" t="n">
        <f aca="false">IF(U356-BB356=0,U356-BB356,"错误")</f>
        <v>0</v>
      </c>
      <c r="CI356" s="67" t="n">
        <f aca="false">IF(V356-BC356=0,V356-BC356,"错误")</f>
        <v>0</v>
      </c>
      <c r="CJ356" s="67" t="n">
        <f aca="false">IF(W356-BD356=0,W356-BD356,"错误")</f>
        <v>0</v>
      </c>
      <c r="CK356" s="67" t="n">
        <f aca="false">IF(X356-BE356=0,X356-BE356,"错误")</f>
        <v>0</v>
      </c>
      <c r="CL356" s="67" t="n">
        <f aca="false">IF(Y356-BF356=0,Y356-BF356,"错误")</f>
        <v>0</v>
      </c>
      <c r="CM356" s="67" t="n">
        <f aca="false">IF(Z356-BG356=0,Z356-BG356,"错误")</f>
        <v>0</v>
      </c>
      <c r="CN356" s="67" t="n">
        <f aca="false">IF(AA356-BH356=0,AA356-BH356,"错误")</f>
        <v>0</v>
      </c>
      <c r="CO356" s="67" t="n">
        <f aca="false">IF(AB356-BI356=0,AB356-BI356,"错误")</f>
        <v>0</v>
      </c>
      <c r="CP356" s="67" t="n">
        <f aca="false">IF(AC356-BJ356=0,AC356-BJ356,"错误")</f>
        <v>0</v>
      </c>
      <c r="CQ356" s="24"/>
      <c r="CR356" s="24"/>
    </row>
    <row r="357" customFormat="false" ht="15" hidden="false" customHeight="false" outlineLevel="0" collapsed="false">
      <c r="A357" s="20" t="n">
        <v>178</v>
      </c>
      <c r="B357" s="26"/>
      <c r="C357" s="22" t="s">
        <v>7</v>
      </c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4"/>
      <c r="AE357" s="24"/>
      <c r="AH357" s="20" t="n">
        <v>178</v>
      </c>
      <c r="AI357" s="26"/>
      <c r="AJ357" s="22" t="s">
        <v>7</v>
      </c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23"/>
      <c r="BE357" s="23"/>
      <c r="BF357" s="23"/>
      <c r="BG357" s="23"/>
      <c r="BH357" s="23"/>
      <c r="BI357" s="23"/>
      <c r="BJ357" s="23"/>
      <c r="BK357" s="24"/>
      <c r="BL357" s="24"/>
      <c r="BO357" s="67" t="n">
        <f aca="false">IF(B357-AI357=0,B357-AI357,"错误")</f>
        <v>0</v>
      </c>
      <c r="BP357" s="67" t="str">
        <f aca="false">IF(C357=AJ357,C357,"错误")</f>
        <v>左</v>
      </c>
      <c r="BQ357" s="67" t="n">
        <f aca="false">IF(D357-AK357=0,D357-AK357,"错误")</f>
        <v>0</v>
      </c>
      <c r="BR357" s="67" t="n">
        <f aca="false">IF(E357-AL357=0,E357-AL357,"错误")</f>
        <v>0</v>
      </c>
      <c r="BS357" s="67" t="n">
        <f aca="false">IF(F357-AM357=0,F357-AM357,"错误")</f>
        <v>0</v>
      </c>
      <c r="BT357" s="67" t="n">
        <f aca="false">IF(G357-AN357=0,G357-AN357,"错误")</f>
        <v>0</v>
      </c>
      <c r="BU357" s="67" t="n">
        <f aca="false">IF(H357-AO357=0,H357-AO357,"错误")</f>
        <v>0</v>
      </c>
      <c r="BV357" s="67" t="n">
        <f aca="false">IF(I357-AP357=0,I357-AP357,"错误")</f>
        <v>0</v>
      </c>
      <c r="BW357" s="67" t="n">
        <f aca="false">IF(J357-AQ357=0,J357-AQ357,"错误")</f>
        <v>0</v>
      </c>
      <c r="BX357" s="67" t="n">
        <f aca="false">IF(K357-AR357=0,K357-AR357,"错误")</f>
        <v>0</v>
      </c>
      <c r="BY357" s="67" t="n">
        <f aca="false">IF(L357-AS357=0,L357-AS357,"错误")</f>
        <v>0</v>
      </c>
      <c r="BZ357" s="67" t="n">
        <f aca="false">IF(M357-AT357=0,M357-AT357,"错误")</f>
        <v>0</v>
      </c>
      <c r="CA357" s="67" t="n">
        <f aca="false">IF(N357-AU357=0,N357-AU357,"错误")</f>
        <v>0</v>
      </c>
      <c r="CB357" s="67" t="n">
        <f aca="false">IF(O357-AV357=0,O357-AV357,"错误")</f>
        <v>0</v>
      </c>
      <c r="CC357" s="67" t="n">
        <f aca="false">IF(P357-AW357=0,P357-AW357,"错误")</f>
        <v>0</v>
      </c>
      <c r="CD357" s="67" t="n">
        <f aca="false">IF(Q357-AX357=0,Q357-AX357,"错误")</f>
        <v>0</v>
      </c>
      <c r="CE357" s="67" t="n">
        <f aca="false">IF(R357-AY357=0,R357-AY357,"错误")</f>
        <v>0</v>
      </c>
      <c r="CF357" s="67" t="n">
        <f aca="false">IF(S357-AZ357=0,S357-AZ357,"错误")</f>
        <v>0</v>
      </c>
      <c r="CG357" s="67" t="n">
        <f aca="false">IF(T357-BA357=0,T357-BA357,"错误")</f>
        <v>0</v>
      </c>
      <c r="CH357" s="67" t="n">
        <f aca="false">IF(U357-BB357=0,U357-BB357,"错误")</f>
        <v>0</v>
      </c>
      <c r="CI357" s="67" t="n">
        <f aca="false">IF(V357-BC357=0,V357-BC357,"错误")</f>
        <v>0</v>
      </c>
      <c r="CJ357" s="67" t="n">
        <f aca="false">IF(W357-BD357=0,W357-BD357,"错误")</f>
        <v>0</v>
      </c>
      <c r="CK357" s="67" t="n">
        <f aca="false">IF(X357-BE357=0,X357-BE357,"错误")</f>
        <v>0</v>
      </c>
      <c r="CL357" s="67" t="n">
        <f aca="false">IF(Y357-BF357=0,Y357-BF357,"错误")</f>
        <v>0</v>
      </c>
      <c r="CM357" s="67" t="n">
        <f aca="false">IF(Z357-BG357=0,Z357-BG357,"错误")</f>
        <v>0</v>
      </c>
      <c r="CN357" s="67" t="n">
        <f aca="false">IF(AA357-BH357=0,AA357-BH357,"错误")</f>
        <v>0</v>
      </c>
      <c r="CO357" s="67" t="n">
        <f aca="false">IF(AB357-BI357=0,AB357-BI357,"错误")</f>
        <v>0</v>
      </c>
      <c r="CP357" s="67" t="n">
        <f aca="false">IF(AC357-BJ357=0,AC357-BJ357,"错误")</f>
        <v>0</v>
      </c>
      <c r="CQ357" s="24"/>
      <c r="CR357" s="24"/>
    </row>
    <row r="358" customFormat="false" ht="15" hidden="false" customHeight="false" outlineLevel="0" collapsed="false">
      <c r="A358" s="20" t="n">
        <v>678</v>
      </c>
      <c r="B358" s="25"/>
      <c r="C358" s="22" t="s">
        <v>8</v>
      </c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  <c r="P358" s="23"/>
      <c r="Q358" s="23"/>
      <c r="R358" s="23"/>
      <c r="S358" s="23"/>
      <c r="T358" s="23"/>
      <c r="U358" s="23"/>
      <c r="V358" s="23"/>
      <c r="W358" s="23"/>
      <c r="X358" s="23"/>
      <c r="Y358" s="23"/>
      <c r="Z358" s="23"/>
      <c r="AA358" s="23"/>
      <c r="AB358" s="23"/>
      <c r="AC358" s="23"/>
      <c r="AD358" s="24"/>
      <c r="AE358" s="24"/>
      <c r="AH358" s="20" t="n">
        <v>678</v>
      </c>
      <c r="AI358" s="25"/>
      <c r="AJ358" s="22" t="s">
        <v>8</v>
      </c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23"/>
      <c r="BE358" s="23"/>
      <c r="BF358" s="23"/>
      <c r="BG358" s="23"/>
      <c r="BH358" s="23"/>
      <c r="BI358" s="23"/>
      <c r="BJ358" s="23"/>
      <c r="BK358" s="24"/>
      <c r="BL358" s="24"/>
      <c r="BO358" s="67" t="n">
        <f aca="false">IF(B358-AI358=0,B358-AI358,"错误")</f>
        <v>0</v>
      </c>
      <c r="BP358" s="67" t="str">
        <f aca="false">IF(C358=AJ358,C358,"错误")</f>
        <v>右</v>
      </c>
      <c r="BQ358" s="67" t="n">
        <f aca="false">IF(D358-AK358=0,D358-AK358,"错误")</f>
        <v>0</v>
      </c>
      <c r="BR358" s="67" t="n">
        <f aca="false">IF(E358-AL358=0,E358-AL358,"错误")</f>
        <v>0</v>
      </c>
      <c r="BS358" s="67" t="n">
        <f aca="false">IF(F358-AM358=0,F358-AM358,"错误")</f>
        <v>0</v>
      </c>
      <c r="BT358" s="67" t="n">
        <f aca="false">IF(G358-AN358=0,G358-AN358,"错误")</f>
        <v>0</v>
      </c>
      <c r="BU358" s="67" t="n">
        <f aca="false">IF(H358-AO358=0,H358-AO358,"错误")</f>
        <v>0</v>
      </c>
      <c r="BV358" s="67" t="n">
        <f aca="false">IF(I358-AP358=0,I358-AP358,"错误")</f>
        <v>0</v>
      </c>
      <c r="BW358" s="67" t="n">
        <f aca="false">IF(J358-AQ358=0,J358-AQ358,"错误")</f>
        <v>0</v>
      </c>
      <c r="BX358" s="67" t="n">
        <f aca="false">IF(K358-AR358=0,K358-AR358,"错误")</f>
        <v>0</v>
      </c>
      <c r="BY358" s="67" t="n">
        <f aca="false">IF(L358-AS358=0,L358-AS358,"错误")</f>
        <v>0</v>
      </c>
      <c r="BZ358" s="67" t="n">
        <f aca="false">IF(M358-AT358=0,M358-AT358,"错误")</f>
        <v>0</v>
      </c>
      <c r="CA358" s="67" t="n">
        <f aca="false">IF(N358-AU358=0,N358-AU358,"错误")</f>
        <v>0</v>
      </c>
      <c r="CB358" s="67" t="n">
        <f aca="false">IF(O358-AV358=0,O358-AV358,"错误")</f>
        <v>0</v>
      </c>
      <c r="CC358" s="67" t="n">
        <f aca="false">IF(P358-AW358=0,P358-AW358,"错误")</f>
        <v>0</v>
      </c>
      <c r="CD358" s="67" t="n">
        <f aca="false">IF(Q358-AX358=0,Q358-AX358,"错误")</f>
        <v>0</v>
      </c>
      <c r="CE358" s="67" t="n">
        <f aca="false">IF(R358-AY358=0,R358-AY358,"错误")</f>
        <v>0</v>
      </c>
      <c r="CF358" s="67" t="n">
        <f aca="false">IF(S358-AZ358=0,S358-AZ358,"错误")</f>
        <v>0</v>
      </c>
      <c r="CG358" s="67" t="n">
        <f aca="false">IF(T358-BA358=0,T358-BA358,"错误")</f>
        <v>0</v>
      </c>
      <c r="CH358" s="67" t="n">
        <f aca="false">IF(U358-BB358=0,U358-BB358,"错误")</f>
        <v>0</v>
      </c>
      <c r="CI358" s="67" t="n">
        <f aca="false">IF(V358-BC358=0,V358-BC358,"错误")</f>
        <v>0</v>
      </c>
      <c r="CJ358" s="67" t="n">
        <f aca="false">IF(W358-BD358=0,W358-BD358,"错误")</f>
        <v>0</v>
      </c>
      <c r="CK358" s="67" t="n">
        <f aca="false">IF(X358-BE358=0,X358-BE358,"错误")</f>
        <v>0</v>
      </c>
      <c r="CL358" s="67" t="n">
        <f aca="false">IF(Y358-BF358=0,Y358-BF358,"错误")</f>
        <v>0</v>
      </c>
      <c r="CM358" s="67" t="n">
        <f aca="false">IF(Z358-BG358=0,Z358-BG358,"错误")</f>
        <v>0</v>
      </c>
      <c r="CN358" s="67" t="n">
        <f aca="false">IF(AA358-BH358=0,AA358-BH358,"错误")</f>
        <v>0</v>
      </c>
      <c r="CO358" s="67" t="n">
        <f aca="false">IF(AB358-BI358=0,AB358-BI358,"错误")</f>
        <v>0</v>
      </c>
      <c r="CP358" s="67" t="n">
        <f aca="false">IF(AC358-BJ358=0,AC358-BJ358,"错误")</f>
        <v>0</v>
      </c>
      <c r="CQ358" s="24"/>
      <c r="CR358" s="24"/>
    </row>
    <row r="359" customFormat="false" ht="15" hidden="false" customHeight="false" outlineLevel="0" collapsed="false">
      <c r="A359" s="20" t="n">
        <v>179</v>
      </c>
      <c r="B359" s="26"/>
      <c r="C359" s="22" t="s">
        <v>7</v>
      </c>
      <c r="D359" s="23"/>
      <c r="E359" s="23"/>
      <c r="F359" s="23"/>
      <c r="G359" s="23"/>
      <c r="H359" s="23"/>
      <c r="I359" s="23"/>
      <c r="J359" s="23"/>
      <c r="K359" s="23"/>
      <c r="L359" s="23"/>
      <c r="M359" s="23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4"/>
      <c r="AE359" s="24"/>
      <c r="AH359" s="20" t="n">
        <v>179</v>
      </c>
      <c r="AI359" s="26"/>
      <c r="AJ359" s="22" t="s">
        <v>7</v>
      </c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23"/>
      <c r="BE359" s="23"/>
      <c r="BF359" s="23"/>
      <c r="BG359" s="23"/>
      <c r="BH359" s="23"/>
      <c r="BI359" s="23"/>
      <c r="BJ359" s="23"/>
      <c r="BK359" s="24"/>
      <c r="BL359" s="24"/>
      <c r="BO359" s="67" t="n">
        <f aca="false">IF(B359-AI359=0,B359-AI359,"错误")</f>
        <v>0</v>
      </c>
      <c r="BP359" s="67" t="str">
        <f aca="false">IF(C359=AJ359,C359,"错误")</f>
        <v>左</v>
      </c>
      <c r="BQ359" s="67" t="n">
        <f aca="false">IF(D359-AK359=0,D359-AK359,"错误")</f>
        <v>0</v>
      </c>
      <c r="BR359" s="67" t="n">
        <f aca="false">IF(E359-AL359=0,E359-AL359,"错误")</f>
        <v>0</v>
      </c>
      <c r="BS359" s="67" t="n">
        <f aca="false">IF(F359-AM359=0,F359-AM359,"错误")</f>
        <v>0</v>
      </c>
      <c r="BT359" s="67" t="n">
        <f aca="false">IF(G359-AN359=0,G359-AN359,"错误")</f>
        <v>0</v>
      </c>
      <c r="BU359" s="67" t="n">
        <f aca="false">IF(H359-AO359=0,H359-AO359,"错误")</f>
        <v>0</v>
      </c>
      <c r="BV359" s="67" t="n">
        <f aca="false">IF(I359-AP359=0,I359-AP359,"错误")</f>
        <v>0</v>
      </c>
      <c r="BW359" s="67" t="n">
        <f aca="false">IF(J359-AQ359=0,J359-AQ359,"错误")</f>
        <v>0</v>
      </c>
      <c r="BX359" s="67" t="n">
        <f aca="false">IF(K359-AR359=0,K359-AR359,"错误")</f>
        <v>0</v>
      </c>
      <c r="BY359" s="67" t="n">
        <f aca="false">IF(L359-AS359=0,L359-AS359,"错误")</f>
        <v>0</v>
      </c>
      <c r="BZ359" s="67" t="n">
        <f aca="false">IF(M359-AT359=0,M359-AT359,"错误")</f>
        <v>0</v>
      </c>
      <c r="CA359" s="67" t="n">
        <f aca="false">IF(N359-AU359=0,N359-AU359,"错误")</f>
        <v>0</v>
      </c>
      <c r="CB359" s="67" t="n">
        <f aca="false">IF(O359-AV359=0,O359-AV359,"错误")</f>
        <v>0</v>
      </c>
      <c r="CC359" s="67" t="n">
        <f aca="false">IF(P359-AW359=0,P359-AW359,"错误")</f>
        <v>0</v>
      </c>
      <c r="CD359" s="67" t="n">
        <f aca="false">IF(Q359-AX359=0,Q359-AX359,"错误")</f>
        <v>0</v>
      </c>
      <c r="CE359" s="67" t="n">
        <f aca="false">IF(R359-AY359=0,R359-AY359,"错误")</f>
        <v>0</v>
      </c>
      <c r="CF359" s="67" t="n">
        <f aca="false">IF(S359-AZ359=0,S359-AZ359,"错误")</f>
        <v>0</v>
      </c>
      <c r="CG359" s="67" t="n">
        <f aca="false">IF(T359-BA359=0,T359-BA359,"错误")</f>
        <v>0</v>
      </c>
      <c r="CH359" s="67" t="n">
        <f aca="false">IF(U359-BB359=0,U359-BB359,"错误")</f>
        <v>0</v>
      </c>
      <c r="CI359" s="67" t="n">
        <f aca="false">IF(V359-BC359=0,V359-BC359,"错误")</f>
        <v>0</v>
      </c>
      <c r="CJ359" s="67" t="n">
        <f aca="false">IF(W359-BD359=0,W359-BD359,"错误")</f>
        <v>0</v>
      </c>
      <c r="CK359" s="67" t="n">
        <f aca="false">IF(X359-BE359=0,X359-BE359,"错误")</f>
        <v>0</v>
      </c>
      <c r="CL359" s="67" t="n">
        <f aca="false">IF(Y359-BF359=0,Y359-BF359,"错误")</f>
        <v>0</v>
      </c>
      <c r="CM359" s="67" t="n">
        <f aca="false">IF(Z359-BG359=0,Z359-BG359,"错误")</f>
        <v>0</v>
      </c>
      <c r="CN359" s="67" t="n">
        <f aca="false">IF(AA359-BH359=0,AA359-BH359,"错误")</f>
        <v>0</v>
      </c>
      <c r="CO359" s="67" t="n">
        <f aca="false">IF(AB359-BI359=0,AB359-BI359,"错误")</f>
        <v>0</v>
      </c>
      <c r="CP359" s="67" t="n">
        <f aca="false">IF(AC359-BJ359=0,AC359-BJ359,"错误")</f>
        <v>0</v>
      </c>
      <c r="CQ359" s="24"/>
      <c r="CR359" s="24"/>
    </row>
    <row r="360" customFormat="false" ht="15" hidden="false" customHeight="false" outlineLevel="0" collapsed="false">
      <c r="A360" s="20" t="n">
        <v>679</v>
      </c>
      <c r="B360" s="25"/>
      <c r="C360" s="22" t="s">
        <v>8</v>
      </c>
      <c r="D360" s="23"/>
      <c r="E360" s="23"/>
      <c r="F360" s="23"/>
      <c r="G360" s="23"/>
      <c r="H360" s="23"/>
      <c r="I360" s="23"/>
      <c r="J360" s="23"/>
      <c r="K360" s="23"/>
      <c r="L360" s="23"/>
      <c r="M360" s="23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4"/>
      <c r="AE360" s="24"/>
      <c r="AH360" s="20" t="n">
        <v>679</v>
      </c>
      <c r="AI360" s="25"/>
      <c r="AJ360" s="22" t="s">
        <v>8</v>
      </c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23"/>
      <c r="BE360" s="23"/>
      <c r="BF360" s="23"/>
      <c r="BG360" s="23"/>
      <c r="BH360" s="23"/>
      <c r="BI360" s="23"/>
      <c r="BJ360" s="23"/>
      <c r="BK360" s="24"/>
      <c r="BL360" s="24"/>
      <c r="BO360" s="67" t="n">
        <f aca="false">IF(B360-AI360=0,B360-AI360,"错误")</f>
        <v>0</v>
      </c>
      <c r="BP360" s="67" t="str">
        <f aca="false">IF(C360=AJ360,C360,"错误")</f>
        <v>右</v>
      </c>
      <c r="BQ360" s="67" t="n">
        <f aca="false">IF(D360-AK360=0,D360-AK360,"错误")</f>
        <v>0</v>
      </c>
      <c r="BR360" s="67" t="n">
        <f aca="false">IF(E360-AL360=0,E360-AL360,"错误")</f>
        <v>0</v>
      </c>
      <c r="BS360" s="67" t="n">
        <f aca="false">IF(F360-AM360=0,F360-AM360,"错误")</f>
        <v>0</v>
      </c>
      <c r="BT360" s="67" t="n">
        <f aca="false">IF(G360-AN360=0,G360-AN360,"错误")</f>
        <v>0</v>
      </c>
      <c r="BU360" s="67" t="n">
        <f aca="false">IF(H360-AO360=0,H360-AO360,"错误")</f>
        <v>0</v>
      </c>
      <c r="BV360" s="67" t="n">
        <f aca="false">IF(I360-AP360=0,I360-AP360,"错误")</f>
        <v>0</v>
      </c>
      <c r="BW360" s="67" t="n">
        <f aca="false">IF(J360-AQ360=0,J360-AQ360,"错误")</f>
        <v>0</v>
      </c>
      <c r="BX360" s="67" t="n">
        <f aca="false">IF(K360-AR360=0,K360-AR360,"错误")</f>
        <v>0</v>
      </c>
      <c r="BY360" s="67" t="n">
        <f aca="false">IF(L360-AS360=0,L360-AS360,"错误")</f>
        <v>0</v>
      </c>
      <c r="BZ360" s="67" t="n">
        <f aca="false">IF(M360-AT360=0,M360-AT360,"错误")</f>
        <v>0</v>
      </c>
      <c r="CA360" s="67" t="n">
        <f aca="false">IF(N360-AU360=0,N360-AU360,"错误")</f>
        <v>0</v>
      </c>
      <c r="CB360" s="67" t="n">
        <f aca="false">IF(O360-AV360=0,O360-AV360,"错误")</f>
        <v>0</v>
      </c>
      <c r="CC360" s="67" t="n">
        <f aca="false">IF(P360-AW360=0,P360-AW360,"错误")</f>
        <v>0</v>
      </c>
      <c r="CD360" s="67" t="n">
        <f aca="false">IF(Q360-AX360=0,Q360-AX360,"错误")</f>
        <v>0</v>
      </c>
      <c r="CE360" s="67" t="n">
        <f aca="false">IF(R360-AY360=0,R360-AY360,"错误")</f>
        <v>0</v>
      </c>
      <c r="CF360" s="67" t="n">
        <f aca="false">IF(S360-AZ360=0,S360-AZ360,"错误")</f>
        <v>0</v>
      </c>
      <c r="CG360" s="67" t="n">
        <f aca="false">IF(T360-BA360=0,T360-BA360,"错误")</f>
        <v>0</v>
      </c>
      <c r="CH360" s="67" t="n">
        <f aca="false">IF(U360-BB360=0,U360-BB360,"错误")</f>
        <v>0</v>
      </c>
      <c r="CI360" s="67" t="n">
        <f aca="false">IF(V360-BC360=0,V360-BC360,"错误")</f>
        <v>0</v>
      </c>
      <c r="CJ360" s="67" t="n">
        <f aca="false">IF(W360-BD360=0,W360-BD360,"错误")</f>
        <v>0</v>
      </c>
      <c r="CK360" s="67" t="n">
        <f aca="false">IF(X360-BE360=0,X360-BE360,"错误")</f>
        <v>0</v>
      </c>
      <c r="CL360" s="67" t="n">
        <f aca="false">IF(Y360-BF360=0,Y360-BF360,"错误")</f>
        <v>0</v>
      </c>
      <c r="CM360" s="67" t="n">
        <f aca="false">IF(Z360-BG360=0,Z360-BG360,"错误")</f>
        <v>0</v>
      </c>
      <c r="CN360" s="67" t="n">
        <f aca="false">IF(AA360-BH360=0,AA360-BH360,"错误")</f>
        <v>0</v>
      </c>
      <c r="CO360" s="67" t="n">
        <f aca="false">IF(AB360-BI360=0,AB360-BI360,"错误")</f>
        <v>0</v>
      </c>
      <c r="CP360" s="67" t="n">
        <f aca="false">IF(AC360-BJ360=0,AC360-BJ360,"错误")</f>
        <v>0</v>
      </c>
      <c r="CQ360" s="24"/>
      <c r="CR360" s="24"/>
    </row>
    <row r="361" customFormat="false" ht="15" hidden="false" customHeight="false" outlineLevel="0" collapsed="false">
      <c r="A361" s="20" t="n">
        <v>180</v>
      </c>
      <c r="B361" s="26"/>
      <c r="C361" s="22" t="s">
        <v>7</v>
      </c>
      <c r="D361" s="23"/>
      <c r="E361" s="23"/>
      <c r="F361" s="23"/>
      <c r="G361" s="23"/>
      <c r="H361" s="23"/>
      <c r="I361" s="23"/>
      <c r="J361" s="23"/>
      <c r="K361" s="23"/>
      <c r="L361" s="23"/>
      <c r="M361" s="23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  <c r="AD361" s="24"/>
      <c r="AE361" s="24"/>
      <c r="AH361" s="20" t="n">
        <v>180</v>
      </c>
      <c r="AI361" s="26"/>
      <c r="AJ361" s="22" t="s">
        <v>7</v>
      </c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23"/>
      <c r="BE361" s="23"/>
      <c r="BF361" s="23"/>
      <c r="BG361" s="23"/>
      <c r="BH361" s="23"/>
      <c r="BI361" s="23"/>
      <c r="BJ361" s="23"/>
      <c r="BK361" s="24"/>
      <c r="BL361" s="24"/>
      <c r="BO361" s="67" t="n">
        <f aca="false">IF(B361-AI361=0,B361-AI361,"错误")</f>
        <v>0</v>
      </c>
      <c r="BP361" s="67" t="str">
        <f aca="false">IF(C361=AJ361,C361,"错误")</f>
        <v>左</v>
      </c>
      <c r="BQ361" s="67" t="n">
        <f aca="false">IF(D361-AK361=0,D361-AK361,"错误")</f>
        <v>0</v>
      </c>
      <c r="BR361" s="67" t="n">
        <f aca="false">IF(E361-AL361=0,E361-AL361,"错误")</f>
        <v>0</v>
      </c>
      <c r="BS361" s="67" t="n">
        <f aca="false">IF(F361-AM361=0,F361-AM361,"错误")</f>
        <v>0</v>
      </c>
      <c r="BT361" s="67" t="n">
        <f aca="false">IF(G361-AN361=0,G361-AN361,"错误")</f>
        <v>0</v>
      </c>
      <c r="BU361" s="67" t="n">
        <f aca="false">IF(H361-AO361=0,H361-AO361,"错误")</f>
        <v>0</v>
      </c>
      <c r="BV361" s="67" t="n">
        <f aca="false">IF(I361-AP361=0,I361-AP361,"错误")</f>
        <v>0</v>
      </c>
      <c r="BW361" s="67" t="n">
        <f aca="false">IF(J361-AQ361=0,J361-AQ361,"错误")</f>
        <v>0</v>
      </c>
      <c r="BX361" s="67" t="n">
        <f aca="false">IF(K361-AR361=0,K361-AR361,"错误")</f>
        <v>0</v>
      </c>
      <c r="BY361" s="67" t="n">
        <f aca="false">IF(L361-AS361=0,L361-AS361,"错误")</f>
        <v>0</v>
      </c>
      <c r="BZ361" s="67" t="n">
        <f aca="false">IF(M361-AT361=0,M361-AT361,"错误")</f>
        <v>0</v>
      </c>
      <c r="CA361" s="67" t="n">
        <f aca="false">IF(N361-AU361=0,N361-AU361,"错误")</f>
        <v>0</v>
      </c>
      <c r="CB361" s="67" t="n">
        <f aca="false">IF(O361-AV361=0,O361-AV361,"错误")</f>
        <v>0</v>
      </c>
      <c r="CC361" s="67" t="n">
        <f aca="false">IF(P361-AW361=0,P361-AW361,"错误")</f>
        <v>0</v>
      </c>
      <c r="CD361" s="67" t="n">
        <f aca="false">IF(Q361-AX361=0,Q361-AX361,"错误")</f>
        <v>0</v>
      </c>
      <c r="CE361" s="67" t="n">
        <f aca="false">IF(R361-AY361=0,R361-AY361,"错误")</f>
        <v>0</v>
      </c>
      <c r="CF361" s="67" t="n">
        <f aca="false">IF(S361-AZ361=0,S361-AZ361,"错误")</f>
        <v>0</v>
      </c>
      <c r="CG361" s="67" t="n">
        <f aca="false">IF(T361-BA361=0,T361-BA361,"错误")</f>
        <v>0</v>
      </c>
      <c r="CH361" s="67" t="n">
        <f aca="false">IF(U361-BB361=0,U361-BB361,"错误")</f>
        <v>0</v>
      </c>
      <c r="CI361" s="67" t="n">
        <f aca="false">IF(V361-BC361=0,V361-BC361,"错误")</f>
        <v>0</v>
      </c>
      <c r="CJ361" s="67" t="n">
        <f aca="false">IF(W361-BD361=0,W361-BD361,"错误")</f>
        <v>0</v>
      </c>
      <c r="CK361" s="67" t="n">
        <f aca="false">IF(X361-BE361=0,X361-BE361,"错误")</f>
        <v>0</v>
      </c>
      <c r="CL361" s="67" t="n">
        <f aca="false">IF(Y361-BF361=0,Y361-BF361,"错误")</f>
        <v>0</v>
      </c>
      <c r="CM361" s="67" t="n">
        <f aca="false">IF(Z361-BG361=0,Z361-BG361,"错误")</f>
        <v>0</v>
      </c>
      <c r="CN361" s="67" t="n">
        <f aca="false">IF(AA361-BH361=0,AA361-BH361,"错误")</f>
        <v>0</v>
      </c>
      <c r="CO361" s="67" t="n">
        <f aca="false">IF(AB361-BI361=0,AB361-BI361,"错误")</f>
        <v>0</v>
      </c>
      <c r="CP361" s="67" t="n">
        <f aca="false">IF(AC361-BJ361=0,AC361-BJ361,"错误")</f>
        <v>0</v>
      </c>
      <c r="CQ361" s="24"/>
      <c r="CR361" s="24"/>
    </row>
    <row r="362" customFormat="false" ht="15" hidden="false" customHeight="false" outlineLevel="0" collapsed="false">
      <c r="A362" s="20" t="n">
        <v>680</v>
      </c>
      <c r="B362" s="25"/>
      <c r="C362" s="22" t="s">
        <v>8</v>
      </c>
      <c r="D362" s="23"/>
      <c r="E362" s="23"/>
      <c r="F362" s="23"/>
      <c r="G362" s="23"/>
      <c r="H362" s="23"/>
      <c r="I362" s="23"/>
      <c r="J362" s="23"/>
      <c r="K362" s="23"/>
      <c r="L362" s="23"/>
      <c r="M362" s="23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4"/>
      <c r="AE362" s="24"/>
      <c r="AH362" s="20" t="n">
        <v>680</v>
      </c>
      <c r="AI362" s="25"/>
      <c r="AJ362" s="22" t="s">
        <v>8</v>
      </c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23"/>
      <c r="BE362" s="23"/>
      <c r="BF362" s="23"/>
      <c r="BG362" s="23"/>
      <c r="BH362" s="23"/>
      <c r="BI362" s="23"/>
      <c r="BJ362" s="23"/>
      <c r="BK362" s="24"/>
      <c r="BL362" s="24"/>
      <c r="BO362" s="67" t="n">
        <f aca="false">IF(B362-AI362=0,B362-AI362,"错误")</f>
        <v>0</v>
      </c>
      <c r="BP362" s="67" t="str">
        <f aca="false">IF(C362=AJ362,C362,"错误")</f>
        <v>右</v>
      </c>
      <c r="BQ362" s="67" t="n">
        <f aca="false">IF(D362-AK362=0,D362-AK362,"错误")</f>
        <v>0</v>
      </c>
      <c r="BR362" s="67" t="n">
        <f aca="false">IF(E362-AL362=0,E362-AL362,"错误")</f>
        <v>0</v>
      </c>
      <c r="BS362" s="67" t="n">
        <f aca="false">IF(F362-AM362=0,F362-AM362,"错误")</f>
        <v>0</v>
      </c>
      <c r="BT362" s="67" t="n">
        <f aca="false">IF(G362-AN362=0,G362-AN362,"错误")</f>
        <v>0</v>
      </c>
      <c r="BU362" s="67" t="n">
        <f aca="false">IF(H362-AO362=0,H362-AO362,"错误")</f>
        <v>0</v>
      </c>
      <c r="BV362" s="67" t="n">
        <f aca="false">IF(I362-AP362=0,I362-AP362,"错误")</f>
        <v>0</v>
      </c>
      <c r="BW362" s="67" t="n">
        <f aca="false">IF(J362-AQ362=0,J362-AQ362,"错误")</f>
        <v>0</v>
      </c>
      <c r="BX362" s="67" t="n">
        <f aca="false">IF(K362-AR362=0,K362-AR362,"错误")</f>
        <v>0</v>
      </c>
      <c r="BY362" s="67" t="n">
        <f aca="false">IF(L362-AS362=0,L362-AS362,"错误")</f>
        <v>0</v>
      </c>
      <c r="BZ362" s="67" t="n">
        <f aca="false">IF(M362-AT362=0,M362-AT362,"错误")</f>
        <v>0</v>
      </c>
      <c r="CA362" s="67" t="n">
        <f aca="false">IF(N362-AU362=0,N362-AU362,"错误")</f>
        <v>0</v>
      </c>
      <c r="CB362" s="67" t="n">
        <f aca="false">IF(O362-AV362=0,O362-AV362,"错误")</f>
        <v>0</v>
      </c>
      <c r="CC362" s="67" t="n">
        <f aca="false">IF(P362-AW362=0,P362-AW362,"错误")</f>
        <v>0</v>
      </c>
      <c r="CD362" s="67" t="n">
        <f aca="false">IF(Q362-AX362=0,Q362-AX362,"错误")</f>
        <v>0</v>
      </c>
      <c r="CE362" s="67" t="n">
        <f aca="false">IF(R362-AY362=0,R362-AY362,"错误")</f>
        <v>0</v>
      </c>
      <c r="CF362" s="67" t="n">
        <f aca="false">IF(S362-AZ362=0,S362-AZ362,"错误")</f>
        <v>0</v>
      </c>
      <c r="CG362" s="67" t="n">
        <f aca="false">IF(T362-BA362=0,T362-BA362,"错误")</f>
        <v>0</v>
      </c>
      <c r="CH362" s="67" t="n">
        <f aca="false">IF(U362-BB362=0,U362-BB362,"错误")</f>
        <v>0</v>
      </c>
      <c r="CI362" s="67" t="n">
        <f aca="false">IF(V362-BC362=0,V362-BC362,"错误")</f>
        <v>0</v>
      </c>
      <c r="CJ362" s="67" t="n">
        <f aca="false">IF(W362-BD362=0,W362-BD362,"错误")</f>
        <v>0</v>
      </c>
      <c r="CK362" s="67" t="n">
        <f aca="false">IF(X362-BE362=0,X362-BE362,"错误")</f>
        <v>0</v>
      </c>
      <c r="CL362" s="67" t="n">
        <f aca="false">IF(Y362-BF362=0,Y362-BF362,"错误")</f>
        <v>0</v>
      </c>
      <c r="CM362" s="67" t="n">
        <f aca="false">IF(Z362-BG362=0,Z362-BG362,"错误")</f>
        <v>0</v>
      </c>
      <c r="CN362" s="67" t="n">
        <f aca="false">IF(AA362-BH362=0,AA362-BH362,"错误")</f>
        <v>0</v>
      </c>
      <c r="CO362" s="67" t="n">
        <f aca="false">IF(AB362-BI362=0,AB362-BI362,"错误")</f>
        <v>0</v>
      </c>
      <c r="CP362" s="67" t="n">
        <f aca="false">IF(AC362-BJ362=0,AC362-BJ362,"错误")</f>
        <v>0</v>
      </c>
      <c r="CQ362" s="24"/>
      <c r="CR362" s="24"/>
    </row>
    <row r="363" customFormat="false" ht="15" hidden="false" customHeight="false" outlineLevel="0" collapsed="false">
      <c r="A363" s="20" t="n">
        <v>181</v>
      </c>
      <c r="B363" s="26"/>
      <c r="C363" s="22" t="s">
        <v>7</v>
      </c>
      <c r="D363" s="23"/>
      <c r="E363" s="23"/>
      <c r="F363" s="23"/>
      <c r="G363" s="23"/>
      <c r="H363" s="23"/>
      <c r="I363" s="23"/>
      <c r="J363" s="23"/>
      <c r="K363" s="23"/>
      <c r="L363" s="23"/>
      <c r="M363" s="23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4"/>
      <c r="AE363" s="24"/>
      <c r="AH363" s="20" t="n">
        <v>181</v>
      </c>
      <c r="AI363" s="26"/>
      <c r="AJ363" s="22" t="s">
        <v>7</v>
      </c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23"/>
      <c r="BE363" s="23"/>
      <c r="BF363" s="23"/>
      <c r="BG363" s="23"/>
      <c r="BH363" s="23"/>
      <c r="BI363" s="23"/>
      <c r="BJ363" s="23"/>
      <c r="BK363" s="24"/>
      <c r="BL363" s="24"/>
      <c r="BO363" s="67" t="n">
        <f aca="false">IF(B363-AI363=0,B363-AI363,"错误")</f>
        <v>0</v>
      </c>
      <c r="BP363" s="67" t="str">
        <f aca="false">IF(C363=AJ363,C363,"错误")</f>
        <v>左</v>
      </c>
      <c r="BQ363" s="67" t="n">
        <f aca="false">IF(D363-AK363=0,D363-AK363,"错误")</f>
        <v>0</v>
      </c>
      <c r="BR363" s="67" t="n">
        <f aca="false">IF(E363-AL363=0,E363-AL363,"错误")</f>
        <v>0</v>
      </c>
      <c r="BS363" s="67" t="n">
        <f aca="false">IF(F363-AM363=0,F363-AM363,"错误")</f>
        <v>0</v>
      </c>
      <c r="BT363" s="67" t="n">
        <f aca="false">IF(G363-AN363=0,G363-AN363,"错误")</f>
        <v>0</v>
      </c>
      <c r="BU363" s="67" t="n">
        <f aca="false">IF(H363-AO363=0,H363-AO363,"错误")</f>
        <v>0</v>
      </c>
      <c r="BV363" s="67" t="n">
        <f aca="false">IF(I363-AP363=0,I363-AP363,"错误")</f>
        <v>0</v>
      </c>
      <c r="BW363" s="67" t="n">
        <f aca="false">IF(J363-AQ363=0,J363-AQ363,"错误")</f>
        <v>0</v>
      </c>
      <c r="BX363" s="67" t="n">
        <f aca="false">IF(K363-AR363=0,K363-AR363,"错误")</f>
        <v>0</v>
      </c>
      <c r="BY363" s="67" t="n">
        <f aca="false">IF(L363-AS363=0,L363-AS363,"错误")</f>
        <v>0</v>
      </c>
      <c r="BZ363" s="67" t="n">
        <f aca="false">IF(M363-AT363=0,M363-AT363,"错误")</f>
        <v>0</v>
      </c>
      <c r="CA363" s="67" t="n">
        <f aca="false">IF(N363-AU363=0,N363-AU363,"错误")</f>
        <v>0</v>
      </c>
      <c r="CB363" s="67" t="n">
        <f aca="false">IF(O363-AV363=0,O363-AV363,"错误")</f>
        <v>0</v>
      </c>
      <c r="CC363" s="67" t="n">
        <f aca="false">IF(P363-AW363=0,P363-AW363,"错误")</f>
        <v>0</v>
      </c>
      <c r="CD363" s="67" t="n">
        <f aca="false">IF(Q363-AX363=0,Q363-AX363,"错误")</f>
        <v>0</v>
      </c>
      <c r="CE363" s="67" t="n">
        <f aca="false">IF(R363-AY363=0,R363-AY363,"错误")</f>
        <v>0</v>
      </c>
      <c r="CF363" s="67" t="n">
        <f aca="false">IF(S363-AZ363=0,S363-AZ363,"错误")</f>
        <v>0</v>
      </c>
      <c r="CG363" s="67" t="n">
        <f aca="false">IF(T363-BA363=0,T363-BA363,"错误")</f>
        <v>0</v>
      </c>
      <c r="CH363" s="67" t="n">
        <f aca="false">IF(U363-BB363=0,U363-BB363,"错误")</f>
        <v>0</v>
      </c>
      <c r="CI363" s="67" t="n">
        <f aca="false">IF(V363-BC363=0,V363-BC363,"错误")</f>
        <v>0</v>
      </c>
      <c r="CJ363" s="67" t="n">
        <f aca="false">IF(W363-BD363=0,W363-BD363,"错误")</f>
        <v>0</v>
      </c>
      <c r="CK363" s="67" t="n">
        <f aca="false">IF(X363-BE363=0,X363-BE363,"错误")</f>
        <v>0</v>
      </c>
      <c r="CL363" s="67" t="n">
        <f aca="false">IF(Y363-BF363=0,Y363-BF363,"错误")</f>
        <v>0</v>
      </c>
      <c r="CM363" s="67" t="n">
        <f aca="false">IF(Z363-BG363=0,Z363-BG363,"错误")</f>
        <v>0</v>
      </c>
      <c r="CN363" s="67" t="n">
        <f aca="false">IF(AA363-BH363=0,AA363-BH363,"错误")</f>
        <v>0</v>
      </c>
      <c r="CO363" s="67" t="n">
        <f aca="false">IF(AB363-BI363=0,AB363-BI363,"错误")</f>
        <v>0</v>
      </c>
      <c r="CP363" s="67" t="n">
        <f aca="false">IF(AC363-BJ363=0,AC363-BJ363,"错误")</f>
        <v>0</v>
      </c>
      <c r="CQ363" s="24"/>
      <c r="CR363" s="24"/>
    </row>
    <row r="364" customFormat="false" ht="15" hidden="false" customHeight="false" outlineLevel="0" collapsed="false">
      <c r="A364" s="20" t="n">
        <v>681</v>
      </c>
      <c r="B364" s="25"/>
      <c r="C364" s="22" t="s">
        <v>8</v>
      </c>
      <c r="D364" s="23"/>
      <c r="E364" s="23"/>
      <c r="F364" s="23"/>
      <c r="G364" s="23"/>
      <c r="H364" s="23"/>
      <c r="I364" s="23"/>
      <c r="J364" s="23"/>
      <c r="K364" s="23"/>
      <c r="L364" s="23"/>
      <c r="M364" s="23"/>
      <c r="N364" s="23"/>
      <c r="O364" s="23"/>
      <c r="P364" s="23"/>
      <c r="Q364" s="23"/>
      <c r="R364" s="23"/>
      <c r="S364" s="23"/>
      <c r="T364" s="23"/>
      <c r="U364" s="23"/>
      <c r="V364" s="23"/>
      <c r="W364" s="23"/>
      <c r="X364" s="23"/>
      <c r="Y364" s="23"/>
      <c r="Z364" s="23"/>
      <c r="AA364" s="23"/>
      <c r="AB364" s="23"/>
      <c r="AC364" s="23"/>
      <c r="AD364" s="24"/>
      <c r="AE364" s="24"/>
      <c r="AH364" s="20" t="n">
        <v>681</v>
      </c>
      <c r="AI364" s="25"/>
      <c r="AJ364" s="22" t="s">
        <v>8</v>
      </c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23"/>
      <c r="BE364" s="23"/>
      <c r="BF364" s="23"/>
      <c r="BG364" s="23"/>
      <c r="BH364" s="23"/>
      <c r="BI364" s="23"/>
      <c r="BJ364" s="23"/>
      <c r="BK364" s="24"/>
      <c r="BL364" s="24"/>
      <c r="BO364" s="67" t="n">
        <f aca="false">IF(B364-AI364=0,B364-AI364,"错误")</f>
        <v>0</v>
      </c>
      <c r="BP364" s="67" t="str">
        <f aca="false">IF(C364=AJ364,C364,"错误")</f>
        <v>右</v>
      </c>
      <c r="BQ364" s="67" t="n">
        <f aca="false">IF(D364-AK364=0,D364-AK364,"错误")</f>
        <v>0</v>
      </c>
      <c r="BR364" s="67" t="n">
        <f aca="false">IF(E364-AL364=0,E364-AL364,"错误")</f>
        <v>0</v>
      </c>
      <c r="BS364" s="67" t="n">
        <f aca="false">IF(F364-AM364=0,F364-AM364,"错误")</f>
        <v>0</v>
      </c>
      <c r="BT364" s="67" t="n">
        <f aca="false">IF(G364-AN364=0,G364-AN364,"错误")</f>
        <v>0</v>
      </c>
      <c r="BU364" s="67" t="n">
        <f aca="false">IF(H364-AO364=0,H364-AO364,"错误")</f>
        <v>0</v>
      </c>
      <c r="BV364" s="67" t="n">
        <f aca="false">IF(I364-AP364=0,I364-AP364,"错误")</f>
        <v>0</v>
      </c>
      <c r="BW364" s="67" t="n">
        <f aca="false">IF(J364-AQ364=0,J364-AQ364,"错误")</f>
        <v>0</v>
      </c>
      <c r="BX364" s="67" t="n">
        <f aca="false">IF(K364-AR364=0,K364-AR364,"错误")</f>
        <v>0</v>
      </c>
      <c r="BY364" s="67" t="n">
        <f aca="false">IF(L364-AS364=0,L364-AS364,"错误")</f>
        <v>0</v>
      </c>
      <c r="BZ364" s="67" t="n">
        <f aca="false">IF(M364-AT364=0,M364-AT364,"错误")</f>
        <v>0</v>
      </c>
      <c r="CA364" s="67" t="n">
        <f aca="false">IF(N364-AU364=0,N364-AU364,"错误")</f>
        <v>0</v>
      </c>
      <c r="CB364" s="67" t="n">
        <f aca="false">IF(O364-AV364=0,O364-AV364,"错误")</f>
        <v>0</v>
      </c>
      <c r="CC364" s="67" t="n">
        <f aca="false">IF(P364-AW364=0,P364-AW364,"错误")</f>
        <v>0</v>
      </c>
      <c r="CD364" s="67" t="n">
        <f aca="false">IF(Q364-AX364=0,Q364-AX364,"错误")</f>
        <v>0</v>
      </c>
      <c r="CE364" s="67" t="n">
        <f aca="false">IF(R364-AY364=0,R364-AY364,"错误")</f>
        <v>0</v>
      </c>
      <c r="CF364" s="67" t="n">
        <f aca="false">IF(S364-AZ364=0,S364-AZ364,"错误")</f>
        <v>0</v>
      </c>
      <c r="CG364" s="67" t="n">
        <f aca="false">IF(T364-BA364=0,T364-BA364,"错误")</f>
        <v>0</v>
      </c>
      <c r="CH364" s="67" t="n">
        <f aca="false">IF(U364-BB364=0,U364-BB364,"错误")</f>
        <v>0</v>
      </c>
      <c r="CI364" s="67" t="n">
        <f aca="false">IF(V364-BC364=0,V364-BC364,"错误")</f>
        <v>0</v>
      </c>
      <c r="CJ364" s="67" t="n">
        <f aca="false">IF(W364-BD364=0,W364-BD364,"错误")</f>
        <v>0</v>
      </c>
      <c r="CK364" s="67" t="n">
        <f aca="false">IF(X364-BE364=0,X364-BE364,"错误")</f>
        <v>0</v>
      </c>
      <c r="CL364" s="67" t="n">
        <f aca="false">IF(Y364-BF364=0,Y364-BF364,"错误")</f>
        <v>0</v>
      </c>
      <c r="CM364" s="67" t="n">
        <f aca="false">IF(Z364-BG364=0,Z364-BG364,"错误")</f>
        <v>0</v>
      </c>
      <c r="CN364" s="67" t="n">
        <f aca="false">IF(AA364-BH364=0,AA364-BH364,"错误")</f>
        <v>0</v>
      </c>
      <c r="CO364" s="67" t="n">
        <f aca="false">IF(AB364-BI364=0,AB364-BI364,"错误")</f>
        <v>0</v>
      </c>
      <c r="CP364" s="67" t="n">
        <f aca="false">IF(AC364-BJ364=0,AC364-BJ364,"错误")</f>
        <v>0</v>
      </c>
      <c r="CQ364" s="24"/>
      <c r="CR364" s="24"/>
    </row>
    <row r="365" customFormat="false" ht="15" hidden="false" customHeight="false" outlineLevel="0" collapsed="false">
      <c r="A365" s="20" t="n">
        <v>182</v>
      </c>
      <c r="B365" s="26"/>
      <c r="C365" s="22" t="s">
        <v>7</v>
      </c>
      <c r="D365" s="23"/>
      <c r="E365" s="23"/>
      <c r="F365" s="23"/>
      <c r="G365" s="23"/>
      <c r="H365" s="23"/>
      <c r="I365" s="23"/>
      <c r="J365" s="23"/>
      <c r="K365" s="23"/>
      <c r="L365" s="23"/>
      <c r="M365" s="23"/>
      <c r="N365" s="23"/>
      <c r="O365" s="23"/>
      <c r="P365" s="23"/>
      <c r="Q365" s="23"/>
      <c r="R365" s="23"/>
      <c r="S365" s="23"/>
      <c r="T365" s="23"/>
      <c r="U365" s="23"/>
      <c r="V365" s="23"/>
      <c r="W365" s="23"/>
      <c r="X365" s="23"/>
      <c r="Y365" s="23"/>
      <c r="Z365" s="23"/>
      <c r="AA365" s="23"/>
      <c r="AB365" s="23"/>
      <c r="AC365" s="23"/>
      <c r="AD365" s="24"/>
      <c r="AE365" s="24"/>
      <c r="AH365" s="20" t="n">
        <v>182</v>
      </c>
      <c r="AI365" s="26"/>
      <c r="AJ365" s="22" t="s">
        <v>7</v>
      </c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23"/>
      <c r="BE365" s="23"/>
      <c r="BF365" s="23"/>
      <c r="BG365" s="23"/>
      <c r="BH365" s="23"/>
      <c r="BI365" s="23"/>
      <c r="BJ365" s="23"/>
      <c r="BK365" s="24"/>
      <c r="BL365" s="24"/>
      <c r="BO365" s="67" t="n">
        <f aca="false">IF(B365-AI365=0,B365-AI365,"错误")</f>
        <v>0</v>
      </c>
      <c r="BP365" s="67" t="str">
        <f aca="false">IF(C365=AJ365,C365,"错误")</f>
        <v>左</v>
      </c>
      <c r="BQ365" s="67" t="n">
        <f aca="false">IF(D365-AK365=0,D365-AK365,"错误")</f>
        <v>0</v>
      </c>
      <c r="BR365" s="67" t="n">
        <f aca="false">IF(E365-AL365=0,E365-AL365,"错误")</f>
        <v>0</v>
      </c>
      <c r="BS365" s="67" t="n">
        <f aca="false">IF(F365-AM365=0,F365-AM365,"错误")</f>
        <v>0</v>
      </c>
      <c r="BT365" s="67" t="n">
        <f aca="false">IF(G365-AN365=0,G365-AN365,"错误")</f>
        <v>0</v>
      </c>
      <c r="BU365" s="67" t="n">
        <f aca="false">IF(H365-AO365=0,H365-AO365,"错误")</f>
        <v>0</v>
      </c>
      <c r="BV365" s="67" t="n">
        <f aca="false">IF(I365-AP365=0,I365-AP365,"错误")</f>
        <v>0</v>
      </c>
      <c r="BW365" s="67" t="n">
        <f aca="false">IF(J365-AQ365=0,J365-AQ365,"错误")</f>
        <v>0</v>
      </c>
      <c r="BX365" s="67" t="n">
        <f aca="false">IF(K365-AR365=0,K365-AR365,"错误")</f>
        <v>0</v>
      </c>
      <c r="BY365" s="67" t="n">
        <f aca="false">IF(L365-AS365=0,L365-AS365,"错误")</f>
        <v>0</v>
      </c>
      <c r="BZ365" s="67" t="n">
        <f aca="false">IF(M365-AT365=0,M365-AT365,"错误")</f>
        <v>0</v>
      </c>
      <c r="CA365" s="67" t="n">
        <f aca="false">IF(N365-AU365=0,N365-AU365,"错误")</f>
        <v>0</v>
      </c>
      <c r="CB365" s="67" t="n">
        <f aca="false">IF(O365-AV365=0,O365-AV365,"错误")</f>
        <v>0</v>
      </c>
      <c r="CC365" s="67" t="n">
        <f aca="false">IF(P365-AW365=0,P365-AW365,"错误")</f>
        <v>0</v>
      </c>
      <c r="CD365" s="67" t="n">
        <f aca="false">IF(Q365-AX365=0,Q365-AX365,"错误")</f>
        <v>0</v>
      </c>
      <c r="CE365" s="67" t="n">
        <f aca="false">IF(R365-AY365=0,R365-AY365,"错误")</f>
        <v>0</v>
      </c>
      <c r="CF365" s="67" t="n">
        <f aca="false">IF(S365-AZ365=0,S365-AZ365,"错误")</f>
        <v>0</v>
      </c>
      <c r="CG365" s="67" t="n">
        <f aca="false">IF(T365-BA365=0,T365-BA365,"错误")</f>
        <v>0</v>
      </c>
      <c r="CH365" s="67" t="n">
        <f aca="false">IF(U365-BB365=0,U365-BB365,"错误")</f>
        <v>0</v>
      </c>
      <c r="CI365" s="67" t="n">
        <f aca="false">IF(V365-BC365=0,V365-BC365,"错误")</f>
        <v>0</v>
      </c>
      <c r="CJ365" s="67" t="n">
        <f aca="false">IF(W365-BD365=0,W365-BD365,"错误")</f>
        <v>0</v>
      </c>
      <c r="CK365" s="67" t="n">
        <f aca="false">IF(X365-BE365=0,X365-BE365,"错误")</f>
        <v>0</v>
      </c>
      <c r="CL365" s="67" t="n">
        <f aca="false">IF(Y365-BF365=0,Y365-BF365,"错误")</f>
        <v>0</v>
      </c>
      <c r="CM365" s="67" t="n">
        <f aca="false">IF(Z365-BG365=0,Z365-BG365,"错误")</f>
        <v>0</v>
      </c>
      <c r="CN365" s="67" t="n">
        <f aca="false">IF(AA365-BH365=0,AA365-BH365,"错误")</f>
        <v>0</v>
      </c>
      <c r="CO365" s="67" t="n">
        <f aca="false">IF(AB365-BI365=0,AB365-BI365,"错误")</f>
        <v>0</v>
      </c>
      <c r="CP365" s="67" t="n">
        <f aca="false">IF(AC365-BJ365=0,AC365-BJ365,"错误")</f>
        <v>0</v>
      </c>
      <c r="CQ365" s="24"/>
      <c r="CR365" s="24"/>
    </row>
    <row r="366" customFormat="false" ht="15" hidden="false" customHeight="false" outlineLevel="0" collapsed="false">
      <c r="A366" s="20" t="n">
        <v>682</v>
      </c>
      <c r="B366" s="25"/>
      <c r="C366" s="22" t="s">
        <v>8</v>
      </c>
      <c r="D366" s="23"/>
      <c r="E366" s="23"/>
      <c r="F366" s="23"/>
      <c r="G366" s="23"/>
      <c r="H366" s="23"/>
      <c r="I366" s="23"/>
      <c r="J366" s="23"/>
      <c r="K366" s="23"/>
      <c r="L366" s="23"/>
      <c r="M366" s="23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  <c r="AD366" s="24"/>
      <c r="AE366" s="24"/>
      <c r="AH366" s="20" t="n">
        <v>682</v>
      </c>
      <c r="AI366" s="25"/>
      <c r="AJ366" s="22" t="s">
        <v>8</v>
      </c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23"/>
      <c r="BE366" s="23"/>
      <c r="BF366" s="23"/>
      <c r="BG366" s="23"/>
      <c r="BH366" s="23"/>
      <c r="BI366" s="23"/>
      <c r="BJ366" s="23"/>
      <c r="BK366" s="24"/>
      <c r="BL366" s="24"/>
      <c r="BO366" s="67" t="n">
        <f aca="false">IF(B366-AI366=0,B366-AI366,"错误")</f>
        <v>0</v>
      </c>
      <c r="BP366" s="67" t="str">
        <f aca="false">IF(C366=AJ366,C366,"错误")</f>
        <v>右</v>
      </c>
      <c r="BQ366" s="67" t="n">
        <f aca="false">IF(D366-AK366=0,D366-AK366,"错误")</f>
        <v>0</v>
      </c>
      <c r="BR366" s="67" t="n">
        <f aca="false">IF(E366-AL366=0,E366-AL366,"错误")</f>
        <v>0</v>
      </c>
      <c r="BS366" s="67" t="n">
        <f aca="false">IF(F366-AM366=0,F366-AM366,"错误")</f>
        <v>0</v>
      </c>
      <c r="BT366" s="67" t="n">
        <f aca="false">IF(G366-AN366=0,G366-AN366,"错误")</f>
        <v>0</v>
      </c>
      <c r="BU366" s="67" t="n">
        <f aca="false">IF(H366-AO366=0,H366-AO366,"错误")</f>
        <v>0</v>
      </c>
      <c r="BV366" s="67" t="n">
        <f aca="false">IF(I366-AP366=0,I366-AP366,"错误")</f>
        <v>0</v>
      </c>
      <c r="BW366" s="67" t="n">
        <f aca="false">IF(J366-AQ366=0,J366-AQ366,"错误")</f>
        <v>0</v>
      </c>
      <c r="BX366" s="67" t="n">
        <f aca="false">IF(K366-AR366=0,K366-AR366,"错误")</f>
        <v>0</v>
      </c>
      <c r="BY366" s="67" t="n">
        <f aca="false">IF(L366-AS366=0,L366-AS366,"错误")</f>
        <v>0</v>
      </c>
      <c r="BZ366" s="67" t="n">
        <f aca="false">IF(M366-AT366=0,M366-AT366,"错误")</f>
        <v>0</v>
      </c>
      <c r="CA366" s="67" t="n">
        <f aca="false">IF(N366-AU366=0,N366-AU366,"错误")</f>
        <v>0</v>
      </c>
      <c r="CB366" s="67" t="n">
        <f aca="false">IF(O366-AV366=0,O366-AV366,"错误")</f>
        <v>0</v>
      </c>
      <c r="CC366" s="67" t="n">
        <f aca="false">IF(P366-AW366=0,P366-AW366,"错误")</f>
        <v>0</v>
      </c>
      <c r="CD366" s="67" t="n">
        <f aca="false">IF(Q366-AX366=0,Q366-AX366,"错误")</f>
        <v>0</v>
      </c>
      <c r="CE366" s="67" t="n">
        <f aca="false">IF(R366-AY366=0,R366-AY366,"错误")</f>
        <v>0</v>
      </c>
      <c r="CF366" s="67" t="n">
        <f aca="false">IF(S366-AZ366=0,S366-AZ366,"错误")</f>
        <v>0</v>
      </c>
      <c r="CG366" s="67" t="n">
        <f aca="false">IF(T366-BA366=0,T366-BA366,"错误")</f>
        <v>0</v>
      </c>
      <c r="CH366" s="67" t="n">
        <f aca="false">IF(U366-BB366=0,U366-BB366,"错误")</f>
        <v>0</v>
      </c>
      <c r="CI366" s="67" t="n">
        <f aca="false">IF(V366-BC366=0,V366-BC366,"错误")</f>
        <v>0</v>
      </c>
      <c r="CJ366" s="67" t="n">
        <f aca="false">IF(W366-BD366=0,W366-BD366,"错误")</f>
        <v>0</v>
      </c>
      <c r="CK366" s="67" t="n">
        <f aca="false">IF(X366-BE366=0,X366-BE366,"错误")</f>
        <v>0</v>
      </c>
      <c r="CL366" s="67" t="n">
        <f aca="false">IF(Y366-BF366=0,Y366-BF366,"错误")</f>
        <v>0</v>
      </c>
      <c r="CM366" s="67" t="n">
        <f aca="false">IF(Z366-BG366=0,Z366-BG366,"错误")</f>
        <v>0</v>
      </c>
      <c r="CN366" s="67" t="n">
        <f aca="false">IF(AA366-BH366=0,AA366-BH366,"错误")</f>
        <v>0</v>
      </c>
      <c r="CO366" s="67" t="n">
        <f aca="false">IF(AB366-BI366=0,AB366-BI366,"错误")</f>
        <v>0</v>
      </c>
      <c r="CP366" s="67" t="n">
        <f aca="false">IF(AC366-BJ366=0,AC366-BJ366,"错误")</f>
        <v>0</v>
      </c>
      <c r="CQ366" s="24"/>
      <c r="CR366" s="24"/>
    </row>
    <row r="367" customFormat="false" ht="15" hidden="false" customHeight="false" outlineLevel="0" collapsed="false">
      <c r="A367" s="20" t="n">
        <v>183</v>
      </c>
      <c r="B367" s="26"/>
      <c r="C367" s="22" t="s">
        <v>7</v>
      </c>
      <c r="D367" s="23"/>
      <c r="E367" s="23"/>
      <c r="F367" s="23"/>
      <c r="G367" s="23"/>
      <c r="H367" s="23"/>
      <c r="I367" s="23"/>
      <c r="J367" s="23"/>
      <c r="K367" s="23"/>
      <c r="L367" s="23"/>
      <c r="M367" s="23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  <c r="AD367" s="24"/>
      <c r="AE367" s="24"/>
      <c r="AH367" s="20" t="n">
        <v>183</v>
      </c>
      <c r="AI367" s="26"/>
      <c r="AJ367" s="22" t="s">
        <v>7</v>
      </c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23"/>
      <c r="BE367" s="23"/>
      <c r="BF367" s="23"/>
      <c r="BG367" s="23"/>
      <c r="BH367" s="23"/>
      <c r="BI367" s="23"/>
      <c r="BJ367" s="23"/>
      <c r="BK367" s="24"/>
      <c r="BL367" s="24"/>
      <c r="BO367" s="67" t="n">
        <f aca="false">IF(B367-AI367=0,B367-AI367,"错误")</f>
        <v>0</v>
      </c>
      <c r="BP367" s="67" t="str">
        <f aca="false">IF(C367=AJ367,C367,"错误")</f>
        <v>左</v>
      </c>
      <c r="BQ367" s="67" t="n">
        <f aca="false">IF(D367-AK367=0,D367-AK367,"错误")</f>
        <v>0</v>
      </c>
      <c r="BR367" s="67" t="n">
        <f aca="false">IF(E367-AL367=0,E367-AL367,"错误")</f>
        <v>0</v>
      </c>
      <c r="BS367" s="67" t="n">
        <f aca="false">IF(F367-AM367=0,F367-AM367,"错误")</f>
        <v>0</v>
      </c>
      <c r="BT367" s="67" t="n">
        <f aca="false">IF(G367-AN367=0,G367-AN367,"错误")</f>
        <v>0</v>
      </c>
      <c r="BU367" s="67" t="n">
        <f aca="false">IF(H367-AO367=0,H367-AO367,"错误")</f>
        <v>0</v>
      </c>
      <c r="BV367" s="67" t="n">
        <f aca="false">IF(I367-AP367=0,I367-AP367,"错误")</f>
        <v>0</v>
      </c>
      <c r="BW367" s="67" t="n">
        <f aca="false">IF(J367-AQ367=0,J367-AQ367,"错误")</f>
        <v>0</v>
      </c>
      <c r="BX367" s="67" t="n">
        <f aca="false">IF(K367-AR367=0,K367-AR367,"错误")</f>
        <v>0</v>
      </c>
      <c r="BY367" s="67" t="n">
        <f aca="false">IF(L367-AS367=0,L367-AS367,"错误")</f>
        <v>0</v>
      </c>
      <c r="BZ367" s="67" t="n">
        <f aca="false">IF(M367-AT367=0,M367-AT367,"错误")</f>
        <v>0</v>
      </c>
      <c r="CA367" s="67" t="n">
        <f aca="false">IF(N367-AU367=0,N367-AU367,"错误")</f>
        <v>0</v>
      </c>
      <c r="CB367" s="67" t="n">
        <f aca="false">IF(O367-AV367=0,O367-AV367,"错误")</f>
        <v>0</v>
      </c>
      <c r="CC367" s="67" t="n">
        <f aca="false">IF(P367-AW367=0,P367-AW367,"错误")</f>
        <v>0</v>
      </c>
      <c r="CD367" s="67" t="n">
        <f aca="false">IF(Q367-AX367=0,Q367-AX367,"错误")</f>
        <v>0</v>
      </c>
      <c r="CE367" s="67" t="n">
        <f aca="false">IF(R367-AY367=0,R367-AY367,"错误")</f>
        <v>0</v>
      </c>
      <c r="CF367" s="67" t="n">
        <f aca="false">IF(S367-AZ367=0,S367-AZ367,"错误")</f>
        <v>0</v>
      </c>
      <c r="CG367" s="67" t="n">
        <f aca="false">IF(T367-BA367=0,T367-BA367,"错误")</f>
        <v>0</v>
      </c>
      <c r="CH367" s="67" t="n">
        <f aca="false">IF(U367-BB367=0,U367-BB367,"错误")</f>
        <v>0</v>
      </c>
      <c r="CI367" s="67" t="n">
        <f aca="false">IF(V367-BC367=0,V367-BC367,"错误")</f>
        <v>0</v>
      </c>
      <c r="CJ367" s="67" t="n">
        <f aca="false">IF(W367-BD367=0,W367-BD367,"错误")</f>
        <v>0</v>
      </c>
      <c r="CK367" s="67" t="n">
        <f aca="false">IF(X367-BE367=0,X367-BE367,"错误")</f>
        <v>0</v>
      </c>
      <c r="CL367" s="67" t="n">
        <f aca="false">IF(Y367-BF367=0,Y367-BF367,"错误")</f>
        <v>0</v>
      </c>
      <c r="CM367" s="67" t="n">
        <f aca="false">IF(Z367-BG367=0,Z367-BG367,"错误")</f>
        <v>0</v>
      </c>
      <c r="CN367" s="67" t="n">
        <f aca="false">IF(AA367-BH367=0,AA367-BH367,"错误")</f>
        <v>0</v>
      </c>
      <c r="CO367" s="67" t="n">
        <f aca="false">IF(AB367-BI367=0,AB367-BI367,"错误")</f>
        <v>0</v>
      </c>
      <c r="CP367" s="67" t="n">
        <f aca="false">IF(AC367-BJ367=0,AC367-BJ367,"错误")</f>
        <v>0</v>
      </c>
      <c r="CQ367" s="24"/>
      <c r="CR367" s="24"/>
    </row>
    <row r="368" customFormat="false" ht="15" hidden="false" customHeight="false" outlineLevel="0" collapsed="false">
      <c r="A368" s="20" t="n">
        <v>683</v>
      </c>
      <c r="B368" s="25"/>
      <c r="C368" s="22" t="s">
        <v>8</v>
      </c>
      <c r="D368" s="23"/>
      <c r="E368" s="23"/>
      <c r="F368" s="23"/>
      <c r="G368" s="23"/>
      <c r="H368" s="23"/>
      <c r="I368" s="23"/>
      <c r="J368" s="23"/>
      <c r="K368" s="23"/>
      <c r="L368" s="23"/>
      <c r="M368" s="23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4"/>
      <c r="AE368" s="24"/>
      <c r="AH368" s="20" t="n">
        <v>683</v>
      </c>
      <c r="AI368" s="25"/>
      <c r="AJ368" s="22" t="s">
        <v>8</v>
      </c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23"/>
      <c r="BE368" s="23"/>
      <c r="BF368" s="23"/>
      <c r="BG368" s="23"/>
      <c r="BH368" s="23"/>
      <c r="BI368" s="23"/>
      <c r="BJ368" s="23"/>
      <c r="BK368" s="24"/>
      <c r="BL368" s="24"/>
      <c r="BO368" s="67" t="n">
        <f aca="false">IF(B368-AI368=0,B368-AI368,"错误")</f>
        <v>0</v>
      </c>
      <c r="BP368" s="67" t="str">
        <f aca="false">IF(C368=AJ368,C368,"错误")</f>
        <v>右</v>
      </c>
      <c r="BQ368" s="67" t="n">
        <f aca="false">IF(D368-AK368=0,D368-AK368,"错误")</f>
        <v>0</v>
      </c>
      <c r="BR368" s="67" t="n">
        <f aca="false">IF(E368-AL368=0,E368-AL368,"错误")</f>
        <v>0</v>
      </c>
      <c r="BS368" s="67" t="n">
        <f aca="false">IF(F368-AM368=0,F368-AM368,"错误")</f>
        <v>0</v>
      </c>
      <c r="BT368" s="67" t="n">
        <f aca="false">IF(G368-AN368=0,G368-AN368,"错误")</f>
        <v>0</v>
      </c>
      <c r="BU368" s="67" t="n">
        <f aca="false">IF(H368-AO368=0,H368-AO368,"错误")</f>
        <v>0</v>
      </c>
      <c r="BV368" s="67" t="n">
        <f aca="false">IF(I368-AP368=0,I368-AP368,"错误")</f>
        <v>0</v>
      </c>
      <c r="BW368" s="67" t="n">
        <f aca="false">IF(J368-AQ368=0,J368-AQ368,"错误")</f>
        <v>0</v>
      </c>
      <c r="BX368" s="67" t="n">
        <f aca="false">IF(K368-AR368=0,K368-AR368,"错误")</f>
        <v>0</v>
      </c>
      <c r="BY368" s="67" t="n">
        <f aca="false">IF(L368-AS368=0,L368-AS368,"错误")</f>
        <v>0</v>
      </c>
      <c r="BZ368" s="67" t="n">
        <f aca="false">IF(M368-AT368=0,M368-AT368,"错误")</f>
        <v>0</v>
      </c>
      <c r="CA368" s="67" t="n">
        <f aca="false">IF(N368-AU368=0,N368-AU368,"错误")</f>
        <v>0</v>
      </c>
      <c r="CB368" s="67" t="n">
        <f aca="false">IF(O368-AV368=0,O368-AV368,"错误")</f>
        <v>0</v>
      </c>
      <c r="CC368" s="67" t="n">
        <f aca="false">IF(P368-AW368=0,P368-AW368,"错误")</f>
        <v>0</v>
      </c>
      <c r="CD368" s="67" t="n">
        <f aca="false">IF(Q368-AX368=0,Q368-AX368,"错误")</f>
        <v>0</v>
      </c>
      <c r="CE368" s="67" t="n">
        <f aca="false">IF(R368-AY368=0,R368-AY368,"错误")</f>
        <v>0</v>
      </c>
      <c r="CF368" s="67" t="n">
        <f aca="false">IF(S368-AZ368=0,S368-AZ368,"错误")</f>
        <v>0</v>
      </c>
      <c r="CG368" s="67" t="n">
        <f aca="false">IF(T368-BA368=0,T368-BA368,"错误")</f>
        <v>0</v>
      </c>
      <c r="CH368" s="67" t="n">
        <f aca="false">IF(U368-BB368=0,U368-BB368,"错误")</f>
        <v>0</v>
      </c>
      <c r="CI368" s="67" t="n">
        <f aca="false">IF(V368-BC368=0,V368-BC368,"错误")</f>
        <v>0</v>
      </c>
      <c r="CJ368" s="67" t="n">
        <f aca="false">IF(W368-BD368=0,W368-BD368,"错误")</f>
        <v>0</v>
      </c>
      <c r="CK368" s="67" t="n">
        <f aca="false">IF(X368-BE368=0,X368-BE368,"错误")</f>
        <v>0</v>
      </c>
      <c r="CL368" s="67" t="n">
        <f aca="false">IF(Y368-BF368=0,Y368-BF368,"错误")</f>
        <v>0</v>
      </c>
      <c r="CM368" s="67" t="n">
        <f aca="false">IF(Z368-BG368=0,Z368-BG368,"错误")</f>
        <v>0</v>
      </c>
      <c r="CN368" s="67" t="n">
        <f aca="false">IF(AA368-BH368=0,AA368-BH368,"错误")</f>
        <v>0</v>
      </c>
      <c r="CO368" s="67" t="n">
        <f aca="false">IF(AB368-BI368=0,AB368-BI368,"错误")</f>
        <v>0</v>
      </c>
      <c r="CP368" s="67" t="n">
        <f aca="false">IF(AC368-BJ368=0,AC368-BJ368,"错误")</f>
        <v>0</v>
      </c>
      <c r="CQ368" s="24"/>
      <c r="CR368" s="24"/>
    </row>
    <row r="369" customFormat="false" ht="15" hidden="false" customHeight="false" outlineLevel="0" collapsed="false">
      <c r="A369" s="20" t="n">
        <v>184</v>
      </c>
      <c r="B369" s="26"/>
      <c r="C369" s="22" t="s">
        <v>7</v>
      </c>
      <c r="D369" s="23"/>
      <c r="E369" s="23"/>
      <c r="F369" s="23"/>
      <c r="G369" s="23"/>
      <c r="H369" s="23"/>
      <c r="I369" s="23"/>
      <c r="J369" s="23"/>
      <c r="K369" s="23"/>
      <c r="L369" s="23"/>
      <c r="M369" s="23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4"/>
      <c r="AE369" s="24"/>
      <c r="AH369" s="20" t="n">
        <v>184</v>
      </c>
      <c r="AI369" s="26"/>
      <c r="AJ369" s="22" t="s">
        <v>7</v>
      </c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23"/>
      <c r="BE369" s="23"/>
      <c r="BF369" s="23"/>
      <c r="BG369" s="23"/>
      <c r="BH369" s="23"/>
      <c r="BI369" s="23"/>
      <c r="BJ369" s="23"/>
      <c r="BK369" s="24"/>
      <c r="BL369" s="24"/>
      <c r="BO369" s="67" t="n">
        <f aca="false">IF(B369-AI369=0,B369-AI369,"错误")</f>
        <v>0</v>
      </c>
      <c r="BP369" s="67" t="str">
        <f aca="false">IF(C369=AJ369,C369,"错误")</f>
        <v>左</v>
      </c>
      <c r="BQ369" s="67" t="n">
        <f aca="false">IF(D369-AK369=0,D369-AK369,"错误")</f>
        <v>0</v>
      </c>
      <c r="BR369" s="67" t="n">
        <f aca="false">IF(E369-AL369=0,E369-AL369,"错误")</f>
        <v>0</v>
      </c>
      <c r="BS369" s="67" t="n">
        <f aca="false">IF(F369-AM369=0,F369-AM369,"错误")</f>
        <v>0</v>
      </c>
      <c r="BT369" s="67" t="n">
        <f aca="false">IF(G369-AN369=0,G369-AN369,"错误")</f>
        <v>0</v>
      </c>
      <c r="BU369" s="67" t="n">
        <f aca="false">IF(H369-AO369=0,H369-AO369,"错误")</f>
        <v>0</v>
      </c>
      <c r="BV369" s="67" t="n">
        <f aca="false">IF(I369-AP369=0,I369-AP369,"错误")</f>
        <v>0</v>
      </c>
      <c r="BW369" s="67" t="n">
        <f aca="false">IF(J369-AQ369=0,J369-AQ369,"错误")</f>
        <v>0</v>
      </c>
      <c r="BX369" s="67" t="n">
        <f aca="false">IF(K369-AR369=0,K369-AR369,"错误")</f>
        <v>0</v>
      </c>
      <c r="BY369" s="67" t="n">
        <f aca="false">IF(L369-AS369=0,L369-AS369,"错误")</f>
        <v>0</v>
      </c>
      <c r="BZ369" s="67" t="n">
        <f aca="false">IF(M369-AT369=0,M369-AT369,"错误")</f>
        <v>0</v>
      </c>
      <c r="CA369" s="67" t="n">
        <f aca="false">IF(N369-AU369=0,N369-AU369,"错误")</f>
        <v>0</v>
      </c>
      <c r="CB369" s="67" t="n">
        <f aca="false">IF(O369-AV369=0,O369-AV369,"错误")</f>
        <v>0</v>
      </c>
      <c r="CC369" s="67" t="n">
        <f aca="false">IF(P369-AW369=0,P369-AW369,"错误")</f>
        <v>0</v>
      </c>
      <c r="CD369" s="67" t="n">
        <f aca="false">IF(Q369-AX369=0,Q369-AX369,"错误")</f>
        <v>0</v>
      </c>
      <c r="CE369" s="67" t="n">
        <f aca="false">IF(R369-AY369=0,R369-AY369,"错误")</f>
        <v>0</v>
      </c>
      <c r="CF369" s="67" t="n">
        <f aca="false">IF(S369-AZ369=0,S369-AZ369,"错误")</f>
        <v>0</v>
      </c>
      <c r="CG369" s="67" t="n">
        <f aca="false">IF(T369-BA369=0,T369-BA369,"错误")</f>
        <v>0</v>
      </c>
      <c r="CH369" s="67" t="n">
        <f aca="false">IF(U369-BB369=0,U369-BB369,"错误")</f>
        <v>0</v>
      </c>
      <c r="CI369" s="67" t="n">
        <f aca="false">IF(V369-BC369=0,V369-BC369,"错误")</f>
        <v>0</v>
      </c>
      <c r="CJ369" s="67" t="n">
        <f aca="false">IF(W369-BD369=0,W369-BD369,"错误")</f>
        <v>0</v>
      </c>
      <c r="CK369" s="67" t="n">
        <f aca="false">IF(X369-BE369=0,X369-BE369,"错误")</f>
        <v>0</v>
      </c>
      <c r="CL369" s="67" t="n">
        <f aca="false">IF(Y369-BF369=0,Y369-BF369,"错误")</f>
        <v>0</v>
      </c>
      <c r="CM369" s="67" t="n">
        <f aca="false">IF(Z369-BG369=0,Z369-BG369,"错误")</f>
        <v>0</v>
      </c>
      <c r="CN369" s="67" t="n">
        <f aca="false">IF(AA369-BH369=0,AA369-BH369,"错误")</f>
        <v>0</v>
      </c>
      <c r="CO369" s="67" t="n">
        <f aca="false">IF(AB369-BI369=0,AB369-BI369,"错误")</f>
        <v>0</v>
      </c>
      <c r="CP369" s="67" t="n">
        <f aca="false">IF(AC369-BJ369=0,AC369-BJ369,"错误")</f>
        <v>0</v>
      </c>
      <c r="CQ369" s="24"/>
      <c r="CR369" s="24"/>
    </row>
    <row r="370" customFormat="false" ht="15" hidden="false" customHeight="false" outlineLevel="0" collapsed="false">
      <c r="A370" s="20" t="n">
        <v>684</v>
      </c>
      <c r="B370" s="25"/>
      <c r="C370" s="22" t="s">
        <v>8</v>
      </c>
      <c r="D370" s="23"/>
      <c r="E370" s="23"/>
      <c r="F370" s="23"/>
      <c r="G370" s="23"/>
      <c r="H370" s="23"/>
      <c r="I370" s="23"/>
      <c r="J370" s="23"/>
      <c r="K370" s="23"/>
      <c r="L370" s="23"/>
      <c r="M370" s="23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4"/>
      <c r="AE370" s="24"/>
      <c r="AH370" s="20" t="n">
        <v>684</v>
      </c>
      <c r="AI370" s="25"/>
      <c r="AJ370" s="22" t="s">
        <v>8</v>
      </c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23"/>
      <c r="BE370" s="23"/>
      <c r="BF370" s="23"/>
      <c r="BG370" s="23"/>
      <c r="BH370" s="23"/>
      <c r="BI370" s="23"/>
      <c r="BJ370" s="23"/>
      <c r="BK370" s="24"/>
      <c r="BL370" s="24"/>
      <c r="BO370" s="67" t="n">
        <f aca="false">IF(B370-AI370=0,B370-AI370,"错误")</f>
        <v>0</v>
      </c>
      <c r="BP370" s="67" t="str">
        <f aca="false">IF(C370=AJ370,C370,"错误")</f>
        <v>右</v>
      </c>
      <c r="BQ370" s="67" t="n">
        <f aca="false">IF(D370-AK370=0,D370-AK370,"错误")</f>
        <v>0</v>
      </c>
      <c r="BR370" s="67" t="n">
        <f aca="false">IF(E370-AL370=0,E370-AL370,"错误")</f>
        <v>0</v>
      </c>
      <c r="BS370" s="67" t="n">
        <f aca="false">IF(F370-AM370=0,F370-AM370,"错误")</f>
        <v>0</v>
      </c>
      <c r="BT370" s="67" t="n">
        <f aca="false">IF(G370-AN370=0,G370-AN370,"错误")</f>
        <v>0</v>
      </c>
      <c r="BU370" s="67" t="n">
        <f aca="false">IF(H370-AO370=0,H370-AO370,"错误")</f>
        <v>0</v>
      </c>
      <c r="BV370" s="67" t="n">
        <f aca="false">IF(I370-AP370=0,I370-AP370,"错误")</f>
        <v>0</v>
      </c>
      <c r="BW370" s="67" t="n">
        <f aca="false">IF(J370-AQ370=0,J370-AQ370,"错误")</f>
        <v>0</v>
      </c>
      <c r="BX370" s="67" t="n">
        <f aca="false">IF(K370-AR370=0,K370-AR370,"错误")</f>
        <v>0</v>
      </c>
      <c r="BY370" s="67" t="n">
        <f aca="false">IF(L370-AS370=0,L370-AS370,"错误")</f>
        <v>0</v>
      </c>
      <c r="BZ370" s="67" t="n">
        <f aca="false">IF(M370-AT370=0,M370-AT370,"错误")</f>
        <v>0</v>
      </c>
      <c r="CA370" s="67" t="n">
        <f aca="false">IF(N370-AU370=0,N370-AU370,"错误")</f>
        <v>0</v>
      </c>
      <c r="CB370" s="67" t="n">
        <f aca="false">IF(O370-AV370=0,O370-AV370,"错误")</f>
        <v>0</v>
      </c>
      <c r="CC370" s="67" t="n">
        <f aca="false">IF(P370-AW370=0,P370-AW370,"错误")</f>
        <v>0</v>
      </c>
      <c r="CD370" s="67" t="n">
        <f aca="false">IF(Q370-AX370=0,Q370-AX370,"错误")</f>
        <v>0</v>
      </c>
      <c r="CE370" s="67" t="n">
        <f aca="false">IF(R370-AY370=0,R370-AY370,"错误")</f>
        <v>0</v>
      </c>
      <c r="CF370" s="67" t="n">
        <f aca="false">IF(S370-AZ370=0,S370-AZ370,"错误")</f>
        <v>0</v>
      </c>
      <c r="CG370" s="67" t="n">
        <f aca="false">IF(T370-BA370=0,T370-BA370,"错误")</f>
        <v>0</v>
      </c>
      <c r="CH370" s="67" t="n">
        <f aca="false">IF(U370-BB370=0,U370-BB370,"错误")</f>
        <v>0</v>
      </c>
      <c r="CI370" s="67" t="n">
        <f aca="false">IF(V370-BC370=0,V370-BC370,"错误")</f>
        <v>0</v>
      </c>
      <c r="CJ370" s="67" t="n">
        <f aca="false">IF(W370-BD370=0,W370-BD370,"错误")</f>
        <v>0</v>
      </c>
      <c r="CK370" s="67" t="n">
        <f aca="false">IF(X370-BE370=0,X370-BE370,"错误")</f>
        <v>0</v>
      </c>
      <c r="CL370" s="67" t="n">
        <f aca="false">IF(Y370-BF370=0,Y370-BF370,"错误")</f>
        <v>0</v>
      </c>
      <c r="CM370" s="67" t="n">
        <f aca="false">IF(Z370-BG370=0,Z370-BG370,"错误")</f>
        <v>0</v>
      </c>
      <c r="CN370" s="67" t="n">
        <f aca="false">IF(AA370-BH370=0,AA370-BH370,"错误")</f>
        <v>0</v>
      </c>
      <c r="CO370" s="67" t="n">
        <f aca="false">IF(AB370-BI370=0,AB370-BI370,"错误")</f>
        <v>0</v>
      </c>
      <c r="CP370" s="67" t="n">
        <f aca="false">IF(AC370-BJ370=0,AC370-BJ370,"错误")</f>
        <v>0</v>
      </c>
      <c r="CQ370" s="24"/>
      <c r="CR370" s="24"/>
    </row>
    <row r="371" customFormat="false" ht="15" hidden="false" customHeight="false" outlineLevel="0" collapsed="false">
      <c r="A371" s="20" t="n">
        <v>185</v>
      </c>
      <c r="B371" s="26"/>
      <c r="C371" s="22" t="s">
        <v>7</v>
      </c>
      <c r="D371" s="23"/>
      <c r="E371" s="23"/>
      <c r="F371" s="23"/>
      <c r="G371" s="23"/>
      <c r="H371" s="23"/>
      <c r="I371" s="23"/>
      <c r="J371" s="23"/>
      <c r="K371" s="23"/>
      <c r="L371" s="23"/>
      <c r="M371" s="23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4"/>
      <c r="AE371" s="24"/>
      <c r="AH371" s="20" t="n">
        <v>185</v>
      </c>
      <c r="AI371" s="26"/>
      <c r="AJ371" s="22" t="s">
        <v>7</v>
      </c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23"/>
      <c r="BE371" s="23"/>
      <c r="BF371" s="23"/>
      <c r="BG371" s="23"/>
      <c r="BH371" s="23"/>
      <c r="BI371" s="23"/>
      <c r="BJ371" s="23"/>
      <c r="BK371" s="24"/>
      <c r="BL371" s="24"/>
      <c r="BO371" s="67" t="n">
        <f aca="false">IF(B371-AI371=0,B371-AI371,"错误")</f>
        <v>0</v>
      </c>
      <c r="BP371" s="67" t="str">
        <f aca="false">IF(C371=AJ371,C371,"错误")</f>
        <v>左</v>
      </c>
      <c r="BQ371" s="67" t="n">
        <f aca="false">IF(D371-AK371=0,D371-AK371,"错误")</f>
        <v>0</v>
      </c>
      <c r="BR371" s="67" t="n">
        <f aca="false">IF(E371-AL371=0,E371-AL371,"错误")</f>
        <v>0</v>
      </c>
      <c r="BS371" s="67" t="n">
        <f aca="false">IF(F371-AM371=0,F371-AM371,"错误")</f>
        <v>0</v>
      </c>
      <c r="BT371" s="67" t="n">
        <f aca="false">IF(G371-AN371=0,G371-AN371,"错误")</f>
        <v>0</v>
      </c>
      <c r="BU371" s="67" t="n">
        <f aca="false">IF(H371-AO371=0,H371-AO371,"错误")</f>
        <v>0</v>
      </c>
      <c r="BV371" s="67" t="n">
        <f aca="false">IF(I371-AP371=0,I371-AP371,"错误")</f>
        <v>0</v>
      </c>
      <c r="BW371" s="67" t="n">
        <f aca="false">IF(J371-AQ371=0,J371-AQ371,"错误")</f>
        <v>0</v>
      </c>
      <c r="BX371" s="67" t="n">
        <f aca="false">IF(K371-AR371=0,K371-AR371,"错误")</f>
        <v>0</v>
      </c>
      <c r="BY371" s="67" t="n">
        <f aca="false">IF(L371-AS371=0,L371-AS371,"错误")</f>
        <v>0</v>
      </c>
      <c r="BZ371" s="67" t="n">
        <f aca="false">IF(M371-AT371=0,M371-AT371,"错误")</f>
        <v>0</v>
      </c>
      <c r="CA371" s="67" t="n">
        <f aca="false">IF(N371-AU371=0,N371-AU371,"错误")</f>
        <v>0</v>
      </c>
      <c r="CB371" s="67" t="n">
        <f aca="false">IF(O371-AV371=0,O371-AV371,"错误")</f>
        <v>0</v>
      </c>
      <c r="CC371" s="67" t="n">
        <f aca="false">IF(P371-AW371=0,P371-AW371,"错误")</f>
        <v>0</v>
      </c>
      <c r="CD371" s="67" t="n">
        <f aca="false">IF(Q371-AX371=0,Q371-AX371,"错误")</f>
        <v>0</v>
      </c>
      <c r="CE371" s="67" t="n">
        <f aca="false">IF(R371-AY371=0,R371-AY371,"错误")</f>
        <v>0</v>
      </c>
      <c r="CF371" s="67" t="n">
        <f aca="false">IF(S371-AZ371=0,S371-AZ371,"错误")</f>
        <v>0</v>
      </c>
      <c r="CG371" s="67" t="n">
        <f aca="false">IF(T371-BA371=0,T371-BA371,"错误")</f>
        <v>0</v>
      </c>
      <c r="CH371" s="67" t="n">
        <f aca="false">IF(U371-BB371=0,U371-BB371,"错误")</f>
        <v>0</v>
      </c>
      <c r="CI371" s="67" t="n">
        <f aca="false">IF(V371-BC371=0,V371-BC371,"错误")</f>
        <v>0</v>
      </c>
      <c r="CJ371" s="67" t="n">
        <f aca="false">IF(W371-BD371=0,W371-BD371,"错误")</f>
        <v>0</v>
      </c>
      <c r="CK371" s="67" t="n">
        <f aca="false">IF(X371-BE371=0,X371-BE371,"错误")</f>
        <v>0</v>
      </c>
      <c r="CL371" s="67" t="n">
        <f aca="false">IF(Y371-BF371=0,Y371-BF371,"错误")</f>
        <v>0</v>
      </c>
      <c r="CM371" s="67" t="n">
        <f aca="false">IF(Z371-BG371=0,Z371-BG371,"错误")</f>
        <v>0</v>
      </c>
      <c r="CN371" s="67" t="n">
        <f aca="false">IF(AA371-BH371=0,AA371-BH371,"错误")</f>
        <v>0</v>
      </c>
      <c r="CO371" s="67" t="n">
        <f aca="false">IF(AB371-BI371=0,AB371-BI371,"错误")</f>
        <v>0</v>
      </c>
      <c r="CP371" s="67" t="n">
        <f aca="false">IF(AC371-BJ371=0,AC371-BJ371,"错误")</f>
        <v>0</v>
      </c>
      <c r="CQ371" s="24"/>
      <c r="CR371" s="24"/>
    </row>
    <row r="372" customFormat="false" ht="15" hidden="false" customHeight="false" outlineLevel="0" collapsed="false">
      <c r="A372" s="20" t="n">
        <v>685</v>
      </c>
      <c r="B372" s="25"/>
      <c r="C372" s="22" t="s">
        <v>8</v>
      </c>
      <c r="D372" s="23"/>
      <c r="E372" s="23"/>
      <c r="F372" s="23"/>
      <c r="G372" s="23"/>
      <c r="H372" s="23"/>
      <c r="I372" s="23"/>
      <c r="J372" s="23"/>
      <c r="K372" s="23"/>
      <c r="L372" s="23"/>
      <c r="M372" s="23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3"/>
      <c r="AD372" s="24"/>
      <c r="AE372" s="24"/>
      <c r="AH372" s="20" t="n">
        <v>685</v>
      </c>
      <c r="AI372" s="25"/>
      <c r="AJ372" s="22" t="s">
        <v>8</v>
      </c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23"/>
      <c r="BE372" s="23"/>
      <c r="BF372" s="23"/>
      <c r="BG372" s="23"/>
      <c r="BH372" s="23"/>
      <c r="BI372" s="23"/>
      <c r="BJ372" s="23"/>
      <c r="BK372" s="24"/>
      <c r="BL372" s="24"/>
      <c r="BO372" s="67" t="n">
        <f aca="false">IF(B372-AI372=0,B372-AI372,"错误")</f>
        <v>0</v>
      </c>
      <c r="BP372" s="67" t="str">
        <f aca="false">IF(C372=AJ372,C372,"错误")</f>
        <v>右</v>
      </c>
      <c r="BQ372" s="67" t="n">
        <f aca="false">IF(D372-AK372=0,D372-AK372,"错误")</f>
        <v>0</v>
      </c>
      <c r="BR372" s="67" t="n">
        <f aca="false">IF(E372-AL372=0,E372-AL372,"错误")</f>
        <v>0</v>
      </c>
      <c r="BS372" s="67" t="n">
        <f aca="false">IF(F372-AM372=0,F372-AM372,"错误")</f>
        <v>0</v>
      </c>
      <c r="BT372" s="67" t="n">
        <f aca="false">IF(G372-AN372=0,G372-AN372,"错误")</f>
        <v>0</v>
      </c>
      <c r="BU372" s="67" t="n">
        <f aca="false">IF(H372-AO372=0,H372-AO372,"错误")</f>
        <v>0</v>
      </c>
      <c r="BV372" s="67" t="n">
        <f aca="false">IF(I372-AP372=0,I372-AP372,"错误")</f>
        <v>0</v>
      </c>
      <c r="BW372" s="67" t="n">
        <f aca="false">IF(J372-AQ372=0,J372-AQ372,"错误")</f>
        <v>0</v>
      </c>
      <c r="BX372" s="67" t="n">
        <f aca="false">IF(K372-AR372=0,K372-AR372,"错误")</f>
        <v>0</v>
      </c>
      <c r="BY372" s="67" t="n">
        <f aca="false">IF(L372-AS372=0,L372-AS372,"错误")</f>
        <v>0</v>
      </c>
      <c r="BZ372" s="67" t="n">
        <f aca="false">IF(M372-AT372=0,M372-AT372,"错误")</f>
        <v>0</v>
      </c>
      <c r="CA372" s="67" t="n">
        <f aca="false">IF(N372-AU372=0,N372-AU372,"错误")</f>
        <v>0</v>
      </c>
      <c r="CB372" s="67" t="n">
        <f aca="false">IF(O372-AV372=0,O372-AV372,"错误")</f>
        <v>0</v>
      </c>
      <c r="CC372" s="67" t="n">
        <f aca="false">IF(P372-AW372=0,P372-AW372,"错误")</f>
        <v>0</v>
      </c>
      <c r="CD372" s="67" t="n">
        <f aca="false">IF(Q372-AX372=0,Q372-AX372,"错误")</f>
        <v>0</v>
      </c>
      <c r="CE372" s="67" t="n">
        <f aca="false">IF(R372-AY372=0,R372-AY372,"错误")</f>
        <v>0</v>
      </c>
      <c r="CF372" s="67" t="n">
        <f aca="false">IF(S372-AZ372=0,S372-AZ372,"错误")</f>
        <v>0</v>
      </c>
      <c r="CG372" s="67" t="n">
        <f aca="false">IF(T372-BA372=0,T372-BA372,"错误")</f>
        <v>0</v>
      </c>
      <c r="CH372" s="67" t="n">
        <f aca="false">IF(U372-BB372=0,U372-BB372,"错误")</f>
        <v>0</v>
      </c>
      <c r="CI372" s="67" t="n">
        <f aca="false">IF(V372-BC372=0,V372-BC372,"错误")</f>
        <v>0</v>
      </c>
      <c r="CJ372" s="67" t="n">
        <f aca="false">IF(W372-BD372=0,W372-BD372,"错误")</f>
        <v>0</v>
      </c>
      <c r="CK372" s="67" t="n">
        <f aca="false">IF(X372-BE372=0,X372-BE372,"错误")</f>
        <v>0</v>
      </c>
      <c r="CL372" s="67" t="n">
        <f aca="false">IF(Y372-BF372=0,Y372-BF372,"错误")</f>
        <v>0</v>
      </c>
      <c r="CM372" s="67" t="n">
        <f aca="false">IF(Z372-BG372=0,Z372-BG372,"错误")</f>
        <v>0</v>
      </c>
      <c r="CN372" s="67" t="n">
        <f aca="false">IF(AA372-BH372=0,AA372-BH372,"错误")</f>
        <v>0</v>
      </c>
      <c r="CO372" s="67" t="n">
        <f aca="false">IF(AB372-BI372=0,AB372-BI372,"错误")</f>
        <v>0</v>
      </c>
      <c r="CP372" s="67" t="n">
        <f aca="false">IF(AC372-BJ372=0,AC372-BJ372,"错误")</f>
        <v>0</v>
      </c>
      <c r="CQ372" s="24"/>
      <c r="CR372" s="24"/>
    </row>
    <row r="373" customFormat="false" ht="15" hidden="false" customHeight="false" outlineLevel="0" collapsed="false">
      <c r="A373" s="20" t="n">
        <v>186</v>
      </c>
      <c r="B373" s="26"/>
      <c r="C373" s="22" t="s">
        <v>7</v>
      </c>
      <c r="D373" s="23"/>
      <c r="E373" s="23"/>
      <c r="F373" s="23"/>
      <c r="G373" s="23"/>
      <c r="H373" s="23"/>
      <c r="I373" s="23"/>
      <c r="J373" s="23"/>
      <c r="K373" s="23"/>
      <c r="L373" s="23"/>
      <c r="M373" s="23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3"/>
      <c r="AD373" s="24"/>
      <c r="AE373" s="24"/>
      <c r="AH373" s="20" t="n">
        <v>186</v>
      </c>
      <c r="AI373" s="26"/>
      <c r="AJ373" s="22" t="s">
        <v>7</v>
      </c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23"/>
      <c r="BE373" s="23"/>
      <c r="BF373" s="23"/>
      <c r="BG373" s="23"/>
      <c r="BH373" s="23"/>
      <c r="BI373" s="23"/>
      <c r="BJ373" s="23"/>
      <c r="BK373" s="24"/>
      <c r="BL373" s="24"/>
      <c r="BO373" s="67" t="n">
        <f aca="false">IF(B373-AI373=0,B373-AI373,"错误")</f>
        <v>0</v>
      </c>
      <c r="BP373" s="67" t="str">
        <f aca="false">IF(C373=AJ373,C373,"错误")</f>
        <v>左</v>
      </c>
      <c r="BQ373" s="67" t="n">
        <f aca="false">IF(D373-AK373=0,D373-AK373,"错误")</f>
        <v>0</v>
      </c>
      <c r="BR373" s="67" t="n">
        <f aca="false">IF(E373-AL373=0,E373-AL373,"错误")</f>
        <v>0</v>
      </c>
      <c r="BS373" s="67" t="n">
        <f aca="false">IF(F373-AM373=0,F373-AM373,"错误")</f>
        <v>0</v>
      </c>
      <c r="BT373" s="67" t="n">
        <f aca="false">IF(G373-AN373=0,G373-AN373,"错误")</f>
        <v>0</v>
      </c>
      <c r="BU373" s="67" t="n">
        <f aca="false">IF(H373-AO373=0,H373-AO373,"错误")</f>
        <v>0</v>
      </c>
      <c r="BV373" s="67" t="n">
        <f aca="false">IF(I373-AP373=0,I373-AP373,"错误")</f>
        <v>0</v>
      </c>
      <c r="BW373" s="67" t="n">
        <f aca="false">IF(J373-AQ373=0,J373-AQ373,"错误")</f>
        <v>0</v>
      </c>
      <c r="BX373" s="67" t="n">
        <f aca="false">IF(K373-AR373=0,K373-AR373,"错误")</f>
        <v>0</v>
      </c>
      <c r="BY373" s="67" t="n">
        <f aca="false">IF(L373-AS373=0,L373-AS373,"错误")</f>
        <v>0</v>
      </c>
      <c r="BZ373" s="67" t="n">
        <f aca="false">IF(M373-AT373=0,M373-AT373,"错误")</f>
        <v>0</v>
      </c>
      <c r="CA373" s="67" t="n">
        <f aca="false">IF(N373-AU373=0,N373-AU373,"错误")</f>
        <v>0</v>
      </c>
      <c r="CB373" s="67" t="n">
        <f aca="false">IF(O373-AV373=0,O373-AV373,"错误")</f>
        <v>0</v>
      </c>
      <c r="CC373" s="67" t="n">
        <f aca="false">IF(P373-AW373=0,P373-AW373,"错误")</f>
        <v>0</v>
      </c>
      <c r="CD373" s="67" t="n">
        <f aca="false">IF(Q373-AX373=0,Q373-AX373,"错误")</f>
        <v>0</v>
      </c>
      <c r="CE373" s="67" t="n">
        <f aca="false">IF(R373-AY373=0,R373-AY373,"错误")</f>
        <v>0</v>
      </c>
      <c r="CF373" s="67" t="n">
        <f aca="false">IF(S373-AZ373=0,S373-AZ373,"错误")</f>
        <v>0</v>
      </c>
      <c r="CG373" s="67" t="n">
        <f aca="false">IF(T373-BA373=0,T373-BA373,"错误")</f>
        <v>0</v>
      </c>
      <c r="CH373" s="67" t="n">
        <f aca="false">IF(U373-BB373=0,U373-BB373,"错误")</f>
        <v>0</v>
      </c>
      <c r="CI373" s="67" t="n">
        <f aca="false">IF(V373-BC373=0,V373-BC373,"错误")</f>
        <v>0</v>
      </c>
      <c r="CJ373" s="67" t="n">
        <f aca="false">IF(W373-BD373=0,W373-BD373,"错误")</f>
        <v>0</v>
      </c>
      <c r="CK373" s="67" t="n">
        <f aca="false">IF(X373-BE373=0,X373-BE373,"错误")</f>
        <v>0</v>
      </c>
      <c r="CL373" s="67" t="n">
        <f aca="false">IF(Y373-BF373=0,Y373-BF373,"错误")</f>
        <v>0</v>
      </c>
      <c r="CM373" s="67" t="n">
        <f aca="false">IF(Z373-BG373=0,Z373-BG373,"错误")</f>
        <v>0</v>
      </c>
      <c r="CN373" s="67" t="n">
        <f aca="false">IF(AA373-BH373=0,AA373-BH373,"错误")</f>
        <v>0</v>
      </c>
      <c r="CO373" s="67" t="n">
        <f aca="false">IF(AB373-BI373=0,AB373-BI373,"错误")</f>
        <v>0</v>
      </c>
      <c r="CP373" s="67" t="n">
        <f aca="false">IF(AC373-BJ373=0,AC373-BJ373,"错误")</f>
        <v>0</v>
      </c>
      <c r="CQ373" s="24"/>
      <c r="CR373" s="24"/>
    </row>
    <row r="374" customFormat="false" ht="15" hidden="false" customHeight="false" outlineLevel="0" collapsed="false">
      <c r="A374" s="20" t="n">
        <v>686</v>
      </c>
      <c r="B374" s="25"/>
      <c r="C374" s="22" t="s">
        <v>8</v>
      </c>
      <c r="D374" s="23"/>
      <c r="E374" s="23"/>
      <c r="F374" s="23"/>
      <c r="G374" s="23"/>
      <c r="H374" s="23"/>
      <c r="I374" s="23"/>
      <c r="J374" s="23"/>
      <c r="K374" s="23"/>
      <c r="L374" s="23"/>
      <c r="M374" s="23"/>
      <c r="N374" s="23"/>
      <c r="O374" s="23"/>
      <c r="P374" s="23"/>
      <c r="Q374" s="23"/>
      <c r="R374" s="23"/>
      <c r="S374" s="23"/>
      <c r="T374" s="23"/>
      <c r="U374" s="23"/>
      <c r="V374" s="23"/>
      <c r="W374" s="23"/>
      <c r="X374" s="23"/>
      <c r="Y374" s="23"/>
      <c r="Z374" s="23"/>
      <c r="AA374" s="23"/>
      <c r="AB374" s="23"/>
      <c r="AC374" s="23"/>
      <c r="AD374" s="24"/>
      <c r="AE374" s="24"/>
      <c r="AH374" s="20" t="n">
        <v>686</v>
      </c>
      <c r="AI374" s="25"/>
      <c r="AJ374" s="22" t="s">
        <v>8</v>
      </c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23"/>
      <c r="BE374" s="23"/>
      <c r="BF374" s="23"/>
      <c r="BG374" s="23"/>
      <c r="BH374" s="23"/>
      <c r="BI374" s="23"/>
      <c r="BJ374" s="23"/>
      <c r="BK374" s="24"/>
      <c r="BL374" s="24"/>
      <c r="BO374" s="67" t="n">
        <f aca="false">IF(B374-AI374=0,B374-AI374,"错误")</f>
        <v>0</v>
      </c>
      <c r="BP374" s="67" t="str">
        <f aca="false">IF(C374=AJ374,C374,"错误")</f>
        <v>右</v>
      </c>
      <c r="BQ374" s="67" t="n">
        <f aca="false">IF(D374-AK374=0,D374-AK374,"错误")</f>
        <v>0</v>
      </c>
      <c r="BR374" s="67" t="n">
        <f aca="false">IF(E374-AL374=0,E374-AL374,"错误")</f>
        <v>0</v>
      </c>
      <c r="BS374" s="67" t="n">
        <f aca="false">IF(F374-AM374=0,F374-AM374,"错误")</f>
        <v>0</v>
      </c>
      <c r="BT374" s="67" t="n">
        <f aca="false">IF(G374-AN374=0,G374-AN374,"错误")</f>
        <v>0</v>
      </c>
      <c r="BU374" s="67" t="n">
        <f aca="false">IF(H374-AO374=0,H374-AO374,"错误")</f>
        <v>0</v>
      </c>
      <c r="BV374" s="67" t="n">
        <f aca="false">IF(I374-AP374=0,I374-AP374,"错误")</f>
        <v>0</v>
      </c>
      <c r="BW374" s="67" t="n">
        <f aca="false">IF(J374-AQ374=0,J374-AQ374,"错误")</f>
        <v>0</v>
      </c>
      <c r="BX374" s="67" t="n">
        <f aca="false">IF(K374-AR374=0,K374-AR374,"错误")</f>
        <v>0</v>
      </c>
      <c r="BY374" s="67" t="n">
        <f aca="false">IF(L374-AS374=0,L374-AS374,"错误")</f>
        <v>0</v>
      </c>
      <c r="BZ374" s="67" t="n">
        <f aca="false">IF(M374-AT374=0,M374-AT374,"错误")</f>
        <v>0</v>
      </c>
      <c r="CA374" s="67" t="n">
        <f aca="false">IF(N374-AU374=0,N374-AU374,"错误")</f>
        <v>0</v>
      </c>
      <c r="CB374" s="67" t="n">
        <f aca="false">IF(O374-AV374=0,O374-AV374,"错误")</f>
        <v>0</v>
      </c>
      <c r="CC374" s="67" t="n">
        <f aca="false">IF(P374-AW374=0,P374-AW374,"错误")</f>
        <v>0</v>
      </c>
      <c r="CD374" s="67" t="n">
        <f aca="false">IF(Q374-AX374=0,Q374-AX374,"错误")</f>
        <v>0</v>
      </c>
      <c r="CE374" s="67" t="n">
        <f aca="false">IF(R374-AY374=0,R374-AY374,"错误")</f>
        <v>0</v>
      </c>
      <c r="CF374" s="67" t="n">
        <f aca="false">IF(S374-AZ374=0,S374-AZ374,"错误")</f>
        <v>0</v>
      </c>
      <c r="CG374" s="67" t="n">
        <f aca="false">IF(T374-BA374=0,T374-BA374,"错误")</f>
        <v>0</v>
      </c>
      <c r="CH374" s="67" t="n">
        <f aca="false">IF(U374-BB374=0,U374-BB374,"错误")</f>
        <v>0</v>
      </c>
      <c r="CI374" s="67" t="n">
        <f aca="false">IF(V374-BC374=0,V374-BC374,"错误")</f>
        <v>0</v>
      </c>
      <c r="CJ374" s="67" t="n">
        <f aca="false">IF(W374-BD374=0,W374-BD374,"错误")</f>
        <v>0</v>
      </c>
      <c r="CK374" s="67" t="n">
        <f aca="false">IF(X374-BE374=0,X374-BE374,"错误")</f>
        <v>0</v>
      </c>
      <c r="CL374" s="67" t="n">
        <f aca="false">IF(Y374-BF374=0,Y374-BF374,"错误")</f>
        <v>0</v>
      </c>
      <c r="CM374" s="67" t="n">
        <f aca="false">IF(Z374-BG374=0,Z374-BG374,"错误")</f>
        <v>0</v>
      </c>
      <c r="CN374" s="67" t="n">
        <f aca="false">IF(AA374-BH374=0,AA374-BH374,"错误")</f>
        <v>0</v>
      </c>
      <c r="CO374" s="67" t="n">
        <f aca="false">IF(AB374-BI374=0,AB374-BI374,"错误")</f>
        <v>0</v>
      </c>
      <c r="CP374" s="67" t="n">
        <f aca="false">IF(AC374-BJ374=0,AC374-BJ374,"错误")</f>
        <v>0</v>
      </c>
      <c r="CQ374" s="24"/>
      <c r="CR374" s="24"/>
    </row>
    <row r="375" customFormat="false" ht="15" hidden="false" customHeight="false" outlineLevel="0" collapsed="false">
      <c r="A375" s="20" t="n">
        <v>187</v>
      </c>
      <c r="B375" s="26"/>
      <c r="C375" s="22" t="s">
        <v>7</v>
      </c>
      <c r="D375" s="23"/>
      <c r="E375" s="23"/>
      <c r="F375" s="23"/>
      <c r="G375" s="23"/>
      <c r="H375" s="23"/>
      <c r="I375" s="23"/>
      <c r="J375" s="23"/>
      <c r="K375" s="23"/>
      <c r="L375" s="23"/>
      <c r="M375" s="23"/>
      <c r="N375" s="23"/>
      <c r="O375" s="23"/>
      <c r="P375" s="23"/>
      <c r="Q375" s="23"/>
      <c r="R375" s="23"/>
      <c r="S375" s="23"/>
      <c r="T375" s="23"/>
      <c r="U375" s="23"/>
      <c r="V375" s="23"/>
      <c r="W375" s="23"/>
      <c r="X375" s="23"/>
      <c r="Y375" s="23"/>
      <c r="Z375" s="23"/>
      <c r="AA375" s="23"/>
      <c r="AB375" s="23"/>
      <c r="AC375" s="23"/>
      <c r="AD375" s="24"/>
      <c r="AE375" s="24"/>
      <c r="AH375" s="20" t="n">
        <v>187</v>
      </c>
      <c r="AI375" s="26"/>
      <c r="AJ375" s="22" t="s">
        <v>7</v>
      </c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23"/>
      <c r="BE375" s="23"/>
      <c r="BF375" s="23"/>
      <c r="BG375" s="23"/>
      <c r="BH375" s="23"/>
      <c r="BI375" s="23"/>
      <c r="BJ375" s="23"/>
      <c r="BK375" s="24"/>
      <c r="BL375" s="24"/>
      <c r="BO375" s="67" t="n">
        <f aca="false">IF(B375-AI375=0,B375-AI375,"错误")</f>
        <v>0</v>
      </c>
      <c r="BP375" s="67" t="str">
        <f aca="false">IF(C375=AJ375,C375,"错误")</f>
        <v>左</v>
      </c>
      <c r="BQ375" s="67" t="n">
        <f aca="false">IF(D375-AK375=0,D375-AK375,"错误")</f>
        <v>0</v>
      </c>
      <c r="BR375" s="67" t="n">
        <f aca="false">IF(E375-AL375=0,E375-AL375,"错误")</f>
        <v>0</v>
      </c>
      <c r="BS375" s="67" t="n">
        <f aca="false">IF(F375-AM375=0,F375-AM375,"错误")</f>
        <v>0</v>
      </c>
      <c r="BT375" s="67" t="n">
        <f aca="false">IF(G375-AN375=0,G375-AN375,"错误")</f>
        <v>0</v>
      </c>
      <c r="BU375" s="67" t="n">
        <f aca="false">IF(H375-AO375=0,H375-AO375,"错误")</f>
        <v>0</v>
      </c>
      <c r="BV375" s="67" t="n">
        <f aca="false">IF(I375-AP375=0,I375-AP375,"错误")</f>
        <v>0</v>
      </c>
      <c r="BW375" s="67" t="n">
        <f aca="false">IF(J375-AQ375=0,J375-AQ375,"错误")</f>
        <v>0</v>
      </c>
      <c r="BX375" s="67" t="n">
        <f aca="false">IF(K375-AR375=0,K375-AR375,"错误")</f>
        <v>0</v>
      </c>
      <c r="BY375" s="67" t="n">
        <f aca="false">IF(L375-AS375=0,L375-AS375,"错误")</f>
        <v>0</v>
      </c>
      <c r="BZ375" s="67" t="n">
        <f aca="false">IF(M375-AT375=0,M375-AT375,"错误")</f>
        <v>0</v>
      </c>
      <c r="CA375" s="67" t="n">
        <f aca="false">IF(N375-AU375=0,N375-AU375,"错误")</f>
        <v>0</v>
      </c>
      <c r="CB375" s="67" t="n">
        <f aca="false">IF(O375-AV375=0,O375-AV375,"错误")</f>
        <v>0</v>
      </c>
      <c r="CC375" s="67" t="n">
        <f aca="false">IF(P375-AW375=0,P375-AW375,"错误")</f>
        <v>0</v>
      </c>
      <c r="CD375" s="67" t="n">
        <f aca="false">IF(Q375-AX375=0,Q375-AX375,"错误")</f>
        <v>0</v>
      </c>
      <c r="CE375" s="67" t="n">
        <f aca="false">IF(R375-AY375=0,R375-AY375,"错误")</f>
        <v>0</v>
      </c>
      <c r="CF375" s="67" t="n">
        <f aca="false">IF(S375-AZ375=0,S375-AZ375,"错误")</f>
        <v>0</v>
      </c>
      <c r="CG375" s="67" t="n">
        <f aca="false">IF(T375-BA375=0,T375-BA375,"错误")</f>
        <v>0</v>
      </c>
      <c r="CH375" s="67" t="n">
        <f aca="false">IF(U375-BB375=0,U375-BB375,"错误")</f>
        <v>0</v>
      </c>
      <c r="CI375" s="67" t="n">
        <f aca="false">IF(V375-BC375=0,V375-BC375,"错误")</f>
        <v>0</v>
      </c>
      <c r="CJ375" s="67" t="n">
        <f aca="false">IF(W375-BD375=0,W375-BD375,"错误")</f>
        <v>0</v>
      </c>
      <c r="CK375" s="67" t="n">
        <f aca="false">IF(X375-BE375=0,X375-BE375,"错误")</f>
        <v>0</v>
      </c>
      <c r="CL375" s="67" t="n">
        <f aca="false">IF(Y375-BF375=0,Y375-BF375,"错误")</f>
        <v>0</v>
      </c>
      <c r="CM375" s="67" t="n">
        <f aca="false">IF(Z375-BG375=0,Z375-BG375,"错误")</f>
        <v>0</v>
      </c>
      <c r="CN375" s="67" t="n">
        <f aca="false">IF(AA375-BH375=0,AA375-BH375,"错误")</f>
        <v>0</v>
      </c>
      <c r="CO375" s="67" t="n">
        <f aca="false">IF(AB375-BI375=0,AB375-BI375,"错误")</f>
        <v>0</v>
      </c>
      <c r="CP375" s="67" t="n">
        <f aca="false">IF(AC375-BJ375=0,AC375-BJ375,"错误")</f>
        <v>0</v>
      </c>
      <c r="CQ375" s="24"/>
      <c r="CR375" s="24"/>
    </row>
    <row r="376" customFormat="false" ht="15" hidden="false" customHeight="false" outlineLevel="0" collapsed="false">
      <c r="A376" s="20" t="n">
        <v>687</v>
      </c>
      <c r="B376" s="25"/>
      <c r="C376" s="22" t="s">
        <v>8</v>
      </c>
      <c r="D376" s="23"/>
      <c r="E376" s="23"/>
      <c r="F376" s="23"/>
      <c r="G376" s="23"/>
      <c r="H376" s="23"/>
      <c r="I376" s="23"/>
      <c r="J376" s="23"/>
      <c r="K376" s="23"/>
      <c r="L376" s="23"/>
      <c r="M376" s="23"/>
      <c r="N376" s="23"/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  <c r="AA376" s="23"/>
      <c r="AB376" s="23"/>
      <c r="AC376" s="23"/>
      <c r="AD376" s="24"/>
      <c r="AE376" s="24"/>
      <c r="AH376" s="20" t="n">
        <v>687</v>
      </c>
      <c r="AI376" s="25"/>
      <c r="AJ376" s="22" t="s">
        <v>8</v>
      </c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23"/>
      <c r="BE376" s="23"/>
      <c r="BF376" s="23"/>
      <c r="BG376" s="23"/>
      <c r="BH376" s="23"/>
      <c r="BI376" s="23"/>
      <c r="BJ376" s="23"/>
      <c r="BK376" s="24"/>
      <c r="BL376" s="24"/>
      <c r="BO376" s="67" t="n">
        <f aca="false">IF(B376-AI376=0,B376-AI376,"错误")</f>
        <v>0</v>
      </c>
      <c r="BP376" s="67" t="str">
        <f aca="false">IF(C376=AJ376,C376,"错误")</f>
        <v>右</v>
      </c>
      <c r="BQ376" s="67" t="n">
        <f aca="false">IF(D376-AK376=0,D376-AK376,"错误")</f>
        <v>0</v>
      </c>
      <c r="BR376" s="67" t="n">
        <f aca="false">IF(E376-AL376=0,E376-AL376,"错误")</f>
        <v>0</v>
      </c>
      <c r="BS376" s="67" t="n">
        <f aca="false">IF(F376-AM376=0,F376-AM376,"错误")</f>
        <v>0</v>
      </c>
      <c r="BT376" s="67" t="n">
        <f aca="false">IF(G376-AN376=0,G376-AN376,"错误")</f>
        <v>0</v>
      </c>
      <c r="BU376" s="67" t="n">
        <f aca="false">IF(H376-AO376=0,H376-AO376,"错误")</f>
        <v>0</v>
      </c>
      <c r="BV376" s="67" t="n">
        <f aca="false">IF(I376-AP376=0,I376-AP376,"错误")</f>
        <v>0</v>
      </c>
      <c r="BW376" s="67" t="n">
        <f aca="false">IF(J376-AQ376=0,J376-AQ376,"错误")</f>
        <v>0</v>
      </c>
      <c r="BX376" s="67" t="n">
        <f aca="false">IF(K376-AR376=0,K376-AR376,"错误")</f>
        <v>0</v>
      </c>
      <c r="BY376" s="67" t="n">
        <f aca="false">IF(L376-AS376=0,L376-AS376,"错误")</f>
        <v>0</v>
      </c>
      <c r="BZ376" s="67" t="n">
        <f aca="false">IF(M376-AT376=0,M376-AT376,"错误")</f>
        <v>0</v>
      </c>
      <c r="CA376" s="67" t="n">
        <f aca="false">IF(N376-AU376=0,N376-AU376,"错误")</f>
        <v>0</v>
      </c>
      <c r="CB376" s="67" t="n">
        <f aca="false">IF(O376-AV376=0,O376-AV376,"错误")</f>
        <v>0</v>
      </c>
      <c r="CC376" s="67" t="n">
        <f aca="false">IF(P376-AW376=0,P376-AW376,"错误")</f>
        <v>0</v>
      </c>
      <c r="CD376" s="67" t="n">
        <f aca="false">IF(Q376-AX376=0,Q376-AX376,"错误")</f>
        <v>0</v>
      </c>
      <c r="CE376" s="67" t="n">
        <f aca="false">IF(R376-AY376=0,R376-AY376,"错误")</f>
        <v>0</v>
      </c>
      <c r="CF376" s="67" t="n">
        <f aca="false">IF(S376-AZ376=0,S376-AZ376,"错误")</f>
        <v>0</v>
      </c>
      <c r="CG376" s="67" t="n">
        <f aca="false">IF(T376-BA376=0,T376-BA376,"错误")</f>
        <v>0</v>
      </c>
      <c r="CH376" s="67" t="n">
        <f aca="false">IF(U376-BB376=0,U376-BB376,"错误")</f>
        <v>0</v>
      </c>
      <c r="CI376" s="67" t="n">
        <f aca="false">IF(V376-BC376=0,V376-BC376,"错误")</f>
        <v>0</v>
      </c>
      <c r="CJ376" s="67" t="n">
        <f aca="false">IF(W376-BD376=0,W376-BD376,"错误")</f>
        <v>0</v>
      </c>
      <c r="CK376" s="67" t="n">
        <f aca="false">IF(X376-BE376=0,X376-BE376,"错误")</f>
        <v>0</v>
      </c>
      <c r="CL376" s="67" t="n">
        <f aca="false">IF(Y376-BF376=0,Y376-BF376,"错误")</f>
        <v>0</v>
      </c>
      <c r="CM376" s="67" t="n">
        <f aca="false">IF(Z376-BG376=0,Z376-BG376,"错误")</f>
        <v>0</v>
      </c>
      <c r="CN376" s="67" t="n">
        <f aca="false">IF(AA376-BH376=0,AA376-BH376,"错误")</f>
        <v>0</v>
      </c>
      <c r="CO376" s="67" t="n">
        <f aca="false">IF(AB376-BI376=0,AB376-BI376,"错误")</f>
        <v>0</v>
      </c>
      <c r="CP376" s="67" t="n">
        <f aca="false">IF(AC376-BJ376=0,AC376-BJ376,"错误")</f>
        <v>0</v>
      </c>
      <c r="CQ376" s="24"/>
      <c r="CR376" s="24"/>
    </row>
    <row r="377" customFormat="false" ht="15" hidden="false" customHeight="false" outlineLevel="0" collapsed="false">
      <c r="A377" s="20" t="n">
        <v>188</v>
      </c>
      <c r="B377" s="26"/>
      <c r="C377" s="22" t="s">
        <v>7</v>
      </c>
      <c r="D377" s="23"/>
      <c r="E377" s="23"/>
      <c r="F377" s="23"/>
      <c r="G377" s="23"/>
      <c r="H377" s="23"/>
      <c r="I377" s="23"/>
      <c r="J377" s="23"/>
      <c r="K377" s="23"/>
      <c r="L377" s="23"/>
      <c r="M377" s="23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  <c r="AD377" s="24"/>
      <c r="AE377" s="24"/>
      <c r="AH377" s="20" t="n">
        <v>188</v>
      </c>
      <c r="AI377" s="26"/>
      <c r="AJ377" s="22" t="s">
        <v>7</v>
      </c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23"/>
      <c r="BE377" s="23"/>
      <c r="BF377" s="23"/>
      <c r="BG377" s="23"/>
      <c r="BH377" s="23"/>
      <c r="BI377" s="23"/>
      <c r="BJ377" s="23"/>
      <c r="BK377" s="24"/>
      <c r="BL377" s="24"/>
      <c r="BO377" s="67" t="n">
        <f aca="false">IF(B377-AI377=0,B377-AI377,"错误")</f>
        <v>0</v>
      </c>
      <c r="BP377" s="67" t="str">
        <f aca="false">IF(C377=AJ377,C377,"错误")</f>
        <v>左</v>
      </c>
      <c r="BQ377" s="67" t="n">
        <f aca="false">IF(D377-AK377=0,D377-AK377,"错误")</f>
        <v>0</v>
      </c>
      <c r="BR377" s="67" t="n">
        <f aca="false">IF(E377-AL377=0,E377-AL377,"错误")</f>
        <v>0</v>
      </c>
      <c r="BS377" s="67" t="n">
        <f aca="false">IF(F377-AM377=0,F377-AM377,"错误")</f>
        <v>0</v>
      </c>
      <c r="BT377" s="67" t="n">
        <f aca="false">IF(G377-AN377=0,G377-AN377,"错误")</f>
        <v>0</v>
      </c>
      <c r="BU377" s="67" t="n">
        <f aca="false">IF(H377-AO377=0,H377-AO377,"错误")</f>
        <v>0</v>
      </c>
      <c r="BV377" s="67" t="n">
        <f aca="false">IF(I377-AP377=0,I377-AP377,"错误")</f>
        <v>0</v>
      </c>
      <c r="BW377" s="67" t="n">
        <f aca="false">IF(J377-AQ377=0,J377-AQ377,"错误")</f>
        <v>0</v>
      </c>
      <c r="BX377" s="67" t="n">
        <f aca="false">IF(K377-AR377=0,K377-AR377,"错误")</f>
        <v>0</v>
      </c>
      <c r="BY377" s="67" t="n">
        <f aca="false">IF(L377-AS377=0,L377-AS377,"错误")</f>
        <v>0</v>
      </c>
      <c r="BZ377" s="67" t="n">
        <f aca="false">IF(M377-AT377=0,M377-AT377,"错误")</f>
        <v>0</v>
      </c>
      <c r="CA377" s="67" t="n">
        <f aca="false">IF(N377-AU377=0,N377-AU377,"错误")</f>
        <v>0</v>
      </c>
      <c r="CB377" s="67" t="n">
        <f aca="false">IF(O377-AV377=0,O377-AV377,"错误")</f>
        <v>0</v>
      </c>
      <c r="CC377" s="67" t="n">
        <f aca="false">IF(P377-AW377=0,P377-AW377,"错误")</f>
        <v>0</v>
      </c>
      <c r="CD377" s="67" t="n">
        <f aca="false">IF(Q377-AX377=0,Q377-AX377,"错误")</f>
        <v>0</v>
      </c>
      <c r="CE377" s="67" t="n">
        <f aca="false">IF(R377-AY377=0,R377-AY377,"错误")</f>
        <v>0</v>
      </c>
      <c r="CF377" s="67" t="n">
        <f aca="false">IF(S377-AZ377=0,S377-AZ377,"错误")</f>
        <v>0</v>
      </c>
      <c r="CG377" s="67" t="n">
        <f aca="false">IF(T377-BA377=0,T377-BA377,"错误")</f>
        <v>0</v>
      </c>
      <c r="CH377" s="67" t="n">
        <f aca="false">IF(U377-BB377=0,U377-BB377,"错误")</f>
        <v>0</v>
      </c>
      <c r="CI377" s="67" t="n">
        <f aca="false">IF(V377-BC377=0,V377-BC377,"错误")</f>
        <v>0</v>
      </c>
      <c r="CJ377" s="67" t="n">
        <f aca="false">IF(W377-BD377=0,W377-BD377,"错误")</f>
        <v>0</v>
      </c>
      <c r="CK377" s="67" t="n">
        <f aca="false">IF(X377-BE377=0,X377-BE377,"错误")</f>
        <v>0</v>
      </c>
      <c r="CL377" s="67" t="n">
        <f aca="false">IF(Y377-BF377=0,Y377-BF377,"错误")</f>
        <v>0</v>
      </c>
      <c r="CM377" s="67" t="n">
        <f aca="false">IF(Z377-BG377=0,Z377-BG377,"错误")</f>
        <v>0</v>
      </c>
      <c r="CN377" s="67" t="n">
        <f aca="false">IF(AA377-BH377=0,AA377-BH377,"错误")</f>
        <v>0</v>
      </c>
      <c r="CO377" s="67" t="n">
        <f aca="false">IF(AB377-BI377=0,AB377-BI377,"错误")</f>
        <v>0</v>
      </c>
      <c r="CP377" s="67" t="n">
        <f aca="false">IF(AC377-BJ377=0,AC377-BJ377,"错误")</f>
        <v>0</v>
      </c>
      <c r="CQ377" s="24"/>
      <c r="CR377" s="24"/>
    </row>
    <row r="378" customFormat="false" ht="15" hidden="false" customHeight="false" outlineLevel="0" collapsed="false">
      <c r="A378" s="20" t="n">
        <v>688</v>
      </c>
      <c r="B378" s="25"/>
      <c r="C378" s="22" t="s">
        <v>8</v>
      </c>
      <c r="D378" s="23"/>
      <c r="E378" s="23"/>
      <c r="F378" s="23"/>
      <c r="G378" s="23"/>
      <c r="H378" s="23"/>
      <c r="I378" s="23"/>
      <c r="J378" s="23"/>
      <c r="K378" s="23"/>
      <c r="L378" s="23"/>
      <c r="M378" s="23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3"/>
      <c r="AD378" s="24"/>
      <c r="AE378" s="24"/>
      <c r="AH378" s="20" t="n">
        <v>688</v>
      </c>
      <c r="AI378" s="25"/>
      <c r="AJ378" s="22" t="s">
        <v>8</v>
      </c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23"/>
      <c r="BE378" s="23"/>
      <c r="BF378" s="23"/>
      <c r="BG378" s="23"/>
      <c r="BH378" s="23"/>
      <c r="BI378" s="23"/>
      <c r="BJ378" s="23"/>
      <c r="BK378" s="24"/>
      <c r="BL378" s="24"/>
      <c r="BO378" s="67" t="n">
        <f aca="false">IF(B378-AI378=0,B378-AI378,"错误")</f>
        <v>0</v>
      </c>
      <c r="BP378" s="67" t="str">
        <f aca="false">IF(C378=AJ378,C378,"错误")</f>
        <v>右</v>
      </c>
      <c r="BQ378" s="67" t="n">
        <f aca="false">IF(D378-AK378=0,D378-AK378,"错误")</f>
        <v>0</v>
      </c>
      <c r="BR378" s="67" t="n">
        <f aca="false">IF(E378-AL378=0,E378-AL378,"错误")</f>
        <v>0</v>
      </c>
      <c r="BS378" s="67" t="n">
        <f aca="false">IF(F378-AM378=0,F378-AM378,"错误")</f>
        <v>0</v>
      </c>
      <c r="BT378" s="67" t="n">
        <f aca="false">IF(G378-AN378=0,G378-AN378,"错误")</f>
        <v>0</v>
      </c>
      <c r="BU378" s="67" t="n">
        <f aca="false">IF(H378-AO378=0,H378-AO378,"错误")</f>
        <v>0</v>
      </c>
      <c r="BV378" s="67" t="n">
        <f aca="false">IF(I378-AP378=0,I378-AP378,"错误")</f>
        <v>0</v>
      </c>
      <c r="BW378" s="67" t="n">
        <f aca="false">IF(J378-AQ378=0,J378-AQ378,"错误")</f>
        <v>0</v>
      </c>
      <c r="BX378" s="67" t="n">
        <f aca="false">IF(K378-AR378=0,K378-AR378,"错误")</f>
        <v>0</v>
      </c>
      <c r="BY378" s="67" t="n">
        <f aca="false">IF(L378-AS378=0,L378-AS378,"错误")</f>
        <v>0</v>
      </c>
      <c r="BZ378" s="67" t="n">
        <f aca="false">IF(M378-AT378=0,M378-AT378,"错误")</f>
        <v>0</v>
      </c>
      <c r="CA378" s="67" t="n">
        <f aca="false">IF(N378-AU378=0,N378-AU378,"错误")</f>
        <v>0</v>
      </c>
      <c r="CB378" s="67" t="n">
        <f aca="false">IF(O378-AV378=0,O378-AV378,"错误")</f>
        <v>0</v>
      </c>
      <c r="CC378" s="67" t="n">
        <f aca="false">IF(P378-AW378=0,P378-AW378,"错误")</f>
        <v>0</v>
      </c>
      <c r="CD378" s="67" t="n">
        <f aca="false">IF(Q378-AX378=0,Q378-AX378,"错误")</f>
        <v>0</v>
      </c>
      <c r="CE378" s="67" t="n">
        <f aca="false">IF(R378-AY378=0,R378-AY378,"错误")</f>
        <v>0</v>
      </c>
      <c r="CF378" s="67" t="n">
        <f aca="false">IF(S378-AZ378=0,S378-AZ378,"错误")</f>
        <v>0</v>
      </c>
      <c r="CG378" s="67" t="n">
        <f aca="false">IF(T378-BA378=0,T378-BA378,"错误")</f>
        <v>0</v>
      </c>
      <c r="CH378" s="67" t="n">
        <f aca="false">IF(U378-BB378=0,U378-BB378,"错误")</f>
        <v>0</v>
      </c>
      <c r="CI378" s="67" t="n">
        <f aca="false">IF(V378-BC378=0,V378-BC378,"错误")</f>
        <v>0</v>
      </c>
      <c r="CJ378" s="67" t="n">
        <f aca="false">IF(W378-BD378=0,W378-BD378,"错误")</f>
        <v>0</v>
      </c>
      <c r="CK378" s="67" t="n">
        <f aca="false">IF(X378-BE378=0,X378-BE378,"错误")</f>
        <v>0</v>
      </c>
      <c r="CL378" s="67" t="n">
        <f aca="false">IF(Y378-BF378=0,Y378-BF378,"错误")</f>
        <v>0</v>
      </c>
      <c r="CM378" s="67" t="n">
        <f aca="false">IF(Z378-BG378=0,Z378-BG378,"错误")</f>
        <v>0</v>
      </c>
      <c r="CN378" s="67" t="n">
        <f aca="false">IF(AA378-BH378=0,AA378-BH378,"错误")</f>
        <v>0</v>
      </c>
      <c r="CO378" s="67" t="n">
        <f aca="false">IF(AB378-BI378=0,AB378-BI378,"错误")</f>
        <v>0</v>
      </c>
      <c r="CP378" s="67" t="n">
        <f aca="false">IF(AC378-BJ378=0,AC378-BJ378,"错误")</f>
        <v>0</v>
      </c>
      <c r="CQ378" s="24"/>
      <c r="CR378" s="24"/>
    </row>
    <row r="379" customFormat="false" ht="15" hidden="false" customHeight="false" outlineLevel="0" collapsed="false">
      <c r="A379" s="20" t="n">
        <v>189</v>
      </c>
      <c r="B379" s="26"/>
      <c r="C379" s="22" t="s">
        <v>7</v>
      </c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3"/>
      <c r="AD379" s="24"/>
      <c r="AE379" s="24"/>
      <c r="AH379" s="20" t="n">
        <v>189</v>
      </c>
      <c r="AI379" s="26"/>
      <c r="AJ379" s="22" t="s">
        <v>7</v>
      </c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23"/>
      <c r="BE379" s="23"/>
      <c r="BF379" s="23"/>
      <c r="BG379" s="23"/>
      <c r="BH379" s="23"/>
      <c r="BI379" s="23"/>
      <c r="BJ379" s="23"/>
      <c r="BK379" s="24"/>
      <c r="BL379" s="24"/>
      <c r="BO379" s="67" t="n">
        <f aca="false">IF(B379-AI379=0,B379-AI379,"错误")</f>
        <v>0</v>
      </c>
      <c r="BP379" s="67" t="str">
        <f aca="false">IF(C379=AJ379,C379,"错误")</f>
        <v>左</v>
      </c>
      <c r="BQ379" s="67" t="n">
        <f aca="false">IF(D379-AK379=0,D379-AK379,"错误")</f>
        <v>0</v>
      </c>
      <c r="BR379" s="67" t="n">
        <f aca="false">IF(E379-AL379=0,E379-AL379,"错误")</f>
        <v>0</v>
      </c>
      <c r="BS379" s="67" t="n">
        <f aca="false">IF(F379-AM379=0,F379-AM379,"错误")</f>
        <v>0</v>
      </c>
      <c r="BT379" s="67" t="n">
        <f aca="false">IF(G379-AN379=0,G379-AN379,"错误")</f>
        <v>0</v>
      </c>
      <c r="BU379" s="67" t="n">
        <f aca="false">IF(H379-AO379=0,H379-AO379,"错误")</f>
        <v>0</v>
      </c>
      <c r="BV379" s="67" t="n">
        <f aca="false">IF(I379-AP379=0,I379-AP379,"错误")</f>
        <v>0</v>
      </c>
      <c r="BW379" s="67" t="n">
        <f aca="false">IF(J379-AQ379=0,J379-AQ379,"错误")</f>
        <v>0</v>
      </c>
      <c r="BX379" s="67" t="n">
        <f aca="false">IF(K379-AR379=0,K379-AR379,"错误")</f>
        <v>0</v>
      </c>
      <c r="BY379" s="67" t="n">
        <f aca="false">IF(L379-AS379=0,L379-AS379,"错误")</f>
        <v>0</v>
      </c>
      <c r="BZ379" s="67" t="n">
        <f aca="false">IF(M379-AT379=0,M379-AT379,"错误")</f>
        <v>0</v>
      </c>
      <c r="CA379" s="67" t="n">
        <f aca="false">IF(N379-AU379=0,N379-AU379,"错误")</f>
        <v>0</v>
      </c>
      <c r="CB379" s="67" t="n">
        <f aca="false">IF(O379-AV379=0,O379-AV379,"错误")</f>
        <v>0</v>
      </c>
      <c r="CC379" s="67" t="n">
        <f aca="false">IF(P379-AW379=0,P379-AW379,"错误")</f>
        <v>0</v>
      </c>
      <c r="CD379" s="67" t="n">
        <f aca="false">IF(Q379-AX379=0,Q379-AX379,"错误")</f>
        <v>0</v>
      </c>
      <c r="CE379" s="67" t="n">
        <f aca="false">IF(R379-AY379=0,R379-AY379,"错误")</f>
        <v>0</v>
      </c>
      <c r="CF379" s="67" t="n">
        <f aca="false">IF(S379-AZ379=0,S379-AZ379,"错误")</f>
        <v>0</v>
      </c>
      <c r="CG379" s="67" t="n">
        <f aca="false">IF(T379-BA379=0,T379-BA379,"错误")</f>
        <v>0</v>
      </c>
      <c r="CH379" s="67" t="n">
        <f aca="false">IF(U379-BB379=0,U379-BB379,"错误")</f>
        <v>0</v>
      </c>
      <c r="CI379" s="67" t="n">
        <f aca="false">IF(V379-BC379=0,V379-BC379,"错误")</f>
        <v>0</v>
      </c>
      <c r="CJ379" s="67" t="n">
        <f aca="false">IF(W379-BD379=0,W379-BD379,"错误")</f>
        <v>0</v>
      </c>
      <c r="CK379" s="67" t="n">
        <f aca="false">IF(X379-BE379=0,X379-BE379,"错误")</f>
        <v>0</v>
      </c>
      <c r="CL379" s="67" t="n">
        <f aca="false">IF(Y379-BF379=0,Y379-BF379,"错误")</f>
        <v>0</v>
      </c>
      <c r="CM379" s="67" t="n">
        <f aca="false">IF(Z379-BG379=0,Z379-BG379,"错误")</f>
        <v>0</v>
      </c>
      <c r="CN379" s="67" t="n">
        <f aca="false">IF(AA379-BH379=0,AA379-BH379,"错误")</f>
        <v>0</v>
      </c>
      <c r="CO379" s="67" t="n">
        <f aca="false">IF(AB379-BI379=0,AB379-BI379,"错误")</f>
        <v>0</v>
      </c>
      <c r="CP379" s="67" t="n">
        <f aca="false">IF(AC379-BJ379=0,AC379-BJ379,"错误")</f>
        <v>0</v>
      </c>
      <c r="CQ379" s="24"/>
      <c r="CR379" s="24"/>
    </row>
    <row r="380" customFormat="false" ht="15" hidden="false" customHeight="false" outlineLevel="0" collapsed="false">
      <c r="A380" s="20" t="n">
        <v>689</v>
      </c>
      <c r="B380" s="25"/>
      <c r="C380" s="22" t="s">
        <v>8</v>
      </c>
      <c r="D380" s="23"/>
      <c r="E380" s="23"/>
      <c r="F380" s="23"/>
      <c r="G380" s="23"/>
      <c r="H380" s="23"/>
      <c r="I380" s="23"/>
      <c r="J380" s="23"/>
      <c r="K380" s="23"/>
      <c r="L380" s="23"/>
      <c r="M380" s="23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3"/>
      <c r="AD380" s="24"/>
      <c r="AE380" s="24"/>
      <c r="AH380" s="20" t="n">
        <v>689</v>
      </c>
      <c r="AI380" s="25"/>
      <c r="AJ380" s="22" t="s">
        <v>8</v>
      </c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23"/>
      <c r="BE380" s="23"/>
      <c r="BF380" s="23"/>
      <c r="BG380" s="23"/>
      <c r="BH380" s="23"/>
      <c r="BI380" s="23"/>
      <c r="BJ380" s="23"/>
      <c r="BK380" s="24"/>
      <c r="BL380" s="24"/>
      <c r="BO380" s="67" t="n">
        <f aca="false">IF(B380-AI380=0,B380-AI380,"错误")</f>
        <v>0</v>
      </c>
      <c r="BP380" s="67" t="str">
        <f aca="false">IF(C380=AJ380,C380,"错误")</f>
        <v>右</v>
      </c>
      <c r="BQ380" s="67" t="n">
        <f aca="false">IF(D380-AK380=0,D380-AK380,"错误")</f>
        <v>0</v>
      </c>
      <c r="BR380" s="67" t="n">
        <f aca="false">IF(E380-AL380=0,E380-AL380,"错误")</f>
        <v>0</v>
      </c>
      <c r="BS380" s="67" t="n">
        <f aca="false">IF(F380-AM380=0,F380-AM380,"错误")</f>
        <v>0</v>
      </c>
      <c r="BT380" s="67" t="n">
        <f aca="false">IF(G380-AN380=0,G380-AN380,"错误")</f>
        <v>0</v>
      </c>
      <c r="BU380" s="67" t="n">
        <f aca="false">IF(H380-AO380=0,H380-AO380,"错误")</f>
        <v>0</v>
      </c>
      <c r="BV380" s="67" t="n">
        <f aca="false">IF(I380-AP380=0,I380-AP380,"错误")</f>
        <v>0</v>
      </c>
      <c r="BW380" s="67" t="n">
        <f aca="false">IF(J380-AQ380=0,J380-AQ380,"错误")</f>
        <v>0</v>
      </c>
      <c r="BX380" s="67" t="n">
        <f aca="false">IF(K380-AR380=0,K380-AR380,"错误")</f>
        <v>0</v>
      </c>
      <c r="BY380" s="67" t="n">
        <f aca="false">IF(L380-AS380=0,L380-AS380,"错误")</f>
        <v>0</v>
      </c>
      <c r="BZ380" s="67" t="n">
        <f aca="false">IF(M380-AT380=0,M380-AT380,"错误")</f>
        <v>0</v>
      </c>
      <c r="CA380" s="67" t="n">
        <f aca="false">IF(N380-AU380=0,N380-AU380,"错误")</f>
        <v>0</v>
      </c>
      <c r="CB380" s="67" t="n">
        <f aca="false">IF(O380-AV380=0,O380-AV380,"错误")</f>
        <v>0</v>
      </c>
      <c r="CC380" s="67" t="n">
        <f aca="false">IF(P380-AW380=0,P380-AW380,"错误")</f>
        <v>0</v>
      </c>
      <c r="CD380" s="67" t="n">
        <f aca="false">IF(Q380-AX380=0,Q380-AX380,"错误")</f>
        <v>0</v>
      </c>
      <c r="CE380" s="67" t="n">
        <f aca="false">IF(R380-AY380=0,R380-AY380,"错误")</f>
        <v>0</v>
      </c>
      <c r="CF380" s="67" t="n">
        <f aca="false">IF(S380-AZ380=0,S380-AZ380,"错误")</f>
        <v>0</v>
      </c>
      <c r="CG380" s="67" t="n">
        <f aca="false">IF(T380-BA380=0,T380-BA380,"错误")</f>
        <v>0</v>
      </c>
      <c r="CH380" s="67" t="n">
        <f aca="false">IF(U380-BB380=0,U380-BB380,"错误")</f>
        <v>0</v>
      </c>
      <c r="CI380" s="67" t="n">
        <f aca="false">IF(V380-BC380=0,V380-BC380,"错误")</f>
        <v>0</v>
      </c>
      <c r="CJ380" s="67" t="n">
        <f aca="false">IF(W380-BD380=0,W380-BD380,"错误")</f>
        <v>0</v>
      </c>
      <c r="CK380" s="67" t="n">
        <f aca="false">IF(X380-BE380=0,X380-BE380,"错误")</f>
        <v>0</v>
      </c>
      <c r="CL380" s="67" t="n">
        <f aca="false">IF(Y380-BF380=0,Y380-BF380,"错误")</f>
        <v>0</v>
      </c>
      <c r="CM380" s="67" t="n">
        <f aca="false">IF(Z380-BG380=0,Z380-BG380,"错误")</f>
        <v>0</v>
      </c>
      <c r="CN380" s="67" t="n">
        <f aca="false">IF(AA380-BH380=0,AA380-BH380,"错误")</f>
        <v>0</v>
      </c>
      <c r="CO380" s="67" t="n">
        <f aca="false">IF(AB380-BI380=0,AB380-BI380,"错误")</f>
        <v>0</v>
      </c>
      <c r="CP380" s="67" t="n">
        <f aca="false">IF(AC380-BJ380=0,AC380-BJ380,"错误")</f>
        <v>0</v>
      </c>
      <c r="CQ380" s="24"/>
      <c r="CR380" s="24"/>
    </row>
    <row r="381" customFormat="false" ht="15" hidden="false" customHeight="false" outlineLevel="0" collapsed="false">
      <c r="A381" s="20" t="n">
        <v>190</v>
      </c>
      <c r="B381" s="26"/>
      <c r="C381" s="22" t="s">
        <v>7</v>
      </c>
      <c r="D381" s="23"/>
      <c r="E381" s="23"/>
      <c r="F381" s="23"/>
      <c r="G381" s="23"/>
      <c r="H381" s="23"/>
      <c r="I381" s="23"/>
      <c r="J381" s="23"/>
      <c r="K381" s="23"/>
      <c r="L381" s="23"/>
      <c r="M381" s="23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  <c r="AD381" s="24"/>
      <c r="AE381" s="24"/>
      <c r="AH381" s="20" t="n">
        <v>190</v>
      </c>
      <c r="AI381" s="26"/>
      <c r="AJ381" s="22" t="s">
        <v>7</v>
      </c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23"/>
      <c r="BE381" s="23"/>
      <c r="BF381" s="23"/>
      <c r="BG381" s="23"/>
      <c r="BH381" s="23"/>
      <c r="BI381" s="23"/>
      <c r="BJ381" s="23"/>
      <c r="BK381" s="24"/>
      <c r="BL381" s="24"/>
      <c r="BO381" s="67" t="n">
        <f aca="false">IF(B381-AI381=0,B381-AI381,"错误")</f>
        <v>0</v>
      </c>
      <c r="BP381" s="67" t="str">
        <f aca="false">IF(C381=AJ381,C381,"错误")</f>
        <v>左</v>
      </c>
      <c r="BQ381" s="67" t="n">
        <f aca="false">IF(D381-AK381=0,D381-AK381,"错误")</f>
        <v>0</v>
      </c>
      <c r="BR381" s="67" t="n">
        <f aca="false">IF(E381-AL381=0,E381-AL381,"错误")</f>
        <v>0</v>
      </c>
      <c r="BS381" s="67" t="n">
        <f aca="false">IF(F381-AM381=0,F381-AM381,"错误")</f>
        <v>0</v>
      </c>
      <c r="BT381" s="67" t="n">
        <f aca="false">IF(G381-AN381=0,G381-AN381,"错误")</f>
        <v>0</v>
      </c>
      <c r="BU381" s="67" t="n">
        <f aca="false">IF(H381-AO381=0,H381-AO381,"错误")</f>
        <v>0</v>
      </c>
      <c r="BV381" s="67" t="n">
        <f aca="false">IF(I381-AP381=0,I381-AP381,"错误")</f>
        <v>0</v>
      </c>
      <c r="BW381" s="67" t="n">
        <f aca="false">IF(J381-AQ381=0,J381-AQ381,"错误")</f>
        <v>0</v>
      </c>
      <c r="BX381" s="67" t="n">
        <f aca="false">IF(K381-AR381=0,K381-AR381,"错误")</f>
        <v>0</v>
      </c>
      <c r="BY381" s="67" t="n">
        <f aca="false">IF(L381-AS381=0,L381-AS381,"错误")</f>
        <v>0</v>
      </c>
      <c r="BZ381" s="67" t="n">
        <f aca="false">IF(M381-AT381=0,M381-AT381,"错误")</f>
        <v>0</v>
      </c>
      <c r="CA381" s="67" t="n">
        <f aca="false">IF(N381-AU381=0,N381-AU381,"错误")</f>
        <v>0</v>
      </c>
      <c r="CB381" s="67" t="n">
        <f aca="false">IF(O381-AV381=0,O381-AV381,"错误")</f>
        <v>0</v>
      </c>
      <c r="CC381" s="67" t="n">
        <f aca="false">IF(P381-AW381=0,P381-AW381,"错误")</f>
        <v>0</v>
      </c>
      <c r="CD381" s="67" t="n">
        <f aca="false">IF(Q381-AX381=0,Q381-AX381,"错误")</f>
        <v>0</v>
      </c>
      <c r="CE381" s="67" t="n">
        <f aca="false">IF(R381-AY381=0,R381-AY381,"错误")</f>
        <v>0</v>
      </c>
      <c r="CF381" s="67" t="n">
        <f aca="false">IF(S381-AZ381=0,S381-AZ381,"错误")</f>
        <v>0</v>
      </c>
      <c r="CG381" s="67" t="n">
        <f aca="false">IF(T381-BA381=0,T381-BA381,"错误")</f>
        <v>0</v>
      </c>
      <c r="CH381" s="67" t="n">
        <f aca="false">IF(U381-BB381=0,U381-BB381,"错误")</f>
        <v>0</v>
      </c>
      <c r="CI381" s="67" t="n">
        <f aca="false">IF(V381-BC381=0,V381-BC381,"错误")</f>
        <v>0</v>
      </c>
      <c r="CJ381" s="67" t="n">
        <f aca="false">IF(W381-BD381=0,W381-BD381,"错误")</f>
        <v>0</v>
      </c>
      <c r="CK381" s="67" t="n">
        <f aca="false">IF(X381-BE381=0,X381-BE381,"错误")</f>
        <v>0</v>
      </c>
      <c r="CL381" s="67" t="n">
        <f aca="false">IF(Y381-BF381=0,Y381-BF381,"错误")</f>
        <v>0</v>
      </c>
      <c r="CM381" s="67" t="n">
        <f aca="false">IF(Z381-BG381=0,Z381-BG381,"错误")</f>
        <v>0</v>
      </c>
      <c r="CN381" s="67" t="n">
        <f aca="false">IF(AA381-BH381=0,AA381-BH381,"错误")</f>
        <v>0</v>
      </c>
      <c r="CO381" s="67" t="n">
        <f aca="false">IF(AB381-BI381=0,AB381-BI381,"错误")</f>
        <v>0</v>
      </c>
      <c r="CP381" s="67" t="n">
        <f aca="false">IF(AC381-BJ381=0,AC381-BJ381,"错误")</f>
        <v>0</v>
      </c>
      <c r="CQ381" s="24"/>
      <c r="CR381" s="24"/>
    </row>
    <row r="382" customFormat="false" ht="15" hidden="false" customHeight="false" outlineLevel="0" collapsed="false">
      <c r="A382" s="20" t="n">
        <v>690</v>
      </c>
      <c r="B382" s="25"/>
      <c r="C382" s="22" t="s">
        <v>8</v>
      </c>
      <c r="D382" s="23"/>
      <c r="E382" s="23"/>
      <c r="F382" s="23"/>
      <c r="G382" s="23"/>
      <c r="H382" s="23"/>
      <c r="I382" s="23"/>
      <c r="J382" s="23"/>
      <c r="K382" s="23"/>
      <c r="L382" s="23"/>
      <c r="M382" s="23"/>
      <c r="N382" s="23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4"/>
      <c r="AE382" s="24"/>
      <c r="AH382" s="20" t="n">
        <v>690</v>
      </c>
      <c r="AI382" s="25"/>
      <c r="AJ382" s="22" t="s">
        <v>8</v>
      </c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23"/>
      <c r="BE382" s="23"/>
      <c r="BF382" s="23"/>
      <c r="BG382" s="23"/>
      <c r="BH382" s="23"/>
      <c r="BI382" s="23"/>
      <c r="BJ382" s="23"/>
      <c r="BK382" s="24"/>
      <c r="BL382" s="24"/>
      <c r="BO382" s="67" t="n">
        <f aca="false">IF(B382-AI382=0,B382-AI382,"错误")</f>
        <v>0</v>
      </c>
      <c r="BP382" s="67" t="str">
        <f aca="false">IF(C382=AJ382,C382,"错误")</f>
        <v>右</v>
      </c>
      <c r="BQ382" s="67" t="n">
        <f aca="false">IF(D382-AK382=0,D382-AK382,"错误")</f>
        <v>0</v>
      </c>
      <c r="BR382" s="67" t="n">
        <f aca="false">IF(E382-AL382=0,E382-AL382,"错误")</f>
        <v>0</v>
      </c>
      <c r="BS382" s="67" t="n">
        <f aca="false">IF(F382-AM382=0,F382-AM382,"错误")</f>
        <v>0</v>
      </c>
      <c r="BT382" s="67" t="n">
        <f aca="false">IF(G382-AN382=0,G382-AN382,"错误")</f>
        <v>0</v>
      </c>
      <c r="BU382" s="67" t="n">
        <f aca="false">IF(H382-AO382=0,H382-AO382,"错误")</f>
        <v>0</v>
      </c>
      <c r="BV382" s="67" t="n">
        <f aca="false">IF(I382-AP382=0,I382-AP382,"错误")</f>
        <v>0</v>
      </c>
      <c r="BW382" s="67" t="n">
        <f aca="false">IF(J382-AQ382=0,J382-AQ382,"错误")</f>
        <v>0</v>
      </c>
      <c r="BX382" s="67" t="n">
        <f aca="false">IF(K382-AR382=0,K382-AR382,"错误")</f>
        <v>0</v>
      </c>
      <c r="BY382" s="67" t="n">
        <f aca="false">IF(L382-AS382=0,L382-AS382,"错误")</f>
        <v>0</v>
      </c>
      <c r="BZ382" s="67" t="n">
        <f aca="false">IF(M382-AT382=0,M382-AT382,"错误")</f>
        <v>0</v>
      </c>
      <c r="CA382" s="67" t="n">
        <f aca="false">IF(N382-AU382=0,N382-AU382,"错误")</f>
        <v>0</v>
      </c>
      <c r="CB382" s="67" t="n">
        <f aca="false">IF(O382-AV382=0,O382-AV382,"错误")</f>
        <v>0</v>
      </c>
      <c r="CC382" s="67" t="n">
        <f aca="false">IF(P382-AW382=0,P382-AW382,"错误")</f>
        <v>0</v>
      </c>
      <c r="CD382" s="67" t="n">
        <f aca="false">IF(Q382-AX382=0,Q382-AX382,"错误")</f>
        <v>0</v>
      </c>
      <c r="CE382" s="67" t="n">
        <f aca="false">IF(R382-AY382=0,R382-AY382,"错误")</f>
        <v>0</v>
      </c>
      <c r="CF382" s="67" t="n">
        <f aca="false">IF(S382-AZ382=0,S382-AZ382,"错误")</f>
        <v>0</v>
      </c>
      <c r="CG382" s="67" t="n">
        <f aca="false">IF(T382-BA382=0,T382-BA382,"错误")</f>
        <v>0</v>
      </c>
      <c r="CH382" s="67" t="n">
        <f aca="false">IF(U382-BB382=0,U382-BB382,"错误")</f>
        <v>0</v>
      </c>
      <c r="CI382" s="67" t="n">
        <f aca="false">IF(V382-BC382=0,V382-BC382,"错误")</f>
        <v>0</v>
      </c>
      <c r="CJ382" s="67" t="n">
        <f aca="false">IF(W382-BD382=0,W382-BD382,"错误")</f>
        <v>0</v>
      </c>
      <c r="CK382" s="67" t="n">
        <f aca="false">IF(X382-BE382=0,X382-BE382,"错误")</f>
        <v>0</v>
      </c>
      <c r="CL382" s="67" t="n">
        <f aca="false">IF(Y382-BF382=0,Y382-BF382,"错误")</f>
        <v>0</v>
      </c>
      <c r="CM382" s="67" t="n">
        <f aca="false">IF(Z382-BG382=0,Z382-BG382,"错误")</f>
        <v>0</v>
      </c>
      <c r="CN382" s="67" t="n">
        <f aca="false">IF(AA382-BH382=0,AA382-BH382,"错误")</f>
        <v>0</v>
      </c>
      <c r="CO382" s="67" t="n">
        <f aca="false">IF(AB382-BI382=0,AB382-BI382,"错误")</f>
        <v>0</v>
      </c>
      <c r="CP382" s="67" t="n">
        <f aca="false">IF(AC382-BJ382=0,AC382-BJ382,"错误")</f>
        <v>0</v>
      </c>
      <c r="CQ382" s="24"/>
      <c r="CR382" s="24"/>
    </row>
    <row r="383" customFormat="false" ht="15" hidden="false" customHeight="false" outlineLevel="0" collapsed="false">
      <c r="A383" s="20" t="n">
        <v>191</v>
      </c>
      <c r="B383" s="26"/>
      <c r="C383" s="22" t="s">
        <v>7</v>
      </c>
      <c r="D383" s="23"/>
      <c r="E383" s="23"/>
      <c r="F383" s="23"/>
      <c r="G383" s="23"/>
      <c r="H383" s="23"/>
      <c r="I383" s="23"/>
      <c r="J383" s="23"/>
      <c r="K383" s="23"/>
      <c r="L383" s="23"/>
      <c r="M383" s="23"/>
      <c r="N383" s="23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  <c r="AD383" s="24"/>
      <c r="AE383" s="24"/>
      <c r="AH383" s="20" t="n">
        <v>191</v>
      </c>
      <c r="AI383" s="26"/>
      <c r="AJ383" s="22" t="s">
        <v>7</v>
      </c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23"/>
      <c r="BE383" s="23"/>
      <c r="BF383" s="23"/>
      <c r="BG383" s="23"/>
      <c r="BH383" s="23"/>
      <c r="BI383" s="23"/>
      <c r="BJ383" s="23"/>
      <c r="BK383" s="24"/>
      <c r="BL383" s="24"/>
      <c r="BO383" s="67" t="n">
        <f aca="false">IF(B383-AI383=0,B383-AI383,"错误")</f>
        <v>0</v>
      </c>
      <c r="BP383" s="67" t="str">
        <f aca="false">IF(C383=AJ383,C383,"错误")</f>
        <v>左</v>
      </c>
      <c r="BQ383" s="67" t="n">
        <f aca="false">IF(D383-AK383=0,D383-AK383,"错误")</f>
        <v>0</v>
      </c>
      <c r="BR383" s="67" t="n">
        <f aca="false">IF(E383-AL383=0,E383-AL383,"错误")</f>
        <v>0</v>
      </c>
      <c r="BS383" s="67" t="n">
        <f aca="false">IF(F383-AM383=0,F383-AM383,"错误")</f>
        <v>0</v>
      </c>
      <c r="BT383" s="67" t="n">
        <f aca="false">IF(G383-AN383=0,G383-AN383,"错误")</f>
        <v>0</v>
      </c>
      <c r="BU383" s="67" t="n">
        <f aca="false">IF(H383-AO383=0,H383-AO383,"错误")</f>
        <v>0</v>
      </c>
      <c r="BV383" s="67" t="n">
        <f aca="false">IF(I383-AP383=0,I383-AP383,"错误")</f>
        <v>0</v>
      </c>
      <c r="BW383" s="67" t="n">
        <f aca="false">IF(J383-AQ383=0,J383-AQ383,"错误")</f>
        <v>0</v>
      </c>
      <c r="BX383" s="67" t="n">
        <f aca="false">IF(K383-AR383=0,K383-AR383,"错误")</f>
        <v>0</v>
      </c>
      <c r="BY383" s="67" t="n">
        <f aca="false">IF(L383-AS383=0,L383-AS383,"错误")</f>
        <v>0</v>
      </c>
      <c r="BZ383" s="67" t="n">
        <f aca="false">IF(M383-AT383=0,M383-AT383,"错误")</f>
        <v>0</v>
      </c>
      <c r="CA383" s="67" t="n">
        <f aca="false">IF(N383-AU383=0,N383-AU383,"错误")</f>
        <v>0</v>
      </c>
      <c r="CB383" s="67" t="n">
        <f aca="false">IF(O383-AV383=0,O383-AV383,"错误")</f>
        <v>0</v>
      </c>
      <c r="CC383" s="67" t="n">
        <f aca="false">IF(P383-AW383=0,P383-AW383,"错误")</f>
        <v>0</v>
      </c>
      <c r="CD383" s="67" t="n">
        <f aca="false">IF(Q383-AX383=0,Q383-AX383,"错误")</f>
        <v>0</v>
      </c>
      <c r="CE383" s="67" t="n">
        <f aca="false">IF(R383-AY383=0,R383-AY383,"错误")</f>
        <v>0</v>
      </c>
      <c r="CF383" s="67" t="n">
        <f aca="false">IF(S383-AZ383=0,S383-AZ383,"错误")</f>
        <v>0</v>
      </c>
      <c r="CG383" s="67" t="n">
        <f aca="false">IF(T383-BA383=0,T383-BA383,"错误")</f>
        <v>0</v>
      </c>
      <c r="CH383" s="67" t="n">
        <f aca="false">IF(U383-BB383=0,U383-BB383,"错误")</f>
        <v>0</v>
      </c>
      <c r="CI383" s="67" t="n">
        <f aca="false">IF(V383-BC383=0,V383-BC383,"错误")</f>
        <v>0</v>
      </c>
      <c r="CJ383" s="67" t="n">
        <f aca="false">IF(W383-BD383=0,W383-BD383,"错误")</f>
        <v>0</v>
      </c>
      <c r="CK383" s="67" t="n">
        <f aca="false">IF(X383-BE383=0,X383-BE383,"错误")</f>
        <v>0</v>
      </c>
      <c r="CL383" s="67" t="n">
        <f aca="false">IF(Y383-BF383=0,Y383-BF383,"错误")</f>
        <v>0</v>
      </c>
      <c r="CM383" s="67" t="n">
        <f aca="false">IF(Z383-BG383=0,Z383-BG383,"错误")</f>
        <v>0</v>
      </c>
      <c r="CN383" s="67" t="n">
        <f aca="false">IF(AA383-BH383=0,AA383-BH383,"错误")</f>
        <v>0</v>
      </c>
      <c r="CO383" s="67" t="n">
        <f aca="false">IF(AB383-BI383=0,AB383-BI383,"错误")</f>
        <v>0</v>
      </c>
      <c r="CP383" s="67" t="n">
        <f aca="false">IF(AC383-BJ383=0,AC383-BJ383,"错误")</f>
        <v>0</v>
      </c>
      <c r="CQ383" s="24"/>
      <c r="CR383" s="24"/>
    </row>
    <row r="384" customFormat="false" ht="15" hidden="false" customHeight="false" outlineLevel="0" collapsed="false">
      <c r="A384" s="20" t="n">
        <v>691</v>
      </c>
      <c r="B384" s="25"/>
      <c r="C384" s="22" t="s">
        <v>8</v>
      </c>
      <c r="D384" s="23"/>
      <c r="E384" s="23"/>
      <c r="F384" s="23"/>
      <c r="G384" s="23"/>
      <c r="H384" s="23"/>
      <c r="I384" s="23"/>
      <c r="J384" s="23"/>
      <c r="K384" s="23"/>
      <c r="L384" s="23"/>
      <c r="M384" s="23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3"/>
      <c r="AD384" s="24"/>
      <c r="AE384" s="24"/>
      <c r="AH384" s="20" t="n">
        <v>691</v>
      </c>
      <c r="AI384" s="25"/>
      <c r="AJ384" s="22" t="s">
        <v>8</v>
      </c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23"/>
      <c r="BE384" s="23"/>
      <c r="BF384" s="23"/>
      <c r="BG384" s="23"/>
      <c r="BH384" s="23"/>
      <c r="BI384" s="23"/>
      <c r="BJ384" s="23"/>
      <c r="BK384" s="24"/>
      <c r="BL384" s="24"/>
      <c r="BO384" s="67" t="n">
        <f aca="false">IF(B384-AI384=0,B384-AI384,"错误")</f>
        <v>0</v>
      </c>
      <c r="BP384" s="67" t="str">
        <f aca="false">IF(C384=AJ384,C384,"错误")</f>
        <v>右</v>
      </c>
      <c r="BQ384" s="67" t="n">
        <f aca="false">IF(D384-AK384=0,D384-AK384,"错误")</f>
        <v>0</v>
      </c>
      <c r="BR384" s="67" t="n">
        <f aca="false">IF(E384-AL384=0,E384-AL384,"错误")</f>
        <v>0</v>
      </c>
      <c r="BS384" s="67" t="n">
        <f aca="false">IF(F384-AM384=0,F384-AM384,"错误")</f>
        <v>0</v>
      </c>
      <c r="BT384" s="67" t="n">
        <f aca="false">IF(G384-AN384=0,G384-AN384,"错误")</f>
        <v>0</v>
      </c>
      <c r="BU384" s="67" t="n">
        <f aca="false">IF(H384-AO384=0,H384-AO384,"错误")</f>
        <v>0</v>
      </c>
      <c r="BV384" s="67" t="n">
        <f aca="false">IF(I384-AP384=0,I384-AP384,"错误")</f>
        <v>0</v>
      </c>
      <c r="BW384" s="67" t="n">
        <f aca="false">IF(J384-AQ384=0,J384-AQ384,"错误")</f>
        <v>0</v>
      </c>
      <c r="BX384" s="67" t="n">
        <f aca="false">IF(K384-AR384=0,K384-AR384,"错误")</f>
        <v>0</v>
      </c>
      <c r="BY384" s="67" t="n">
        <f aca="false">IF(L384-AS384=0,L384-AS384,"错误")</f>
        <v>0</v>
      </c>
      <c r="BZ384" s="67" t="n">
        <f aca="false">IF(M384-AT384=0,M384-AT384,"错误")</f>
        <v>0</v>
      </c>
      <c r="CA384" s="67" t="n">
        <f aca="false">IF(N384-AU384=0,N384-AU384,"错误")</f>
        <v>0</v>
      </c>
      <c r="CB384" s="67" t="n">
        <f aca="false">IF(O384-AV384=0,O384-AV384,"错误")</f>
        <v>0</v>
      </c>
      <c r="CC384" s="67" t="n">
        <f aca="false">IF(P384-AW384=0,P384-AW384,"错误")</f>
        <v>0</v>
      </c>
      <c r="CD384" s="67" t="n">
        <f aca="false">IF(Q384-AX384=0,Q384-AX384,"错误")</f>
        <v>0</v>
      </c>
      <c r="CE384" s="67" t="n">
        <f aca="false">IF(R384-AY384=0,R384-AY384,"错误")</f>
        <v>0</v>
      </c>
      <c r="CF384" s="67" t="n">
        <f aca="false">IF(S384-AZ384=0,S384-AZ384,"错误")</f>
        <v>0</v>
      </c>
      <c r="CG384" s="67" t="n">
        <f aca="false">IF(T384-BA384=0,T384-BA384,"错误")</f>
        <v>0</v>
      </c>
      <c r="CH384" s="67" t="n">
        <f aca="false">IF(U384-BB384=0,U384-BB384,"错误")</f>
        <v>0</v>
      </c>
      <c r="CI384" s="67" t="n">
        <f aca="false">IF(V384-BC384=0,V384-BC384,"错误")</f>
        <v>0</v>
      </c>
      <c r="CJ384" s="67" t="n">
        <f aca="false">IF(W384-BD384=0,W384-BD384,"错误")</f>
        <v>0</v>
      </c>
      <c r="CK384" s="67" t="n">
        <f aca="false">IF(X384-BE384=0,X384-BE384,"错误")</f>
        <v>0</v>
      </c>
      <c r="CL384" s="67" t="n">
        <f aca="false">IF(Y384-BF384=0,Y384-BF384,"错误")</f>
        <v>0</v>
      </c>
      <c r="CM384" s="67" t="n">
        <f aca="false">IF(Z384-BG384=0,Z384-BG384,"错误")</f>
        <v>0</v>
      </c>
      <c r="CN384" s="67" t="n">
        <f aca="false">IF(AA384-BH384=0,AA384-BH384,"错误")</f>
        <v>0</v>
      </c>
      <c r="CO384" s="67" t="n">
        <f aca="false">IF(AB384-BI384=0,AB384-BI384,"错误")</f>
        <v>0</v>
      </c>
      <c r="CP384" s="67" t="n">
        <f aca="false">IF(AC384-BJ384=0,AC384-BJ384,"错误")</f>
        <v>0</v>
      </c>
      <c r="CQ384" s="24"/>
      <c r="CR384" s="24"/>
    </row>
    <row r="385" customFormat="false" ht="15" hidden="false" customHeight="false" outlineLevel="0" collapsed="false">
      <c r="A385" s="20" t="n">
        <v>192</v>
      </c>
      <c r="B385" s="26"/>
      <c r="C385" s="22" t="s">
        <v>7</v>
      </c>
      <c r="D385" s="23"/>
      <c r="E385" s="23"/>
      <c r="F385" s="23"/>
      <c r="G385" s="23"/>
      <c r="H385" s="23"/>
      <c r="I385" s="23"/>
      <c r="J385" s="23"/>
      <c r="K385" s="23"/>
      <c r="L385" s="23"/>
      <c r="M385" s="23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  <c r="AD385" s="24"/>
      <c r="AE385" s="24"/>
      <c r="AH385" s="20" t="n">
        <v>192</v>
      </c>
      <c r="AI385" s="26"/>
      <c r="AJ385" s="22" t="s">
        <v>7</v>
      </c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23"/>
      <c r="BE385" s="23"/>
      <c r="BF385" s="23"/>
      <c r="BG385" s="23"/>
      <c r="BH385" s="23"/>
      <c r="BI385" s="23"/>
      <c r="BJ385" s="23"/>
      <c r="BK385" s="24"/>
      <c r="BL385" s="24"/>
      <c r="BO385" s="67" t="n">
        <f aca="false">IF(B385-AI385=0,B385-AI385,"错误")</f>
        <v>0</v>
      </c>
      <c r="BP385" s="67" t="str">
        <f aca="false">IF(C385=AJ385,C385,"错误")</f>
        <v>左</v>
      </c>
      <c r="BQ385" s="67" t="n">
        <f aca="false">IF(D385-AK385=0,D385-AK385,"错误")</f>
        <v>0</v>
      </c>
      <c r="BR385" s="67" t="n">
        <f aca="false">IF(E385-AL385=0,E385-AL385,"错误")</f>
        <v>0</v>
      </c>
      <c r="BS385" s="67" t="n">
        <f aca="false">IF(F385-AM385=0,F385-AM385,"错误")</f>
        <v>0</v>
      </c>
      <c r="BT385" s="67" t="n">
        <f aca="false">IF(G385-AN385=0,G385-AN385,"错误")</f>
        <v>0</v>
      </c>
      <c r="BU385" s="67" t="n">
        <f aca="false">IF(H385-AO385=0,H385-AO385,"错误")</f>
        <v>0</v>
      </c>
      <c r="BV385" s="67" t="n">
        <f aca="false">IF(I385-AP385=0,I385-AP385,"错误")</f>
        <v>0</v>
      </c>
      <c r="BW385" s="67" t="n">
        <f aca="false">IF(J385-AQ385=0,J385-AQ385,"错误")</f>
        <v>0</v>
      </c>
      <c r="BX385" s="67" t="n">
        <f aca="false">IF(K385-AR385=0,K385-AR385,"错误")</f>
        <v>0</v>
      </c>
      <c r="BY385" s="67" t="n">
        <f aca="false">IF(L385-AS385=0,L385-AS385,"错误")</f>
        <v>0</v>
      </c>
      <c r="BZ385" s="67" t="n">
        <f aca="false">IF(M385-AT385=0,M385-AT385,"错误")</f>
        <v>0</v>
      </c>
      <c r="CA385" s="67" t="n">
        <f aca="false">IF(N385-AU385=0,N385-AU385,"错误")</f>
        <v>0</v>
      </c>
      <c r="CB385" s="67" t="n">
        <f aca="false">IF(O385-AV385=0,O385-AV385,"错误")</f>
        <v>0</v>
      </c>
      <c r="CC385" s="67" t="n">
        <f aca="false">IF(P385-AW385=0,P385-AW385,"错误")</f>
        <v>0</v>
      </c>
      <c r="CD385" s="67" t="n">
        <f aca="false">IF(Q385-AX385=0,Q385-AX385,"错误")</f>
        <v>0</v>
      </c>
      <c r="CE385" s="67" t="n">
        <f aca="false">IF(R385-AY385=0,R385-AY385,"错误")</f>
        <v>0</v>
      </c>
      <c r="CF385" s="67" t="n">
        <f aca="false">IF(S385-AZ385=0,S385-AZ385,"错误")</f>
        <v>0</v>
      </c>
      <c r="CG385" s="67" t="n">
        <f aca="false">IF(T385-BA385=0,T385-BA385,"错误")</f>
        <v>0</v>
      </c>
      <c r="CH385" s="67" t="n">
        <f aca="false">IF(U385-BB385=0,U385-BB385,"错误")</f>
        <v>0</v>
      </c>
      <c r="CI385" s="67" t="n">
        <f aca="false">IF(V385-BC385=0,V385-BC385,"错误")</f>
        <v>0</v>
      </c>
      <c r="CJ385" s="67" t="n">
        <f aca="false">IF(W385-BD385=0,W385-BD385,"错误")</f>
        <v>0</v>
      </c>
      <c r="CK385" s="67" t="n">
        <f aca="false">IF(X385-BE385=0,X385-BE385,"错误")</f>
        <v>0</v>
      </c>
      <c r="CL385" s="67" t="n">
        <f aca="false">IF(Y385-BF385=0,Y385-BF385,"错误")</f>
        <v>0</v>
      </c>
      <c r="CM385" s="67" t="n">
        <f aca="false">IF(Z385-BG385=0,Z385-BG385,"错误")</f>
        <v>0</v>
      </c>
      <c r="CN385" s="67" t="n">
        <f aca="false">IF(AA385-BH385=0,AA385-BH385,"错误")</f>
        <v>0</v>
      </c>
      <c r="CO385" s="67" t="n">
        <f aca="false">IF(AB385-BI385=0,AB385-BI385,"错误")</f>
        <v>0</v>
      </c>
      <c r="CP385" s="67" t="n">
        <f aca="false">IF(AC385-BJ385=0,AC385-BJ385,"错误")</f>
        <v>0</v>
      </c>
      <c r="CQ385" s="24"/>
      <c r="CR385" s="24"/>
    </row>
    <row r="386" customFormat="false" ht="15" hidden="false" customHeight="false" outlineLevel="0" collapsed="false">
      <c r="A386" s="20" t="n">
        <v>692</v>
      </c>
      <c r="B386" s="25"/>
      <c r="C386" s="22" t="s">
        <v>8</v>
      </c>
      <c r="D386" s="23"/>
      <c r="E386" s="23"/>
      <c r="F386" s="23"/>
      <c r="G386" s="23"/>
      <c r="H386" s="23"/>
      <c r="I386" s="23"/>
      <c r="J386" s="23"/>
      <c r="K386" s="23"/>
      <c r="L386" s="23"/>
      <c r="M386" s="23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  <c r="AD386" s="24"/>
      <c r="AE386" s="24"/>
      <c r="AH386" s="20" t="n">
        <v>692</v>
      </c>
      <c r="AI386" s="25"/>
      <c r="AJ386" s="22" t="s">
        <v>8</v>
      </c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23"/>
      <c r="BE386" s="23"/>
      <c r="BF386" s="23"/>
      <c r="BG386" s="23"/>
      <c r="BH386" s="23"/>
      <c r="BI386" s="23"/>
      <c r="BJ386" s="23"/>
      <c r="BK386" s="24"/>
      <c r="BL386" s="24"/>
      <c r="BO386" s="67" t="n">
        <f aca="false">IF(B386-AI386=0,B386-AI386,"错误")</f>
        <v>0</v>
      </c>
      <c r="BP386" s="67" t="str">
        <f aca="false">IF(C386=AJ386,C386,"错误")</f>
        <v>右</v>
      </c>
      <c r="BQ386" s="67" t="n">
        <f aca="false">IF(D386-AK386=0,D386-AK386,"错误")</f>
        <v>0</v>
      </c>
      <c r="BR386" s="67" t="n">
        <f aca="false">IF(E386-AL386=0,E386-AL386,"错误")</f>
        <v>0</v>
      </c>
      <c r="BS386" s="67" t="n">
        <f aca="false">IF(F386-AM386=0,F386-AM386,"错误")</f>
        <v>0</v>
      </c>
      <c r="BT386" s="67" t="n">
        <f aca="false">IF(G386-AN386=0,G386-AN386,"错误")</f>
        <v>0</v>
      </c>
      <c r="BU386" s="67" t="n">
        <f aca="false">IF(H386-AO386=0,H386-AO386,"错误")</f>
        <v>0</v>
      </c>
      <c r="BV386" s="67" t="n">
        <f aca="false">IF(I386-AP386=0,I386-AP386,"错误")</f>
        <v>0</v>
      </c>
      <c r="BW386" s="67" t="n">
        <f aca="false">IF(J386-AQ386=0,J386-AQ386,"错误")</f>
        <v>0</v>
      </c>
      <c r="BX386" s="67" t="n">
        <f aca="false">IF(K386-AR386=0,K386-AR386,"错误")</f>
        <v>0</v>
      </c>
      <c r="BY386" s="67" t="n">
        <f aca="false">IF(L386-AS386=0,L386-AS386,"错误")</f>
        <v>0</v>
      </c>
      <c r="BZ386" s="67" t="n">
        <f aca="false">IF(M386-AT386=0,M386-AT386,"错误")</f>
        <v>0</v>
      </c>
      <c r="CA386" s="67" t="n">
        <f aca="false">IF(N386-AU386=0,N386-AU386,"错误")</f>
        <v>0</v>
      </c>
      <c r="CB386" s="67" t="n">
        <f aca="false">IF(O386-AV386=0,O386-AV386,"错误")</f>
        <v>0</v>
      </c>
      <c r="CC386" s="67" t="n">
        <f aca="false">IF(P386-AW386=0,P386-AW386,"错误")</f>
        <v>0</v>
      </c>
      <c r="CD386" s="67" t="n">
        <f aca="false">IF(Q386-AX386=0,Q386-AX386,"错误")</f>
        <v>0</v>
      </c>
      <c r="CE386" s="67" t="n">
        <f aca="false">IF(R386-AY386=0,R386-AY386,"错误")</f>
        <v>0</v>
      </c>
      <c r="CF386" s="67" t="n">
        <f aca="false">IF(S386-AZ386=0,S386-AZ386,"错误")</f>
        <v>0</v>
      </c>
      <c r="CG386" s="67" t="n">
        <f aca="false">IF(T386-BA386=0,T386-BA386,"错误")</f>
        <v>0</v>
      </c>
      <c r="CH386" s="67" t="n">
        <f aca="false">IF(U386-BB386=0,U386-BB386,"错误")</f>
        <v>0</v>
      </c>
      <c r="CI386" s="67" t="n">
        <f aca="false">IF(V386-BC386=0,V386-BC386,"错误")</f>
        <v>0</v>
      </c>
      <c r="CJ386" s="67" t="n">
        <f aca="false">IF(W386-BD386=0,W386-BD386,"错误")</f>
        <v>0</v>
      </c>
      <c r="CK386" s="67" t="n">
        <f aca="false">IF(X386-BE386=0,X386-BE386,"错误")</f>
        <v>0</v>
      </c>
      <c r="CL386" s="67" t="n">
        <f aca="false">IF(Y386-BF386=0,Y386-BF386,"错误")</f>
        <v>0</v>
      </c>
      <c r="CM386" s="67" t="n">
        <f aca="false">IF(Z386-BG386=0,Z386-BG386,"错误")</f>
        <v>0</v>
      </c>
      <c r="CN386" s="67" t="n">
        <f aca="false">IF(AA386-BH386=0,AA386-BH386,"错误")</f>
        <v>0</v>
      </c>
      <c r="CO386" s="67" t="n">
        <f aca="false">IF(AB386-BI386=0,AB386-BI386,"错误")</f>
        <v>0</v>
      </c>
      <c r="CP386" s="67" t="n">
        <f aca="false">IF(AC386-BJ386=0,AC386-BJ386,"错误")</f>
        <v>0</v>
      </c>
      <c r="CQ386" s="24"/>
      <c r="CR386" s="24"/>
    </row>
    <row r="387" customFormat="false" ht="15" hidden="false" customHeight="false" outlineLevel="0" collapsed="false">
      <c r="A387" s="20" t="n">
        <v>193</v>
      </c>
      <c r="B387" s="26"/>
      <c r="C387" s="22" t="s">
        <v>7</v>
      </c>
      <c r="D387" s="23"/>
      <c r="E387" s="23"/>
      <c r="F387" s="23"/>
      <c r="G387" s="23"/>
      <c r="H387" s="23"/>
      <c r="I387" s="23"/>
      <c r="J387" s="23"/>
      <c r="K387" s="23"/>
      <c r="L387" s="23"/>
      <c r="M387" s="23"/>
      <c r="N387" s="23"/>
      <c r="O387" s="23"/>
      <c r="P387" s="23"/>
      <c r="Q387" s="23"/>
      <c r="R387" s="23"/>
      <c r="S387" s="23"/>
      <c r="T387" s="23"/>
      <c r="U387" s="23"/>
      <c r="V387" s="23"/>
      <c r="W387" s="23"/>
      <c r="X387" s="23"/>
      <c r="Y387" s="23"/>
      <c r="Z387" s="23"/>
      <c r="AA387" s="23"/>
      <c r="AB387" s="23"/>
      <c r="AC387" s="23"/>
      <c r="AD387" s="24"/>
      <c r="AE387" s="24"/>
      <c r="AH387" s="20" t="n">
        <v>193</v>
      </c>
      <c r="AI387" s="26"/>
      <c r="AJ387" s="22" t="s">
        <v>7</v>
      </c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23"/>
      <c r="BE387" s="23"/>
      <c r="BF387" s="23"/>
      <c r="BG387" s="23"/>
      <c r="BH387" s="23"/>
      <c r="BI387" s="23"/>
      <c r="BJ387" s="23"/>
      <c r="BK387" s="24"/>
      <c r="BL387" s="24"/>
      <c r="BO387" s="67" t="n">
        <f aca="false">IF(B387-AI387=0,B387-AI387,"错误")</f>
        <v>0</v>
      </c>
      <c r="BP387" s="67" t="str">
        <f aca="false">IF(C387=AJ387,C387,"错误")</f>
        <v>左</v>
      </c>
      <c r="BQ387" s="67" t="n">
        <f aca="false">IF(D387-AK387=0,D387-AK387,"错误")</f>
        <v>0</v>
      </c>
      <c r="BR387" s="67" t="n">
        <f aca="false">IF(E387-AL387=0,E387-AL387,"错误")</f>
        <v>0</v>
      </c>
      <c r="BS387" s="67" t="n">
        <f aca="false">IF(F387-AM387=0,F387-AM387,"错误")</f>
        <v>0</v>
      </c>
      <c r="BT387" s="67" t="n">
        <f aca="false">IF(G387-AN387=0,G387-AN387,"错误")</f>
        <v>0</v>
      </c>
      <c r="BU387" s="67" t="n">
        <f aca="false">IF(H387-AO387=0,H387-AO387,"错误")</f>
        <v>0</v>
      </c>
      <c r="BV387" s="67" t="n">
        <f aca="false">IF(I387-AP387=0,I387-AP387,"错误")</f>
        <v>0</v>
      </c>
      <c r="BW387" s="67" t="n">
        <f aca="false">IF(J387-AQ387=0,J387-AQ387,"错误")</f>
        <v>0</v>
      </c>
      <c r="BX387" s="67" t="n">
        <f aca="false">IF(K387-AR387=0,K387-AR387,"错误")</f>
        <v>0</v>
      </c>
      <c r="BY387" s="67" t="n">
        <f aca="false">IF(L387-AS387=0,L387-AS387,"错误")</f>
        <v>0</v>
      </c>
      <c r="BZ387" s="67" t="n">
        <f aca="false">IF(M387-AT387=0,M387-AT387,"错误")</f>
        <v>0</v>
      </c>
      <c r="CA387" s="67" t="n">
        <f aca="false">IF(N387-AU387=0,N387-AU387,"错误")</f>
        <v>0</v>
      </c>
      <c r="CB387" s="67" t="n">
        <f aca="false">IF(O387-AV387=0,O387-AV387,"错误")</f>
        <v>0</v>
      </c>
      <c r="CC387" s="67" t="n">
        <f aca="false">IF(P387-AW387=0,P387-AW387,"错误")</f>
        <v>0</v>
      </c>
      <c r="CD387" s="67" t="n">
        <f aca="false">IF(Q387-AX387=0,Q387-AX387,"错误")</f>
        <v>0</v>
      </c>
      <c r="CE387" s="67" t="n">
        <f aca="false">IF(R387-AY387=0,R387-AY387,"错误")</f>
        <v>0</v>
      </c>
      <c r="CF387" s="67" t="n">
        <f aca="false">IF(S387-AZ387=0,S387-AZ387,"错误")</f>
        <v>0</v>
      </c>
      <c r="CG387" s="67" t="n">
        <f aca="false">IF(T387-BA387=0,T387-BA387,"错误")</f>
        <v>0</v>
      </c>
      <c r="CH387" s="67" t="n">
        <f aca="false">IF(U387-BB387=0,U387-BB387,"错误")</f>
        <v>0</v>
      </c>
      <c r="CI387" s="67" t="n">
        <f aca="false">IF(V387-BC387=0,V387-BC387,"错误")</f>
        <v>0</v>
      </c>
      <c r="CJ387" s="67" t="n">
        <f aca="false">IF(W387-BD387=0,W387-BD387,"错误")</f>
        <v>0</v>
      </c>
      <c r="CK387" s="67" t="n">
        <f aca="false">IF(X387-BE387=0,X387-BE387,"错误")</f>
        <v>0</v>
      </c>
      <c r="CL387" s="67" t="n">
        <f aca="false">IF(Y387-BF387=0,Y387-BF387,"错误")</f>
        <v>0</v>
      </c>
      <c r="CM387" s="67" t="n">
        <f aca="false">IF(Z387-BG387=0,Z387-BG387,"错误")</f>
        <v>0</v>
      </c>
      <c r="CN387" s="67" t="n">
        <f aca="false">IF(AA387-BH387=0,AA387-BH387,"错误")</f>
        <v>0</v>
      </c>
      <c r="CO387" s="67" t="n">
        <f aca="false">IF(AB387-BI387=0,AB387-BI387,"错误")</f>
        <v>0</v>
      </c>
      <c r="CP387" s="67" t="n">
        <f aca="false">IF(AC387-BJ387=0,AC387-BJ387,"错误")</f>
        <v>0</v>
      </c>
      <c r="CQ387" s="24"/>
      <c r="CR387" s="24"/>
    </row>
    <row r="388" customFormat="false" ht="15" hidden="false" customHeight="false" outlineLevel="0" collapsed="false">
      <c r="A388" s="20" t="n">
        <v>693</v>
      </c>
      <c r="B388" s="25"/>
      <c r="C388" s="22" t="s">
        <v>8</v>
      </c>
      <c r="D388" s="23"/>
      <c r="E388" s="23"/>
      <c r="F388" s="23"/>
      <c r="G388" s="23"/>
      <c r="H388" s="23"/>
      <c r="I388" s="23"/>
      <c r="J388" s="23"/>
      <c r="K388" s="23"/>
      <c r="L388" s="23"/>
      <c r="M388" s="23"/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3"/>
      <c r="AD388" s="24"/>
      <c r="AE388" s="24"/>
      <c r="AH388" s="20" t="n">
        <v>693</v>
      </c>
      <c r="AI388" s="25"/>
      <c r="AJ388" s="22" t="s">
        <v>8</v>
      </c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23"/>
      <c r="BE388" s="23"/>
      <c r="BF388" s="23"/>
      <c r="BG388" s="23"/>
      <c r="BH388" s="23"/>
      <c r="BI388" s="23"/>
      <c r="BJ388" s="23"/>
      <c r="BK388" s="24"/>
      <c r="BL388" s="24"/>
      <c r="BO388" s="67" t="n">
        <f aca="false">IF(B388-AI388=0,B388-AI388,"错误")</f>
        <v>0</v>
      </c>
      <c r="BP388" s="67" t="str">
        <f aca="false">IF(C388=AJ388,C388,"错误")</f>
        <v>右</v>
      </c>
      <c r="BQ388" s="67" t="n">
        <f aca="false">IF(D388-AK388=0,D388-AK388,"错误")</f>
        <v>0</v>
      </c>
      <c r="BR388" s="67" t="n">
        <f aca="false">IF(E388-AL388=0,E388-AL388,"错误")</f>
        <v>0</v>
      </c>
      <c r="BS388" s="67" t="n">
        <f aca="false">IF(F388-AM388=0,F388-AM388,"错误")</f>
        <v>0</v>
      </c>
      <c r="BT388" s="67" t="n">
        <f aca="false">IF(G388-AN388=0,G388-AN388,"错误")</f>
        <v>0</v>
      </c>
      <c r="BU388" s="67" t="n">
        <f aca="false">IF(H388-AO388=0,H388-AO388,"错误")</f>
        <v>0</v>
      </c>
      <c r="BV388" s="67" t="n">
        <f aca="false">IF(I388-AP388=0,I388-AP388,"错误")</f>
        <v>0</v>
      </c>
      <c r="BW388" s="67" t="n">
        <f aca="false">IF(J388-AQ388=0,J388-AQ388,"错误")</f>
        <v>0</v>
      </c>
      <c r="BX388" s="67" t="n">
        <f aca="false">IF(K388-AR388=0,K388-AR388,"错误")</f>
        <v>0</v>
      </c>
      <c r="BY388" s="67" t="n">
        <f aca="false">IF(L388-AS388=0,L388-AS388,"错误")</f>
        <v>0</v>
      </c>
      <c r="BZ388" s="67" t="n">
        <f aca="false">IF(M388-AT388=0,M388-AT388,"错误")</f>
        <v>0</v>
      </c>
      <c r="CA388" s="67" t="n">
        <f aca="false">IF(N388-AU388=0,N388-AU388,"错误")</f>
        <v>0</v>
      </c>
      <c r="CB388" s="67" t="n">
        <f aca="false">IF(O388-AV388=0,O388-AV388,"错误")</f>
        <v>0</v>
      </c>
      <c r="CC388" s="67" t="n">
        <f aca="false">IF(P388-AW388=0,P388-AW388,"错误")</f>
        <v>0</v>
      </c>
      <c r="CD388" s="67" t="n">
        <f aca="false">IF(Q388-AX388=0,Q388-AX388,"错误")</f>
        <v>0</v>
      </c>
      <c r="CE388" s="67" t="n">
        <f aca="false">IF(R388-AY388=0,R388-AY388,"错误")</f>
        <v>0</v>
      </c>
      <c r="CF388" s="67" t="n">
        <f aca="false">IF(S388-AZ388=0,S388-AZ388,"错误")</f>
        <v>0</v>
      </c>
      <c r="CG388" s="67" t="n">
        <f aca="false">IF(T388-BA388=0,T388-BA388,"错误")</f>
        <v>0</v>
      </c>
      <c r="CH388" s="67" t="n">
        <f aca="false">IF(U388-BB388=0,U388-BB388,"错误")</f>
        <v>0</v>
      </c>
      <c r="CI388" s="67" t="n">
        <f aca="false">IF(V388-BC388=0,V388-BC388,"错误")</f>
        <v>0</v>
      </c>
      <c r="CJ388" s="67" t="n">
        <f aca="false">IF(W388-BD388=0,W388-BD388,"错误")</f>
        <v>0</v>
      </c>
      <c r="CK388" s="67" t="n">
        <f aca="false">IF(X388-BE388=0,X388-BE388,"错误")</f>
        <v>0</v>
      </c>
      <c r="CL388" s="67" t="n">
        <f aca="false">IF(Y388-BF388=0,Y388-BF388,"错误")</f>
        <v>0</v>
      </c>
      <c r="CM388" s="67" t="n">
        <f aca="false">IF(Z388-BG388=0,Z388-BG388,"错误")</f>
        <v>0</v>
      </c>
      <c r="CN388" s="67" t="n">
        <f aca="false">IF(AA388-BH388=0,AA388-BH388,"错误")</f>
        <v>0</v>
      </c>
      <c r="CO388" s="67" t="n">
        <f aca="false">IF(AB388-BI388=0,AB388-BI388,"错误")</f>
        <v>0</v>
      </c>
      <c r="CP388" s="67" t="n">
        <f aca="false">IF(AC388-BJ388=0,AC388-BJ388,"错误")</f>
        <v>0</v>
      </c>
      <c r="CQ388" s="24"/>
      <c r="CR388" s="24"/>
    </row>
    <row r="389" customFormat="false" ht="15" hidden="false" customHeight="false" outlineLevel="0" collapsed="false">
      <c r="A389" s="20" t="n">
        <v>194</v>
      </c>
      <c r="B389" s="26"/>
      <c r="C389" s="22" t="s">
        <v>7</v>
      </c>
      <c r="D389" s="23"/>
      <c r="E389" s="23"/>
      <c r="F389" s="23"/>
      <c r="G389" s="23"/>
      <c r="H389" s="23"/>
      <c r="I389" s="23"/>
      <c r="J389" s="23"/>
      <c r="K389" s="23"/>
      <c r="L389" s="23"/>
      <c r="M389" s="23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  <c r="AD389" s="24"/>
      <c r="AE389" s="24"/>
      <c r="AH389" s="20" t="n">
        <v>194</v>
      </c>
      <c r="AI389" s="26"/>
      <c r="AJ389" s="22" t="s">
        <v>7</v>
      </c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23"/>
      <c r="BE389" s="23"/>
      <c r="BF389" s="23"/>
      <c r="BG389" s="23"/>
      <c r="BH389" s="23"/>
      <c r="BI389" s="23"/>
      <c r="BJ389" s="23"/>
      <c r="BK389" s="24"/>
      <c r="BL389" s="24"/>
      <c r="BO389" s="67" t="n">
        <f aca="false">IF(B389-AI389=0,B389-AI389,"错误")</f>
        <v>0</v>
      </c>
      <c r="BP389" s="67" t="str">
        <f aca="false">IF(C389=AJ389,C389,"错误")</f>
        <v>左</v>
      </c>
      <c r="BQ389" s="67" t="n">
        <f aca="false">IF(D389-AK389=0,D389-AK389,"错误")</f>
        <v>0</v>
      </c>
      <c r="BR389" s="67" t="n">
        <f aca="false">IF(E389-AL389=0,E389-AL389,"错误")</f>
        <v>0</v>
      </c>
      <c r="BS389" s="67" t="n">
        <f aca="false">IF(F389-AM389=0,F389-AM389,"错误")</f>
        <v>0</v>
      </c>
      <c r="BT389" s="67" t="n">
        <f aca="false">IF(G389-AN389=0,G389-AN389,"错误")</f>
        <v>0</v>
      </c>
      <c r="BU389" s="67" t="n">
        <f aca="false">IF(H389-AO389=0,H389-AO389,"错误")</f>
        <v>0</v>
      </c>
      <c r="BV389" s="67" t="n">
        <f aca="false">IF(I389-AP389=0,I389-AP389,"错误")</f>
        <v>0</v>
      </c>
      <c r="BW389" s="67" t="n">
        <f aca="false">IF(J389-AQ389=0,J389-AQ389,"错误")</f>
        <v>0</v>
      </c>
      <c r="BX389" s="67" t="n">
        <f aca="false">IF(K389-AR389=0,K389-AR389,"错误")</f>
        <v>0</v>
      </c>
      <c r="BY389" s="67" t="n">
        <f aca="false">IF(L389-AS389=0,L389-AS389,"错误")</f>
        <v>0</v>
      </c>
      <c r="BZ389" s="67" t="n">
        <f aca="false">IF(M389-AT389=0,M389-AT389,"错误")</f>
        <v>0</v>
      </c>
      <c r="CA389" s="67" t="n">
        <f aca="false">IF(N389-AU389=0,N389-AU389,"错误")</f>
        <v>0</v>
      </c>
      <c r="CB389" s="67" t="n">
        <f aca="false">IF(O389-AV389=0,O389-AV389,"错误")</f>
        <v>0</v>
      </c>
      <c r="CC389" s="67" t="n">
        <f aca="false">IF(P389-AW389=0,P389-AW389,"错误")</f>
        <v>0</v>
      </c>
      <c r="CD389" s="67" t="n">
        <f aca="false">IF(Q389-AX389=0,Q389-AX389,"错误")</f>
        <v>0</v>
      </c>
      <c r="CE389" s="67" t="n">
        <f aca="false">IF(R389-AY389=0,R389-AY389,"错误")</f>
        <v>0</v>
      </c>
      <c r="CF389" s="67" t="n">
        <f aca="false">IF(S389-AZ389=0,S389-AZ389,"错误")</f>
        <v>0</v>
      </c>
      <c r="CG389" s="67" t="n">
        <f aca="false">IF(T389-BA389=0,T389-BA389,"错误")</f>
        <v>0</v>
      </c>
      <c r="CH389" s="67" t="n">
        <f aca="false">IF(U389-BB389=0,U389-BB389,"错误")</f>
        <v>0</v>
      </c>
      <c r="CI389" s="67" t="n">
        <f aca="false">IF(V389-BC389=0,V389-BC389,"错误")</f>
        <v>0</v>
      </c>
      <c r="CJ389" s="67" t="n">
        <f aca="false">IF(W389-BD389=0,W389-BD389,"错误")</f>
        <v>0</v>
      </c>
      <c r="CK389" s="67" t="n">
        <f aca="false">IF(X389-BE389=0,X389-BE389,"错误")</f>
        <v>0</v>
      </c>
      <c r="CL389" s="67" t="n">
        <f aca="false">IF(Y389-BF389=0,Y389-BF389,"错误")</f>
        <v>0</v>
      </c>
      <c r="CM389" s="67" t="n">
        <f aca="false">IF(Z389-BG389=0,Z389-BG389,"错误")</f>
        <v>0</v>
      </c>
      <c r="CN389" s="67" t="n">
        <f aca="false">IF(AA389-BH389=0,AA389-BH389,"错误")</f>
        <v>0</v>
      </c>
      <c r="CO389" s="67" t="n">
        <f aca="false">IF(AB389-BI389=0,AB389-BI389,"错误")</f>
        <v>0</v>
      </c>
      <c r="CP389" s="67" t="n">
        <f aca="false">IF(AC389-BJ389=0,AC389-BJ389,"错误")</f>
        <v>0</v>
      </c>
      <c r="CQ389" s="24"/>
      <c r="CR389" s="24"/>
    </row>
    <row r="390" customFormat="false" ht="15" hidden="false" customHeight="false" outlineLevel="0" collapsed="false">
      <c r="A390" s="20" t="n">
        <v>694</v>
      </c>
      <c r="B390" s="25"/>
      <c r="C390" s="22" t="s">
        <v>8</v>
      </c>
      <c r="D390" s="23"/>
      <c r="E390" s="23"/>
      <c r="F390" s="23"/>
      <c r="G390" s="23"/>
      <c r="H390" s="23"/>
      <c r="I390" s="23"/>
      <c r="J390" s="23"/>
      <c r="K390" s="23"/>
      <c r="L390" s="23"/>
      <c r="M390" s="23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3"/>
      <c r="AD390" s="24"/>
      <c r="AE390" s="24"/>
      <c r="AH390" s="20" t="n">
        <v>694</v>
      </c>
      <c r="AI390" s="25"/>
      <c r="AJ390" s="22" t="s">
        <v>8</v>
      </c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23"/>
      <c r="BE390" s="23"/>
      <c r="BF390" s="23"/>
      <c r="BG390" s="23"/>
      <c r="BH390" s="23"/>
      <c r="BI390" s="23"/>
      <c r="BJ390" s="23"/>
      <c r="BK390" s="24"/>
      <c r="BL390" s="24"/>
      <c r="BO390" s="67" t="n">
        <f aca="false">IF(B390-AI390=0,B390-AI390,"错误")</f>
        <v>0</v>
      </c>
      <c r="BP390" s="67" t="str">
        <f aca="false">IF(C390=AJ390,C390,"错误")</f>
        <v>右</v>
      </c>
      <c r="BQ390" s="67" t="n">
        <f aca="false">IF(D390-AK390=0,D390-AK390,"错误")</f>
        <v>0</v>
      </c>
      <c r="BR390" s="67" t="n">
        <f aca="false">IF(E390-AL390=0,E390-AL390,"错误")</f>
        <v>0</v>
      </c>
      <c r="BS390" s="67" t="n">
        <f aca="false">IF(F390-AM390=0,F390-AM390,"错误")</f>
        <v>0</v>
      </c>
      <c r="BT390" s="67" t="n">
        <f aca="false">IF(G390-AN390=0,G390-AN390,"错误")</f>
        <v>0</v>
      </c>
      <c r="BU390" s="67" t="n">
        <f aca="false">IF(H390-AO390=0,H390-AO390,"错误")</f>
        <v>0</v>
      </c>
      <c r="BV390" s="67" t="n">
        <f aca="false">IF(I390-AP390=0,I390-AP390,"错误")</f>
        <v>0</v>
      </c>
      <c r="BW390" s="67" t="n">
        <f aca="false">IF(J390-AQ390=0,J390-AQ390,"错误")</f>
        <v>0</v>
      </c>
      <c r="BX390" s="67" t="n">
        <f aca="false">IF(K390-AR390=0,K390-AR390,"错误")</f>
        <v>0</v>
      </c>
      <c r="BY390" s="67" t="n">
        <f aca="false">IF(L390-AS390=0,L390-AS390,"错误")</f>
        <v>0</v>
      </c>
      <c r="BZ390" s="67" t="n">
        <f aca="false">IF(M390-AT390=0,M390-AT390,"错误")</f>
        <v>0</v>
      </c>
      <c r="CA390" s="67" t="n">
        <f aca="false">IF(N390-AU390=0,N390-AU390,"错误")</f>
        <v>0</v>
      </c>
      <c r="CB390" s="67" t="n">
        <f aca="false">IF(O390-AV390=0,O390-AV390,"错误")</f>
        <v>0</v>
      </c>
      <c r="CC390" s="67" t="n">
        <f aca="false">IF(P390-AW390=0,P390-AW390,"错误")</f>
        <v>0</v>
      </c>
      <c r="CD390" s="67" t="n">
        <f aca="false">IF(Q390-AX390=0,Q390-AX390,"错误")</f>
        <v>0</v>
      </c>
      <c r="CE390" s="67" t="n">
        <f aca="false">IF(R390-AY390=0,R390-AY390,"错误")</f>
        <v>0</v>
      </c>
      <c r="CF390" s="67" t="n">
        <f aca="false">IF(S390-AZ390=0,S390-AZ390,"错误")</f>
        <v>0</v>
      </c>
      <c r="CG390" s="67" t="n">
        <f aca="false">IF(T390-BA390=0,T390-BA390,"错误")</f>
        <v>0</v>
      </c>
      <c r="CH390" s="67" t="n">
        <f aca="false">IF(U390-BB390=0,U390-BB390,"错误")</f>
        <v>0</v>
      </c>
      <c r="CI390" s="67" t="n">
        <f aca="false">IF(V390-BC390=0,V390-BC390,"错误")</f>
        <v>0</v>
      </c>
      <c r="CJ390" s="67" t="n">
        <f aca="false">IF(W390-BD390=0,W390-BD390,"错误")</f>
        <v>0</v>
      </c>
      <c r="CK390" s="67" t="n">
        <f aca="false">IF(X390-BE390=0,X390-BE390,"错误")</f>
        <v>0</v>
      </c>
      <c r="CL390" s="67" t="n">
        <f aca="false">IF(Y390-BF390=0,Y390-BF390,"错误")</f>
        <v>0</v>
      </c>
      <c r="CM390" s="67" t="n">
        <f aca="false">IF(Z390-BG390=0,Z390-BG390,"错误")</f>
        <v>0</v>
      </c>
      <c r="CN390" s="67" t="n">
        <f aca="false">IF(AA390-BH390=0,AA390-BH390,"错误")</f>
        <v>0</v>
      </c>
      <c r="CO390" s="67" t="n">
        <f aca="false">IF(AB390-BI390=0,AB390-BI390,"错误")</f>
        <v>0</v>
      </c>
      <c r="CP390" s="67" t="n">
        <f aca="false">IF(AC390-BJ390=0,AC390-BJ390,"错误")</f>
        <v>0</v>
      </c>
      <c r="CQ390" s="24"/>
      <c r="CR390" s="24"/>
    </row>
    <row r="391" customFormat="false" ht="15" hidden="false" customHeight="false" outlineLevel="0" collapsed="false">
      <c r="A391" s="20" t="n">
        <v>195</v>
      </c>
      <c r="B391" s="26"/>
      <c r="C391" s="22" t="s">
        <v>7</v>
      </c>
      <c r="D391" s="23"/>
      <c r="E391" s="23"/>
      <c r="F391" s="23"/>
      <c r="G391" s="23"/>
      <c r="H391" s="23"/>
      <c r="I391" s="23"/>
      <c r="J391" s="23"/>
      <c r="K391" s="23"/>
      <c r="L391" s="23"/>
      <c r="M391" s="23"/>
      <c r="N391" s="23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/>
      <c r="AA391" s="23"/>
      <c r="AB391" s="23"/>
      <c r="AC391" s="23"/>
      <c r="AD391" s="24"/>
      <c r="AE391" s="24"/>
      <c r="AH391" s="20" t="n">
        <v>195</v>
      </c>
      <c r="AI391" s="26"/>
      <c r="AJ391" s="22" t="s">
        <v>7</v>
      </c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23"/>
      <c r="BE391" s="23"/>
      <c r="BF391" s="23"/>
      <c r="BG391" s="23"/>
      <c r="BH391" s="23"/>
      <c r="BI391" s="23"/>
      <c r="BJ391" s="23"/>
      <c r="BK391" s="24"/>
      <c r="BL391" s="24"/>
      <c r="BO391" s="67" t="n">
        <f aca="false">IF(B391-AI391=0,B391-AI391,"错误")</f>
        <v>0</v>
      </c>
      <c r="BP391" s="67" t="str">
        <f aca="false">IF(C391=AJ391,C391,"错误")</f>
        <v>左</v>
      </c>
      <c r="BQ391" s="67" t="n">
        <f aca="false">IF(D391-AK391=0,D391-AK391,"错误")</f>
        <v>0</v>
      </c>
      <c r="BR391" s="67" t="n">
        <f aca="false">IF(E391-AL391=0,E391-AL391,"错误")</f>
        <v>0</v>
      </c>
      <c r="BS391" s="67" t="n">
        <f aca="false">IF(F391-AM391=0,F391-AM391,"错误")</f>
        <v>0</v>
      </c>
      <c r="BT391" s="67" t="n">
        <f aca="false">IF(G391-AN391=0,G391-AN391,"错误")</f>
        <v>0</v>
      </c>
      <c r="BU391" s="67" t="n">
        <f aca="false">IF(H391-AO391=0,H391-AO391,"错误")</f>
        <v>0</v>
      </c>
      <c r="BV391" s="67" t="n">
        <f aca="false">IF(I391-AP391=0,I391-AP391,"错误")</f>
        <v>0</v>
      </c>
      <c r="BW391" s="67" t="n">
        <f aca="false">IF(J391-AQ391=0,J391-AQ391,"错误")</f>
        <v>0</v>
      </c>
      <c r="BX391" s="67" t="n">
        <f aca="false">IF(K391-AR391=0,K391-AR391,"错误")</f>
        <v>0</v>
      </c>
      <c r="BY391" s="67" t="n">
        <f aca="false">IF(L391-AS391=0,L391-AS391,"错误")</f>
        <v>0</v>
      </c>
      <c r="BZ391" s="67" t="n">
        <f aca="false">IF(M391-AT391=0,M391-AT391,"错误")</f>
        <v>0</v>
      </c>
      <c r="CA391" s="67" t="n">
        <f aca="false">IF(N391-AU391=0,N391-AU391,"错误")</f>
        <v>0</v>
      </c>
      <c r="CB391" s="67" t="n">
        <f aca="false">IF(O391-AV391=0,O391-AV391,"错误")</f>
        <v>0</v>
      </c>
      <c r="CC391" s="67" t="n">
        <f aca="false">IF(P391-AW391=0,P391-AW391,"错误")</f>
        <v>0</v>
      </c>
      <c r="CD391" s="67" t="n">
        <f aca="false">IF(Q391-AX391=0,Q391-AX391,"错误")</f>
        <v>0</v>
      </c>
      <c r="CE391" s="67" t="n">
        <f aca="false">IF(R391-AY391=0,R391-AY391,"错误")</f>
        <v>0</v>
      </c>
      <c r="CF391" s="67" t="n">
        <f aca="false">IF(S391-AZ391=0,S391-AZ391,"错误")</f>
        <v>0</v>
      </c>
      <c r="CG391" s="67" t="n">
        <f aca="false">IF(T391-BA391=0,T391-BA391,"错误")</f>
        <v>0</v>
      </c>
      <c r="CH391" s="67" t="n">
        <f aca="false">IF(U391-BB391=0,U391-BB391,"错误")</f>
        <v>0</v>
      </c>
      <c r="CI391" s="67" t="n">
        <f aca="false">IF(V391-BC391=0,V391-BC391,"错误")</f>
        <v>0</v>
      </c>
      <c r="CJ391" s="67" t="n">
        <f aca="false">IF(W391-BD391=0,W391-BD391,"错误")</f>
        <v>0</v>
      </c>
      <c r="CK391" s="67" t="n">
        <f aca="false">IF(X391-BE391=0,X391-BE391,"错误")</f>
        <v>0</v>
      </c>
      <c r="CL391" s="67" t="n">
        <f aca="false">IF(Y391-BF391=0,Y391-BF391,"错误")</f>
        <v>0</v>
      </c>
      <c r="CM391" s="67" t="n">
        <f aca="false">IF(Z391-BG391=0,Z391-BG391,"错误")</f>
        <v>0</v>
      </c>
      <c r="CN391" s="67" t="n">
        <f aca="false">IF(AA391-BH391=0,AA391-BH391,"错误")</f>
        <v>0</v>
      </c>
      <c r="CO391" s="67" t="n">
        <f aca="false">IF(AB391-BI391=0,AB391-BI391,"错误")</f>
        <v>0</v>
      </c>
      <c r="CP391" s="67" t="n">
        <f aca="false">IF(AC391-BJ391=0,AC391-BJ391,"错误")</f>
        <v>0</v>
      </c>
      <c r="CQ391" s="24"/>
      <c r="CR391" s="24"/>
    </row>
    <row r="392" customFormat="false" ht="15" hidden="false" customHeight="false" outlineLevel="0" collapsed="false">
      <c r="A392" s="20" t="n">
        <v>695</v>
      </c>
      <c r="B392" s="25"/>
      <c r="C392" s="22" t="s">
        <v>8</v>
      </c>
      <c r="D392" s="23"/>
      <c r="E392" s="23"/>
      <c r="F392" s="23"/>
      <c r="G392" s="23"/>
      <c r="H392" s="23"/>
      <c r="I392" s="23"/>
      <c r="J392" s="23"/>
      <c r="K392" s="23"/>
      <c r="L392" s="23"/>
      <c r="M392" s="23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  <c r="AA392" s="23"/>
      <c r="AB392" s="23"/>
      <c r="AC392" s="23"/>
      <c r="AD392" s="24"/>
      <c r="AE392" s="24"/>
      <c r="AH392" s="20" t="n">
        <v>695</v>
      </c>
      <c r="AI392" s="25"/>
      <c r="AJ392" s="22" t="s">
        <v>8</v>
      </c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23"/>
      <c r="BE392" s="23"/>
      <c r="BF392" s="23"/>
      <c r="BG392" s="23"/>
      <c r="BH392" s="23"/>
      <c r="BI392" s="23"/>
      <c r="BJ392" s="23"/>
      <c r="BK392" s="24"/>
      <c r="BL392" s="24"/>
      <c r="BO392" s="67" t="n">
        <f aca="false">IF(B392-AI392=0,B392-AI392,"错误")</f>
        <v>0</v>
      </c>
      <c r="BP392" s="67" t="str">
        <f aca="false">IF(C392=AJ392,C392,"错误")</f>
        <v>右</v>
      </c>
      <c r="BQ392" s="67" t="n">
        <f aca="false">IF(D392-AK392=0,D392-AK392,"错误")</f>
        <v>0</v>
      </c>
      <c r="BR392" s="67" t="n">
        <f aca="false">IF(E392-AL392=0,E392-AL392,"错误")</f>
        <v>0</v>
      </c>
      <c r="BS392" s="67" t="n">
        <f aca="false">IF(F392-AM392=0,F392-AM392,"错误")</f>
        <v>0</v>
      </c>
      <c r="BT392" s="67" t="n">
        <f aca="false">IF(G392-AN392=0,G392-AN392,"错误")</f>
        <v>0</v>
      </c>
      <c r="BU392" s="67" t="n">
        <f aca="false">IF(H392-AO392=0,H392-AO392,"错误")</f>
        <v>0</v>
      </c>
      <c r="BV392" s="67" t="n">
        <f aca="false">IF(I392-AP392=0,I392-AP392,"错误")</f>
        <v>0</v>
      </c>
      <c r="BW392" s="67" t="n">
        <f aca="false">IF(J392-AQ392=0,J392-AQ392,"错误")</f>
        <v>0</v>
      </c>
      <c r="BX392" s="67" t="n">
        <f aca="false">IF(K392-AR392=0,K392-AR392,"错误")</f>
        <v>0</v>
      </c>
      <c r="BY392" s="67" t="n">
        <f aca="false">IF(L392-AS392=0,L392-AS392,"错误")</f>
        <v>0</v>
      </c>
      <c r="BZ392" s="67" t="n">
        <f aca="false">IF(M392-AT392=0,M392-AT392,"错误")</f>
        <v>0</v>
      </c>
      <c r="CA392" s="67" t="n">
        <f aca="false">IF(N392-AU392=0,N392-AU392,"错误")</f>
        <v>0</v>
      </c>
      <c r="CB392" s="67" t="n">
        <f aca="false">IF(O392-AV392=0,O392-AV392,"错误")</f>
        <v>0</v>
      </c>
      <c r="CC392" s="67" t="n">
        <f aca="false">IF(P392-AW392=0,P392-AW392,"错误")</f>
        <v>0</v>
      </c>
      <c r="CD392" s="67" t="n">
        <f aca="false">IF(Q392-AX392=0,Q392-AX392,"错误")</f>
        <v>0</v>
      </c>
      <c r="CE392" s="67" t="n">
        <f aca="false">IF(R392-AY392=0,R392-AY392,"错误")</f>
        <v>0</v>
      </c>
      <c r="CF392" s="67" t="n">
        <f aca="false">IF(S392-AZ392=0,S392-AZ392,"错误")</f>
        <v>0</v>
      </c>
      <c r="CG392" s="67" t="n">
        <f aca="false">IF(T392-BA392=0,T392-BA392,"错误")</f>
        <v>0</v>
      </c>
      <c r="CH392" s="67" t="n">
        <f aca="false">IF(U392-BB392=0,U392-BB392,"错误")</f>
        <v>0</v>
      </c>
      <c r="CI392" s="67" t="n">
        <f aca="false">IF(V392-BC392=0,V392-BC392,"错误")</f>
        <v>0</v>
      </c>
      <c r="CJ392" s="67" t="n">
        <f aca="false">IF(W392-BD392=0,W392-BD392,"错误")</f>
        <v>0</v>
      </c>
      <c r="CK392" s="67" t="n">
        <f aca="false">IF(X392-BE392=0,X392-BE392,"错误")</f>
        <v>0</v>
      </c>
      <c r="CL392" s="67" t="n">
        <f aca="false">IF(Y392-BF392=0,Y392-BF392,"错误")</f>
        <v>0</v>
      </c>
      <c r="CM392" s="67" t="n">
        <f aca="false">IF(Z392-BG392=0,Z392-BG392,"错误")</f>
        <v>0</v>
      </c>
      <c r="CN392" s="67" t="n">
        <f aca="false">IF(AA392-BH392=0,AA392-BH392,"错误")</f>
        <v>0</v>
      </c>
      <c r="CO392" s="67" t="n">
        <f aca="false">IF(AB392-BI392=0,AB392-BI392,"错误")</f>
        <v>0</v>
      </c>
      <c r="CP392" s="67" t="n">
        <f aca="false">IF(AC392-BJ392=0,AC392-BJ392,"错误")</f>
        <v>0</v>
      </c>
      <c r="CQ392" s="24"/>
      <c r="CR392" s="24"/>
    </row>
    <row r="393" customFormat="false" ht="15" hidden="false" customHeight="false" outlineLevel="0" collapsed="false">
      <c r="A393" s="20" t="n">
        <v>196</v>
      </c>
      <c r="B393" s="26"/>
      <c r="C393" s="22" t="s">
        <v>7</v>
      </c>
      <c r="D393" s="23"/>
      <c r="E393" s="23"/>
      <c r="F393" s="23"/>
      <c r="G393" s="23"/>
      <c r="H393" s="23"/>
      <c r="I393" s="23"/>
      <c r="J393" s="23"/>
      <c r="K393" s="23"/>
      <c r="L393" s="23"/>
      <c r="M393" s="23"/>
      <c r="N393" s="23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  <c r="AA393" s="23"/>
      <c r="AB393" s="23"/>
      <c r="AC393" s="23"/>
      <c r="AD393" s="24"/>
      <c r="AE393" s="24"/>
      <c r="AH393" s="20" t="n">
        <v>196</v>
      </c>
      <c r="AI393" s="26"/>
      <c r="AJ393" s="22" t="s">
        <v>7</v>
      </c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23"/>
      <c r="BE393" s="23"/>
      <c r="BF393" s="23"/>
      <c r="BG393" s="23"/>
      <c r="BH393" s="23"/>
      <c r="BI393" s="23"/>
      <c r="BJ393" s="23"/>
      <c r="BK393" s="24"/>
      <c r="BL393" s="24"/>
      <c r="BO393" s="67" t="n">
        <f aca="false">IF(B393-AI393=0,B393-AI393,"错误")</f>
        <v>0</v>
      </c>
      <c r="BP393" s="67" t="str">
        <f aca="false">IF(C393=AJ393,C393,"错误")</f>
        <v>左</v>
      </c>
      <c r="BQ393" s="67" t="n">
        <f aca="false">IF(D393-AK393=0,D393-AK393,"错误")</f>
        <v>0</v>
      </c>
      <c r="BR393" s="67" t="n">
        <f aca="false">IF(E393-AL393=0,E393-AL393,"错误")</f>
        <v>0</v>
      </c>
      <c r="BS393" s="67" t="n">
        <f aca="false">IF(F393-AM393=0,F393-AM393,"错误")</f>
        <v>0</v>
      </c>
      <c r="BT393" s="67" t="n">
        <f aca="false">IF(G393-AN393=0,G393-AN393,"错误")</f>
        <v>0</v>
      </c>
      <c r="BU393" s="67" t="n">
        <f aca="false">IF(H393-AO393=0,H393-AO393,"错误")</f>
        <v>0</v>
      </c>
      <c r="BV393" s="67" t="n">
        <f aca="false">IF(I393-AP393=0,I393-AP393,"错误")</f>
        <v>0</v>
      </c>
      <c r="BW393" s="67" t="n">
        <f aca="false">IF(J393-AQ393=0,J393-AQ393,"错误")</f>
        <v>0</v>
      </c>
      <c r="BX393" s="67" t="n">
        <f aca="false">IF(K393-AR393=0,K393-AR393,"错误")</f>
        <v>0</v>
      </c>
      <c r="BY393" s="67" t="n">
        <f aca="false">IF(L393-AS393=0,L393-AS393,"错误")</f>
        <v>0</v>
      </c>
      <c r="BZ393" s="67" t="n">
        <f aca="false">IF(M393-AT393=0,M393-AT393,"错误")</f>
        <v>0</v>
      </c>
      <c r="CA393" s="67" t="n">
        <f aca="false">IF(N393-AU393=0,N393-AU393,"错误")</f>
        <v>0</v>
      </c>
      <c r="CB393" s="67" t="n">
        <f aca="false">IF(O393-AV393=0,O393-AV393,"错误")</f>
        <v>0</v>
      </c>
      <c r="CC393" s="67" t="n">
        <f aca="false">IF(P393-AW393=0,P393-AW393,"错误")</f>
        <v>0</v>
      </c>
      <c r="CD393" s="67" t="n">
        <f aca="false">IF(Q393-AX393=0,Q393-AX393,"错误")</f>
        <v>0</v>
      </c>
      <c r="CE393" s="67" t="n">
        <f aca="false">IF(R393-AY393=0,R393-AY393,"错误")</f>
        <v>0</v>
      </c>
      <c r="CF393" s="67" t="n">
        <f aca="false">IF(S393-AZ393=0,S393-AZ393,"错误")</f>
        <v>0</v>
      </c>
      <c r="CG393" s="67" t="n">
        <f aca="false">IF(T393-BA393=0,T393-BA393,"错误")</f>
        <v>0</v>
      </c>
      <c r="CH393" s="67" t="n">
        <f aca="false">IF(U393-BB393=0,U393-BB393,"错误")</f>
        <v>0</v>
      </c>
      <c r="CI393" s="67" t="n">
        <f aca="false">IF(V393-BC393=0,V393-BC393,"错误")</f>
        <v>0</v>
      </c>
      <c r="CJ393" s="67" t="n">
        <f aca="false">IF(W393-BD393=0,W393-BD393,"错误")</f>
        <v>0</v>
      </c>
      <c r="CK393" s="67" t="n">
        <f aca="false">IF(X393-BE393=0,X393-BE393,"错误")</f>
        <v>0</v>
      </c>
      <c r="CL393" s="67" t="n">
        <f aca="false">IF(Y393-BF393=0,Y393-BF393,"错误")</f>
        <v>0</v>
      </c>
      <c r="CM393" s="67" t="n">
        <f aca="false">IF(Z393-BG393=0,Z393-BG393,"错误")</f>
        <v>0</v>
      </c>
      <c r="CN393" s="67" t="n">
        <f aca="false">IF(AA393-BH393=0,AA393-BH393,"错误")</f>
        <v>0</v>
      </c>
      <c r="CO393" s="67" t="n">
        <f aca="false">IF(AB393-BI393=0,AB393-BI393,"错误")</f>
        <v>0</v>
      </c>
      <c r="CP393" s="67" t="n">
        <f aca="false">IF(AC393-BJ393=0,AC393-BJ393,"错误")</f>
        <v>0</v>
      </c>
      <c r="CQ393" s="24"/>
      <c r="CR393" s="24"/>
    </row>
    <row r="394" customFormat="false" ht="15" hidden="false" customHeight="false" outlineLevel="0" collapsed="false">
      <c r="A394" s="20" t="n">
        <v>696</v>
      </c>
      <c r="B394" s="25"/>
      <c r="C394" s="22" t="s">
        <v>8</v>
      </c>
      <c r="D394" s="23"/>
      <c r="E394" s="23"/>
      <c r="F394" s="23"/>
      <c r="G394" s="23"/>
      <c r="H394" s="23"/>
      <c r="I394" s="23"/>
      <c r="J394" s="23"/>
      <c r="K394" s="23"/>
      <c r="L394" s="23"/>
      <c r="M394" s="23"/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/>
      <c r="AA394" s="23"/>
      <c r="AB394" s="23"/>
      <c r="AC394" s="23"/>
      <c r="AD394" s="24"/>
      <c r="AE394" s="24"/>
      <c r="AH394" s="20" t="n">
        <v>696</v>
      </c>
      <c r="AI394" s="25"/>
      <c r="AJ394" s="22" t="s">
        <v>8</v>
      </c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23"/>
      <c r="BE394" s="23"/>
      <c r="BF394" s="23"/>
      <c r="BG394" s="23"/>
      <c r="BH394" s="23"/>
      <c r="BI394" s="23"/>
      <c r="BJ394" s="23"/>
      <c r="BK394" s="24"/>
      <c r="BL394" s="24"/>
      <c r="BO394" s="67" t="n">
        <f aca="false">IF(B394-AI394=0,B394-AI394,"错误")</f>
        <v>0</v>
      </c>
      <c r="BP394" s="67" t="str">
        <f aca="false">IF(C394=AJ394,C394,"错误")</f>
        <v>右</v>
      </c>
      <c r="BQ394" s="67" t="n">
        <f aca="false">IF(D394-AK394=0,D394-AK394,"错误")</f>
        <v>0</v>
      </c>
      <c r="BR394" s="67" t="n">
        <f aca="false">IF(E394-AL394=0,E394-AL394,"错误")</f>
        <v>0</v>
      </c>
      <c r="BS394" s="67" t="n">
        <f aca="false">IF(F394-AM394=0,F394-AM394,"错误")</f>
        <v>0</v>
      </c>
      <c r="BT394" s="67" t="n">
        <f aca="false">IF(G394-AN394=0,G394-AN394,"错误")</f>
        <v>0</v>
      </c>
      <c r="BU394" s="67" t="n">
        <f aca="false">IF(H394-AO394=0,H394-AO394,"错误")</f>
        <v>0</v>
      </c>
      <c r="BV394" s="67" t="n">
        <f aca="false">IF(I394-AP394=0,I394-AP394,"错误")</f>
        <v>0</v>
      </c>
      <c r="BW394" s="67" t="n">
        <f aca="false">IF(J394-AQ394=0,J394-AQ394,"错误")</f>
        <v>0</v>
      </c>
      <c r="BX394" s="67" t="n">
        <f aca="false">IF(K394-AR394=0,K394-AR394,"错误")</f>
        <v>0</v>
      </c>
      <c r="BY394" s="67" t="n">
        <f aca="false">IF(L394-AS394=0,L394-AS394,"错误")</f>
        <v>0</v>
      </c>
      <c r="BZ394" s="67" t="n">
        <f aca="false">IF(M394-AT394=0,M394-AT394,"错误")</f>
        <v>0</v>
      </c>
      <c r="CA394" s="67" t="n">
        <f aca="false">IF(N394-AU394=0,N394-AU394,"错误")</f>
        <v>0</v>
      </c>
      <c r="CB394" s="67" t="n">
        <f aca="false">IF(O394-AV394=0,O394-AV394,"错误")</f>
        <v>0</v>
      </c>
      <c r="CC394" s="67" t="n">
        <f aca="false">IF(P394-AW394=0,P394-AW394,"错误")</f>
        <v>0</v>
      </c>
      <c r="CD394" s="67" t="n">
        <f aca="false">IF(Q394-AX394=0,Q394-AX394,"错误")</f>
        <v>0</v>
      </c>
      <c r="CE394" s="67" t="n">
        <f aca="false">IF(R394-AY394=0,R394-AY394,"错误")</f>
        <v>0</v>
      </c>
      <c r="CF394" s="67" t="n">
        <f aca="false">IF(S394-AZ394=0,S394-AZ394,"错误")</f>
        <v>0</v>
      </c>
      <c r="CG394" s="67" t="n">
        <f aca="false">IF(T394-BA394=0,T394-BA394,"错误")</f>
        <v>0</v>
      </c>
      <c r="CH394" s="67" t="n">
        <f aca="false">IF(U394-BB394=0,U394-BB394,"错误")</f>
        <v>0</v>
      </c>
      <c r="CI394" s="67" t="n">
        <f aca="false">IF(V394-BC394=0,V394-BC394,"错误")</f>
        <v>0</v>
      </c>
      <c r="CJ394" s="67" t="n">
        <f aca="false">IF(W394-BD394=0,W394-BD394,"错误")</f>
        <v>0</v>
      </c>
      <c r="CK394" s="67" t="n">
        <f aca="false">IF(X394-BE394=0,X394-BE394,"错误")</f>
        <v>0</v>
      </c>
      <c r="CL394" s="67" t="n">
        <f aca="false">IF(Y394-BF394=0,Y394-BF394,"错误")</f>
        <v>0</v>
      </c>
      <c r="CM394" s="67" t="n">
        <f aca="false">IF(Z394-BG394=0,Z394-BG394,"错误")</f>
        <v>0</v>
      </c>
      <c r="CN394" s="67" t="n">
        <f aca="false">IF(AA394-BH394=0,AA394-BH394,"错误")</f>
        <v>0</v>
      </c>
      <c r="CO394" s="67" t="n">
        <f aca="false">IF(AB394-BI394=0,AB394-BI394,"错误")</f>
        <v>0</v>
      </c>
      <c r="CP394" s="67" t="n">
        <f aca="false">IF(AC394-BJ394=0,AC394-BJ394,"错误")</f>
        <v>0</v>
      </c>
      <c r="CQ394" s="24"/>
      <c r="CR394" s="24"/>
    </row>
    <row r="395" customFormat="false" ht="15" hidden="false" customHeight="false" outlineLevel="0" collapsed="false">
      <c r="A395" s="20" t="n">
        <v>197</v>
      </c>
      <c r="B395" s="26"/>
      <c r="C395" s="22" t="s">
        <v>7</v>
      </c>
      <c r="D395" s="23"/>
      <c r="E395" s="23"/>
      <c r="F395" s="23"/>
      <c r="G395" s="23"/>
      <c r="H395" s="23"/>
      <c r="I395" s="23"/>
      <c r="J395" s="23"/>
      <c r="K395" s="23"/>
      <c r="L395" s="23"/>
      <c r="M395" s="23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23"/>
      <c r="AA395" s="23"/>
      <c r="AB395" s="23"/>
      <c r="AC395" s="23"/>
      <c r="AD395" s="24"/>
      <c r="AE395" s="24"/>
      <c r="AH395" s="20" t="n">
        <v>197</v>
      </c>
      <c r="AI395" s="26"/>
      <c r="AJ395" s="22" t="s">
        <v>7</v>
      </c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23"/>
      <c r="BE395" s="23"/>
      <c r="BF395" s="23"/>
      <c r="BG395" s="23"/>
      <c r="BH395" s="23"/>
      <c r="BI395" s="23"/>
      <c r="BJ395" s="23"/>
      <c r="BK395" s="24"/>
      <c r="BL395" s="24"/>
      <c r="BO395" s="67" t="n">
        <f aca="false">IF(B395-AI395=0,B395-AI395,"错误")</f>
        <v>0</v>
      </c>
      <c r="BP395" s="67" t="str">
        <f aca="false">IF(C395=AJ395,C395,"错误")</f>
        <v>左</v>
      </c>
      <c r="BQ395" s="67" t="n">
        <f aca="false">IF(D395-AK395=0,D395-AK395,"错误")</f>
        <v>0</v>
      </c>
      <c r="BR395" s="67" t="n">
        <f aca="false">IF(E395-AL395=0,E395-AL395,"错误")</f>
        <v>0</v>
      </c>
      <c r="BS395" s="67" t="n">
        <f aca="false">IF(F395-AM395=0,F395-AM395,"错误")</f>
        <v>0</v>
      </c>
      <c r="BT395" s="67" t="n">
        <f aca="false">IF(G395-AN395=0,G395-AN395,"错误")</f>
        <v>0</v>
      </c>
      <c r="BU395" s="67" t="n">
        <f aca="false">IF(H395-AO395=0,H395-AO395,"错误")</f>
        <v>0</v>
      </c>
      <c r="BV395" s="67" t="n">
        <f aca="false">IF(I395-AP395=0,I395-AP395,"错误")</f>
        <v>0</v>
      </c>
      <c r="BW395" s="67" t="n">
        <f aca="false">IF(J395-AQ395=0,J395-AQ395,"错误")</f>
        <v>0</v>
      </c>
      <c r="BX395" s="67" t="n">
        <f aca="false">IF(K395-AR395=0,K395-AR395,"错误")</f>
        <v>0</v>
      </c>
      <c r="BY395" s="67" t="n">
        <f aca="false">IF(L395-AS395=0,L395-AS395,"错误")</f>
        <v>0</v>
      </c>
      <c r="BZ395" s="67" t="n">
        <f aca="false">IF(M395-AT395=0,M395-AT395,"错误")</f>
        <v>0</v>
      </c>
      <c r="CA395" s="67" t="n">
        <f aca="false">IF(N395-AU395=0,N395-AU395,"错误")</f>
        <v>0</v>
      </c>
      <c r="CB395" s="67" t="n">
        <f aca="false">IF(O395-AV395=0,O395-AV395,"错误")</f>
        <v>0</v>
      </c>
      <c r="CC395" s="67" t="n">
        <f aca="false">IF(P395-AW395=0,P395-AW395,"错误")</f>
        <v>0</v>
      </c>
      <c r="CD395" s="67" t="n">
        <f aca="false">IF(Q395-AX395=0,Q395-AX395,"错误")</f>
        <v>0</v>
      </c>
      <c r="CE395" s="67" t="n">
        <f aca="false">IF(R395-AY395=0,R395-AY395,"错误")</f>
        <v>0</v>
      </c>
      <c r="CF395" s="67" t="n">
        <f aca="false">IF(S395-AZ395=0,S395-AZ395,"错误")</f>
        <v>0</v>
      </c>
      <c r="CG395" s="67" t="n">
        <f aca="false">IF(T395-BA395=0,T395-BA395,"错误")</f>
        <v>0</v>
      </c>
      <c r="CH395" s="67" t="n">
        <f aca="false">IF(U395-BB395=0,U395-BB395,"错误")</f>
        <v>0</v>
      </c>
      <c r="CI395" s="67" t="n">
        <f aca="false">IF(V395-BC395=0,V395-BC395,"错误")</f>
        <v>0</v>
      </c>
      <c r="CJ395" s="67" t="n">
        <f aca="false">IF(W395-BD395=0,W395-BD395,"错误")</f>
        <v>0</v>
      </c>
      <c r="CK395" s="67" t="n">
        <f aca="false">IF(X395-BE395=0,X395-BE395,"错误")</f>
        <v>0</v>
      </c>
      <c r="CL395" s="67" t="n">
        <f aca="false">IF(Y395-BF395=0,Y395-BF395,"错误")</f>
        <v>0</v>
      </c>
      <c r="CM395" s="67" t="n">
        <f aca="false">IF(Z395-BG395=0,Z395-BG395,"错误")</f>
        <v>0</v>
      </c>
      <c r="CN395" s="67" t="n">
        <f aca="false">IF(AA395-BH395=0,AA395-BH395,"错误")</f>
        <v>0</v>
      </c>
      <c r="CO395" s="67" t="n">
        <f aca="false">IF(AB395-BI395=0,AB395-BI395,"错误")</f>
        <v>0</v>
      </c>
      <c r="CP395" s="67" t="n">
        <f aca="false">IF(AC395-BJ395=0,AC395-BJ395,"错误")</f>
        <v>0</v>
      </c>
      <c r="CQ395" s="24"/>
      <c r="CR395" s="24"/>
    </row>
    <row r="396" customFormat="false" ht="15" hidden="false" customHeight="false" outlineLevel="0" collapsed="false">
      <c r="A396" s="20" t="n">
        <v>697</v>
      </c>
      <c r="B396" s="25"/>
      <c r="C396" s="22" t="s">
        <v>8</v>
      </c>
      <c r="D396" s="23"/>
      <c r="E396" s="23"/>
      <c r="F396" s="23"/>
      <c r="G396" s="23"/>
      <c r="H396" s="23"/>
      <c r="I396" s="23"/>
      <c r="J396" s="23"/>
      <c r="K396" s="23"/>
      <c r="L396" s="23"/>
      <c r="M396" s="23"/>
      <c r="N396" s="23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  <c r="AA396" s="23"/>
      <c r="AB396" s="23"/>
      <c r="AC396" s="23"/>
      <c r="AD396" s="24"/>
      <c r="AE396" s="24"/>
      <c r="AH396" s="20" t="n">
        <v>697</v>
      </c>
      <c r="AI396" s="25"/>
      <c r="AJ396" s="22" t="s">
        <v>8</v>
      </c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23"/>
      <c r="BE396" s="23"/>
      <c r="BF396" s="23"/>
      <c r="BG396" s="23"/>
      <c r="BH396" s="23"/>
      <c r="BI396" s="23"/>
      <c r="BJ396" s="23"/>
      <c r="BK396" s="24"/>
      <c r="BL396" s="24"/>
      <c r="BO396" s="67" t="n">
        <f aca="false">IF(B396-AI396=0,B396-AI396,"错误")</f>
        <v>0</v>
      </c>
      <c r="BP396" s="67" t="str">
        <f aca="false">IF(C396=AJ396,C396,"错误")</f>
        <v>右</v>
      </c>
      <c r="BQ396" s="67" t="n">
        <f aca="false">IF(D396-AK396=0,D396-AK396,"错误")</f>
        <v>0</v>
      </c>
      <c r="BR396" s="67" t="n">
        <f aca="false">IF(E396-AL396=0,E396-AL396,"错误")</f>
        <v>0</v>
      </c>
      <c r="BS396" s="67" t="n">
        <f aca="false">IF(F396-AM396=0,F396-AM396,"错误")</f>
        <v>0</v>
      </c>
      <c r="BT396" s="67" t="n">
        <f aca="false">IF(G396-AN396=0,G396-AN396,"错误")</f>
        <v>0</v>
      </c>
      <c r="BU396" s="67" t="n">
        <f aca="false">IF(H396-AO396=0,H396-AO396,"错误")</f>
        <v>0</v>
      </c>
      <c r="BV396" s="67" t="n">
        <f aca="false">IF(I396-AP396=0,I396-AP396,"错误")</f>
        <v>0</v>
      </c>
      <c r="BW396" s="67" t="n">
        <f aca="false">IF(J396-AQ396=0,J396-AQ396,"错误")</f>
        <v>0</v>
      </c>
      <c r="BX396" s="67" t="n">
        <f aca="false">IF(K396-AR396=0,K396-AR396,"错误")</f>
        <v>0</v>
      </c>
      <c r="BY396" s="67" t="n">
        <f aca="false">IF(L396-AS396=0,L396-AS396,"错误")</f>
        <v>0</v>
      </c>
      <c r="BZ396" s="67" t="n">
        <f aca="false">IF(M396-AT396=0,M396-AT396,"错误")</f>
        <v>0</v>
      </c>
      <c r="CA396" s="67" t="n">
        <f aca="false">IF(N396-AU396=0,N396-AU396,"错误")</f>
        <v>0</v>
      </c>
      <c r="CB396" s="67" t="n">
        <f aca="false">IF(O396-AV396=0,O396-AV396,"错误")</f>
        <v>0</v>
      </c>
      <c r="CC396" s="67" t="n">
        <f aca="false">IF(P396-AW396=0,P396-AW396,"错误")</f>
        <v>0</v>
      </c>
      <c r="CD396" s="67" t="n">
        <f aca="false">IF(Q396-AX396=0,Q396-AX396,"错误")</f>
        <v>0</v>
      </c>
      <c r="CE396" s="67" t="n">
        <f aca="false">IF(R396-AY396=0,R396-AY396,"错误")</f>
        <v>0</v>
      </c>
      <c r="CF396" s="67" t="n">
        <f aca="false">IF(S396-AZ396=0,S396-AZ396,"错误")</f>
        <v>0</v>
      </c>
      <c r="CG396" s="67" t="n">
        <f aca="false">IF(T396-BA396=0,T396-BA396,"错误")</f>
        <v>0</v>
      </c>
      <c r="CH396" s="67" t="n">
        <f aca="false">IF(U396-BB396=0,U396-BB396,"错误")</f>
        <v>0</v>
      </c>
      <c r="CI396" s="67" t="n">
        <f aca="false">IF(V396-BC396=0,V396-BC396,"错误")</f>
        <v>0</v>
      </c>
      <c r="CJ396" s="67" t="n">
        <f aca="false">IF(W396-BD396=0,W396-BD396,"错误")</f>
        <v>0</v>
      </c>
      <c r="CK396" s="67" t="n">
        <f aca="false">IF(X396-BE396=0,X396-BE396,"错误")</f>
        <v>0</v>
      </c>
      <c r="CL396" s="67" t="n">
        <f aca="false">IF(Y396-BF396=0,Y396-BF396,"错误")</f>
        <v>0</v>
      </c>
      <c r="CM396" s="67" t="n">
        <f aca="false">IF(Z396-BG396=0,Z396-BG396,"错误")</f>
        <v>0</v>
      </c>
      <c r="CN396" s="67" t="n">
        <f aca="false">IF(AA396-BH396=0,AA396-BH396,"错误")</f>
        <v>0</v>
      </c>
      <c r="CO396" s="67" t="n">
        <f aca="false">IF(AB396-BI396=0,AB396-BI396,"错误")</f>
        <v>0</v>
      </c>
      <c r="CP396" s="67" t="n">
        <f aca="false">IF(AC396-BJ396=0,AC396-BJ396,"错误")</f>
        <v>0</v>
      </c>
      <c r="CQ396" s="24"/>
      <c r="CR396" s="24"/>
    </row>
    <row r="397" customFormat="false" ht="15" hidden="false" customHeight="false" outlineLevel="0" collapsed="false">
      <c r="A397" s="20" t="n">
        <v>198</v>
      </c>
      <c r="B397" s="26"/>
      <c r="C397" s="22" t="s">
        <v>7</v>
      </c>
      <c r="D397" s="23"/>
      <c r="E397" s="23"/>
      <c r="F397" s="23"/>
      <c r="G397" s="23"/>
      <c r="H397" s="23"/>
      <c r="I397" s="23"/>
      <c r="J397" s="23"/>
      <c r="K397" s="23"/>
      <c r="L397" s="23"/>
      <c r="M397" s="23"/>
      <c r="N397" s="23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  <c r="AA397" s="23"/>
      <c r="AB397" s="23"/>
      <c r="AC397" s="23"/>
      <c r="AD397" s="24"/>
      <c r="AE397" s="24"/>
      <c r="AH397" s="20" t="n">
        <v>198</v>
      </c>
      <c r="AI397" s="26"/>
      <c r="AJ397" s="22" t="s">
        <v>7</v>
      </c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23"/>
      <c r="BE397" s="23"/>
      <c r="BF397" s="23"/>
      <c r="BG397" s="23"/>
      <c r="BH397" s="23"/>
      <c r="BI397" s="23"/>
      <c r="BJ397" s="23"/>
      <c r="BK397" s="24"/>
      <c r="BL397" s="24"/>
      <c r="BO397" s="67" t="n">
        <f aca="false">IF(B397-AI397=0,B397-AI397,"错误")</f>
        <v>0</v>
      </c>
      <c r="BP397" s="67" t="str">
        <f aca="false">IF(C397=AJ397,C397,"错误")</f>
        <v>左</v>
      </c>
      <c r="BQ397" s="67" t="n">
        <f aca="false">IF(D397-AK397=0,D397-AK397,"错误")</f>
        <v>0</v>
      </c>
      <c r="BR397" s="67" t="n">
        <f aca="false">IF(E397-AL397=0,E397-AL397,"错误")</f>
        <v>0</v>
      </c>
      <c r="BS397" s="67" t="n">
        <f aca="false">IF(F397-AM397=0,F397-AM397,"错误")</f>
        <v>0</v>
      </c>
      <c r="BT397" s="67" t="n">
        <f aca="false">IF(G397-AN397=0,G397-AN397,"错误")</f>
        <v>0</v>
      </c>
      <c r="BU397" s="67" t="n">
        <f aca="false">IF(H397-AO397=0,H397-AO397,"错误")</f>
        <v>0</v>
      </c>
      <c r="BV397" s="67" t="n">
        <f aca="false">IF(I397-AP397=0,I397-AP397,"错误")</f>
        <v>0</v>
      </c>
      <c r="BW397" s="67" t="n">
        <f aca="false">IF(J397-AQ397=0,J397-AQ397,"错误")</f>
        <v>0</v>
      </c>
      <c r="BX397" s="67" t="n">
        <f aca="false">IF(K397-AR397=0,K397-AR397,"错误")</f>
        <v>0</v>
      </c>
      <c r="BY397" s="67" t="n">
        <f aca="false">IF(L397-AS397=0,L397-AS397,"错误")</f>
        <v>0</v>
      </c>
      <c r="BZ397" s="67" t="n">
        <f aca="false">IF(M397-AT397=0,M397-AT397,"错误")</f>
        <v>0</v>
      </c>
      <c r="CA397" s="67" t="n">
        <f aca="false">IF(N397-AU397=0,N397-AU397,"错误")</f>
        <v>0</v>
      </c>
      <c r="CB397" s="67" t="n">
        <f aca="false">IF(O397-AV397=0,O397-AV397,"错误")</f>
        <v>0</v>
      </c>
      <c r="CC397" s="67" t="n">
        <f aca="false">IF(P397-AW397=0,P397-AW397,"错误")</f>
        <v>0</v>
      </c>
      <c r="CD397" s="67" t="n">
        <f aca="false">IF(Q397-AX397=0,Q397-AX397,"错误")</f>
        <v>0</v>
      </c>
      <c r="CE397" s="67" t="n">
        <f aca="false">IF(R397-AY397=0,R397-AY397,"错误")</f>
        <v>0</v>
      </c>
      <c r="CF397" s="67" t="n">
        <f aca="false">IF(S397-AZ397=0,S397-AZ397,"错误")</f>
        <v>0</v>
      </c>
      <c r="CG397" s="67" t="n">
        <f aca="false">IF(T397-BA397=0,T397-BA397,"错误")</f>
        <v>0</v>
      </c>
      <c r="CH397" s="67" t="n">
        <f aca="false">IF(U397-BB397=0,U397-BB397,"错误")</f>
        <v>0</v>
      </c>
      <c r="CI397" s="67" t="n">
        <f aca="false">IF(V397-BC397=0,V397-BC397,"错误")</f>
        <v>0</v>
      </c>
      <c r="CJ397" s="67" t="n">
        <f aca="false">IF(W397-BD397=0,W397-BD397,"错误")</f>
        <v>0</v>
      </c>
      <c r="CK397" s="67" t="n">
        <f aca="false">IF(X397-BE397=0,X397-BE397,"错误")</f>
        <v>0</v>
      </c>
      <c r="CL397" s="67" t="n">
        <f aca="false">IF(Y397-BF397=0,Y397-BF397,"错误")</f>
        <v>0</v>
      </c>
      <c r="CM397" s="67" t="n">
        <f aca="false">IF(Z397-BG397=0,Z397-BG397,"错误")</f>
        <v>0</v>
      </c>
      <c r="CN397" s="67" t="n">
        <f aca="false">IF(AA397-BH397=0,AA397-BH397,"错误")</f>
        <v>0</v>
      </c>
      <c r="CO397" s="67" t="n">
        <f aca="false">IF(AB397-BI397=0,AB397-BI397,"错误")</f>
        <v>0</v>
      </c>
      <c r="CP397" s="67" t="n">
        <f aca="false">IF(AC397-BJ397=0,AC397-BJ397,"错误")</f>
        <v>0</v>
      </c>
      <c r="CQ397" s="24"/>
      <c r="CR397" s="24"/>
    </row>
    <row r="398" customFormat="false" ht="15" hidden="false" customHeight="false" outlineLevel="0" collapsed="false">
      <c r="A398" s="20" t="n">
        <v>698</v>
      </c>
      <c r="B398" s="25"/>
      <c r="C398" s="22" t="s">
        <v>8</v>
      </c>
      <c r="D398" s="23"/>
      <c r="E398" s="23"/>
      <c r="F398" s="23"/>
      <c r="G398" s="23"/>
      <c r="H398" s="23"/>
      <c r="I398" s="23"/>
      <c r="J398" s="23"/>
      <c r="K398" s="23"/>
      <c r="L398" s="23"/>
      <c r="M398" s="23"/>
      <c r="N398" s="23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  <c r="AA398" s="23"/>
      <c r="AB398" s="23"/>
      <c r="AC398" s="23"/>
      <c r="AD398" s="24"/>
      <c r="AE398" s="24"/>
      <c r="AH398" s="20" t="n">
        <v>698</v>
      </c>
      <c r="AI398" s="25"/>
      <c r="AJ398" s="22" t="s">
        <v>8</v>
      </c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23"/>
      <c r="BE398" s="23"/>
      <c r="BF398" s="23"/>
      <c r="BG398" s="23"/>
      <c r="BH398" s="23"/>
      <c r="BI398" s="23"/>
      <c r="BJ398" s="23"/>
      <c r="BK398" s="24"/>
      <c r="BL398" s="24"/>
      <c r="BO398" s="67" t="n">
        <f aca="false">IF(B398-AI398=0,B398-AI398,"错误")</f>
        <v>0</v>
      </c>
      <c r="BP398" s="67" t="str">
        <f aca="false">IF(C398=AJ398,C398,"错误")</f>
        <v>右</v>
      </c>
      <c r="BQ398" s="67" t="n">
        <f aca="false">IF(D398-AK398=0,D398-AK398,"错误")</f>
        <v>0</v>
      </c>
      <c r="BR398" s="67" t="n">
        <f aca="false">IF(E398-AL398=0,E398-AL398,"错误")</f>
        <v>0</v>
      </c>
      <c r="BS398" s="67" t="n">
        <f aca="false">IF(F398-AM398=0,F398-AM398,"错误")</f>
        <v>0</v>
      </c>
      <c r="BT398" s="67" t="n">
        <f aca="false">IF(G398-AN398=0,G398-AN398,"错误")</f>
        <v>0</v>
      </c>
      <c r="BU398" s="67" t="n">
        <f aca="false">IF(H398-AO398=0,H398-AO398,"错误")</f>
        <v>0</v>
      </c>
      <c r="BV398" s="67" t="n">
        <f aca="false">IF(I398-AP398=0,I398-AP398,"错误")</f>
        <v>0</v>
      </c>
      <c r="BW398" s="67" t="n">
        <f aca="false">IF(J398-AQ398=0,J398-AQ398,"错误")</f>
        <v>0</v>
      </c>
      <c r="BX398" s="67" t="n">
        <f aca="false">IF(K398-AR398=0,K398-AR398,"错误")</f>
        <v>0</v>
      </c>
      <c r="BY398" s="67" t="n">
        <f aca="false">IF(L398-AS398=0,L398-AS398,"错误")</f>
        <v>0</v>
      </c>
      <c r="BZ398" s="67" t="n">
        <f aca="false">IF(M398-AT398=0,M398-AT398,"错误")</f>
        <v>0</v>
      </c>
      <c r="CA398" s="67" t="n">
        <f aca="false">IF(N398-AU398=0,N398-AU398,"错误")</f>
        <v>0</v>
      </c>
      <c r="CB398" s="67" t="n">
        <f aca="false">IF(O398-AV398=0,O398-AV398,"错误")</f>
        <v>0</v>
      </c>
      <c r="CC398" s="67" t="n">
        <f aca="false">IF(P398-AW398=0,P398-AW398,"错误")</f>
        <v>0</v>
      </c>
      <c r="CD398" s="67" t="n">
        <f aca="false">IF(Q398-AX398=0,Q398-AX398,"错误")</f>
        <v>0</v>
      </c>
      <c r="CE398" s="67" t="n">
        <f aca="false">IF(R398-AY398=0,R398-AY398,"错误")</f>
        <v>0</v>
      </c>
      <c r="CF398" s="67" t="n">
        <f aca="false">IF(S398-AZ398=0,S398-AZ398,"错误")</f>
        <v>0</v>
      </c>
      <c r="CG398" s="67" t="n">
        <f aca="false">IF(T398-BA398=0,T398-BA398,"错误")</f>
        <v>0</v>
      </c>
      <c r="CH398" s="67" t="n">
        <f aca="false">IF(U398-BB398=0,U398-BB398,"错误")</f>
        <v>0</v>
      </c>
      <c r="CI398" s="67" t="n">
        <f aca="false">IF(V398-BC398=0,V398-BC398,"错误")</f>
        <v>0</v>
      </c>
      <c r="CJ398" s="67" t="n">
        <f aca="false">IF(W398-BD398=0,W398-BD398,"错误")</f>
        <v>0</v>
      </c>
      <c r="CK398" s="67" t="n">
        <f aca="false">IF(X398-BE398=0,X398-BE398,"错误")</f>
        <v>0</v>
      </c>
      <c r="CL398" s="67" t="n">
        <f aca="false">IF(Y398-BF398=0,Y398-BF398,"错误")</f>
        <v>0</v>
      </c>
      <c r="CM398" s="67" t="n">
        <f aca="false">IF(Z398-BG398=0,Z398-BG398,"错误")</f>
        <v>0</v>
      </c>
      <c r="CN398" s="67" t="n">
        <f aca="false">IF(AA398-BH398=0,AA398-BH398,"错误")</f>
        <v>0</v>
      </c>
      <c r="CO398" s="67" t="n">
        <f aca="false">IF(AB398-BI398=0,AB398-BI398,"错误")</f>
        <v>0</v>
      </c>
      <c r="CP398" s="67" t="n">
        <f aca="false">IF(AC398-BJ398=0,AC398-BJ398,"错误")</f>
        <v>0</v>
      </c>
      <c r="CQ398" s="24"/>
      <c r="CR398" s="24"/>
    </row>
    <row r="399" customFormat="false" ht="15" hidden="false" customHeight="false" outlineLevel="0" collapsed="false">
      <c r="A399" s="20" t="n">
        <v>199</v>
      </c>
      <c r="B399" s="26"/>
      <c r="C399" s="22" t="s">
        <v>7</v>
      </c>
      <c r="D399" s="23"/>
      <c r="E399" s="23"/>
      <c r="F399" s="23"/>
      <c r="G399" s="23"/>
      <c r="H399" s="23"/>
      <c r="I399" s="23"/>
      <c r="J399" s="23"/>
      <c r="K399" s="23"/>
      <c r="L399" s="23"/>
      <c r="M399" s="23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4"/>
      <c r="AE399" s="24"/>
      <c r="AH399" s="20" t="n">
        <v>199</v>
      </c>
      <c r="AI399" s="26"/>
      <c r="AJ399" s="22" t="s">
        <v>7</v>
      </c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23"/>
      <c r="BE399" s="23"/>
      <c r="BF399" s="23"/>
      <c r="BG399" s="23"/>
      <c r="BH399" s="23"/>
      <c r="BI399" s="23"/>
      <c r="BJ399" s="23"/>
      <c r="BK399" s="24"/>
      <c r="BL399" s="24"/>
      <c r="BO399" s="67" t="n">
        <f aca="false">IF(B399-AI399=0,B399-AI399,"错误")</f>
        <v>0</v>
      </c>
      <c r="BP399" s="67" t="str">
        <f aca="false">IF(C399=AJ399,C399,"错误")</f>
        <v>左</v>
      </c>
      <c r="BQ399" s="67" t="n">
        <f aca="false">IF(D399-AK399=0,D399-AK399,"错误")</f>
        <v>0</v>
      </c>
      <c r="BR399" s="67" t="n">
        <f aca="false">IF(E399-AL399=0,E399-AL399,"错误")</f>
        <v>0</v>
      </c>
      <c r="BS399" s="67" t="n">
        <f aca="false">IF(F399-AM399=0,F399-AM399,"错误")</f>
        <v>0</v>
      </c>
      <c r="BT399" s="67" t="n">
        <f aca="false">IF(G399-AN399=0,G399-AN399,"错误")</f>
        <v>0</v>
      </c>
      <c r="BU399" s="67" t="n">
        <f aca="false">IF(H399-AO399=0,H399-AO399,"错误")</f>
        <v>0</v>
      </c>
      <c r="BV399" s="67" t="n">
        <f aca="false">IF(I399-AP399=0,I399-AP399,"错误")</f>
        <v>0</v>
      </c>
      <c r="BW399" s="67" t="n">
        <f aca="false">IF(J399-AQ399=0,J399-AQ399,"错误")</f>
        <v>0</v>
      </c>
      <c r="BX399" s="67" t="n">
        <f aca="false">IF(K399-AR399=0,K399-AR399,"错误")</f>
        <v>0</v>
      </c>
      <c r="BY399" s="67" t="n">
        <f aca="false">IF(L399-AS399=0,L399-AS399,"错误")</f>
        <v>0</v>
      </c>
      <c r="BZ399" s="67" t="n">
        <f aca="false">IF(M399-AT399=0,M399-AT399,"错误")</f>
        <v>0</v>
      </c>
      <c r="CA399" s="67" t="n">
        <f aca="false">IF(N399-AU399=0,N399-AU399,"错误")</f>
        <v>0</v>
      </c>
      <c r="CB399" s="67" t="n">
        <f aca="false">IF(O399-AV399=0,O399-AV399,"错误")</f>
        <v>0</v>
      </c>
      <c r="CC399" s="67" t="n">
        <f aca="false">IF(P399-AW399=0,P399-AW399,"错误")</f>
        <v>0</v>
      </c>
      <c r="CD399" s="67" t="n">
        <f aca="false">IF(Q399-AX399=0,Q399-AX399,"错误")</f>
        <v>0</v>
      </c>
      <c r="CE399" s="67" t="n">
        <f aca="false">IF(R399-AY399=0,R399-AY399,"错误")</f>
        <v>0</v>
      </c>
      <c r="CF399" s="67" t="n">
        <f aca="false">IF(S399-AZ399=0,S399-AZ399,"错误")</f>
        <v>0</v>
      </c>
      <c r="CG399" s="67" t="n">
        <f aca="false">IF(T399-BA399=0,T399-BA399,"错误")</f>
        <v>0</v>
      </c>
      <c r="CH399" s="67" t="n">
        <f aca="false">IF(U399-BB399=0,U399-BB399,"错误")</f>
        <v>0</v>
      </c>
      <c r="CI399" s="67" t="n">
        <f aca="false">IF(V399-BC399=0,V399-BC399,"错误")</f>
        <v>0</v>
      </c>
      <c r="CJ399" s="67" t="n">
        <f aca="false">IF(W399-BD399=0,W399-BD399,"错误")</f>
        <v>0</v>
      </c>
      <c r="CK399" s="67" t="n">
        <f aca="false">IF(X399-BE399=0,X399-BE399,"错误")</f>
        <v>0</v>
      </c>
      <c r="CL399" s="67" t="n">
        <f aca="false">IF(Y399-BF399=0,Y399-BF399,"错误")</f>
        <v>0</v>
      </c>
      <c r="CM399" s="67" t="n">
        <f aca="false">IF(Z399-BG399=0,Z399-BG399,"错误")</f>
        <v>0</v>
      </c>
      <c r="CN399" s="67" t="n">
        <f aca="false">IF(AA399-BH399=0,AA399-BH399,"错误")</f>
        <v>0</v>
      </c>
      <c r="CO399" s="67" t="n">
        <f aca="false">IF(AB399-BI399=0,AB399-BI399,"错误")</f>
        <v>0</v>
      </c>
      <c r="CP399" s="67" t="n">
        <f aca="false">IF(AC399-BJ399=0,AC399-BJ399,"错误")</f>
        <v>0</v>
      </c>
      <c r="CQ399" s="24"/>
      <c r="CR399" s="24"/>
    </row>
    <row r="400" customFormat="false" ht="15" hidden="false" customHeight="false" outlineLevel="0" collapsed="false">
      <c r="A400" s="20" t="n">
        <v>699</v>
      </c>
      <c r="B400" s="25"/>
      <c r="C400" s="22" t="s">
        <v>8</v>
      </c>
      <c r="D400" s="23"/>
      <c r="E400" s="23"/>
      <c r="F400" s="23"/>
      <c r="G400" s="23"/>
      <c r="H400" s="23"/>
      <c r="I400" s="23"/>
      <c r="J400" s="23"/>
      <c r="K400" s="23"/>
      <c r="L400" s="23"/>
      <c r="M400" s="23"/>
      <c r="N400" s="23"/>
      <c r="O400" s="23"/>
      <c r="P400" s="23"/>
      <c r="Q400" s="23"/>
      <c r="R400" s="23"/>
      <c r="S400" s="23"/>
      <c r="T400" s="23"/>
      <c r="U400" s="23"/>
      <c r="V400" s="23"/>
      <c r="W400" s="23"/>
      <c r="X400" s="23"/>
      <c r="Y400" s="23"/>
      <c r="Z400" s="23"/>
      <c r="AA400" s="23"/>
      <c r="AB400" s="23"/>
      <c r="AC400" s="23"/>
      <c r="AD400" s="24"/>
      <c r="AE400" s="24"/>
      <c r="AH400" s="20" t="n">
        <v>699</v>
      </c>
      <c r="AI400" s="25"/>
      <c r="AJ400" s="22" t="s">
        <v>8</v>
      </c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23"/>
      <c r="BE400" s="23"/>
      <c r="BF400" s="23"/>
      <c r="BG400" s="23"/>
      <c r="BH400" s="23"/>
      <c r="BI400" s="23"/>
      <c r="BJ400" s="23"/>
      <c r="BK400" s="24"/>
      <c r="BL400" s="24"/>
      <c r="BO400" s="67" t="n">
        <f aca="false">IF(B400-AI400=0,B400-AI400,"错误")</f>
        <v>0</v>
      </c>
      <c r="BP400" s="67" t="str">
        <f aca="false">IF(C400=AJ400,C400,"错误")</f>
        <v>右</v>
      </c>
      <c r="BQ400" s="67" t="n">
        <f aca="false">IF(D400-AK400=0,D400-AK400,"错误")</f>
        <v>0</v>
      </c>
      <c r="BR400" s="67" t="n">
        <f aca="false">IF(E400-AL400=0,E400-AL400,"错误")</f>
        <v>0</v>
      </c>
      <c r="BS400" s="67" t="n">
        <f aca="false">IF(F400-AM400=0,F400-AM400,"错误")</f>
        <v>0</v>
      </c>
      <c r="BT400" s="67" t="n">
        <f aca="false">IF(G400-AN400=0,G400-AN400,"错误")</f>
        <v>0</v>
      </c>
      <c r="BU400" s="67" t="n">
        <f aca="false">IF(H400-AO400=0,H400-AO400,"错误")</f>
        <v>0</v>
      </c>
      <c r="BV400" s="67" t="n">
        <f aca="false">IF(I400-AP400=0,I400-AP400,"错误")</f>
        <v>0</v>
      </c>
      <c r="BW400" s="67" t="n">
        <f aca="false">IF(J400-AQ400=0,J400-AQ400,"错误")</f>
        <v>0</v>
      </c>
      <c r="BX400" s="67" t="n">
        <f aca="false">IF(K400-AR400=0,K400-AR400,"错误")</f>
        <v>0</v>
      </c>
      <c r="BY400" s="67" t="n">
        <f aca="false">IF(L400-AS400=0,L400-AS400,"错误")</f>
        <v>0</v>
      </c>
      <c r="BZ400" s="67" t="n">
        <f aca="false">IF(M400-AT400=0,M400-AT400,"错误")</f>
        <v>0</v>
      </c>
      <c r="CA400" s="67" t="n">
        <f aca="false">IF(N400-AU400=0,N400-AU400,"错误")</f>
        <v>0</v>
      </c>
      <c r="CB400" s="67" t="n">
        <f aca="false">IF(O400-AV400=0,O400-AV400,"错误")</f>
        <v>0</v>
      </c>
      <c r="CC400" s="67" t="n">
        <f aca="false">IF(P400-AW400=0,P400-AW400,"错误")</f>
        <v>0</v>
      </c>
      <c r="CD400" s="67" t="n">
        <f aca="false">IF(Q400-AX400=0,Q400-AX400,"错误")</f>
        <v>0</v>
      </c>
      <c r="CE400" s="67" t="n">
        <f aca="false">IF(R400-AY400=0,R400-AY400,"错误")</f>
        <v>0</v>
      </c>
      <c r="CF400" s="67" t="n">
        <f aca="false">IF(S400-AZ400=0,S400-AZ400,"错误")</f>
        <v>0</v>
      </c>
      <c r="CG400" s="67" t="n">
        <f aca="false">IF(T400-BA400=0,T400-BA400,"错误")</f>
        <v>0</v>
      </c>
      <c r="CH400" s="67" t="n">
        <f aca="false">IF(U400-BB400=0,U400-BB400,"错误")</f>
        <v>0</v>
      </c>
      <c r="CI400" s="67" t="n">
        <f aca="false">IF(V400-BC400=0,V400-BC400,"错误")</f>
        <v>0</v>
      </c>
      <c r="CJ400" s="67" t="n">
        <f aca="false">IF(W400-BD400=0,W400-BD400,"错误")</f>
        <v>0</v>
      </c>
      <c r="CK400" s="67" t="n">
        <f aca="false">IF(X400-BE400=0,X400-BE400,"错误")</f>
        <v>0</v>
      </c>
      <c r="CL400" s="67" t="n">
        <f aca="false">IF(Y400-BF400=0,Y400-BF400,"错误")</f>
        <v>0</v>
      </c>
      <c r="CM400" s="67" t="n">
        <f aca="false">IF(Z400-BG400=0,Z400-BG400,"错误")</f>
        <v>0</v>
      </c>
      <c r="CN400" s="67" t="n">
        <f aca="false">IF(AA400-BH400=0,AA400-BH400,"错误")</f>
        <v>0</v>
      </c>
      <c r="CO400" s="67" t="n">
        <f aca="false">IF(AB400-BI400=0,AB400-BI400,"错误")</f>
        <v>0</v>
      </c>
      <c r="CP400" s="67" t="n">
        <f aca="false">IF(AC400-BJ400=0,AC400-BJ400,"错误")</f>
        <v>0</v>
      </c>
      <c r="CQ400" s="24"/>
      <c r="CR400" s="24"/>
    </row>
    <row r="401" customFormat="false" ht="15" hidden="false" customHeight="false" outlineLevel="0" collapsed="false">
      <c r="A401" s="27" t="n">
        <v>200</v>
      </c>
      <c r="B401" s="28"/>
      <c r="C401" s="22" t="s">
        <v>7</v>
      </c>
      <c r="D401" s="23"/>
      <c r="E401" s="23"/>
      <c r="F401" s="23"/>
      <c r="G401" s="23"/>
      <c r="H401" s="23"/>
      <c r="I401" s="23"/>
      <c r="J401" s="23"/>
      <c r="K401" s="23"/>
      <c r="L401" s="23"/>
      <c r="M401" s="23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9"/>
      <c r="AE401" s="29"/>
      <c r="AH401" s="27" t="n">
        <v>200</v>
      </c>
      <c r="AI401" s="28"/>
      <c r="AJ401" s="22" t="s">
        <v>7</v>
      </c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23"/>
      <c r="BE401" s="23"/>
      <c r="BF401" s="23"/>
      <c r="BG401" s="23"/>
      <c r="BH401" s="23"/>
      <c r="BI401" s="23"/>
      <c r="BJ401" s="23"/>
      <c r="BK401" s="29"/>
      <c r="BL401" s="29"/>
      <c r="BO401" s="67" t="n">
        <f aca="false">IF(B401-AI401=0,B401-AI401,"错误")</f>
        <v>0</v>
      </c>
      <c r="BP401" s="67" t="str">
        <f aca="false">IF(C401=AJ401,C401,"错误")</f>
        <v>左</v>
      </c>
      <c r="BQ401" s="67" t="n">
        <f aca="false">IF(D401-AK401=0,D401-AK401,"错误")</f>
        <v>0</v>
      </c>
      <c r="BR401" s="67" t="n">
        <f aca="false">IF(E401-AL401=0,E401-AL401,"错误")</f>
        <v>0</v>
      </c>
      <c r="BS401" s="67" t="n">
        <f aca="false">IF(F401-AM401=0,F401-AM401,"错误")</f>
        <v>0</v>
      </c>
      <c r="BT401" s="67" t="n">
        <f aca="false">IF(G401-AN401=0,G401-AN401,"错误")</f>
        <v>0</v>
      </c>
      <c r="BU401" s="67" t="n">
        <f aca="false">IF(H401-AO401=0,H401-AO401,"错误")</f>
        <v>0</v>
      </c>
      <c r="BV401" s="67" t="n">
        <f aca="false">IF(I401-AP401=0,I401-AP401,"错误")</f>
        <v>0</v>
      </c>
      <c r="BW401" s="67" t="n">
        <f aca="false">IF(J401-AQ401=0,J401-AQ401,"错误")</f>
        <v>0</v>
      </c>
      <c r="BX401" s="67" t="n">
        <f aca="false">IF(K401-AR401=0,K401-AR401,"错误")</f>
        <v>0</v>
      </c>
      <c r="BY401" s="67" t="n">
        <f aca="false">IF(L401-AS401=0,L401-AS401,"错误")</f>
        <v>0</v>
      </c>
      <c r="BZ401" s="67" t="n">
        <f aca="false">IF(M401-AT401=0,M401-AT401,"错误")</f>
        <v>0</v>
      </c>
      <c r="CA401" s="67" t="n">
        <f aca="false">IF(N401-AU401=0,N401-AU401,"错误")</f>
        <v>0</v>
      </c>
      <c r="CB401" s="67" t="n">
        <f aca="false">IF(O401-AV401=0,O401-AV401,"错误")</f>
        <v>0</v>
      </c>
      <c r="CC401" s="67" t="n">
        <f aca="false">IF(P401-AW401=0,P401-AW401,"错误")</f>
        <v>0</v>
      </c>
      <c r="CD401" s="67" t="n">
        <f aca="false">IF(Q401-AX401=0,Q401-AX401,"错误")</f>
        <v>0</v>
      </c>
      <c r="CE401" s="67" t="n">
        <f aca="false">IF(R401-AY401=0,R401-AY401,"错误")</f>
        <v>0</v>
      </c>
      <c r="CF401" s="67" t="n">
        <f aca="false">IF(S401-AZ401=0,S401-AZ401,"错误")</f>
        <v>0</v>
      </c>
      <c r="CG401" s="67" t="n">
        <f aca="false">IF(T401-BA401=0,T401-BA401,"错误")</f>
        <v>0</v>
      </c>
      <c r="CH401" s="67" t="n">
        <f aca="false">IF(U401-BB401=0,U401-BB401,"错误")</f>
        <v>0</v>
      </c>
      <c r="CI401" s="67" t="n">
        <f aca="false">IF(V401-BC401=0,V401-BC401,"错误")</f>
        <v>0</v>
      </c>
      <c r="CJ401" s="67" t="n">
        <f aca="false">IF(W401-BD401=0,W401-BD401,"错误")</f>
        <v>0</v>
      </c>
      <c r="CK401" s="67" t="n">
        <f aca="false">IF(X401-BE401=0,X401-BE401,"错误")</f>
        <v>0</v>
      </c>
      <c r="CL401" s="67" t="n">
        <f aca="false">IF(Y401-BF401=0,Y401-BF401,"错误")</f>
        <v>0</v>
      </c>
      <c r="CM401" s="67" t="n">
        <f aca="false">IF(Z401-BG401=0,Z401-BG401,"错误")</f>
        <v>0</v>
      </c>
      <c r="CN401" s="67" t="n">
        <f aca="false">IF(AA401-BH401=0,AA401-BH401,"错误")</f>
        <v>0</v>
      </c>
      <c r="CO401" s="67" t="n">
        <f aca="false">IF(AB401-BI401=0,AB401-BI401,"错误")</f>
        <v>0</v>
      </c>
      <c r="CP401" s="67" t="n">
        <f aca="false">IF(AC401-BJ401=0,AC401-BJ401,"错误")</f>
        <v>0</v>
      </c>
      <c r="CQ401" s="24"/>
      <c r="CR401" s="24"/>
    </row>
    <row r="402" customFormat="false" ht="15" hidden="false" customHeight="false" outlineLevel="0" collapsed="false">
      <c r="A402" s="27" t="n">
        <v>700</v>
      </c>
      <c r="B402" s="25"/>
      <c r="C402" s="22" t="s">
        <v>8</v>
      </c>
      <c r="D402" s="23"/>
      <c r="E402" s="23"/>
      <c r="F402" s="23"/>
      <c r="G402" s="23"/>
      <c r="H402" s="23"/>
      <c r="I402" s="23"/>
      <c r="J402" s="23"/>
      <c r="K402" s="23"/>
      <c r="L402" s="23"/>
      <c r="M402" s="23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  <c r="AD402" s="29"/>
      <c r="AE402" s="29"/>
      <c r="AH402" s="27" t="n">
        <v>700</v>
      </c>
      <c r="AI402" s="25"/>
      <c r="AJ402" s="22" t="s">
        <v>8</v>
      </c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23"/>
      <c r="BE402" s="23"/>
      <c r="BF402" s="23"/>
      <c r="BG402" s="23"/>
      <c r="BH402" s="23"/>
      <c r="BI402" s="23"/>
      <c r="BJ402" s="23"/>
      <c r="BK402" s="29"/>
      <c r="BL402" s="29"/>
      <c r="BO402" s="67" t="n">
        <f aca="false">IF(B402-AI402=0,B402-AI402,"错误")</f>
        <v>0</v>
      </c>
      <c r="BP402" s="67" t="str">
        <f aca="false">IF(C402=AJ402,C402,"错误")</f>
        <v>右</v>
      </c>
      <c r="BQ402" s="67" t="n">
        <f aca="false">IF(D402-AK402=0,D402-AK402,"错误")</f>
        <v>0</v>
      </c>
      <c r="BR402" s="67" t="n">
        <f aca="false">IF(E402-AL402=0,E402-AL402,"错误")</f>
        <v>0</v>
      </c>
      <c r="BS402" s="67" t="n">
        <f aca="false">IF(F402-AM402=0,F402-AM402,"错误")</f>
        <v>0</v>
      </c>
      <c r="BT402" s="67" t="n">
        <f aca="false">IF(G402-AN402=0,G402-AN402,"错误")</f>
        <v>0</v>
      </c>
      <c r="BU402" s="67" t="n">
        <f aca="false">IF(H402-AO402=0,H402-AO402,"错误")</f>
        <v>0</v>
      </c>
      <c r="BV402" s="67" t="n">
        <f aca="false">IF(I402-AP402=0,I402-AP402,"错误")</f>
        <v>0</v>
      </c>
      <c r="BW402" s="67" t="n">
        <f aca="false">IF(J402-AQ402=0,J402-AQ402,"错误")</f>
        <v>0</v>
      </c>
      <c r="BX402" s="67" t="n">
        <f aca="false">IF(K402-AR402=0,K402-AR402,"错误")</f>
        <v>0</v>
      </c>
      <c r="BY402" s="67" t="n">
        <f aca="false">IF(L402-AS402=0,L402-AS402,"错误")</f>
        <v>0</v>
      </c>
      <c r="BZ402" s="67" t="n">
        <f aca="false">IF(M402-AT402=0,M402-AT402,"错误")</f>
        <v>0</v>
      </c>
      <c r="CA402" s="67" t="n">
        <f aca="false">IF(N402-AU402=0,N402-AU402,"错误")</f>
        <v>0</v>
      </c>
      <c r="CB402" s="67" t="n">
        <f aca="false">IF(O402-AV402=0,O402-AV402,"错误")</f>
        <v>0</v>
      </c>
      <c r="CC402" s="67" t="n">
        <f aca="false">IF(P402-AW402=0,P402-AW402,"错误")</f>
        <v>0</v>
      </c>
      <c r="CD402" s="67" t="n">
        <f aca="false">IF(Q402-AX402=0,Q402-AX402,"错误")</f>
        <v>0</v>
      </c>
      <c r="CE402" s="67" t="n">
        <f aca="false">IF(R402-AY402=0,R402-AY402,"错误")</f>
        <v>0</v>
      </c>
      <c r="CF402" s="67" t="n">
        <f aca="false">IF(S402-AZ402=0,S402-AZ402,"错误")</f>
        <v>0</v>
      </c>
      <c r="CG402" s="67" t="n">
        <f aca="false">IF(T402-BA402=0,T402-BA402,"错误")</f>
        <v>0</v>
      </c>
      <c r="CH402" s="67" t="n">
        <f aca="false">IF(U402-BB402=0,U402-BB402,"错误")</f>
        <v>0</v>
      </c>
      <c r="CI402" s="67" t="n">
        <f aca="false">IF(V402-BC402=0,V402-BC402,"错误")</f>
        <v>0</v>
      </c>
      <c r="CJ402" s="67" t="n">
        <f aca="false">IF(W402-BD402=0,W402-BD402,"错误")</f>
        <v>0</v>
      </c>
      <c r="CK402" s="67" t="n">
        <f aca="false">IF(X402-BE402=0,X402-BE402,"错误")</f>
        <v>0</v>
      </c>
      <c r="CL402" s="67" t="n">
        <f aca="false">IF(Y402-BF402=0,Y402-BF402,"错误")</f>
        <v>0</v>
      </c>
      <c r="CM402" s="67" t="n">
        <f aca="false">IF(Z402-BG402=0,Z402-BG402,"错误")</f>
        <v>0</v>
      </c>
      <c r="CN402" s="67" t="n">
        <f aca="false">IF(AA402-BH402=0,AA402-BH402,"错误")</f>
        <v>0</v>
      </c>
      <c r="CO402" s="67" t="n">
        <f aca="false">IF(AB402-BI402=0,AB402-BI402,"错误")</f>
        <v>0</v>
      </c>
      <c r="CP402" s="67" t="n">
        <f aca="false">IF(AC402-BJ402=0,AC402-BJ402,"错误")</f>
        <v>0</v>
      </c>
      <c r="CQ402" s="24"/>
      <c r="CR402" s="24"/>
    </row>
    <row r="403" customFormat="false" ht="15" hidden="false" customHeight="false" outlineLevel="0" collapsed="false">
      <c r="A403" s="27" t="n">
        <v>201</v>
      </c>
      <c r="B403" s="28"/>
      <c r="C403" s="22" t="s">
        <v>7</v>
      </c>
      <c r="D403" s="23"/>
      <c r="E403" s="23"/>
      <c r="F403" s="23"/>
      <c r="G403" s="23"/>
      <c r="H403" s="23"/>
      <c r="I403" s="23"/>
      <c r="J403" s="23"/>
      <c r="K403" s="23"/>
      <c r="L403" s="23"/>
      <c r="M403" s="23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  <c r="AD403" s="29"/>
      <c r="AE403" s="29"/>
      <c r="AH403" s="27" t="n">
        <v>201</v>
      </c>
      <c r="AI403" s="28"/>
      <c r="AJ403" s="22" t="s">
        <v>7</v>
      </c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23"/>
      <c r="BE403" s="23"/>
      <c r="BF403" s="23"/>
      <c r="BG403" s="23"/>
      <c r="BH403" s="23"/>
      <c r="BI403" s="23"/>
      <c r="BJ403" s="23"/>
      <c r="BK403" s="29"/>
      <c r="BL403" s="29"/>
      <c r="BO403" s="67" t="n">
        <f aca="false">IF(B403-AI403=0,B403-AI403,"错误")</f>
        <v>0</v>
      </c>
      <c r="BP403" s="67" t="str">
        <f aca="false">IF(C403=AJ403,C403,"错误")</f>
        <v>左</v>
      </c>
      <c r="BQ403" s="67" t="n">
        <f aca="false">IF(D403-AK403=0,D403-AK403,"错误")</f>
        <v>0</v>
      </c>
      <c r="BR403" s="67" t="n">
        <f aca="false">IF(E403-AL403=0,E403-AL403,"错误")</f>
        <v>0</v>
      </c>
      <c r="BS403" s="67" t="n">
        <f aca="false">IF(F403-AM403=0,F403-AM403,"错误")</f>
        <v>0</v>
      </c>
      <c r="BT403" s="67" t="n">
        <f aca="false">IF(G403-AN403=0,G403-AN403,"错误")</f>
        <v>0</v>
      </c>
      <c r="BU403" s="67" t="n">
        <f aca="false">IF(H403-AO403=0,H403-AO403,"错误")</f>
        <v>0</v>
      </c>
      <c r="BV403" s="67" t="n">
        <f aca="false">IF(I403-AP403=0,I403-AP403,"错误")</f>
        <v>0</v>
      </c>
      <c r="BW403" s="67" t="n">
        <f aca="false">IF(J403-AQ403=0,J403-AQ403,"错误")</f>
        <v>0</v>
      </c>
      <c r="BX403" s="67" t="n">
        <f aca="false">IF(K403-AR403=0,K403-AR403,"错误")</f>
        <v>0</v>
      </c>
      <c r="BY403" s="67" t="n">
        <f aca="false">IF(L403-AS403=0,L403-AS403,"错误")</f>
        <v>0</v>
      </c>
      <c r="BZ403" s="67" t="n">
        <f aca="false">IF(M403-AT403=0,M403-AT403,"错误")</f>
        <v>0</v>
      </c>
      <c r="CA403" s="67" t="n">
        <f aca="false">IF(N403-AU403=0,N403-AU403,"错误")</f>
        <v>0</v>
      </c>
      <c r="CB403" s="67" t="n">
        <f aca="false">IF(O403-AV403=0,O403-AV403,"错误")</f>
        <v>0</v>
      </c>
      <c r="CC403" s="67" t="n">
        <f aca="false">IF(P403-AW403=0,P403-AW403,"错误")</f>
        <v>0</v>
      </c>
      <c r="CD403" s="67" t="n">
        <f aca="false">IF(Q403-AX403=0,Q403-AX403,"错误")</f>
        <v>0</v>
      </c>
      <c r="CE403" s="67" t="n">
        <f aca="false">IF(R403-AY403=0,R403-AY403,"错误")</f>
        <v>0</v>
      </c>
      <c r="CF403" s="67" t="n">
        <f aca="false">IF(S403-AZ403=0,S403-AZ403,"错误")</f>
        <v>0</v>
      </c>
      <c r="CG403" s="67" t="n">
        <f aca="false">IF(T403-BA403=0,T403-BA403,"错误")</f>
        <v>0</v>
      </c>
      <c r="CH403" s="67" t="n">
        <f aca="false">IF(U403-BB403=0,U403-BB403,"错误")</f>
        <v>0</v>
      </c>
      <c r="CI403" s="67" t="n">
        <f aca="false">IF(V403-BC403=0,V403-BC403,"错误")</f>
        <v>0</v>
      </c>
      <c r="CJ403" s="67" t="n">
        <f aca="false">IF(W403-BD403=0,W403-BD403,"错误")</f>
        <v>0</v>
      </c>
      <c r="CK403" s="67" t="n">
        <f aca="false">IF(X403-BE403=0,X403-BE403,"错误")</f>
        <v>0</v>
      </c>
      <c r="CL403" s="67" t="n">
        <f aca="false">IF(Y403-BF403=0,Y403-BF403,"错误")</f>
        <v>0</v>
      </c>
      <c r="CM403" s="67" t="n">
        <f aca="false">IF(Z403-BG403=0,Z403-BG403,"错误")</f>
        <v>0</v>
      </c>
      <c r="CN403" s="67" t="n">
        <f aca="false">IF(AA403-BH403=0,AA403-BH403,"错误")</f>
        <v>0</v>
      </c>
      <c r="CO403" s="67" t="n">
        <f aca="false">IF(AB403-BI403=0,AB403-BI403,"错误")</f>
        <v>0</v>
      </c>
      <c r="CP403" s="67" t="n">
        <f aca="false">IF(AC403-BJ403=0,AC403-BJ403,"错误")</f>
        <v>0</v>
      </c>
      <c r="CQ403" s="24"/>
      <c r="CR403" s="24"/>
    </row>
    <row r="404" customFormat="false" ht="15" hidden="false" customHeight="false" outlineLevel="0" collapsed="false">
      <c r="A404" s="27" t="n">
        <v>701</v>
      </c>
      <c r="B404" s="25"/>
      <c r="C404" s="22" t="s">
        <v>8</v>
      </c>
      <c r="D404" s="23"/>
      <c r="E404" s="23"/>
      <c r="F404" s="23"/>
      <c r="G404" s="23"/>
      <c r="H404" s="23"/>
      <c r="I404" s="23"/>
      <c r="J404" s="23"/>
      <c r="K404" s="23"/>
      <c r="L404" s="23"/>
      <c r="M404" s="23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9"/>
      <c r="AE404" s="29"/>
      <c r="AH404" s="27" t="n">
        <v>701</v>
      </c>
      <c r="AI404" s="25"/>
      <c r="AJ404" s="22" t="s">
        <v>8</v>
      </c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23"/>
      <c r="BE404" s="23"/>
      <c r="BF404" s="23"/>
      <c r="BG404" s="23"/>
      <c r="BH404" s="23"/>
      <c r="BI404" s="23"/>
      <c r="BJ404" s="23"/>
      <c r="BK404" s="29"/>
      <c r="BL404" s="29"/>
      <c r="BO404" s="67" t="n">
        <f aca="false">IF(B404-AI404=0,B404-AI404,"错误")</f>
        <v>0</v>
      </c>
      <c r="BP404" s="67" t="str">
        <f aca="false">IF(C404=AJ404,C404,"错误")</f>
        <v>右</v>
      </c>
      <c r="BQ404" s="67" t="n">
        <f aca="false">IF(D404-AK404=0,D404-AK404,"错误")</f>
        <v>0</v>
      </c>
      <c r="BR404" s="67" t="n">
        <f aca="false">IF(E404-AL404=0,E404-AL404,"错误")</f>
        <v>0</v>
      </c>
      <c r="BS404" s="67" t="n">
        <f aca="false">IF(F404-AM404=0,F404-AM404,"错误")</f>
        <v>0</v>
      </c>
      <c r="BT404" s="67" t="n">
        <f aca="false">IF(G404-AN404=0,G404-AN404,"错误")</f>
        <v>0</v>
      </c>
      <c r="BU404" s="67" t="n">
        <f aca="false">IF(H404-AO404=0,H404-AO404,"错误")</f>
        <v>0</v>
      </c>
      <c r="BV404" s="67" t="n">
        <f aca="false">IF(I404-AP404=0,I404-AP404,"错误")</f>
        <v>0</v>
      </c>
      <c r="BW404" s="67" t="n">
        <f aca="false">IF(J404-AQ404=0,J404-AQ404,"错误")</f>
        <v>0</v>
      </c>
      <c r="BX404" s="67" t="n">
        <f aca="false">IF(K404-AR404=0,K404-AR404,"错误")</f>
        <v>0</v>
      </c>
      <c r="BY404" s="67" t="n">
        <f aca="false">IF(L404-AS404=0,L404-AS404,"错误")</f>
        <v>0</v>
      </c>
      <c r="BZ404" s="67" t="n">
        <f aca="false">IF(M404-AT404=0,M404-AT404,"错误")</f>
        <v>0</v>
      </c>
      <c r="CA404" s="67" t="n">
        <f aca="false">IF(N404-AU404=0,N404-AU404,"错误")</f>
        <v>0</v>
      </c>
      <c r="CB404" s="67" t="n">
        <f aca="false">IF(O404-AV404=0,O404-AV404,"错误")</f>
        <v>0</v>
      </c>
      <c r="CC404" s="67" t="n">
        <f aca="false">IF(P404-AW404=0,P404-AW404,"错误")</f>
        <v>0</v>
      </c>
      <c r="CD404" s="67" t="n">
        <f aca="false">IF(Q404-AX404=0,Q404-AX404,"错误")</f>
        <v>0</v>
      </c>
      <c r="CE404" s="67" t="n">
        <f aca="false">IF(R404-AY404=0,R404-AY404,"错误")</f>
        <v>0</v>
      </c>
      <c r="CF404" s="67" t="n">
        <f aca="false">IF(S404-AZ404=0,S404-AZ404,"错误")</f>
        <v>0</v>
      </c>
      <c r="CG404" s="67" t="n">
        <f aca="false">IF(T404-BA404=0,T404-BA404,"错误")</f>
        <v>0</v>
      </c>
      <c r="CH404" s="67" t="n">
        <f aca="false">IF(U404-BB404=0,U404-BB404,"错误")</f>
        <v>0</v>
      </c>
      <c r="CI404" s="67" t="n">
        <f aca="false">IF(V404-BC404=0,V404-BC404,"错误")</f>
        <v>0</v>
      </c>
      <c r="CJ404" s="67" t="n">
        <f aca="false">IF(W404-BD404=0,W404-BD404,"错误")</f>
        <v>0</v>
      </c>
      <c r="CK404" s="67" t="n">
        <f aca="false">IF(X404-BE404=0,X404-BE404,"错误")</f>
        <v>0</v>
      </c>
      <c r="CL404" s="67" t="n">
        <f aca="false">IF(Y404-BF404=0,Y404-BF404,"错误")</f>
        <v>0</v>
      </c>
      <c r="CM404" s="67" t="n">
        <f aca="false">IF(Z404-BG404=0,Z404-BG404,"错误")</f>
        <v>0</v>
      </c>
      <c r="CN404" s="67" t="n">
        <f aca="false">IF(AA404-BH404=0,AA404-BH404,"错误")</f>
        <v>0</v>
      </c>
      <c r="CO404" s="67" t="n">
        <f aca="false">IF(AB404-BI404=0,AB404-BI404,"错误")</f>
        <v>0</v>
      </c>
      <c r="CP404" s="67" t="n">
        <f aca="false">IF(AC404-BJ404=0,AC404-BJ404,"错误")</f>
        <v>0</v>
      </c>
      <c r="CQ404" s="24"/>
      <c r="CR404" s="24"/>
    </row>
    <row r="405" customFormat="false" ht="15" hidden="false" customHeight="false" outlineLevel="0" collapsed="false">
      <c r="A405" s="27" t="n">
        <v>202</v>
      </c>
      <c r="B405" s="28"/>
      <c r="C405" s="22" t="s">
        <v>7</v>
      </c>
      <c r="D405" s="23"/>
      <c r="E405" s="23"/>
      <c r="F405" s="23"/>
      <c r="G405" s="23"/>
      <c r="H405" s="23"/>
      <c r="I405" s="23"/>
      <c r="J405" s="23"/>
      <c r="K405" s="23"/>
      <c r="L405" s="23"/>
      <c r="M405" s="23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9"/>
      <c r="AE405" s="29"/>
      <c r="AH405" s="27" t="n">
        <v>202</v>
      </c>
      <c r="AI405" s="28"/>
      <c r="AJ405" s="22" t="s">
        <v>7</v>
      </c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23"/>
      <c r="BE405" s="23"/>
      <c r="BF405" s="23"/>
      <c r="BG405" s="23"/>
      <c r="BH405" s="23"/>
      <c r="BI405" s="23"/>
      <c r="BJ405" s="23"/>
      <c r="BK405" s="29"/>
      <c r="BL405" s="29"/>
      <c r="BO405" s="67" t="n">
        <f aca="false">IF(B405-AI405=0,B405-AI405,"错误")</f>
        <v>0</v>
      </c>
      <c r="BP405" s="67" t="str">
        <f aca="false">IF(C405=AJ405,C405,"错误")</f>
        <v>左</v>
      </c>
      <c r="BQ405" s="67" t="n">
        <f aca="false">IF(D405-AK405=0,D405-AK405,"错误")</f>
        <v>0</v>
      </c>
      <c r="BR405" s="67" t="n">
        <f aca="false">IF(E405-AL405=0,E405-AL405,"错误")</f>
        <v>0</v>
      </c>
      <c r="BS405" s="67" t="n">
        <f aca="false">IF(F405-AM405=0,F405-AM405,"错误")</f>
        <v>0</v>
      </c>
      <c r="BT405" s="67" t="n">
        <f aca="false">IF(G405-AN405=0,G405-AN405,"错误")</f>
        <v>0</v>
      </c>
      <c r="BU405" s="67" t="n">
        <f aca="false">IF(H405-AO405=0,H405-AO405,"错误")</f>
        <v>0</v>
      </c>
      <c r="BV405" s="67" t="n">
        <f aca="false">IF(I405-AP405=0,I405-AP405,"错误")</f>
        <v>0</v>
      </c>
      <c r="BW405" s="67" t="n">
        <f aca="false">IF(J405-AQ405=0,J405-AQ405,"错误")</f>
        <v>0</v>
      </c>
      <c r="BX405" s="67" t="n">
        <f aca="false">IF(K405-AR405=0,K405-AR405,"错误")</f>
        <v>0</v>
      </c>
      <c r="BY405" s="67" t="n">
        <f aca="false">IF(L405-AS405=0,L405-AS405,"错误")</f>
        <v>0</v>
      </c>
      <c r="BZ405" s="67" t="n">
        <f aca="false">IF(M405-AT405=0,M405-AT405,"错误")</f>
        <v>0</v>
      </c>
      <c r="CA405" s="67" t="n">
        <f aca="false">IF(N405-AU405=0,N405-AU405,"错误")</f>
        <v>0</v>
      </c>
      <c r="CB405" s="67" t="n">
        <f aca="false">IF(O405-AV405=0,O405-AV405,"错误")</f>
        <v>0</v>
      </c>
      <c r="CC405" s="67" t="n">
        <f aca="false">IF(P405-AW405=0,P405-AW405,"错误")</f>
        <v>0</v>
      </c>
      <c r="CD405" s="67" t="n">
        <f aca="false">IF(Q405-AX405=0,Q405-AX405,"错误")</f>
        <v>0</v>
      </c>
      <c r="CE405" s="67" t="n">
        <f aca="false">IF(R405-AY405=0,R405-AY405,"错误")</f>
        <v>0</v>
      </c>
      <c r="CF405" s="67" t="n">
        <f aca="false">IF(S405-AZ405=0,S405-AZ405,"错误")</f>
        <v>0</v>
      </c>
      <c r="CG405" s="67" t="n">
        <f aca="false">IF(T405-BA405=0,T405-BA405,"错误")</f>
        <v>0</v>
      </c>
      <c r="CH405" s="67" t="n">
        <f aca="false">IF(U405-BB405=0,U405-BB405,"错误")</f>
        <v>0</v>
      </c>
      <c r="CI405" s="67" t="n">
        <f aca="false">IF(V405-BC405=0,V405-BC405,"错误")</f>
        <v>0</v>
      </c>
      <c r="CJ405" s="67" t="n">
        <f aca="false">IF(W405-BD405=0,W405-BD405,"错误")</f>
        <v>0</v>
      </c>
      <c r="CK405" s="67" t="n">
        <f aca="false">IF(X405-BE405=0,X405-BE405,"错误")</f>
        <v>0</v>
      </c>
      <c r="CL405" s="67" t="n">
        <f aca="false">IF(Y405-BF405=0,Y405-BF405,"错误")</f>
        <v>0</v>
      </c>
      <c r="CM405" s="67" t="n">
        <f aca="false">IF(Z405-BG405=0,Z405-BG405,"错误")</f>
        <v>0</v>
      </c>
      <c r="CN405" s="67" t="n">
        <f aca="false">IF(AA405-BH405=0,AA405-BH405,"错误")</f>
        <v>0</v>
      </c>
      <c r="CO405" s="67" t="n">
        <f aca="false">IF(AB405-BI405=0,AB405-BI405,"错误")</f>
        <v>0</v>
      </c>
      <c r="CP405" s="67" t="n">
        <f aca="false">IF(AC405-BJ405=0,AC405-BJ405,"错误")</f>
        <v>0</v>
      </c>
      <c r="CQ405" s="24"/>
      <c r="CR405" s="24"/>
    </row>
    <row r="406" customFormat="false" ht="15" hidden="false" customHeight="false" outlineLevel="0" collapsed="false">
      <c r="A406" s="27" t="n">
        <v>702</v>
      </c>
      <c r="B406" s="25"/>
      <c r="C406" s="22" t="s">
        <v>8</v>
      </c>
      <c r="D406" s="23"/>
      <c r="E406" s="23"/>
      <c r="F406" s="23"/>
      <c r="G406" s="23"/>
      <c r="H406" s="23"/>
      <c r="I406" s="23"/>
      <c r="J406" s="23"/>
      <c r="K406" s="23"/>
      <c r="L406" s="23"/>
      <c r="M406" s="23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9"/>
      <c r="AE406" s="29"/>
      <c r="AH406" s="27" t="n">
        <v>702</v>
      </c>
      <c r="AI406" s="25"/>
      <c r="AJ406" s="22" t="s">
        <v>8</v>
      </c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23"/>
      <c r="BE406" s="23"/>
      <c r="BF406" s="23"/>
      <c r="BG406" s="23"/>
      <c r="BH406" s="23"/>
      <c r="BI406" s="23"/>
      <c r="BJ406" s="23"/>
      <c r="BK406" s="29"/>
      <c r="BL406" s="29"/>
      <c r="BO406" s="67" t="n">
        <f aca="false">IF(B406-AI406=0,B406-AI406,"错误")</f>
        <v>0</v>
      </c>
      <c r="BP406" s="67" t="str">
        <f aca="false">IF(C406=AJ406,C406,"错误")</f>
        <v>右</v>
      </c>
      <c r="BQ406" s="67" t="n">
        <f aca="false">IF(D406-AK406=0,D406-AK406,"错误")</f>
        <v>0</v>
      </c>
      <c r="BR406" s="67" t="n">
        <f aca="false">IF(E406-AL406=0,E406-AL406,"错误")</f>
        <v>0</v>
      </c>
      <c r="BS406" s="67" t="n">
        <f aca="false">IF(F406-AM406=0,F406-AM406,"错误")</f>
        <v>0</v>
      </c>
      <c r="BT406" s="67" t="n">
        <f aca="false">IF(G406-AN406=0,G406-AN406,"错误")</f>
        <v>0</v>
      </c>
      <c r="BU406" s="67" t="n">
        <f aca="false">IF(H406-AO406=0,H406-AO406,"错误")</f>
        <v>0</v>
      </c>
      <c r="BV406" s="67" t="n">
        <f aca="false">IF(I406-AP406=0,I406-AP406,"错误")</f>
        <v>0</v>
      </c>
      <c r="BW406" s="67" t="n">
        <f aca="false">IF(J406-AQ406=0,J406-AQ406,"错误")</f>
        <v>0</v>
      </c>
      <c r="BX406" s="67" t="n">
        <f aca="false">IF(K406-AR406=0,K406-AR406,"错误")</f>
        <v>0</v>
      </c>
      <c r="BY406" s="67" t="n">
        <f aca="false">IF(L406-AS406=0,L406-AS406,"错误")</f>
        <v>0</v>
      </c>
      <c r="BZ406" s="67" t="n">
        <f aca="false">IF(M406-AT406=0,M406-AT406,"错误")</f>
        <v>0</v>
      </c>
      <c r="CA406" s="67" t="n">
        <f aca="false">IF(N406-AU406=0,N406-AU406,"错误")</f>
        <v>0</v>
      </c>
      <c r="CB406" s="67" t="n">
        <f aca="false">IF(O406-AV406=0,O406-AV406,"错误")</f>
        <v>0</v>
      </c>
      <c r="CC406" s="67" t="n">
        <f aca="false">IF(P406-AW406=0,P406-AW406,"错误")</f>
        <v>0</v>
      </c>
      <c r="CD406" s="67" t="n">
        <f aca="false">IF(Q406-AX406=0,Q406-AX406,"错误")</f>
        <v>0</v>
      </c>
      <c r="CE406" s="67" t="n">
        <f aca="false">IF(R406-AY406=0,R406-AY406,"错误")</f>
        <v>0</v>
      </c>
      <c r="CF406" s="67" t="n">
        <f aca="false">IF(S406-AZ406=0,S406-AZ406,"错误")</f>
        <v>0</v>
      </c>
      <c r="CG406" s="67" t="n">
        <f aca="false">IF(T406-BA406=0,T406-BA406,"错误")</f>
        <v>0</v>
      </c>
      <c r="CH406" s="67" t="n">
        <f aca="false">IF(U406-BB406=0,U406-BB406,"错误")</f>
        <v>0</v>
      </c>
      <c r="CI406" s="67" t="n">
        <f aca="false">IF(V406-BC406=0,V406-BC406,"错误")</f>
        <v>0</v>
      </c>
      <c r="CJ406" s="67" t="n">
        <f aca="false">IF(W406-BD406=0,W406-BD406,"错误")</f>
        <v>0</v>
      </c>
      <c r="CK406" s="67" t="n">
        <f aca="false">IF(X406-BE406=0,X406-BE406,"错误")</f>
        <v>0</v>
      </c>
      <c r="CL406" s="67" t="n">
        <f aca="false">IF(Y406-BF406=0,Y406-BF406,"错误")</f>
        <v>0</v>
      </c>
      <c r="CM406" s="67" t="n">
        <f aca="false">IF(Z406-BG406=0,Z406-BG406,"错误")</f>
        <v>0</v>
      </c>
      <c r="CN406" s="67" t="n">
        <f aca="false">IF(AA406-BH406=0,AA406-BH406,"错误")</f>
        <v>0</v>
      </c>
      <c r="CO406" s="67" t="n">
        <f aca="false">IF(AB406-BI406=0,AB406-BI406,"错误")</f>
        <v>0</v>
      </c>
      <c r="CP406" s="67" t="n">
        <f aca="false">IF(AC406-BJ406=0,AC406-BJ406,"错误")</f>
        <v>0</v>
      </c>
      <c r="CQ406" s="24"/>
      <c r="CR406" s="24"/>
    </row>
    <row r="407" customFormat="false" ht="15" hidden="false" customHeight="false" outlineLevel="0" collapsed="false">
      <c r="A407" s="27" t="n">
        <v>203</v>
      </c>
      <c r="B407" s="28"/>
      <c r="C407" s="22" t="s">
        <v>7</v>
      </c>
      <c r="D407" s="23"/>
      <c r="E407" s="23"/>
      <c r="F407" s="23"/>
      <c r="G407" s="23"/>
      <c r="H407" s="23"/>
      <c r="I407" s="23"/>
      <c r="J407" s="23"/>
      <c r="K407" s="23"/>
      <c r="L407" s="23"/>
      <c r="M407" s="23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9"/>
      <c r="AE407" s="29"/>
      <c r="AH407" s="27" t="n">
        <v>203</v>
      </c>
      <c r="AI407" s="28"/>
      <c r="AJ407" s="22" t="s">
        <v>7</v>
      </c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23"/>
      <c r="BE407" s="23"/>
      <c r="BF407" s="23"/>
      <c r="BG407" s="23"/>
      <c r="BH407" s="23"/>
      <c r="BI407" s="23"/>
      <c r="BJ407" s="23"/>
      <c r="BK407" s="29"/>
      <c r="BL407" s="29"/>
      <c r="BO407" s="67" t="n">
        <f aca="false">IF(B407-AI407=0,B407-AI407,"错误")</f>
        <v>0</v>
      </c>
      <c r="BP407" s="67" t="str">
        <f aca="false">IF(C407=AJ407,C407,"错误")</f>
        <v>左</v>
      </c>
      <c r="BQ407" s="67" t="n">
        <f aca="false">IF(D407-AK407=0,D407-AK407,"错误")</f>
        <v>0</v>
      </c>
      <c r="BR407" s="67" t="n">
        <f aca="false">IF(E407-AL407=0,E407-AL407,"错误")</f>
        <v>0</v>
      </c>
      <c r="BS407" s="67" t="n">
        <f aca="false">IF(F407-AM407=0,F407-AM407,"错误")</f>
        <v>0</v>
      </c>
      <c r="BT407" s="67" t="n">
        <f aca="false">IF(G407-AN407=0,G407-AN407,"错误")</f>
        <v>0</v>
      </c>
      <c r="BU407" s="67" t="n">
        <f aca="false">IF(H407-AO407=0,H407-AO407,"错误")</f>
        <v>0</v>
      </c>
      <c r="BV407" s="67" t="n">
        <f aca="false">IF(I407-AP407=0,I407-AP407,"错误")</f>
        <v>0</v>
      </c>
      <c r="BW407" s="67" t="n">
        <f aca="false">IF(J407-AQ407=0,J407-AQ407,"错误")</f>
        <v>0</v>
      </c>
      <c r="BX407" s="67" t="n">
        <f aca="false">IF(K407-AR407=0,K407-AR407,"错误")</f>
        <v>0</v>
      </c>
      <c r="BY407" s="67" t="n">
        <f aca="false">IF(L407-AS407=0,L407-AS407,"错误")</f>
        <v>0</v>
      </c>
      <c r="BZ407" s="67" t="n">
        <f aca="false">IF(M407-AT407=0,M407-AT407,"错误")</f>
        <v>0</v>
      </c>
      <c r="CA407" s="67" t="n">
        <f aca="false">IF(N407-AU407=0,N407-AU407,"错误")</f>
        <v>0</v>
      </c>
      <c r="CB407" s="67" t="n">
        <f aca="false">IF(O407-AV407=0,O407-AV407,"错误")</f>
        <v>0</v>
      </c>
      <c r="CC407" s="67" t="n">
        <f aca="false">IF(P407-AW407=0,P407-AW407,"错误")</f>
        <v>0</v>
      </c>
      <c r="CD407" s="67" t="n">
        <f aca="false">IF(Q407-AX407=0,Q407-AX407,"错误")</f>
        <v>0</v>
      </c>
      <c r="CE407" s="67" t="n">
        <f aca="false">IF(R407-AY407=0,R407-AY407,"错误")</f>
        <v>0</v>
      </c>
      <c r="CF407" s="67" t="n">
        <f aca="false">IF(S407-AZ407=0,S407-AZ407,"错误")</f>
        <v>0</v>
      </c>
      <c r="CG407" s="67" t="n">
        <f aca="false">IF(T407-BA407=0,T407-BA407,"错误")</f>
        <v>0</v>
      </c>
      <c r="CH407" s="67" t="n">
        <f aca="false">IF(U407-BB407=0,U407-BB407,"错误")</f>
        <v>0</v>
      </c>
      <c r="CI407" s="67" t="n">
        <f aca="false">IF(V407-BC407=0,V407-BC407,"错误")</f>
        <v>0</v>
      </c>
      <c r="CJ407" s="67" t="n">
        <f aca="false">IF(W407-BD407=0,W407-BD407,"错误")</f>
        <v>0</v>
      </c>
      <c r="CK407" s="67" t="n">
        <f aca="false">IF(X407-BE407=0,X407-BE407,"错误")</f>
        <v>0</v>
      </c>
      <c r="CL407" s="67" t="n">
        <f aca="false">IF(Y407-BF407=0,Y407-BF407,"错误")</f>
        <v>0</v>
      </c>
      <c r="CM407" s="67" t="n">
        <f aca="false">IF(Z407-BG407=0,Z407-BG407,"错误")</f>
        <v>0</v>
      </c>
      <c r="CN407" s="67" t="n">
        <f aca="false">IF(AA407-BH407=0,AA407-BH407,"错误")</f>
        <v>0</v>
      </c>
      <c r="CO407" s="67" t="n">
        <f aca="false">IF(AB407-BI407=0,AB407-BI407,"错误")</f>
        <v>0</v>
      </c>
      <c r="CP407" s="67" t="n">
        <f aca="false">IF(AC407-BJ407=0,AC407-BJ407,"错误")</f>
        <v>0</v>
      </c>
      <c r="CQ407" s="24"/>
      <c r="CR407" s="24"/>
    </row>
    <row r="408" customFormat="false" ht="15" hidden="false" customHeight="false" outlineLevel="0" collapsed="false">
      <c r="A408" s="27" t="n">
        <v>703</v>
      </c>
      <c r="B408" s="25"/>
      <c r="C408" s="22" t="s">
        <v>8</v>
      </c>
      <c r="D408" s="23"/>
      <c r="E408" s="23"/>
      <c r="F408" s="23"/>
      <c r="G408" s="23"/>
      <c r="H408" s="23"/>
      <c r="I408" s="23"/>
      <c r="J408" s="23"/>
      <c r="K408" s="23"/>
      <c r="L408" s="23"/>
      <c r="M408" s="23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9"/>
      <c r="AE408" s="29"/>
      <c r="AH408" s="27" t="n">
        <v>703</v>
      </c>
      <c r="AI408" s="25"/>
      <c r="AJ408" s="22" t="s">
        <v>8</v>
      </c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23"/>
      <c r="BE408" s="23"/>
      <c r="BF408" s="23"/>
      <c r="BG408" s="23"/>
      <c r="BH408" s="23"/>
      <c r="BI408" s="23"/>
      <c r="BJ408" s="23"/>
      <c r="BK408" s="29"/>
      <c r="BL408" s="29"/>
      <c r="BO408" s="67" t="n">
        <f aca="false">IF(B408-AI408=0,B408-AI408,"错误")</f>
        <v>0</v>
      </c>
      <c r="BP408" s="67" t="str">
        <f aca="false">IF(C408=AJ408,C408,"错误")</f>
        <v>右</v>
      </c>
      <c r="BQ408" s="67" t="n">
        <f aca="false">IF(D408-AK408=0,D408-AK408,"错误")</f>
        <v>0</v>
      </c>
      <c r="BR408" s="67" t="n">
        <f aca="false">IF(E408-AL408=0,E408-AL408,"错误")</f>
        <v>0</v>
      </c>
      <c r="BS408" s="67" t="n">
        <f aca="false">IF(F408-AM408=0,F408-AM408,"错误")</f>
        <v>0</v>
      </c>
      <c r="BT408" s="67" t="n">
        <f aca="false">IF(G408-AN408=0,G408-AN408,"错误")</f>
        <v>0</v>
      </c>
      <c r="BU408" s="67" t="n">
        <f aca="false">IF(H408-AO408=0,H408-AO408,"错误")</f>
        <v>0</v>
      </c>
      <c r="BV408" s="67" t="n">
        <f aca="false">IF(I408-AP408=0,I408-AP408,"错误")</f>
        <v>0</v>
      </c>
      <c r="BW408" s="67" t="n">
        <f aca="false">IF(J408-AQ408=0,J408-AQ408,"错误")</f>
        <v>0</v>
      </c>
      <c r="BX408" s="67" t="n">
        <f aca="false">IF(K408-AR408=0,K408-AR408,"错误")</f>
        <v>0</v>
      </c>
      <c r="BY408" s="67" t="n">
        <f aca="false">IF(L408-AS408=0,L408-AS408,"错误")</f>
        <v>0</v>
      </c>
      <c r="BZ408" s="67" t="n">
        <f aca="false">IF(M408-AT408=0,M408-AT408,"错误")</f>
        <v>0</v>
      </c>
      <c r="CA408" s="67" t="n">
        <f aca="false">IF(N408-AU408=0,N408-AU408,"错误")</f>
        <v>0</v>
      </c>
      <c r="CB408" s="67" t="n">
        <f aca="false">IF(O408-AV408=0,O408-AV408,"错误")</f>
        <v>0</v>
      </c>
      <c r="CC408" s="67" t="n">
        <f aca="false">IF(P408-AW408=0,P408-AW408,"错误")</f>
        <v>0</v>
      </c>
      <c r="CD408" s="67" t="n">
        <f aca="false">IF(Q408-AX408=0,Q408-AX408,"错误")</f>
        <v>0</v>
      </c>
      <c r="CE408" s="67" t="n">
        <f aca="false">IF(R408-AY408=0,R408-AY408,"错误")</f>
        <v>0</v>
      </c>
      <c r="CF408" s="67" t="n">
        <f aca="false">IF(S408-AZ408=0,S408-AZ408,"错误")</f>
        <v>0</v>
      </c>
      <c r="CG408" s="67" t="n">
        <f aca="false">IF(T408-BA408=0,T408-BA408,"错误")</f>
        <v>0</v>
      </c>
      <c r="CH408" s="67" t="n">
        <f aca="false">IF(U408-BB408=0,U408-BB408,"错误")</f>
        <v>0</v>
      </c>
      <c r="CI408" s="67" t="n">
        <f aca="false">IF(V408-BC408=0,V408-BC408,"错误")</f>
        <v>0</v>
      </c>
      <c r="CJ408" s="67" t="n">
        <f aca="false">IF(W408-BD408=0,W408-BD408,"错误")</f>
        <v>0</v>
      </c>
      <c r="CK408" s="67" t="n">
        <f aca="false">IF(X408-BE408=0,X408-BE408,"错误")</f>
        <v>0</v>
      </c>
      <c r="CL408" s="67" t="n">
        <f aca="false">IF(Y408-BF408=0,Y408-BF408,"错误")</f>
        <v>0</v>
      </c>
      <c r="CM408" s="67" t="n">
        <f aca="false">IF(Z408-BG408=0,Z408-BG408,"错误")</f>
        <v>0</v>
      </c>
      <c r="CN408" s="67" t="n">
        <f aca="false">IF(AA408-BH408=0,AA408-BH408,"错误")</f>
        <v>0</v>
      </c>
      <c r="CO408" s="67" t="n">
        <f aca="false">IF(AB408-BI408=0,AB408-BI408,"错误")</f>
        <v>0</v>
      </c>
      <c r="CP408" s="67" t="n">
        <f aca="false">IF(AC408-BJ408=0,AC408-BJ408,"错误")</f>
        <v>0</v>
      </c>
      <c r="CQ408" s="24"/>
      <c r="CR408" s="24"/>
    </row>
    <row r="409" customFormat="false" ht="15" hidden="false" customHeight="false" outlineLevel="0" collapsed="false">
      <c r="A409" s="27" t="n">
        <v>204</v>
      </c>
      <c r="B409" s="28"/>
      <c r="C409" s="22" t="s">
        <v>7</v>
      </c>
      <c r="D409" s="23"/>
      <c r="E409" s="23"/>
      <c r="F409" s="23"/>
      <c r="G409" s="23"/>
      <c r="H409" s="23"/>
      <c r="I409" s="23"/>
      <c r="J409" s="23"/>
      <c r="K409" s="23"/>
      <c r="L409" s="23"/>
      <c r="M409" s="23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3"/>
      <c r="AD409" s="29"/>
      <c r="AE409" s="29"/>
      <c r="AH409" s="27" t="n">
        <v>204</v>
      </c>
      <c r="AI409" s="28"/>
      <c r="AJ409" s="22" t="s">
        <v>7</v>
      </c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23"/>
      <c r="BE409" s="23"/>
      <c r="BF409" s="23"/>
      <c r="BG409" s="23"/>
      <c r="BH409" s="23"/>
      <c r="BI409" s="23"/>
      <c r="BJ409" s="23"/>
      <c r="BK409" s="29"/>
      <c r="BL409" s="29"/>
      <c r="BO409" s="67" t="n">
        <f aca="false">IF(B409-AI409=0,B409-AI409,"错误")</f>
        <v>0</v>
      </c>
      <c r="BP409" s="67" t="str">
        <f aca="false">IF(C409=AJ409,C409,"错误")</f>
        <v>左</v>
      </c>
      <c r="BQ409" s="67" t="n">
        <f aca="false">IF(D409-AK409=0,D409-AK409,"错误")</f>
        <v>0</v>
      </c>
      <c r="BR409" s="67" t="n">
        <f aca="false">IF(E409-AL409=0,E409-AL409,"错误")</f>
        <v>0</v>
      </c>
      <c r="BS409" s="67" t="n">
        <f aca="false">IF(F409-AM409=0,F409-AM409,"错误")</f>
        <v>0</v>
      </c>
      <c r="BT409" s="67" t="n">
        <f aca="false">IF(G409-AN409=0,G409-AN409,"错误")</f>
        <v>0</v>
      </c>
      <c r="BU409" s="67" t="n">
        <f aca="false">IF(H409-AO409=0,H409-AO409,"错误")</f>
        <v>0</v>
      </c>
      <c r="BV409" s="67" t="n">
        <f aca="false">IF(I409-AP409=0,I409-AP409,"错误")</f>
        <v>0</v>
      </c>
      <c r="BW409" s="67" t="n">
        <f aca="false">IF(J409-AQ409=0,J409-AQ409,"错误")</f>
        <v>0</v>
      </c>
      <c r="BX409" s="67" t="n">
        <f aca="false">IF(K409-AR409=0,K409-AR409,"错误")</f>
        <v>0</v>
      </c>
      <c r="BY409" s="67" t="n">
        <f aca="false">IF(L409-AS409=0,L409-AS409,"错误")</f>
        <v>0</v>
      </c>
      <c r="BZ409" s="67" t="n">
        <f aca="false">IF(M409-AT409=0,M409-AT409,"错误")</f>
        <v>0</v>
      </c>
      <c r="CA409" s="67" t="n">
        <f aca="false">IF(N409-AU409=0,N409-AU409,"错误")</f>
        <v>0</v>
      </c>
      <c r="CB409" s="67" t="n">
        <f aca="false">IF(O409-AV409=0,O409-AV409,"错误")</f>
        <v>0</v>
      </c>
      <c r="CC409" s="67" t="n">
        <f aca="false">IF(P409-AW409=0,P409-AW409,"错误")</f>
        <v>0</v>
      </c>
      <c r="CD409" s="67" t="n">
        <f aca="false">IF(Q409-AX409=0,Q409-AX409,"错误")</f>
        <v>0</v>
      </c>
      <c r="CE409" s="67" t="n">
        <f aca="false">IF(R409-AY409=0,R409-AY409,"错误")</f>
        <v>0</v>
      </c>
      <c r="CF409" s="67" t="n">
        <f aca="false">IF(S409-AZ409=0,S409-AZ409,"错误")</f>
        <v>0</v>
      </c>
      <c r="CG409" s="67" t="n">
        <f aca="false">IF(T409-BA409=0,T409-BA409,"错误")</f>
        <v>0</v>
      </c>
      <c r="CH409" s="67" t="n">
        <f aca="false">IF(U409-BB409=0,U409-BB409,"错误")</f>
        <v>0</v>
      </c>
      <c r="CI409" s="67" t="n">
        <f aca="false">IF(V409-BC409=0,V409-BC409,"错误")</f>
        <v>0</v>
      </c>
      <c r="CJ409" s="67" t="n">
        <f aca="false">IF(W409-BD409=0,W409-BD409,"错误")</f>
        <v>0</v>
      </c>
      <c r="CK409" s="67" t="n">
        <f aca="false">IF(X409-BE409=0,X409-BE409,"错误")</f>
        <v>0</v>
      </c>
      <c r="CL409" s="67" t="n">
        <f aca="false">IF(Y409-BF409=0,Y409-BF409,"错误")</f>
        <v>0</v>
      </c>
      <c r="CM409" s="67" t="n">
        <f aca="false">IF(Z409-BG409=0,Z409-BG409,"错误")</f>
        <v>0</v>
      </c>
      <c r="CN409" s="67" t="n">
        <f aca="false">IF(AA409-BH409=0,AA409-BH409,"错误")</f>
        <v>0</v>
      </c>
      <c r="CO409" s="67" t="n">
        <f aca="false">IF(AB409-BI409=0,AB409-BI409,"错误")</f>
        <v>0</v>
      </c>
      <c r="CP409" s="67" t="n">
        <f aca="false">IF(AC409-BJ409=0,AC409-BJ409,"错误")</f>
        <v>0</v>
      </c>
      <c r="CQ409" s="24"/>
      <c r="CR409" s="24"/>
    </row>
    <row r="410" customFormat="false" ht="15" hidden="false" customHeight="false" outlineLevel="0" collapsed="false">
      <c r="A410" s="27" t="n">
        <v>704</v>
      </c>
      <c r="B410" s="25"/>
      <c r="C410" s="22" t="s">
        <v>8</v>
      </c>
      <c r="D410" s="23"/>
      <c r="E410" s="23"/>
      <c r="F410" s="23"/>
      <c r="G410" s="23"/>
      <c r="H410" s="23"/>
      <c r="I410" s="23"/>
      <c r="J410" s="23"/>
      <c r="K410" s="23"/>
      <c r="L410" s="23"/>
      <c r="M410" s="23"/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3"/>
      <c r="AD410" s="29"/>
      <c r="AE410" s="29"/>
      <c r="AH410" s="27" t="n">
        <v>704</v>
      </c>
      <c r="AI410" s="25"/>
      <c r="AJ410" s="22" t="s">
        <v>8</v>
      </c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23"/>
      <c r="BE410" s="23"/>
      <c r="BF410" s="23"/>
      <c r="BG410" s="23"/>
      <c r="BH410" s="23"/>
      <c r="BI410" s="23"/>
      <c r="BJ410" s="23"/>
      <c r="BK410" s="29"/>
      <c r="BL410" s="29"/>
      <c r="BO410" s="67" t="n">
        <f aca="false">IF(B410-AI410=0,B410-AI410,"错误")</f>
        <v>0</v>
      </c>
      <c r="BP410" s="67" t="str">
        <f aca="false">IF(C410=AJ410,C410,"错误")</f>
        <v>右</v>
      </c>
      <c r="BQ410" s="67" t="n">
        <f aca="false">IF(D410-AK410=0,D410-AK410,"错误")</f>
        <v>0</v>
      </c>
      <c r="BR410" s="67" t="n">
        <f aca="false">IF(E410-AL410=0,E410-AL410,"错误")</f>
        <v>0</v>
      </c>
      <c r="BS410" s="67" t="n">
        <f aca="false">IF(F410-AM410=0,F410-AM410,"错误")</f>
        <v>0</v>
      </c>
      <c r="BT410" s="67" t="n">
        <f aca="false">IF(G410-AN410=0,G410-AN410,"错误")</f>
        <v>0</v>
      </c>
      <c r="BU410" s="67" t="n">
        <f aca="false">IF(H410-AO410=0,H410-AO410,"错误")</f>
        <v>0</v>
      </c>
      <c r="BV410" s="67" t="n">
        <f aca="false">IF(I410-AP410=0,I410-AP410,"错误")</f>
        <v>0</v>
      </c>
      <c r="BW410" s="67" t="n">
        <f aca="false">IF(J410-AQ410=0,J410-AQ410,"错误")</f>
        <v>0</v>
      </c>
      <c r="BX410" s="67" t="n">
        <f aca="false">IF(K410-AR410=0,K410-AR410,"错误")</f>
        <v>0</v>
      </c>
      <c r="BY410" s="67" t="n">
        <f aca="false">IF(L410-AS410=0,L410-AS410,"错误")</f>
        <v>0</v>
      </c>
      <c r="BZ410" s="67" t="n">
        <f aca="false">IF(M410-AT410=0,M410-AT410,"错误")</f>
        <v>0</v>
      </c>
      <c r="CA410" s="67" t="n">
        <f aca="false">IF(N410-AU410=0,N410-AU410,"错误")</f>
        <v>0</v>
      </c>
      <c r="CB410" s="67" t="n">
        <f aca="false">IF(O410-AV410=0,O410-AV410,"错误")</f>
        <v>0</v>
      </c>
      <c r="CC410" s="67" t="n">
        <f aca="false">IF(P410-AW410=0,P410-AW410,"错误")</f>
        <v>0</v>
      </c>
      <c r="CD410" s="67" t="n">
        <f aca="false">IF(Q410-AX410=0,Q410-AX410,"错误")</f>
        <v>0</v>
      </c>
      <c r="CE410" s="67" t="n">
        <f aca="false">IF(R410-AY410=0,R410-AY410,"错误")</f>
        <v>0</v>
      </c>
      <c r="CF410" s="67" t="n">
        <f aca="false">IF(S410-AZ410=0,S410-AZ410,"错误")</f>
        <v>0</v>
      </c>
      <c r="CG410" s="67" t="n">
        <f aca="false">IF(T410-BA410=0,T410-BA410,"错误")</f>
        <v>0</v>
      </c>
      <c r="CH410" s="67" t="n">
        <f aca="false">IF(U410-BB410=0,U410-BB410,"错误")</f>
        <v>0</v>
      </c>
      <c r="CI410" s="67" t="n">
        <f aca="false">IF(V410-BC410=0,V410-BC410,"错误")</f>
        <v>0</v>
      </c>
      <c r="CJ410" s="67" t="n">
        <f aca="false">IF(W410-BD410=0,W410-BD410,"错误")</f>
        <v>0</v>
      </c>
      <c r="CK410" s="67" t="n">
        <f aca="false">IF(X410-BE410=0,X410-BE410,"错误")</f>
        <v>0</v>
      </c>
      <c r="CL410" s="67" t="n">
        <f aca="false">IF(Y410-BF410=0,Y410-BF410,"错误")</f>
        <v>0</v>
      </c>
      <c r="CM410" s="67" t="n">
        <f aca="false">IF(Z410-BG410=0,Z410-BG410,"错误")</f>
        <v>0</v>
      </c>
      <c r="CN410" s="67" t="n">
        <f aca="false">IF(AA410-BH410=0,AA410-BH410,"错误")</f>
        <v>0</v>
      </c>
      <c r="CO410" s="67" t="n">
        <f aca="false">IF(AB410-BI410=0,AB410-BI410,"错误")</f>
        <v>0</v>
      </c>
      <c r="CP410" s="67" t="n">
        <f aca="false">IF(AC410-BJ410=0,AC410-BJ410,"错误")</f>
        <v>0</v>
      </c>
      <c r="CQ410" s="24"/>
      <c r="CR410" s="24"/>
    </row>
    <row r="411" customFormat="false" ht="15" hidden="false" customHeight="false" outlineLevel="0" collapsed="false">
      <c r="A411" s="27" t="n">
        <v>205</v>
      </c>
      <c r="B411" s="28"/>
      <c r="C411" s="22" t="s">
        <v>7</v>
      </c>
      <c r="D411" s="23"/>
      <c r="E411" s="23"/>
      <c r="F411" s="23"/>
      <c r="G411" s="23"/>
      <c r="H411" s="23"/>
      <c r="I411" s="23"/>
      <c r="J411" s="23"/>
      <c r="K411" s="23"/>
      <c r="L411" s="23"/>
      <c r="M411" s="23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  <c r="AA411" s="23"/>
      <c r="AB411" s="23"/>
      <c r="AC411" s="23"/>
      <c r="AD411" s="29"/>
      <c r="AE411" s="29"/>
      <c r="AH411" s="27" t="n">
        <v>205</v>
      </c>
      <c r="AI411" s="28"/>
      <c r="AJ411" s="22" t="s">
        <v>7</v>
      </c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23"/>
      <c r="BE411" s="23"/>
      <c r="BF411" s="23"/>
      <c r="BG411" s="23"/>
      <c r="BH411" s="23"/>
      <c r="BI411" s="23"/>
      <c r="BJ411" s="23"/>
      <c r="BK411" s="29"/>
      <c r="BL411" s="29"/>
      <c r="BO411" s="67" t="n">
        <f aca="false">IF(B411-AI411=0,B411-AI411,"错误")</f>
        <v>0</v>
      </c>
      <c r="BP411" s="67" t="str">
        <f aca="false">IF(C411=AJ411,C411,"错误")</f>
        <v>左</v>
      </c>
      <c r="BQ411" s="67" t="n">
        <f aca="false">IF(D411-AK411=0,D411-AK411,"错误")</f>
        <v>0</v>
      </c>
      <c r="BR411" s="67" t="n">
        <f aca="false">IF(E411-AL411=0,E411-AL411,"错误")</f>
        <v>0</v>
      </c>
      <c r="BS411" s="67" t="n">
        <f aca="false">IF(F411-AM411=0,F411-AM411,"错误")</f>
        <v>0</v>
      </c>
      <c r="BT411" s="67" t="n">
        <f aca="false">IF(G411-AN411=0,G411-AN411,"错误")</f>
        <v>0</v>
      </c>
      <c r="BU411" s="67" t="n">
        <f aca="false">IF(H411-AO411=0,H411-AO411,"错误")</f>
        <v>0</v>
      </c>
      <c r="BV411" s="67" t="n">
        <f aca="false">IF(I411-AP411=0,I411-AP411,"错误")</f>
        <v>0</v>
      </c>
      <c r="BW411" s="67" t="n">
        <f aca="false">IF(J411-AQ411=0,J411-AQ411,"错误")</f>
        <v>0</v>
      </c>
      <c r="BX411" s="67" t="n">
        <f aca="false">IF(K411-AR411=0,K411-AR411,"错误")</f>
        <v>0</v>
      </c>
      <c r="BY411" s="67" t="n">
        <f aca="false">IF(L411-AS411=0,L411-AS411,"错误")</f>
        <v>0</v>
      </c>
      <c r="BZ411" s="67" t="n">
        <f aca="false">IF(M411-AT411=0,M411-AT411,"错误")</f>
        <v>0</v>
      </c>
      <c r="CA411" s="67" t="n">
        <f aca="false">IF(N411-AU411=0,N411-AU411,"错误")</f>
        <v>0</v>
      </c>
      <c r="CB411" s="67" t="n">
        <f aca="false">IF(O411-AV411=0,O411-AV411,"错误")</f>
        <v>0</v>
      </c>
      <c r="CC411" s="67" t="n">
        <f aca="false">IF(P411-AW411=0,P411-AW411,"错误")</f>
        <v>0</v>
      </c>
      <c r="CD411" s="67" t="n">
        <f aca="false">IF(Q411-AX411=0,Q411-AX411,"错误")</f>
        <v>0</v>
      </c>
      <c r="CE411" s="67" t="n">
        <f aca="false">IF(R411-AY411=0,R411-AY411,"错误")</f>
        <v>0</v>
      </c>
      <c r="CF411" s="67" t="n">
        <f aca="false">IF(S411-AZ411=0,S411-AZ411,"错误")</f>
        <v>0</v>
      </c>
      <c r="CG411" s="67" t="n">
        <f aca="false">IF(T411-BA411=0,T411-BA411,"错误")</f>
        <v>0</v>
      </c>
      <c r="CH411" s="67" t="n">
        <f aca="false">IF(U411-BB411=0,U411-BB411,"错误")</f>
        <v>0</v>
      </c>
      <c r="CI411" s="67" t="n">
        <f aca="false">IF(V411-BC411=0,V411-BC411,"错误")</f>
        <v>0</v>
      </c>
      <c r="CJ411" s="67" t="n">
        <f aca="false">IF(W411-BD411=0,W411-BD411,"错误")</f>
        <v>0</v>
      </c>
      <c r="CK411" s="67" t="n">
        <f aca="false">IF(X411-BE411=0,X411-BE411,"错误")</f>
        <v>0</v>
      </c>
      <c r="CL411" s="67" t="n">
        <f aca="false">IF(Y411-BF411=0,Y411-BF411,"错误")</f>
        <v>0</v>
      </c>
      <c r="CM411" s="67" t="n">
        <f aca="false">IF(Z411-BG411=0,Z411-BG411,"错误")</f>
        <v>0</v>
      </c>
      <c r="CN411" s="67" t="n">
        <f aca="false">IF(AA411-BH411=0,AA411-BH411,"错误")</f>
        <v>0</v>
      </c>
      <c r="CO411" s="67" t="n">
        <f aca="false">IF(AB411-BI411=0,AB411-BI411,"错误")</f>
        <v>0</v>
      </c>
      <c r="CP411" s="67" t="n">
        <f aca="false">IF(AC411-BJ411=0,AC411-BJ411,"错误")</f>
        <v>0</v>
      </c>
      <c r="CQ411" s="24"/>
      <c r="CR411" s="24"/>
    </row>
    <row r="412" customFormat="false" ht="15" hidden="false" customHeight="false" outlineLevel="0" collapsed="false">
      <c r="A412" s="27" t="n">
        <v>705</v>
      </c>
      <c r="B412" s="25"/>
      <c r="C412" s="22" t="s">
        <v>8</v>
      </c>
      <c r="D412" s="23"/>
      <c r="E412" s="23"/>
      <c r="F412" s="23"/>
      <c r="G412" s="23"/>
      <c r="H412" s="23"/>
      <c r="I412" s="23"/>
      <c r="J412" s="23"/>
      <c r="K412" s="23"/>
      <c r="L412" s="23"/>
      <c r="M412" s="23"/>
      <c r="N412" s="23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  <c r="AD412" s="29"/>
      <c r="AE412" s="29"/>
      <c r="AH412" s="27" t="n">
        <v>705</v>
      </c>
      <c r="AI412" s="25"/>
      <c r="AJ412" s="22" t="s">
        <v>8</v>
      </c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23"/>
      <c r="BE412" s="23"/>
      <c r="BF412" s="23"/>
      <c r="BG412" s="23"/>
      <c r="BH412" s="23"/>
      <c r="BI412" s="23"/>
      <c r="BJ412" s="23"/>
      <c r="BK412" s="29"/>
      <c r="BL412" s="29"/>
      <c r="BO412" s="67" t="n">
        <f aca="false">IF(B412-AI412=0,B412-AI412,"错误")</f>
        <v>0</v>
      </c>
      <c r="BP412" s="67" t="str">
        <f aca="false">IF(C412=AJ412,C412,"错误")</f>
        <v>右</v>
      </c>
      <c r="BQ412" s="67" t="n">
        <f aca="false">IF(D412-AK412=0,D412-AK412,"错误")</f>
        <v>0</v>
      </c>
      <c r="BR412" s="67" t="n">
        <f aca="false">IF(E412-AL412=0,E412-AL412,"错误")</f>
        <v>0</v>
      </c>
      <c r="BS412" s="67" t="n">
        <f aca="false">IF(F412-AM412=0,F412-AM412,"错误")</f>
        <v>0</v>
      </c>
      <c r="BT412" s="67" t="n">
        <f aca="false">IF(G412-AN412=0,G412-AN412,"错误")</f>
        <v>0</v>
      </c>
      <c r="BU412" s="67" t="n">
        <f aca="false">IF(H412-AO412=0,H412-AO412,"错误")</f>
        <v>0</v>
      </c>
      <c r="BV412" s="67" t="n">
        <f aca="false">IF(I412-AP412=0,I412-AP412,"错误")</f>
        <v>0</v>
      </c>
      <c r="BW412" s="67" t="n">
        <f aca="false">IF(J412-AQ412=0,J412-AQ412,"错误")</f>
        <v>0</v>
      </c>
      <c r="BX412" s="67" t="n">
        <f aca="false">IF(K412-AR412=0,K412-AR412,"错误")</f>
        <v>0</v>
      </c>
      <c r="BY412" s="67" t="n">
        <f aca="false">IF(L412-AS412=0,L412-AS412,"错误")</f>
        <v>0</v>
      </c>
      <c r="BZ412" s="67" t="n">
        <f aca="false">IF(M412-AT412=0,M412-AT412,"错误")</f>
        <v>0</v>
      </c>
      <c r="CA412" s="67" t="n">
        <f aca="false">IF(N412-AU412=0,N412-AU412,"错误")</f>
        <v>0</v>
      </c>
      <c r="CB412" s="67" t="n">
        <f aca="false">IF(O412-AV412=0,O412-AV412,"错误")</f>
        <v>0</v>
      </c>
      <c r="CC412" s="67" t="n">
        <f aca="false">IF(P412-AW412=0,P412-AW412,"错误")</f>
        <v>0</v>
      </c>
      <c r="CD412" s="67" t="n">
        <f aca="false">IF(Q412-AX412=0,Q412-AX412,"错误")</f>
        <v>0</v>
      </c>
      <c r="CE412" s="67" t="n">
        <f aca="false">IF(R412-AY412=0,R412-AY412,"错误")</f>
        <v>0</v>
      </c>
      <c r="CF412" s="67" t="n">
        <f aca="false">IF(S412-AZ412=0,S412-AZ412,"错误")</f>
        <v>0</v>
      </c>
      <c r="CG412" s="67" t="n">
        <f aca="false">IF(T412-BA412=0,T412-BA412,"错误")</f>
        <v>0</v>
      </c>
      <c r="CH412" s="67" t="n">
        <f aca="false">IF(U412-BB412=0,U412-BB412,"错误")</f>
        <v>0</v>
      </c>
      <c r="CI412" s="67" t="n">
        <f aca="false">IF(V412-BC412=0,V412-BC412,"错误")</f>
        <v>0</v>
      </c>
      <c r="CJ412" s="67" t="n">
        <f aca="false">IF(W412-BD412=0,W412-BD412,"错误")</f>
        <v>0</v>
      </c>
      <c r="CK412" s="67" t="n">
        <f aca="false">IF(X412-BE412=0,X412-BE412,"错误")</f>
        <v>0</v>
      </c>
      <c r="CL412" s="67" t="n">
        <f aca="false">IF(Y412-BF412=0,Y412-BF412,"错误")</f>
        <v>0</v>
      </c>
      <c r="CM412" s="67" t="n">
        <f aca="false">IF(Z412-BG412=0,Z412-BG412,"错误")</f>
        <v>0</v>
      </c>
      <c r="CN412" s="67" t="n">
        <f aca="false">IF(AA412-BH412=0,AA412-BH412,"错误")</f>
        <v>0</v>
      </c>
      <c r="CO412" s="67" t="n">
        <f aca="false">IF(AB412-BI412=0,AB412-BI412,"错误")</f>
        <v>0</v>
      </c>
      <c r="CP412" s="67" t="n">
        <f aca="false">IF(AC412-BJ412=0,AC412-BJ412,"错误")</f>
        <v>0</v>
      </c>
      <c r="CQ412" s="24"/>
      <c r="CR412" s="24"/>
    </row>
    <row r="413" customFormat="false" ht="15" hidden="false" customHeight="false" outlineLevel="0" collapsed="false">
      <c r="A413" s="27" t="n">
        <v>206</v>
      </c>
      <c r="B413" s="28"/>
      <c r="C413" s="22" t="s">
        <v>7</v>
      </c>
      <c r="D413" s="23"/>
      <c r="E413" s="23"/>
      <c r="F413" s="23"/>
      <c r="G413" s="23"/>
      <c r="H413" s="23"/>
      <c r="I413" s="23"/>
      <c r="J413" s="23"/>
      <c r="K413" s="23"/>
      <c r="L413" s="23"/>
      <c r="M413" s="23"/>
      <c r="N413" s="23"/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3"/>
      <c r="AD413" s="29"/>
      <c r="AE413" s="29"/>
      <c r="AH413" s="27" t="n">
        <v>206</v>
      </c>
      <c r="AI413" s="28"/>
      <c r="AJ413" s="22" t="s">
        <v>7</v>
      </c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23"/>
      <c r="BE413" s="23"/>
      <c r="BF413" s="23"/>
      <c r="BG413" s="23"/>
      <c r="BH413" s="23"/>
      <c r="BI413" s="23"/>
      <c r="BJ413" s="23"/>
      <c r="BK413" s="29"/>
      <c r="BL413" s="29"/>
      <c r="BO413" s="67" t="n">
        <f aca="false">IF(B413-AI413=0,B413-AI413,"错误")</f>
        <v>0</v>
      </c>
      <c r="BP413" s="67" t="str">
        <f aca="false">IF(C413=AJ413,C413,"错误")</f>
        <v>左</v>
      </c>
      <c r="BQ413" s="67" t="n">
        <f aca="false">IF(D413-AK413=0,D413-AK413,"错误")</f>
        <v>0</v>
      </c>
      <c r="BR413" s="67" t="n">
        <f aca="false">IF(E413-AL413=0,E413-AL413,"错误")</f>
        <v>0</v>
      </c>
      <c r="BS413" s="67" t="n">
        <f aca="false">IF(F413-AM413=0,F413-AM413,"错误")</f>
        <v>0</v>
      </c>
      <c r="BT413" s="67" t="n">
        <f aca="false">IF(G413-AN413=0,G413-AN413,"错误")</f>
        <v>0</v>
      </c>
      <c r="BU413" s="67" t="n">
        <f aca="false">IF(H413-AO413=0,H413-AO413,"错误")</f>
        <v>0</v>
      </c>
      <c r="BV413" s="67" t="n">
        <f aca="false">IF(I413-AP413=0,I413-AP413,"错误")</f>
        <v>0</v>
      </c>
      <c r="BW413" s="67" t="n">
        <f aca="false">IF(J413-AQ413=0,J413-AQ413,"错误")</f>
        <v>0</v>
      </c>
      <c r="BX413" s="67" t="n">
        <f aca="false">IF(K413-AR413=0,K413-AR413,"错误")</f>
        <v>0</v>
      </c>
      <c r="BY413" s="67" t="n">
        <f aca="false">IF(L413-AS413=0,L413-AS413,"错误")</f>
        <v>0</v>
      </c>
      <c r="BZ413" s="67" t="n">
        <f aca="false">IF(M413-AT413=0,M413-AT413,"错误")</f>
        <v>0</v>
      </c>
      <c r="CA413" s="67" t="n">
        <f aca="false">IF(N413-AU413=0,N413-AU413,"错误")</f>
        <v>0</v>
      </c>
      <c r="CB413" s="67" t="n">
        <f aca="false">IF(O413-AV413=0,O413-AV413,"错误")</f>
        <v>0</v>
      </c>
      <c r="CC413" s="67" t="n">
        <f aca="false">IF(P413-AW413=0,P413-AW413,"错误")</f>
        <v>0</v>
      </c>
      <c r="CD413" s="67" t="n">
        <f aca="false">IF(Q413-AX413=0,Q413-AX413,"错误")</f>
        <v>0</v>
      </c>
      <c r="CE413" s="67" t="n">
        <f aca="false">IF(R413-AY413=0,R413-AY413,"错误")</f>
        <v>0</v>
      </c>
      <c r="CF413" s="67" t="n">
        <f aca="false">IF(S413-AZ413=0,S413-AZ413,"错误")</f>
        <v>0</v>
      </c>
      <c r="CG413" s="67" t="n">
        <f aca="false">IF(T413-BA413=0,T413-BA413,"错误")</f>
        <v>0</v>
      </c>
      <c r="CH413" s="67" t="n">
        <f aca="false">IF(U413-BB413=0,U413-BB413,"错误")</f>
        <v>0</v>
      </c>
      <c r="CI413" s="67" t="n">
        <f aca="false">IF(V413-BC413=0,V413-BC413,"错误")</f>
        <v>0</v>
      </c>
      <c r="CJ413" s="67" t="n">
        <f aca="false">IF(W413-BD413=0,W413-BD413,"错误")</f>
        <v>0</v>
      </c>
      <c r="CK413" s="67" t="n">
        <f aca="false">IF(X413-BE413=0,X413-BE413,"错误")</f>
        <v>0</v>
      </c>
      <c r="CL413" s="67" t="n">
        <f aca="false">IF(Y413-BF413=0,Y413-BF413,"错误")</f>
        <v>0</v>
      </c>
      <c r="CM413" s="67" t="n">
        <f aca="false">IF(Z413-BG413=0,Z413-BG413,"错误")</f>
        <v>0</v>
      </c>
      <c r="CN413" s="67" t="n">
        <f aca="false">IF(AA413-BH413=0,AA413-BH413,"错误")</f>
        <v>0</v>
      </c>
      <c r="CO413" s="67" t="n">
        <f aca="false">IF(AB413-BI413=0,AB413-BI413,"错误")</f>
        <v>0</v>
      </c>
      <c r="CP413" s="67" t="n">
        <f aca="false">IF(AC413-BJ413=0,AC413-BJ413,"错误")</f>
        <v>0</v>
      </c>
      <c r="CQ413" s="24"/>
      <c r="CR413" s="24"/>
    </row>
    <row r="414" customFormat="false" ht="15" hidden="false" customHeight="false" outlineLevel="0" collapsed="false">
      <c r="A414" s="27" t="n">
        <v>706</v>
      </c>
      <c r="B414" s="25"/>
      <c r="C414" s="22" t="s">
        <v>8</v>
      </c>
      <c r="D414" s="23"/>
      <c r="E414" s="23"/>
      <c r="F414" s="23"/>
      <c r="G414" s="23"/>
      <c r="H414" s="23"/>
      <c r="I414" s="23"/>
      <c r="J414" s="23"/>
      <c r="K414" s="23"/>
      <c r="L414" s="23"/>
      <c r="M414" s="23"/>
      <c r="N414" s="23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  <c r="AD414" s="29"/>
      <c r="AE414" s="29"/>
      <c r="AH414" s="27" t="n">
        <v>706</v>
      </c>
      <c r="AI414" s="25"/>
      <c r="AJ414" s="22" t="s">
        <v>8</v>
      </c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23"/>
      <c r="BE414" s="23"/>
      <c r="BF414" s="23"/>
      <c r="BG414" s="23"/>
      <c r="BH414" s="23"/>
      <c r="BI414" s="23"/>
      <c r="BJ414" s="23"/>
      <c r="BK414" s="29"/>
      <c r="BL414" s="29"/>
      <c r="BO414" s="67" t="n">
        <f aca="false">IF(B414-AI414=0,B414-AI414,"错误")</f>
        <v>0</v>
      </c>
      <c r="BP414" s="67" t="str">
        <f aca="false">IF(C414=AJ414,C414,"错误")</f>
        <v>右</v>
      </c>
      <c r="BQ414" s="67" t="n">
        <f aca="false">IF(D414-AK414=0,D414-AK414,"错误")</f>
        <v>0</v>
      </c>
      <c r="BR414" s="67" t="n">
        <f aca="false">IF(E414-AL414=0,E414-AL414,"错误")</f>
        <v>0</v>
      </c>
      <c r="BS414" s="67" t="n">
        <f aca="false">IF(F414-AM414=0,F414-AM414,"错误")</f>
        <v>0</v>
      </c>
      <c r="BT414" s="67" t="n">
        <f aca="false">IF(G414-AN414=0,G414-AN414,"错误")</f>
        <v>0</v>
      </c>
      <c r="BU414" s="67" t="n">
        <f aca="false">IF(H414-AO414=0,H414-AO414,"错误")</f>
        <v>0</v>
      </c>
      <c r="BV414" s="67" t="n">
        <f aca="false">IF(I414-AP414=0,I414-AP414,"错误")</f>
        <v>0</v>
      </c>
      <c r="BW414" s="67" t="n">
        <f aca="false">IF(J414-AQ414=0,J414-AQ414,"错误")</f>
        <v>0</v>
      </c>
      <c r="BX414" s="67" t="n">
        <f aca="false">IF(K414-AR414=0,K414-AR414,"错误")</f>
        <v>0</v>
      </c>
      <c r="BY414" s="67" t="n">
        <f aca="false">IF(L414-AS414=0,L414-AS414,"错误")</f>
        <v>0</v>
      </c>
      <c r="BZ414" s="67" t="n">
        <f aca="false">IF(M414-AT414=0,M414-AT414,"错误")</f>
        <v>0</v>
      </c>
      <c r="CA414" s="67" t="n">
        <f aca="false">IF(N414-AU414=0,N414-AU414,"错误")</f>
        <v>0</v>
      </c>
      <c r="CB414" s="67" t="n">
        <f aca="false">IF(O414-AV414=0,O414-AV414,"错误")</f>
        <v>0</v>
      </c>
      <c r="CC414" s="67" t="n">
        <f aca="false">IF(P414-AW414=0,P414-AW414,"错误")</f>
        <v>0</v>
      </c>
      <c r="CD414" s="67" t="n">
        <f aca="false">IF(Q414-AX414=0,Q414-AX414,"错误")</f>
        <v>0</v>
      </c>
      <c r="CE414" s="67" t="n">
        <f aca="false">IF(R414-AY414=0,R414-AY414,"错误")</f>
        <v>0</v>
      </c>
      <c r="CF414" s="67" t="n">
        <f aca="false">IF(S414-AZ414=0,S414-AZ414,"错误")</f>
        <v>0</v>
      </c>
      <c r="CG414" s="67" t="n">
        <f aca="false">IF(T414-BA414=0,T414-BA414,"错误")</f>
        <v>0</v>
      </c>
      <c r="CH414" s="67" t="n">
        <f aca="false">IF(U414-BB414=0,U414-BB414,"错误")</f>
        <v>0</v>
      </c>
      <c r="CI414" s="67" t="n">
        <f aca="false">IF(V414-BC414=0,V414-BC414,"错误")</f>
        <v>0</v>
      </c>
      <c r="CJ414" s="67" t="n">
        <f aca="false">IF(W414-BD414=0,W414-BD414,"错误")</f>
        <v>0</v>
      </c>
      <c r="CK414" s="67" t="n">
        <f aca="false">IF(X414-BE414=0,X414-BE414,"错误")</f>
        <v>0</v>
      </c>
      <c r="CL414" s="67" t="n">
        <f aca="false">IF(Y414-BF414=0,Y414-BF414,"错误")</f>
        <v>0</v>
      </c>
      <c r="CM414" s="67" t="n">
        <f aca="false">IF(Z414-BG414=0,Z414-BG414,"错误")</f>
        <v>0</v>
      </c>
      <c r="CN414" s="67" t="n">
        <f aca="false">IF(AA414-BH414=0,AA414-BH414,"错误")</f>
        <v>0</v>
      </c>
      <c r="CO414" s="67" t="n">
        <f aca="false">IF(AB414-BI414=0,AB414-BI414,"错误")</f>
        <v>0</v>
      </c>
      <c r="CP414" s="67" t="n">
        <f aca="false">IF(AC414-BJ414=0,AC414-BJ414,"错误")</f>
        <v>0</v>
      </c>
      <c r="CQ414" s="24"/>
      <c r="CR414" s="24"/>
    </row>
    <row r="415" customFormat="false" ht="15" hidden="false" customHeight="false" outlineLevel="0" collapsed="false">
      <c r="A415" s="27" t="n">
        <v>207</v>
      </c>
      <c r="B415" s="28"/>
      <c r="C415" s="22" t="s">
        <v>7</v>
      </c>
      <c r="D415" s="23"/>
      <c r="E415" s="23"/>
      <c r="F415" s="23"/>
      <c r="G415" s="23"/>
      <c r="H415" s="23"/>
      <c r="I415" s="23"/>
      <c r="J415" s="23"/>
      <c r="K415" s="23"/>
      <c r="L415" s="23"/>
      <c r="M415" s="23"/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3"/>
      <c r="AD415" s="29"/>
      <c r="AE415" s="29"/>
      <c r="AH415" s="27" t="n">
        <v>207</v>
      </c>
      <c r="AI415" s="28"/>
      <c r="AJ415" s="22" t="s">
        <v>7</v>
      </c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23"/>
      <c r="BE415" s="23"/>
      <c r="BF415" s="23"/>
      <c r="BG415" s="23"/>
      <c r="BH415" s="23"/>
      <c r="BI415" s="23"/>
      <c r="BJ415" s="23"/>
      <c r="BK415" s="29"/>
      <c r="BL415" s="29"/>
      <c r="BO415" s="67" t="n">
        <f aca="false">IF(B415-AI415=0,B415-AI415,"错误")</f>
        <v>0</v>
      </c>
      <c r="BP415" s="67" t="str">
        <f aca="false">IF(C415=AJ415,C415,"错误")</f>
        <v>左</v>
      </c>
      <c r="BQ415" s="67" t="n">
        <f aca="false">IF(D415-AK415=0,D415-AK415,"错误")</f>
        <v>0</v>
      </c>
      <c r="BR415" s="67" t="n">
        <f aca="false">IF(E415-AL415=0,E415-AL415,"错误")</f>
        <v>0</v>
      </c>
      <c r="BS415" s="67" t="n">
        <f aca="false">IF(F415-AM415=0,F415-AM415,"错误")</f>
        <v>0</v>
      </c>
      <c r="BT415" s="67" t="n">
        <f aca="false">IF(G415-AN415=0,G415-AN415,"错误")</f>
        <v>0</v>
      </c>
      <c r="BU415" s="67" t="n">
        <f aca="false">IF(H415-AO415=0,H415-AO415,"错误")</f>
        <v>0</v>
      </c>
      <c r="BV415" s="67" t="n">
        <f aca="false">IF(I415-AP415=0,I415-AP415,"错误")</f>
        <v>0</v>
      </c>
      <c r="BW415" s="67" t="n">
        <f aca="false">IF(J415-AQ415=0,J415-AQ415,"错误")</f>
        <v>0</v>
      </c>
      <c r="BX415" s="67" t="n">
        <f aca="false">IF(K415-AR415=0,K415-AR415,"错误")</f>
        <v>0</v>
      </c>
      <c r="BY415" s="67" t="n">
        <f aca="false">IF(L415-AS415=0,L415-AS415,"错误")</f>
        <v>0</v>
      </c>
      <c r="BZ415" s="67" t="n">
        <f aca="false">IF(M415-AT415=0,M415-AT415,"错误")</f>
        <v>0</v>
      </c>
      <c r="CA415" s="67" t="n">
        <f aca="false">IF(N415-AU415=0,N415-AU415,"错误")</f>
        <v>0</v>
      </c>
      <c r="CB415" s="67" t="n">
        <f aca="false">IF(O415-AV415=0,O415-AV415,"错误")</f>
        <v>0</v>
      </c>
      <c r="CC415" s="67" t="n">
        <f aca="false">IF(P415-AW415=0,P415-AW415,"错误")</f>
        <v>0</v>
      </c>
      <c r="CD415" s="67" t="n">
        <f aca="false">IF(Q415-AX415=0,Q415-AX415,"错误")</f>
        <v>0</v>
      </c>
      <c r="CE415" s="67" t="n">
        <f aca="false">IF(R415-AY415=0,R415-AY415,"错误")</f>
        <v>0</v>
      </c>
      <c r="CF415" s="67" t="n">
        <f aca="false">IF(S415-AZ415=0,S415-AZ415,"错误")</f>
        <v>0</v>
      </c>
      <c r="CG415" s="67" t="n">
        <f aca="false">IF(T415-BA415=0,T415-BA415,"错误")</f>
        <v>0</v>
      </c>
      <c r="CH415" s="67" t="n">
        <f aca="false">IF(U415-BB415=0,U415-BB415,"错误")</f>
        <v>0</v>
      </c>
      <c r="CI415" s="67" t="n">
        <f aca="false">IF(V415-BC415=0,V415-BC415,"错误")</f>
        <v>0</v>
      </c>
      <c r="CJ415" s="67" t="n">
        <f aca="false">IF(W415-BD415=0,W415-BD415,"错误")</f>
        <v>0</v>
      </c>
      <c r="CK415" s="67" t="n">
        <f aca="false">IF(X415-BE415=0,X415-BE415,"错误")</f>
        <v>0</v>
      </c>
      <c r="CL415" s="67" t="n">
        <f aca="false">IF(Y415-BF415=0,Y415-BF415,"错误")</f>
        <v>0</v>
      </c>
      <c r="CM415" s="67" t="n">
        <f aca="false">IF(Z415-BG415=0,Z415-BG415,"错误")</f>
        <v>0</v>
      </c>
      <c r="CN415" s="67" t="n">
        <f aca="false">IF(AA415-BH415=0,AA415-BH415,"错误")</f>
        <v>0</v>
      </c>
      <c r="CO415" s="67" t="n">
        <f aca="false">IF(AB415-BI415=0,AB415-BI415,"错误")</f>
        <v>0</v>
      </c>
      <c r="CP415" s="67" t="n">
        <f aca="false">IF(AC415-BJ415=0,AC415-BJ415,"错误")</f>
        <v>0</v>
      </c>
      <c r="CQ415" s="24"/>
      <c r="CR415" s="24"/>
    </row>
    <row r="416" customFormat="false" ht="15" hidden="false" customHeight="false" outlineLevel="0" collapsed="false">
      <c r="A416" s="27" t="n">
        <v>707</v>
      </c>
      <c r="B416" s="25"/>
      <c r="C416" s="22" t="s">
        <v>8</v>
      </c>
      <c r="D416" s="23"/>
      <c r="E416" s="23"/>
      <c r="F416" s="23"/>
      <c r="G416" s="23"/>
      <c r="H416" s="23"/>
      <c r="I416" s="23"/>
      <c r="J416" s="23"/>
      <c r="K416" s="23"/>
      <c r="L416" s="23"/>
      <c r="M416" s="23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3"/>
      <c r="AD416" s="29"/>
      <c r="AE416" s="29"/>
      <c r="AH416" s="27" t="n">
        <v>707</v>
      </c>
      <c r="AI416" s="25"/>
      <c r="AJ416" s="22" t="s">
        <v>8</v>
      </c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23"/>
      <c r="BE416" s="23"/>
      <c r="BF416" s="23"/>
      <c r="BG416" s="23"/>
      <c r="BH416" s="23"/>
      <c r="BI416" s="23"/>
      <c r="BJ416" s="23"/>
      <c r="BK416" s="29"/>
      <c r="BL416" s="29"/>
      <c r="BO416" s="67" t="n">
        <f aca="false">IF(B416-AI416=0,B416-AI416,"错误")</f>
        <v>0</v>
      </c>
      <c r="BP416" s="67" t="str">
        <f aca="false">IF(C416=AJ416,C416,"错误")</f>
        <v>右</v>
      </c>
      <c r="BQ416" s="67" t="n">
        <f aca="false">IF(D416-AK416=0,D416-AK416,"错误")</f>
        <v>0</v>
      </c>
      <c r="BR416" s="67" t="n">
        <f aca="false">IF(E416-AL416=0,E416-AL416,"错误")</f>
        <v>0</v>
      </c>
      <c r="BS416" s="67" t="n">
        <f aca="false">IF(F416-AM416=0,F416-AM416,"错误")</f>
        <v>0</v>
      </c>
      <c r="BT416" s="67" t="n">
        <f aca="false">IF(G416-AN416=0,G416-AN416,"错误")</f>
        <v>0</v>
      </c>
      <c r="BU416" s="67" t="n">
        <f aca="false">IF(H416-AO416=0,H416-AO416,"错误")</f>
        <v>0</v>
      </c>
      <c r="BV416" s="67" t="n">
        <f aca="false">IF(I416-AP416=0,I416-AP416,"错误")</f>
        <v>0</v>
      </c>
      <c r="BW416" s="67" t="n">
        <f aca="false">IF(J416-AQ416=0,J416-AQ416,"错误")</f>
        <v>0</v>
      </c>
      <c r="BX416" s="67" t="n">
        <f aca="false">IF(K416-AR416=0,K416-AR416,"错误")</f>
        <v>0</v>
      </c>
      <c r="BY416" s="67" t="n">
        <f aca="false">IF(L416-AS416=0,L416-AS416,"错误")</f>
        <v>0</v>
      </c>
      <c r="BZ416" s="67" t="n">
        <f aca="false">IF(M416-AT416=0,M416-AT416,"错误")</f>
        <v>0</v>
      </c>
      <c r="CA416" s="67" t="n">
        <f aca="false">IF(N416-AU416=0,N416-AU416,"错误")</f>
        <v>0</v>
      </c>
      <c r="CB416" s="67" t="n">
        <f aca="false">IF(O416-AV416=0,O416-AV416,"错误")</f>
        <v>0</v>
      </c>
      <c r="CC416" s="67" t="n">
        <f aca="false">IF(P416-AW416=0,P416-AW416,"错误")</f>
        <v>0</v>
      </c>
      <c r="CD416" s="67" t="n">
        <f aca="false">IF(Q416-AX416=0,Q416-AX416,"错误")</f>
        <v>0</v>
      </c>
      <c r="CE416" s="67" t="n">
        <f aca="false">IF(R416-AY416=0,R416-AY416,"错误")</f>
        <v>0</v>
      </c>
      <c r="CF416" s="67" t="n">
        <f aca="false">IF(S416-AZ416=0,S416-AZ416,"错误")</f>
        <v>0</v>
      </c>
      <c r="CG416" s="67" t="n">
        <f aca="false">IF(T416-BA416=0,T416-BA416,"错误")</f>
        <v>0</v>
      </c>
      <c r="CH416" s="67" t="n">
        <f aca="false">IF(U416-BB416=0,U416-BB416,"错误")</f>
        <v>0</v>
      </c>
      <c r="CI416" s="67" t="n">
        <f aca="false">IF(V416-BC416=0,V416-BC416,"错误")</f>
        <v>0</v>
      </c>
      <c r="CJ416" s="67" t="n">
        <f aca="false">IF(W416-BD416=0,W416-BD416,"错误")</f>
        <v>0</v>
      </c>
      <c r="CK416" s="67" t="n">
        <f aca="false">IF(X416-BE416=0,X416-BE416,"错误")</f>
        <v>0</v>
      </c>
      <c r="CL416" s="67" t="n">
        <f aca="false">IF(Y416-BF416=0,Y416-BF416,"错误")</f>
        <v>0</v>
      </c>
      <c r="CM416" s="67" t="n">
        <f aca="false">IF(Z416-BG416=0,Z416-BG416,"错误")</f>
        <v>0</v>
      </c>
      <c r="CN416" s="67" t="n">
        <f aca="false">IF(AA416-BH416=0,AA416-BH416,"错误")</f>
        <v>0</v>
      </c>
      <c r="CO416" s="67" t="n">
        <f aca="false">IF(AB416-BI416=0,AB416-BI416,"错误")</f>
        <v>0</v>
      </c>
      <c r="CP416" s="67" t="n">
        <f aca="false">IF(AC416-BJ416=0,AC416-BJ416,"错误")</f>
        <v>0</v>
      </c>
      <c r="CQ416" s="24"/>
      <c r="CR416" s="24"/>
    </row>
    <row r="417" customFormat="false" ht="15" hidden="false" customHeight="false" outlineLevel="0" collapsed="false">
      <c r="A417" s="27" t="n">
        <v>208</v>
      </c>
      <c r="B417" s="28"/>
      <c r="C417" s="22" t="s">
        <v>7</v>
      </c>
      <c r="D417" s="23"/>
      <c r="E417" s="23"/>
      <c r="F417" s="23"/>
      <c r="G417" s="23"/>
      <c r="H417" s="23"/>
      <c r="I417" s="23"/>
      <c r="J417" s="23"/>
      <c r="K417" s="23"/>
      <c r="L417" s="23"/>
      <c r="M417" s="23"/>
      <c r="N417" s="23"/>
      <c r="O417" s="23"/>
      <c r="P417" s="23"/>
      <c r="Q417" s="23"/>
      <c r="R417" s="23"/>
      <c r="S417" s="23"/>
      <c r="T417" s="23"/>
      <c r="U417" s="23"/>
      <c r="V417" s="23"/>
      <c r="W417" s="23"/>
      <c r="X417" s="23"/>
      <c r="Y417" s="23"/>
      <c r="Z417" s="23"/>
      <c r="AA417" s="23"/>
      <c r="AB417" s="23"/>
      <c r="AC417" s="23"/>
      <c r="AD417" s="29"/>
      <c r="AE417" s="29"/>
      <c r="AH417" s="27" t="n">
        <v>208</v>
      </c>
      <c r="AI417" s="28"/>
      <c r="AJ417" s="22" t="s">
        <v>7</v>
      </c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23"/>
      <c r="BE417" s="23"/>
      <c r="BF417" s="23"/>
      <c r="BG417" s="23"/>
      <c r="BH417" s="23"/>
      <c r="BI417" s="23"/>
      <c r="BJ417" s="23"/>
      <c r="BK417" s="29"/>
      <c r="BL417" s="29"/>
      <c r="BO417" s="67" t="n">
        <f aca="false">IF(B417-AI417=0,B417-AI417,"错误")</f>
        <v>0</v>
      </c>
      <c r="BP417" s="67" t="str">
        <f aca="false">IF(C417=AJ417,C417,"错误")</f>
        <v>左</v>
      </c>
      <c r="BQ417" s="67" t="n">
        <f aca="false">IF(D417-AK417=0,D417-AK417,"错误")</f>
        <v>0</v>
      </c>
      <c r="BR417" s="67" t="n">
        <f aca="false">IF(E417-AL417=0,E417-AL417,"错误")</f>
        <v>0</v>
      </c>
      <c r="BS417" s="67" t="n">
        <f aca="false">IF(F417-AM417=0,F417-AM417,"错误")</f>
        <v>0</v>
      </c>
      <c r="BT417" s="67" t="n">
        <f aca="false">IF(G417-AN417=0,G417-AN417,"错误")</f>
        <v>0</v>
      </c>
      <c r="BU417" s="67" t="n">
        <f aca="false">IF(H417-AO417=0,H417-AO417,"错误")</f>
        <v>0</v>
      </c>
      <c r="BV417" s="67" t="n">
        <f aca="false">IF(I417-AP417=0,I417-AP417,"错误")</f>
        <v>0</v>
      </c>
      <c r="BW417" s="67" t="n">
        <f aca="false">IF(J417-AQ417=0,J417-AQ417,"错误")</f>
        <v>0</v>
      </c>
      <c r="BX417" s="67" t="n">
        <f aca="false">IF(K417-AR417=0,K417-AR417,"错误")</f>
        <v>0</v>
      </c>
      <c r="BY417" s="67" t="n">
        <f aca="false">IF(L417-AS417=0,L417-AS417,"错误")</f>
        <v>0</v>
      </c>
      <c r="BZ417" s="67" t="n">
        <f aca="false">IF(M417-AT417=0,M417-AT417,"错误")</f>
        <v>0</v>
      </c>
      <c r="CA417" s="67" t="n">
        <f aca="false">IF(N417-AU417=0,N417-AU417,"错误")</f>
        <v>0</v>
      </c>
      <c r="CB417" s="67" t="n">
        <f aca="false">IF(O417-AV417=0,O417-AV417,"错误")</f>
        <v>0</v>
      </c>
      <c r="CC417" s="67" t="n">
        <f aca="false">IF(P417-AW417=0,P417-AW417,"错误")</f>
        <v>0</v>
      </c>
      <c r="CD417" s="67" t="n">
        <f aca="false">IF(Q417-AX417=0,Q417-AX417,"错误")</f>
        <v>0</v>
      </c>
      <c r="CE417" s="67" t="n">
        <f aca="false">IF(R417-AY417=0,R417-AY417,"错误")</f>
        <v>0</v>
      </c>
      <c r="CF417" s="67" t="n">
        <f aca="false">IF(S417-AZ417=0,S417-AZ417,"错误")</f>
        <v>0</v>
      </c>
      <c r="CG417" s="67" t="n">
        <f aca="false">IF(T417-BA417=0,T417-BA417,"错误")</f>
        <v>0</v>
      </c>
      <c r="CH417" s="67" t="n">
        <f aca="false">IF(U417-BB417=0,U417-BB417,"错误")</f>
        <v>0</v>
      </c>
      <c r="CI417" s="67" t="n">
        <f aca="false">IF(V417-BC417=0,V417-BC417,"错误")</f>
        <v>0</v>
      </c>
      <c r="CJ417" s="67" t="n">
        <f aca="false">IF(W417-BD417=0,W417-BD417,"错误")</f>
        <v>0</v>
      </c>
      <c r="CK417" s="67" t="n">
        <f aca="false">IF(X417-BE417=0,X417-BE417,"错误")</f>
        <v>0</v>
      </c>
      <c r="CL417" s="67" t="n">
        <f aca="false">IF(Y417-BF417=0,Y417-BF417,"错误")</f>
        <v>0</v>
      </c>
      <c r="CM417" s="67" t="n">
        <f aca="false">IF(Z417-BG417=0,Z417-BG417,"错误")</f>
        <v>0</v>
      </c>
      <c r="CN417" s="67" t="n">
        <f aca="false">IF(AA417-BH417=0,AA417-BH417,"错误")</f>
        <v>0</v>
      </c>
      <c r="CO417" s="67" t="n">
        <f aca="false">IF(AB417-BI417=0,AB417-BI417,"错误")</f>
        <v>0</v>
      </c>
      <c r="CP417" s="67" t="n">
        <f aca="false">IF(AC417-BJ417=0,AC417-BJ417,"错误")</f>
        <v>0</v>
      </c>
      <c r="CQ417" s="24"/>
      <c r="CR417" s="24"/>
    </row>
    <row r="418" customFormat="false" ht="15" hidden="false" customHeight="false" outlineLevel="0" collapsed="false">
      <c r="A418" s="27" t="n">
        <v>708</v>
      </c>
      <c r="B418" s="25"/>
      <c r="C418" s="22" t="s">
        <v>8</v>
      </c>
      <c r="D418" s="23"/>
      <c r="E418" s="23"/>
      <c r="F418" s="23"/>
      <c r="G418" s="23"/>
      <c r="H418" s="23"/>
      <c r="I418" s="23"/>
      <c r="J418" s="23"/>
      <c r="K418" s="23"/>
      <c r="L418" s="23"/>
      <c r="M418" s="23"/>
      <c r="N418" s="23"/>
      <c r="O418" s="23"/>
      <c r="P418" s="23"/>
      <c r="Q418" s="23"/>
      <c r="R418" s="23"/>
      <c r="S418" s="23"/>
      <c r="T418" s="23"/>
      <c r="U418" s="23"/>
      <c r="V418" s="23"/>
      <c r="W418" s="23"/>
      <c r="X418" s="23"/>
      <c r="Y418" s="23"/>
      <c r="Z418" s="23"/>
      <c r="AA418" s="23"/>
      <c r="AB418" s="23"/>
      <c r="AC418" s="23"/>
      <c r="AD418" s="29"/>
      <c r="AE418" s="29"/>
      <c r="AH418" s="27" t="n">
        <v>708</v>
      </c>
      <c r="AI418" s="25"/>
      <c r="AJ418" s="22" t="s">
        <v>8</v>
      </c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23"/>
      <c r="BE418" s="23"/>
      <c r="BF418" s="23"/>
      <c r="BG418" s="23"/>
      <c r="BH418" s="23"/>
      <c r="BI418" s="23"/>
      <c r="BJ418" s="23"/>
      <c r="BK418" s="29"/>
      <c r="BL418" s="29"/>
      <c r="BO418" s="67" t="n">
        <f aca="false">IF(B418-AI418=0,B418-AI418,"错误")</f>
        <v>0</v>
      </c>
      <c r="BP418" s="67" t="str">
        <f aca="false">IF(C418=AJ418,C418,"错误")</f>
        <v>右</v>
      </c>
      <c r="BQ418" s="67" t="n">
        <f aca="false">IF(D418-AK418=0,D418-AK418,"错误")</f>
        <v>0</v>
      </c>
      <c r="BR418" s="67" t="n">
        <f aca="false">IF(E418-AL418=0,E418-AL418,"错误")</f>
        <v>0</v>
      </c>
      <c r="BS418" s="67" t="n">
        <f aca="false">IF(F418-AM418=0,F418-AM418,"错误")</f>
        <v>0</v>
      </c>
      <c r="BT418" s="67" t="n">
        <f aca="false">IF(G418-AN418=0,G418-AN418,"错误")</f>
        <v>0</v>
      </c>
      <c r="BU418" s="67" t="n">
        <f aca="false">IF(H418-AO418=0,H418-AO418,"错误")</f>
        <v>0</v>
      </c>
      <c r="BV418" s="67" t="n">
        <f aca="false">IF(I418-AP418=0,I418-AP418,"错误")</f>
        <v>0</v>
      </c>
      <c r="BW418" s="67" t="n">
        <f aca="false">IF(J418-AQ418=0,J418-AQ418,"错误")</f>
        <v>0</v>
      </c>
      <c r="BX418" s="67" t="n">
        <f aca="false">IF(K418-AR418=0,K418-AR418,"错误")</f>
        <v>0</v>
      </c>
      <c r="BY418" s="67" t="n">
        <f aca="false">IF(L418-AS418=0,L418-AS418,"错误")</f>
        <v>0</v>
      </c>
      <c r="BZ418" s="67" t="n">
        <f aca="false">IF(M418-AT418=0,M418-AT418,"错误")</f>
        <v>0</v>
      </c>
      <c r="CA418" s="67" t="n">
        <f aca="false">IF(N418-AU418=0,N418-AU418,"错误")</f>
        <v>0</v>
      </c>
      <c r="CB418" s="67" t="n">
        <f aca="false">IF(O418-AV418=0,O418-AV418,"错误")</f>
        <v>0</v>
      </c>
      <c r="CC418" s="67" t="n">
        <f aca="false">IF(P418-AW418=0,P418-AW418,"错误")</f>
        <v>0</v>
      </c>
      <c r="CD418" s="67" t="n">
        <f aca="false">IF(Q418-AX418=0,Q418-AX418,"错误")</f>
        <v>0</v>
      </c>
      <c r="CE418" s="67" t="n">
        <f aca="false">IF(R418-AY418=0,R418-AY418,"错误")</f>
        <v>0</v>
      </c>
      <c r="CF418" s="67" t="n">
        <f aca="false">IF(S418-AZ418=0,S418-AZ418,"错误")</f>
        <v>0</v>
      </c>
      <c r="CG418" s="67" t="n">
        <f aca="false">IF(T418-BA418=0,T418-BA418,"错误")</f>
        <v>0</v>
      </c>
      <c r="CH418" s="67" t="n">
        <f aca="false">IF(U418-BB418=0,U418-BB418,"错误")</f>
        <v>0</v>
      </c>
      <c r="CI418" s="67" t="n">
        <f aca="false">IF(V418-BC418=0,V418-BC418,"错误")</f>
        <v>0</v>
      </c>
      <c r="CJ418" s="67" t="n">
        <f aca="false">IF(W418-BD418=0,W418-BD418,"错误")</f>
        <v>0</v>
      </c>
      <c r="CK418" s="67" t="n">
        <f aca="false">IF(X418-BE418=0,X418-BE418,"错误")</f>
        <v>0</v>
      </c>
      <c r="CL418" s="67" t="n">
        <f aca="false">IF(Y418-BF418=0,Y418-BF418,"错误")</f>
        <v>0</v>
      </c>
      <c r="CM418" s="67" t="n">
        <f aca="false">IF(Z418-BG418=0,Z418-BG418,"错误")</f>
        <v>0</v>
      </c>
      <c r="CN418" s="67" t="n">
        <f aca="false">IF(AA418-BH418=0,AA418-BH418,"错误")</f>
        <v>0</v>
      </c>
      <c r="CO418" s="67" t="n">
        <f aca="false">IF(AB418-BI418=0,AB418-BI418,"错误")</f>
        <v>0</v>
      </c>
      <c r="CP418" s="67" t="n">
        <f aca="false">IF(AC418-BJ418=0,AC418-BJ418,"错误")</f>
        <v>0</v>
      </c>
      <c r="CQ418" s="24"/>
      <c r="CR418" s="24"/>
    </row>
    <row r="419" customFormat="false" ht="15" hidden="false" customHeight="false" outlineLevel="0" collapsed="false">
      <c r="A419" s="27" t="n">
        <v>209</v>
      </c>
      <c r="B419" s="28"/>
      <c r="C419" s="22" t="s">
        <v>7</v>
      </c>
      <c r="D419" s="23"/>
      <c r="E419" s="23"/>
      <c r="F419" s="23"/>
      <c r="G419" s="23"/>
      <c r="H419" s="23"/>
      <c r="I419" s="23"/>
      <c r="J419" s="23"/>
      <c r="K419" s="23"/>
      <c r="L419" s="23"/>
      <c r="M419" s="23"/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3"/>
      <c r="AD419" s="29"/>
      <c r="AE419" s="29"/>
      <c r="AH419" s="27" t="n">
        <v>209</v>
      </c>
      <c r="AI419" s="28"/>
      <c r="AJ419" s="22" t="s">
        <v>7</v>
      </c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23"/>
      <c r="BE419" s="23"/>
      <c r="BF419" s="23"/>
      <c r="BG419" s="23"/>
      <c r="BH419" s="23"/>
      <c r="BI419" s="23"/>
      <c r="BJ419" s="23"/>
      <c r="BK419" s="29"/>
      <c r="BL419" s="29"/>
      <c r="BO419" s="67" t="n">
        <f aca="false">IF(B419-AI419=0,B419-AI419,"错误")</f>
        <v>0</v>
      </c>
      <c r="BP419" s="67" t="str">
        <f aca="false">IF(C419=AJ419,C419,"错误")</f>
        <v>左</v>
      </c>
      <c r="BQ419" s="67" t="n">
        <f aca="false">IF(D419-AK419=0,D419-AK419,"错误")</f>
        <v>0</v>
      </c>
      <c r="BR419" s="67" t="n">
        <f aca="false">IF(E419-AL419=0,E419-AL419,"错误")</f>
        <v>0</v>
      </c>
      <c r="BS419" s="67" t="n">
        <f aca="false">IF(F419-AM419=0,F419-AM419,"错误")</f>
        <v>0</v>
      </c>
      <c r="BT419" s="67" t="n">
        <f aca="false">IF(G419-AN419=0,G419-AN419,"错误")</f>
        <v>0</v>
      </c>
      <c r="BU419" s="67" t="n">
        <f aca="false">IF(H419-AO419=0,H419-AO419,"错误")</f>
        <v>0</v>
      </c>
      <c r="BV419" s="67" t="n">
        <f aca="false">IF(I419-AP419=0,I419-AP419,"错误")</f>
        <v>0</v>
      </c>
      <c r="BW419" s="67" t="n">
        <f aca="false">IF(J419-AQ419=0,J419-AQ419,"错误")</f>
        <v>0</v>
      </c>
      <c r="BX419" s="67" t="n">
        <f aca="false">IF(K419-AR419=0,K419-AR419,"错误")</f>
        <v>0</v>
      </c>
      <c r="BY419" s="67" t="n">
        <f aca="false">IF(L419-AS419=0,L419-AS419,"错误")</f>
        <v>0</v>
      </c>
      <c r="BZ419" s="67" t="n">
        <f aca="false">IF(M419-AT419=0,M419-AT419,"错误")</f>
        <v>0</v>
      </c>
      <c r="CA419" s="67" t="n">
        <f aca="false">IF(N419-AU419=0,N419-AU419,"错误")</f>
        <v>0</v>
      </c>
      <c r="CB419" s="67" t="n">
        <f aca="false">IF(O419-AV419=0,O419-AV419,"错误")</f>
        <v>0</v>
      </c>
      <c r="CC419" s="67" t="n">
        <f aca="false">IF(P419-AW419=0,P419-AW419,"错误")</f>
        <v>0</v>
      </c>
      <c r="CD419" s="67" t="n">
        <f aca="false">IF(Q419-AX419=0,Q419-AX419,"错误")</f>
        <v>0</v>
      </c>
      <c r="CE419" s="67" t="n">
        <f aca="false">IF(R419-AY419=0,R419-AY419,"错误")</f>
        <v>0</v>
      </c>
      <c r="CF419" s="67" t="n">
        <f aca="false">IF(S419-AZ419=0,S419-AZ419,"错误")</f>
        <v>0</v>
      </c>
      <c r="CG419" s="67" t="n">
        <f aca="false">IF(T419-BA419=0,T419-BA419,"错误")</f>
        <v>0</v>
      </c>
      <c r="CH419" s="67" t="n">
        <f aca="false">IF(U419-BB419=0,U419-BB419,"错误")</f>
        <v>0</v>
      </c>
      <c r="CI419" s="67" t="n">
        <f aca="false">IF(V419-BC419=0,V419-BC419,"错误")</f>
        <v>0</v>
      </c>
      <c r="CJ419" s="67" t="n">
        <f aca="false">IF(W419-BD419=0,W419-BD419,"错误")</f>
        <v>0</v>
      </c>
      <c r="CK419" s="67" t="n">
        <f aca="false">IF(X419-BE419=0,X419-BE419,"错误")</f>
        <v>0</v>
      </c>
      <c r="CL419" s="67" t="n">
        <f aca="false">IF(Y419-BF419=0,Y419-BF419,"错误")</f>
        <v>0</v>
      </c>
      <c r="CM419" s="67" t="n">
        <f aca="false">IF(Z419-BG419=0,Z419-BG419,"错误")</f>
        <v>0</v>
      </c>
      <c r="CN419" s="67" t="n">
        <f aca="false">IF(AA419-BH419=0,AA419-BH419,"错误")</f>
        <v>0</v>
      </c>
      <c r="CO419" s="67" t="n">
        <f aca="false">IF(AB419-BI419=0,AB419-BI419,"错误")</f>
        <v>0</v>
      </c>
      <c r="CP419" s="67" t="n">
        <f aca="false">IF(AC419-BJ419=0,AC419-BJ419,"错误")</f>
        <v>0</v>
      </c>
      <c r="CQ419" s="24"/>
      <c r="CR419" s="24"/>
    </row>
    <row r="420" customFormat="false" ht="15" hidden="false" customHeight="false" outlineLevel="0" collapsed="false">
      <c r="A420" s="27" t="n">
        <v>709</v>
      </c>
      <c r="B420" s="25"/>
      <c r="C420" s="22" t="s">
        <v>8</v>
      </c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  <c r="P420" s="23"/>
      <c r="Q420" s="23"/>
      <c r="R420" s="23"/>
      <c r="S420" s="23"/>
      <c r="T420" s="23"/>
      <c r="U420" s="23"/>
      <c r="V420" s="23"/>
      <c r="W420" s="23"/>
      <c r="X420" s="23"/>
      <c r="Y420" s="23"/>
      <c r="Z420" s="23"/>
      <c r="AA420" s="23"/>
      <c r="AB420" s="23"/>
      <c r="AC420" s="23"/>
      <c r="AD420" s="29"/>
      <c r="AE420" s="29"/>
      <c r="AH420" s="27" t="n">
        <v>709</v>
      </c>
      <c r="AI420" s="25"/>
      <c r="AJ420" s="22" t="s">
        <v>8</v>
      </c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23"/>
      <c r="BE420" s="23"/>
      <c r="BF420" s="23"/>
      <c r="BG420" s="23"/>
      <c r="BH420" s="23"/>
      <c r="BI420" s="23"/>
      <c r="BJ420" s="23"/>
      <c r="BK420" s="29"/>
      <c r="BL420" s="29"/>
      <c r="BO420" s="67" t="n">
        <f aca="false">IF(B420-AI420=0,B420-AI420,"错误")</f>
        <v>0</v>
      </c>
      <c r="BP420" s="67" t="str">
        <f aca="false">IF(C420=AJ420,C420,"错误")</f>
        <v>右</v>
      </c>
      <c r="BQ420" s="67" t="n">
        <f aca="false">IF(D420-AK420=0,D420-AK420,"错误")</f>
        <v>0</v>
      </c>
      <c r="BR420" s="67" t="n">
        <f aca="false">IF(E420-AL420=0,E420-AL420,"错误")</f>
        <v>0</v>
      </c>
      <c r="BS420" s="67" t="n">
        <f aca="false">IF(F420-AM420=0,F420-AM420,"错误")</f>
        <v>0</v>
      </c>
      <c r="BT420" s="67" t="n">
        <f aca="false">IF(G420-AN420=0,G420-AN420,"错误")</f>
        <v>0</v>
      </c>
      <c r="BU420" s="67" t="n">
        <f aca="false">IF(H420-AO420=0,H420-AO420,"错误")</f>
        <v>0</v>
      </c>
      <c r="BV420" s="67" t="n">
        <f aca="false">IF(I420-AP420=0,I420-AP420,"错误")</f>
        <v>0</v>
      </c>
      <c r="BW420" s="67" t="n">
        <f aca="false">IF(J420-AQ420=0,J420-AQ420,"错误")</f>
        <v>0</v>
      </c>
      <c r="BX420" s="67" t="n">
        <f aca="false">IF(K420-AR420=0,K420-AR420,"错误")</f>
        <v>0</v>
      </c>
      <c r="BY420" s="67" t="n">
        <f aca="false">IF(L420-AS420=0,L420-AS420,"错误")</f>
        <v>0</v>
      </c>
      <c r="BZ420" s="67" t="n">
        <f aca="false">IF(M420-AT420=0,M420-AT420,"错误")</f>
        <v>0</v>
      </c>
      <c r="CA420" s="67" t="n">
        <f aca="false">IF(N420-AU420=0,N420-AU420,"错误")</f>
        <v>0</v>
      </c>
      <c r="CB420" s="67" t="n">
        <f aca="false">IF(O420-AV420=0,O420-AV420,"错误")</f>
        <v>0</v>
      </c>
      <c r="CC420" s="67" t="n">
        <f aca="false">IF(P420-AW420=0,P420-AW420,"错误")</f>
        <v>0</v>
      </c>
      <c r="CD420" s="67" t="n">
        <f aca="false">IF(Q420-AX420=0,Q420-AX420,"错误")</f>
        <v>0</v>
      </c>
      <c r="CE420" s="67" t="n">
        <f aca="false">IF(R420-AY420=0,R420-AY420,"错误")</f>
        <v>0</v>
      </c>
      <c r="CF420" s="67" t="n">
        <f aca="false">IF(S420-AZ420=0,S420-AZ420,"错误")</f>
        <v>0</v>
      </c>
      <c r="CG420" s="67" t="n">
        <f aca="false">IF(T420-BA420=0,T420-BA420,"错误")</f>
        <v>0</v>
      </c>
      <c r="CH420" s="67" t="n">
        <f aca="false">IF(U420-BB420=0,U420-BB420,"错误")</f>
        <v>0</v>
      </c>
      <c r="CI420" s="67" t="n">
        <f aca="false">IF(V420-BC420=0,V420-BC420,"错误")</f>
        <v>0</v>
      </c>
      <c r="CJ420" s="67" t="n">
        <f aca="false">IF(W420-BD420=0,W420-BD420,"错误")</f>
        <v>0</v>
      </c>
      <c r="CK420" s="67" t="n">
        <f aca="false">IF(X420-BE420=0,X420-BE420,"错误")</f>
        <v>0</v>
      </c>
      <c r="CL420" s="67" t="n">
        <f aca="false">IF(Y420-BF420=0,Y420-BF420,"错误")</f>
        <v>0</v>
      </c>
      <c r="CM420" s="67" t="n">
        <f aca="false">IF(Z420-BG420=0,Z420-BG420,"错误")</f>
        <v>0</v>
      </c>
      <c r="CN420" s="67" t="n">
        <f aca="false">IF(AA420-BH420=0,AA420-BH420,"错误")</f>
        <v>0</v>
      </c>
      <c r="CO420" s="67" t="n">
        <f aca="false">IF(AB420-BI420=0,AB420-BI420,"错误")</f>
        <v>0</v>
      </c>
      <c r="CP420" s="67" t="n">
        <f aca="false">IF(AC420-BJ420=0,AC420-BJ420,"错误")</f>
        <v>0</v>
      </c>
      <c r="CQ420" s="24"/>
      <c r="CR420" s="24"/>
    </row>
    <row r="421" customFormat="false" ht="15" hidden="false" customHeight="false" outlineLevel="0" collapsed="false">
      <c r="A421" s="27" t="n">
        <v>210</v>
      </c>
      <c r="B421" s="28"/>
      <c r="C421" s="22" t="s">
        <v>7</v>
      </c>
      <c r="D421" s="23"/>
      <c r="E421" s="23"/>
      <c r="F421" s="23"/>
      <c r="G421" s="23"/>
      <c r="H421" s="23"/>
      <c r="I421" s="23"/>
      <c r="J421" s="23"/>
      <c r="K421" s="23"/>
      <c r="L421" s="23"/>
      <c r="M421" s="23"/>
      <c r="N421" s="23"/>
      <c r="O421" s="23"/>
      <c r="P421" s="23"/>
      <c r="Q421" s="23"/>
      <c r="R421" s="23"/>
      <c r="S421" s="23"/>
      <c r="T421" s="23"/>
      <c r="U421" s="23"/>
      <c r="V421" s="23"/>
      <c r="W421" s="23"/>
      <c r="X421" s="23"/>
      <c r="Y421" s="23"/>
      <c r="Z421" s="23"/>
      <c r="AA421" s="23"/>
      <c r="AB421" s="23"/>
      <c r="AC421" s="23"/>
      <c r="AD421" s="29"/>
      <c r="AE421" s="29"/>
      <c r="AH421" s="27" t="n">
        <v>210</v>
      </c>
      <c r="AI421" s="28"/>
      <c r="AJ421" s="22" t="s">
        <v>7</v>
      </c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23"/>
      <c r="BE421" s="23"/>
      <c r="BF421" s="23"/>
      <c r="BG421" s="23"/>
      <c r="BH421" s="23"/>
      <c r="BI421" s="23"/>
      <c r="BJ421" s="23"/>
      <c r="BK421" s="29"/>
      <c r="BL421" s="29"/>
      <c r="BO421" s="67" t="n">
        <f aca="false">IF(B421-AI421=0,B421-AI421,"错误")</f>
        <v>0</v>
      </c>
      <c r="BP421" s="67" t="str">
        <f aca="false">IF(C421=AJ421,C421,"错误")</f>
        <v>左</v>
      </c>
      <c r="BQ421" s="67" t="n">
        <f aca="false">IF(D421-AK421=0,D421-AK421,"错误")</f>
        <v>0</v>
      </c>
      <c r="BR421" s="67" t="n">
        <f aca="false">IF(E421-AL421=0,E421-AL421,"错误")</f>
        <v>0</v>
      </c>
      <c r="BS421" s="67" t="n">
        <f aca="false">IF(F421-AM421=0,F421-AM421,"错误")</f>
        <v>0</v>
      </c>
      <c r="BT421" s="67" t="n">
        <f aca="false">IF(G421-AN421=0,G421-AN421,"错误")</f>
        <v>0</v>
      </c>
      <c r="BU421" s="67" t="n">
        <f aca="false">IF(H421-AO421=0,H421-AO421,"错误")</f>
        <v>0</v>
      </c>
      <c r="BV421" s="67" t="n">
        <f aca="false">IF(I421-AP421=0,I421-AP421,"错误")</f>
        <v>0</v>
      </c>
      <c r="BW421" s="67" t="n">
        <f aca="false">IF(J421-AQ421=0,J421-AQ421,"错误")</f>
        <v>0</v>
      </c>
      <c r="BX421" s="67" t="n">
        <f aca="false">IF(K421-AR421=0,K421-AR421,"错误")</f>
        <v>0</v>
      </c>
      <c r="BY421" s="67" t="n">
        <f aca="false">IF(L421-AS421=0,L421-AS421,"错误")</f>
        <v>0</v>
      </c>
      <c r="BZ421" s="67" t="n">
        <f aca="false">IF(M421-AT421=0,M421-AT421,"错误")</f>
        <v>0</v>
      </c>
      <c r="CA421" s="67" t="n">
        <f aca="false">IF(N421-AU421=0,N421-AU421,"错误")</f>
        <v>0</v>
      </c>
      <c r="CB421" s="67" t="n">
        <f aca="false">IF(O421-AV421=0,O421-AV421,"错误")</f>
        <v>0</v>
      </c>
      <c r="CC421" s="67" t="n">
        <f aca="false">IF(P421-AW421=0,P421-AW421,"错误")</f>
        <v>0</v>
      </c>
      <c r="CD421" s="67" t="n">
        <f aca="false">IF(Q421-AX421=0,Q421-AX421,"错误")</f>
        <v>0</v>
      </c>
      <c r="CE421" s="67" t="n">
        <f aca="false">IF(R421-AY421=0,R421-AY421,"错误")</f>
        <v>0</v>
      </c>
      <c r="CF421" s="67" t="n">
        <f aca="false">IF(S421-AZ421=0,S421-AZ421,"错误")</f>
        <v>0</v>
      </c>
      <c r="CG421" s="67" t="n">
        <f aca="false">IF(T421-BA421=0,T421-BA421,"错误")</f>
        <v>0</v>
      </c>
      <c r="CH421" s="67" t="n">
        <f aca="false">IF(U421-BB421=0,U421-BB421,"错误")</f>
        <v>0</v>
      </c>
      <c r="CI421" s="67" t="n">
        <f aca="false">IF(V421-BC421=0,V421-BC421,"错误")</f>
        <v>0</v>
      </c>
      <c r="CJ421" s="67" t="n">
        <f aca="false">IF(W421-BD421=0,W421-BD421,"错误")</f>
        <v>0</v>
      </c>
      <c r="CK421" s="67" t="n">
        <f aca="false">IF(X421-BE421=0,X421-BE421,"错误")</f>
        <v>0</v>
      </c>
      <c r="CL421" s="67" t="n">
        <f aca="false">IF(Y421-BF421=0,Y421-BF421,"错误")</f>
        <v>0</v>
      </c>
      <c r="CM421" s="67" t="n">
        <f aca="false">IF(Z421-BG421=0,Z421-BG421,"错误")</f>
        <v>0</v>
      </c>
      <c r="CN421" s="67" t="n">
        <f aca="false">IF(AA421-BH421=0,AA421-BH421,"错误")</f>
        <v>0</v>
      </c>
      <c r="CO421" s="67" t="n">
        <f aca="false">IF(AB421-BI421=0,AB421-BI421,"错误")</f>
        <v>0</v>
      </c>
      <c r="CP421" s="67" t="n">
        <f aca="false">IF(AC421-BJ421=0,AC421-BJ421,"错误")</f>
        <v>0</v>
      </c>
      <c r="CQ421" s="24"/>
      <c r="CR421" s="24"/>
    </row>
    <row r="422" customFormat="false" ht="15" hidden="false" customHeight="false" outlineLevel="0" collapsed="false">
      <c r="A422" s="27" t="n">
        <v>710</v>
      </c>
      <c r="B422" s="25"/>
      <c r="C422" s="22" t="s">
        <v>8</v>
      </c>
      <c r="D422" s="23"/>
      <c r="E422" s="23"/>
      <c r="F422" s="23"/>
      <c r="G422" s="23"/>
      <c r="H422" s="23"/>
      <c r="I422" s="23"/>
      <c r="J422" s="23"/>
      <c r="K422" s="23"/>
      <c r="L422" s="23"/>
      <c r="M422" s="23"/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3"/>
      <c r="AD422" s="29"/>
      <c r="AE422" s="29"/>
      <c r="AH422" s="27" t="n">
        <v>710</v>
      </c>
      <c r="AI422" s="25"/>
      <c r="AJ422" s="22" t="s">
        <v>8</v>
      </c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23"/>
      <c r="BE422" s="23"/>
      <c r="BF422" s="23"/>
      <c r="BG422" s="23"/>
      <c r="BH422" s="23"/>
      <c r="BI422" s="23"/>
      <c r="BJ422" s="23"/>
      <c r="BK422" s="29"/>
      <c r="BL422" s="29"/>
      <c r="BO422" s="67" t="n">
        <f aca="false">IF(B422-AI422=0,B422-AI422,"错误")</f>
        <v>0</v>
      </c>
      <c r="BP422" s="67" t="str">
        <f aca="false">IF(C422=AJ422,C422,"错误")</f>
        <v>右</v>
      </c>
      <c r="BQ422" s="67" t="n">
        <f aca="false">IF(D422-AK422=0,D422-AK422,"错误")</f>
        <v>0</v>
      </c>
      <c r="BR422" s="67" t="n">
        <f aca="false">IF(E422-AL422=0,E422-AL422,"错误")</f>
        <v>0</v>
      </c>
      <c r="BS422" s="67" t="n">
        <f aca="false">IF(F422-AM422=0,F422-AM422,"错误")</f>
        <v>0</v>
      </c>
      <c r="BT422" s="67" t="n">
        <f aca="false">IF(G422-AN422=0,G422-AN422,"错误")</f>
        <v>0</v>
      </c>
      <c r="BU422" s="67" t="n">
        <f aca="false">IF(H422-AO422=0,H422-AO422,"错误")</f>
        <v>0</v>
      </c>
      <c r="BV422" s="67" t="n">
        <f aca="false">IF(I422-AP422=0,I422-AP422,"错误")</f>
        <v>0</v>
      </c>
      <c r="BW422" s="67" t="n">
        <f aca="false">IF(J422-AQ422=0,J422-AQ422,"错误")</f>
        <v>0</v>
      </c>
      <c r="BX422" s="67" t="n">
        <f aca="false">IF(K422-AR422=0,K422-AR422,"错误")</f>
        <v>0</v>
      </c>
      <c r="BY422" s="67" t="n">
        <f aca="false">IF(L422-AS422=0,L422-AS422,"错误")</f>
        <v>0</v>
      </c>
      <c r="BZ422" s="67" t="n">
        <f aca="false">IF(M422-AT422=0,M422-AT422,"错误")</f>
        <v>0</v>
      </c>
      <c r="CA422" s="67" t="n">
        <f aca="false">IF(N422-AU422=0,N422-AU422,"错误")</f>
        <v>0</v>
      </c>
      <c r="CB422" s="67" t="n">
        <f aca="false">IF(O422-AV422=0,O422-AV422,"错误")</f>
        <v>0</v>
      </c>
      <c r="CC422" s="67" t="n">
        <f aca="false">IF(P422-AW422=0,P422-AW422,"错误")</f>
        <v>0</v>
      </c>
      <c r="CD422" s="67" t="n">
        <f aca="false">IF(Q422-AX422=0,Q422-AX422,"错误")</f>
        <v>0</v>
      </c>
      <c r="CE422" s="67" t="n">
        <f aca="false">IF(R422-AY422=0,R422-AY422,"错误")</f>
        <v>0</v>
      </c>
      <c r="CF422" s="67" t="n">
        <f aca="false">IF(S422-AZ422=0,S422-AZ422,"错误")</f>
        <v>0</v>
      </c>
      <c r="CG422" s="67" t="n">
        <f aca="false">IF(T422-BA422=0,T422-BA422,"错误")</f>
        <v>0</v>
      </c>
      <c r="CH422" s="67" t="n">
        <f aca="false">IF(U422-BB422=0,U422-BB422,"错误")</f>
        <v>0</v>
      </c>
      <c r="CI422" s="67" t="n">
        <f aca="false">IF(V422-BC422=0,V422-BC422,"错误")</f>
        <v>0</v>
      </c>
      <c r="CJ422" s="67" t="n">
        <f aca="false">IF(W422-BD422=0,W422-BD422,"错误")</f>
        <v>0</v>
      </c>
      <c r="CK422" s="67" t="n">
        <f aca="false">IF(X422-BE422=0,X422-BE422,"错误")</f>
        <v>0</v>
      </c>
      <c r="CL422" s="67" t="n">
        <f aca="false">IF(Y422-BF422=0,Y422-BF422,"错误")</f>
        <v>0</v>
      </c>
      <c r="CM422" s="67" t="n">
        <f aca="false">IF(Z422-BG422=0,Z422-BG422,"错误")</f>
        <v>0</v>
      </c>
      <c r="CN422" s="67" t="n">
        <f aca="false">IF(AA422-BH422=0,AA422-BH422,"错误")</f>
        <v>0</v>
      </c>
      <c r="CO422" s="67" t="n">
        <f aca="false">IF(AB422-BI422=0,AB422-BI422,"错误")</f>
        <v>0</v>
      </c>
      <c r="CP422" s="67" t="n">
        <f aca="false">IF(AC422-BJ422=0,AC422-BJ422,"错误")</f>
        <v>0</v>
      </c>
      <c r="CQ422" s="24"/>
      <c r="CR422" s="24"/>
    </row>
    <row r="423" customFormat="false" ht="15" hidden="false" customHeight="false" outlineLevel="0" collapsed="false">
      <c r="A423" s="27" t="n">
        <v>211</v>
      </c>
      <c r="B423" s="28"/>
      <c r="C423" s="22" t="s">
        <v>7</v>
      </c>
      <c r="D423" s="23"/>
      <c r="E423" s="23"/>
      <c r="F423" s="23"/>
      <c r="G423" s="23"/>
      <c r="H423" s="23"/>
      <c r="I423" s="23"/>
      <c r="J423" s="23"/>
      <c r="K423" s="23"/>
      <c r="L423" s="23"/>
      <c r="M423" s="23"/>
      <c r="N423" s="23"/>
      <c r="O423" s="23"/>
      <c r="P423" s="23"/>
      <c r="Q423" s="23"/>
      <c r="R423" s="23"/>
      <c r="S423" s="23"/>
      <c r="T423" s="23"/>
      <c r="U423" s="23"/>
      <c r="V423" s="23"/>
      <c r="W423" s="23"/>
      <c r="X423" s="23"/>
      <c r="Y423" s="23"/>
      <c r="Z423" s="23"/>
      <c r="AA423" s="23"/>
      <c r="AB423" s="23"/>
      <c r="AC423" s="23"/>
      <c r="AD423" s="29"/>
      <c r="AE423" s="29"/>
      <c r="AH423" s="27" t="n">
        <v>211</v>
      </c>
      <c r="AI423" s="28"/>
      <c r="AJ423" s="22" t="s">
        <v>7</v>
      </c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23"/>
      <c r="BE423" s="23"/>
      <c r="BF423" s="23"/>
      <c r="BG423" s="23"/>
      <c r="BH423" s="23"/>
      <c r="BI423" s="23"/>
      <c r="BJ423" s="23"/>
      <c r="BK423" s="29"/>
      <c r="BL423" s="29"/>
      <c r="BO423" s="67" t="n">
        <f aca="false">IF(B423-AI423=0,B423-AI423,"错误")</f>
        <v>0</v>
      </c>
      <c r="BP423" s="67" t="str">
        <f aca="false">IF(C423=AJ423,C423,"错误")</f>
        <v>左</v>
      </c>
      <c r="BQ423" s="67" t="n">
        <f aca="false">IF(D423-AK423=0,D423-AK423,"错误")</f>
        <v>0</v>
      </c>
      <c r="BR423" s="67" t="n">
        <f aca="false">IF(E423-AL423=0,E423-AL423,"错误")</f>
        <v>0</v>
      </c>
      <c r="BS423" s="67" t="n">
        <f aca="false">IF(F423-AM423=0,F423-AM423,"错误")</f>
        <v>0</v>
      </c>
      <c r="BT423" s="67" t="n">
        <f aca="false">IF(G423-AN423=0,G423-AN423,"错误")</f>
        <v>0</v>
      </c>
      <c r="BU423" s="67" t="n">
        <f aca="false">IF(H423-AO423=0,H423-AO423,"错误")</f>
        <v>0</v>
      </c>
      <c r="BV423" s="67" t="n">
        <f aca="false">IF(I423-AP423=0,I423-AP423,"错误")</f>
        <v>0</v>
      </c>
      <c r="BW423" s="67" t="n">
        <f aca="false">IF(J423-AQ423=0,J423-AQ423,"错误")</f>
        <v>0</v>
      </c>
      <c r="BX423" s="67" t="n">
        <f aca="false">IF(K423-AR423=0,K423-AR423,"错误")</f>
        <v>0</v>
      </c>
      <c r="BY423" s="67" t="n">
        <f aca="false">IF(L423-AS423=0,L423-AS423,"错误")</f>
        <v>0</v>
      </c>
      <c r="BZ423" s="67" t="n">
        <f aca="false">IF(M423-AT423=0,M423-AT423,"错误")</f>
        <v>0</v>
      </c>
      <c r="CA423" s="67" t="n">
        <f aca="false">IF(N423-AU423=0,N423-AU423,"错误")</f>
        <v>0</v>
      </c>
      <c r="CB423" s="67" t="n">
        <f aca="false">IF(O423-AV423=0,O423-AV423,"错误")</f>
        <v>0</v>
      </c>
      <c r="CC423" s="67" t="n">
        <f aca="false">IF(P423-AW423=0,P423-AW423,"错误")</f>
        <v>0</v>
      </c>
      <c r="CD423" s="67" t="n">
        <f aca="false">IF(Q423-AX423=0,Q423-AX423,"错误")</f>
        <v>0</v>
      </c>
      <c r="CE423" s="67" t="n">
        <f aca="false">IF(R423-AY423=0,R423-AY423,"错误")</f>
        <v>0</v>
      </c>
      <c r="CF423" s="67" t="n">
        <f aca="false">IF(S423-AZ423=0,S423-AZ423,"错误")</f>
        <v>0</v>
      </c>
      <c r="CG423" s="67" t="n">
        <f aca="false">IF(T423-BA423=0,T423-BA423,"错误")</f>
        <v>0</v>
      </c>
      <c r="CH423" s="67" t="n">
        <f aca="false">IF(U423-BB423=0,U423-BB423,"错误")</f>
        <v>0</v>
      </c>
      <c r="CI423" s="67" t="n">
        <f aca="false">IF(V423-BC423=0,V423-BC423,"错误")</f>
        <v>0</v>
      </c>
      <c r="CJ423" s="67" t="n">
        <f aca="false">IF(W423-BD423=0,W423-BD423,"错误")</f>
        <v>0</v>
      </c>
      <c r="CK423" s="67" t="n">
        <f aca="false">IF(X423-BE423=0,X423-BE423,"错误")</f>
        <v>0</v>
      </c>
      <c r="CL423" s="67" t="n">
        <f aca="false">IF(Y423-BF423=0,Y423-BF423,"错误")</f>
        <v>0</v>
      </c>
      <c r="CM423" s="67" t="n">
        <f aca="false">IF(Z423-BG423=0,Z423-BG423,"错误")</f>
        <v>0</v>
      </c>
      <c r="CN423" s="67" t="n">
        <f aca="false">IF(AA423-BH423=0,AA423-BH423,"错误")</f>
        <v>0</v>
      </c>
      <c r="CO423" s="67" t="n">
        <f aca="false">IF(AB423-BI423=0,AB423-BI423,"错误")</f>
        <v>0</v>
      </c>
      <c r="CP423" s="67" t="n">
        <f aca="false">IF(AC423-BJ423=0,AC423-BJ423,"错误")</f>
        <v>0</v>
      </c>
      <c r="CQ423" s="24"/>
      <c r="CR423" s="24"/>
    </row>
    <row r="424" customFormat="false" ht="15" hidden="false" customHeight="false" outlineLevel="0" collapsed="false">
      <c r="A424" s="27" t="n">
        <v>711</v>
      </c>
      <c r="B424" s="25"/>
      <c r="C424" s="22" t="s">
        <v>8</v>
      </c>
      <c r="D424" s="23"/>
      <c r="E424" s="23"/>
      <c r="F424" s="23"/>
      <c r="G424" s="23"/>
      <c r="H424" s="23"/>
      <c r="I424" s="23"/>
      <c r="J424" s="23"/>
      <c r="K424" s="23"/>
      <c r="L424" s="23"/>
      <c r="M424" s="23"/>
      <c r="N424" s="23"/>
      <c r="O424" s="23"/>
      <c r="P424" s="23"/>
      <c r="Q424" s="23"/>
      <c r="R424" s="23"/>
      <c r="S424" s="23"/>
      <c r="T424" s="23"/>
      <c r="U424" s="23"/>
      <c r="V424" s="23"/>
      <c r="W424" s="23"/>
      <c r="X424" s="23"/>
      <c r="Y424" s="23"/>
      <c r="Z424" s="23"/>
      <c r="AA424" s="23"/>
      <c r="AB424" s="23"/>
      <c r="AC424" s="23"/>
      <c r="AD424" s="29"/>
      <c r="AE424" s="29"/>
      <c r="AH424" s="27" t="n">
        <v>711</v>
      </c>
      <c r="AI424" s="25"/>
      <c r="AJ424" s="22" t="s">
        <v>8</v>
      </c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23"/>
      <c r="BE424" s="23"/>
      <c r="BF424" s="23"/>
      <c r="BG424" s="23"/>
      <c r="BH424" s="23"/>
      <c r="BI424" s="23"/>
      <c r="BJ424" s="23"/>
      <c r="BK424" s="29"/>
      <c r="BL424" s="29"/>
      <c r="BO424" s="67" t="n">
        <f aca="false">IF(B424-AI424=0,B424-AI424,"错误")</f>
        <v>0</v>
      </c>
      <c r="BP424" s="67" t="str">
        <f aca="false">IF(C424=AJ424,C424,"错误")</f>
        <v>右</v>
      </c>
      <c r="BQ424" s="67" t="n">
        <f aca="false">IF(D424-AK424=0,D424-AK424,"错误")</f>
        <v>0</v>
      </c>
      <c r="BR424" s="67" t="n">
        <f aca="false">IF(E424-AL424=0,E424-AL424,"错误")</f>
        <v>0</v>
      </c>
      <c r="BS424" s="67" t="n">
        <f aca="false">IF(F424-AM424=0,F424-AM424,"错误")</f>
        <v>0</v>
      </c>
      <c r="BT424" s="67" t="n">
        <f aca="false">IF(G424-AN424=0,G424-AN424,"错误")</f>
        <v>0</v>
      </c>
      <c r="BU424" s="67" t="n">
        <f aca="false">IF(H424-AO424=0,H424-AO424,"错误")</f>
        <v>0</v>
      </c>
      <c r="BV424" s="67" t="n">
        <f aca="false">IF(I424-AP424=0,I424-AP424,"错误")</f>
        <v>0</v>
      </c>
      <c r="BW424" s="67" t="n">
        <f aca="false">IF(J424-AQ424=0,J424-AQ424,"错误")</f>
        <v>0</v>
      </c>
      <c r="BX424" s="67" t="n">
        <f aca="false">IF(K424-AR424=0,K424-AR424,"错误")</f>
        <v>0</v>
      </c>
      <c r="BY424" s="67" t="n">
        <f aca="false">IF(L424-AS424=0,L424-AS424,"错误")</f>
        <v>0</v>
      </c>
      <c r="BZ424" s="67" t="n">
        <f aca="false">IF(M424-AT424=0,M424-AT424,"错误")</f>
        <v>0</v>
      </c>
      <c r="CA424" s="67" t="n">
        <f aca="false">IF(N424-AU424=0,N424-AU424,"错误")</f>
        <v>0</v>
      </c>
      <c r="CB424" s="67" t="n">
        <f aca="false">IF(O424-AV424=0,O424-AV424,"错误")</f>
        <v>0</v>
      </c>
      <c r="CC424" s="67" t="n">
        <f aca="false">IF(P424-AW424=0,P424-AW424,"错误")</f>
        <v>0</v>
      </c>
      <c r="CD424" s="67" t="n">
        <f aca="false">IF(Q424-AX424=0,Q424-AX424,"错误")</f>
        <v>0</v>
      </c>
      <c r="CE424" s="67" t="n">
        <f aca="false">IF(R424-AY424=0,R424-AY424,"错误")</f>
        <v>0</v>
      </c>
      <c r="CF424" s="67" t="n">
        <f aca="false">IF(S424-AZ424=0,S424-AZ424,"错误")</f>
        <v>0</v>
      </c>
      <c r="CG424" s="67" t="n">
        <f aca="false">IF(T424-BA424=0,T424-BA424,"错误")</f>
        <v>0</v>
      </c>
      <c r="CH424" s="67" t="n">
        <f aca="false">IF(U424-BB424=0,U424-BB424,"错误")</f>
        <v>0</v>
      </c>
      <c r="CI424" s="67" t="n">
        <f aca="false">IF(V424-BC424=0,V424-BC424,"错误")</f>
        <v>0</v>
      </c>
      <c r="CJ424" s="67" t="n">
        <f aca="false">IF(W424-BD424=0,W424-BD424,"错误")</f>
        <v>0</v>
      </c>
      <c r="CK424" s="67" t="n">
        <f aca="false">IF(X424-BE424=0,X424-BE424,"错误")</f>
        <v>0</v>
      </c>
      <c r="CL424" s="67" t="n">
        <f aca="false">IF(Y424-BF424=0,Y424-BF424,"错误")</f>
        <v>0</v>
      </c>
      <c r="CM424" s="67" t="n">
        <f aca="false">IF(Z424-BG424=0,Z424-BG424,"错误")</f>
        <v>0</v>
      </c>
      <c r="CN424" s="67" t="n">
        <f aca="false">IF(AA424-BH424=0,AA424-BH424,"错误")</f>
        <v>0</v>
      </c>
      <c r="CO424" s="67" t="n">
        <f aca="false">IF(AB424-BI424=0,AB424-BI424,"错误")</f>
        <v>0</v>
      </c>
      <c r="CP424" s="67" t="n">
        <f aca="false">IF(AC424-BJ424=0,AC424-BJ424,"错误")</f>
        <v>0</v>
      </c>
      <c r="CQ424" s="24"/>
      <c r="CR424" s="24"/>
    </row>
    <row r="425" customFormat="false" ht="15" hidden="false" customHeight="false" outlineLevel="0" collapsed="false">
      <c r="A425" s="27" t="n">
        <v>212</v>
      </c>
      <c r="B425" s="28"/>
      <c r="C425" s="22" t="s">
        <v>7</v>
      </c>
      <c r="D425" s="23"/>
      <c r="E425" s="23"/>
      <c r="F425" s="23"/>
      <c r="G425" s="23"/>
      <c r="H425" s="23"/>
      <c r="I425" s="23"/>
      <c r="J425" s="23"/>
      <c r="K425" s="23"/>
      <c r="L425" s="23"/>
      <c r="M425" s="23"/>
      <c r="N425" s="23"/>
      <c r="O425" s="23"/>
      <c r="P425" s="23"/>
      <c r="Q425" s="23"/>
      <c r="R425" s="23"/>
      <c r="S425" s="23"/>
      <c r="T425" s="23"/>
      <c r="U425" s="23"/>
      <c r="V425" s="23"/>
      <c r="W425" s="23"/>
      <c r="X425" s="23"/>
      <c r="Y425" s="23"/>
      <c r="Z425" s="23"/>
      <c r="AA425" s="23"/>
      <c r="AB425" s="23"/>
      <c r="AC425" s="23"/>
      <c r="AD425" s="29"/>
      <c r="AE425" s="29"/>
      <c r="AH425" s="27" t="n">
        <v>212</v>
      </c>
      <c r="AI425" s="28"/>
      <c r="AJ425" s="22" t="s">
        <v>7</v>
      </c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23"/>
      <c r="BE425" s="23"/>
      <c r="BF425" s="23"/>
      <c r="BG425" s="23"/>
      <c r="BH425" s="23"/>
      <c r="BI425" s="23"/>
      <c r="BJ425" s="23"/>
      <c r="BK425" s="29"/>
      <c r="BL425" s="29"/>
      <c r="BO425" s="67" t="n">
        <f aca="false">IF(B425-AI425=0,B425-AI425,"错误")</f>
        <v>0</v>
      </c>
      <c r="BP425" s="67" t="str">
        <f aca="false">IF(C425=AJ425,C425,"错误")</f>
        <v>左</v>
      </c>
      <c r="BQ425" s="67" t="n">
        <f aca="false">IF(D425-AK425=0,D425-AK425,"错误")</f>
        <v>0</v>
      </c>
      <c r="BR425" s="67" t="n">
        <f aca="false">IF(E425-AL425=0,E425-AL425,"错误")</f>
        <v>0</v>
      </c>
      <c r="BS425" s="67" t="n">
        <f aca="false">IF(F425-AM425=0,F425-AM425,"错误")</f>
        <v>0</v>
      </c>
      <c r="BT425" s="67" t="n">
        <f aca="false">IF(G425-AN425=0,G425-AN425,"错误")</f>
        <v>0</v>
      </c>
      <c r="BU425" s="67" t="n">
        <f aca="false">IF(H425-AO425=0,H425-AO425,"错误")</f>
        <v>0</v>
      </c>
      <c r="BV425" s="67" t="n">
        <f aca="false">IF(I425-AP425=0,I425-AP425,"错误")</f>
        <v>0</v>
      </c>
      <c r="BW425" s="67" t="n">
        <f aca="false">IF(J425-AQ425=0,J425-AQ425,"错误")</f>
        <v>0</v>
      </c>
      <c r="BX425" s="67" t="n">
        <f aca="false">IF(K425-AR425=0,K425-AR425,"错误")</f>
        <v>0</v>
      </c>
      <c r="BY425" s="67" t="n">
        <f aca="false">IF(L425-AS425=0,L425-AS425,"错误")</f>
        <v>0</v>
      </c>
      <c r="BZ425" s="67" t="n">
        <f aca="false">IF(M425-AT425=0,M425-AT425,"错误")</f>
        <v>0</v>
      </c>
      <c r="CA425" s="67" t="n">
        <f aca="false">IF(N425-AU425=0,N425-AU425,"错误")</f>
        <v>0</v>
      </c>
      <c r="CB425" s="67" t="n">
        <f aca="false">IF(O425-AV425=0,O425-AV425,"错误")</f>
        <v>0</v>
      </c>
      <c r="CC425" s="67" t="n">
        <f aca="false">IF(P425-AW425=0,P425-AW425,"错误")</f>
        <v>0</v>
      </c>
      <c r="CD425" s="67" t="n">
        <f aca="false">IF(Q425-AX425=0,Q425-AX425,"错误")</f>
        <v>0</v>
      </c>
      <c r="CE425" s="67" t="n">
        <f aca="false">IF(R425-AY425=0,R425-AY425,"错误")</f>
        <v>0</v>
      </c>
      <c r="CF425" s="67" t="n">
        <f aca="false">IF(S425-AZ425=0,S425-AZ425,"错误")</f>
        <v>0</v>
      </c>
      <c r="CG425" s="67" t="n">
        <f aca="false">IF(T425-BA425=0,T425-BA425,"错误")</f>
        <v>0</v>
      </c>
      <c r="CH425" s="67" t="n">
        <f aca="false">IF(U425-BB425=0,U425-BB425,"错误")</f>
        <v>0</v>
      </c>
      <c r="CI425" s="67" t="n">
        <f aca="false">IF(V425-BC425=0,V425-BC425,"错误")</f>
        <v>0</v>
      </c>
      <c r="CJ425" s="67" t="n">
        <f aca="false">IF(W425-BD425=0,W425-BD425,"错误")</f>
        <v>0</v>
      </c>
      <c r="CK425" s="67" t="n">
        <f aca="false">IF(X425-BE425=0,X425-BE425,"错误")</f>
        <v>0</v>
      </c>
      <c r="CL425" s="67" t="n">
        <f aca="false">IF(Y425-BF425=0,Y425-BF425,"错误")</f>
        <v>0</v>
      </c>
      <c r="CM425" s="67" t="n">
        <f aca="false">IF(Z425-BG425=0,Z425-BG425,"错误")</f>
        <v>0</v>
      </c>
      <c r="CN425" s="67" t="n">
        <f aca="false">IF(AA425-BH425=0,AA425-BH425,"错误")</f>
        <v>0</v>
      </c>
      <c r="CO425" s="67" t="n">
        <f aca="false">IF(AB425-BI425=0,AB425-BI425,"错误")</f>
        <v>0</v>
      </c>
      <c r="CP425" s="67" t="n">
        <f aca="false">IF(AC425-BJ425=0,AC425-BJ425,"错误")</f>
        <v>0</v>
      </c>
      <c r="CQ425" s="24"/>
      <c r="CR425" s="24"/>
    </row>
    <row r="426" customFormat="false" ht="15" hidden="false" customHeight="false" outlineLevel="0" collapsed="false">
      <c r="A426" s="27" t="n">
        <v>712</v>
      </c>
      <c r="B426" s="25"/>
      <c r="C426" s="22" t="s">
        <v>8</v>
      </c>
      <c r="D426" s="23"/>
      <c r="E426" s="23"/>
      <c r="F426" s="23"/>
      <c r="G426" s="23"/>
      <c r="H426" s="23"/>
      <c r="I426" s="23"/>
      <c r="J426" s="23"/>
      <c r="K426" s="23"/>
      <c r="L426" s="23"/>
      <c r="M426" s="23"/>
      <c r="N426" s="23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3"/>
      <c r="AD426" s="29"/>
      <c r="AE426" s="29"/>
      <c r="AH426" s="27" t="n">
        <v>712</v>
      </c>
      <c r="AI426" s="25"/>
      <c r="AJ426" s="22" t="s">
        <v>8</v>
      </c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23"/>
      <c r="BE426" s="23"/>
      <c r="BF426" s="23"/>
      <c r="BG426" s="23"/>
      <c r="BH426" s="23"/>
      <c r="BI426" s="23"/>
      <c r="BJ426" s="23"/>
      <c r="BK426" s="29"/>
      <c r="BL426" s="29"/>
      <c r="BO426" s="67" t="n">
        <f aca="false">IF(B426-AI426=0,B426-AI426,"错误")</f>
        <v>0</v>
      </c>
      <c r="BP426" s="67" t="str">
        <f aca="false">IF(C426=AJ426,C426,"错误")</f>
        <v>右</v>
      </c>
      <c r="BQ426" s="67" t="n">
        <f aca="false">IF(D426-AK426=0,D426-AK426,"错误")</f>
        <v>0</v>
      </c>
      <c r="BR426" s="67" t="n">
        <f aca="false">IF(E426-AL426=0,E426-AL426,"错误")</f>
        <v>0</v>
      </c>
      <c r="BS426" s="67" t="n">
        <f aca="false">IF(F426-AM426=0,F426-AM426,"错误")</f>
        <v>0</v>
      </c>
      <c r="BT426" s="67" t="n">
        <f aca="false">IF(G426-AN426=0,G426-AN426,"错误")</f>
        <v>0</v>
      </c>
      <c r="BU426" s="67" t="n">
        <f aca="false">IF(H426-AO426=0,H426-AO426,"错误")</f>
        <v>0</v>
      </c>
      <c r="BV426" s="67" t="n">
        <f aca="false">IF(I426-AP426=0,I426-AP426,"错误")</f>
        <v>0</v>
      </c>
      <c r="BW426" s="67" t="n">
        <f aca="false">IF(J426-AQ426=0,J426-AQ426,"错误")</f>
        <v>0</v>
      </c>
      <c r="BX426" s="67" t="n">
        <f aca="false">IF(K426-AR426=0,K426-AR426,"错误")</f>
        <v>0</v>
      </c>
      <c r="BY426" s="67" t="n">
        <f aca="false">IF(L426-AS426=0,L426-AS426,"错误")</f>
        <v>0</v>
      </c>
      <c r="BZ426" s="67" t="n">
        <f aca="false">IF(M426-AT426=0,M426-AT426,"错误")</f>
        <v>0</v>
      </c>
      <c r="CA426" s="67" t="n">
        <f aca="false">IF(N426-AU426=0,N426-AU426,"错误")</f>
        <v>0</v>
      </c>
      <c r="CB426" s="67" t="n">
        <f aca="false">IF(O426-AV426=0,O426-AV426,"错误")</f>
        <v>0</v>
      </c>
      <c r="CC426" s="67" t="n">
        <f aca="false">IF(P426-AW426=0,P426-AW426,"错误")</f>
        <v>0</v>
      </c>
      <c r="CD426" s="67" t="n">
        <f aca="false">IF(Q426-AX426=0,Q426-AX426,"错误")</f>
        <v>0</v>
      </c>
      <c r="CE426" s="67" t="n">
        <f aca="false">IF(R426-AY426=0,R426-AY426,"错误")</f>
        <v>0</v>
      </c>
      <c r="CF426" s="67" t="n">
        <f aca="false">IF(S426-AZ426=0,S426-AZ426,"错误")</f>
        <v>0</v>
      </c>
      <c r="CG426" s="67" t="n">
        <f aca="false">IF(T426-BA426=0,T426-BA426,"错误")</f>
        <v>0</v>
      </c>
      <c r="CH426" s="67" t="n">
        <f aca="false">IF(U426-BB426=0,U426-BB426,"错误")</f>
        <v>0</v>
      </c>
      <c r="CI426" s="67" t="n">
        <f aca="false">IF(V426-BC426=0,V426-BC426,"错误")</f>
        <v>0</v>
      </c>
      <c r="CJ426" s="67" t="n">
        <f aca="false">IF(W426-BD426=0,W426-BD426,"错误")</f>
        <v>0</v>
      </c>
      <c r="CK426" s="67" t="n">
        <f aca="false">IF(X426-BE426=0,X426-BE426,"错误")</f>
        <v>0</v>
      </c>
      <c r="CL426" s="67" t="n">
        <f aca="false">IF(Y426-BF426=0,Y426-BF426,"错误")</f>
        <v>0</v>
      </c>
      <c r="CM426" s="67" t="n">
        <f aca="false">IF(Z426-BG426=0,Z426-BG426,"错误")</f>
        <v>0</v>
      </c>
      <c r="CN426" s="67" t="n">
        <f aca="false">IF(AA426-BH426=0,AA426-BH426,"错误")</f>
        <v>0</v>
      </c>
      <c r="CO426" s="67" t="n">
        <f aca="false">IF(AB426-BI426=0,AB426-BI426,"错误")</f>
        <v>0</v>
      </c>
      <c r="CP426" s="67" t="n">
        <f aca="false">IF(AC426-BJ426=0,AC426-BJ426,"错误")</f>
        <v>0</v>
      </c>
      <c r="CQ426" s="24"/>
      <c r="CR426" s="24"/>
    </row>
    <row r="427" customFormat="false" ht="15" hidden="false" customHeight="false" outlineLevel="0" collapsed="false">
      <c r="A427" s="27" t="n">
        <v>213</v>
      </c>
      <c r="B427" s="28"/>
      <c r="C427" s="22" t="s">
        <v>7</v>
      </c>
      <c r="D427" s="23"/>
      <c r="E427" s="23"/>
      <c r="F427" s="23"/>
      <c r="G427" s="23"/>
      <c r="H427" s="23"/>
      <c r="I427" s="23"/>
      <c r="J427" s="23"/>
      <c r="K427" s="23"/>
      <c r="L427" s="23"/>
      <c r="M427" s="23"/>
      <c r="N427" s="23"/>
      <c r="O427" s="23"/>
      <c r="P427" s="23"/>
      <c r="Q427" s="23"/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3"/>
      <c r="AD427" s="29"/>
      <c r="AE427" s="29"/>
      <c r="AH427" s="27" t="n">
        <v>213</v>
      </c>
      <c r="AI427" s="28"/>
      <c r="AJ427" s="22" t="s">
        <v>7</v>
      </c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23"/>
      <c r="BE427" s="23"/>
      <c r="BF427" s="23"/>
      <c r="BG427" s="23"/>
      <c r="BH427" s="23"/>
      <c r="BI427" s="23"/>
      <c r="BJ427" s="23"/>
      <c r="BK427" s="29"/>
      <c r="BL427" s="29"/>
      <c r="BO427" s="67" t="n">
        <f aca="false">IF(B427-AI427=0,B427-AI427,"错误")</f>
        <v>0</v>
      </c>
      <c r="BP427" s="67" t="str">
        <f aca="false">IF(C427=AJ427,C427,"错误")</f>
        <v>左</v>
      </c>
      <c r="BQ427" s="67" t="n">
        <f aca="false">IF(D427-AK427=0,D427-AK427,"错误")</f>
        <v>0</v>
      </c>
      <c r="BR427" s="67" t="n">
        <f aca="false">IF(E427-AL427=0,E427-AL427,"错误")</f>
        <v>0</v>
      </c>
      <c r="BS427" s="67" t="n">
        <f aca="false">IF(F427-AM427=0,F427-AM427,"错误")</f>
        <v>0</v>
      </c>
      <c r="BT427" s="67" t="n">
        <f aca="false">IF(G427-AN427=0,G427-AN427,"错误")</f>
        <v>0</v>
      </c>
      <c r="BU427" s="67" t="n">
        <f aca="false">IF(H427-AO427=0,H427-AO427,"错误")</f>
        <v>0</v>
      </c>
      <c r="BV427" s="67" t="n">
        <f aca="false">IF(I427-AP427=0,I427-AP427,"错误")</f>
        <v>0</v>
      </c>
      <c r="BW427" s="67" t="n">
        <f aca="false">IF(J427-AQ427=0,J427-AQ427,"错误")</f>
        <v>0</v>
      </c>
      <c r="BX427" s="67" t="n">
        <f aca="false">IF(K427-AR427=0,K427-AR427,"错误")</f>
        <v>0</v>
      </c>
      <c r="BY427" s="67" t="n">
        <f aca="false">IF(L427-AS427=0,L427-AS427,"错误")</f>
        <v>0</v>
      </c>
      <c r="BZ427" s="67" t="n">
        <f aca="false">IF(M427-AT427=0,M427-AT427,"错误")</f>
        <v>0</v>
      </c>
      <c r="CA427" s="67" t="n">
        <f aca="false">IF(N427-AU427=0,N427-AU427,"错误")</f>
        <v>0</v>
      </c>
      <c r="CB427" s="67" t="n">
        <f aca="false">IF(O427-AV427=0,O427-AV427,"错误")</f>
        <v>0</v>
      </c>
      <c r="CC427" s="67" t="n">
        <f aca="false">IF(P427-AW427=0,P427-AW427,"错误")</f>
        <v>0</v>
      </c>
      <c r="CD427" s="67" t="n">
        <f aca="false">IF(Q427-AX427=0,Q427-AX427,"错误")</f>
        <v>0</v>
      </c>
      <c r="CE427" s="67" t="n">
        <f aca="false">IF(R427-AY427=0,R427-AY427,"错误")</f>
        <v>0</v>
      </c>
      <c r="CF427" s="67" t="n">
        <f aca="false">IF(S427-AZ427=0,S427-AZ427,"错误")</f>
        <v>0</v>
      </c>
      <c r="CG427" s="67" t="n">
        <f aca="false">IF(T427-BA427=0,T427-BA427,"错误")</f>
        <v>0</v>
      </c>
      <c r="CH427" s="67" t="n">
        <f aca="false">IF(U427-BB427=0,U427-BB427,"错误")</f>
        <v>0</v>
      </c>
      <c r="CI427" s="67" t="n">
        <f aca="false">IF(V427-BC427=0,V427-BC427,"错误")</f>
        <v>0</v>
      </c>
      <c r="CJ427" s="67" t="n">
        <f aca="false">IF(W427-BD427=0,W427-BD427,"错误")</f>
        <v>0</v>
      </c>
      <c r="CK427" s="67" t="n">
        <f aca="false">IF(X427-BE427=0,X427-BE427,"错误")</f>
        <v>0</v>
      </c>
      <c r="CL427" s="67" t="n">
        <f aca="false">IF(Y427-BF427=0,Y427-BF427,"错误")</f>
        <v>0</v>
      </c>
      <c r="CM427" s="67" t="n">
        <f aca="false">IF(Z427-BG427=0,Z427-BG427,"错误")</f>
        <v>0</v>
      </c>
      <c r="CN427" s="67" t="n">
        <f aca="false">IF(AA427-BH427=0,AA427-BH427,"错误")</f>
        <v>0</v>
      </c>
      <c r="CO427" s="67" t="n">
        <f aca="false">IF(AB427-BI427=0,AB427-BI427,"错误")</f>
        <v>0</v>
      </c>
      <c r="CP427" s="67" t="n">
        <f aca="false">IF(AC427-BJ427=0,AC427-BJ427,"错误")</f>
        <v>0</v>
      </c>
      <c r="CQ427" s="24"/>
      <c r="CR427" s="24"/>
    </row>
    <row r="428" customFormat="false" ht="15" hidden="false" customHeight="false" outlineLevel="0" collapsed="false">
      <c r="A428" s="27" t="n">
        <v>713</v>
      </c>
      <c r="B428" s="25"/>
      <c r="C428" s="22" t="s">
        <v>8</v>
      </c>
      <c r="D428" s="23"/>
      <c r="E428" s="23"/>
      <c r="F428" s="23"/>
      <c r="G428" s="23"/>
      <c r="H428" s="23"/>
      <c r="I428" s="23"/>
      <c r="J428" s="23"/>
      <c r="K428" s="23"/>
      <c r="L428" s="23"/>
      <c r="M428" s="23"/>
      <c r="N428" s="23"/>
      <c r="O428" s="23"/>
      <c r="P428" s="23"/>
      <c r="Q428" s="23"/>
      <c r="R428" s="23"/>
      <c r="S428" s="23"/>
      <c r="T428" s="23"/>
      <c r="U428" s="23"/>
      <c r="V428" s="23"/>
      <c r="W428" s="23"/>
      <c r="X428" s="23"/>
      <c r="Y428" s="23"/>
      <c r="Z428" s="23"/>
      <c r="AA428" s="23"/>
      <c r="AB428" s="23"/>
      <c r="AC428" s="23"/>
      <c r="AD428" s="29"/>
      <c r="AE428" s="29"/>
      <c r="AH428" s="27" t="n">
        <v>713</v>
      </c>
      <c r="AI428" s="25"/>
      <c r="AJ428" s="22" t="s">
        <v>8</v>
      </c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23"/>
      <c r="BE428" s="23"/>
      <c r="BF428" s="23"/>
      <c r="BG428" s="23"/>
      <c r="BH428" s="23"/>
      <c r="BI428" s="23"/>
      <c r="BJ428" s="23"/>
      <c r="BK428" s="29"/>
      <c r="BL428" s="29"/>
      <c r="BO428" s="67" t="n">
        <f aca="false">IF(B428-AI428=0,B428-AI428,"错误")</f>
        <v>0</v>
      </c>
      <c r="BP428" s="67" t="str">
        <f aca="false">IF(C428=AJ428,C428,"错误")</f>
        <v>右</v>
      </c>
      <c r="BQ428" s="67" t="n">
        <f aca="false">IF(D428-AK428=0,D428-AK428,"错误")</f>
        <v>0</v>
      </c>
      <c r="BR428" s="67" t="n">
        <f aca="false">IF(E428-AL428=0,E428-AL428,"错误")</f>
        <v>0</v>
      </c>
      <c r="BS428" s="67" t="n">
        <f aca="false">IF(F428-AM428=0,F428-AM428,"错误")</f>
        <v>0</v>
      </c>
      <c r="BT428" s="67" t="n">
        <f aca="false">IF(G428-AN428=0,G428-AN428,"错误")</f>
        <v>0</v>
      </c>
      <c r="BU428" s="67" t="n">
        <f aca="false">IF(H428-AO428=0,H428-AO428,"错误")</f>
        <v>0</v>
      </c>
      <c r="BV428" s="67" t="n">
        <f aca="false">IF(I428-AP428=0,I428-AP428,"错误")</f>
        <v>0</v>
      </c>
      <c r="BW428" s="67" t="n">
        <f aca="false">IF(J428-AQ428=0,J428-AQ428,"错误")</f>
        <v>0</v>
      </c>
      <c r="BX428" s="67" t="n">
        <f aca="false">IF(K428-AR428=0,K428-AR428,"错误")</f>
        <v>0</v>
      </c>
      <c r="BY428" s="67" t="n">
        <f aca="false">IF(L428-AS428=0,L428-AS428,"错误")</f>
        <v>0</v>
      </c>
      <c r="BZ428" s="67" t="n">
        <f aca="false">IF(M428-AT428=0,M428-AT428,"错误")</f>
        <v>0</v>
      </c>
      <c r="CA428" s="67" t="n">
        <f aca="false">IF(N428-AU428=0,N428-AU428,"错误")</f>
        <v>0</v>
      </c>
      <c r="CB428" s="67" t="n">
        <f aca="false">IF(O428-AV428=0,O428-AV428,"错误")</f>
        <v>0</v>
      </c>
      <c r="CC428" s="67" t="n">
        <f aca="false">IF(P428-AW428=0,P428-AW428,"错误")</f>
        <v>0</v>
      </c>
      <c r="CD428" s="67" t="n">
        <f aca="false">IF(Q428-AX428=0,Q428-AX428,"错误")</f>
        <v>0</v>
      </c>
      <c r="CE428" s="67" t="n">
        <f aca="false">IF(R428-AY428=0,R428-AY428,"错误")</f>
        <v>0</v>
      </c>
      <c r="CF428" s="67" t="n">
        <f aca="false">IF(S428-AZ428=0,S428-AZ428,"错误")</f>
        <v>0</v>
      </c>
      <c r="CG428" s="67" t="n">
        <f aca="false">IF(T428-BA428=0,T428-BA428,"错误")</f>
        <v>0</v>
      </c>
      <c r="CH428" s="67" t="n">
        <f aca="false">IF(U428-BB428=0,U428-BB428,"错误")</f>
        <v>0</v>
      </c>
      <c r="CI428" s="67" t="n">
        <f aca="false">IF(V428-BC428=0,V428-BC428,"错误")</f>
        <v>0</v>
      </c>
      <c r="CJ428" s="67" t="n">
        <f aca="false">IF(W428-BD428=0,W428-BD428,"错误")</f>
        <v>0</v>
      </c>
      <c r="CK428" s="67" t="n">
        <f aca="false">IF(X428-BE428=0,X428-BE428,"错误")</f>
        <v>0</v>
      </c>
      <c r="CL428" s="67" t="n">
        <f aca="false">IF(Y428-BF428=0,Y428-BF428,"错误")</f>
        <v>0</v>
      </c>
      <c r="CM428" s="67" t="n">
        <f aca="false">IF(Z428-BG428=0,Z428-BG428,"错误")</f>
        <v>0</v>
      </c>
      <c r="CN428" s="67" t="n">
        <f aca="false">IF(AA428-BH428=0,AA428-BH428,"错误")</f>
        <v>0</v>
      </c>
      <c r="CO428" s="67" t="n">
        <f aca="false">IF(AB428-BI428=0,AB428-BI428,"错误")</f>
        <v>0</v>
      </c>
      <c r="CP428" s="67" t="n">
        <f aca="false">IF(AC428-BJ428=0,AC428-BJ428,"错误")</f>
        <v>0</v>
      </c>
      <c r="CQ428" s="24"/>
      <c r="CR428" s="24"/>
    </row>
    <row r="429" customFormat="false" ht="15" hidden="false" customHeight="false" outlineLevel="0" collapsed="false">
      <c r="A429" s="27" t="n">
        <v>214</v>
      </c>
      <c r="B429" s="28"/>
      <c r="C429" s="22" t="s">
        <v>7</v>
      </c>
      <c r="D429" s="23"/>
      <c r="E429" s="23"/>
      <c r="F429" s="23"/>
      <c r="G429" s="23"/>
      <c r="H429" s="23"/>
      <c r="I429" s="23"/>
      <c r="J429" s="23"/>
      <c r="K429" s="23"/>
      <c r="L429" s="23"/>
      <c r="M429" s="23"/>
      <c r="N429" s="23"/>
      <c r="O429" s="23"/>
      <c r="P429" s="23"/>
      <c r="Q429" s="23"/>
      <c r="R429" s="23"/>
      <c r="S429" s="23"/>
      <c r="T429" s="23"/>
      <c r="U429" s="23"/>
      <c r="V429" s="23"/>
      <c r="W429" s="23"/>
      <c r="X429" s="23"/>
      <c r="Y429" s="23"/>
      <c r="Z429" s="23"/>
      <c r="AA429" s="23"/>
      <c r="AB429" s="23"/>
      <c r="AC429" s="23"/>
      <c r="AD429" s="29"/>
      <c r="AE429" s="29"/>
      <c r="AH429" s="27" t="n">
        <v>214</v>
      </c>
      <c r="AI429" s="28"/>
      <c r="AJ429" s="22" t="s">
        <v>7</v>
      </c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23"/>
      <c r="BE429" s="23"/>
      <c r="BF429" s="23"/>
      <c r="BG429" s="23"/>
      <c r="BH429" s="23"/>
      <c r="BI429" s="23"/>
      <c r="BJ429" s="23"/>
      <c r="BK429" s="29"/>
      <c r="BL429" s="29"/>
      <c r="BO429" s="67" t="n">
        <f aca="false">IF(B429-AI429=0,B429-AI429,"错误")</f>
        <v>0</v>
      </c>
      <c r="BP429" s="67" t="str">
        <f aca="false">IF(C429=AJ429,C429,"错误")</f>
        <v>左</v>
      </c>
      <c r="BQ429" s="67" t="n">
        <f aca="false">IF(D429-AK429=0,D429-AK429,"错误")</f>
        <v>0</v>
      </c>
      <c r="BR429" s="67" t="n">
        <f aca="false">IF(E429-AL429=0,E429-AL429,"错误")</f>
        <v>0</v>
      </c>
      <c r="BS429" s="67" t="n">
        <f aca="false">IF(F429-AM429=0,F429-AM429,"错误")</f>
        <v>0</v>
      </c>
      <c r="BT429" s="67" t="n">
        <f aca="false">IF(G429-AN429=0,G429-AN429,"错误")</f>
        <v>0</v>
      </c>
      <c r="BU429" s="67" t="n">
        <f aca="false">IF(H429-AO429=0,H429-AO429,"错误")</f>
        <v>0</v>
      </c>
      <c r="BV429" s="67" t="n">
        <f aca="false">IF(I429-AP429=0,I429-AP429,"错误")</f>
        <v>0</v>
      </c>
      <c r="BW429" s="67" t="n">
        <f aca="false">IF(J429-AQ429=0,J429-AQ429,"错误")</f>
        <v>0</v>
      </c>
      <c r="BX429" s="67" t="n">
        <f aca="false">IF(K429-AR429=0,K429-AR429,"错误")</f>
        <v>0</v>
      </c>
      <c r="BY429" s="67" t="n">
        <f aca="false">IF(L429-AS429=0,L429-AS429,"错误")</f>
        <v>0</v>
      </c>
      <c r="BZ429" s="67" t="n">
        <f aca="false">IF(M429-AT429=0,M429-AT429,"错误")</f>
        <v>0</v>
      </c>
      <c r="CA429" s="67" t="n">
        <f aca="false">IF(N429-AU429=0,N429-AU429,"错误")</f>
        <v>0</v>
      </c>
      <c r="CB429" s="67" t="n">
        <f aca="false">IF(O429-AV429=0,O429-AV429,"错误")</f>
        <v>0</v>
      </c>
      <c r="CC429" s="67" t="n">
        <f aca="false">IF(P429-AW429=0,P429-AW429,"错误")</f>
        <v>0</v>
      </c>
      <c r="CD429" s="67" t="n">
        <f aca="false">IF(Q429-AX429=0,Q429-AX429,"错误")</f>
        <v>0</v>
      </c>
      <c r="CE429" s="67" t="n">
        <f aca="false">IF(R429-AY429=0,R429-AY429,"错误")</f>
        <v>0</v>
      </c>
      <c r="CF429" s="67" t="n">
        <f aca="false">IF(S429-AZ429=0,S429-AZ429,"错误")</f>
        <v>0</v>
      </c>
      <c r="CG429" s="67" t="n">
        <f aca="false">IF(T429-BA429=0,T429-BA429,"错误")</f>
        <v>0</v>
      </c>
      <c r="CH429" s="67" t="n">
        <f aca="false">IF(U429-BB429=0,U429-BB429,"错误")</f>
        <v>0</v>
      </c>
      <c r="CI429" s="67" t="n">
        <f aca="false">IF(V429-BC429=0,V429-BC429,"错误")</f>
        <v>0</v>
      </c>
      <c r="CJ429" s="67" t="n">
        <f aca="false">IF(W429-BD429=0,W429-BD429,"错误")</f>
        <v>0</v>
      </c>
      <c r="CK429" s="67" t="n">
        <f aca="false">IF(X429-BE429=0,X429-BE429,"错误")</f>
        <v>0</v>
      </c>
      <c r="CL429" s="67" t="n">
        <f aca="false">IF(Y429-BF429=0,Y429-BF429,"错误")</f>
        <v>0</v>
      </c>
      <c r="CM429" s="67" t="n">
        <f aca="false">IF(Z429-BG429=0,Z429-BG429,"错误")</f>
        <v>0</v>
      </c>
      <c r="CN429" s="67" t="n">
        <f aca="false">IF(AA429-BH429=0,AA429-BH429,"错误")</f>
        <v>0</v>
      </c>
      <c r="CO429" s="67" t="n">
        <f aca="false">IF(AB429-BI429=0,AB429-BI429,"错误")</f>
        <v>0</v>
      </c>
      <c r="CP429" s="67" t="n">
        <f aca="false">IF(AC429-BJ429=0,AC429-BJ429,"错误")</f>
        <v>0</v>
      </c>
      <c r="CQ429" s="24"/>
      <c r="CR429" s="24"/>
    </row>
    <row r="430" customFormat="false" ht="15" hidden="false" customHeight="false" outlineLevel="0" collapsed="false">
      <c r="A430" s="27" t="n">
        <v>714</v>
      </c>
      <c r="B430" s="25"/>
      <c r="C430" s="22" t="s">
        <v>8</v>
      </c>
      <c r="D430" s="23"/>
      <c r="E430" s="23"/>
      <c r="F430" s="23"/>
      <c r="G430" s="23"/>
      <c r="H430" s="23"/>
      <c r="I430" s="23"/>
      <c r="J430" s="23"/>
      <c r="K430" s="23"/>
      <c r="L430" s="23"/>
      <c r="M430" s="23"/>
      <c r="N430" s="23"/>
      <c r="O430" s="23"/>
      <c r="P430" s="23"/>
      <c r="Q430" s="23"/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  <c r="AD430" s="29"/>
      <c r="AE430" s="29"/>
      <c r="AH430" s="27" t="n">
        <v>714</v>
      </c>
      <c r="AI430" s="25"/>
      <c r="AJ430" s="22" t="s">
        <v>8</v>
      </c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23"/>
      <c r="BE430" s="23"/>
      <c r="BF430" s="23"/>
      <c r="BG430" s="23"/>
      <c r="BH430" s="23"/>
      <c r="BI430" s="23"/>
      <c r="BJ430" s="23"/>
      <c r="BK430" s="29"/>
      <c r="BL430" s="29"/>
      <c r="BO430" s="67" t="n">
        <f aca="false">IF(B430-AI430=0,B430-AI430,"错误")</f>
        <v>0</v>
      </c>
      <c r="BP430" s="67" t="str">
        <f aca="false">IF(C430=AJ430,C430,"错误")</f>
        <v>右</v>
      </c>
      <c r="BQ430" s="67" t="n">
        <f aca="false">IF(D430-AK430=0,D430-AK430,"错误")</f>
        <v>0</v>
      </c>
      <c r="BR430" s="67" t="n">
        <f aca="false">IF(E430-AL430=0,E430-AL430,"错误")</f>
        <v>0</v>
      </c>
      <c r="BS430" s="67" t="n">
        <f aca="false">IF(F430-AM430=0,F430-AM430,"错误")</f>
        <v>0</v>
      </c>
      <c r="BT430" s="67" t="n">
        <f aca="false">IF(G430-AN430=0,G430-AN430,"错误")</f>
        <v>0</v>
      </c>
      <c r="BU430" s="67" t="n">
        <f aca="false">IF(H430-AO430=0,H430-AO430,"错误")</f>
        <v>0</v>
      </c>
      <c r="BV430" s="67" t="n">
        <f aca="false">IF(I430-AP430=0,I430-AP430,"错误")</f>
        <v>0</v>
      </c>
      <c r="BW430" s="67" t="n">
        <f aca="false">IF(J430-AQ430=0,J430-AQ430,"错误")</f>
        <v>0</v>
      </c>
      <c r="BX430" s="67" t="n">
        <f aca="false">IF(K430-AR430=0,K430-AR430,"错误")</f>
        <v>0</v>
      </c>
      <c r="BY430" s="67" t="n">
        <f aca="false">IF(L430-AS430=0,L430-AS430,"错误")</f>
        <v>0</v>
      </c>
      <c r="BZ430" s="67" t="n">
        <f aca="false">IF(M430-AT430=0,M430-AT430,"错误")</f>
        <v>0</v>
      </c>
      <c r="CA430" s="67" t="n">
        <f aca="false">IF(N430-AU430=0,N430-AU430,"错误")</f>
        <v>0</v>
      </c>
      <c r="CB430" s="67" t="n">
        <f aca="false">IF(O430-AV430=0,O430-AV430,"错误")</f>
        <v>0</v>
      </c>
      <c r="CC430" s="67" t="n">
        <f aca="false">IF(P430-AW430=0,P430-AW430,"错误")</f>
        <v>0</v>
      </c>
      <c r="CD430" s="67" t="n">
        <f aca="false">IF(Q430-AX430=0,Q430-AX430,"错误")</f>
        <v>0</v>
      </c>
      <c r="CE430" s="67" t="n">
        <f aca="false">IF(R430-AY430=0,R430-AY430,"错误")</f>
        <v>0</v>
      </c>
      <c r="CF430" s="67" t="n">
        <f aca="false">IF(S430-AZ430=0,S430-AZ430,"错误")</f>
        <v>0</v>
      </c>
      <c r="CG430" s="67" t="n">
        <f aca="false">IF(T430-BA430=0,T430-BA430,"错误")</f>
        <v>0</v>
      </c>
      <c r="CH430" s="67" t="n">
        <f aca="false">IF(U430-BB430=0,U430-BB430,"错误")</f>
        <v>0</v>
      </c>
      <c r="CI430" s="67" t="n">
        <f aca="false">IF(V430-BC430=0,V430-BC430,"错误")</f>
        <v>0</v>
      </c>
      <c r="CJ430" s="67" t="n">
        <f aca="false">IF(W430-BD430=0,W430-BD430,"错误")</f>
        <v>0</v>
      </c>
      <c r="CK430" s="67" t="n">
        <f aca="false">IF(X430-BE430=0,X430-BE430,"错误")</f>
        <v>0</v>
      </c>
      <c r="CL430" s="67" t="n">
        <f aca="false">IF(Y430-BF430=0,Y430-BF430,"错误")</f>
        <v>0</v>
      </c>
      <c r="CM430" s="67" t="n">
        <f aca="false">IF(Z430-BG430=0,Z430-BG430,"错误")</f>
        <v>0</v>
      </c>
      <c r="CN430" s="67" t="n">
        <f aca="false">IF(AA430-BH430=0,AA430-BH430,"错误")</f>
        <v>0</v>
      </c>
      <c r="CO430" s="67" t="n">
        <f aca="false">IF(AB430-BI430=0,AB430-BI430,"错误")</f>
        <v>0</v>
      </c>
      <c r="CP430" s="67" t="n">
        <f aca="false">IF(AC430-BJ430=0,AC430-BJ430,"错误")</f>
        <v>0</v>
      </c>
      <c r="CQ430" s="24"/>
      <c r="CR430" s="24"/>
    </row>
    <row r="431" customFormat="false" ht="15" hidden="false" customHeight="false" outlineLevel="0" collapsed="false">
      <c r="A431" s="27" t="n">
        <v>215</v>
      </c>
      <c r="B431" s="28"/>
      <c r="C431" s="22" t="s">
        <v>7</v>
      </c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  <c r="P431" s="23"/>
      <c r="Q431" s="23"/>
      <c r="R431" s="23"/>
      <c r="S431" s="23"/>
      <c r="T431" s="23"/>
      <c r="U431" s="23"/>
      <c r="V431" s="23"/>
      <c r="W431" s="23"/>
      <c r="X431" s="23"/>
      <c r="Y431" s="23"/>
      <c r="Z431" s="23"/>
      <c r="AA431" s="23"/>
      <c r="AB431" s="23"/>
      <c r="AC431" s="23"/>
      <c r="AD431" s="29"/>
      <c r="AE431" s="29"/>
      <c r="AH431" s="27" t="n">
        <v>215</v>
      </c>
      <c r="AI431" s="28"/>
      <c r="AJ431" s="22" t="s">
        <v>7</v>
      </c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23"/>
      <c r="BE431" s="23"/>
      <c r="BF431" s="23"/>
      <c r="BG431" s="23"/>
      <c r="BH431" s="23"/>
      <c r="BI431" s="23"/>
      <c r="BJ431" s="23"/>
      <c r="BK431" s="29"/>
      <c r="BL431" s="29"/>
      <c r="BO431" s="67" t="n">
        <f aca="false">IF(B431-AI431=0,B431-AI431,"错误")</f>
        <v>0</v>
      </c>
      <c r="BP431" s="67" t="str">
        <f aca="false">IF(C431=AJ431,C431,"错误")</f>
        <v>左</v>
      </c>
      <c r="BQ431" s="67" t="n">
        <f aca="false">IF(D431-AK431=0,D431-AK431,"错误")</f>
        <v>0</v>
      </c>
      <c r="BR431" s="67" t="n">
        <f aca="false">IF(E431-AL431=0,E431-AL431,"错误")</f>
        <v>0</v>
      </c>
      <c r="BS431" s="67" t="n">
        <f aca="false">IF(F431-AM431=0,F431-AM431,"错误")</f>
        <v>0</v>
      </c>
      <c r="BT431" s="67" t="n">
        <f aca="false">IF(G431-AN431=0,G431-AN431,"错误")</f>
        <v>0</v>
      </c>
      <c r="BU431" s="67" t="n">
        <f aca="false">IF(H431-AO431=0,H431-AO431,"错误")</f>
        <v>0</v>
      </c>
      <c r="BV431" s="67" t="n">
        <f aca="false">IF(I431-AP431=0,I431-AP431,"错误")</f>
        <v>0</v>
      </c>
      <c r="BW431" s="67" t="n">
        <f aca="false">IF(J431-AQ431=0,J431-AQ431,"错误")</f>
        <v>0</v>
      </c>
      <c r="BX431" s="67" t="n">
        <f aca="false">IF(K431-AR431=0,K431-AR431,"错误")</f>
        <v>0</v>
      </c>
      <c r="BY431" s="67" t="n">
        <f aca="false">IF(L431-AS431=0,L431-AS431,"错误")</f>
        <v>0</v>
      </c>
      <c r="BZ431" s="67" t="n">
        <f aca="false">IF(M431-AT431=0,M431-AT431,"错误")</f>
        <v>0</v>
      </c>
      <c r="CA431" s="67" t="n">
        <f aca="false">IF(N431-AU431=0,N431-AU431,"错误")</f>
        <v>0</v>
      </c>
      <c r="CB431" s="67" t="n">
        <f aca="false">IF(O431-AV431=0,O431-AV431,"错误")</f>
        <v>0</v>
      </c>
      <c r="CC431" s="67" t="n">
        <f aca="false">IF(P431-AW431=0,P431-AW431,"错误")</f>
        <v>0</v>
      </c>
      <c r="CD431" s="67" t="n">
        <f aca="false">IF(Q431-AX431=0,Q431-AX431,"错误")</f>
        <v>0</v>
      </c>
      <c r="CE431" s="67" t="n">
        <f aca="false">IF(R431-AY431=0,R431-AY431,"错误")</f>
        <v>0</v>
      </c>
      <c r="CF431" s="67" t="n">
        <f aca="false">IF(S431-AZ431=0,S431-AZ431,"错误")</f>
        <v>0</v>
      </c>
      <c r="CG431" s="67" t="n">
        <f aca="false">IF(T431-BA431=0,T431-BA431,"错误")</f>
        <v>0</v>
      </c>
      <c r="CH431" s="67" t="n">
        <f aca="false">IF(U431-BB431=0,U431-BB431,"错误")</f>
        <v>0</v>
      </c>
      <c r="CI431" s="67" t="n">
        <f aca="false">IF(V431-BC431=0,V431-BC431,"错误")</f>
        <v>0</v>
      </c>
      <c r="CJ431" s="67" t="n">
        <f aca="false">IF(W431-BD431=0,W431-BD431,"错误")</f>
        <v>0</v>
      </c>
      <c r="CK431" s="67" t="n">
        <f aca="false">IF(X431-BE431=0,X431-BE431,"错误")</f>
        <v>0</v>
      </c>
      <c r="CL431" s="67" t="n">
        <f aca="false">IF(Y431-BF431=0,Y431-BF431,"错误")</f>
        <v>0</v>
      </c>
      <c r="CM431" s="67" t="n">
        <f aca="false">IF(Z431-BG431=0,Z431-BG431,"错误")</f>
        <v>0</v>
      </c>
      <c r="CN431" s="67" t="n">
        <f aca="false">IF(AA431-BH431=0,AA431-BH431,"错误")</f>
        <v>0</v>
      </c>
      <c r="CO431" s="67" t="n">
        <f aca="false">IF(AB431-BI431=0,AB431-BI431,"错误")</f>
        <v>0</v>
      </c>
      <c r="CP431" s="67" t="n">
        <f aca="false">IF(AC431-BJ431=0,AC431-BJ431,"错误")</f>
        <v>0</v>
      </c>
      <c r="CQ431" s="24"/>
      <c r="CR431" s="24"/>
    </row>
    <row r="432" customFormat="false" ht="15" hidden="false" customHeight="false" outlineLevel="0" collapsed="false">
      <c r="A432" s="27" t="n">
        <v>715</v>
      </c>
      <c r="B432" s="25"/>
      <c r="C432" s="22" t="s">
        <v>8</v>
      </c>
      <c r="D432" s="23"/>
      <c r="E432" s="23"/>
      <c r="F432" s="23"/>
      <c r="G432" s="23"/>
      <c r="H432" s="23"/>
      <c r="I432" s="23"/>
      <c r="J432" s="23"/>
      <c r="K432" s="23"/>
      <c r="L432" s="23"/>
      <c r="M432" s="23"/>
      <c r="N432" s="23"/>
      <c r="O432" s="23"/>
      <c r="P432" s="23"/>
      <c r="Q432" s="23"/>
      <c r="R432" s="23"/>
      <c r="S432" s="23"/>
      <c r="T432" s="23"/>
      <c r="U432" s="23"/>
      <c r="V432" s="23"/>
      <c r="W432" s="23"/>
      <c r="X432" s="23"/>
      <c r="Y432" s="23"/>
      <c r="Z432" s="23"/>
      <c r="AA432" s="23"/>
      <c r="AB432" s="23"/>
      <c r="AC432" s="23"/>
      <c r="AD432" s="29"/>
      <c r="AE432" s="29"/>
      <c r="AH432" s="27" t="n">
        <v>715</v>
      </c>
      <c r="AI432" s="25"/>
      <c r="AJ432" s="22" t="s">
        <v>8</v>
      </c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23"/>
      <c r="BE432" s="23"/>
      <c r="BF432" s="23"/>
      <c r="BG432" s="23"/>
      <c r="BH432" s="23"/>
      <c r="BI432" s="23"/>
      <c r="BJ432" s="23"/>
      <c r="BK432" s="29"/>
      <c r="BL432" s="29"/>
      <c r="BO432" s="67" t="n">
        <f aca="false">IF(B432-AI432=0,B432-AI432,"错误")</f>
        <v>0</v>
      </c>
      <c r="BP432" s="67" t="str">
        <f aca="false">IF(C432=AJ432,C432,"错误")</f>
        <v>右</v>
      </c>
      <c r="BQ432" s="67" t="n">
        <f aca="false">IF(D432-AK432=0,D432-AK432,"错误")</f>
        <v>0</v>
      </c>
      <c r="BR432" s="67" t="n">
        <f aca="false">IF(E432-AL432=0,E432-AL432,"错误")</f>
        <v>0</v>
      </c>
      <c r="BS432" s="67" t="n">
        <f aca="false">IF(F432-AM432=0,F432-AM432,"错误")</f>
        <v>0</v>
      </c>
      <c r="BT432" s="67" t="n">
        <f aca="false">IF(G432-AN432=0,G432-AN432,"错误")</f>
        <v>0</v>
      </c>
      <c r="BU432" s="67" t="n">
        <f aca="false">IF(H432-AO432=0,H432-AO432,"错误")</f>
        <v>0</v>
      </c>
      <c r="BV432" s="67" t="n">
        <f aca="false">IF(I432-AP432=0,I432-AP432,"错误")</f>
        <v>0</v>
      </c>
      <c r="BW432" s="67" t="n">
        <f aca="false">IF(J432-AQ432=0,J432-AQ432,"错误")</f>
        <v>0</v>
      </c>
      <c r="BX432" s="67" t="n">
        <f aca="false">IF(K432-AR432=0,K432-AR432,"错误")</f>
        <v>0</v>
      </c>
      <c r="BY432" s="67" t="n">
        <f aca="false">IF(L432-AS432=0,L432-AS432,"错误")</f>
        <v>0</v>
      </c>
      <c r="BZ432" s="67" t="n">
        <f aca="false">IF(M432-AT432=0,M432-AT432,"错误")</f>
        <v>0</v>
      </c>
      <c r="CA432" s="67" t="n">
        <f aca="false">IF(N432-AU432=0,N432-AU432,"错误")</f>
        <v>0</v>
      </c>
      <c r="CB432" s="67" t="n">
        <f aca="false">IF(O432-AV432=0,O432-AV432,"错误")</f>
        <v>0</v>
      </c>
      <c r="CC432" s="67" t="n">
        <f aca="false">IF(P432-AW432=0,P432-AW432,"错误")</f>
        <v>0</v>
      </c>
      <c r="CD432" s="67" t="n">
        <f aca="false">IF(Q432-AX432=0,Q432-AX432,"错误")</f>
        <v>0</v>
      </c>
      <c r="CE432" s="67" t="n">
        <f aca="false">IF(R432-AY432=0,R432-AY432,"错误")</f>
        <v>0</v>
      </c>
      <c r="CF432" s="67" t="n">
        <f aca="false">IF(S432-AZ432=0,S432-AZ432,"错误")</f>
        <v>0</v>
      </c>
      <c r="CG432" s="67" t="n">
        <f aca="false">IF(T432-BA432=0,T432-BA432,"错误")</f>
        <v>0</v>
      </c>
      <c r="CH432" s="67" t="n">
        <f aca="false">IF(U432-BB432=0,U432-BB432,"错误")</f>
        <v>0</v>
      </c>
      <c r="CI432" s="67" t="n">
        <f aca="false">IF(V432-BC432=0,V432-BC432,"错误")</f>
        <v>0</v>
      </c>
      <c r="CJ432" s="67" t="n">
        <f aca="false">IF(W432-BD432=0,W432-BD432,"错误")</f>
        <v>0</v>
      </c>
      <c r="CK432" s="67" t="n">
        <f aca="false">IF(X432-BE432=0,X432-BE432,"错误")</f>
        <v>0</v>
      </c>
      <c r="CL432" s="67" t="n">
        <f aca="false">IF(Y432-BF432=0,Y432-BF432,"错误")</f>
        <v>0</v>
      </c>
      <c r="CM432" s="67" t="n">
        <f aca="false">IF(Z432-BG432=0,Z432-BG432,"错误")</f>
        <v>0</v>
      </c>
      <c r="CN432" s="67" t="n">
        <f aca="false">IF(AA432-BH432=0,AA432-BH432,"错误")</f>
        <v>0</v>
      </c>
      <c r="CO432" s="67" t="n">
        <f aca="false">IF(AB432-BI432=0,AB432-BI432,"错误")</f>
        <v>0</v>
      </c>
      <c r="CP432" s="67" t="n">
        <f aca="false">IF(AC432-BJ432=0,AC432-BJ432,"错误")</f>
        <v>0</v>
      </c>
      <c r="CQ432" s="24"/>
      <c r="CR432" s="24"/>
    </row>
    <row r="433" customFormat="false" ht="15" hidden="false" customHeight="false" outlineLevel="0" collapsed="false">
      <c r="A433" s="27" t="n">
        <v>216</v>
      </c>
      <c r="B433" s="28"/>
      <c r="C433" s="22" t="s">
        <v>7</v>
      </c>
      <c r="D433" s="23"/>
      <c r="E433" s="23"/>
      <c r="F433" s="23"/>
      <c r="G433" s="23"/>
      <c r="H433" s="23"/>
      <c r="I433" s="23"/>
      <c r="J433" s="23"/>
      <c r="K433" s="23"/>
      <c r="L433" s="23"/>
      <c r="M433" s="23"/>
      <c r="N433" s="23"/>
      <c r="O433" s="23"/>
      <c r="P433" s="23"/>
      <c r="Q433" s="23"/>
      <c r="R433" s="23"/>
      <c r="S433" s="23"/>
      <c r="T433" s="23"/>
      <c r="U433" s="23"/>
      <c r="V433" s="23"/>
      <c r="W433" s="23"/>
      <c r="X433" s="23"/>
      <c r="Y433" s="23"/>
      <c r="Z433" s="23"/>
      <c r="AA433" s="23"/>
      <c r="AB433" s="23"/>
      <c r="AC433" s="23"/>
      <c r="AD433" s="29"/>
      <c r="AE433" s="29"/>
      <c r="AH433" s="27" t="n">
        <v>216</v>
      </c>
      <c r="AI433" s="28"/>
      <c r="AJ433" s="22" t="s">
        <v>7</v>
      </c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23"/>
      <c r="BE433" s="23"/>
      <c r="BF433" s="23"/>
      <c r="BG433" s="23"/>
      <c r="BH433" s="23"/>
      <c r="BI433" s="23"/>
      <c r="BJ433" s="23"/>
      <c r="BK433" s="29"/>
      <c r="BL433" s="29"/>
      <c r="BO433" s="67" t="n">
        <f aca="false">IF(B433-AI433=0,B433-AI433,"错误")</f>
        <v>0</v>
      </c>
      <c r="BP433" s="67" t="str">
        <f aca="false">IF(C433=AJ433,C433,"错误")</f>
        <v>左</v>
      </c>
      <c r="BQ433" s="67" t="n">
        <f aca="false">IF(D433-AK433=0,D433-AK433,"错误")</f>
        <v>0</v>
      </c>
      <c r="BR433" s="67" t="n">
        <f aca="false">IF(E433-AL433=0,E433-AL433,"错误")</f>
        <v>0</v>
      </c>
      <c r="BS433" s="67" t="n">
        <f aca="false">IF(F433-AM433=0,F433-AM433,"错误")</f>
        <v>0</v>
      </c>
      <c r="BT433" s="67" t="n">
        <f aca="false">IF(G433-AN433=0,G433-AN433,"错误")</f>
        <v>0</v>
      </c>
      <c r="BU433" s="67" t="n">
        <f aca="false">IF(H433-AO433=0,H433-AO433,"错误")</f>
        <v>0</v>
      </c>
      <c r="BV433" s="67" t="n">
        <f aca="false">IF(I433-AP433=0,I433-AP433,"错误")</f>
        <v>0</v>
      </c>
      <c r="BW433" s="67" t="n">
        <f aca="false">IF(J433-AQ433=0,J433-AQ433,"错误")</f>
        <v>0</v>
      </c>
      <c r="BX433" s="67" t="n">
        <f aca="false">IF(K433-AR433=0,K433-AR433,"错误")</f>
        <v>0</v>
      </c>
      <c r="BY433" s="67" t="n">
        <f aca="false">IF(L433-AS433=0,L433-AS433,"错误")</f>
        <v>0</v>
      </c>
      <c r="BZ433" s="67" t="n">
        <f aca="false">IF(M433-AT433=0,M433-AT433,"错误")</f>
        <v>0</v>
      </c>
      <c r="CA433" s="67" t="n">
        <f aca="false">IF(N433-AU433=0,N433-AU433,"错误")</f>
        <v>0</v>
      </c>
      <c r="CB433" s="67" t="n">
        <f aca="false">IF(O433-AV433=0,O433-AV433,"错误")</f>
        <v>0</v>
      </c>
      <c r="CC433" s="67" t="n">
        <f aca="false">IF(P433-AW433=0,P433-AW433,"错误")</f>
        <v>0</v>
      </c>
      <c r="CD433" s="67" t="n">
        <f aca="false">IF(Q433-AX433=0,Q433-AX433,"错误")</f>
        <v>0</v>
      </c>
      <c r="CE433" s="67" t="n">
        <f aca="false">IF(R433-AY433=0,R433-AY433,"错误")</f>
        <v>0</v>
      </c>
      <c r="CF433" s="67" t="n">
        <f aca="false">IF(S433-AZ433=0,S433-AZ433,"错误")</f>
        <v>0</v>
      </c>
      <c r="CG433" s="67" t="n">
        <f aca="false">IF(T433-BA433=0,T433-BA433,"错误")</f>
        <v>0</v>
      </c>
      <c r="CH433" s="67" t="n">
        <f aca="false">IF(U433-BB433=0,U433-BB433,"错误")</f>
        <v>0</v>
      </c>
      <c r="CI433" s="67" t="n">
        <f aca="false">IF(V433-BC433=0,V433-BC433,"错误")</f>
        <v>0</v>
      </c>
      <c r="CJ433" s="67" t="n">
        <f aca="false">IF(W433-BD433=0,W433-BD433,"错误")</f>
        <v>0</v>
      </c>
      <c r="CK433" s="67" t="n">
        <f aca="false">IF(X433-BE433=0,X433-BE433,"错误")</f>
        <v>0</v>
      </c>
      <c r="CL433" s="67" t="n">
        <f aca="false">IF(Y433-BF433=0,Y433-BF433,"错误")</f>
        <v>0</v>
      </c>
      <c r="CM433" s="67" t="n">
        <f aca="false">IF(Z433-BG433=0,Z433-BG433,"错误")</f>
        <v>0</v>
      </c>
      <c r="CN433" s="67" t="n">
        <f aca="false">IF(AA433-BH433=0,AA433-BH433,"错误")</f>
        <v>0</v>
      </c>
      <c r="CO433" s="67" t="n">
        <f aca="false">IF(AB433-BI433=0,AB433-BI433,"错误")</f>
        <v>0</v>
      </c>
      <c r="CP433" s="67" t="n">
        <f aca="false">IF(AC433-BJ433=0,AC433-BJ433,"错误")</f>
        <v>0</v>
      </c>
      <c r="CQ433" s="24"/>
      <c r="CR433" s="24"/>
    </row>
    <row r="434" customFormat="false" ht="15" hidden="false" customHeight="false" outlineLevel="0" collapsed="false">
      <c r="A434" s="27" t="n">
        <v>716</v>
      </c>
      <c r="B434" s="25"/>
      <c r="C434" s="22" t="s">
        <v>8</v>
      </c>
      <c r="D434" s="23"/>
      <c r="E434" s="23"/>
      <c r="F434" s="23"/>
      <c r="G434" s="23"/>
      <c r="H434" s="23"/>
      <c r="I434" s="23"/>
      <c r="J434" s="23"/>
      <c r="K434" s="23"/>
      <c r="L434" s="23"/>
      <c r="M434" s="23"/>
      <c r="N434" s="23"/>
      <c r="O434" s="23"/>
      <c r="P434" s="23"/>
      <c r="Q434" s="23"/>
      <c r="R434" s="23"/>
      <c r="S434" s="23"/>
      <c r="T434" s="23"/>
      <c r="U434" s="23"/>
      <c r="V434" s="23"/>
      <c r="W434" s="23"/>
      <c r="X434" s="23"/>
      <c r="Y434" s="23"/>
      <c r="Z434" s="23"/>
      <c r="AA434" s="23"/>
      <c r="AB434" s="23"/>
      <c r="AC434" s="23"/>
      <c r="AD434" s="29"/>
      <c r="AE434" s="29"/>
      <c r="AH434" s="27" t="n">
        <v>716</v>
      </c>
      <c r="AI434" s="25"/>
      <c r="AJ434" s="22" t="s">
        <v>8</v>
      </c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23"/>
      <c r="BE434" s="23"/>
      <c r="BF434" s="23"/>
      <c r="BG434" s="23"/>
      <c r="BH434" s="23"/>
      <c r="BI434" s="23"/>
      <c r="BJ434" s="23"/>
      <c r="BK434" s="29"/>
      <c r="BL434" s="29"/>
      <c r="BO434" s="67" t="n">
        <f aca="false">IF(B434-AI434=0,B434-AI434,"错误")</f>
        <v>0</v>
      </c>
      <c r="BP434" s="67" t="str">
        <f aca="false">IF(C434=AJ434,C434,"错误")</f>
        <v>右</v>
      </c>
      <c r="BQ434" s="67" t="n">
        <f aca="false">IF(D434-AK434=0,D434-AK434,"错误")</f>
        <v>0</v>
      </c>
      <c r="BR434" s="67" t="n">
        <f aca="false">IF(E434-AL434=0,E434-AL434,"错误")</f>
        <v>0</v>
      </c>
      <c r="BS434" s="67" t="n">
        <f aca="false">IF(F434-AM434=0,F434-AM434,"错误")</f>
        <v>0</v>
      </c>
      <c r="BT434" s="67" t="n">
        <f aca="false">IF(G434-AN434=0,G434-AN434,"错误")</f>
        <v>0</v>
      </c>
      <c r="BU434" s="67" t="n">
        <f aca="false">IF(H434-AO434=0,H434-AO434,"错误")</f>
        <v>0</v>
      </c>
      <c r="BV434" s="67" t="n">
        <f aca="false">IF(I434-AP434=0,I434-AP434,"错误")</f>
        <v>0</v>
      </c>
      <c r="BW434" s="67" t="n">
        <f aca="false">IF(J434-AQ434=0,J434-AQ434,"错误")</f>
        <v>0</v>
      </c>
      <c r="BX434" s="67" t="n">
        <f aca="false">IF(K434-AR434=0,K434-AR434,"错误")</f>
        <v>0</v>
      </c>
      <c r="BY434" s="67" t="n">
        <f aca="false">IF(L434-AS434=0,L434-AS434,"错误")</f>
        <v>0</v>
      </c>
      <c r="BZ434" s="67" t="n">
        <f aca="false">IF(M434-AT434=0,M434-AT434,"错误")</f>
        <v>0</v>
      </c>
      <c r="CA434" s="67" t="n">
        <f aca="false">IF(N434-AU434=0,N434-AU434,"错误")</f>
        <v>0</v>
      </c>
      <c r="CB434" s="67" t="n">
        <f aca="false">IF(O434-AV434=0,O434-AV434,"错误")</f>
        <v>0</v>
      </c>
      <c r="CC434" s="67" t="n">
        <f aca="false">IF(P434-AW434=0,P434-AW434,"错误")</f>
        <v>0</v>
      </c>
      <c r="CD434" s="67" t="n">
        <f aca="false">IF(Q434-AX434=0,Q434-AX434,"错误")</f>
        <v>0</v>
      </c>
      <c r="CE434" s="67" t="n">
        <f aca="false">IF(R434-AY434=0,R434-AY434,"错误")</f>
        <v>0</v>
      </c>
      <c r="CF434" s="67" t="n">
        <f aca="false">IF(S434-AZ434=0,S434-AZ434,"错误")</f>
        <v>0</v>
      </c>
      <c r="CG434" s="67" t="n">
        <f aca="false">IF(T434-BA434=0,T434-BA434,"错误")</f>
        <v>0</v>
      </c>
      <c r="CH434" s="67" t="n">
        <f aca="false">IF(U434-BB434=0,U434-BB434,"错误")</f>
        <v>0</v>
      </c>
      <c r="CI434" s="67" t="n">
        <f aca="false">IF(V434-BC434=0,V434-BC434,"错误")</f>
        <v>0</v>
      </c>
      <c r="CJ434" s="67" t="n">
        <f aca="false">IF(W434-BD434=0,W434-BD434,"错误")</f>
        <v>0</v>
      </c>
      <c r="CK434" s="67" t="n">
        <f aca="false">IF(X434-BE434=0,X434-BE434,"错误")</f>
        <v>0</v>
      </c>
      <c r="CL434" s="67" t="n">
        <f aca="false">IF(Y434-BF434=0,Y434-BF434,"错误")</f>
        <v>0</v>
      </c>
      <c r="CM434" s="67" t="n">
        <f aca="false">IF(Z434-BG434=0,Z434-BG434,"错误")</f>
        <v>0</v>
      </c>
      <c r="CN434" s="67" t="n">
        <f aca="false">IF(AA434-BH434=0,AA434-BH434,"错误")</f>
        <v>0</v>
      </c>
      <c r="CO434" s="67" t="n">
        <f aca="false">IF(AB434-BI434=0,AB434-BI434,"错误")</f>
        <v>0</v>
      </c>
      <c r="CP434" s="67" t="n">
        <f aca="false">IF(AC434-BJ434=0,AC434-BJ434,"错误")</f>
        <v>0</v>
      </c>
      <c r="CQ434" s="24"/>
      <c r="CR434" s="24"/>
    </row>
    <row r="435" customFormat="false" ht="15" hidden="false" customHeight="false" outlineLevel="0" collapsed="false">
      <c r="A435" s="27" t="n">
        <v>217</v>
      </c>
      <c r="B435" s="28"/>
      <c r="C435" s="22" t="s">
        <v>7</v>
      </c>
      <c r="D435" s="23"/>
      <c r="E435" s="23"/>
      <c r="F435" s="23"/>
      <c r="G435" s="23"/>
      <c r="H435" s="23"/>
      <c r="I435" s="23"/>
      <c r="J435" s="23"/>
      <c r="K435" s="23"/>
      <c r="L435" s="23"/>
      <c r="M435" s="23"/>
      <c r="N435" s="23"/>
      <c r="O435" s="23"/>
      <c r="P435" s="23"/>
      <c r="Q435" s="23"/>
      <c r="R435" s="23"/>
      <c r="S435" s="23"/>
      <c r="T435" s="23"/>
      <c r="U435" s="23"/>
      <c r="V435" s="23"/>
      <c r="W435" s="23"/>
      <c r="X435" s="23"/>
      <c r="Y435" s="23"/>
      <c r="Z435" s="23"/>
      <c r="AA435" s="23"/>
      <c r="AB435" s="23"/>
      <c r="AC435" s="23"/>
      <c r="AD435" s="29"/>
      <c r="AE435" s="29"/>
      <c r="AH435" s="27" t="n">
        <v>217</v>
      </c>
      <c r="AI435" s="28"/>
      <c r="AJ435" s="22" t="s">
        <v>7</v>
      </c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23"/>
      <c r="BE435" s="23"/>
      <c r="BF435" s="23"/>
      <c r="BG435" s="23"/>
      <c r="BH435" s="23"/>
      <c r="BI435" s="23"/>
      <c r="BJ435" s="23"/>
      <c r="BK435" s="29"/>
      <c r="BL435" s="29"/>
      <c r="BO435" s="67" t="n">
        <f aca="false">IF(B435-AI435=0,B435-AI435,"错误")</f>
        <v>0</v>
      </c>
      <c r="BP435" s="67" t="str">
        <f aca="false">IF(C435=AJ435,C435,"错误")</f>
        <v>左</v>
      </c>
      <c r="BQ435" s="67" t="n">
        <f aca="false">IF(D435-AK435=0,D435-AK435,"错误")</f>
        <v>0</v>
      </c>
      <c r="BR435" s="67" t="n">
        <f aca="false">IF(E435-AL435=0,E435-AL435,"错误")</f>
        <v>0</v>
      </c>
      <c r="BS435" s="67" t="n">
        <f aca="false">IF(F435-AM435=0,F435-AM435,"错误")</f>
        <v>0</v>
      </c>
      <c r="BT435" s="67" t="n">
        <f aca="false">IF(G435-AN435=0,G435-AN435,"错误")</f>
        <v>0</v>
      </c>
      <c r="BU435" s="67" t="n">
        <f aca="false">IF(H435-AO435=0,H435-AO435,"错误")</f>
        <v>0</v>
      </c>
      <c r="BV435" s="67" t="n">
        <f aca="false">IF(I435-AP435=0,I435-AP435,"错误")</f>
        <v>0</v>
      </c>
      <c r="BW435" s="67" t="n">
        <f aca="false">IF(J435-AQ435=0,J435-AQ435,"错误")</f>
        <v>0</v>
      </c>
      <c r="BX435" s="67" t="n">
        <f aca="false">IF(K435-AR435=0,K435-AR435,"错误")</f>
        <v>0</v>
      </c>
      <c r="BY435" s="67" t="n">
        <f aca="false">IF(L435-AS435=0,L435-AS435,"错误")</f>
        <v>0</v>
      </c>
      <c r="BZ435" s="67" t="n">
        <f aca="false">IF(M435-AT435=0,M435-AT435,"错误")</f>
        <v>0</v>
      </c>
      <c r="CA435" s="67" t="n">
        <f aca="false">IF(N435-AU435=0,N435-AU435,"错误")</f>
        <v>0</v>
      </c>
      <c r="CB435" s="67" t="n">
        <f aca="false">IF(O435-AV435=0,O435-AV435,"错误")</f>
        <v>0</v>
      </c>
      <c r="CC435" s="67" t="n">
        <f aca="false">IF(P435-AW435=0,P435-AW435,"错误")</f>
        <v>0</v>
      </c>
      <c r="CD435" s="67" t="n">
        <f aca="false">IF(Q435-AX435=0,Q435-AX435,"错误")</f>
        <v>0</v>
      </c>
      <c r="CE435" s="67" t="n">
        <f aca="false">IF(R435-AY435=0,R435-AY435,"错误")</f>
        <v>0</v>
      </c>
      <c r="CF435" s="67" t="n">
        <f aca="false">IF(S435-AZ435=0,S435-AZ435,"错误")</f>
        <v>0</v>
      </c>
      <c r="CG435" s="67" t="n">
        <f aca="false">IF(T435-BA435=0,T435-BA435,"错误")</f>
        <v>0</v>
      </c>
      <c r="CH435" s="67" t="n">
        <f aca="false">IF(U435-BB435=0,U435-BB435,"错误")</f>
        <v>0</v>
      </c>
      <c r="CI435" s="67" t="n">
        <f aca="false">IF(V435-BC435=0,V435-BC435,"错误")</f>
        <v>0</v>
      </c>
      <c r="CJ435" s="67" t="n">
        <f aca="false">IF(W435-BD435=0,W435-BD435,"错误")</f>
        <v>0</v>
      </c>
      <c r="CK435" s="67" t="n">
        <f aca="false">IF(X435-BE435=0,X435-BE435,"错误")</f>
        <v>0</v>
      </c>
      <c r="CL435" s="67" t="n">
        <f aca="false">IF(Y435-BF435=0,Y435-BF435,"错误")</f>
        <v>0</v>
      </c>
      <c r="CM435" s="67" t="n">
        <f aca="false">IF(Z435-BG435=0,Z435-BG435,"错误")</f>
        <v>0</v>
      </c>
      <c r="CN435" s="67" t="n">
        <f aca="false">IF(AA435-BH435=0,AA435-BH435,"错误")</f>
        <v>0</v>
      </c>
      <c r="CO435" s="67" t="n">
        <f aca="false">IF(AB435-BI435=0,AB435-BI435,"错误")</f>
        <v>0</v>
      </c>
      <c r="CP435" s="67" t="n">
        <f aca="false">IF(AC435-BJ435=0,AC435-BJ435,"错误")</f>
        <v>0</v>
      </c>
      <c r="CQ435" s="24"/>
      <c r="CR435" s="24"/>
    </row>
    <row r="436" customFormat="false" ht="15" hidden="false" customHeight="false" outlineLevel="0" collapsed="false">
      <c r="A436" s="27" t="n">
        <v>717</v>
      </c>
      <c r="B436" s="25"/>
      <c r="C436" s="22" t="s">
        <v>8</v>
      </c>
      <c r="D436" s="23"/>
      <c r="E436" s="23"/>
      <c r="F436" s="23"/>
      <c r="G436" s="23"/>
      <c r="H436" s="23"/>
      <c r="I436" s="23"/>
      <c r="J436" s="23"/>
      <c r="K436" s="23"/>
      <c r="L436" s="23"/>
      <c r="M436" s="23"/>
      <c r="N436" s="23"/>
      <c r="O436" s="23"/>
      <c r="P436" s="23"/>
      <c r="Q436" s="23"/>
      <c r="R436" s="23"/>
      <c r="S436" s="23"/>
      <c r="T436" s="23"/>
      <c r="U436" s="23"/>
      <c r="V436" s="23"/>
      <c r="W436" s="23"/>
      <c r="X436" s="23"/>
      <c r="Y436" s="23"/>
      <c r="Z436" s="23"/>
      <c r="AA436" s="23"/>
      <c r="AB436" s="23"/>
      <c r="AC436" s="23"/>
      <c r="AD436" s="29"/>
      <c r="AE436" s="29"/>
      <c r="AH436" s="27" t="n">
        <v>717</v>
      </c>
      <c r="AI436" s="25"/>
      <c r="AJ436" s="22" t="s">
        <v>8</v>
      </c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23"/>
      <c r="BE436" s="23"/>
      <c r="BF436" s="23"/>
      <c r="BG436" s="23"/>
      <c r="BH436" s="23"/>
      <c r="BI436" s="23"/>
      <c r="BJ436" s="23"/>
      <c r="BK436" s="29"/>
      <c r="BL436" s="29"/>
      <c r="BO436" s="67" t="n">
        <f aca="false">IF(B436-AI436=0,B436-AI436,"错误")</f>
        <v>0</v>
      </c>
      <c r="BP436" s="67" t="str">
        <f aca="false">IF(C436=AJ436,C436,"错误")</f>
        <v>右</v>
      </c>
      <c r="BQ436" s="67" t="n">
        <f aca="false">IF(D436-AK436=0,D436-AK436,"错误")</f>
        <v>0</v>
      </c>
      <c r="BR436" s="67" t="n">
        <f aca="false">IF(E436-AL436=0,E436-AL436,"错误")</f>
        <v>0</v>
      </c>
      <c r="BS436" s="67" t="n">
        <f aca="false">IF(F436-AM436=0,F436-AM436,"错误")</f>
        <v>0</v>
      </c>
      <c r="BT436" s="67" t="n">
        <f aca="false">IF(G436-AN436=0,G436-AN436,"错误")</f>
        <v>0</v>
      </c>
      <c r="BU436" s="67" t="n">
        <f aca="false">IF(H436-AO436=0,H436-AO436,"错误")</f>
        <v>0</v>
      </c>
      <c r="BV436" s="67" t="n">
        <f aca="false">IF(I436-AP436=0,I436-AP436,"错误")</f>
        <v>0</v>
      </c>
      <c r="BW436" s="67" t="n">
        <f aca="false">IF(J436-AQ436=0,J436-AQ436,"错误")</f>
        <v>0</v>
      </c>
      <c r="BX436" s="67" t="n">
        <f aca="false">IF(K436-AR436=0,K436-AR436,"错误")</f>
        <v>0</v>
      </c>
      <c r="BY436" s="67" t="n">
        <f aca="false">IF(L436-AS436=0,L436-AS436,"错误")</f>
        <v>0</v>
      </c>
      <c r="BZ436" s="67" t="n">
        <f aca="false">IF(M436-AT436=0,M436-AT436,"错误")</f>
        <v>0</v>
      </c>
      <c r="CA436" s="67" t="n">
        <f aca="false">IF(N436-AU436=0,N436-AU436,"错误")</f>
        <v>0</v>
      </c>
      <c r="CB436" s="67" t="n">
        <f aca="false">IF(O436-AV436=0,O436-AV436,"错误")</f>
        <v>0</v>
      </c>
      <c r="CC436" s="67" t="n">
        <f aca="false">IF(P436-AW436=0,P436-AW436,"错误")</f>
        <v>0</v>
      </c>
      <c r="CD436" s="67" t="n">
        <f aca="false">IF(Q436-AX436=0,Q436-AX436,"错误")</f>
        <v>0</v>
      </c>
      <c r="CE436" s="67" t="n">
        <f aca="false">IF(R436-AY436=0,R436-AY436,"错误")</f>
        <v>0</v>
      </c>
      <c r="CF436" s="67" t="n">
        <f aca="false">IF(S436-AZ436=0,S436-AZ436,"错误")</f>
        <v>0</v>
      </c>
      <c r="CG436" s="67" t="n">
        <f aca="false">IF(T436-BA436=0,T436-BA436,"错误")</f>
        <v>0</v>
      </c>
      <c r="CH436" s="67" t="n">
        <f aca="false">IF(U436-BB436=0,U436-BB436,"错误")</f>
        <v>0</v>
      </c>
      <c r="CI436" s="67" t="n">
        <f aca="false">IF(V436-BC436=0,V436-BC436,"错误")</f>
        <v>0</v>
      </c>
      <c r="CJ436" s="67" t="n">
        <f aca="false">IF(W436-BD436=0,W436-BD436,"错误")</f>
        <v>0</v>
      </c>
      <c r="CK436" s="67" t="n">
        <f aca="false">IF(X436-BE436=0,X436-BE436,"错误")</f>
        <v>0</v>
      </c>
      <c r="CL436" s="67" t="n">
        <f aca="false">IF(Y436-BF436=0,Y436-BF436,"错误")</f>
        <v>0</v>
      </c>
      <c r="CM436" s="67" t="n">
        <f aca="false">IF(Z436-BG436=0,Z436-BG436,"错误")</f>
        <v>0</v>
      </c>
      <c r="CN436" s="67" t="n">
        <f aca="false">IF(AA436-BH436=0,AA436-BH436,"错误")</f>
        <v>0</v>
      </c>
      <c r="CO436" s="67" t="n">
        <f aca="false">IF(AB436-BI436=0,AB436-BI436,"错误")</f>
        <v>0</v>
      </c>
      <c r="CP436" s="67" t="n">
        <f aca="false">IF(AC436-BJ436=0,AC436-BJ436,"错误")</f>
        <v>0</v>
      </c>
      <c r="CQ436" s="24"/>
      <c r="CR436" s="24"/>
    </row>
    <row r="437" customFormat="false" ht="15" hidden="false" customHeight="false" outlineLevel="0" collapsed="false">
      <c r="A437" s="27" t="n">
        <v>218</v>
      </c>
      <c r="B437" s="28"/>
      <c r="C437" s="22" t="s">
        <v>7</v>
      </c>
      <c r="D437" s="23"/>
      <c r="E437" s="23"/>
      <c r="F437" s="23"/>
      <c r="G437" s="23"/>
      <c r="H437" s="23"/>
      <c r="I437" s="23"/>
      <c r="J437" s="23"/>
      <c r="K437" s="23"/>
      <c r="L437" s="23"/>
      <c r="M437" s="23"/>
      <c r="N437" s="23"/>
      <c r="O437" s="23"/>
      <c r="P437" s="23"/>
      <c r="Q437" s="23"/>
      <c r="R437" s="23"/>
      <c r="S437" s="23"/>
      <c r="T437" s="23"/>
      <c r="U437" s="23"/>
      <c r="V437" s="23"/>
      <c r="W437" s="23"/>
      <c r="X437" s="23"/>
      <c r="Y437" s="23"/>
      <c r="Z437" s="23"/>
      <c r="AA437" s="23"/>
      <c r="AB437" s="23"/>
      <c r="AC437" s="23"/>
      <c r="AD437" s="29"/>
      <c r="AE437" s="29"/>
      <c r="AH437" s="27" t="n">
        <v>218</v>
      </c>
      <c r="AI437" s="28"/>
      <c r="AJ437" s="22" t="s">
        <v>7</v>
      </c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23"/>
      <c r="BE437" s="23"/>
      <c r="BF437" s="23"/>
      <c r="BG437" s="23"/>
      <c r="BH437" s="23"/>
      <c r="BI437" s="23"/>
      <c r="BJ437" s="23"/>
      <c r="BK437" s="29"/>
      <c r="BL437" s="29"/>
      <c r="BO437" s="67" t="n">
        <f aca="false">IF(B437-AI437=0,B437-AI437,"错误")</f>
        <v>0</v>
      </c>
      <c r="BP437" s="67" t="str">
        <f aca="false">IF(C437=AJ437,C437,"错误")</f>
        <v>左</v>
      </c>
      <c r="BQ437" s="67" t="n">
        <f aca="false">IF(D437-AK437=0,D437-AK437,"错误")</f>
        <v>0</v>
      </c>
      <c r="BR437" s="67" t="n">
        <f aca="false">IF(E437-AL437=0,E437-AL437,"错误")</f>
        <v>0</v>
      </c>
      <c r="BS437" s="67" t="n">
        <f aca="false">IF(F437-AM437=0,F437-AM437,"错误")</f>
        <v>0</v>
      </c>
      <c r="BT437" s="67" t="n">
        <f aca="false">IF(G437-AN437=0,G437-AN437,"错误")</f>
        <v>0</v>
      </c>
      <c r="BU437" s="67" t="n">
        <f aca="false">IF(H437-AO437=0,H437-AO437,"错误")</f>
        <v>0</v>
      </c>
      <c r="BV437" s="67" t="n">
        <f aca="false">IF(I437-AP437=0,I437-AP437,"错误")</f>
        <v>0</v>
      </c>
      <c r="BW437" s="67" t="n">
        <f aca="false">IF(J437-AQ437=0,J437-AQ437,"错误")</f>
        <v>0</v>
      </c>
      <c r="BX437" s="67" t="n">
        <f aca="false">IF(K437-AR437=0,K437-AR437,"错误")</f>
        <v>0</v>
      </c>
      <c r="BY437" s="67" t="n">
        <f aca="false">IF(L437-AS437=0,L437-AS437,"错误")</f>
        <v>0</v>
      </c>
      <c r="BZ437" s="67" t="n">
        <f aca="false">IF(M437-AT437=0,M437-AT437,"错误")</f>
        <v>0</v>
      </c>
      <c r="CA437" s="67" t="n">
        <f aca="false">IF(N437-AU437=0,N437-AU437,"错误")</f>
        <v>0</v>
      </c>
      <c r="CB437" s="67" t="n">
        <f aca="false">IF(O437-AV437=0,O437-AV437,"错误")</f>
        <v>0</v>
      </c>
      <c r="CC437" s="67" t="n">
        <f aca="false">IF(P437-AW437=0,P437-AW437,"错误")</f>
        <v>0</v>
      </c>
      <c r="CD437" s="67" t="n">
        <f aca="false">IF(Q437-AX437=0,Q437-AX437,"错误")</f>
        <v>0</v>
      </c>
      <c r="CE437" s="67" t="n">
        <f aca="false">IF(R437-AY437=0,R437-AY437,"错误")</f>
        <v>0</v>
      </c>
      <c r="CF437" s="67" t="n">
        <f aca="false">IF(S437-AZ437=0,S437-AZ437,"错误")</f>
        <v>0</v>
      </c>
      <c r="CG437" s="67" t="n">
        <f aca="false">IF(T437-BA437=0,T437-BA437,"错误")</f>
        <v>0</v>
      </c>
      <c r="CH437" s="67" t="n">
        <f aca="false">IF(U437-BB437=0,U437-BB437,"错误")</f>
        <v>0</v>
      </c>
      <c r="CI437" s="67" t="n">
        <f aca="false">IF(V437-BC437=0,V437-BC437,"错误")</f>
        <v>0</v>
      </c>
      <c r="CJ437" s="67" t="n">
        <f aca="false">IF(W437-BD437=0,W437-BD437,"错误")</f>
        <v>0</v>
      </c>
      <c r="CK437" s="67" t="n">
        <f aca="false">IF(X437-BE437=0,X437-BE437,"错误")</f>
        <v>0</v>
      </c>
      <c r="CL437" s="67" t="n">
        <f aca="false">IF(Y437-BF437=0,Y437-BF437,"错误")</f>
        <v>0</v>
      </c>
      <c r="CM437" s="67" t="n">
        <f aca="false">IF(Z437-BG437=0,Z437-BG437,"错误")</f>
        <v>0</v>
      </c>
      <c r="CN437" s="67" t="n">
        <f aca="false">IF(AA437-BH437=0,AA437-BH437,"错误")</f>
        <v>0</v>
      </c>
      <c r="CO437" s="67" t="n">
        <f aca="false">IF(AB437-BI437=0,AB437-BI437,"错误")</f>
        <v>0</v>
      </c>
      <c r="CP437" s="67" t="n">
        <f aca="false">IF(AC437-BJ437=0,AC437-BJ437,"错误")</f>
        <v>0</v>
      </c>
      <c r="CQ437" s="24"/>
      <c r="CR437" s="24"/>
    </row>
    <row r="438" customFormat="false" ht="15" hidden="false" customHeight="false" outlineLevel="0" collapsed="false">
      <c r="A438" s="27" t="n">
        <v>718</v>
      </c>
      <c r="B438" s="25"/>
      <c r="C438" s="22" t="s">
        <v>8</v>
      </c>
      <c r="D438" s="23"/>
      <c r="E438" s="23"/>
      <c r="F438" s="23"/>
      <c r="G438" s="23"/>
      <c r="H438" s="23"/>
      <c r="I438" s="23"/>
      <c r="J438" s="23"/>
      <c r="K438" s="23"/>
      <c r="L438" s="23"/>
      <c r="M438" s="23"/>
      <c r="N438" s="23"/>
      <c r="O438" s="23"/>
      <c r="P438" s="23"/>
      <c r="Q438" s="23"/>
      <c r="R438" s="23"/>
      <c r="S438" s="23"/>
      <c r="T438" s="23"/>
      <c r="U438" s="23"/>
      <c r="V438" s="23"/>
      <c r="W438" s="23"/>
      <c r="X438" s="23"/>
      <c r="Y438" s="23"/>
      <c r="Z438" s="23"/>
      <c r="AA438" s="23"/>
      <c r="AB438" s="23"/>
      <c r="AC438" s="23"/>
      <c r="AD438" s="29"/>
      <c r="AE438" s="29"/>
      <c r="AH438" s="27" t="n">
        <v>718</v>
      </c>
      <c r="AI438" s="25"/>
      <c r="AJ438" s="22" t="s">
        <v>8</v>
      </c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23"/>
      <c r="BE438" s="23"/>
      <c r="BF438" s="23"/>
      <c r="BG438" s="23"/>
      <c r="BH438" s="23"/>
      <c r="BI438" s="23"/>
      <c r="BJ438" s="23"/>
      <c r="BK438" s="29"/>
      <c r="BL438" s="29"/>
      <c r="BO438" s="67" t="n">
        <f aca="false">IF(B438-AI438=0,B438-AI438,"错误")</f>
        <v>0</v>
      </c>
      <c r="BP438" s="67" t="str">
        <f aca="false">IF(C438=AJ438,C438,"错误")</f>
        <v>右</v>
      </c>
      <c r="BQ438" s="67" t="n">
        <f aca="false">IF(D438-AK438=0,D438-AK438,"错误")</f>
        <v>0</v>
      </c>
      <c r="BR438" s="67" t="n">
        <f aca="false">IF(E438-AL438=0,E438-AL438,"错误")</f>
        <v>0</v>
      </c>
      <c r="BS438" s="67" t="n">
        <f aca="false">IF(F438-AM438=0,F438-AM438,"错误")</f>
        <v>0</v>
      </c>
      <c r="BT438" s="67" t="n">
        <f aca="false">IF(G438-AN438=0,G438-AN438,"错误")</f>
        <v>0</v>
      </c>
      <c r="BU438" s="67" t="n">
        <f aca="false">IF(H438-AO438=0,H438-AO438,"错误")</f>
        <v>0</v>
      </c>
      <c r="BV438" s="67" t="n">
        <f aca="false">IF(I438-AP438=0,I438-AP438,"错误")</f>
        <v>0</v>
      </c>
      <c r="BW438" s="67" t="n">
        <f aca="false">IF(J438-AQ438=0,J438-AQ438,"错误")</f>
        <v>0</v>
      </c>
      <c r="BX438" s="67" t="n">
        <f aca="false">IF(K438-AR438=0,K438-AR438,"错误")</f>
        <v>0</v>
      </c>
      <c r="BY438" s="67" t="n">
        <f aca="false">IF(L438-AS438=0,L438-AS438,"错误")</f>
        <v>0</v>
      </c>
      <c r="BZ438" s="67" t="n">
        <f aca="false">IF(M438-AT438=0,M438-AT438,"错误")</f>
        <v>0</v>
      </c>
      <c r="CA438" s="67" t="n">
        <f aca="false">IF(N438-AU438=0,N438-AU438,"错误")</f>
        <v>0</v>
      </c>
      <c r="CB438" s="67" t="n">
        <f aca="false">IF(O438-AV438=0,O438-AV438,"错误")</f>
        <v>0</v>
      </c>
      <c r="CC438" s="67" t="n">
        <f aca="false">IF(P438-AW438=0,P438-AW438,"错误")</f>
        <v>0</v>
      </c>
      <c r="CD438" s="67" t="n">
        <f aca="false">IF(Q438-AX438=0,Q438-AX438,"错误")</f>
        <v>0</v>
      </c>
      <c r="CE438" s="67" t="n">
        <f aca="false">IF(R438-AY438=0,R438-AY438,"错误")</f>
        <v>0</v>
      </c>
      <c r="CF438" s="67" t="n">
        <f aca="false">IF(S438-AZ438=0,S438-AZ438,"错误")</f>
        <v>0</v>
      </c>
      <c r="CG438" s="67" t="n">
        <f aca="false">IF(T438-BA438=0,T438-BA438,"错误")</f>
        <v>0</v>
      </c>
      <c r="CH438" s="67" t="n">
        <f aca="false">IF(U438-BB438=0,U438-BB438,"错误")</f>
        <v>0</v>
      </c>
      <c r="CI438" s="67" t="n">
        <f aca="false">IF(V438-BC438=0,V438-BC438,"错误")</f>
        <v>0</v>
      </c>
      <c r="CJ438" s="67" t="n">
        <f aca="false">IF(W438-BD438=0,W438-BD438,"错误")</f>
        <v>0</v>
      </c>
      <c r="CK438" s="67" t="n">
        <f aca="false">IF(X438-BE438=0,X438-BE438,"错误")</f>
        <v>0</v>
      </c>
      <c r="CL438" s="67" t="n">
        <f aca="false">IF(Y438-BF438=0,Y438-BF438,"错误")</f>
        <v>0</v>
      </c>
      <c r="CM438" s="67" t="n">
        <f aca="false">IF(Z438-BG438=0,Z438-BG438,"错误")</f>
        <v>0</v>
      </c>
      <c r="CN438" s="67" t="n">
        <f aca="false">IF(AA438-BH438=0,AA438-BH438,"错误")</f>
        <v>0</v>
      </c>
      <c r="CO438" s="67" t="n">
        <f aca="false">IF(AB438-BI438=0,AB438-BI438,"错误")</f>
        <v>0</v>
      </c>
      <c r="CP438" s="67" t="n">
        <f aca="false">IF(AC438-BJ438=0,AC438-BJ438,"错误")</f>
        <v>0</v>
      </c>
      <c r="CQ438" s="24"/>
      <c r="CR438" s="24"/>
    </row>
    <row r="439" customFormat="false" ht="15" hidden="false" customHeight="false" outlineLevel="0" collapsed="false">
      <c r="A439" s="27" t="n">
        <v>219</v>
      </c>
      <c r="B439" s="28"/>
      <c r="C439" s="22" t="s">
        <v>7</v>
      </c>
      <c r="D439" s="23"/>
      <c r="E439" s="23"/>
      <c r="F439" s="23"/>
      <c r="G439" s="23"/>
      <c r="H439" s="23"/>
      <c r="I439" s="23"/>
      <c r="J439" s="23"/>
      <c r="K439" s="23"/>
      <c r="L439" s="23"/>
      <c r="M439" s="23"/>
      <c r="N439" s="23"/>
      <c r="O439" s="23"/>
      <c r="P439" s="23"/>
      <c r="Q439" s="23"/>
      <c r="R439" s="23"/>
      <c r="S439" s="23"/>
      <c r="T439" s="23"/>
      <c r="U439" s="23"/>
      <c r="V439" s="23"/>
      <c r="W439" s="23"/>
      <c r="X439" s="23"/>
      <c r="Y439" s="23"/>
      <c r="Z439" s="23"/>
      <c r="AA439" s="23"/>
      <c r="AB439" s="23"/>
      <c r="AC439" s="23"/>
      <c r="AD439" s="29"/>
      <c r="AE439" s="29"/>
      <c r="AH439" s="27" t="n">
        <v>219</v>
      </c>
      <c r="AI439" s="28"/>
      <c r="AJ439" s="22" t="s">
        <v>7</v>
      </c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23"/>
      <c r="BE439" s="23"/>
      <c r="BF439" s="23"/>
      <c r="BG439" s="23"/>
      <c r="BH439" s="23"/>
      <c r="BI439" s="23"/>
      <c r="BJ439" s="23"/>
      <c r="BK439" s="29"/>
      <c r="BL439" s="29"/>
      <c r="BO439" s="67" t="n">
        <f aca="false">IF(B439-AI439=0,B439-AI439,"错误")</f>
        <v>0</v>
      </c>
      <c r="BP439" s="67" t="str">
        <f aca="false">IF(C439=AJ439,C439,"错误")</f>
        <v>左</v>
      </c>
      <c r="BQ439" s="67" t="n">
        <f aca="false">IF(D439-AK439=0,D439-AK439,"错误")</f>
        <v>0</v>
      </c>
      <c r="BR439" s="67" t="n">
        <f aca="false">IF(E439-AL439=0,E439-AL439,"错误")</f>
        <v>0</v>
      </c>
      <c r="BS439" s="67" t="n">
        <f aca="false">IF(F439-AM439=0,F439-AM439,"错误")</f>
        <v>0</v>
      </c>
      <c r="BT439" s="67" t="n">
        <f aca="false">IF(G439-AN439=0,G439-AN439,"错误")</f>
        <v>0</v>
      </c>
      <c r="BU439" s="67" t="n">
        <f aca="false">IF(H439-AO439=0,H439-AO439,"错误")</f>
        <v>0</v>
      </c>
      <c r="BV439" s="67" t="n">
        <f aca="false">IF(I439-AP439=0,I439-AP439,"错误")</f>
        <v>0</v>
      </c>
      <c r="BW439" s="67" t="n">
        <f aca="false">IF(J439-AQ439=0,J439-AQ439,"错误")</f>
        <v>0</v>
      </c>
      <c r="BX439" s="67" t="n">
        <f aca="false">IF(K439-AR439=0,K439-AR439,"错误")</f>
        <v>0</v>
      </c>
      <c r="BY439" s="67" t="n">
        <f aca="false">IF(L439-AS439=0,L439-AS439,"错误")</f>
        <v>0</v>
      </c>
      <c r="BZ439" s="67" t="n">
        <f aca="false">IF(M439-AT439=0,M439-AT439,"错误")</f>
        <v>0</v>
      </c>
      <c r="CA439" s="67" t="n">
        <f aca="false">IF(N439-AU439=0,N439-AU439,"错误")</f>
        <v>0</v>
      </c>
      <c r="CB439" s="67" t="n">
        <f aca="false">IF(O439-AV439=0,O439-AV439,"错误")</f>
        <v>0</v>
      </c>
      <c r="CC439" s="67" t="n">
        <f aca="false">IF(P439-AW439=0,P439-AW439,"错误")</f>
        <v>0</v>
      </c>
      <c r="CD439" s="67" t="n">
        <f aca="false">IF(Q439-AX439=0,Q439-AX439,"错误")</f>
        <v>0</v>
      </c>
      <c r="CE439" s="67" t="n">
        <f aca="false">IF(R439-AY439=0,R439-AY439,"错误")</f>
        <v>0</v>
      </c>
      <c r="CF439" s="67" t="n">
        <f aca="false">IF(S439-AZ439=0,S439-AZ439,"错误")</f>
        <v>0</v>
      </c>
      <c r="CG439" s="67" t="n">
        <f aca="false">IF(T439-BA439=0,T439-BA439,"错误")</f>
        <v>0</v>
      </c>
      <c r="CH439" s="67" t="n">
        <f aca="false">IF(U439-BB439=0,U439-BB439,"错误")</f>
        <v>0</v>
      </c>
      <c r="CI439" s="67" t="n">
        <f aca="false">IF(V439-BC439=0,V439-BC439,"错误")</f>
        <v>0</v>
      </c>
      <c r="CJ439" s="67" t="n">
        <f aca="false">IF(W439-BD439=0,W439-BD439,"错误")</f>
        <v>0</v>
      </c>
      <c r="CK439" s="67" t="n">
        <f aca="false">IF(X439-BE439=0,X439-BE439,"错误")</f>
        <v>0</v>
      </c>
      <c r="CL439" s="67" t="n">
        <f aca="false">IF(Y439-BF439=0,Y439-BF439,"错误")</f>
        <v>0</v>
      </c>
      <c r="CM439" s="67" t="n">
        <f aca="false">IF(Z439-BG439=0,Z439-BG439,"错误")</f>
        <v>0</v>
      </c>
      <c r="CN439" s="67" t="n">
        <f aca="false">IF(AA439-BH439=0,AA439-BH439,"错误")</f>
        <v>0</v>
      </c>
      <c r="CO439" s="67" t="n">
        <f aca="false">IF(AB439-BI439=0,AB439-BI439,"错误")</f>
        <v>0</v>
      </c>
      <c r="CP439" s="67" t="n">
        <f aca="false">IF(AC439-BJ439=0,AC439-BJ439,"错误")</f>
        <v>0</v>
      </c>
      <c r="CQ439" s="24"/>
      <c r="CR439" s="24"/>
    </row>
    <row r="440" customFormat="false" ht="15" hidden="false" customHeight="false" outlineLevel="0" collapsed="false">
      <c r="A440" s="27" t="n">
        <v>719</v>
      </c>
      <c r="B440" s="25"/>
      <c r="C440" s="22" t="s">
        <v>8</v>
      </c>
      <c r="D440" s="23"/>
      <c r="E440" s="23"/>
      <c r="F440" s="23"/>
      <c r="G440" s="23"/>
      <c r="H440" s="23"/>
      <c r="I440" s="23"/>
      <c r="J440" s="23"/>
      <c r="K440" s="23"/>
      <c r="L440" s="23"/>
      <c r="M440" s="23"/>
      <c r="N440" s="23"/>
      <c r="O440" s="23"/>
      <c r="P440" s="23"/>
      <c r="Q440" s="23"/>
      <c r="R440" s="23"/>
      <c r="S440" s="23"/>
      <c r="T440" s="23"/>
      <c r="U440" s="23"/>
      <c r="V440" s="23"/>
      <c r="W440" s="23"/>
      <c r="X440" s="23"/>
      <c r="Y440" s="23"/>
      <c r="Z440" s="23"/>
      <c r="AA440" s="23"/>
      <c r="AB440" s="23"/>
      <c r="AC440" s="23"/>
      <c r="AD440" s="29"/>
      <c r="AE440" s="29"/>
      <c r="AH440" s="27" t="n">
        <v>719</v>
      </c>
      <c r="AI440" s="25"/>
      <c r="AJ440" s="22" t="s">
        <v>8</v>
      </c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23"/>
      <c r="BE440" s="23"/>
      <c r="BF440" s="23"/>
      <c r="BG440" s="23"/>
      <c r="BH440" s="23"/>
      <c r="BI440" s="23"/>
      <c r="BJ440" s="23"/>
      <c r="BK440" s="29"/>
      <c r="BL440" s="29"/>
      <c r="BO440" s="67" t="n">
        <f aca="false">IF(B440-AI440=0,B440-AI440,"错误")</f>
        <v>0</v>
      </c>
      <c r="BP440" s="67" t="str">
        <f aca="false">IF(C440=AJ440,C440,"错误")</f>
        <v>右</v>
      </c>
      <c r="BQ440" s="67" t="n">
        <f aca="false">IF(D440-AK440=0,D440-AK440,"错误")</f>
        <v>0</v>
      </c>
      <c r="BR440" s="67" t="n">
        <f aca="false">IF(E440-AL440=0,E440-AL440,"错误")</f>
        <v>0</v>
      </c>
      <c r="BS440" s="67" t="n">
        <f aca="false">IF(F440-AM440=0,F440-AM440,"错误")</f>
        <v>0</v>
      </c>
      <c r="BT440" s="67" t="n">
        <f aca="false">IF(G440-AN440=0,G440-AN440,"错误")</f>
        <v>0</v>
      </c>
      <c r="BU440" s="67" t="n">
        <f aca="false">IF(H440-AO440=0,H440-AO440,"错误")</f>
        <v>0</v>
      </c>
      <c r="BV440" s="67" t="n">
        <f aca="false">IF(I440-AP440=0,I440-AP440,"错误")</f>
        <v>0</v>
      </c>
      <c r="BW440" s="67" t="n">
        <f aca="false">IF(J440-AQ440=0,J440-AQ440,"错误")</f>
        <v>0</v>
      </c>
      <c r="BX440" s="67" t="n">
        <f aca="false">IF(K440-AR440=0,K440-AR440,"错误")</f>
        <v>0</v>
      </c>
      <c r="BY440" s="67" t="n">
        <f aca="false">IF(L440-AS440=0,L440-AS440,"错误")</f>
        <v>0</v>
      </c>
      <c r="BZ440" s="67" t="n">
        <f aca="false">IF(M440-AT440=0,M440-AT440,"错误")</f>
        <v>0</v>
      </c>
      <c r="CA440" s="67" t="n">
        <f aca="false">IF(N440-AU440=0,N440-AU440,"错误")</f>
        <v>0</v>
      </c>
      <c r="CB440" s="67" t="n">
        <f aca="false">IF(O440-AV440=0,O440-AV440,"错误")</f>
        <v>0</v>
      </c>
      <c r="CC440" s="67" t="n">
        <f aca="false">IF(P440-AW440=0,P440-AW440,"错误")</f>
        <v>0</v>
      </c>
      <c r="CD440" s="67" t="n">
        <f aca="false">IF(Q440-AX440=0,Q440-AX440,"错误")</f>
        <v>0</v>
      </c>
      <c r="CE440" s="67" t="n">
        <f aca="false">IF(R440-AY440=0,R440-AY440,"错误")</f>
        <v>0</v>
      </c>
      <c r="CF440" s="67" t="n">
        <f aca="false">IF(S440-AZ440=0,S440-AZ440,"错误")</f>
        <v>0</v>
      </c>
      <c r="CG440" s="67" t="n">
        <f aca="false">IF(T440-BA440=0,T440-BA440,"错误")</f>
        <v>0</v>
      </c>
      <c r="CH440" s="67" t="n">
        <f aca="false">IF(U440-BB440=0,U440-BB440,"错误")</f>
        <v>0</v>
      </c>
      <c r="CI440" s="67" t="n">
        <f aca="false">IF(V440-BC440=0,V440-BC440,"错误")</f>
        <v>0</v>
      </c>
      <c r="CJ440" s="67" t="n">
        <f aca="false">IF(W440-BD440=0,W440-BD440,"错误")</f>
        <v>0</v>
      </c>
      <c r="CK440" s="67" t="n">
        <f aca="false">IF(X440-BE440=0,X440-BE440,"错误")</f>
        <v>0</v>
      </c>
      <c r="CL440" s="67" t="n">
        <f aca="false">IF(Y440-BF440=0,Y440-BF440,"错误")</f>
        <v>0</v>
      </c>
      <c r="CM440" s="67" t="n">
        <f aca="false">IF(Z440-BG440=0,Z440-BG440,"错误")</f>
        <v>0</v>
      </c>
      <c r="CN440" s="67" t="n">
        <f aca="false">IF(AA440-BH440=0,AA440-BH440,"错误")</f>
        <v>0</v>
      </c>
      <c r="CO440" s="67" t="n">
        <f aca="false">IF(AB440-BI440=0,AB440-BI440,"错误")</f>
        <v>0</v>
      </c>
      <c r="CP440" s="67" t="n">
        <f aca="false">IF(AC440-BJ440=0,AC440-BJ440,"错误")</f>
        <v>0</v>
      </c>
      <c r="CQ440" s="24"/>
      <c r="CR440" s="24"/>
    </row>
    <row r="441" customFormat="false" ht="15" hidden="false" customHeight="false" outlineLevel="0" collapsed="false">
      <c r="A441" s="27" t="n">
        <v>220</v>
      </c>
      <c r="B441" s="28"/>
      <c r="C441" s="22" t="s">
        <v>7</v>
      </c>
      <c r="D441" s="23"/>
      <c r="E441" s="23"/>
      <c r="F441" s="23"/>
      <c r="G441" s="23"/>
      <c r="H441" s="23"/>
      <c r="I441" s="23"/>
      <c r="J441" s="23"/>
      <c r="K441" s="23"/>
      <c r="L441" s="23"/>
      <c r="M441" s="23"/>
      <c r="N441" s="23"/>
      <c r="O441" s="23"/>
      <c r="P441" s="23"/>
      <c r="Q441" s="23"/>
      <c r="R441" s="23"/>
      <c r="S441" s="23"/>
      <c r="T441" s="23"/>
      <c r="U441" s="23"/>
      <c r="V441" s="23"/>
      <c r="W441" s="23"/>
      <c r="X441" s="23"/>
      <c r="Y441" s="23"/>
      <c r="Z441" s="23"/>
      <c r="AA441" s="23"/>
      <c r="AB441" s="23"/>
      <c r="AC441" s="23"/>
      <c r="AD441" s="29"/>
      <c r="AE441" s="29"/>
      <c r="AH441" s="27" t="n">
        <v>220</v>
      </c>
      <c r="AI441" s="28"/>
      <c r="AJ441" s="22" t="s">
        <v>7</v>
      </c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23"/>
      <c r="BE441" s="23"/>
      <c r="BF441" s="23"/>
      <c r="BG441" s="23"/>
      <c r="BH441" s="23"/>
      <c r="BI441" s="23"/>
      <c r="BJ441" s="23"/>
      <c r="BK441" s="29"/>
      <c r="BL441" s="29"/>
      <c r="BO441" s="67" t="n">
        <f aca="false">IF(B441-AI441=0,B441-AI441,"错误")</f>
        <v>0</v>
      </c>
      <c r="BP441" s="67" t="str">
        <f aca="false">IF(C441=AJ441,C441,"错误")</f>
        <v>左</v>
      </c>
      <c r="BQ441" s="67" t="n">
        <f aca="false">IF(D441-AK441=0,D441-AK441,"错误")</f>
        <v>0</v>
      </c>
      <c r="BR441" s="67" t="n">
        <f aca="false">IF(E441-AL441=0,E441-AL441,"错误")</f>
        <v>0</v>
      </c>
      <c r="BS441" s="67" t="n">
        <f aca="false">IF(F441-AM441=0,F441-AM441,"错误")</f>
        <v>0</v>
      </c>
      <c r="BT441" s="67" t="n">
        <f aca="false">IF(G441-AN441=0,G441-AN441,"错误")</f>
        <v>0</v>
      </c>
      <c r="BU441" s="67" t="n">
        <f aca="false">IF(H441-AO441=0,H441-AO441,"错误")</f>
        <v>0</v>
      </c>
      <c r="BV441" s="67" t="n">
        <f aca="false">IF(I441-AP441=0,I441-AP441,"错误")</f>
        <v>0</v>
      </c>
      <c r="BW441" s="67" t="n">
        <f aca="false">IF(J441-AQ441=0,J441-AQ441,"错误")</f>
        <v>0</v>
      </c>
      <c r="BX441" s="67" t="n">
        <f aca="false">IF(K441-AR441=0,K441-AR441,"错误")</f>
        <v>0</v>
      </c>
      <c r="BY441" s="67" t="n">
        <f aca="false">IF(L441-AS441=0,L441-AS441,"错误")</f>
        <v>0</v>
      </c>
      <c r="BZ441" s="67" t="n">
        <f aca="false">IF(M441-AT441=0,M441-AT441,"错误")</f>
        <v>0</v>
      </c>
      <c r="CA441" s="67" t="n">
        <f aca="false">IF(N441-AU441=0,N441-AU441,"错误")</f>
        <v>0</v>
      </c>
      <c r="CB441" s="67" t="n">
        <f aca="false">IF(O441-AV441=0,O441-AV441,"错误")</f>
        <v>0</v>
      </c>
      <c r="CC441" s="67" t="n">
        <f aca="false">IF(P441-AW441=0,P441-AW441,"错误")</f>
        <v>0</v>
      </c>
      <c r="CD441" s="67" t="n">
        <f aca="false">IF(Q441-AX441=0,Q441-AX441,"错误")</f>
        <v>0</v>
      </c>
      <c r="CE441" s="67" t="n">
        <f aca="false">IF(R441-AY441=0,R441-AY441,"错误")</f>
        <v>0</v>
      </c>
      <c r="CF441" s="67" t="n">
        <f aca="false">IF(S441-AZ441=0,S441-AZ441,"错误")</f>
        <v>0</v>
      </c>
      <c r="CG441" s="67" t="n">
        <f aca="false">IF(T441-BA441=0,T441-BA441,"错误")</f>
        <v>0</v>
      </c>
      <c r="CH441" s="67" t="n">
        <f aca="false">IF(U441-BB441=0,U441-BB441,"错误")</f>
        <v>0</v>
      </c>
      <c r="CI441" s="67" t="n">
        <f aca="false">IF(V441-BC441=0,V441-BC441,"错误")</f>
        <v>0</v>
      </c>
      <c r="CJ441" s="67" t="n">
        <f aca="false">IF(W441-BD441=0,W441-BD441,"错误")</f>
        <v>0</v>
      </c>
      <c r="CK441" s="67" t="n">
        <f aca="false">IF(X441-BE441=0,X441-BE441,"错误")</f>
        <v>0</v>
      </c>
      <c r="CL441" s="67" t="n">
        <f aca="false">IF(Y441-BF441=0,Y441-BF441,"错误")</f>
        <v>0</v>
      </c>
      <c r="CM441" s="67" t="n">
        <f aca="false">IF(Z441-BG441=0,Z441-BG441,"错误")</f>
        <v>0</v>
      </c>
      <c r="CN441" s="67" t="n">
        <f aca="false">IF(AA441-BH441=0,AA441-BH441,"错误")</f>
        <v>0</v>
      </c>
      <c r="CO441" s="67" t="n">
        <f aca="false">IF(AB441-BI441=0,AB441-BI441,"错误")</f>
        <v>0</v>
      </c>
      <c r="CP441" s="67" t="n">
        <f aca="false">IF(AC441-BJ441=0,AC441-BJ441,"错误")</f>
        <v>0</v>
      </c>
      <c r="CQ441" s="24"/>
      <c r="CR441" s="24"/>
    </row>
    <row r="442" customFormat="false" ht="15" hidden="false" customHeight="false" outlineLevel="0" collapsed="false">
      <c r="A442" s="27" t="n">
        <v>720</v>
      </c>
      <c r="B442" s="25"/>
      <c r="C442" s="22" t="s">
        <v>8</v>
      </c>
      <c r="D442" s="23"/>
      <c r="E442" s="23"/>
      <c r="F442" s="23"/>
      <c r="G442" s="23"/>
      <c r="H442" s="23"/>
      <c r="I442" s="23"/>
      <c r="J442" s="23"/>
      <c r="K442" s="23"/>
      <c r="L442" s="23"/>
      <c r="M442" s="23"/>
      <c r="N442" s="23"/>
      <c r="O442" s="23"/>
      <c r="P442" s="23"/>
      <c r="Q442" s="23"/>
      <c r="R442" s="23"/>
      <c r="S442" s="23"/>
      <c r="T442" s="23"/>
      <c r="U442" s="23"/>
      <c r="V442" s="23"/>
      <c r="W442" s="23"/>
      <c r="X442" s="23"/>
      <c r="Y442" s="23"/>
      <c r="Z442" s="23"/>
      <c r="AA442" s="23"/>
      <c r="AB442" s="23"/>
      <c r="AC442" s="23"/>
      <c r="AD442" s="29"/>
      <c r="AE442" s="29"/>
      <c r="AH442" s="27" t="n">
        <v>720</v>
      </c>
      <c r="AI442" s="25"/>
      <c r="AJ442" s="22" t="s">
        <v>8</v>
      </c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23"/>
      <c r="BE442" s="23"/>
      <c r="BF442" s="23"/>
      <c r="BG442" s="23"/>
      <c r="BH442" s="23"/>
      <c r="BI442" s="23"/>
      <c r="BJ442" s="23"/>
      <c r="BK442" s="29"/>
      <c r="BL442" s="29"/>
      <c r="BO442" s="67" t="n">
        <f aca="false">IF(B442-AI442=0,B442-AI442,"错误")</f>
        <v>0</v>
      </c>
      <c r="BP442" s="67" t="str">
        <f aca="false">IF(C442=AJ442,C442,"错误")</f>
        <v>右</v>
      </c>
      <c r="BQ442" s="67" t="n">
        <f aca="false">IF(D442-AK442=0,D442-AK442,"错误")</f>
        <v>0</v>
      </c>
      <c r="BR442" s="67" t="n">
        <f aca="false">IF(E442-AL442=0,E442-AL442,"错误")</f>
        <v>0</v>
      </c>
      <c r="BS442" s="67" t="n">
        <f aca="false">IF(F442-AM442=0,F442-AM442,"错误")</f>
        <v>0</v>
      </c>
      <c r="BT442" s="67" t="n">
        <f aca="false">IF(G442-AN442=0,G442-AN442,"错误")</f>
        <v>0</v>
      </c>
      <c r="BU442" s="67" t="n">
        <f aca="false">IF(H442-AO442=0,H442-AO442,"错误")</f>
        <v>0</v>
      </c>
      <c r="BV442" s="67" t="n">
        <f aca="false">IF(I442-AP442=0,I442-AP442,"错误")</f>
        <v>0</v>
      </c>
      <c r="BW442" s="67" t="n">
        <f aca="false">IF(J442-AQ442=0,J442-AQ442,"错误")</f>
        <v>0</v>
      </c>
      <c r="BX442" s="67" t="n">
        <f aca="false">IF(K442-AR442=0,K442-AR442,"错误")</f>
        <v>0</v>
      </c>
      <c r="BY442" s="67" t="n">
        <f aca="false">IF(L442-AS442=0,L442-AS442,"错误")</f>
        <v>0</v>
      </c>
      <c r="BZ442" s="67" t="n">
        <f aca="false">IF(M442-AT442=0,M442-AT442,"错误")</f>
        <v>0</v>
      </c>
      <c r="CA442" s="67" t="n">
        <f aca="false">IF(N442-AU442=0,N442-AU442,"错误")</f>
        <v>0</v>
      </c>
      <c r="CB442" s="67" t="n">
        <f aca="false">IF(O442-AV442=0,O442-AV442,"错误")</f>
        <v>0</v>
      </c>
      <c r="CC442" s="67" t="n">
        <f aca="false">IF(P442-AW442=0,P442-AW442,"错误")</f>
        <v>0</v>
      </c>
      <c r="CD442" s="67" t="n">
        <f aca="false">IF(Q442-AX442=0,Q442-AX442,"错误")</f>
        <v>0</v>
      </c>
      <c r="CE442" s="67" t="n">
        <f aca="false">IF(R442-AY442=0,R442-AY442,"错误")</f>
        <v>0</v>
      </c>
      <c r="CF442" s="67" t="n">
        <f aca="false">IF(S442-AZ442=0,S442-AZ442,"错误")</f>
        <v>0</v>
      </c>
      <c r="CG442" s="67" t="n">
        <f aca="false">IF(T442-BA442=0,T442-BA442,"错误")</f>
        <v>0</v>
      </c>
      <c r="CH442" s="67" t="n">
        <f aca="false">IF(U442-BB442=0,U442-BB442,"错误")</f>
        <v>0</v>
      </c>
      <c r="CI442" s="67" t="n">
        <f aca="false">IF(V442-BC442=0,V442-BC442,"错误")</f>
        <v>0</v>
      </c>
      <c r="CJ442" s="67" t="n">
        <f aca="false">IF(W442-BD442=0,W442-BD442,"错误")</f>
        <v>0</v>
      </c>
      <c r="CK442" s="67" t="n">
        <f aca="false">IF(X442-BE442=0,X442-BE442,"错误")</f>
        <v>0</v>
      </c>
      <c r="CL442" s="67" t="n">
        <f aca="false">IF(Y442-BF442=0,Y442-BF442,"错误")</f>
        <v>0</v>
      </c>
      <c r="CM442" s="67" t="n">
        <f aca="false">IF(Z442-BG442=0,Z442-BG442,"错误")</f>
        <v>0</v>
      </c>
      <c r="CN442" s="67" t="n">
        <f aca="false">IF(AA442-BH442=0,AA442-BH442,"错误")</f>
        <v>0</v>
      </c>
      <c r="CO442" s="67" t="n">
        <f aca="false">IF(AB442-BI442=0,AB442-BI442,"错误")</f>
        <v>0</v>
      </c>
      <c r="CP442" s="67" t="n">
        <f aca="false">IF(AC442-BJ442=0,AC442-BJ442,"错误")</f>
        <v>0</v>
      </c>
      <c r="CQ442" s="24"/>
      <c r="CR442" s="24"/>
    </row>
    <row r="443" customFormat="false" ht="15" hidden="false" customHeight="false" outlineLevel="0" collapsed="false">
      <c r="A443" s="27" t="n">
        <v>221</v>
      </c>
      <c r="B443" s="28"/>
      <c r="C443" s="22" t="s">
        <v>7</v>
      </c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23"/>
      <c r="Z443" s="23"/>
      <c r="AA443" s="23"/>
      <c r="AB443" s="23"/>
      <c r="AC443" s="23"/>
      <c r="AD443" s="29"/>
      <c r="AE443" s="29"/>
      <c r="AH443" s="27" t="n">
        <v>221</v>
      </c>
      <c r="AI443" s="28"/>
      <c r="AJ443" s="22" t="s">
        <v>7</v>
      </c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23"/>
      <c r="BE443" s="23"/>
      <c r="BF443" s="23"/>
      <c r="BG443" s="23"/>
      <c r="BH443" s="23"/>
      <c r="BI443" s="23"/>
      <c r="BJ443" s="23"/>
      <c r="BK443" s="29"/>
      <c r="BL443" s="29"/>
      <c r="BO443" s="67" t="n">
        <f aca="false">IF(B443-AI443=0,B443-AI443,"错误")</f>
        <v>0</v>
      </c>
      <c r="BP443" s="67" t="str">
        <f aca="false">IF(C443=AJ443,C443,"错误")</f>
        <v>左</v>
      </c>
      <c r="BQ443" s="67" t="n">
        <f aca="false">IF(D443-AK443=0,D443-AK443,"错误")</f>
        <v>0</v>
      </c>
      <c r="BR443" s="67" t="n">
        <f aca="false">IF(E443-AL443=0,E443-AL443,"错误")</f>
        <v>0</v>
      </c>
      <c r="BS443" s="67" t="n">
        <f aca="false">IF(F443-AM443=0,F443-AM443,"错误")</f>
        <v>0</v>
      </c>
      <c r="BT443" s="67" t="n">
        <f aca="false">IF(G443-AN443=0,G443-AN443,"错误")</f>
        <v>0</v>
      </c>
      <c r="BU443" s="67" t="n">
        <f aca="false">IF(H443-AO443=0,H443-AO443,"错误")</f>
        <v>0</v>
      </c>
      <c r="BV443" s="67" t="n">
        <f aca="false">IF(I443-AP443=0,I443-AP443,"错误")</f>
        <v>0</v>
      </c>
      <c r="BW443" s="67" t="n">
        <f aca="false">IF(J443-AQ443=0,J443-AQ443,"错误")</f>
        <v>0</v>
      </c>
      <c r="BX443" s="67" t="n">
        <f aca="false">IF(K443-AR443=0,K443-AR443,"错误")</f>
        <v>0</v>
      </c>
      <c r="BY443" s="67" t="n">
        <f aca="false">IF(L443-AS443=0,L443-AS443,"错误")</f>
        <v>0</v>
      </c>
      <c r="BZ443" s="67" t="n">
        <f aca="false">IF(M443-AT443=0,M443-AT443,"错误")</f>
        <v>0</v>
      </c>
      <c r="CA443" s="67" t="n">
        <f aca="false">IF(N443-AU443=0,N443-AU443,"错误")</f>
        <v>0</v>
      </c>
      <c r="CB443" s="67" t="n">
        <f aca="false">IF(O443-AV443=0,O443-AV443,"错误")</f>
        <v>0</v>
      </c>
      <c r="CC443" s="67" t="n">
        <f aca="false">IF(P443-AW443=0,P443-AW443,"错误")</f>
        <v>0</v>
      </c>
      <c r="CD443" s="67" t="n">
        <f aca="false">IF(Q443-AX443=0,Q443-AX443,"错误")</f>
        <v>0</v>
      </c>
      <c r="CE443" s="67" t="n">
        <f aca="false">IF(R443-AY443=0,R443-AY443,"错误")</f>
        <v>0</v>
      </c>
      <c r="CF443" s="67" t="n">
        <f aca="false">IF(S443-AZ443=0,S443-AZ443,"错误")</f>
        <v>0</v>
      </c>
      <c r="CG443" s="67" t="n">
        <f aca="false">IF(T443-BA443=0,T443-BA443,"错误")</f>
        <v>0</v>
      </c>
      <c r="CH443" s="67" t="n">
        <f aca="false">IF(U443-BB443=0,U443-BB443,"错误")</f>
        <v>0</v>
      </c>
      <c r="CI443" s="67" t="n">
        <f aca="false">IF(V443-BC443=0,V443-BC443,"错误")</f>
        <v>0</v>
      </c>
      <c r="CJ443" s="67" t="n">
        <f aca="false">IF(W443-BD443=0,W443-BD443,"错误")</f>
        <v>0</v>
      </c>
      <c r="CK443" s="67" t="n">
        <f aca="false">IF(X443-BE443=0,X443-BE443,"错误")</f>
        <v>0</v>
      </c>
      <c r="CL443" s="67" t="n">
        <f aca="false">IF(Y443-BF443=0,Y443-BF443,"错误")</f>
        <v>0</v>
      </c>
      <c r="CM443" s="67" t="n">
        <f aca="false">IF(Z443-BG443=0,Z443-BG443,"错误")</f>
        <v>0</v>
      </c>
      <c r="CN443" s="67" t="n">
        <f aca="false">IF(AA443-BH443=0,AA443-BH443,"错误")</f>
        <v>0</v>
      </c>
      <c r="CO443" s="67" t="n">
        <f aca="false">IF(AB443-BI443=0,AB443-BI443,"错误")</f>
        <v>0</v>
      </c>
      <c r="CP443" s="67" t="n">
        <f aca="false">IF(AC443-BJ443=0,AC443-BJ443,"错误")</f>
        <v>0</v>
      </c>
      <c r="CQ443" s="24"/>
      <c r="CR443" s="24"/>
    </row>
    <row r="444" customFormat="false" ht="15" hidden="false" customHeight="false" outlineLevel="0" collapsed="false">
      <c r="A444" s="27" t="n">
        <v>721</v>
      </c>
      <c r="B444" s="25"/>
      <c r="C444" s="22" t="s">
        <v>8</v>
      </c>
      <c r="D444" s="23"/>
      <c r="E444" s="23"/>
      <c r="F444" s="23"/>
      <c r="G444" s="23"/>
      <c r="H444" s="23"/>
      <c r="I444" s="23"/>
      <c r="J444" s="23"/>
      <c r="K444" s="23"/>
      <c r="L444" s="23"/>
      <c r="M444" s="23"/>
      <c r="N444" s="23"/>
      <c r="O444" s="23"/>
      <c r="P444" s="23"/>
      <c r="Q444" s="23"/>
      <c r="R444" s="23"/>
      <c r="S444" s="23"/>
      <c r="T444" s="23"/>
      <c r="U444" s="23"/>
      <c r="V444" s="23"/>
      <c r="W444" s="23"/>
      <c r="X444" s="23"/>
      <c r="Y444" s="23"/>
      <c r="Z444" s="23"/>
      <c r="AA444" s="23"/>
      <c r="AB444" s="23"/>
      <c r="AC444" s="23"/>
      <c r="AD444" s="29"/>
      <c r="AE444" s="29"/>
      <c r="AH444" s="27" t="n">
        <v>721</v>
      </c>
      <c r="AI444" s="25"/>
      <c r="AJ444" s="22" t="s">
        <v>8</v>
      </c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23"/>
      <c r="BE444" s="23"/>
      <c r="BF444" s="23"/>
      <c r="BG444" s="23"/>
      <c r="BH444" s="23"/>
      <c r="BI444" s="23"/>
      <c r="BJ444" s="23"/>
      <c r="BK444" s="29"/>
      <c r="BL444" s="29"/>
      <c r="BO444" s="67" t="n">
        <f aca="false">IF(B444-AI444=0,B444-AI444,"错误")</f>
        <v>0</v>
      </c>
      <c r="BP444" s="67" t="str">
        <f aca="false">IF(C444=AJ444,C444,"错误")</f>
        <v>右</v>
      </c>
      <c r="BQ444" s="67" t="n">
        <f aca="false">IF(D444-AK444=0,D444-AK444,"错误")</f>
        <v>0</v>
      </c>
      <c r="BR444" s="67" t="n">
        <f aca="false">IF(E444-AL444=0,E444-AL444,"错误")</f>
        <v>0</v>
      </c>
      <c r="BS444" s="67" t="n">
        <f aca="false">IF(F444-AM444=0,F444-AM444,"错误")</f>
        <v>0</v>
      </c>
      <c r="BT444" s="67" t="n">
        <f aca="false">IF(G444-AN444=0,G444-AN444,"错误")</f>
        <v>0</v>
      </c>
      <c r="BU444" s="67" t="n">
        <f aca="false">IF(H444-AO444=0,H444-AO444,"错误")</f>
        <v>0</v>
      </c>
      <c r="BV444" s="67" t="n">
        <f aca="false">IF(I444-AP444=0,I444-AP444,"错误")</f>
        <v>0</v>
      </c>
      <c r="BW444" s="67" t="n">
        <f aca="false">IF(J444-AQ444=0,J444-AQ444,"错误")</f>
        <v>0</v>
      </c>
      <c r="BX444" s="67" t="n">
        <f aca="false">IF(K444-AR444=0,K444-AR444,"错误")</f>
        <v>0</v>
      </c>
      <c r="BY444" s="67" t="n">
        <f aca="false">IF(L444-AS444=0,L444-AS444,"错误")</f>
        <v>0</v>
      </c>
      <c r="BZ444" s="67" t="n">
        <f aca="false">IF(M444-AT444=0,M444-AT444,"错误")</f>
        <v>0</v>
      </c>
      <c r="CA444" s="67" t="n">
        <f aca="false">IF(N444-AU444=0,N444-AU444,"错误")</f>
        <v>0</v>
      </c>
      <c r="CB444" s="67" t="n">
        <f aca="false">IF(O444-AV444=0,O444-AV444,"错误")</f>
        <v>0</v>
      </c>
      <c r="CC444" s="67" t="n">
        <f aca="false">IF(P444-AW444=0,P444-AW444,"错误")</f>
        <v>0</v>
      </c>
      <c r="CD444" s="67" t="n">
        <f aca="false">IF(Q444-AX444=0,Q444-AX444,"错误")</f>
        <v>0</v>
      </c>
      <c r="CE444" s="67" t="n">
        <f aca="false">IF(R444-AY444=0,R444-AY444,"错误")</f>
        <v>0</v>
      </c>
      <c r="CF444" s="67" t="n">
        <f aca="false">IF(S444-AZ444=0,S444-AZ444,"错误")</f>
        <v>0</v>
      </c>
      <c r="CG444" s="67" t="n">
        <f aca="false">IF(T444-BA444=0,T444-BA444,"错误")</f>
        <v>0</v>
      </c>
      <c r="CH444" s="67" t="n">
        <f aca="false">IF(U444-BB444=0,U444-BB444,"错误")</f>
        <v>0</v>
      </c>
      <c r="CI444" s="67" t="n">
        <f aca="false">IF(V444-BC444=0,V444-BC444,"错误")</f>
        <v>0</v>
      </c>
      <c r="CJ444" s="67" t="n">
        <f aca="false">IF(W444-BD444=0,W444-BD444,"错误")</f>
        <v>0</v>
      </c>
      <c r="CK444" s="67" t="n">
        <f aca="false">IF(X444-BE444=0,X444-BE444,"错误")</f>
        <v>0</v>
      </c>
      <c r="CL444" s="67" t="n">
        <f aca="false">IF(Y444-BF444=0,Y444-BF444,"错误")</f>
        <v>0</v>
      </c>
      <c r="CM444" s="67" t="n">
        <f aca="false">IF(Z444-BG444=0,Z444-BG444,"错误")</f>
        <v>0</v>
      </c>
      <c r="CN444" s="67" t="n">
        <f aca="false">IF(AA444-BH444=0,AA444-BH444,"错误")</f>
        <v>0</v>
      </c>
      <c r="CO444" s="67" t="n">
        <f aca="false">IF(AB444-BI444=0,AB444-BI444,"错误")</f>
        <v>0</v>
      </c>
      <c r="CP444" s="67" t="n">
        <f aca="false">IF(AC444-BJ444=0,AC444-BJ444,"错误")</f>
        <v>0</v>
      </c>
      <c r="CQ444" s="24"/>
      <c r="CR444" s="24"/>
    </row>
    <row r="445" customFormat="false" ht="15" hidden="false" customHeight="false" outlineLevel="0" collapsed="false">
      <c r="A445" s="27" t="n">
        <v>222</v>
      </c>
      <c r="B445" s="28"/>
      <c r="C445" s="22" t="s">
        <v>7</v>
      </c>
      <c r="D445" s="23"/>
      <c r="E445" s="23"/>
      <c r="F445" s="23"/>
      <c r="G445" s="23"/>
      <c r="H445" s="23"/>
      <c r="I445" s="23"/>
      <c r="J445" s="23"/>
      <c r="K445" s="23"/>
      <c r="L445" s="23"/>
      <c r="M445" s="23"/>
      <c r="N445" s="23"/>
      <c r="O445" s="23"/>
      <c r="P445" s="23"/>
      <c r="Q445" s="23"/>
      <c r="R445" s="23"/>
      <c r="S445" s="23"/>
      <c r="T445" s="23"/>
      <c r="U445" s="23"/>
      <c r="V445" s="23"/>
      <c r="W445" s="23"/>
      <c r="X445" s="23"/>
      <c r="Y445" s="23"/>
      <c r="Z445" s="23"/>
      <c r="AA445" s="23"/>
      <c r="AB445" s="23"/>
      <c r="AC445" s="23"/>
      <c r="AD445" s="29"/>
      <c r="AE445" s="29"/>
      <c r="AH445" s="27" t="n">
        <v>222</v>
      </c>
      <c r="AI445" s="28"/>
      <c r="AJ445" s="22" t="s">
        <v>7</v>
      </c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23"/>
      <c r="BE445" s="23"/>
      <c r="BF445" s="23"/>
      <c r="BG445" s="23"/>
      <c r="BH445" s="23"/>
      <c r="BI445" s="23"/>
      <c r="BJ445" s="23"/>
      <c r="BK445" s="29"/>
      <c r="BL445" s="29"/>
      <c r="BO445" s="67" t="n">
        <f aca="false">IF(B445-AI445=0,B445-AI445,"错误")</f>
        <v>0</v>
      </c>
      <c r="BP445" s="67" t="str">
        <f aca="false">IF(C445=AJ445,C445,"错误")</f>
        <v>左</v>
      </c>
      <c r="BQ445" s="67" t="n">
        <f aca="false">IF(D445-AK445=0,D445-AK445,"错误")</f>
        <v>0</v>
      </c>
      <c r="BR445" s="67" t="n">
        <f aca="false">IF(E445-AL445=0,E445-AL445,"错误")</f>
        <v>0</v>
      </c>
      <c r="BS445" s="67" t="n">
        <f aca="false">IF(F445-AM445=0,F445-AM445,"错误")</f>
        <v>0</v>
      </c>
      <c r="BT445" s="67" t="n">
        <f aca="false">IF(G445-AN445=0,G445-AN445,"错误")</f>
        <v>0</v>
      </c>
      <c r="BU445" s="67" t="n">
        <f aca="false">IF(H445-AO445=0,H445-AO445,"错误")</f>
        <v>0</v>
      </c>
      <c r="BV445" s="67" t="n">
        <f aca="false">IF(I445-AP445=0,I445-AP445,"错误")</f>
        <v>0</v>
      </c>
      <c r="BW445" s="67" t="n">
        <f aca="false">IF(J445-AQ445=0,J445-AQ445,"错误")</f>
        <v>0</v>
      </c>
      <c r="BX445" s="67" t="n">
        <f aca="false">IF(K445-AR445=0,K445-AR445,"错误")</f>
        <v>0</v>
      </c>
      <c r="BY445" s="67" t="n">
        <f aca="false">IF(L445-AS445=0,L445-AS445,"错误")</f>
        <v>0</v>
      </c>
      <c r="BZ445" s="67" t="n">
        <f aca="false">IF(M445-AT445=0,M445-AT445,"错误")</f>
        <v>0</v>
      </c>
      <c r="CA445" s="67" t="n">
        <f aca="false">IF(N445-AU445=0,N445-AU445,"错误")</f>
        <v>0</v>
      </c>
      <c r="CB445" s="67" t="n">
        <f aca="false">IF(O445-AV445=0,O445-AV445,"错误")</f>
        <v>0</v>
      </c>
      <c r="CC445" s="67" t="n">
        <f aca="false">IF(P445-AW445=0,P445-AW445,"错误")</f>
        <v>0</v>
      </c>
      <c r="CD445" s="67" t="n">
        <f aca="false">IF(Q445-AX445=0,Q445-AX445,"错误")</f>
        <v>0</v>
      </c>
      <c r="CE445" s="67" t="n">
        <f aca="false">IF(R445-AY445=0,R445-AY445,"错误")</f>
        <v>0</v>
      </c>
      <c r="CF445" s="67" t="n">
        <f aca="false">IF(S445-AZ445=0,S445-AZ445,"错误")</f>
        <v>0</v>
      </c>
      <c r="CG445" s="67" t="n">
        <f aca="false">IF(T445-BA445=0,T445-BA445,"错误")</f>
        <v>0</v>
      </c>
      <c r="CH445" s="67" t="n">
        <f aca="false">IF(U445-BB445=0,U445-BB445,"错误")</f>
        <v>0</v>
      </c>
      <c r="CI445" s="67" t="n">
        <f aca="false">IF(V445-BC445=0,V445-BC445,"错误")</f>
        <v>0</v>
      </c>
      <c r="CJ445" s="67" t="n">
        <f aca="false">IF(W445-BD445=0,W445-BD445,"错误")</f>
        <v>0</v>
      </c>
      <c r="CK445" s="67" t="n">
        <f aca="false">IF(X445-BE445=0,X445-BE445,"错误")</f>
        <v>0</v>
      </c>
      <c r="CL445" s="67" t="n">
        <f aca="false">IF(Y445-BF445=0,Y445-BF445,"错误")</f>
        <v>0</v>
      </c>
      <c r="CM445" s="67" t="n">
        <f aca="false">IF(Z445-BG445=0,Z445-BG445,"错误")</f>
        <v>0</v>
      </c>
      <c r="CN445" s="67" t="n">
        <f aca="false">IF(AA445-BH445=0,AA445-BH445,"错误")</f>
        <v>0</v>
      </c>
      <c r="CO445" s="67" t="n">
        <f aca="false">IF(AB445-BI445=0,AB445-BI445,"错误")</f>
        <v>0</v>
      </c>
      <c r="CP445" s="67" t="n">
        <f aca="false">IF(AC445-BJ445=0,AC445-BJ445,"错误")</f>
        <v>0</v>
      </c>
      <c r="CQ445" s="24"/>
      <c r="CR445" s="24"/>
    </row>
    <row r="446" customFormat="false" ht="15" hidden="false" customHeight="false" outlineLevel="0" collapsed="false">
      <c r="A446" s="27" t="n">
        <v>722</v>
      </c>
      <c r="B446" s="25"/>
      <c r="C446" s="22" t="s">
        <v>8</v>
      </c>
      <c r="D446" s="23"/>
      <c r="E446" s="23"/>
      <c r="F446" s="23"/>
      <c r="G446" s="23"/>
      <c r="H446" s="23"/>
      <c r="I446" s="23"/>
      <c r="J446" s="23"/>
      <c r="K446" s="23"/>
      <c r="L446" s="23"/>
      <c r="M446" s="23"/>
      <c r="N446" s="23"/>
      <c r="O446" s="23"/>
      <c r="P446" s="23"/>
      <c r="Q446" s="23"/>
      <c r="R446" s="23"/>
      <c r="S446" s="23"/>
      <c r="T446" s="23"/>
      <c r="U446" s="23"/>
      <c r="V446" s="23"/>
      <c r="W446" s="23"/>
      <c r="X446" s="23"/>
      <c r="Y446" s="23"/>
      <c r="Z446" s="23"/>
      <c r="AA446" s="23"/>
      <c r="AB446" s="23"/>
      <c r="AC446" s="23"/>
      <c r="AD446" s="29"/>
      <c r="AE446" s="29"/>
      <c r="AH446" s="27" t="n">
        <v>722</v>
      </c>
      <c r="AI446" s="25"/>
      <c r="AJ446" s="22" t="s">
        <v>8</v>
      </c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23"/>
      <c r="BE446" s="23"/>
      <c r="BF446" s="23"/>
      <c r="BG446" s="23"/>
      <c r="BH446" s="23"/>
      <c r="BI446" s="23"/>
      <c r="BJ446" s="23"/>
      <c r="BK446" s="29"/>
      <c r="BL446" s="29"/>
      <c r="BO446" s="67" t="n">
        <f aca="false">IF(B446-AI446=0,B446-AI446,"错误")</f>
        <v>0</v>
      </c>
      <c r="BP446" s="67" t="str">
        <f aca="false">IF(C446=AJ446,C446,"错误")</f>
        <v>右</v>
      </c>
      <c r="BQ446" s="67" t="n">
        <f aca="false">IF(D446-AK446=0,D446-AK446,"错误")</f>
        <v>0</v>
      </c>
      <c r="BR446" s="67" t="n">
        <f aca="false">IF(E446-AL446=0,E446-AL446,"错误")</f>
        <v>0</v>
      </c>
      <c r="BS446" s="67" t="n">
        <f aca="false">IF(F446-AM446=0,F446-AM446,"错误")</f>
        <v>0</v>
      </c>
      <c r="BT446" s="67" t="n">
        <f aca="false">IF(G446-AN446=0,G446-AN446,"错误")</f>
        <v>0</v>
      </c>
      <c r="BU446" s="67" t="n">
        <f aca="false">IF(H446-AO446=0,H446-AO446,"错误")</f>
        <v>0</v>
      </c>
      <c r="BV446" s="67" t="n">
        <f aca="false">IF(I446-AP446=0,I446-AP446,"错误")</f>
        <v>0</v>
      </c>
      <c r="BW446" s="67" t="n">
        <f aca="false">IF(J446-AQ446=0,J446-AQ446,"错误")</f>
        <v>0</v>
      </c>
      <c r="BX446" s="67" t="n">
        <f aca="false">IF(K446-AR446=0,K446-AR446,"错误")</f>
        <v>0</v>
      </c>
      <c r="BY446" s="67" t="n">
        <f aca="false">IF(L446-AS446=0,L446-AS446,"错误")</f>
        <v>0</v>
      </c>
      <c r="BZ446" s="67" t="n">
        <f aca="false">IF(M446-AT446=0,M446-AT446,"错误")</f>
        <v>0</v>
      </c>
      <c r="CA446" s="67" t="n">
        <f aca="false">IF(N446-AU446=0,N446-AU446,"错误")</f>
        <v>0</v>
      </c>
      <c r="CB446" s="67" t="n">
        <f aca="false">IF(O446-AV446=0,O446-AV446,"错误")</f>
        <v>0</v>
      </c>
      <c r="CC446" s="67" t="n">
        <f aca="false">IF(P446-AW446=0,P446-AW446,"错误")</f>
        <v>0</v>
      </c>
      <c r="CD446" s="67" t="n">
        <f aca="false">IF(Q446-AX446=0,Q446-AX446,"错误")</f>
        <v>0</v>
      </c>
      <c r="CE446" s="67" t="n">
        <f aca="false">IF(R446-AY446=0,R446-AY446,"错误")</f>
        <v>0</v>
      </c>
      <c r="CF446" s="67" t="n">
        <f aca="false">IF(S446-AZ446=0,S446-AZ446,"错误")</f>
        <v>0</v>
      </c>
      <c r="CG446" s="67" t="n">
        <f aca="false">IF(T446-BA446=0,T446-BA446,"错误")</f>
        <v>0</v>
      </c>
      <c r="CH446" s="67" t="n">
        <f aca="false">IF(U446-BB446=0,U446-BB446,"错误")</f>
        <v>0</v>
      </c>
      <c r="CI446" s="67" t="n">
        <f aca="false">IF(V446-BC446=0,V446-BC446,"错误")</f>
        <v>0</v>
      </c>
      <c r="CJ446" s="67" t="n">
        <f aca="false">IF(W446-BD446=0,W446-BD446,"错误")</f>
        <v>0</v>
      </c>
      <c r="CK446" s="67" t="n">
        <f aca="false">IF(X446-BE446=0,X446-BE446,"错误")</f>
        <v>0</v>
      </c>
      <c r="CL446" s="67" t="n">
        <f aca="false">IF(Y446-BF446=0,Y446-BF446,"错误")</f>
        <v>0</v>
      </c>
      <c r="CM446" s="67" t="n">
        <f aca="false">IF(Z446-BG446=0,Z446-BG446,"错误")</f>
        <v>0</v>
      </c>
      <c r="CN446" s="67" t="n">
        <f aca="false">IF(AA446-BH446=0,AA446-BH446,"错误")</f>
        <v>0</v>
      </c>
      <c r="CO446" s="67" t="n">
        <f aca="false">IF(AB446-BI446=0,AB446-BI446,"错误")</f>
        <v>0</v>
      </c>
      <c r="CP446" s="67" t="n">
        <f aca="false">IF(AC446-BJ446=0,AC446-BJ446,"错误")</f>
        <v>0</v>
      </c>
      <c r="CQ446" s="24"/>
      <c r="CR446" s="24"/>
    </row>
    <row r="447" customFormat="false" ht="15" hidden="false" customHeight="false" outlineLevel="0" collapsed="false">
      <c r="A447" s="27" t="n">
        <v>223</v>
      </c>
      <c r="B447" s="28"/>
      <c r="C447" s="22" t="s">
        <v>7</v>
      </c>
      <c r="D447" s="23"/>
      <c r="E447" s="23"/>
      <c r="F447" s="23"/>
      <c r="G447" s="23"/>
      <c r="H447" s="23"/>
      <c r="I447" s="23"/>
      <c r="J447" s="23"/>
      <c r="K447" s="23"/>
      <c r="L447" s="23"/>
      <c r="M447" s="23"/>
      <c r="N447" s="23"/>
      <c r="O447" s="23"/>
      <c r="P447" s="23"/>
      <c r="Q447" s="23"/>
      <c r="R447" s="23"/>
      <c r="S447" s="23"/>
      <c r="T447" s="23"/>
      <c r="U447" s="23"/>
      <c r="V447" s="23"/>
      <c r="W447" s="23"/>
      <c r="X447" s="23"/>
      <c r="Y447" s="23"/>
      <c r="Z447" s="23"/>
      <c r="AA447" s="23"/>
      <c r="AB447" s="23"/>
      <c r="AC447" s="23"/>
      <c r="AD447" s="29"/>
      <c r="AE447" s="29"/>
      <c r="AH447" s="27" t="n">
        <v>223</v>
      </c>
      <c r="AI447" s="28"/>
      <c r="AJ447" s="22" t="s">
        <v>7</v>
      </c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23"/>
      <c r="BE447" s="23"/>
      <c r="BF447" s="23"/>
      <c r="BG447" s="23"/>
      <c r="BH447" s="23"/>
      <c r="BI447" s="23"/>
      <c r="BJ447" s="23"/>
      <c r="BK447" s="29"/>
      <c r="BL447" s="29"/>
      <c r="BO447" s="67" t="n">
        <f aca="false">IF(B447-AI447=0,B447-AI447,"错误")</f>
        <v>0</v>
      </c>
      <c r="BP447" s="67" t="str">
        <f aca="false">IF(C447=AJ447,C447,"错误")</f>
        <v>左</v>
      </c>
      <c r="BQ447" s="67" t="n">
        <f aca="false">IF(D447-AK447=0,D447-AK447,"错误")</f>
        <v>0</v>
      </c>
      <c r="BR447" s="67" t="n">
        <f aca="false">IF(E447-AL447=0,E447-AL447,"错误")</f>
        <v>0</v>
      </c>
      <c r="BS447" s="67" t="n">
        <f aca="false">IF(F447-AM447=0,F447-AM447,"错误")</f>
        <v>0</v>
      </c>
      <c r="BT447" s="67" t="n">
        <f aca="false">IF(G447-AN447=0,G447-AN447,"错误")</f>
        <v>0</v>
      </c>
      <c r="BU447" s="67" t="n">
        <f aca="false">IF(H447-AO447=0,H447-AO447,"错误")</f>
        <v>0</v>
      </c>
      <c r="BV447" s="67" t="n">
        <f aca="false">IF(I447-AP447=0,I447-AP447,"错误")</f>
        <v>0</v>
      </c>
      <c r="BW447" s="67" t="n">
        <f aca="false">IF(J447-AQ447=0,J447-AQ447,"错误")</f>
        <v>0</v>
      </c>
      <c r="BX447" s="67" t="n">
        <f aca="false">IF(K447-AR447=0,K447-AR447,"错误")</f>
        <v>0</v>
      </c>
      <c r="BY447" s="67" t="n">
        <f aca="false">IF(L447-AS447=0,L447-AS447,"错误")</f>
        <v>0</v>
      </c>
      <c r="BZ447" s="67" t="n">
        <f aca="false">IF(M447-AT447=0,M447-AT447,"错误")</f>
        <v>0</v>
      </c>
      <c r="CA447" s="67" t="n">
        <f aca="false">IF(N447-AU447=0,N447-AU447,"错误")</f>
        <v>0</v>
      </c>
      <c r="CB447" s="67" t="n">
        <f aca="false">IF(O447-AV447=0,O447-AV447,"错误")</f>
        <v>0</v>
      </c>
      <c r="CC447" s="67" t="n">
        <f aca="false">IF(P447-AW447=0,P447-AW447,"错误")</f>
        <v>0</v>
      </c>
      <c r="CD447" s="67" t="n">
        <f aca="false">IF(Q447-AX447=0,Q447-AX447,"错误")</f>
        <v>0</v>
      </c>
      <c r="CE447" s="67" t="n">
        <f aca="false">IF(R447-AY447=0,R447-AY447,"错误")</f>
        <v>0</v>
      </c>
      <c r="CF447" s="67" t="n">
        <f aca="false">IF(S447-AZ447=0,S447-AZ447,"错误")</f>
        <v>0</v>
      </c>
      <c r="CG447" s="67" t="n">
        <f aca="false">IF(T447-BA447=0,T447-BA447,"错误")</f>
        <v>0</v>
      </c>
      <c r="CH447" s="67" t="n">
        <f aca="false">IF(U447-BB447=0,U447-BB447,"错误")</f>
        <v>0</v>
      </c>
      <c r="CI447" s="67" t="n">
        <f aca="false">IF(V447-BC447=0,V447-BC447,"错误")</f>
        <v>0</v>
      </c>
      <c r="CJ447" s="67" t="n">
        <f aca="false">IF(W447-BD447=0,W447-BD447,"错误")</f>
        <v>0</v>
      </c>
      <c r="CK447" s="67" t="n">
        <f aca="false">IF(X447-BE447=0,X447-BE447,"错误")</f>
        <v>0</v>
      </c>
      <c r="CL447" s="67" t="n">
        <f aca="false">IF(Y447-BF447=0,Y447-BF447,"错误")</f>
        <v>0</v>
      </c>
      <c r="CM447" s="67" t="n">
        <f aca="false">IF(Z447-BG447=0,Z447-BG447,"错误")</f>
        <v>0</v>
      </c>
      <c r="CN447" s="67" t="n">
        <f aca="false">IF(AA447-BH447=0,AA447-BH447,"错误")</f>
        <v>0</v>
      </c>
      <c r="CO447" s="67" t="n">
        <f aca="false">IF(AB447-BI447=0,AB447-BI447,"错误")</f>
        <v>0</v>
      </c>
      <c r="CP447" s="67" t="n">
        <f aca="false">IF(AC447-BJ447=0,AC447-BJ447,"错误")</f>
        <v>0</v>
      </c>
      <c r="CQ447" s="24"/>
      <c r="CR447" s="24"/>
    </row>
    <row r="448" customFormat="false" ht="15" hidden="false" customHeight="false" outlineLevel="0" collapsed="false">
      <c r="A448" s="27" t="n">
        <v>723</v>
      </c>
      <c r="B448" s="25"/>
      <c r="C448" s="22" t="s">
        <v>8</v>
      </c>
      <c r="D448" s="23"/>
      <c r="E448" s="23"/>
      <c r="F448" s="23"/>
      <c r="G448" s="23"/>
      <c r="H448" s="23"/>
      <c r="I448" s="23"/>
      <c r="J448" s="23"/>
      <c r="K448" s="23"/>
      <c r="L448" s="23"/>
      <c r="M448" s="23"/>
      <c r="N448" s="23"/>
      <c r="O448" s="23"/>
      <c r="P448" s="23"/>
      <c r="Q448" s="23"/>
      <c r="R448" s="23"/>
      <c r="S448" s="23"/>
      <c r="T448" s="23"/>
      <c r="U448" s="23"/>
      <c r="V448" s="23"/>
      <c r="W448" s="23"/>
      <c r="X448" s="23"/>
      <c r="Y448" s="23"/>
      <c r="Z448" s="23"/>
      <c r="AA448" s="23"/>
      <c r="AB448" s="23"/>
      <c r="AC448" s="23"/>
      <c r="AD448" s="29"/>
      <c r="AE448" s="29"/>
      <c r="AH448" s="27" t="n">
        <v>723</v>
      </c>
      <c r="AI448" s="25"/>
      <c r="AJ448" s="22" t="s">
        <v>8</v>
      </c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23"/>
      <c r="BE448" s="23"/>
      <c r="BF448" s="23"/>
      <c r="BG448" s="23"/>
      <c r="BH448" s="23"/>
      <c r="BI448" s="23"/>
      <c r="BJ448" s="23"/>
      <c r="BK448" s="29"/>
      <c r="BL448" s="29"/>
      <c r="BO448" s="67" t="n">
        <f aca="false">IF(B448-AI448=0,B448-AI448,"错误")</f>
        <v>0</v>
      </c>
      <c r="BP448" s="67" t="str">
        <f aca="false">IF(C448=AJ448,C448,"错误")</f>
        <v>右</v>
      </c>
      <c r="BQ448" s="67" t="n">
        <f aca="false">IF(D448-AK448=0,D448-AK448,"错误")</f>
        <v>0</v>
      </c>
      <c r="BR448" s="67" t="n">
        <f aca="false">IF(E448-AL448=0,E448-AL448,"错误")</f>
        <v>0</v>
      </c>
      <c r="BS448" s="67" t="n">
        <f aca="false">IF(F448-AM448=0,F448-AM448,"错误")</f>
        <v>0</v>
      </c>
      <c r="BT448" s="67" t="n">
        <f aca="false">IF(G448-AN448=0,G448-AN448,"错误")</f>
        <v>0</v>
      </c>
      <c r="BU448" s="67" t="n">
        <f aca="false">IF(H448-AO448=0,H448-AO448,"错误")</f>
        <v>0</v>
      </c>
      <c r="BV448" s="67" t="n">
        <f aca="false">IF(I448-AP448=0,I448-AP448,"错误")</f>
        <v>0</v>
      </c>
      <c r="BW448" s="67" t="n">
        <f aca="false">IF(J448-AQ448=0,J448-AQ448,"错误")</f>
        <v>0</v>
      </c>
      <c r="BX448" s="67" t="n">
        <f aca="false">IF(K448-AR448=0,K448-AR448,"错误")</f>
        <v>0</v>
      </c>
      <c r="BY448" s="67" t="n">
        <f aca="false">IF(L448-AS448=0,L448-AS448,"错误")</f>
        <v>0</v>
      </c>
      <c r="BZ448" s="67" t="n">
        <f aca="false">IF(M448-AT448=0,M448-AT448,"错误")</f>
        <v>0</v>
      </c>
      <c r="CA448" s="67" t="n">
        <f aca="false">IF(N448-AU448=0,N448-AU448,"错误")</f>
        <v>0</v>
      </c>
      <c r="CB448" s="67" t="n">
        <f aca="false">IF(O448-AV448=0,O448-AV448,"错误")</f>
        <v>0</v>
      </c>
      <c r="CC448" s="67" t="n">
        <f aca="false">IF(P448-AW448=0,P448-AW448,"错误")</f>
        <v>0</v>
      </c>
      <c r="CD448" s="67" t="n">
        <f aca="false">IF(Q448-AX448=0,Q448-AX448,"错误")</f>
        <v>0</v>
      </c>
      <c r="CE448" s="67" t="n">
        <f aca="false">IF(R448-AY448=0,R448-AY448,"错误")</f>
        <v>0</v>
      </c>
      <c r="CF448" s="67" t="n">
        <f aca="false">IF(S448-AZ448=0,S448-AZ448,"错误")</f>
        <v>0</v>
      </c>
      <c r="CG448" s="67" t="n">
        <f aca="false">IF(T448-BA448=0,T448-BA448,"错误")</f>
        <v>0</v>
      </c>
      <c r="CH448" s="67" t="n">
        <f aca="false">IF(U448-BB448=0,U448-BB448,"错误")</f>
        <v>0</v>
      </c>
      <c r="CI448" s="67" t="n">
        <f aca="false">IF(V448-BC448=0,V448-BC448,"错误")</f>
        <v>0</v>
      </c>
      <c r="CJ448" s="67" t="n">
        <f aca="false">IF(W448-BD448=0,W448-BD448,"错误")</f>
        <v>0</v>
      </c>
      <c r="CK448" s="67" t="n">
        <f aca="false">IF(X448-BE448=0,X448-BE448,"错误")</f>
        <v>0</v>
      </c>
      <c r="CL448" s="67" t="n">
        <f aca="false">IF(Y448-BF448=0,Y448-BF448,"错误")</f>
        <v>0</v>
      </c>
      <c r="CM448" s="67" t="n">
        <f aca="false">IF(Z448-BG448=0,Z448-BG448,"错误")</f>
        <v>0</v>
      </c>
      <c r="CN448" s="67" t="n">
        <f aca="false">IF(AA448-BH448=0,AA448-BH448,"错误")</f>
        <v>0</v>
      </c>
      <c r="CO448" s="67" t="n">
        <f aca="false">IF(AB448-BI448=0,AB448-BI448,"错误")</f>
        <v>0</v>
      </c>
      <c r="CP448" s="67" t="n">
        <f aca="false">IF(AC448-BJ448=0,AC448-BJ448,"错误")</f>
        <v>0</v>
      </c>
      <c r="CQ448" s="24"/>
      <c r="CR448" s="24"/>
    </row>
    <row r="449" customFormat="false" ht="15" hidden="false" customHeight="false" outlineLevel="0" collapsed="false">
      <c r="A449" s="27" t="n">
        <v>224</v>
      </c>
      <c r="B449" s="28"/>
      <c r="C449" s="22" t="s">
        <v>7</v>
      </c>
      <c r="D449" s="23"/>
      <c r="E449" s="23"/>
      <c r="F449" s="23"/>
      <c r="G449" s="23"/>
      <c r="H449" s="23"/>
      <c r="I449" s="23"/>
      <c r="J449" s="23"/>
      <c r="K449" s="23"/>
      <c r="L449" s="23"/>
      <c r="M449" s="23"/>
      <c r="N449" s="23"/>
      <c r="O449" s="23"/>
      <c r="P449" s="23"/>
      <c r="Q449" s="23"/>
      <c r="R449" s="23"/>
      <c r="S449" s="23"/>
      <c r="T449" s="23"/>
      <c r="U449" s="23"/>
      <c r="V449" s="23"/>
      <c r="W449" s="23"/>
      <c r="X449" s="23"/>
      <c r="Y449" s="23"/>
      <c r="Z449" s="23"/>
      <c r="AA449" s="23"/>
      <c r="AB449" s="23"/>
      <c r="AC449" s="23"/>
      <c r="AD449" s="29"/>
      <c r="AE449" s="29"/>
      <c r="AH449" s="27" t="n">
        <v>224</v>
      </c>
      <c r="AI449" s="28"/>
      <c r="AJ449" s="22" t="s">
        <v>7</v>
      </c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23"/>
      <c r="BE449" s="23"/>
      <c r="BF449" s="23"/>
      <c r="BG449" s="23"/>
      <c r="BH449" s="23"/>
      <c r="BI449" s="23"/>
      <c r="BJ449" s="23"/>
      <c r="BK449" s="29"/>
      <c r="BL449" s="29"/>
      <c r="BO449" s="67" t="n">
        <f aca="false">IF(B449-AI449=0,B449-AI449,"错误")</f>
        <v>0</v>
      </c>
      <c r="BP449" s="67" t="str">
        <f aca="false">IF(C449=AJ449,C449,"错误")</f>
        <v>左</v>
      </c>
      <c r="BQ449" s="67" t="n">
        <f aca="false">IF(D449-AK449=0,D449-AK449,"错误")</f>
        <v>0</v>
      </c>
      <c r="BR449" s="67" t="n">
        <f aca="false">IF(E449-AL449=0,E449-AL449,"错误")</f>
        <v>0</v>
      </c>
      <c r="BS449" s="67" t="n">
        <f aca="false">IF(F449-AM449=0,F449-AM449,"错误")</f>
        <v>0</v>
      </c>
      <c r="BT449" s="67" t="n">
        <f aca="false">IF(G449-AN449=0,G449-AN449,"错误")</f>
        <v>0</v>
      </c>
      <c r="BU449" s="67" t="n">
        <f aca="false">IF(H449-AO449=0,H449-AO449,"错误")</f>
        <v>0</v>
      </c>
      <c r="BV449" s="67" t="n">
        <f aca="false">IF(I449-AP449=0,I449-AP449,"错误")</f>
        <v>0</v>
      </c>
      <c r="BW449" s="67" t="n">
        <f aca="false">IF(J449-AQ449=0,J449-AQ449,"错误")</f>
        <v>0</v>
      </c>
      <c r="BX449" s="67" t="n">
        <f aca="false">IF(K449-AR449=0,K449-AR449,"错误")</f>
        <v>0</v>
      </c>
      <c r="BY449" s="67" t="n">
        <f aca="false">IF(L449-AS449=0,L449-AS449,"错误")</f>
        <v>0</v>
      </c>
      <c r="BZ449" s="67" t="n">
        <f aca="false">IF(M449-AT449=0,M449-AT449,"错误")</f>
        <v>0</v>
      </c>
      <c r="CA449" s="67" t="n">
        <f aca="false">IF(N449-AU449=0,N449-AU449,"错误")</f>
        <v>0</v>
      </c>
      <c r="CB449" s="67" t="n">
        <f aca="false">IF(O449-AV449=0,O449-AV449,"错误")</f>
        <v>0</v>
      </c>
      <c r="CC449" s="67" t="n">
        <f aca="false">IF(P449-AW449=0,P449-AW449,"错误")</f>
        <v>0</v>
      </c>
      <c r="CD449" s="67" t="n">
        <f aca="false">IF(Q449-AX449=0,Q449-AX449,"错误")</f>
        <v>0</v>
      </c>
      <c r="CE449" s="67" t="n">
        <f aca="false">IF(R449-AY449=0,R449-AY449,"错误")</f>
        <v>0</v>
      </c>
      <c r="CF449" s="67" t="n">
        <f aca="false">IF(S449-AZ449=0,S449-AZ449,"错误")</f>
        <v>0</v>
      </c>
      <c r="CG449" s="67" t="n">
        <f aca="false">IF(T449-BA449=0,T449-BA449,"错误")</f>
        <v>0</v>
      </c>
      <c r="CH449" s="67" t="n">
        <f aca="false">IF(U449-BB449=0,U449-BB449,"错误")</f>
        <v>0</v>
      </c>
      <c r="CI449" s="67" t="n">
        <f aca="false">IF(V449-BC449=0,V449-BC449,"错误")</f>
        <v>0</v>
      </c>
      <c r="CJ449" s="67" t="n">
        <f aca="false">IF(W449-BD449=0,W449-BD449,"错误")</f>
        <v>0</v>
      </c>
      <c r="CK449" s="67" t="n">
        <f aca="false">IF(X449-BE449=0,X449-BE449,"错误")</f>
        <v>0</v>
      </c>
      <c r="CL449" s="67" t="n">
        <f aca="false">IF(Y449-BF449=0,Y449-BF449,"错误")</f>
        <v>0</v>
      </c>
      <c r="CM449" s="67" t="n">
        <f aca="false">IF(Z449-BG449=0,Z449-BG449,"错误")</f>
        <v>0</v>
      </c>
      <c r="CN449" s="67" t="n">
        <f aca="false">IF(AA449-BH449=0,AA449-BH449,"错误")</f>
        <v>0</v>
      </c>
      <c r="CO449" s="67" t="n">
        <f aca="false">IF(AB449-BI449=0,AB449-BI449,"错误")</f>
        <v>0</v>
      </c>
      <c r="CP449" s="67" t="n">
        <f aca="false">IF(AC449-BJ449=0,AC449-BJ449,"错误")</f>
        <v>0</v>
      </c>
      <c r="CQ449" s="24"/>
      <c r="CR449" s="24"/>
    </row>
    <row r="450" customFormat="false" ht="15" hidden="false" customHeight="false" outlineLevel="0" collapsed="false">
      <c r="A450" s="27" t="n">
        <v>724</v>
      </c>
      <c r="B450" s="25"/>
      <c r="C450" s="22" t="s">
        <v>8</v>
      </c>
      <c r="D450" s="23"/>
      <c r="E450" s="23"/>
      <c r="F450" s="23"/>
      <c r="G450" s="23"/>
      <c r="H450" s="23"/>
      <c r="I450" s="23"/>
      <c r="J450" s="23"/>
      <c r="K450" s="23"/>
      <c r="L450" s="23"/>
      <c r="M450" s="23"/>
      <c r="N450" s="23"/>
      <c r="O450" s="23"/>
      <c r="P450" s="23"/>
      <c r="Q450" s="23"/>
      <c r="R450" s="23"/>
      <c r="S450" s="23"/>
      <c r="T450" s="23"/>
      <c r="U450" s="23"/>
      <c r="V450" s="23"/>
      <c r="W450" s="23"/>
      <c r="X450" s="23"/>
      <c r="Y450" s="23"/>
      <c r="Z450" s="23"/>
      <c r="AA450" s="23"/>
      <c r="AB450" s="23"/>
      <c r="AC450" s="23"/>
      <c r="AD450" s="29"/>
      <c r="AE450" s="29"/>
      <c r="AH450" s="27" t="n">
        <v>724</v>
      </c>
      <c r="AI450" s="25"/>
      <c r="AJ450" s="22" t="s">
        <v>8</v>
      </c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23"/>
      <c r="BE450" s="23"/>
      <c r="BF450" s="23"/>
      <c r="BG450" s="23"/>
      <c r="BH450" s="23"/>
      <c r="BI450" s="23"/>
      <c r="BJ450" s="23"/>
      <c r="BK450" s="29"/>
      <c r="BL450" s="29"/>
      <c r="BO450" s="67" t="n">
        <f aca="false">IF(B450-AI450=0,B450-AI450,"错误")</f>
        <v>0</v>
      </c>
      <c r="BP450" s="67" t="str">
        <f aca="false">IF(C450=AJ450,C450,"错误")</f>
        <v>右</v>
      </c>
      <c r="BQ450" s="67" t="n">
        <f aca="false">IF(D450-AK450=0,D450-AK450,"错误")</f>
        <v>0</v>
      </c>
      <c r="BR450" s="67" t="n">
        <f aca="false">IF(E450-AL450=0,E450-AL450,"错误")</f>
        <v>0</v>
      </c>
      <c r="BS450" s="67" t="n">
        <f aca="false">IF(F450-AM450=0,F450-AM450,"错误")</f>
        <v>0</v>
      </c>
      <c r="BT450" s="67" t="n">
        <f aca="false">IF(G450-AN450=0,G450-AN450,"错误")</f>
        <v>0</v>
      </c>
      <c r="BU450" s="67" t="n">
        <f aca="false">IF(H450-AO450=0,H450-AO450,"错误")</f>
        <v>0</v>
      </c>
      <c r="BV450" s="67" t="n">
        <f aca="false">IF(I450-AP450=0,I450-AP450,"错误")</f>
        <v>0</v>
      </c>
      <c r="BW450" s="67" t="n">
        <f aca="false">IF(J450-AQ450=0,J450-AQ450,"错误")</f>
        <v>0</v>
      </c>
      <c r="BX450" s="67" t="n">
        <f aca="false">IF(K450-AR450=0,K450-AR450,"错误")</f>
        <v>0</v>
      </c>
      <c r="BY450" s="67" t="n">
        <f aca="false">IF(L450-AS450=0,L450-AS450,"错误")</f>
        <v>0</v>
      </c>
      <c r="BZ450" s="67" t="n">
        <f aca="false">IF(M450-AT450=0,M450-AT450,"错误")</f>
        <v>0</v>
      </c>
      <c r="CA450" s="67" t="n">
        <f aca="false">IF(N450-AU450=0,N450-AU450,"错误")</f>
        <v>0</v>
      </c>
      <c r="CB450" s="67" t="n">
        <f aca="false">IF(O450-AV450=0,O450-AV450,"错误")</f>
        <v>0</v>
      </c>
      <c r="CC450" s="67" t="n">
        <f aca="false">IF(P450-AW450=0,P450-AW450,"错误")</f>
        <v>0</v>
      </c>
      <c r="CD450" s="67" t="n">
        <f aca="false">IF(Q450-AX450=0,Q450-AX450,"错误")</f>
        <v>0</v>
      </c>
      <c r="CE450" s="67" t="n">
        <f aca="false">IF(R450-AY450=0,R450-AY450,"错误")</f>
        <v>0</v>
      </c>
      <c r="CF450" s="67" t="n">
        <f aca="false">IF(S450-AZ450=0,S450-AZ450,"错误")</f>
        <v>0</v>
      </c>
      <c r="CG450" s="67" t="n">
        <f aca="false">IF(T450-BA450=0,T450-BA450,"错误")</f>
        <v>0</v>
      </c>
      <c r="CH450" s="67" t="n">
        <f aca="false">IF(U450-BB450=0,U450-BB450,"错误")</f>
        <v>0</v>
      </c>
      <c r="CI450" s="67" t="n">
        <f aca="false">IF(V450-BC450=0,V450-BC450,"错误")</f>
        <v>0</v>
      </c>
      <c r="CJ450" s="67" t="n">
        <f aca="false">IF(W450-BD450=0,W450-BD450,"错误")</f>
        <v>0</v>
      </c>
      <c r="CK450" s="67" t="n">
        <f aca="false">IF(X450-BE450=0,X450-BE450,"错误")</f>
        <v>0</v>
      </c>
      <c r="CL450" s="67" t="n">
        <f aca="false">IF(Y450-BF450=0,Y450-BF450,"错误")</f>
        <v>0</v>
      </c>
      <c r="CM450" s="67" t="n">
        <f aca="false">IF(Z450-BG450=0,Z450-BG450,"错误")</f>
        <v>0</v>
      </c>
      <c r="CN450" s="67" t="n">
        <f aca="false">IF(AA450-BH450=0,AA450-BH450,"错误")</f>
        <v>0</v>
      </c>
      <c r="CO450" s="67" t="n">
        <f aca="false">IF(AB450-BI450=0,AB450-BI450,"错误")</f>
        <v>0</v>
      </c>
      <c r="CP450" s="67" t="n">
        <f aca="false">IF(AC450-BJ450=0,AC450-BJ450,"错误")</f>
        <v>0</v>
      </c>
      <c r="CQ450" s="24"/>
      <c r="CR450" s="24"/>
    </row>
    <row r="451" customFormat="false" ht="15" hidden="false" customHeight="false" outlineLevel="0" collapsed="false">
      <c r="A451" s="27" t="n">
        <v>225</v>
      </c>
      <c r="B451" s="28"/>
      <c r="C451" s="22" t="s">
        <v>7</v>
      </c>
      <c r="D451" s="23"/>
      <c r="E451" s="23"/>
      <c r="F451" s="23"/>
      <c r="G451" s="23"/>
      <c r="H451" s="23"/>
      <c r="I451" s="23"/>
      <c r="J451" s="23"/>
      <c r="K451" s="23"/>
      <c r="L451" s="23"/>
      <c r="M451" s="23"/>
      <c r="N451" s="23"/>
      <c r="O451" s="23"/>
      <c r="P451" s="23"/>
      <c r="Q451" s="23"/>
      <c r="R451" s="23"/>
      <c r="S451" s="23"/>
      <c r="T451" s="23"/>
      <c r="U451" s="23"/>
      <c r="V451" s="23"/>
      <c r="W451" s="23"/>
      <c r="X451" s="23"/>
      <c r="Y451" s="23"/>
      <c r="Z451" s="23"/>
      <c r="AA451" s="23"/>
      <c r="AB451" s="23"/>
      <c r="AC451" s="23"/>
      <c r="AD451" s="29"/>
      <c r="AE451" s="29"/>
      <c r="AH451" s="27" t="n">
        <v>225</v>
      </c>
      <c r="AI451" s="28"/>
      <c r="AJ451" s="22" t="s">
        <v>7</v>
      </c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23"/>
      <c r="BE451" s="23"/>
      <c r="BF451" s="23"/>
      <c r="BG451" s="23"/>
      <c r="BH451" s="23"/>
      <c r="BI451" s="23"/>
      <c r="BJ451" s="23"/>
      <c r="BK451" s="29"/>
      <c r="BL451" s="29"/>
      <c r="BO451" s="67" t="n">
        <f aca="false">IF(B451-AI451=0,B451-AI451,"错误")</f>
        <v>0</v>
      </c>
      <c r="BP451" s="67" t="str">
        <f aca="false">IF(C451=AJ451,C451,"错误")</f>
        <v>左</v>
      </c>
      <c r="BQ451" s="67" t="n">
        <f aca="false">IF(D451-AK451=0,D451-AK451,"错误")</f>
        <v>0</v>
      </c>
      <c r="BR451" s="67" t="n">
        <f aca="false">IF(E451-AL451=0,E451-AL451,"错误")</f>
        <v>0</v>
      </c>
      <c r="BS451" s="67" t="n">
        <f aca="false">IF(F451-AM451=0,F451-AM451,"错误")</f>
        <v>0</v>
      </c>
      <c r="BT451" s="67" t="n">
        <f aca="false">IF(G451-AN451=0,G451-AN451,"错误")</f>
        <v>0</v>
      </c>
      <c r="BU451" s="67" t="n">
        <f aca="false">IF(H451-AO451=0,H451-AO451,"错误")</f>
        <v>0</v>
      </c>
      <c r="BV451" s="67" t="n">
        <f aca="false">IF(I451-AP451=0,I451-AP451,"错误")</f>
        <v>0</v>
      </c>
      <c r="BW451" s="67" t="n">
        <f aca="false">IF(J451-AQ451=0,J451-AQ451,"错误")</f>
        <v>0</v>
      </c>
      <c r="BX451" s="67" t="n">
        <f aca="false">IF(K451-AR451=0,K451-AR451,"错误")</f>
        <v>0</v>
      </c>
      <c r="BY451" s="67" t="n">
        <f aca="false">IF(L451-AS451=0,L451-AS451,"错误")</f>
        <v>0</v>
      </c>
      <c r="BZ451" s="67" t="n">
        <f aca="false">IF(M451-AT451=0,M451-AT451,"错误")</f>
        <v>0</v>
      </c>
      <c r="CA451" s="67" t="n">
        <f aca="false">IF(N451-AU451=0,N451-AU451,"错误")</f>
        <v>0</v>
      </c>
      <c r="CB451" s="67" t="n">
        <f aca="false">IF(O451-AV451=0,O451-AV451,"错误")</f>
        <v>0</v>
      </c>
      <c r="CC451" s="67" t="n">
        <f aca="false">IF(P451-AW451=0,P451-AW451,"错误")</f>
        <v>0</v>
      </c>
      <c r="CD451" s="67" t="n">
        <f aca="false">IF(Q451-AX451=0,Q451-AX451,"错误")</f>
        <v>0</v>
      </c>
      <c r="CE451" s="67" t="n">
        <f aca="false">IF(R451-AY451=0,R451-AY451,"错误")</f>
        <v>0</v>
      </c>
      <c r="CF451" s="67" t="n">
        <f aca="false">IF(S451-AZ451=0,S451-AZ451,"错误")</f>
        <v>0</v>
      </c>
      <c r="CG451" s="67" t="n">
        <f aca="false">IF(T451-BA451=0,T451-BA451,"错误")</f>
        <v>0</v>
      </c>
      <c r="CH451" s="67" t="n">
        <f aca="false">IF(U451-BB451=0,U451-BB451,"错误")</f>
        <v>0</v>
      </c>
      <c r="CI451" s="67" t="n">
        <f aca="false">IF(V451-BC451=0,V451-BC451,"错误")</f>
        <v>0</v>
      </c>
      <c r="CJ451" s="67" t="n">
        <f aca="false">IF(W451-BD451=0,W451-BD451,"错误")</f>
        <v>0</v>
      </c>
      <c r="CK451" s="67" t="n">
        <f aca="false">IF(X451-BE451=0,X451-BE451,"错误")</f>
        <v>0</v>
      </c>
      <c r="CL451" s="67" t="n">
        <f aca="false">IF(Y451-BF451=0,Y451-BF451,"错误")</f>
        <v>0</v>
      </c>
      <c r="CM451" s="67" t="n">
        <f aca="false">IF(Z451-BG451=0,Z451-BG451,"错误")</f>
        <v>0</v>
      </c>
      <c r="CN451" s="67" t="n">
        <f aca="false">IF(AA451-BH451=0,AA451-BH451,"错误")</f>
        <v>0</v>
      </c>
      <c r="CO451" s="67" t="n">
        <f aca="false">IF(AB451-BI451=0,AB451-BI451,"错误")</f>
        <v>0</v>
      </c>
      <c r="CP451" s="67" t="n">
        <f aca="false">IF(AC451-BJ451=0,AC451-BJ451,"错误")</f>
        <v>0</v>
      </c>
      <c r="CQ451" s="24"/>
      <c r="CR451" s="24"/>
    </row>
    <row r="452" customFormat="false" ht="15" hidden="false" customHeight="false" outlineLevel="0" collapsed="false">
      <c r="A452" s="27" t="n">
        <v>725</v>
      </c>
      <c r="B452" s="25"/>
      <c r="C452" s="22" t="s">
        <v>8</v>
      </c>
      <c r="D452" s="23"/>
      <c r="E452" s="23"/>
      <c r="F452" s="23"/>
      <c r="G452" s="23"/>
      <c r="H452" s="23"/>
      <c r="I452" s="23"/>
      <c r="J452" s="23"/>
      <c r="K452" s="23"/>
      <c r="L452" s="23"/>
      <c r="M452" s="23"/>
      <c r="N452" s="23"/>
      <c r="O452" s="23"/>
      <c r="P452" s="23"/>
      <c r="Q452" s="23"/>
      <c r="R452" s="23"/>
      <c r="S452" s="23"/>
      <c r="T452" s="23"/>
      <c r="U452" s="23"/>
      <c r="V452" s="23"/>
      <c r="W452" s="23"/>
      <c r="X452" s="23"/>
      <c r="Y452" s="23"/>
      <c r="Z452" s="23"/>
      <c r="AA452" s="23"/>
      <c r="AB452" s="23"/>
      <c r="AC452" s="23"/>
      <c r="AD452" s="29"/>
      <c r="AE452" s="29"/>
      <c r="AH452" s="27" t="n">
        <v>725</v>
      </c>
      <c r="AI452" s="25"/>
      <c r="AJ452" s="22" t="s">
        <v>8</v>
      </c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23"/>
      <c r="BE452" s="23"/>
      <c r="BF452" s="23"/>
      <c r="BG452" s="23"/>
      <c r="BH452" s="23"/>
      <c r="BI452" s="23"/>
      <c r="BJ452" s="23"/>
      <c r="BK452" s="29"/>
      <c r="BL452" s="29"/>
      <c r="BO452" s="67" t="n">
        <f aca="false">IF(B452-AI452=0,B452-AI452,"错误")</f>
        <v>0</v>
      </c>
      <c r="BP452" s="67" t="str">
        <f aca="false">IF(C452=AJ452,C452,"错误")</f>
        <v>右</v>
      </c>
      <c r="BQ452" s="67" t="n">
        <f aca="false">IF(D452-AK452=0,D452-AK452,"错误")</f>
        <v>0</v>
      </c>
      <c r="BR452" s="67" t="n">
        <f aca="false">IF(E452-AL452=0,E452-AL452,"错误")</f>
        <v>0</v>
      </c>
      <c r="BS452" s="67" t="n">
        <f aca="false">IF(F452-AM452=0,F452-AM452,"错误")</f>
        <v>0</v>
      </c>
      <c r="BT452" s="67" t="n">
        <f aca="false">IF(G452-AN452=0,G452-AN452,"错误")</f>
        <v>0</v>
      </c>
      <c r="BU452" s="67" t="n">
        <f aca="false">IF(H452-AO452=0,H452-AO452,"错误")</f>
        <v>0</v>
      </c>
      <c r="BV452" s="67" t="n">
        <f aca="false">IF(I452-AP452=0,I452-AP452,"错误")</f>
        <v>0</v>
      </c>
      <c r="BW452" s="67" t="n">
        <f aca="false">IF(J452-AQ452=0,J452-AQ452,"错误")</f>
        <v>0</v>
      </c>
      <c r="BX452" s="67" t="n">
        <f aca="false">IF(K452-AR452=0,K452-AR452,"错误")</f>
        <v>0</v>
      </c>
      <c r="BY452" s="67" t="n">
        <f aca="false">IF(L452-AS452=0,L452-AS452,"错误")</f>
        <v>0</v>
      </c>
      <c r="BZ452" s="67" t="n">
        <f aca="false">IF(M452-AT452=0,M452-AT452,"错误")</f>
        <v>0</v>
      </c>
      <c r="CA452" s="67" t="n">
        <f aca="false">IF(N452-AU452=0,N452-AU452,"错误")</f>
        <v>0</v>
      </c>
      <c r="CB452" s="67" t="n">
        <f aca="false">IF(O452-AV452=0,O452-AV452,"错误")</f>
        <v>0</v>
      </c>
      <c r="CC452" s="67" t="n">
        <f aca="false">IF(P452-AW452=0,P452-AW452,"错误")</f>
        <v>0</v>
      </c>
      <c r="CD452" s="67" t="n">
        <f aca="false">IF(Q452-AX452=0,Q452-AX452,"错误")</f>
        <v>0</v>
      </c>
      <c r="CE452" s="67" t="n">
        <f aca="false">IF(R452-AY452=0,R452-AY452,"错误")</f>
        <v>0</v>
      </c>
      <c r="CF452" s="67" t="n">
        <f aca="false">IF(S452-AZ452=0,S452-AZ452,"错误")</f>
        <v>0</v>
      </c>
      <c r="CG452" s="67" t="n">
        <f aca="false">IF(T452-BA452=0,T452-BA452,"错误")</f>
        <v>0</v>
      </c>
      <c r="CH452" s="67" t="n">
        <f aca="false">IF(U452-BB452=0,U452-BB452,"错误")</f>
        <v>0</v>
      </c>
      <c r="CI452" s="67" t="n">
        <f aca="false">IF(V452-BC452=0,V452-BC452,"错误")</f>
        <v>0</v>
      </c>
      <c r="CJ452" s="67" t="n">
        <f aca="false">IF(W452-BD452=0,W452-BD452,"错误")</f>
        <v>0</v>
      </c>
      <c r="CK452" s="67" t="n">
        <f aca="false">IF(X452-BE452=0,X452-BE452,"错误")</f>
        <v>0</v>
      </c>
      <c r="CL452" s="67" t="n">
        <f aca="false">IF(Y452-BF452=0,Y452-BF452,"错误")</f>
        <v>0</v>
      </c>
      <c r="CM452" s="67" t="n">
        <f aca="false">IF(Z452-BG452=0,Z452-BG452,"错误")</f>
        <v>0</v>
      </c>
      <c r="CN452" s="67" t="n">
        <f aca="false">IF(AA452-BH452=0,AA452-BH452,"错误")</f>
        <v>0</v>
      </c>
      <c r="CO452" s="67" t="n">
        <f aca="false">IF(AB452-BI452=0,AB452-BI452,"错误")</f>
        <v>0</v>
      </c>
      <c r="CP452" s="67" t="n">
        <f aca="false">IF(AC452-BJ452=0,AC452-BJ452,"错误")</f>
        <v>0</v>
      </c>
      <c r="CQ452" s="24"/>
      <c r="CR452" s="24"/>
    </row>
    <row r="453" customFormat="false" ht="15" hidden="false" customHeight="false" outlineLevel="0" collapsed="false">
      <c r="A453" s="27" t="n">
        <v>226</v>
      </c>
      <c r="B453" s="28"/>
      <c r="C453" s="22" t="s">
        <v>7</v>
      </c>
      <c r="D453" s="23"/>
      <c r="E453" s="23"/>
      <c r="F453" s="23"/>
      <c r="G453" s="23"/>
      <c r="H453" s="23"/>
      <c r="I453" s="23"/>
      <c r="J453" s="23"/>
      <c r="K453" s="23"/>
      <c r="L453" s="23"/>
      <c r="M453" s="23"/>
      <c r="N453" s="23"/>
      <c r="O453" s="23"/>
      <c r="P453" s="23"/>
      <c r="Q453" s="23"/>
      <c r="R453" s="23"/>
      <c r="S453" s="23"/>
      <c r="T453" s="23"/>
      <c r="U453" s="23"/>
      <c r="V453" s="23"/>
      <c r="W453" s="23"/>
      <c r="X453" s="23"/>
      <c r="Y453" s="23"/>
      <c r="Z453" s="23"/>
      <c r="AA453" s="23"/>
      <c r="AB453" s="23"/>
      <c r="AC453" s="23"/>
      <c r="AD453" s="29"/>
      <c r="AE453" s="29"/>
      <c r="AH453" s="27" t="n">
        <v>226</v>
      </c>
      <c r="AI453" s="28"/>
      <c r="AJ453" s="22" t="s">
        <v>7</v>
      </c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23"/>
      <c r="BE453" s="23"/>
      <c r="BF453" s="23"/>
      <c r="BG453" s="23"/>
      <c r="BH453" s="23"/>
      <c r="BI453" s="23"/>
      <c r="BJ453" s="23"/>
      <c r="BK453" s="29"/>
      <c r="BL453" s="29"/>
      <c r="BO453" s="67" t="n">
        <f aca="false">IF(B453-AI453=0,B453-AI453,"错误")</f>
        <v>0</v>
      </c>
      <c r="BP453" s="67" t="str">
        <f aca="false">IF(C453=AJ453,C453,"错误")</f>
        <v>左</v>
      </c>
      <c r="BQ453" s="67" t="n">
        <f aca="false">IF(D453-AK453=0,D453-AK453,"错误")</f>
        <v>0</v>
      </c>
      <c r="BR453" s="67" t="n">
        <f aca="false">IF(E453-AL453=0,E453-AL453,"错误")</f>
        <v>0</v>
      </c>
      <c r="BS453" s="67" t="n">
        <f aca="false">IF(F453-AM453=0,F453-AM453,"错误")</f>
        <v>0</v>
      </c>
      <c r="BT453" s="67" t="n">
        <f aca="false">IF(G453-AN453=0,G453-AN453,"错误")</f>
        <v>0</v>
      </c>
      <c r="BU453" s="67" t="n">
        <f aca="false">IF(H453-AO453=0,H453-AO453,"错误")</f>
        <v>0</v>
      </c>
      <c r="BV453" s="67" t="n">
        <f aca="false">IF(I453-AP453=0,I453-AP453,"错误")</f>
        <v>0</v>
      </c>
      <c r="BW453" s="67" t="n">
        <f aca="false">IF(J453-AQ453=0,J453-AQ453,"错误")</f>
        <v>0</v>
      </c>
      <c r="BX453" s="67" t="n">
        <f aca="false">IF(K453-AR453=0,K453-AR453,"错误")</f>
        <v>0</v>
      </c>
      <c r="BY453" s="67" t="n">
        <f aca="false">IF(L453-AS453=0,L453-AS453,"错误")</f>
        <v>0</v>
      </c>
      <c r="BZ453" s="67" t="n">
        <f aca="false">IF(M453-AT453=0,M453-AT453,"错误")</f>
        <v>0</v>
      </c>
      <c r="CA453" s="67" t="n">
        <f aca="false">IF(N453-AU453=0,N453-AU453,"错误")</f>
        <v>0</v>
      </c>
      <c r="CB453" s="67" t="n">
        <f aca="false">IF(O453-AV453=0,O453-AV453,"错误")</f>
        <v>0</v>
      </c>
      <c r="CC453" s="67" t="n">
        <f aca="false">IF(P453-AW453=0,P453-AW453,"错误")</f>
        <v>0</v>
      </c>
      <c r="CD453" s="67" t="n">
        <f aca="false">IF(Q453-AX453=0,Q453-AX453,"错误")</f>
        <v>0</v>
      </c>
      <c r="CE453" s="67" t="n">
        <f aca="false">IF(R453-AY453=0,R453-AY453,"错误")</f>
        <v>0</v>
      </c>
      <c r="CF453" s="67" t="n">
        <f aca="false">IF(S453-AZ453=0,S453-AZ453,"错误")</f>
        <v>0</v>
      </c>
      <c r="CG453" s="67" t="n">
        <f aca="false">IF(T453-BA453=0,T453-BA453,"错误")</f>
        <v>0</v>
      </c>
      <c r="CH453" s="67" t="n">
        <f aca="false">IF(U453-BB453=0,U453-BB453,"错误")</f>
        <v>0</v>
      </c>
      <c r="CI453" s="67" t="n">
        <f aca="false">IF(V453-BC453=0,V453-BC453,"错误")</f>
        <v>0</v>
      </c>
      <c r="CJ453" s="67" t="n">
        <f aca="false">IF(W453-BD453=0,W453-BD453,"错误")</f>
        <v>0</v>
      </c>
      <c r="CK453" s="67" t="n">
        <f aca="false">IF(X453-BE453=0,X453-BE453,"错误")</f>
        <v>0</v>
      </c>
      <c r="CL453" s="67" t="n">
        <f aca="false">IF(Y453-BF453=0,Y453-BF453,"错误")</f>
        <v>0</v>
      </c>
      <c r="CM453" s="67" t="n">
        <f aca="false">IF(Z453-BG453=0,Z453-BG453,"错误")</f>
        <v>0</v>
      </c>
      <c r="CN453" s="67" t="n">
        <f aca="false">IF(AA453-BH453=0,AA453-BH453,"错误")</f>
        <v>0</v>
      </c>
      <c r="CO453" s="67" t="n">
        <f aca="false">IF(AB453-BI453=0,AB453-BI453,"错误")</f>
        <v>0</v>
      </c>
      <c r="CP453" s="67" t="n">
        <f aca="false">IF(AC453-BJ453=0,AC453-BJ453,"错误")</f>
        <v>0</v>
      </c>
      <c r="CQ453" s="24"/>
      <c r="CR453" s="24"/>
    </row>
    <row r="454" customFormat="false" ht="15" hidden="false" customHeight="false" outlineLevel="0" collapsed="false">
      <c r="A454" s="27" t="n">
        <v>726</v>
      </c>
      <c r="B454" s="25"/>
      <c r="C454" s="22" t="s">
        <v>8</v>
      </c>
      <c r="D454" s="23"/>
      <c r="E454" s="23"/>
      <c r="F454" s="23"/>
      <c r="G454" s="23"/>
      <c r="H454" s="23"/>
      <c r="I454" s="23"/>
      <c r="J454" s="23"/>
      <c r="K454" s="23"/>
      <c r="L454" s="23"/>
      <c r="M454" s="23"/>
      <c r="N454" s="23"/>
      <c r="O454" s="23"/>
      <c r="P454" s="23"/>
      <c r="Q454" s="23"/>
      <c r="R454" s="23"/>
      <c r="S454" s="23"/>
      <c r="T454" s="23"/>
      <c r="U454" s="23"/>
      <c r="V454" s="23"/>
      <c r="W454" s="23"/>
      <c r="X454" s="23"/>
      <c r="Y454" s="23"/>
      <c r="Z454" s="23"/>
      <c r="AA454" s="23"/>
      <c r="AB454" s="23"/>
      <c r="AC454" s="23"/>
      <c r="AD454" s="29"/>
      <c r="AE454" s="29"/>
      <c r="AH454" s="27" t="n">
        <v>726</v>
      </c>
      <c r="AI454" s="25"/>
      <c r="AJ454" s="22" t="s">
        <v>8</v>
      </c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23"/>
      <c r="BE454" s="23"/>
      <c r="BF454" s="23"/>
      <c r="BG454" s="23"/>
      <c r="BH454" s="23"/>
      <c r="BI454" s="23"/>
      <c r="BJ454" s="23"/>
      <c r="BK454" s="29"/>
      <c r="BL454" s="29"/>
      <c r="BO454" s="67" t="n">
        <f aca="false">IF(B454-AI454=0,B454-AI454,"错误")</f>
        <v>0</v>
      </c>
      <c r="BP454" s="67" t="str">
        <f aca="false">IF(C454=AJ454,C454,"错误")</f>
        <v>右</v>
      </c>
      <c r="BQ454" s="67" t="n">
        <f aca="false">IF(D454-AK454=0,D454-AK454,"错误")</f>
        <v>0</v>
      </c>
      <c r="BR454" s="67" t="n">
        <f aca="false">IF(E454-AL454=0,E454-AL454,"错误")</f>
        <v>0</v>
      </c>
      <c r="BS454" s="67" t="n">
        <f aca="false">IF(F454-AM454=0,F454-AM454,"错误")</f>
        <v>0</v>
      </c>
      <c r="BT454" s="67" t="n">
        <f aca="false">IF(G454-AN454=0,G454-AN454,"错误")</f>
        <v>0</v>
      </c>
      <c r="BU454" s="67" t="n">
        <f aca="false">IF(H454-AO454=0,H454-AO454,"错误")</f>
        <v>0</v>
      </c>
      <c r="BV454" s="67" t="n">
        <f aca="false">IF(I454-AP454=0,I454-AP454,"错误")</f>
        <v>0</v>
      </c>
      <c r="BW454" s="67" t="n">
        <f aca="false">IF(J454-AQ454=0,J454-AQ454,"错误")</f>
        <v>0</v>
      </c>
      <c r="BX454" s="67" t="n">
        <f aca="false">IF(K454-AR454=0,K454-AR454,"错误")</f>
        <v>0</v>
      </c>
      <c r="BY454" s="67" t="n">
        <f aca="false">IF(L454-AS454=0,L454-AS454,"错误")</f>
        <v>0</v>
      </c>
      <c r="BZ454" s="67" t="n">
        <f aca="false">IF(M454-AT454=0,M454-AT454,"错误")</f>
        <v>0</v>
      </c>
      <c r="CA454" s="67" t="n">
        <f aca="false">IF(N454-AU454=0,N454-AU454,"错误")</f>
        <v>0</v>
      </c>
      <c r="CB454" s="67" t="n">
        <f aca="false">IF(O454-AV454=0,O454-AV454,"错误")</f>
        <v>0</v>
      </c>
      <c r="CC454" s="67" t="n">
        <f aca="false">IF(P454-AW454=0,P454-AW454,"错误")</f>
        <v>0</v>
      </c>
      <c r="CD454" s="67" t="n">
        <f aca="false">IF(Q454-AX454=0,Q454-AX454,"错误")</f>
        <v>0</v>
      </c>
      <c r="CE454" s="67" t="n">
        <f aca="false">IF(R454-AY454=0,R454-AY454,"错误")</f>
        <v>0</v>
      </c>
      <c r="CF454" s="67" t="n">
        <f aca="false">IF(S454-AZ454=0,S454-AZ454,"错误")</f>
        <v>0</v>
      </c>
      <c r="CG454" s="67" t="n">
        <f aca="false">IF(T454-BA454=0,T454-BA454,"错误")</f>
        <v>0</v>
      </c>
      <c r="CH454" s="67" t="n">
        <f aca="false">IF(U454-BB454=0,U454-BB454,"错误")</f>
        <v>0</v>
      </c>
      <c r="CI454" s="67" t="n">
        <f aca="false">IF(V454-BC454=0,V454-BC454,"错误")</f>
        <v>0</v>
      </c>
      <c r="CJ454" s="67" t="n">
        <f aca="false">IF(W454-BD454=0,W454-BD454,"错误")</f>
        <v>0</v>
      </c>
      <c r="CK454" s="67" t="n">
        <f aca="false">IF(X454-BE454=0,X454-BE454,"错误")</f>
        <v>0</v>
      </c>
      <c r="CL454" s="67" t="n">
        <f aca="false">IF(Y454-BF454=0,Y454-BF454,"错误")</f>
        <v>0</v>
      </c>
      <c r="CM454" s="67" t="n">
        <f aca="false">IF(Z454-BG454=0,Z454-BG454,"错误")</f>
        <v>0</v>
      </c>
      <c r="CN454" s="67" t="n">
        <f aca="false">IF(AA454-BH454=0,AA454-BH454,"错误")</f>
        <v>0</v>
      </c>
      <c r="CO454" s="67" t="n">
        <f aca="false">IF(AB454-BI454=0,AB454-BI454,"错误")</f>
        <v>0</v>
      </c>
      <c r="CP454" s="67" t="n">
        <f aca="false">IF(AC454-BJ454=0,AC454-BJ454,"错误")</f>
        <v>0</v>
      </c>
      <c r="CQ454" s="24"/>
      <c r="CR454" s="24"/>
    </row>
    <row r="455" customFormat="false" ht="15" hidden="false" customHeight="false" outlineLevel="0" collapsed="false">
      <c r="A455" s="27" t="n">
        <v>227</v>
      </c>
      <c r="B455" s="28"/>
      <c r="C455" s="22" t="s">
        <v>7</v>
      </c>
      <c r="D455" s="23"/>
      <c r="E455" s="23"/>
      <c r="F455" s="23"/>
      <c r="G455" s="23"/>
      <c r="H455" s="23"/>
      <c r="I455" s="23"/>
      <c r="J455" s="23"/>
      <c r="K455" s="23"/>
      <c r="L455" s="23"/>
      <c r="M455" s="23"/>
      <c r="N455" s="23"/>
      <c r="O455" s="23"/>
      <c r="P455" s="23"/>
      <c r="Q455" s="23"/>
      <c r="R455" s="23"/>
      <c r="S455" s="23"/>
      <c r="T455" s="23"/>
      <c r="U455" s="23"/>
      <c r="V455" s="23"/>
      <c r="W455" s="23"/>
      <c r="X455" s="23"/>
      <c r="Y455" s="23"/>
      <c r="Z455" s="23"/>
      <c r="AA455" s="23"/>
      <c r="AB455" s="23"/>
      <c r="AC455" s="23"/>
      <c r="AD455" s="29"/>
      <c r="AE455" s="29"/>
      <c r="AH455" s="27" t="n">
        <v>227</v>
      </c>
      <c r="AI455" s="28"/>
      <c r="AJ455" s="22" t="s">
        <v>7</v>
      </c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23"/>
      <c r="BE455" s="23"/>
      <c r="BF455" s="23"/>
      <c r="BG455" s="23"/>
      <c r="BH455" s="23"/>
      <c r="BI455" s="23"/>
      <c r="BJ455" s="23"/>
      <c r="BK455" s="29"/>
      <c r="BL455" s="29"/>
      <c r="BO455" s="67" t="n">
        <f aca="false">IF(B455-AI455=0,B455-AI455,"错误")</f>
        <v>0</v>
      </c>
      <c r="BP455" s="67" t="str">
        <f aca="false">IF(C455=AJ455,C455,"错误")</f>
        <v>左</v>
      </c>
      <c r="BQ455" s="67" t="n">
        <f aca="false">IF(D455-AK455=0,D455-AK455,"错误")</f>
        <v>0</v>
      </c>
      <c r="BR455" s="67" t="n">
        <f aca="false">IF(E455-AL455=0,E455-AL455,"错误")</f>
        <v>0</v>
      </c>
      <c r="BS455" s="67" t="n">
        <f aca="false">IF(F455-AM455=0,F455-AM455,"错误")</f>
        <v>0</v>
      </c>
      <c r="BT455" s="67" t="n">
        <f aca="false">IF(G455-AN455=0,G455-AN455,"错误")</f>
        <v>0</v>
      </c>
      <c r="BU455" s="67" t="n">
        <f aca="false">IF(H455-AO455=0,H455-AO455,"错误")</f>
        <v>0</v>
      </c>
      <c r="BV455" s="67" t="n">
        <f aca="false">IF(I455-AP455=0,I455-AP455,"错误")</f>
        <v>0</v>
      </c>
      <c r="BW455" s="67" t="n">
        <f aca="false">IF(J455-AQ455=0,J455-AQ455,"错误")</f>
        <v>0</v>
      </c>
      <c r="BX455" s="67" t="n">
        <f aca="false">IF(K455-AR455=0,K455-AR455,"错误")</f>
        <v>0</v>
      </c>
      <c r="BY455" s="67" t="n">
        <f aca="false">IF(L455-AS455=0,L455-AS455,"错误")</f>
        <v>0</v>
      </c>
      <c r="BZ455" s="67" t="n">
        <f aca="false">IF(M455-AT455=0,M455-AT455,"错误")</f>
        <v>0</v>
      </c>
      <c r="CA455" s="67" t="n">
        <f aca="false">IF(N455-AU455=0,N455-AU455,"错误")</f>
        <v>0</v>
      </c>
      <c r="CB455" s="67" t="n">
        <f aca="false">IF(O455-AV455=0,O455-AV455,"错误")</f>
        <v>0</v>
      </c>
      <c r="CC455" s="67" t="n">
        <f aca="false">IF(P455-AW455=0,P455-AW455,"错误")</f>
        <v>0</v>
      </c>
      <c r="CD455" s="67" t="n">
        <f aca="false">IF(Q455-AX455=0,Q455-AX455,"错误")</f>
        <v>0</v>
      </c>
      <c r="CE455" s="67" t="n">
        <f aca="false">IF(R455-AY455=0,R455-AY455,"错误")</f>
        <v>0</v>
      </c>
      <c r="CF455" s="67" t="n">
        <f aca="false">IF(S455-AZ455=0,S455-AZ455,"错误")</f>
        <v>0</v>
      </c>
      <c r="CG455" s="67" t="n">
        <f aca="false">IF(T455-BA455=0,T455-BA455,"错误")</f>
        <v>0</v>
      </c>
      <c r="CH455" s="67" t="n">
        <f aca="false">IF(U455-BB455=0,U455-BB455,"错误")</f>
        <v>0</v>
      </c>
      <c r="CI455" s="67" t="n">
        <f aca="false">IF(V455-BC455=0,V455-BC455,"错误")</f>
        <v>0</v>
      </c>
      <c r="CJ455" s="67" t="n">
        <f aca="false">IF(W455-BD455=0,W455-BD455,"错误")</f>
        <v>0</v>
      </c>
      <c r="CK455" s="67" t="n">
        <f aca="false">IF(X455-BE455=0,X455-BE455,"错误")</f>
        <v>0</v>
      </c>
      <c r="CL455" s="67" t="n">
        <f aca="false">IF(Y455-BF455=0,Y455-BF455,"错误")</f>
        <v>0</v>
      </c>
      <c r="CM455" s="67" t="n">
        <f aca="false">IF(Z455-BG455=0,Z455-BG455,"错误")</f>
        <v>0</v>
      </c>
      <c r="CN455" s="67" t="n">
        <f aca="false">IF(AA455-BH455=0,AA455-BH455,"错误")</f>
        <v>0</v>
      </c>
      <c r="CO455" s="67" t="n">
        <f aca="false">IF(AB455-BI455=0,AB455-BI455,"错误")</f>
        <v>0</v>
      </c>
      <c r="CP455" s="67" t="n">
        <f aca="false">IF(AC455-BJ455=0,AC455-BJ455,"错误")</f>
        <v>0</v>
      </c>
      <c r="CQ455" s="24"/>
      <c r="CR455" s="24"/>
    </row>
    <row r="456" customFormat="false" ht="15" hidden="false" customHeight="false" outlineLevel="0" collapsed="false">
      <c r="A456" s="27" t="n">
        <v>727</v>
      </c>
      <c r="B456" s="25"/>
      <c r="C456" s="22" t="s">
        <v>8</v>
      </c>
      <c r="D456" s="23"/>
      <c r="E456" s="23"/>
      <c r="F456" s="23"/>
      <c r="G456" s="23"/>
      <c r="H456" s="23"/>
      <c r="I456" s="23"/>
      <c r="J456" s="23"/>
      <c r="K456" s="23"/>
      <c r="L456" s="23"/>
      <c r="M456" s="23"/>
      <c r="N456" s="23"/>
      <c r="O456" s="23"/>
      <c r="P456" s="23"/>
      <c r="Q456" s="23"/>
      <c r="R456" s="23"/>
      <c r="S456" s="23"/>
      <c r="T456" s="23"/>
      <c r="U456" s="23"/>
      <c r="V456" s="23"/>
      <c r="W456" s="23"/>
      <c r="X456" s="23"/>
      <c r="Y456" s="23"/>
      <c r="Z456" s="23"/>
      <c r="AA456" s="23"/>
      <c r="AB456" s="23"/>
      <c r="AC456" s="23"/>
      <c r="AD456" s="29"/>
      <c r="AE456" s="29"/>
      <c r="AH456" s="27" t="n">
        <v>727</v>
      </c>
      <c r="AI456" s="25"/>
      <c r="AJ456" s="22" t="s">
        <v>8</v>
      </c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23"/>
      <c r="BE456" s="23"/>
      <c r="BF456" s="23"/>
      <c r="BG456" s="23"/>
      <c r="BH456" s="23"/>
      <c r="BI456" s="23"/>
      <c r="BJ456" s="23"/>
      <c r="BK456" s="29"/>
      <c r="BL456" s="29"/>
      <c r="BO456" s="67" t="n">
        <f aca="false">IF(B456-AI456=0,B456-AI456,"错误")</f>
        <v>0</v>
      </c>
      <c r="BP456" s="67" t="str">
        <f aca="false">IF(C456=AJ456,C456,"错误")</f>
        <v>右</v>
      </c>
      <c r="BQ456" s="67" t="n">
        <f aca="false">IF(D456-AK456=0,D456-AK456,"错误")</f>
        <v>0</v>
      </c>
      <c r="BR456" s="67" t="n">
        <f aca="false">IF(E456-AL456=0,E456-AL456,"错误")</f>
        <v>0</v>
      </c>
      <c r="BS456" s="67" t="n">
        <f aca="false">IF(F456-AM456=0,F456-AM456,"错误")</f>
        <v>0</v>
      </c>
      <c r="BT456" s="67" t="n">
        <f aca="false">IF(G456-AN456=0,G456-AN456,"错误")</f>
        <v>0</v>
      </c>
      <c r="BU456" s="67" t="n">
        <f aca="false">IF(H456-AO456=0,H456-AO456,"错误")</f>
        <v>0</v>
      </c>
      <c r="BV456" s="67" t="n">
        <f aca="false">IF(I456-AP456=0,I456-AP456,"错误")</f>
        <v>0</v>
      </c>
      <c r="BW456" s="67" t="n">
        <f aca="false">IF(J456-AQ456=0,J456-AQ456,"错误")</f>
        <v>0</v>
      </c>
      <c r="BX456" s="67" t="n">
        <f aca="false">IF(K456-AR456=0,K456-AR456,"错误")</f>
        <v>0</v>
      </c>
      <c r="BY456" s="67" t="n">
        <f aca="false">IF(L456-AS456=0,L456-AS456,"错误")</f>
        <v>0</v>
      </c>
      <c r="BZ456" s="67" t="n">
        <f aca="false">IF(M456-AT456=0,M456-AT456,"错误")</f>
        <v>0</v>
      </c>
      <c r="CA456" s="67" t="n">
        <f aca="false">IF(N456-AU456=0,N456-AU456,"错误")</f>
        <v>0</v>
      </c>
      <c r="CB456" s="67" t="n">
        <f aca="false">IF(O456-AV456=0,O456-AV456,"错误")</f>
        <v>0</v>
      </c>
      <c r="CC456" s="67" t="n">
        <f aca="false">IF(P456-AW456=0,P456-AW456,"错误")</f>
        <v>0</v>
      </c>
      <c r="CD456" s="67" t="n">
        <f aca="false">IF(Q456-AX456=0,Q456-AX456,"错误")</f>
        <v>0</v>
      </c>
      <c r="CE456" s="67" t="n">
        <f aca="false">IF(R456-AY456=0,R456-AY456,"错误")</f>
        <v>0</v>
      </c>
      <c r="CF456" s="67" t="n">
        <f aca="false">IF(S456-AZ456=0,S456-AZ456,"错误")</f>
        <v>0</v>
      </c>
      <c r="CG456" s="67" t="n">
        <f aca="false">IF(T456-BA456=0,T456-BA456,"错误")</f>
        <v>0</v>
      </c>
      <c r="CH456" s="67" t="n">
        <f aca="false">IF(U456-BB456=0,U456-BB456,"错误")</f>
        <v>0</v>
      </c>
      <c r="CI456" s="67" t="n">
        <f aca="false">IF(V456-BC456=0,V456-BC456,"错误")</f>
        <v>0</v>
      </c>
      <c r="CJ456" s="67" t="n">
        <f aca="false">IF(W456-BD456=0,W456-BD456,"错误")</f>
        <v>0</v>
      </c>
      <c r="CK456" s="67" t="n">
        <f aca="false">IF(X456-BE456=0,X456-BE456,"错误")</f>
        <v>0</v>
      </c>
      <c r="CL456" s="67" t="n">
        <f aca="false">IF(Y456-BF456=0,Y456-BF456,"错误")</f>
        <v>0</v>
      </c>
      <c r="CM456" s="67" t="n">
        <f aca="false">IF(Z456-BG456=0,Z456-BG456,"错误")</f>
        <v>0</v>
      </c>
      <c r="CN456" s="67" t="n">
        <f aca="false">IF(AA456-BH456=0,AA456-BH456,"错误")</f>
        <v>0</v>
      </c>
      <c r="CO456" s="67" t="n">
        <f aca="false">IF(AB456-BI456=0,AB456-BI456,"错误")</f>
        <v>0</v>
      </c>
      <c r="CP456" s="67" t="n">
        <f aca="false">IF(AC456-BJ456=0,AC456-BJ456,"错误")</f>
        <v>0</v>
      </c>
      <c r="CQ456" s="24"/>
      <c r="CR456" s="24"/>
    </row>
    <row r="457" customFormat="false" ht="15" hidden="false" customHeight="false" outlineLevel="0" collapsed="false">
      <c r="A457" s="27" t="n">
        <v>228</v>
      </c>
      <c r="B457" s="28"/>
      <c r="C457" s="22" t="s">
        <v>7</v>
      </c>
      <c r="D457" s="23"/>
      <c r="E457" s="23"/>
      <c r="F457" s="23"/>
      <c r="G457" s="23"/>
      <c r="H457" s="23"/>
      <c r="I457" s="23"/>
      <c r="J457" s="23"/>
      <c r="K457" s="23"/>
      <c r="L457" s="23"/>
      <c r="M457" s="23"/>
      <c r="N457" s="23"/>
      <c r="O457" s="23"/>
      <c r="P457" s="23"/>
      <c r="Q457" s="23"/>
      <c r="R457" s="23"/>
      <c r="S457" s="23"/>
      <c r="T457" s="23"/>
      <c r="U457" s="23"/>
      <c r="V457" s="23"/>
      <c r="W457" s="23"/>
      <c r="X457" s="23"/>
      <c r="Y457" s="23"/>
      <c r="Z457" s="23"/>
      <c r="AA457" s="23"/>
      <c r="AB457" s="23"/>
      <c r="AC457" s="23"/>
      <c r="AD457" s="29"/>
      <c r="AE457" s="29"/>
      <c r="AH457" s="27" t="n">
        <v>228</v>
      </c>
      <c r="AI457" s="28"/>
      <c r="AJ457" s="22" t="s">
        <v>7</v>
      </c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23"/>
      <c r="BE457" s="23"/>
      <c r="BF457" s="23"/>
      <c r="BG457" s="23"/>
      <c r="BH457" s="23"/>
      <c r="BI457" s="23"/>
      <c r="BJ457" s="23"/>
      <c r="BK457" s="29"/>
      <c r="BL457" s="29"/>
      <c r="BO457" s="67" t="n">
        <f aca="false">IF(B457-AI457=0,B457-AI457,"错误")</f>
        <v>0</v>
      </c>
      <c r="BP457" s="67" t="str">
        <f aca="false">IF(C457=AJ457,C457,"错误")</f>
        <v>左</v>
      </c>
      <c r="BQ457" s="67" t="n">
        <f aca="false">IF(D457-AK457=0,D457-AK457,"错误")</f>
        <v>0</v>
      </c>
      <c r="BR457" s="67" t="n">
        <f aca="false">IF(E457-AL457=0,E457-AL457,"错误")</f>
        <v>0</v>
      </c>
      <c r="BS457" s="67" t="n">
        <f aca="false">IF(F457-AM457=0,F457-AM457,"错误")</f>
        <v>0</v>
      </c>
      <c r="BT457" s="67" t="n">
        <f aca="false">IF(G457-AN457=0,G457-AN457,"错误")</f>
        <v>0</v>
      </c>
      <c r="BU457" s="67" t="n">
        <f aca="false">IF(H457-AO457=0,H457-AO457,"错误")</f>
        <v>0</v>
      </c>
      <c r="BV457" s="67" t="n">
        <f aca="false">IF(I457-AP457=0,I457-AP457,"错误")</f>
        <v>0</v>
      </c>
      <c r="BW457" s="67" t="n">
        <f aca="false">IF(J457-AQ457=0,J457-AQ457,"错误")</f>
        <v>0</v>
      </c>
      <c r="BX457" s="67" t="n">
        <f aca="false">IF(K457-AR457=0,K457-AR457,"错误")</f>
        <v>0</v>
      </c>
      <c r="BY457" s="67" t="n">
        <f aca="false">IF(L457-AS457=0,L457-AS457,"错误")</f>
        <v>0</v>
      </c>
      <c r="BZ457" s="67" t="n">
        <f aca="false">IF(M457-AT457=0,M457-AT457,"错误")</f>
        <v>0</v>
      </c>
      <c r="CA457" s="67" t="n">
        <f aca="false">IF(N457-AU457=0,N457-AU457,"错误")</f>
        <v>0</v>
      </c>
      <c r="CB457" s="67" t="n">
        <f aca="false">IF(O457-AV457=0,O457-AV457,"错误")</f>
        <v>0</v>
      </c>
      <c r="CC457" s="67" t="n">
        <f aca="false">IF(P457-AW457=0,P457-AW457,"错误")</f>
        <v>0</v>
      </c>
      <c r="CD457" s="67" t="n">
        <f aca="false">IF(Q457-AX457=0,Q457-AX457,"错误")</f>
        <v>0</v>
      </c>
      <c r="CE457" s="67" t="n">
        <f aca="false">IF(R457-AY457=0,R457-AY457,"错误")</f>
        <v>0</v>
      </c>
      <c r="CF457" s="67" t="n">
        <f aca="false">IF(S457-AZ457=0,S457-AZ457,"错误")</f>
        <v>0</v>
      </c>
      <c r="CG457" s="67" t="n">
        <f aca="false">IF(T457-BA457=0,T457-BA457,"错误")</f>
        <v>0</v>
      </c>
      <c r="CH457" s="67" t="n">
        <f aca="false">IF(U457-BB457=0,U457-BB457,"错误")</f>
        <v>0</v>
      </c>
      <c r="CI457" s="67" t="n">
        <f aca="false">IF(V457-BC457=0,V457-BC457,"错误")</f>
        <v>0</v>
      </c>
      <c r="CJ457" s="67" t="n">
        <f aca="false">IF(W457-BD457=0,W457-BD457,"错误")</f>
        <v>0</v>
      </c>
      <c r="CK457" s="67" t="n">
        <f aca="false">IF(X457-BE457=0,X457-BE457,"错误")</f>
        <v>0</v>
      </c>
      <c r="CL457" s="67" t="n">
        <f aca="false">IF(Y457-BF457=0,Y457-BF457,"错误")</f>
        <v>0</v>
      </c>
      <c r="CM457" s="67" t="n">
        <f aca="false">IF(Z457-BG457=0,Z457-BG457,"错误")</f>
        <v>0</v>
      </c>
      <c r="CN457" s="67" t="n">
        <f aca="false">IF(AA457-BH457=0,AA457-BH457,"错误")</f>
        <v>0</v>
      </c>
      <c r="CO457" s="67" t="n">
        <f aca="false">IF(AB457-BI457=0,AB457-BI457,"错误")</f>
        <v>0</v>
      </c>
      <c r="CP457" s="67" t="n">
        <f aca="false">IF(AC457-BJ457=0,AC457-BJ457,"错误")</f>
        <v>0</v>
      </c>
      <c r="CQ457" s="24"/>
      <c r="CR457" s="24"/>
    </row>
    <row r="458" customFormat="false" ht="15" hidden="false" customHeight="false" outlineLevel="0" collapsed="false">
      <c r="A458" s="27" t="n">
        <v>728</v>
      </c>
      <c r="B458" s="25"/>
      <c r="C458" s="22" t="s">
        <v>8</v>
      </c>
      <c r="D458" s="23"/>
      <c r="E458" s="23"/>
      <c r="F458" s="23"/>
      <c r="G458" s="23"/>
      <c r="H458" s="23"/>
      <c r="I458" s="23"/>
      <c r="J458" s="23"/>
      <c r="K458" s="23"/>
      <c r="L458" s="23"/>
      <c r="M458" s="23"/>
      <c r="N458" s="23"/>
      <c r="O458" s="23"/>
      <c r="P458" s="23"/>
      <c r="Q458" s="23"/>
      <c r="R458" s="23"/>
      <c r="S458" s="23"/>
      <c r="T458" s="23"/>
      <c r="U458" s="23"/>
      <c r="V458" s="23"/>
      <c r="W458" s="23"/>
      <c r="X458" s="23"/>
      <c r="Y458" s="23"/>
      <c r="Z458" s="23"/>
      <c r="AA458" s="23"/>
      <c r="AB458" s="23"/>
      <c r="AC458" s="23"/>
      <c r="AD458" s="29"/>
      <c r="AE458" s="29"/>
      <c r="AH458" s="27" t="n">
        <v>728</v>
      </c>
      <c r="AI458" s="25"/>
      <c r="AJ458" s="22" t="s">
        <v>8</v>
      </c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23"/>
      <c r="BE458" s="23"/>
      <c r="BF458" s="23"/>
      <c r="BG458" s="23"/>
      <c r="BH458" s="23"/>
      <c r="BI458" s="23"/>
      <c r="BJ458" s="23"/>
      <c r="BK458" s="29"/>
      <c r="BL458" s="29"/>
      <c r="BO458" s="67" t="n">
        <f aca="false">IF(B458-AI458=0,B458-AI458,"错误")</f>
        <v>0</v>
      </c>
      <c r="BP458" s="67" t="str">
        <f aca="false">IF(C458=AJ458,C458,"错误")</f>
        <v>右</v>
      </c>
      <c r="BQ458" s="67" t="n">
        <f aca="false">IF(D458-AK458=0,D458-AK458,"错误")</f>
        <v>0</v>
      </c>
      <c r="BR458" s="67" t="n">
        <f aca="false">IF(E458-AL458=0,E458-AL458,"错误")</f>
        <v>0</v>
      </c>
      <c r="BS458" s="67" t="n">
        <f aca="false">IF(F458-AM458=0,F458-AM458,"错误")</f>
        <v>0</v>
      </c>
      <c r="BT458" s="67" t="n">
        <f aca="false">IF(G458-AN458=0,G458-AN458,"错误")</f>
        <v>0</v>
      </c>
      <c r="BU458" s="67" t="n">
        <f aca="false">IF(H458-AO458=0,H458-AO458,"错误")</f>
        <v>0</v>
      </c>
      <c r="BV458" s="67" t="n">
        <f aca="false">IF(I458-AP458=0,I458-AP458,"错误")</f>
        <v>0</v>
      </c>
      <c r="BW458" s="67" t="n">
        <f aca="false">IF(J458-AQ458=0,J458-AQ458,"错误")</f>
        <v>0</v>
      </c>
      <c r="BX458" s="67" t="n">
        <f aca="false">IF(K458-AR458=0,K458-AR458,"错误")</f>
        <v>0</v>
      </c>
      <c r="BY458" s="67" t="n">
        <f aca="false">IF(L458-AS458=0,L458-AS458,"错误")</f>
        <v>0</v>
      </c>
      <c r="BZ458" s="67" t="n">
        <f aca="false">IF(M458-AT458=0,M458-AT458,"错误")</f>
        <v>0</v>
      </c>
      <c r="CA458" s="67" t="n">
        <f aca="false">IF(N458-AU458=0,N458-AU458,"错误")</f>
        <v>0</v>
      </c>
      <c r="CB458" s="67" t="n">
        <f aca="false">IF(O458-AV458=0,O458-AV458,"错误")</f>
        <v>0</v>
      </c>
      <c r="CC458" s="67" t="n">
        <f aca="false">IF(P458-AW458=0,P458-AW458,"错误")</f>
        <v>0</v>
      </c>
      <c r="CD458" s="67" t="n">
        <f aca="false">IF(Q458-AX458=0,Q458-AX458,"错误")</f>
        <v>0</v>
      </c>
      <c r="CE458" s="67" t="n">
        <f aca="false">IF(R458-AY458=0,R458-AY458,"错误")</f>
        <v>0</v>
      </c>
      <c r="CF458" s="67" t="n">
        <f aca="false">IF(S458-AZ458=0,S458-AZ458,"错误")</f>
        <v>0</v>
      </c>
      <c r="CG458" s="67" t="n">
        <f aca="false">IF(T458-BA458=0,T458-BA458,"错误")</f>
        <v>0</v>
      </c>
      <c r="CH458" s="67" t="n">
        <f aca="false">IF(U458-BB458=0,U458-BB458,"错误")</f>
        <v>0</v>
      </c>
      <c r="CI458" s="67" t="n">
        <f aca="false">IF(V458-BC458=0,V458-BC458,"错误")</f>
        <v>0</v>
      </c>
      <c r="CJ458" s="67" t="n">
        <f aca="false">IF(W458-BD458=0,W458-BD458,"错误")</f>
        <v>0</v>
      </c>
      <c r="CK458" s="67" t="n">
        <f aca="false">IF(X458-BE458=0,X458-BE458,"错误")</f>
        <v>0</v>
      </c>
      <c r="CL458" s="67" t="n">
        <f aca="false">IF(Y458-BF458=0,Y458-BF458,"错误")</f>
        <v>0</v>
      </c>
      <c r="CM458" s="67" t="n">
        <f aca="false">IF(Z458-BG458=0,Z458-BG458,"错误")</f>
        <v>0</v>
      </c>
      <c r="CN458" s="67" t="n">
        <f aca="false">IF(AA458-BH458=0,AA458-BH458,"错误")</f>
        <v>0</v>
      </c>
      <c r="CO458" s="67" t="n">
        <f aca="false">IF(AB458-BI458=0,AB458-BI458,"错误")</f>
        <v>0</v>
      </c>
      <c r="CP458" s="67" t="n">
        <f aca="false">IF(AC458-BJ458=0,AC458-BJ458,"错误")</f>
        <v>0</v>
      </c>
      <c r="CQ458" s="24"/>
      <c r="CR458" s="24"/>
    </row>
    <row r="459" customFormat="false" ht="15" hidden="false" customHeight="false" outlineLevel="0" collapsed="false">
      <c r="A459" s="27" t="n">
        <v>229</v>
      </c>
      <c r="B459" s="28"/>
      <c r="C459" s="22" t="s">
        <v>7</v>
      </c>
      <c r="D459" s="23"/>
      <c r="E459" s="23"/>
      <c r="F459" s="23"/>
      <c r="G459" s="23"/>
      <c r="H459" s="23"/>
      <c r="I459" s="23"/>
      <c r="J459" s="23"/>
      <c r="K459" s="23"/>
      <c r="L459" s="23"/>
      <c r="M459" s="23"/>
      <c r="N459" s="23"/>
      <c r="O459" s="23"/>
      <c r="P459" s="23"/>
      <c r="Q459" s="23"/>
      <c r="R459" s="23"/>
      <c r="S459" s="23"/>
      <c r="T459" s="23"/>
      <c r="U459" s="23"/>
      <c r="V459" s="23"/>
      <c r="W459" s="23"/>
      <c r="X459" s="23"/>
      <c r="Y459" s="23"/>
      <c r="Z459" s="23"/>
      <c r="AA459" s="23"/>
      <c r="AB459" s="23"/>
      <c r="AC459" s="23"/>
      <c r="AD459" s="29"/>
      <c r="AE459" s="29"/>
      <c r="AH459" s="27" t="n">
        <v>229</v>
      </c>
      <c r="AI459" s="28"/>
      <c r="AJ459" s="22" t="s">
        <v>7</v>
      </c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23"/>
      <c r="BE459" s="23"/>
      <c r="BF459" s="23"/>
      <c r="BG459" s="23"/>
      <c r="BH459" s="23"/>
      <c r="BI459" s="23"/>
      <c r="BJ459" s="23"/>
      <c r="BK459" s="29"/>
      <c r="BL459" s="29"/>
      <c r="BO459" s="67" t="n">
        <f aca="false">IF(B459-AI459=0,B459-AI459,"错误")</f>
        <v>0</v>
      </c>
      <c r="BP459" s="67" t="str">
        <f aca="false">IF(C459=AJ459,C459,"错误")</f>
        <v>左</v>
      </c>
      <c r="BQ459" s="67" t="n">
        <f aca="false">IF(D459-AK459=0,D459-AK459,"错误")</f>
        <v>0</v>
      </c>
      <c r="BR459" s="67" t="n">
        <f aca="false">IF(E459-AL459=0,E459-AL459,"错误")</f>
        <v>0</v>
      </c>
      <c r="BS459" s="67" t="n">
        <f aca="false">IF(F459-AM459=0,F459-AM459,"错误")</f>
        <v>0</v>
      </c>
      <c r="BT459" s="67" t="n">
        <f aca="false">IF(G459-AN459=0,G459-AN459,"错误")</f>
        <v>0</v>
      </c>
      <c r="BU459" s="67" t="n">
        <f aca="false">IF(H459-AO459=0,H459-AO459,"错误")</f>
        <v>0</v>
      </c>
      <c r="BV459" s="67" t="n">
        <f aca="false">IF(I459-AP459=0,I459-AP459,"错误")</f>
        <v>0</v>
      </c>
      <c r="BW459" s="67" t="n">
        <f aca="false">IF(J459-AQ459=0,J459-AQ459,"错误")</f>
        <v>0</v>
      </c>
      <c r="BX459" s="67" t="n">
        <f aca="false">IF(K459-AR459=0,K459-AR459,"错误")</f>
        <v>0</v>
      </c>
      <c r="BY459" s="67" t="n">
        <f aca="false">IF(L459-AS459=0,L459-AS459,"错误")</f>
        <v>0</v>
      </c>
      <c r="BZ459" s="67" t="n">
        <f aca="false">IF(M459-AT459=0,M459-AT459,"错误")</f>
        <v>0</v>
      </c>
      <c r="CA459" s="67" t="n">
        <f aca="false">IF(N459-AU459=0,N459-AU459,"错误")</f>
        <v>0</v>
      </c>
      <c r="CB459" s="67" t="n">
        <f aca="false">IF(O459-AV459=0,O459-AV459,"错误")</f>
        <v>0</v>
      </c>
      <c r="CC459" s="67" t="n">
        <f aca="false">IF(P459-AW459=0,P459-AW459,"错误")</f>
        <v>0</v>
      </c>
      <c r="CD459" s="67" t="n">
        <f aca="false">IF(Q459-AX459=0,Q459-AX459,"错误")</f>
        <v>0</v>
      </c>
      <c r="CE459" s="67" t="n">
        <f aca="false">IF(R459-AY459=0,R459-AY459,"错误")</f>
        <v>0</v>
      </c>
      <c r="CF459" s="67" t="n">
        <f aca="false">IF(S459-AZ459=0,S459-AZ459,"错误")</f>
        <v>0</v>
      </c>
      <c r="CG459" s="67" t="n">
        <f aca="false">IF(T459-BA459=0,T459-BA459,"错误")</f>
        <v>0</v>
      </c>
      <c r="CH459" s="67" t="n">
        <f aca="false">IF(U459-BB459=0,U459-BB459,"错误")</f>
        <v>0</v>
      </c>
      <c r="CI459" s="67" t="n">
        <f aca="false">IF(V459-BC459=0,V459-BC459,"错误")</f>
        <v>0</v>
      </c>
      <c r="CJ459" s="67" t="n">
        <f aca="false">IF(W459-BD459=0,W459-BD459,"错误")</f>
        <v>0</v>
      </c>
      <c r="CK459" s="67" t="n">
        <f aca="false">IF(X459-BE459=0,X459-BE459,"错误")</f>
        <v>0</v>
      </c>
      <c r="CL459" s="67" t="n">
        <f aca="false">IF(Y459-BF459=0,Y459-BF459,"错误")</f>
        <v>0</v>
      </c>
      <c r="CM459" s="67" t="n">
        <f aca="false">IF(Z459-BG459=0,Z459-BG459,"错误")</f>
        <v>0</v>
      </c>
      <c r="CN459" s="67" t="n">
        <f aca="false">IF(AA459-BH459=0,AA459-BH459,"错误")</f>
        <v>0</v>
      </c>
      <c r="CO459" s="67" t="n">
        <f aca="false">IF(AB459-BI459=0,AB459-BI459,"错误")</f>
        <v>0</v>
      </c>
      <c r="CP459" s="67" t="n">
        <f aca="false">IF(AC459-BJ459=0,AC459-BJ459,"错误")</f>
        <v>0</v>
      </c>
      <c r="CQ459" s="24"/>
      <c r="CR459" s="24"/>
    </row>
    <row r="460" customFormat="false" ht="15" hidden="false" customHeight="false" outlineLevel="0" collapsed="false">
      <c r="A460" s="27" t="n">
        <v>729</v>
      </c>
      <c r="B460" s="25"/>
      <c r="C460" s="22" t="s">
        <v>8</v>
      </c>
      <c r="D460" s="23"/>
      <c r="E460" s="23"/>
      <c r="F460" s="23"/>
      <c r="G460" s="23"/>
      <c r="H460" s="23"/>
      <c r="I460" s="23"/>
      <c r="J460" s="23"/>
      <c r="K460" s="23"/>
      <c r="L460" s="23"/>
      <c r="M460" s="23"/>
      <c r="N460" s="23"/>
      <c r="O460" s="23"/>
      <c r="P460" s="23"/>
      <c r="Q460" s="23"/>
      <c r="R460" s="23"/>
      <c r="S460" s="23"/>
      <c r="T460" s="23"/>
      <c r="U460" s="23"/>
      <c r="V460" s="23"/>
      <c r="W460" s="23"/>
      <c r="X460" s="23"/>
      <c r="Y460" s="23"/>
      <c r="Z460" s="23"/>
      <c r="AA460" s="23"/>
      <c r="AB460" s="23"/>
      <c r="AC460" s="23"/>
      <c r="AD460" s="29"/>
      <c r="AE460" s="29"/>
      <c r="AH460" s="27" t="n">
        <v>729</v>
      </c>
      <c r="AI460" s="25"/>
      <c r="AJ460" s="22" t="s">
        <v>8</v>
      </c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23"/>
      <c r="BE460" s="23"/>
      <c r="BF460" s="23"/>
      <c r="BG460" s="23"/>
      <c r="BH460" s="23"/>
      <c r="BI460" s="23"/>
      <c r="BJ460" s="23"/>
      <c r="BK460" s="29"/>
      <c r="BL460" s="29"/>
      <c r="BO460" s="67" t="n">
        <f aca="false">IF(B460-AI460=0,B460-AI460,"错误")</f>
        <v>0</v>
      </c>
      <c r="BP460" s="67" t="str">
        <f aca="false">IF(C460=AJ460,C460,"错误")</f>
        <v>右</v>
      </c>
      <c r="BQ460" s="67" t="n">
        <f aca="false">IF(D460-AK460=0,D460-AK460,"错误")</f>
        <v>0</v>
      </c>
      <c r="BR460" s="67" t="n">
        <f aca="false">IF(E460-AL460=0,E460-AL460,"错误")</f>
        <v>0</v>
      </c>
      <c r="BS460" s="67" t="n">
        <f aca="false">IF(F460-AM460=0,F460-AM460,"错误")</f>
        <v>0</v>
      </c>
      <c r="BT460" s="67" t="n">
        <f aca="false">IF(G460-AN460=0,G460-AN460,"错误")</f>
        <v>0</v>
      </c>
      <c r="BU460" s="67" t="n">
        <f aca="false">IF(H460-AO460=0,H460-AO460,"错误")</f>
        <v>0</v>
      </c>
      <c r="BV460" s="67" t="n">
        <f aca="false">IF(I460-AP460=0,I460-AP460,"错误")</f>
        <v>0</v>
      </c>
      <c r="BW460" s="67" t="n">
        <f aca="false">IF(J460-AQ460=0,J460-AQ460,"错误")</f>
        <v>0</v>
      </c>
      <c r="BX460" s="67" t="n">
        <f aca="false">IF(K460-AR460=0,K460-AR460,"错误")</f>
        <v>0</v>
      </c>
      <c r="BY460" s="67" t="n">
        <f aca="false">IF(L460-AS460=0,L460-AS460,"错误")</f>
        <v>0</v>
      </c>
      <c r="BZ460" s="67" t="n">
        <f aca="false">IF(M460-AT460=0,M460-AT460,"错误")</f>
        <v>0</v>
      </c>
      <c r="CA460" s="67" t="n">
        <f aca="false">IF(N460-AU460=0,N460-AU460,"错误")</f>
        <v>0</v>
      </c>
      <c r="CB460" s="67" t="n">
        <f aca="false">IF(O460-AV460=0,O460-AV460,"错误")</f>
        <v>0</v>
      </c>
      <c r="CC460" s="67" t="n">
        <f aca="false">IF(P460-AW460=0,P460-AW460,"错误")</f>
        <v>0</v>
      </c>
      <c r="CD460" s="67" t="n">
        <f aca="false">IF(Q460-AX460=0,Q460-AX460,"错误")</f>
        <v>0</v>
      </c>
      <c r="CE460" s="67" t="n">
        <f aca="false">IF(R460-AY460=0,R460-AY460,"错误")</f>
        <v>0</v>
      </c>
      <c r="CF460" s="67" t="n">
        <f aca="false">IF(S460-AZ460=0,S460-AZ460,"错误")</f>
        <v>0</v>
      </c>
      <c r="CG460" s="67" t="n">
        <f aca="false">IF(T460-BA460=0,T460-BA460,"错误")</f>
        <v>0</v>
      </c>
      <c r="CH460" s="67" t="n">
        <f aca="false">IF(U460-BB460=0,U460-BB460,"错误")</f>
        <v>0</v>
      </c>
      <c r="CI460" s="67" t="n">
        <f aca="false">IF(V460-BC460=0,V460-BC460,"错误")</f>
        <v>0</v>
      </c>
      <c r="CJ460" s="67" t="n">
        <f aca="false">IF(W460-BD460=0,W460-BD460,"错误")</f>
        <v>0</v>
      </c>
      <c r="CK460" s="67" t="n">
        <f aca="false">IF(X460-BE460=0,X460-BE460,"错误")</f>
        <v>0</v>
      </c>
      <c r="CL460" s="67" t="n">
        <f aca="false">IF(Y460-BF460=0,Y460-BF460,"错误")</f>
        <v>0</v>
      </c>
      <c r="CM460" s="67" t="n">
        <f aca="false">IF(Z460-BG460=0,Z460-BG460,"错误")</f>
        <v>0</v>
      </c>
      <c r="CN460" s="67" t="n">
        <f aca="false">IF(AA460-BH460=0,AA460-BH460,"错误")</f>
        <v>0</v>
      </c>
      <c r="CO460" s="67" t="n">
        <f aca="false">IF(AB460-BI460=0,AB460-BI460,"错误")</f>
        <v>0</v>
      </c>
      <c r="CP460" s="67" t="n">
        <f aca="false">IF(AC460-BJ460=0,AC460-BJ460,"错误")</f>
        <v>0</v>
      </c>
      <c r="CQ460" s="24"/>
      <c r="CR460" s="24"/>
    </row>
    <row r="461" customFormat="false" ht="15" hidden="false" customHeight="false" outlineLevel="0" collapsed="false">
      <c r="A461" s="27" t="n">
        <v>230</v>
      </c>
      <c r="B461" s="28"/>
      <c r="C461" s="22" t="s">
        <v>7</v>
      </c>
      <c r="D461" s="23"/>
      <c r="E461" s="23"/>
      <c r="F461" s="23"/>
      <c r="G461" s="23"/>
      <c r="H461" s="23"/>
      <c r="I461" s="23"/>
      <c r="J461" s="23"/>
      <c r="K461" s="23"/>
      <c r="L461" s="23"/>
      <c r="M461" s="23"/>
      <c r="N461" s="23"/>
      <c r="O461" s="23"/>
      <c r="P461" s="23"/>
      <c r="Q461" s="23"/>
      <c r="R461" s="23"/>
      <c r="S461" s="23"/>
      <c r="T461" s="23"/>
      <c r="U461" s="23"/>
      <c r="V461" s="23"/>
      <c r="W461" s="23"/>
      <c r="X461" s="23"/>
      <c r="Y461" s="23"/>
      <c r="Z461" s="23"/>
      <c r="AA461" s="23"/>
      <c r="AB461" s="23"/>
      <c r="AC461" s="23"/>
      <c r="AD461" s="29"/>
      <c r="AE461" s="29"/>
      <c r="AH461" s="27" t="n">
        <v>230</v>
      </c>
      <c r="AI461" s="28"/>
      <c r="AJ461" s="22" t="s">
        <v>7</v>
      </c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23"/>
      <c r="BE461" s="23"/>
      <c r="BF461" s="23"/>
      <c r="BG461" s="23"/>
      <c r="BH461" s="23"/>
      <c r="BI461" s="23"/>
      <c r="BJ461" s="23"/>
      <c r="BK461" s="29"/>
      <c r="BL461" s="29"/>
      <c r="BO461" s="67" t="n">
        <f aca="false">IF(B461-AI461=0,B461-AI461,"错误")</f>
        <v>0</v>
      </c>
      <c r="BP461" s="67" t="str">
        <f aca="false">IF(C461=AJ461,C461,"错误")</f>
        <v>左</v>
      </c>
      <c r="BQ461" s="67" t="n">
        <f aca="false">IF(D461-AK461=0,D461-AK461,"错误")</f>
        <v>0</v>
      </c>
      <c r="BR461" s="67" t="n">
        <f aca="false">IF(E461-AL461=0,E461-AL461,"错误")</f>
        <v>0</v>
      </c>
      <c r="BS461" s="67" t="n">
        <f aca="false">IF(F461-AM461=0,F461-AM461,"错误")</f>
        <v>0</v>
      </c>
      <c r="BT461" s="67" t="n">
        <f aca="false">IF(G461-AN461=0,G461-AN461,"错误")</f>
        <v>0</v>
      </c>
      <c r="BU461" s="67" t="n">
        <f aca="false">IF(H461-AO461=0,H461-AO461,"错误")</f>
        <v>0</v>
      </c>
      <c r="BV461" s="67" t="n">
        <f aca="false">IF(I461-AP461=0,I461-AP461,"错误")</f>
        <v>0</v>
      </c>
      <c r="BW461" s="67" t="n">
        <f aca="false">IF(J461-AQ461=0,J461-AQ461,"错误")</f>
        <v>0</v>
      </c>
      <c r="BX461" s="67" t="n">
        <f aca="false">IF(K461-AR461=0,K461-AR461,"错误")</f>
        <v>0</v>
      </c>
      <c r="BY461" s="67" t="n">
        <f aca="false">IF(L461-AS461=0,L461-AS461,"错误")</f>
        <v>0</v>
      </c>
      <c r="BZ461" s="67" t="n">
        <f aca="false">IF(M461-AT461=0,M461-AT461,"错误")</f>
        <v>0</v>
      </c>
      <c r="CA461" s="67" t="n">
        <f aca="false">IF(N461-AU461=0,N461-AU461,"错误")</f>
        <v>0</v>
      </c>
      <c r="CB461" s="67" t="n">
        <f aca="false">IF(O461-AV461=0,O461-AV461,"错误")</f>
        <v>0</v>
      </c>
      <c r="CC461" s="67" t="n">
        <f aca="false">IF(P461-AW461=0,P461-AW461,"错误")</f>
        <v>0</v>
      </c>
      <c r="CD461" s="67" t="n">
        <f aca="false">IF(Q461-AX461=0,Q461-AX461,"错误")</f>
        <v>0</v>
      </c>
      <c r="CE461" s="67" t="n">
        <f aca="false">IF(R461-AY461=0,R461-AY461,"错误")</f>
        <v>0</v>
      </c>
      <c r="CF461" s="67" t="n">
        <f aca="false">IF(S461-AZ461=0,S461-AZ461,"错误")</f>
        <v>0</v>
      </c>
      <c r="CG461" s="67" t="n">
        <f aca="false">IF(T461-BA461=0,T461-BA461,"错误")</f>
        <v>0</v>
      </c>
      <c r="CH461" s="67" t="n">
        <f aca="false">IF(U461-BB461=0,U461-BB461,"错误")</f>
        <v>0</v>
      </c>
      <c r="CI461" s="67" t="n">
        <f aca="false">IF(V461-BC461=0,V461-BC461,"错误")</f>
        <v>0</v>
      </c>
      <c r="CJ461" s="67" t="n">
        <f aca="false">IF(W461-BD461=0,W461-BD461,"错误")</f>
        <v>0</v>
      </c>
      <c r="CK461" s="67" t="n">
        <f aca="false">IF(X461-BE461=0,X461-BE461,"错误")</f>
        <v>0</v>
      </c>
      <c r="CL461" s="67" t="n">
        <f aca="false">IF(Y461-BF461=0,Y461-BF461,"错误")</f>
        <v>0</v>
      </c>
      <c r="CM461" s="67" t="n">
        <f aca="false">IF(Z461-BG461=0,Z461-BG461,"错误")</f>
        <v>0</v>
      </c>
      <c r="CN461" s="67" t="n">
        <f aca="false">IF(AA461-BH461=0,AA461-BH461,"错误")</f>
        <v>0</v>
      </c>
      <c r="CO461" s="67" t="n">
        <f aca="false">IF(AB461-BI461=0,AB461-BI461,"错误")</f>
        <v>0</v>
      </c>
      <c r="CP461" s="67" t="n">
        <f aca="false">IF(AC461-BJ461=0,AC461-BJ461,"错误")</f>
        <v>0</v>
      </c>
      <c r="CQ461" s="24"/>
      <c r="CR461" s="24"/>
    </row>
    <row r="462" customFormat="false" ht="15" hidden="false" customHeight="false" outlineLevel="0" collapsed="false">
      <c r="A462" s="27" t="n">
        <v>730</v>
      </c>
      <c r="B462" s="25"/>
      <c r="C462" s="22" t="s">
        <v>8</v>
      </c>
      <c r="D462" s="23"/>
      <c r="E462" s="23"/>
      <c r="F462" s="23"/>
      <c r="G462" s="23"/>
      <c r="H462" s="23"/>
      <c r="I462" s="23"/>
      <c r="J462" s="23"/>
      <c r="K462" s="23"/>
      <c r="L462" s="23"/>
      <c r="M462" s="23"/>
      <c r="N462" s="23"/>
      <c r="O462" s="23"/>
      <c r="P462" s="23"/>
      <c r="Q462" s="23"/>
      <c r="R462" s="23"/>
      <c r="S462" s="23"/>
      <c r="T462" s="23"/>
      <c r="U462" s="23"/>
      <c r="V462" s="23"/>
      <c r="W462" s="23"/>
      <c r="X462" s="23"/>
      <c r="Y462" s="23"/>
      <c r="Z462" s="23"/>
      <c r="AA462" s="23"/>
      <c r="AB462" s="23"/>
      <c r="AC462" s="23"/>
      <c r="AD462" s="29"/>
      <c r="AE462" s="29"/>
      <c r="AH462" s="27" t="n">
        <v>730</v>
      </c>
      <c r="AI462" s="25"/>
      <c r="AJ462" s="22" t="s">
        <v>8</v>
      </c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23"/>
      <c r="BE462" s="23"/>
      <c r="BF462" s="23"/>
      <c r="BG462" s="23"/>
      <c r="BH462" s="23"/>
      <c r="BI462" s="23"/>
      <c r="BJ462" s="23"/>
      <c r="BK462" s="29"/>
      <c r="BL462" s="29"/>
      <c r="BO462" s="67" t="n">
        <f aca="false">IF(B462-AI462=0,B462-AI462,"错误")</f>
        <v>0</v>
      </c>
      <c r="BP462" s="67" t="str">
        <f aca="false">IF(C462=AJ462,C462,"错误")</f>
        <v>右</v>
      </c>
      <c r="BQ462" s="67" t="n">
        <f aca="false">IF(D462-AK462=0,D462-AK462,"错误")</f>
        <v>0</v>
      </c>
      <c r="BR462" s="67" t="n">
        <f aca="false">IF(E462-AL462=0,E462-AL462,"错误")</f>
        <v>0</v>
      </c>
      <c r="BS462" s="67" t="n">
        <f aca="false">IF(F462-AM462=0,F462-AM462,"错误")</f>
        <v>0</v>
      </c>
      <c r="BT462" s="67" t="n">
        <f aca="false">IF(G462-AN462=0,G462-AN462,"错误")</f>
        <v>0</v>
      </c>
      <c r="BU462" s="67" t="n">
        <f aca="false">IF(H462-AO462=0,H462-AO462,"错误")</f>
        <v>0</v>
      </c>
      <c r="BV462" s="67" t="n">
        <f aca="false">IF(I462-AP462=0,I462-AP462,"错误")</f>
        <v>0</v>
      </c>
      <c r="BW462" s="67" t="n">
        <f aca="false">IF(J462-AQ462=0,J462-AQ462,"错误")</f>
        <v>0</v>
      </c>
      <c r="BX462" s="67" t="n">
        <f aca="false">IF(K462-AR462=0,K462-AR462,"错误")</f>
        <v>0</v>
      </c>
      <c r="BY462" s="67" t="n">
        <f aca="false">IF(L462-AS462=0,L462-AS462,"错误")</f>
        <v>0</v>
      </c>
      <c r="BZ462" s="67" t="n">
        <f aca="false">IF(M462-AT462=0,M462-AT462,"错误")</f>
        <v>0</v>
      </c>
      <c r="CA462" s="67" t="n">
        <f aca="false">IF(N462-AU462=0,N462-AU462,"错误")</f>
        <v>0</v>
      </c>
      <c r="CB462" s="67" t="n">
        <f aca="false">IF(O462-AV462=0,O462-AV462,"错误")</f>
        <v>0</v>
      </c>
      <c r="CC462" s="67" t="n">
        <f aca="false">IF(P462-AW462=0,P462-AW462,"错误")</f>
        <v>0</v>
      </c>
      <c r="CD462" s="67" t="n">
        <f aca="false">IF(Q462-AX462=0,Q462-AX462,"错误")</f>
        <v>0</v>
      </c>
      <c r="CE462" s="67" t="n">
        <f aca="false">IF(R462-AY462=0,R462-AY462,"错误")</f>
        <v>0</v>
      </c>
      <c r="CF462" s="67" t="n">
        <f aca="false">IF(S462-AZ462=0,S462-AZ462,"错误")</f>
        <v>0</v>
      </c>
      <c r="CG462" s="67" t="n">
        <f aca="false">IF(T462-BA462=0,T462-BA462,"错误")</f>
        <v>0</v>
      </c>
      <c r="CH462" s="67" t="n">
        <f aca="false">IF(U462-BB462=0,U462-BB462,"错误")</f>
        <v>0</v>
      </c>
      <c r="CI462" s="67" t="n">
        <f aca="false">IF(V462-BC462=0,V462-BC462,"错误")</f>
        <v>0</v>
      </c>
      <c r="CJ462" s="67" t="n">
        <f aca="false">IF(W462-BD462=0,W462-BD462,"错误")</f>
        <v>0</v>
      </c>
      <c r="CK462" s="67" t="n">
        <f aca="false">IF(X462-BE462=0,X462-BE462,"错误")</f>
        <v>0</v>
      </c>
      <c r="CL462" s="67" t="n">
        <f aca="false">IF(Y462-BF462=0,Y462-BF462,"错误")</f>
        <v>0</v>
      </c>
      <c r="CM462" s="67" t="n">
        <f aca="false">IF(Z462-BG462=0,Z462-BG462,"错误")</f>
        <v>0</v>
      </c>
      <c r="CN462" s="67" t="n">
        <f aca="false">IF(AA462-BH462=0,AA462-BH462,"错误")</f>
        <v>0</v>
      </c>
      <c r="CO462" s="67" t="n">
        <f aca="false">IF(AB462-BI462=0,AB462-BI462,"错误")</f>
        <v>0</v>
      </c>
      <c r="CP462" s="67" t="n">
        <f aca="false">IF(AC462-BJ462=0,AC462-BJ462,"错误")</f>
        <v>0</v>
      </c>
      <c r="CQ462" s="24"/>
      <c r="CR462" s="24"/>
    </row>
    <row r="463" customFormat="false" ht="15" hidden="false" customHeight="false" outlineLevel="0" collapsed="false">
      <c r="A463" s="27" t="n">
        <v>231</v>
      </c>
      <c r="B463" s="28"/>
      <c r="C463" s="22" t="s">
        <v>7</v>
      </c>
      <c r="D463" s="23"/>
      <c r="E463" s="23"/>
      <c r="F463" s="23"/>
      <c r="G463" s="23"/>
      <c r="H463" s="23"/>
      <c r="I463" s="23"/>
      <c r="J463" s="23"/>
      <c r="K463" s="23"/>
      <c r="L463" s="23"/>
      <c r="M463" s="23"/>
      <c r="N463" s="23"/>
      <c r="O463" s="23"/>
      <c r="P463" s="23"/>
      <c r="Q463" s="23"/>
      <c r="R463" s="23"/>
      <c r="S463" s="23"/>
      <c r="T463" s="23"/>
      <c r="U463" s="23"/>
      <c r="V463" s="23"/>
      <c r="W463" s="23"/>
      <c r="X463" s="23"/>
      <c r="Y463" s="23"/>
      <c r="Z463" s="23"/>
      <c r="AA463" s="23"/>
      <c r="AB463" s="23"/>
      <c r="AC463" s="23"/>
      <c r="AD463" s="29"/>
      <c r="AE463" s="29"/>
      <c r="AH463" s="27" t="n">
        <v>231</v>
      </c>
      <c r="AI463" s="28"/>
      <c r="AJ463" s="22" t="s">
        <v>7</v>
      </c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23"/>
      <c r="BE463" s="23"/>
      <c r="BF463" s="23"/>
      <c r="BG463" s="23"/>
      <c r="BH463" s="23"/>
      <c r="BI463" s="23"/>
      <c r="BJ463" s="23"/>
      <c r="BK463" s="29"/>
      <c r="BL463" s="29"/>
      <c r="BO463" s="67" t="n">
        <f aca="false">IF(B463-AI463=0,B463-AI463,"错误")</f>
        <v>0</v>
      </c>
      <c r="BP463" s="67" t="str">
        <f aca="false">IF(C463=AJ463,C463,"错误")</f>
        <v>左</v>
      </c>
      <c r="BQ463" s="67" t="n">
        <f aca="false">IF(D463-AK463=0,D463-AK463,"错误")</f>
        <v>0</v>
      </c>
      <c r="BR463" s="67" t="n">
        <f aca="false">IF(E463-AL463=0,E463-AL463,"错误")</f>
        <v>0</v>
      </c>
      <c r="BS463" s="67" t="n">
        <f aca="false">IF(F463-AM463=0,F463-AM463,"错误")</f>
        <v>0</v>
      </c>
      <c r="BT463" s="67" t="n">
        <f aca="false">IF(G463-AN463=0,G463-AN463,"错误")</f>
        <v>0</v>
      </c>
      <c r="BU463" s="67" t="n">
        <f aca="false">IF(H463-AO463=0,H463-AO463,"错误")</f>
        <v>0</v>
      </c>
      <c r="BV463" s="67" t="n">
        <f aca="false">IF(I463-AP463=0,I463-AP463,"错误")</f>
        <v>0</v>
      </c>
      <c r="BW463" s="67" t="n">
        <f aca="false">IF(J463-AQ463=0,J463-AQ463,"错误")</f>
        <v>0</v>
      </c>
      <c r="BX463" s="67" t="n">
        <f aca="false">IF(K463-AR463=0,K463-AR463,"错误")</f>
        <v>0</v>
      </c>
      <c r="BY463" s="67" t="n">
        <f aca="false">IF(L463-AS463=0,L463-AS463,"错误")</f>
        <v>0</v>
      </c>
      <c r="BZ463" s="67" t="n">
        <f aca="false">IF(M463-AT463=0,M463-AT463,"错误")</f>
        <v>0</v>
      </c>
      <c r="CA463" s="67" t="n">
        <f aca="false">IF(N463-AU463=0,N463-AU463,"错误")</f>
        <v>0</v>
      </c>
      <c r="CB463" s="67" t="n">
        <f aca="false">IF(O463-AV463=0,O463-AV463,"错误")</f>
        <v>0</v>
      </c>
      <c r="CC463" s="67" t="n">
        <f aca="false">IF(P463-AW463=0,P463-AW463,"错误")</f>
        <v>0</v>
      </c>
      <c r="CD463" s="67" t="n">
        <f aca="false">IF(Q463-AX463=0,Q463-AX463,"错误")</f>
        <v>0</v>
      </c>
      <c r="CE463" s="67" t="n">
        <f aca="false">IF(R463-AY463=0,R463-AY463,"错误")</f>
        <v>0</v>
      </c>
      <c r="CF463" s="67" t="n">
        <f aca="false">IF(S463-AZ463=0,S463-AZ463,"错误")</f>
        <v>0</v>
      </c>
      <c r="CG463" s="67" t="n">
        <f aca="false">IF(T463-BA463=0,T463-BA463,"错误")</f>
        <v>0</v>
      </c>
      <c r="CH463" s="67" t="n">
        <f aca="false">IF(U463-BB463=0,U463-BB463,"错误")</f>
        <v>0</v>
      </c>
      <c r="CI463" s="67" t="n">
        <f aca="false">IF(V463-BC463=0,V463-BC463,"错误")</f>
        <v>0</v>
      </c>
      <c r="CJ463" s="67" t="n">
        <f aca="false">IF(W463-BD463=0,W463-BD463,"错误")</f>
        <v>0</v>
      </c>
      <c r="CK463" s="67" t="n">
        <f aca="false">IF(X463-BE463=0,X463-BE463,"错误")</f>
        <v>0</v>
      </c>
      <c r="CL463" s="67" t="n">
        <f aca="false">IF(Y463-BF463=0,Y463-BF463,"错误")</f>
        <v>0</v>
      </c>
      <c r="CM463" s="67" t="n">
        <f aca="false">IF(Z463-BG463=0,Z463-BG463,"错误")</f>
        <v>0</v>
      </c>
      <c r="CN463" s="67" t="n">
        <f aca="false">IF(AA463-BH463=0,AA463-BH463,"错误")</f>
        <v>0</v>
      </c>
      <c r="CO463" s="67" t="n">
        <f aca="false">IF(AB463-BI463=0,AB463-BI463,"错误")</f>
        <v>0</v>
      </c>
      <c r="CP463" s="67" t="n">
        <f aca="false">IF(AC463-BJ463=0,AC463-BJ463,"错误")</f>
        <v>0</v>
      </c>
      <c r="CQ463" s="24"/>
      <c r="CR463" s="24"/>
    </row>
    <row r="464" customFormat="false" ht="15" hidden="false" customHeight="false" outlineLevel="0" collapsed="false">
      <c r="A464" s="27" t="n">
        <v>731</v>
      </c>
      <c r="B464" s="25"/>
      <c r="C464" s="22" t="s">
        <v>8</v>
      </c>
      <c r="D464" s="23"/>
      <c r="E464" s="23"/>
      <c r="F464" s="23"/>
      <c r="G464" s="23"/>
      <c r="H464" s="23"/>
      <c r="I464" s="23"/>
      <c r="J464" s="23"/>
      <c r="K464" s="23"/>
      <c r="L464" s="23"/>
      <c r="M464" s="23"/>
      <c r="N464" s="23"/>
      <c r="O464" s="23"/>
      <c r="P464" s="23"/>
      <c r="Q464" s="23"/>
      <c r="R464" s="23"/>
      <c r="S464" s="23"/>
      <c r="T464" s="23"/>
      <c r="U464" s="23"/>
      <c r="V464" s="23"/>
      <c r="W464" s="23"/>
      <c r="X464" s="23"/>
      <c r="Y464" s="23"/>
      <c r="Z464" s="23"/>
      <c r="AA464" s="23"/>
      <c r="AB464" s="23"/>
      <c r="AC464" s="23"/>
      <c r="AD464" s="29"/>
      <c r="AE464" s="29"/>
      <c r="AH464" s="27" t="n">
        <v>731</v>
      </c>
      <c r="AI464" s="25"/>
      <c r="AJ464" s="22" t="s">
        <v>8</v>
      </c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23"/>
      <c r="BE464" s="23"/>
      <c r="BF464" s="23"/>
      <c r="BG464" s="23"/>
      <c r="BH464" s="23"/>
      <c r="BI464" s="23"/>
      <c r="BJ464" s="23"/>
      <c r="BK464" s="29"/>
      <c r="BL464" s="29"/>
      <c r="BO464" s="67" t="n">
        <f aca="false">IF(B464-AI464=0,B464-AI464,"错误")</f>
        <v>0</v>
      </c>
      <c r="BP464" s="67" t="str">
        <f aca="false">IF(C464=AJ464,C464,"错误")</f>
        <v>右</v>
      </c>
      <c r="BQ464" s="67" t="n">
        <f aca="false">IF(D464-AK464=0,D464-AK464,"错误")</f>
        <v>0</v>
      </c>
      <c r="BR464" s="67" t="n">
        <f aca="false">IF(E464-AL464=0,E464-AL464,"错误")</f>
        <v>0</v>
      </c>
      <c r="BS464" s="67" t="n">
        <f aca="false">IF(F464-AM464=0,F464-AM464,"错误")</f>
        <v>0</v>
      </c>
      <c r="BT464" s="67" t="n">
        <f aca="false">IF(G464-AN464=0,G464-AN464,"错误")</f>
        <v>0</v>
      </c>
      <c r="BU464" s="67" t="n">
        <f aca="false">IF(H464-AO464=0,H464-AO464,"错误")</f>
        <v>0</v>
      </c>
      <c r="BV464" s="67" t="n">
        <f aca="false">IF(I464-AP464=0,I464-AP464,"错误")</f>
        <v>0</v>
      </c>
      <c r="BW464" s="67" t="n">
        <f aca="false">IF(J464-AQ464=0,J464-AQ464,"错误")</f>
        <v>0</v>
      </c>
      <c r="BX464" s="67" t="n">
        <f aca="false">IF(K464-AR464=0,K464-AR464,"错误")</f>
        <v>0</v>
      </c>
      <c r="BY464" s="67" t="n">
        <f aca="false">IF(L464-AS464=0,L464-AS464,"错误")</f>
        <v>0</v>
      </c>
      <c r="BZ464" s="67" t="n">
        <f aca="false">IF(M464-AT464=0,M464-AT464,"错误")</f>
        <v>0</v>
      </c>
      <c r="CA464" s="67" t="n">
        <f aca="false">IF(N464-AU464=0,N464-AU464,"错误")</f>
        <v>0</v>
      </c>
      <c r="CB464" s="67" t="n">
        <f aca="false">IF(O464-AV464=0,O464-AV464,"错误")</f>
        <v>0</v>
      </c>
      <c r="CC464" s="67" t="n">
        <f aca="false">IF(P464-AW464=0,P464-AW464,"错误")</f>
        <v>0</v>
      </c>
      <c r="CD464" s="67" t="n">
        <f aca="false">IF(Q464-AX464=0,Q464-AX464,"错误")</f>
        <v>0</v>
      </c>
      <c r="CE464" s="67" t="n">
        <f aca="false">IF(R464-AY464=0,R464-AY464,"错误")</f>
        <v>0</v>
      </c>
      <c r="CF464" s="67" t="n">
        <f aca="false">IF(S464-AZ464=0,S464-AZ464,"错误")</f>
        <v>0</v>
      </c>
      <c r="CG464" s="67" t="n">
        <f aca="false">IF(T464-BA464=0,T464-BA464,"错误")</f>
        <v>0</v>
      </c>
      <c r="CH464" s="67" t="n">
        <f aca="false">IF(U464-BB464=0,U464-BB464,"错误")</f>
        <v>0</v>
      </c>
      <c r="CI464" s="67" t="n">
        <f aca="false">IF(V464-BC464=0,V464-BC464,"错误")</f>
        <v>0</v>
      </c>
      <c r="CJ464" s="67" t="n">
        <f aca="false">IF(W464-BD464=0,W464-BD464,"错误")</f>
        <v>0</v>
      </c>
      <c r="CK464" s="67" t="n">
        <f aca="false">IF(X464-BE464=0,X464-BE464,"错误")</f>
        <v>0</v>
      </c>
      <c r="CL464" s="67" t="n">
        <f aca="false">IF(Y464-BF464=0,Y464-BF464,"错误")</f>
        <v>0</v>
      </c>
      <c r="CM464" s="67" t="n">
        <f aca="false">IF(Z464-BG464=0,Z464-BG464,"错误")</f>
        <v>0</v>
      </c>
      <c r="CN464" s="67" t="n">
        <f aca="false">IF(AA464-BH464=0,AA464-BH464,"错误")</f>
        <v>0</v>
      </c>
      <c r="CO464" s="67" t="n">
        <f aca="false">IF(AB464-BI464=0,AB464-BI464,"错误")</f>
        <v>0</v>
      </c>
      <c r="CP464" s="67" t="n">
        <f aca="false">IF(AC464-BJ464=0,AC464-BJ464,"错误")</f>
        <v>0</v>
      </c>
      <c r="CQ464" s="24"/>
      <c r="CR464" s="24"/>
    </row>
    <row r="465" customFormat="false" ht="15" hidden="false" customHeight="false" outlineLevel="0" collapsed="false">
      <c r="A465" s="27" t="n">
        <v>232</v>
      </c>
      <c r="B465" s="28"/>
      <c r="C465" s="22" t="s">
        <v>7</v>
      </c>
      <c r="D465" s="23"/>
      <c r="E465" s="23"/>
      <c r="F465" s="23"/>
      <c r="G465" s="23"/>
      <c r="H465" s="23"/>
      <c r="I465" s="23"/>
      <c r="J465" s="23"/>
      <c r="K465" s="23"/>
      <c r="L465" s="23"/>
      <c r="M465" s="23"/>
      <c r="N465" s="23"/>
      <c r="O465" s="23"/>
      <c r="P465" s="23"/>
      <c r="Q465" s="23"/>
      <c r="R465" s="23"/>
      <c r="S465" s="23"/>
      <c r="T465" s="23"/>
      <c r="U465" s="23"/>
      <c r="V465" s="23"/>
      <c r="W465" s="23"/>
      <c r="X465" s="23"/>
      <c r="Y465" s="23"/>
      <c r="Z465" s="23"/>
      <c r="AA465" s="23"/>
      <c r="AB465" s="23"/>
      <c r="AC465" s="23"/>
      <c r="AD465" s="29"/>
      <c r="AE465" s="29"/>
      <c r="AH465" s="27" t="n">
        <v>232</v>
      </c>
      <c r="AI465" s="28"/>
      <c r="AJ465" s="22" t="s">
        <v>7</v>
      </c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23"/>
      <c r="BE465" s="23"/>
      <c r="BF465" s="23"/>
      <c r="BG465" s="23"/>
      <c r="BH465" s="23"/>
      <c r="BI465" s="23"/>
      <c r="BJ465" s="23"/>
      <c r="BK465" s="29"/>
      <c r="BL465" s="29"/>
      <c r="BO465" s="67" t="n">
        <f aca="false">IF(B465-AI465=0,B465-AI465,"错误")</f>
        <v>0</v>
      </c>
      <c r="BP465" s="67" t="str">
        <f aca="false">IF(C465=AJ465,C465,"错误")</f>
        <v>左</v>
      </c>
      <c r="BQ465" s="67" t="n">
        <f aca="false">IF(D465-AK465=0,D465-AK465,"错误")</f>
        <v>0</v>
      </c>
      <c r="BR465" s="67" t="n">
        <f aca="false">IF(E465-AL465=0,E465-AL465,"错误")</f>
        <v>0</v>
      </c>
      <c r="BS465" s="67" t="n">
        <f aca="false">IF(F465-AM465=0,F465-AM465,"错误")</f>
        <v>0</v>
      </c>
      <c r="BT465" s="67" t="n">
        <f aca="false">IF(G465-AN465=0,G465-AN465,"错误")</f>
        <v>0</v>
      </c>
      <c r="BU465" s="67" t="n">
        <f aca="false">IF(H465-AO465=0,H465-AO465,"错误")</f>
        <v>0</v>
      </c>
      <c r="BV465" s="67" t="n">
        <f aca="false">IF(I465-AP465=0,I465-AP465,"错误")</f>
        <v>0</v>
      </c>
      <c r="BW465" s="67" t="n">
        <f aca="false">IF(J465-AQ465=0,J465-AQ465,"错误")</f>
        <v>0</v>
      </c>
      <c r="BX465" s="67" t="n">
        <f aca="false">IF(K465-AR465=0,K465-AR465,"错误")</f>
        <v>0</v>
      </c>
      <c r="BY465" s="67" t="n">
        <f aca="false">IF(L465-AS465=0,L465-AS465,"错误")</f>
        <v>0</v>
      </c>
      <c r="BZ465" s="67" t="n">
        <f aca="false">IF(M465-AT465=0,M465-AT465,"错误")</f>
        <v>0</v>
      </c>
      <c r="CA465" s="67" t="n">
        <f aca="false">IF(N465-AU465=0,N465-AU465,"错误")</f>
        <v>0</v>
      </c>
      <c r="CB465" s="67" t="n">
        <f aca="false">IF(O465-AV465=0,O465-AV465,"错误")</f>
        <v>0</v>
      </c>
      <c r="CC465" s="67" t="n">
        <f aca="false">IF(P465-AW465=0,P465-AW465,"错误")</f>
        <v>0</v>
      </c>
      <c r="CD465" s="67" t="n">
        <f aca="false">IF(Q465-AX465=0,Q465-AX465,"错误")</f>
        <v>0</v>
      </c>
      <c r="CE465" s="67" t="n">
        <f aca="false">IF(R465-AY465=0,R465-AY465,"错误")</f>
        <v>0</v>
      </c>
      <c r="CF465" s="67" t="n">
        <f aca="false">IF(S465-AZ465=0,S465-AZ465,"错误")</f>
        <v>0</v>
      </c>
      <c r="CG465" s="67" t="n">
        <f aca="false">IF(T465-BA465=0,T465-BA465,"错误")</f>
        <v>0</v>
      </c>
      <c r="CH465" s="67" t="n">
        <f aca="false">IF(U465-BB465=0,U465-BB465,"错误")</f>
        <v>0</v>
      </c>
      <c r="CI465" s="67" t="n">
        <f aca="false">IF(V465-BC465=0,V465-BC465,"错误")</f>
        <v>0</v>
      </c>
      <c r="CJ465" s="67" t="n">
        <f aca="false">IF(W465-BD465=0,W465-BD465,"错误")</f>
        <v>0</v>
      </c>
      <c r="CK465" s="67" t="n">
        <f aca="false">IF(X465-BE465=0,X465-BE465,"错误")</f>
        <v>0</v>
      </c>
      <c r="CL465" s="67" t="n">
        <f aca="false">IF(Y465-BF465=0,Y465-BF465,"错误")</f>
        <v>0</v>
      </c>
      <c r="CM465" s="67" t="n">
        <f aca="false">IF(Z465-BG465=0,Z465-BG465,"错误")</f>
        <v>0</v>
      </c>
      <c r="CN465" s="67" t="n">
        <f aca="false">IF(AA465-BH465=0,AA465-BH465,"错误")</f>
        <v>0</v>
      </c>
      <c r="CO465" s="67" t="n">
        <f aca="false">IF(AB465-BI465=0,AB465-BI465,"错误")</f>
        <v>0</v>
      </c>
      <c r="CP465" s="67" t="n">
        <f aca="false">IF(AC465-BJ465=0,AC465-BJ465,"错误")</f>
        <v>0</v>
      </c>
      <c r="CQ465" s="24"/>
      <c r="CR465" s="24"/>
    </row>
    <row r="466" customFormat="false" ht="15" hidden="false" customHeight="false" outlineLevel="0" collapsed="false">
      <c r="A466" s="27" t="n">
        <v>732</v>
      </c>
      <c r="B466" s="25"/>
      <c r="C466" s="22" t="s">
        <v>8</v>
      </c>
      <c r="D466" s="23"/>
      <c r="E466" s="23"/>
      <c r="F466" s="23"/>
      <c r="G466" s="23"/>
      <c r="H466" s="23"/>
      <c r="I466" s="23"/>
      <c r="J466" s="23"/>
      <c r="K466" s="23"/>
      <c r="L466" s="23"/>
      <c r="M466" s="23"/>
      <c r="N466" s="23"/>
      <c r="O466" s="23"/>
      <c r="P466" s="23"/>
      <c r="Q466" s="23"/>
      <c r="R466" s="23"/>
      <c r="S466" s="23"/>
      <c r="T466" s="23"/>
      <c r="U466" s="23"/>
      <c r="V466" s="23"/>
      <c r="W466" s="23"/>
      <c r="X466" s="23"/>
      <c r="Y466" s="23"/>
      <c r="Z466" s="23"/>
      <c r="AA466" s="23"/>
      <c r="AB466" s="23"/>
      <c r="AC466" s="23"/>
      <c r="AD466" s="29"/>
      <c r="AE466" s="29"/>
      <c r="AH466" s="27" t="n">
        <v>732</v>
      </c>
      <c r="AI466" s="25"/>
      <c r="AJ466" s="22" t="s">
        <v>8</v>
      </c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23"/>
      <c r="BE466" s="23"/>
      <c r="BF466" s="23"/>
      <c r="BG466" s="23"/>
      <c r="BH466" s="23"/>
      <c r="BI466" s="23"/>
      <c r="BJ466" s="23"/>
      <c r="BK466" s="29"/>
      <c r="BL466" s="29"/>
      <c r="BO466" s="67" t="n">
        <f aca="false">IF(B466-AI466=0,B466-AI466,"错误")</f>
        <v>0</v>
      </c>
      <c r="BP466" s="67" t="str">
        <f aca="false">IF(C466=AJ466,C466,"错误")</f>
        <v>右</v>
      </c>
      <c r="BQ466" s="67" t="n">
        <f aca="false">IF(D466-AK466=0,D466-AK466,"错误")</f>
        <v>0</v>
      </c>
      <c r="BR466" s="67" t="n">
        <f aca="false">IF(E466-AL466=0,E466-AL466,"错误")</f>
        <v>0</v>
      </c>
      <c r="BS466" s="67" t="n">
        <f aca="false">IF(F466-AM466=0,F466-AM466,"错误")</f>
        <v>0</v>
      </c>
      <c r="BT466" s="67" t="n">
        <f aca="false">IF(G466-AN466=0,G466-AN466,"错误")</f>
        <v>0</v>
      </c>
      <c r="BU466" s="67" t="n">
        <f aca="false">IF(H466-AO466=0,H466-AO466,"错误")</f>
        <v>0</v>
      </c>
      <c r="BV466" s="67" t="n">
        <f aca="false">IF(I466-AP466=0,I466-AP466,"错误")</f>
        <v>0</v>
      </c>
      <c r="BW466" s="67" t="n">
        <f aca="false">IF(J466-AQ466=0,J466-AQ466,"错误")</f>
        <v>0</v>
      </c>
      <c r="BX466" s="67" t="n">
        <f aca="false">IF(K466-AR466=0,K466-AR466,"错误")</f>
        <v>0</v>
      </c>
      <c r="BY466" s="67" t="n">
        <f aca="false">IF(L466-AS466=0,L466-AS466,"错误")</f>
        <v>0</v>
      </c>
      <c r="BZ466" s="67" t="n">
        <f aca="false">IF(M466-AT466=0,M466-AT466,"错误")</f>
        <v>0</v>
      </c>
      <c r="CA466" s="67" t="n">
        <f aca="false">IF(N466-AU466=0,N466-AU466,"错误")</f>
        <v>0</v>
      </c>
      <c r="CB466" s="67" t="n">
        <f aca="false">IF(O466-AV466=0,O466-AV466,"错误")</f>
        <v>0</v>
      </c>
      <c r="CC466" s="67" t="n">
        <f aca="false">IF(P466-AW466=0,P466-AW466,"错误")</f>
        <v>0</v>
      </c>
      <c r="CD466" s="67" t="n">
        <f aca="false">IF(Q466-AX466=0,Q466-AX466,"错误")</f>
        <v>0</v>
      </c>
      <c r="CE466" s="67" t="n">
        <f aca="false">IF(R466-AY466=0,R466-AY466,"错误")</f>
        <v>0</v>
      </c>
      <c r="CF466" s="67" t="n">
        <f aca="false">IF(S466-AZ466=0,S466-AZ466,"错误")</f>
        <v>0</v>
      </c>
      <c r="CG466" s="67" t="n">
        <f aca="false">IF(T466-BA466=0,T466-BA466,"错误")</f>
        <v>0</v>
      </c>
      <c r="CH466" s="67" t="n">
        <f aca="false">IF(U466-BB466=0,U466-BB466,"错误")</f>
        <v>0</v>
      </c>
      <c r="CI466" s="67" t="n">
        <f aca="false">IF(V466-BC466=0,V466-BC466,"错误")</f>
        <v>0</v>
      </c>
      <c r="CJ466" s="67" t="n">
        <f aca="false">IF(W466-BD466=0,W466-BD466,"错误")</f>
        <v>0</v>
      </c>
      <c r="CK466" s="67" t="n">
        <f aca="false">IF(X466-BE466=0,X466-BE466,"错误")</f>
        <v>0</v>
      </c>
      <c r="CL466" s="67" t="n">
        <f aca="false">IF(Y466-BF466=0,Y466-BF466,"错误")</f>
        <v>0</v>
      </c>
      <c r="CM466" s="67" t="n">
        <f aca="false">IF(Z466-BG466=0,Z466-BG466,"错误")</f>
        <v>0</v>
      </c>
      <c r="CN466" s="67" t="n">
        <f aca="false">IF(AA466-BH466=0,AA466-BH466,"错误")</f>
        <v>0</v>
      </c>
      <c r="CO466" s="67" t="n">
        <f aca="false">IF(AB466-BI466=0,AB466-BI466,"错误")</f>
        <v>0</v>
      </c>
      <c r="CP466" s="67" t="n">
        <f aca="false">IF(AC466-BJ466=0,AC466-BJ466,"错误")</f>
        <v>0</v>
      </c>
      <c r="CQ466" s="24"/>
      <c r="CR466" s="24"/>
    </row>
    <row r="467" customFormat="false" ht="15" hidden="false" customHeight="false" outlineLevel="0" collapsed="false">
      <c r="A467" s="27" t="n">
        <v>233</v>
      </c>
      <c r="B467" s="28"/>
      <c r="C467" s="22" t="s">
        <v>7</v>
      </c>
      <c r="D467" s="23"/>
      <c r="E467" s="23"/>
      <c r="F467" s="23"/>
      <c r="G467" s="23"/>
      <c r="H467" s="23"/>
      <c r="I467" s="23"/>
      <c r="J467" s="23"/>
      <c r="K467" s="23"/>
      <c r="L467" s="23"/>
      <c r="M467" s="23"/>
      <c r="N467" s="23"/>
      <c r="O467" s="23"/>
      <c r="P467" s="23"/>
      <c r="Q467" s="23"/>
      <c r="R467" s="23"/>
      <c r="S467" s="23"/>
      <c r="T467" s="23"/>
      <c r="U467" s="23"/>
      <c r="V467" s="23"/>
      <c r="W467" s="23"/>
      <c r="X467" s="23"/>
      <c r="Y467" s="23"/>
      <c r="Z467" s="23"/>
      <c r="AA467" s="23"/>
      <c r="AB467" s="23"/>
      <c r="AC467" s="23"/>
      <c r="AD467" s="29"/>
      <c r="AE467" s="29"/>
      <c r="AH467" s="27" t="n">
        <v>233</v>
      </c>
      <c r="AI467" s="28"/>
      <c r="AJ467" s="22" t="s">
        <v>7</v>
      </c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23"/>
      <c r="BE467" s="23"/>
      <c r="BF467" s="23"/>
      <c r="BG467" s="23"/>
      <c r="BH467" s="23"/>
      <c r="BI467" s="23"/>
      <c r="BJ467" s="23"/>
      <c r="BK467" s="29"/>
      <c r="BL467" s="29"/>
      <c r="BO467" s="67" t="n">
        <f aca="false">IF(B467-AI467=0,B467-AI467,"错误")</f>
        <v>0</v>
      </c>
      <c r="BP467" s="67" t="str">
        <f aca="false">IF(C467=AJ467,C467,"错误")</f>
        <v>左</v>
      </c>
      <c r="BQ467" s="67" t="n">
        <f aca="false">IF(D467-AK467=0,D467-AK467,"错误")</f>
        <v>0</v>
      </c>
      <c r="BR467" s="67" t="n">
        <f aca="false">IF(E467-AL467=0,E467-AL467,"错误")</f>
        <v>0</v>
      </c>
      <c r="BS467" s="67" t="n">
        <f aca="false">IF(F467-AM467=0,F467-AM467,"错误")</f>
        <v>0</v>
      </c>
      <c r="BT467" s="67" t="n">
        <f aca="false">IF(G467-AN467=0,G467-AN467,"错误")</f>
        <v>0</v>
      </c>
      <c r="BU467" s="67" t="n">
        <f aca="false">IF(H467-AO467=0,H467-AO467,"错误")</f>
        <v>0</v>
      </c>
      <c r="BV467" s="67" t="n">
        <f aca="false">IF(I467-AP467=0,I467-AP467,"错误")</f>
        <v>0</v>
      </c>
      <c r="BW467" s="67" t="n">
        <f aca="false">IF(J467-AQ467=0,J467-AQ467,"错误")</f>
        <v>0</v>
      </c>
      <c r="BX467" s="67" t="n">
        <f aca="false">IF(K467-AR467=0,K467-AR467,"错误")</f>
        <v>0</v>
      </c>
      <c r="BY467" s="67" t="n">
        <f aca="false">IF(L467-AS467=0,L467-AS467,"错误")</f>
        <v>0</v>
      </c>
      <c r="BZ467" s="67" t="n">
        <f aca="false">IF(M467-AT467=0,M467-AT467,"错误")</f>
        <v>0</v>
      </c>
      <c r="CA467" s="67" t="n">
        <f aca="false">IF(N467-AU467=0,N467-AU467,"错误")</f>
        <v>0</v>
      </c>
      <c r="CB467" s="67" t="n">
        <f aca="false">IF(O467-AV467=0,O467-AV467,"错误")</f>
        <v>0</v>
      </c>
      <c r="CC467" s="67" t="n">
        <f aca="false">IF(P467-AW467=0,P467-AW467,"错误")</f>
        <v>0</v>
      </c>
      <c r="CD467" s="67" t="n">
        <f aca="false">IF(Q467-AX467=0,Q467-AX467,"错误")</f>
        <v>0</v>
      </c>
      <c r="CE467" s="67" t="n">
        <f aca="false">IF(R467-AY467=0,R467-AY467,"错误")</f>
        <v>0</v>
      </c>
      <c r="CF467" s="67" t="n">
        <f aca="false">IF(S467-AZ467=0,S467-AZ467,"错误")</f>
        <v>0</v>
      </c>
      <c r="CG467" s="67" t="n">
        <f aca="false">IF(T467-BA467=0,T467-BA467,"错误")</f>
        <v>0</v>
      </c>
      <c r="CH467" s="67" t="n">
        <f aca="false">IF(U467-BB467=0,U467-BB467,"错误")</f>
        <v>0</v>
      </c>
      <c r="CI467" s="67" t="n">
        <f aca="false">IF(V467-BC467=0,V467-BC467,"错误")</f>
        <v>0</v>
      </c>
      <c r="CJ467" s="67" t="n">
        <f aca="false">IF(W467-BD467=0,W467-BD467,"错误")</f>
        <v>0</v>
      </c>
      <c r="CK467" s="67" t="n">
        <f aca="false">IF(X467-BE467=0,X467-BE467,"错误")</f>
        <v>0</v>
      </c>
      <c r="CL467" s="67" t="n">
        <f aca="false">IF(Y467-BF467=0,Y467-BF467,"错误")</f>
        <v>0</v>
      </c>
      <c r="CM467" s="67" t="n">
        <f aca="false">IF(Z467-BG467=0,Z467-BG467,"错误")</f>
        <v>0</v>
      </c>
      <c r="CN467" s="67" t="n">
        <f aca="false">IF(AA467-BH467=0,AA467-BH467,"错误")</f>
        <v>0</v>
      </c>
      <c r="CO467" s="67" t="n">
        <f aca="false">IF(AB467-BI467=0,AB467-BI467,"错误")</f>
        <v>0</v>
      </c>
      <c r="CP467" s="67" t="n">
        <f aca="false">IF(AC467-BJ467=0,AC467-BJ467,"错误")</f>
        <v>0</v>
      </c>
      <c r="CQ467" s="24"/>
      <c r="CR467" s="24"/>
    </row>
    <row r="468" customFormat="false" ht="15" hidden="false" customHeight="false" outlineLevel="0" collapsed="false">
      <c r="A468" s="27" t="n">
        <v>733</v>
      </c>
      <c r="B468" s="25"/>
      <c r="C468" s="22" t="s">
        <v>8</v>
      </c>
      <c r="D468" s="23"/>
      <c r="E468" s="23"/>
      <c r="F468" s="23"/>
      <c r="G468" s="23"/>
      <c r="H468" s="23"/>
      <c r="I468" s="23"/>
      <c r="J468" s="23"/>
      <c r="K468" s="23"/>
      <c r="L468" s="23"/>
      <c r="M468" s="23"/>
      <c r="N468" s="23"/>
      <c r="O468" s="23"/>
      <c r="P468" s="23"/>
      <c r="Q468" s="23"/>
      <c r="R468" s="23"/>
      <c r="S468" s="23"/>
      <c r="T468" s="23"/>
      <c r="U468" s="23"/>
      <c r="V468" s="23"/>
      <c r="W468" s="23"/>
      <c r="X468" s="23"/>
      <c r="Y468" s="23"/>
      <c r="Z468" s="23"/>
      <c r="AA468" s="23"/>
      <c r="AB468" s="23"/>
      <c r="AC468" s="23"/>
      <c r="AD468" s="29"/>
      <c r="AE468" s="29"/>
      <c r="AH468" s="27" t="n">
        <v>733</v>
      </c>
      <c r="AI468" s="25"/>
      <c r="AJ468" s="22" t="s">
        <v>8</v>
      </c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23"/>
      <c r="BE468" s="23"/>
      <c r="BF468" s="23"/>
      <c r="BG468" s="23"/>
      <c r="BH468" s="23"/>
      <c r="BI468" s="23"/>
      <c r="BJ468" s="23"/>
      <c r="BK468" s="29"/>
      <c r="BL468" s="29"/>
      <c r="BO468" s="67" t="n">
        <f aca="false">IF(B468-AI468=0,B468-AI468,"错误")</f>
        <v>0</v>
      </c>
      <c r="BP468" s="67" t="str">
        <f aca="false">IF(C468=AJ468,C468,"错误")</f>
        <v>右</v>
      </c>
      <c r="BQ468" s="67" t="n">
        <f aca="false">IF(D468-AK468=0,D468-AK468,"错误")</f>
        <v>0</v>
      </c>
      <c r="BR468" s="67" t="n">
        <f aca="false">IF(E468-AL468=0,E468-AL468,"错误")</f>
        <v>0</v>
      </c>
      <c r="BS468" s="67" t="n">
        <f aca="false">IF(F468-AM468=0,F468-AM468,"错误")</f>
        <v>0</v>
      </c>
      <c r="BT468" s="67" t="n">
        <f aca="false">IF(G468-AN468=0,G468-AN468,"错误")</f>
        <v>0</v>
      </c>
      <c r="BU468" s="67" t="n">
        <f aca="false">IF(H468-AO468=0,H468-AO468,"错误")</f>
        <v>0</v>
      </c>
      <c r="BV468" s="67" t="n">
        <f aca="false">IF(I468-AP468=0,I468-AP468,"错误")</f>
        <v>0</v>
      </c>
      <c r="BW468" s="67" t="n">
        <f aca="false">IF(J468-AQ468=0,J468-AQ468,"错误")</f>
        <v>0</v>
      </c>
      <c r="BX468" s="67" t="n">
        <f aca="false">IF(K468-AR468=0,K468-AR468,"错误")</f>
        <v>0</v>
      </c>
      <c r="BY468" s="67" t="n">
        <f aca="false">IF(L468-AS468=0,L468-AS468,"错误")</f>
        <v>0</v>
      </c>
      <c r="BZ468" s="67" t="n">
        <f aca="false">IF(M468-AT468=0,M468-AT468,"错误")</f>
        <v>0</v>
      </c>
      <c r="CA468" s="67" t="n">
        <f aca="false">IF(N468-AU468=0,N468-AU468,"错误")</f>
        <v>0</v>
      </c>
      <c r="CB468" s="67" t="n">
        <f aca="false">IF(O468-AV468=0,O468-AV468,"错误")</f>
        <v>0</v>
      </c>
      <c r="CC468" s="67" t="n">
        <f aca="false">IF(P468-AW468=0,P468-AW468,"错误")</f>
        <v>0</v>
      </c>
      <c r="CD468" s="67" t="n">
        <f aca="false">IF(Q468-AX468=0,Q468-AX468,"错误")</f>
        <v>0</v>
      </c>
      <c r="CE468" s="67" t="n">
        <f aca="false">IF(R468-AY468=0,R468-AY468,"错误")</f>
        <v>0</v>
      </c>
      <c r="CF468" s="67" t="n">
        <f aca="false">IF(S468-AZ468=0,S468-AZ468,"错误")</f>
        <v>0</v>
      </c>
      <c r="CG468" s="67" t="n">
        <f aca="false">IF(T468-BA468=0,T468-BA468,"错误")</f>
        <v>0</v>
      </c>
      <c r="CH468" s="67" t="n">
        <f aca="false">IF(U468-BB468=0,U468-BB468,"错误")</f>
        <v>0</v>
      </c>
      <c r="CI468" s="67" t="n">
        <f aca="false">IF(V468-BC468=0,V468-BC468,"错误")</f>
        <v>0</v>
      </c>
      <c r="CJ468" s="67" t="n">
        <f aca="false">IF(W468-BD468=0,W468-BD468,"错误")</f>
        <v>0</v>
      </c>
      <c r="CK468" s="67" t="n">
        <f aca="false">IF(X468-BE468=0,X468-BE468,"错误")</f>
        <v>0</v>
      </c>
      <c r="CL468" s="67" t="n">
        <f aca="false">IF(Y468-BF468=0,Y468-BF468,"错误")</f>
        <v>0</v>
      </c>
      <c r="CM468" s="67" t="n">
        <f aca="false">IF(Z468-BG468=0,Z468-BG468,"错误")</f>
        <v>0</v>
      </c>
      <c r="CN468" s="67" t="n">
        <f aca="false">IF(AA468-BH468=0,AA468-BH468,"错误")</f>
        <v>0</v>
      </c>
      <c r="CO468" s="67" t="n">
        <f aca="false">IF(AB468-BI468=0,AB468-BI468,"错误")</f>
        <v>0</v>
      </c>
      <c r="CP468" s="67" t="n">
        <f aca="false">IF(AC468-BJ468=0,AC468-BJ468,"错误")</f>
        <v>0</v>
      </c>
      <c r="CQ468" s="24"/>
      <c r="CR468" s="24"/>
    </row>
    <row r="469" customFormat="false" ht="15" hidden="false" customHeight="false" outlineLevel="0" collapsed="false">
      <c r="A469" s="27" t="n">
        <v>234</v>
      </c>
      <c r="B469" s="28"/>
      <c r="C469" s="22" t="s">
        <v>7</v>
      </c>
      <c r="D469" s="23"/>
      <c r="E469" s="23"/>
      <c r="F469" s="23"/>
      <c r="G469" s="23"/>
      <c r="H469" s="23"/>
      <c r="I469" s="23"/>
      <c r="J469" s="23"/>
      <c r="K469" s="23"/>
      <c r="L469" s="23"/>
      <c r="M469" s="23"/>
      <c r="N469" s="23"/>
      <c r="O469" s="23"/>
      <c r="P469" s="23"/>
      <c r="Q469" s="23"/>
      <c r="R469" s="23"/>
      <c r="S469" s="23"/>
      <c r="T469" s="23"/>
      <c r="U469" s="23"/>
      <c r="V469" s="23"/>
      <c r="W469" s="23"/>
      <c r="X469" s="23"/>
      <c r="Y469" s="23"/>
      <c r="Z469" s="23"/>
      <c r="AA469" s="23"/>
      <c r="AB469" s="23"/>
      <c r="AC469" s="23"/>
      <c r="AD469" s="29"/>
      <c r="AE469" s="29"/>
      <c r="AH469" s="27" t="n">
        <v>234</v>
      </c>
      <c r="AI469" s="28"/>
      <c r="AJ469" s="22" t="s">
        <v>7</v>
      </c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23"/>
      <c r="BE469" s="23"/>
      <c r="BF469" s="23"/>
      <c r="BG469" s="23"/>
      <c r="BH469" s="23"/>
      <c r="BI469" s="23"/>
      <c r="BJ469" s="23"/>
      <c r="BK469" s="29"/>
      <c r="BL469" s="29"/>
      <c r="BO469" s="67" t="n">
        <f aca="false">IF(B469-AI469=0,B469-AI469,"错误")</f>
        <v>0</v>
      </c>
      <c r="BP469" s="67" t="str">
        <f aca="false">IF(C469=AJ469,C469,"错误")</f>
        <v>左</v>
      </c>
      <c r="BQ469" s="67" t="n">
        <f aca="false">IF(D469-AK469=0,D469-AK469,"错误")</f>
        <v>0</v>
      </c>
      <c r="BR469" s="67" t="n">
        <f aca="false">IF(E469-AL469=0,E469-AL469,"错误")</f>
        <v>0</v>
      </c>
      <c r="BS469" s="67" t="n">
        <f aca="false">IF(F469-AM469=0,F469-AM469,"错误")</f>
        <v>0</v>
      </c>
      <c r="BT469" s="67" t="n">
        <f aca="false">IF(G469-AN469=0,G469-AN469,"错误")</f>
        <v>0</v>
      </c>
      <c r="BU469" s="67" t="n">
        <f aca="false">IF(H469-AO469=0,H469-AO469,"错误")</f>
        <v>0</v>
      </c>
      <c r="BV469" s="67" t="n">
        <f aca="false">IF(I469-AP469=0,I469-AP469,"错误")</f>
        <v>0</v>
      </c>
      <c r="BW469" s="67" t="n">
        <f aca="false">IF(J469-AQ469=0,J469-AQ469,"错误")</f>
        <v>0</v>
      </c>
      <c r="BX469" s="67" t="n">
        <f aca="false">IF(K469-AR469=0,K469-AR469,"错误")</f>
        <v>0</v>
      </c>
      <c r="BY469" s="67" t="n">
        <f aca="false">IF(L469-AS469=0,L469-AS469,"错误")</f>
        <v>0</v>
      </c>
      <c r="BZ469" s="67" t="n">
        <f aca="false">IF(M469-AT469=0,M469-AT469,"错误")</f>
        <v>0</v>
      </c>
      <c r="CA469" s="67" t="n">
        <f aca="false">IF(N469-AU469=0,N469-AU469,"错误")</f>
        <v>0</v>
      </c>
      <c r="CB469" s="67" t="n">
        <f aca="false">IF(O469-AV469=0,O469-AV469,"错误")</f>
        <v>0</v>
      </c>
      <c r="CC469" s="67" t="n">
        <f aca="false">IF(P469-AW469=0,P469-AW469,"错误")</f>
        <v>0</v>
      </c>
      <c r="CD469" s="67" t="n">
        <f aca="false">IF(Q469-AX469=0,Q469-AX469,"错误")</f>
        <v>0</v>
      </c>
      <c r="CE469" s="67" t="n">
        <f aca="false">IF(R469-AY469=0,R469-AY469,"错误")</f>
        <v>0</v>
      </c>
      <c r="CF469" s="67" t="n">
        <f aca="false">IF(S469-AZ469=0,S469-AZ469,"错误")</f>
        <v>0</v>
      </c>
      <c r="CG469" s="67" t="n">
        <f aca="false">IF(T469-BA469=0,T469-BA469,"错误")</f>
        <v>0</v>
      </c>
      <c r="CH469" s="67" t="n">
        <f aca="false">IF(U469-BB469=0,U469-BB469,"错误")</f>
        <v>0</v>
      </c>
      <c r="CI469" s="67" t="n">
        <f aca="false">IF(V469-BC469=0,V469-BC469,"错误")</f>
        <v>0</v>
      </c>
      <c r="CJ469" s="67" t="n">
        <f aca="false">IF(W469-BD469=0,W469-BD469,"错误")</f>
        <v>0</v>
      </c>
      <c r="CK469" s="67" t="n">
        <f aca="false">IF(X469-BE469=0,X469-BE469,"错误")</f>
        <v>0</v>
      </c>
      <c r="CL469" s="67" t="n">
        <f aca="false">IF(Y469-BF469=0,Y469-BF469,"错误")</f>
        <v>0</v>
      </c>
      <c r="CM469" s="67" t="n">
        <f aca="false">IF(Z469-BG469=0,Z469-BG469,"错误")</f>
        <v>0</v>
      </c>
      <c r="CN469" s="67" t="n">
        <f aca="false">IF(AA469-BH469=0,AA469-BH469,"错误")</f>
        <v>0</v>
      </c>
      <c r="CO469" s="67" t="n">
        <f aca="false">IF(AB469-BI469=0,AB469-BI469,"错误")</f>
        <v>0</v>
      </c>
      <c r="CP469" s="67" t="n">
        <f aca="false">IF(AC469-BJ469=0,AC469-BJ469,"错误")</f>
        <v>0</v>
      </c>
      <c r="CQ469" s="24"/>
      <c r="CR469" s="24"/>
    </row>
    <row r="470" customFormat="false" ht="15" hidden="false" customHeight="false" outlineLevel="0" collapsed="false">
      <c r="A470" s="27" t="n">
        <v>734</v>
      </c>
      <c r="B470" s="25"/>
      <c r="C470" s="22" t="s">
        <v>8</v>
      </c>
      <c r="D470" s="23"/>
      <c r="E470" s="23"/>
      <c r="F470" s="23"/>
      <c r="G470" s="23"/>
      <c r="H470" s="23"/>
      <c r="I470" s="23"/>
      <c r="J470" s="23"/>
      <c r="K470" s="23"/>
      <c r="L470" s="23"/>
      <c r="M470" s="23"/>
      <c r="N470" s="23"/>
      <c r="O470" s="23"/>
      <c r="P470" s="23"/>
      <c r="Q470" s="23"/>
      <c r="R470" s="23"/>
      <c r="S470" s="23"/>
      <c r="T470" s="23"/>
      <c r="U470" s="23"/>
      <c r="V470" s="23"/>
      <c r="W470" s="23"/>
      <c r="X470" s="23"/>
      <c r="Y470" s="23"/>
      <c r="Z470" s="23"/>
      <c r="AA470" s="23"/>
      <c r="AB470" s="23"/>
      <c r="AC470" s="23"/>
      <c r="AD470" s="29"/>
      <c r="AE470" s="29"/>
      <c r="AH470" s="27" t="n">
        <v>734</v>
      </c>
      <c r="AI470" s="25"/>
      <c r="AJ470" s="22" t="s">
        <v>8</v>
      </c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23"/>
      <c r="BE470" s="23"/>
      <c r="BF470" s="23"/>
      <c r="BG470" s="23"/>
      <c r="BH470" s="23"/>
      <c r="BI470" s="23"/>
      <c r="BJ470" s="23"/>
      <c r="BK470" s="29"/>
      <c r="BL470" s="29"/>
      <c r="BO470" s="67" t="n">
        <f aca="false">IF(B470-AI470=0,B470-AI470,"错误")</f>
        <v>0</v>
      </c>
      <c r="BP470" s="67" t="str">
        <f aca="false">IF(C470=AJ470,C470,"错误")</f>
        <v>右</v>
      </c>
      <c r="BQ470" s="67" t="n">
        <f aca="false">IF(D470-AK470=0,D470-AK470,"错误")</f>
        <v>0</v>
      </c>
      <c r="BR470" s="67" t="n">
        <f aca="false">IF(E470-AL470=0,E470-AL470,"错误")</f>
        <v>0</v>
      </c>
      <c r="BS470" s="67" t="n">
        <f aca="false">IF(F470-AM470=0,F470-AM470,"错误")</f>
        <v>0</v>
      </c>
      <c r="BT470" s="67" t="n">
        <f aca="false">IF(G470-AN470=0,G470-AN470,"错误")</f>
        <v>0</v>
      </c>
      <c r="BU470" s="67" t="n">
        <f aca="false">IF(H470-AO470=0,H470-AO470,"错误")</f>
        <v>0</v>
      </c>
      <c r="BV470" s="67" t="n">
        <f aca="false">IF(I470-AP470=0,I470-AP470,"错误")</f>
        <v>0</v>
      </c>
      <c r="BW470" s="67" t="n">
        <f aca="false">IF(J470-AQ470=0,J470-AQ470,"错误")</f>
        <v>0</v>
      </c>
      <c r="BX470" s="67" t="n">
        <f aca="false">IF(K470-AR470=0,K470-AR470,"错误")</f>
        <v>0</v>
      </c>
      <c r="BY470" s="67" t="n">
        <f aca="false">IF(L470-AS470=0,L470-AS470,"错误")</f>
        <v>0</v>
      </c>
      <c r="BZ470" s="67" t="n">
        <f aca="false">IF(M470-AT470=0,M470-AT470,"错误")</f>
        <v>0</v>
      </c>
      <c r="CA470" s="67" t="n">
        <f aca="false">IF(N470-AU470=0,N470-AU470,"错误")</f>
        <v>0</v>
      </c>
      <c r="CB470" s="67" t="n">
        <f aca="false">IF(O470-AV470=0,O470-AV470,"错误")</f>
        <v>0</v>
      </c>
      <c r="CC470" s="67" t="n">
        <f aca="false">IF(P470-AW470=0,P470-AW470,"错误")</f>
        <v>0</v>
      </c>
      <c r="CD470" s="67" t="n">
        <f aca="false">IF(Q470-AX470=0,Q470-AX470,"错误")</f>
        <v>0</v>
      </c>
      <c r="CE470" s="67" t="n">
        <f aca="false">IF(R470-AY470=0,R470-AY470,"错误")</f>
        <v>0</v>
      </c>
      <c r="CF470" s="67" t="n">
        <f aca="false">IF(S470-AZ470=0,S470-AZ470,"错误")</f>
        <v>0</v>
      </c>
      <c r="CG470" s="67" t="n">
        <f aca="false">IF(T470-BA470=0,T470-BA470,"错误")</f>
        <v>0</v>
      </c>
      <c r="CH470" s="67" t="n">
        <f aca="false">IF(U470-BB470=0,U470-BB470,"错误")</f>
        <v>0</v>
      </c>
      <c r="CI470" s="67" t="n">
        <f aca="false">IF(V470-BC470=0,V470-BC470,"错误")</f>
        <v>0</v>
      </c>
      <c r="CJ470" s="67" t="n">
        <f aca="false">IF(W470-BD470=0,W470-BD470,"错误")</f>
        <v>0</v>
      </c>
      <c r="CK470" s="67" t="n">
        <f aca="false">IF(X470-BE470=0,X470-BE470,"错误")</f>
        <v>0</v>
      </c>
      <c r="CL470" s="67" t="n">
        <f aca="false">IF(Y470-BF470=0,Y470-BF470,"错误")</f>
        <v>0</v>
      </c>
      <c r="CM470" s="67" t="n">
        <f aca="false">IF(Z470-BG470=0,Z470-BG470,"错误")</f>
        <v>0</v>
      </c>
      <c r="CN470" s="67" t="n">
        <f aca="false">IF(AA470-BH470=0,AA470-BH470,"错误")</f>
        <v>0</v>
      </c>
      <c r="CO470" s="67" t="n">
        <f aca="false">IF(AB470-BI470=0,AB470-BI470,"错误")</f>
        <v>0</v>
      </c>
      <c r="CP470" s="67" t="n">
        <f aca="false">IF(AC470-BJ470=0,AC470-BJ470,"错误")</f>
        <v>0</v>
      </c>
      <c r="CQ470" s="24"/>
      <c r="CR470" s="24"/>
    </row>
    <row r="471" customFormat="false" ht="15" hidden="false" customHeight="false" outlineLevel="0" collapsed="false">
      <c r="A471" s="27" t="n">
        <v>235</v>
      </c>
      <c r="B471" s="28"/>
      <c r="C471" s="22" t="s">
        <v>7</v>
      </c>
      <c r="D471" s="23"/>
      <c r="E471" s="23"/>
      <c r="F471" s="23"/>
      <c r="G471" s="23"/>
      <c r="H471" s="23"/>
      <c r="I471" s="23"/>
      <c r="J471" s="23"/>
      <c r="K471" s="23"/>
      <c r="L471" s="23"/>
      <c r="M471" s="23"/>
      <c r="N471" s="23"/>
      <c r="O471" s="23"/>
      <c r="P471" s="23"/>
      <c r="Q471" s="23"/>
      <c r="R471" s="23"/>
      <c r="S471" s="23"/>
      <c r="T471" s="23"/>
      <c r="U471" s="23"/>
      <c r="V471" s="23"/>
      <c r="W471" s="23"/>
      <c r="X471" s="23"/>
      <c r="Y471" s="23"/>
      <c r="Z471" s="23"/>
      <c r="AA471" s="23"/>
      <c r="AB471" s="23"/>
      <c r="AC471" s="23"/>
      <c r="AD471" s="29"/>
      <c r="AE471" s="29"/>
      <c r="AH471" s="27" t="n">
        <v>235</v>
      </c>
      <c r="AI471" s="28"/>
      <c r="AJ471" s="22" t="s">
        <v>7</v>
      </c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23"/>
      <c r="BE471" s="23"/>
      <c r="BF471" s="23"/>
      <c r="BG471" s="23"/>
      <c r="BH471" s="23"/>
      <c r="BI471" s="23"/>
      <c r="BJ471" s="23"/>
      <c r="BK471" s="29"/>
      <c r="BL471" s="29"/>
      <c r="BO471" s="67" t="n">
        <f aca="false">IF(B471-AI471=0,B471-AI471,"错误")</f>
        <v>0</v>
      </c>
      <c r="BP471" s="67" t="str">
        <f aca="false">IF(C471=AJ471,C471,"错误")</f>
        <v>左</v>
      </c>
      <c r="BQ471" s="67" t="n">
        <f aca="false">IF(D471-AK471=0,D471-AK471,"错误")</f>
        <v>0</v>
      </c>
      <c r="BR471" s="67" t="n">
        <f aca="false">IF(E471-AL471=0,E471-AL471,"错误")</f>
        <v>0</v>
      </c>
      <c r="BS471" s="67" t="n">
        <f aca="false">IF(F471-AM471=0,F471-AM471,"错误")</f>
        <v>0</v>
      </c>
      <c r="BT471" s="67" t="n">
        <f aca="false">IF(G471-AN471=0,G471-AN471,"错误")</f>
        <v>0</v>
      </c>
      <c r="BU471" s="67" t="n">
        <f aca="false">IF(H471-AO471=0,H471-AO471,"错误")</f>
        <v>0</v>
      </c>
      <c r="BV471" s="67" t="n">
        <f aca="false">IF(I471-AP471=0,I471-AP471,"错误")</f>
        <v>0</v>
      </c>
      <c r="BW471" s="67" t="n">
        <f aca="false">IF(J471-AQ471=0,J471-AQ471,"错误")</f>
        <v>0</v>
      </c>
      <c r="BX471" s="67" t="n">
        <f aca="false">IF(K471-AR471=0,K471-AR471,"错误")</f>
        <v>0</v>
      </c>
      <c r="BY471" s="67" t="n">
        <f aca="false">IF(L471-AS471=0,L471-AS471,"错误")</f>
        <v>0</v>
      </c>
      <c r="BZ471" s="67" t="n">
        <f aca="false">IF(M471-AT471=0,M471-AT471,"错误")</f>
        <v>0</v>
      </c>
      <c r="CA471" s="67" t="n">
        <f aca="false">IF(N471-AU471=0,N471-AU471,"错误")</f>
        <v>0</v>
      </c>
      <c r="CB471" s="67" t="n">
        <f aca="false">IF(O471-AV471=0,O471-AV471,"错误")</f>
        <v>0</v>
      </c>
      <c r="CC471" s="67" t="n">
        <f aca="false">IF(P471-AW471=0,P471-AW471,"错误")</f>
        <v>0</v>
      </c>
      <c r="CD471" s="67" t="n">
        <f aca="false">IF(Q471-AX471=0,Q471-AX471,"错误")</f>
        <v>0</v>
      </c>
      <c r="CE471" s="67" t="n">
        <f aca="false">IF(R471-AY471=0,R471-AY471,"错误")</f>
        <v>0</v>
      </c>
      <c r="CF471" s="67" t="n">
        <f aca="false">IF(S471-AZ471=0,S471-AZ471,"错误")</f>
        <v>0</v>
      </c>
      <c r="CG471" s="67" t="n">
        <f aca="false">IF(T471-BA471=0,T471-BA471,"错误")</f>
        <v>0</v>
      </c>
      <c r="CH471" s="67" t="n">
        <f aca="false">IF(U471-BB471=0,U471-BB471,"错误")</f>
        <v>0</v>
      </c>
      <c r="CI471" s="67" t="n">
        <f aca="false">IF(V471-BC471=0,V471-BC471,"错误")</f>
        <v>0</v>
      </c>
      <c r="CJ471" s="67" t="n">
        <f aca="false">IF(W471-BD471=0,W471-BD471,"错误")</f>
        <v>0</v>
      </c>
      <c r="CK471" s="67" t="n">
        <f aca="false">IF(X471-BE471=0,X471-BE471,"错误")</f>
        <v>0</v>
      </c>
      <c r="CL471" s="67" t="n">
        <f aca="false">IF(Y471-BF471=0,Y471-BF471,"错误")</f>
        <v>0</v>
      </c>
      <c r="CM471" s="67" t="n">
        <f aca="false">IF(Z471-BG471=0,Z471-BG471,"错误")</f>
        <v>0</v>
      </c>
      <c r="CN471" s="67" t="n">
        <f aca="false">IF(AA471-BH471=0,AA471-BH471,"错误")</f>
        <v>0</v>
      </c>
      <c r="CO471" s="67" t="n">
        <f aca="false">IF(AB471-BI471=0,AB471-BI471,"错误")</f>
        <v>0</v>
      </c>
      <c r="CP471" s="67" t="n">
        <f aca="false">IF(AC471-BJ471=0,AC471-BJ471,"错误")</f>
        <v>0</v>
      </c>
      <c r="CQ471" s="24"/>
      <c r="CR471" s="24"/>
    </row>
    <row r="472" customFormat="false" ht="15" hidden="false" customHeight="false" outlineLevel="0" collapsed="false">
      <c r="A472" s="27" t="n">
        <v>735</v>
      </c>
      <c r="B472" s="25"/>
      <c r="C472" s="22" t="s">
        <v>8</v>
      </c>
      <c r="D472" s="23"/>
      <c r="E472" s="23"/>
      <c r="F472" s="23"/>
      <c r="G472" s="23"/>
      <c r="H472" s="23"/>
      <c r="I472" s="23"/>
      <c r="J472" s="23"/>
      <c r="K472" s="23"/>
      <c r="L472" s="23"/>
      <c r="M472" s="23"/>
      <c r="N472" s="23"/>
      <c r="O472" s="23"/>
      <c r="P472" s="23"/>
      <c r="Q472" s="23"/>
      <c r="R472" s="23"/>
      <c r="S472" s="23"/>
      <c r="T472" s="23"/>
      <c r="U472" s="23"/>
      <c r="V472" s="23"/>
      <c r="W472" s="23"/>
      <c r="X472" s="23"/>
      <c r="Y472" s="23"/>
      <c r="Z472" s="23"/>
      <c r="AA472" s="23"/>
      <c r="AB472" s="23"/>
      <c r="AC472" s="23"/>
      <c r="AD472" s="29"/>
      <c r="AE472" s="29"/>
      <c r="AH472" s="27" t="n">
        <v>735</v>
      </c>
      <c r="AI472" s="25"/>
      <c r="AJ472" s="22" t="s">
        <v>8</v>
      </c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23"/>
      <c r="BE472" s="23"/>
      <c r="BF472" s="23"/>
      <c r="BG472" s="23"/>
      <c r="BH472" s="23"/>
      <c r="BI472" s="23"/>
      <c r="BJ472" s="23"/>
      <c r="BK472" s="29"/>
      <c r="BL472" s="29"/>
      <c r="BO472" s="67" t="n">
        <f aca="false">IF(B472-AI472=0,B472-AI472,"错误")</f>
        <v>0</v>
      </c>
      <c r="BP472" s="67" t="str">
        <f aca="false">IF(C472=AJ472,C472,"错误")</f>
        <v>右</v>
      </c>
      <c r="BQ472" s="67" t="n">
        <f aca="false">IF(D472-AK472=0,D472-AK472,"错误")</f>
        <v>0</v>
      </c>
      <c r="BR472" s="67" t="n">
        <f aca="false">IF(E472-AL472=0,E472-AL472,"错误")</f>
        <v>0</v>
      </c>
      <c r="BS472" s="67" t="n">
        <f aca="false">IF(F472-AM472=0,F472-AM472,"错误")</f>
        <v>0</v>
      </c>
      <c r="BT472" s="67" t="n">
        <f aca="false">IF(G472-AN472=0,G472-AN472,"错误")</f>
        <v>0</v>
      </c>
      <c r="BU472" s="67" t="n">
        <f aca="false">IF(H472-AO472=0,H472-AO472,"错误")</f>
        <v>0</v>
      </c>
      <c r="BV472" s="67" t="n">
        <f aca="false">IF(I472-AP472=0,I472-AP472,"错误")</f>
        <v>0</v>
      </c>
      <c r="BW472" s="67" t="n">
        <f aca="false">IF(J472-AQ472=0,J472-AQ472,"错误")</f>
        <v>0</v>
      </c>
      <c r="BX472" s="67" t="n">
        <f aca="false">IF(K472-AR472=0,K472-AR472,"错误")</f>
        <v>0</v>
      </c>
      <c r="BY472" s="67" t="n">
        <f aca="false">IF(L472-AS472=0,L472-AS472,"错误")</f>
        <v>0</v>
      </c>
      <c r="BZ472" s="67" t="n">
        <f aca="false">IF(M472-AT472=0,M472-AT472,"错误")</f>
        <v>0</v>
      </c>
      <c r="CA472" s="67" t="n">
        <f aca="false">IF(N472-AU472=0,N472-AU472,"错误")</f>
        <v>0</v>
      </c>
      <c r="CB472" s="67" t="n">
        <f aca="false">IF(O472-AV472=0,O472-AV472,"错误")</f>
        <v>0</v>
      </c>
      <c r="CC472" s="67" t="n">
        <f aca="false">IF(P472-AW472=0,P472-AW472,"错误")</f>
        <v>0</v>
      </c>
      <c r="CD472" s="67" t="n">
        <f aca="false">IF(Q472-AX472=0,Q472-AX472,"错误")</f>
        <v>0</v>
      </c>
      <c r="CE472" s="67" t="n">
        <f aca="false">IF(R472-AY472=0,R472-AY472,"错误")</f>
        <v>0</v>
      </c>
      <c r="CF472" s="67" t="n">
        <f aca="false">IF(S472-AZ472=0,S472-AZ472,"错误")</f>
        <v>0</v>
      </c>
      <c r="CG472" s="67" t="n">
        <f aca="false">IF(T472-BA472=0,T472-BA472,"错误")</f>
        <v>0</v>
      </c>
      <c r="CH472" s="67" t="n">
        <f aca="false">IF(U472-BB472=0,U472-BB472,"错误")</f>
        <v>0</v>
      </c>
      <c r="CI472" s="67" t="n">
        <f aca="false">IF(V472-BC472=0,V472-BC472,"错误")</f>
        <v>0</v>
      </c>
      <c r="CJ472" s="67" t="n">
        <f aca="false">IF(W472-BD472=0,W472-BD472,"错误")</f>
        <v>0</v>
      </c>
      <c r="CK472" s="67" t="n">
        <f aca="false">IF(X472-BE472=0,X472-BE472,"错误")</f>
        <v>0</v>
      </c>
      <c r="CL472" s="67" t="n">
        <f aca="false">IF(Y472-BF472=0,Y472-BF472,"错误")</f>
        <v>0</v>
      </c>
      <c r="CM472" s="67" t="n">
        <f aca="false">IF(Z472-BG472=0,Z472-BG472,"错误")</f>
        <v>0</v>
      </c>
      <c r="CN472" s="67" t="n">
        <f aca="false">IF(AA472-BH472=0,AA472-BH472,"错误")</f>
        <v>0</v>
      </c>
      <c r="CO472" s="67" t="n">
        <f aca="false">IF(AB472-BI472=0,AB472-BI472,"错误")</f>
        <v>0</v>
      </c>
      <c r="CP472" s="67" t="n">
        <f aca="false">IF(AC472-BJ472=0,AC472-BJ472,"错误")</f>
        <v>0</v>
      </c>
      <c r="CQ472" s="24"/>
      <c r="CR472" s="24"/>
    </row>
    <row r="473" customFormat="false" ht="15" hidden="false" customHeight="false" outlineLevel="0" collapsed="false">
      <c r="A473" s="27" t="n">
        <v>236</v>
      </c>
      <c r="B473" s="28"/>
      <c r="C473" s="22" t="s">
        <v>7</v>
      </c>
      <c r="D473" s="23"/>
      <c r="E473" s="23"/>
      <c r="F473" s="23"/>
      <c r="G473" s="23"/>
      <c r="H473" s="23"/>
      <c r="I473" s="23"/>
      <c r="J473" s="23"/>
      <c r="K473" s="23"/>
      <c r="L473" s="23"/>
      <c r="M473" s="23"/>
      <c r="N473" s="23"/>
      <c r="O473" s="23"/>
      <c r="P473" s="23"/>
      <c r="Q473" s="23"/>
      <c r="R473" s="23"/>
      <c r="S473" s="23"/>
      <c r="T473" s="23"/>
      <c r="U473" s="23"/>
      <c r="V473" s="23"/>
      <c r="W473" s="23"/>
      <c r="X473" s="23"/>
      <c r="Y473" s="23"/>
      <c r="Z473" s="23"/>
      <c r="AA473" s="23"/>
      <c r="AB473" s="23"/>
      <c r="AC473" s="23"/>
      <c r="AD473" s="29"/>
      <c r="AE473" s="29"/>
      <c r="AH473" s="27" t="n">
        <v>236</v>
      </c>
      <c r="AI473" s="28"/>
      <c r="AJ473" s="22" t="s">
        <v>7</v>
      </c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23"/>
      <c r="BE473" s="23"/>
      <c r="BF473" s="23"/>
      <c r="BG473" s="23"/>
      <c r="BH473" s="23"/>
      <c r="BI473" s="23"/>
      <c r="BJ473" s="23"/>
      <c r="BK473" s="29"/>
      <c r="BL473" s="29"/>
      <c r="BO473" s="67" t="n">
        <f aca="false">IF(B473-AI473=0,B473-AI473,"错误")</f>
        <v>0</v>
      </c>
      <c r="BP473" s="67" t="str">
        <f aca="false">IF(C473=AJ473,C473,"错误")</f>
        <v>左</v>
      </c>
      <c r="BQ473" s="67" t="n">
        <f aca="false">IF(D473-AK473=0,D473-AK473,"错误")</f>
        <v>0</v>
      </c>
      <c r="BR473" s="67" t="n">
        <f aca="false">IF(E473-AL473=0,E473-AL473,"错误")</f>
        <v>0</v>
      </c>
      <c r="BS473" s="67" t="n">
        <f aca="false">IF(F473-AM473=0,F473-AM473,"错误")</f>
        <v>0</v>
      </c>
      <c r="BT473" s="67" t="n">
        <f aca="false">IF(G473-AN473=0,G473-AN473,"错误")</f>
        <v>0</v>
      </c>
      <c r="BU473" s="67" t="n">
        <f aca="false">IF(H473-AO473=0,H473-AO473,"错误")</f>
        <v>0</v>
      </c>
      <c r="BV473" s="67" t="n">
        <f aca="false">IF(I473-AP473=0,I473-AP473,"错误")</f>
        <v>0</v>
      </c>
      <c r="BW473" s="67" t="n">
        <f aca="false">IF(J473-AQ473=0,J473-AQ473,"错误")</f>
        <v>0</v>
      </c>
      <c r="BX473" s="67" t="n">
        <f aca="false">IF(K473-AR473=0,K473-AR473,"错误")</f>
        <v>0</v>
      </c>
      <c r="BY473" s="67" t="n">
        <f aca="false">IF(L473-AS473=0,L473-AS473,"错误")</f>
        <v>0</v>
      </c>
      <c r="BZ473" s="67" t="n">
        <f aca="false">IF(M473-AT473=0,M473-AT473,"错误")</f>
        <v>0</v>
      </c>
      <c r="CA473" s="67" t="n">
        <f aca="false">IF(N473-AU473=0,N473-AU473,"错误")</f>
        <v>0</v>
      </c>
      <c r="CB473" s="67" t="n">
        <f aca="false">IF(O473-AV473=0,O473-AV473,"错误")</f>
        <v>0</v>
      </c>
      <c r="CC473" s="67" t="n">
        <f aca="false">IF(P473-AW473=0,P473-AW473,"错误")</f>
        <v>0</v>
      </c>
      <c r="CD473" s="67" t="n">
        <f aca="false">IF(Q473-AX473=0,Q473-AX473,"错误")</f>
        <v>0</v>
      </c>
      <c r="CE473" s="67" t="n">
        <f aca="false">IF(R473-AY473=0,R473-AY473,"错误")</f>
        <v>0</v>
      </c>
      <c r="CF473" s="67" t="n">
        <f aca="false">IF(S473-AZ473=0,S473-AZ473,"错误")</f>
        <v>0</v>
      </c>
      <c r="CG473" s="67" t="n">
        <f aca="false">IF(T473-BA473=0,T473-BA473,"错误")</f>
        <v>0</v>
      </c>
      <c r="CH473" s="67" t="n">
        <f aca="false">IF(U473-BB473=0,U473-BB473,"错误")</f>
        <v>0</v>
      </c>
      <c r="CI473" s="67" t="n">
        <f aca="false">IF(V473-BC473=0,V473-BC473,"错误")</f>
        <v>0</v>
      </c>
      <c r="CJ473" s="67" t="n">
        <f aca="false">IF(W473-BD473=0,W473-BD473,"错误")</f>
        <v>0</v>
      </c>
      <c r="CK473" s="67" t="n">
        <f aca="false">IF(X473-BE473=0,X473-BE473,"错误")</f>
        <v>0</v>
      </c>
      <c r="CL473" s="67" t="n">
        <f aca="false">IF(Y473-BF473=0,Y473-BF473,"错误")</f>
        <v>0</v>
      </c>
      <c r="CM473" s="67" t="n">
        <f aca="false">IF(Z473-BG473=0,Z473-BG473,"错误")</f>
        <v>0</v>
      </c>
      <c r="CN473" s="67" t="n">
        <f aca="false">IF(AA473-BH473=0,AA473-BH473,"错误")</f>
        <v>0</v>
      </c>
      <c r="CO473" s="67" t="n">
        <f aca="false">IF(AB473-BI473=0,AB473-BI473,"错误")</f>
        <v>0</v>
      </c>
      <c r="CP473" s="67" t="n">
        <f aca="false">IF(AC473-BJ473=0,AC473-BJ473,"错误")</f>
        <v>0</v>
      </c>
      <c r="CQ473" s="24"/>
      <c r="CR473" s="24"/>
    </row>
    <row r="474" customFormat="false" ht="15" hidden="false" customHeight="false" outlineLevel="0" collapsed="false">
      <c r="A474" s="27" t="n">
        <v>736</v>
      </c>
      <c r="B474" s="25"/>
      <c r="C474" s="22" t="s">
        <v>8</v>
      </c>
      <c r="D474" s="23"/>
      <c r="E474" s="23"/>
      <c r="F474" s="23"/>
      <c r="G474" s="23"/>
      <c r="H474" s="23"/>
      <c r="I474" s="23"/>
      <c r="J474" s="23"/>
      <c r="K474" s="23"/>
      <c r="L474" s="23"/>
      <c r="M474" s="23"/>
      <c r="N474" s="23"/>
      <c r="O474" s="23"/>
      <c r="P474" s="23"/>
      <c r="Q474" s="23"/>
      <c r="R474" s="23"/>
      <c r="S474" s="23"/>
      <c r="T474" s="23"/>
      <c r="U474" s="23"/>
      <c r="V474" s="23"/>
      <c r="W474" s="23"/>
      <c r="X474" s="23"/>
      <c r="Y474" s="23"/>
      <c r="Z474" s="23"/>
      <c r="AA474" s="23"/>
      <c r="AB474" s="23"/>
      <c r="AC474" s="23"/>
      <c r="AD474" s="29"/>
      <c r="AE474" s="29"/>
      <c r="AH474" s="27" t="n">
        <v>736</v>
      </c>
      <c r="AI474" s="25"/>
      <c r="AJ474" s="22" t="s">
        <v>8</v>
      </c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23"/>
      <c r="BE474" s="23"/>
      <c r="BF474" s="23"/>
      <c r="BG474" s="23"/>
      <c r="BH474" s="23"/>
      <c r="BI474" s="23"/>
      <c r="BJ474" s="23"/>
      <c r="BK474" s="29"/>
      <c r="BL474" s="29"/>
      <c r="BO474" s="67" t="n">
        <f aca="false">IF(B474-AI474=0,B474-AI474,"错误")</f>
        <v>0</v>
      </c>
      <c r="BP474" s="67" t="str">
        <f aca="false">IF(C474=AJ474,C474,"错误")</f>
        <v>右</v>
      </c>
      <c r="BQ474" s="67" t="n">
        <f aca="false">IF(D474-AK474=0,D474-AK474,"错误")</f>
        <v>0</v>
      </c>
      <c r="BR474" s="67" t="n">
        <f aca="false">IF(E474-AL474=0,E474-AL474,"错误")</f>
        <v>0</v>
      </c>
      <c r="BS474" s="67" t="n">
        <f aca="false">IF(F474-AM474=0,F474-AM474,"错误")</f>
        <v>0</v>
      </c>
      <c r="BT474" s="67" t="n">
        <f aca="false">IF(G474-AN474=0,G474-AN474,"错误")</f>
        <v>0</v>
      </c>
      <c r="BU474" s="67" t="n">
        <f aca="false">IF(H474-AO474=0,H474-AO474,"错误")</f>
        <v>0</v>
      </c>
      <c r="BV474" s="67" t="n">
        <f aca="false">IF(I474-AP474=0,I474-AP474,"错误")</f>
        <v>0</v>
      </c>
      <c r="BW474" s="67" t="n">
        <f aca="false">IF(J474-AQ474=0,J474-AQ474,"错误")</f>
        <v>0</v>
      </c>
      <c r="BX474" s="67" t="n">
        <f aca="false">IF(K474-AR474=0,K474-AR474,"错误")</f>
        <v>0</v>
      </c>
      <c r="BY474" s="67" t="n">
        <f aca="false">IF(L474-AS474=0,L474-AS474,"错误")</f>
        <v>0</v>
      </c>
      <c r="BZ474" s="67" t="n">
        <f aca="false">IF(M474-AT474=0,M474-AT474,"错误")</f>
        <v>0</v>
      </c>
      <c r="CA474" s="67" t="n">
        <f aca="false">IF(N474-AU474=0,N474-AU474,"错误")</f>
        <v>0</v>
      </c>
      <c r="CB474" s="67" t="n">
        <f aca="false">IF(O474-AV474=0,O474-AV474,"错误")</f>
        <v>0</v>
      </c>
      <c r="CC474" s="67" t="n">
        <f aca="false">IF(P474-AW474=0,P474-AW474,"错误")</f>
        <v>0</v>
      </c>
      <c r="CD474" s="67" t="n">
        <f aca="false">IF(Q474-AX474=0,Q474-AX474,"错误")</f>
        <v>0</v>
      </c>
      <c r="CE474" s="67" t="n">
        <f aca="false">IF(R474-AY474=0,R474-AY474,"错误")</f>
        <v>0</v>
      </c>
      <c r="CF474" s="67" t="n">
        <f aca="false">IF(S474-AZ474=0,S474-AZ474,"错误")</f>
        <v>0</v>
      </c>
      <c r="CG474" s="67" t="n">
        <f aca="false">IF(T474-BA474=0,T474-BA474,"错误")</f>
        <v>0</v>
      </c>
      <c r="CH474" s="67" t="n">
        <f aca="false">IF(U474-BB474=0,U474-BB474,"错误")</f>
        <v>0</v>
      </c>
      <c r="CI474" s="67" t="n">
        <f aca="false">IF(V474-BC474=0,V474-BC474,"错误")</f>
        <v>0</v>
      </c>
      <c r="CJ474" s="67" t="n">
        <f aca="false">IF(W474-BD474=0,W474-BD474,"错误")</f>
        <v>0</v>
      </c>
      <c r="CK474" s="67" t="n">
        <f aca="false">IF(X474-BE474=0,X474-BE474,"错误")</f>
        <v>0</v>
      </c>
      <c r="CL474" s="67" t="n">
        <f aca="false">IF(Y474-BF474=0,Y474-BF474,"错误")</f>
        <v>0</v>
      </c>
      <c r="CM474" s="67" t="n">
        <f aca="false">IF(Z474-BG474=0,Z474-BG474,"错误")</f>
        <v>0</v>
      </c>
      <c r="CN474" s="67" t="n">
        <f aca="false">IF(AA474-BH474=0,AA474-BH474,"错误")</f>
        <v>0</v>
      </c>
      <c r="CO474" s="67" t="n">
        <f aca="false">IF(AB474-BI474=0,AB474-BI474,"错误")</f>
        <v>0</v>
      </c>
      <c r="CP474" s="67" t="n">
        <f aca="false">IF(AC474-BJ474=0,AC474-BJ474,"错误")</f>
        <v>0</v>
      </c>
      <c r="CQ474" s="24"/>
      <c r="CR474" s="24"/>
    </row>
    <row r="475" customFormat="false" ht="15" hidden="false" customHeight="false" outlineLevel="0" collapsed="false">
      <c r="A475" s="27" t="n">
        <v>237</v>
      </c>
      <c r="B475" s="28"/>
      <c r="C475" s="22" t="s">
        <v>7</v>
      </c>
      <c r="D475" s="23"/>
      <c r="E475" s="23"/>
      <c r="F475" s="23"/>
      <c r="G475" s="23"/>
      <c r="H475" s="23"/>
      <c r="I475" s="23"/>
      <c r="J475" s="23"/>
      <c r="K475" s="23"/>
      <c r="L475" s="23"/>
      <c r="M475" s="23"/>
      <c r="N475" s="23"/>
      <c r="O475" s="23"/>
      <c r="P475" s="23"/>
      <c r="Q475" s="23"/>
      <c r="R475" s="23"/>
      <c r="S475" s="23"/>
      <c r="T475" s="23"/>
      <c r="U475" s="23"/>
      <c r="V475" s="23"/>
      <c r="W475" s="23"/>
      <c r="X475" s="23"/>
      <c r="Y475" s="23"/>
      <c r="Z475" s="23"/>
      <c r="AA475" s="23"/>
      <c r="AB475" s="23"/>
      <c r="AC475" s="23"/>
      <c r="AD475" s="29"/>
      <c r="AE475" s="29"/>
      <c r="AH475" s="27" t="n">
        <v>237</v>
      </c>
      <c r="AI475" s="28"/>
      <c r="AJ475" s="22" t="s">
        <v>7</v>
      </c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23"/>
      <c r="BE475" s="23"/>
      <c r="BF475" s="23"/>
      <c r="BG475" s="23"/>
      <c r="BH475" s="23"/>
      <c r="BI475" s="23"/>
      <c r="BJ475" s="23"/>
      <c r="BK475" s="29"/>
      <c r="BL475" s="29"/>
      <c r="BO475" s="67" t="n">
        <f aca="false">IF(B475-AI475=0,B475-AI475,"错误")</f>
        <v>0</v>
      </c>
      <c r="BP475" s="67" t="str">
        <f aca="false">IF(C475=AJ475,C475,"错误")</f>
        <v>左</v>
      </c>
      <c r="BQ475" s="67" t="n">
        <f aca="false">IF(D475-AK475=0,D475-AK475,"错误")</f>
        <v>0</v>
      </c>
      <c r="BR475" s="67" t="n">
        <f aca="false">IF(E475-AL475=0,E475-AL475,"错误")</f>
        <v>0</v>
      </c>
      <c r="BS475" s="67" t="n">
        <f aca="false">IF(F475-AM475=0,F475-AM475,"错误")</f>
        <v>0</v>
      </c>
      <c r="BT475" s="67" t="n">
        <f aca="false">IF(G475-AN475=0,G475-AN475,"错误")</f>
        <v>0</v>
      </c>
      <c r="BU475" s="67" t="n">
        <f aca="false">IF(H475-AO475=0,H475-AO475,"错误")</f>
        <v>0</v>
      </c>
      <c r="BV475" s="67" t="n">
        <f aca="false">IF(I475-AP475=0,I475-AP475,"错误")</f>
        <v>0</v>
      </c>
      <c r="BW475" s="67" t="n">
        <f aca="false">IF(J475-AQ475=0,J475-AQ475,"错误")</f>
        <v>0</v>
      </c>
      <c r="BX475" s="67" t="n">
        <f aca="false">IF(K475-AR475=0,K475-AR475,"错误")</f>
        <v>0</v>
      </c>
      <c r="BY475" s="67" t="n">
        <f aca="false">IF(L475-AS475=0,L475-AS475,"错误")</f>
        <v>0</v>
      </c>
      <c r="BZ475" s="67" t="n">
        <f aca="false">IF(M475-AT475=0,M475-AT475,"错误")</f>
        <v>0</v>
      </c>
      <c r="CA475" s="67" t="n">
        <f aca="false">IF(N475-AU475=0,N475-AU475,"错误")</f>
        <v>0</v>
      </c>
      <c r="CB475" s="67" t="n">
        <f aca="false">IF(O475-AV475=0,O475-AV475,"错误")</f>
        <v>0</v>
      </c>
      <c r="CC475" s="67" t="n">
        <f aca="false">IF(P475-AW475=0,P475-AW475,"错误")</f>
        <v>0</v>
      </c>
      <c r="CD475" s="67" t="n">
        <f aca="false">IF(Q475-AX475=0,Q475-AX475,"错误")</f>
        <v>0</v>
      </c>
      <c r="CE475" s="67" t="n">
        <f aca="false">IF(R475-AY475=0,R475-AY475,"错误")</f>
        <v>0</v>
      </c>
      <c r="CF475" s="67" t="n">
        <f aca="false">IF(S475-AZ475=0,S475-AZ475,"错误")</f>
        <v>0</v>
      </c>
      <c r="CG475" s="67" t="n">
        <f aca="false">IF(T475-BA475=0,T475-BA475,"错误")</f>
        <v>0</v>
      </c>
      <c r="CH475" s="67" t="n">
        <f aca="false">IF(U475-BB475=0,U475-BB475,"错误")</f>
        <v>0</v>
      </c>
      <c r="CI475" s="67" t="n">
        <f aca="false">IF(V475-BC475=0,V475-BC475,"错误")</f>
        <v>0</v>
      </c>
      <c r="CJ475" s="67" t="n">
        <f aca="false">IF(W475-BD475=0,W475-BD475,"错误")</f>
        <v>0</v>
      </c>
      <c r="CK475" s="67" t="n">
        <f aca="false">IF(X475-BE475=0,X475-BE475,"错误")</f>
        <v>0</v>
      </c>
      <c r="CL475" s="67" t="n">
        <f aca="false">IF(Y475-BF475=0,Y475-BF475,"错误")</f>
        <v>0</v>
      </c>
      <c r="CM475" s="67" t="n">
        <f aca="false">IF(Z475-BG475=0,Z475-BG475,"错误")</f>
        <v>0</v>
      </c>
      <c r="CN475" s="67" t="n">
        <f aca="false">IF(AA475-BH475=0,AA475-BH475,"错误")</f>
        <v>0</v>
      </c>
      <c r="CO475" s="67" t="n">
        <f aca="false">IF(AB475-BI475=0,AB475-BI475,"错误")</f>
        <v>0</v>
      </c>
      <c r="CP475" s="67" t="n">
        <f aca="false">IF(AC475-BJ475=0,AC475-BJ475,"错误")</f>
        <v>0</v>
      </c>
      <c r="CQ475" s="24"/>
      <c r="CR475" s="24"/>
    </row>
    <row r="476" customFormat="false" ht="15" hidden="false" customHeight="false" outlineLevel="0" collapsed="false">
      <c r="A476" s="27" t="n">
        <v>737</v>
      </c>
      <c r="B476" s="25"/>
      <c r="C476" s="22" t="s">
        <v>8</v>
      </c>
      <c r="D476" s="23"/>
      <c r="E476" s="23"/>
      <c r="F476" s="23"/>
      <c r="G476" s="23"/>
      <c r="H476" s="23"/>
      <c r="I476" s="23"/>
      <c r="J476" s="23"/>
      <c r="K476" s="23"/>
      <c r="L476" s="23"/>
      <c r="M476" s="23"/>
      <c r="N476" s="23"/>
      <c r="O476" s="23"/>
      <c r="P476" s="23"/>
      <c r="Q476" s="23"/>
      <c r="R476" s="23"/>
      <c r="S476" s="23"/>
      <c r="T476" s="23"/>
      <c r="U476" s="23"/>
      <c r="V476" s="23"/>
      <c r="W476" s="23"/>
      <c r="X476" s="23"/>
      <c r="Y476" s="23"/>
      <c r="Z476" s="23"/>
      <c r="AA476" s="23"/>
      <c r="AB476" s="23"/>
      <c r="AC476" s="23"/>
      <c r="AD476" s="29"/>
      <c r="AE476" s="29"/>
      <c r="AH476" s="27" t="n">
        <v>737</v>
      </c>
      <c r="AI476" s="25"/>
      <c r="AJ476" s="22" t="s">
        <v>8</v>
      </c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23"/>
      <c r="BE476" s="23"/>
      <c r="BF476" s="23"/>
      <c r="BG476" s="23"/>
      <c r="BH476" s="23"/>
      <c r="BI476" s="23"/>
      <c r="BJ476" s="23"/>
      <c r="BK476" s="29"/>
      <c r="BL476" s="29"/>
      <c r="BO476" s="67" t="n">
        <f aca="false">IF(B476-AI476=0,B476-AI476,"错误")</f>
        <v>0</v>
      </c>
      <c r="BP476" s="67" t="str">
        <f aca="false">IF(C476=AJ476,C476,"错误")</f>
        <v>右</v>
      </c>
      <c r="BQ476" s="67" t="n">
        <f aca="false">IF(D476-AK476=0,D476-AK476,"错误")</f>
        <v>0</v>
      </c>
      <c r="BR476" s="67" t="n">
        <f aca="false">IF(E476-AL476=0,E476-AL476,"错误")</f>
        <v>0</v>
      </c>
      <c r="BS476" s="67" t="n">
        <f aca="false">IF(F476-AM476=0,F476-AM476,"错误")</f>
        <v>0</v>
      </c>
      <c r="BT476" s="67" t="n">
        <f aca="false">IF(G476-AN476=0,G476-AN476,"错误")</f>
        <v>0</v>
      </c>
      <c r="BU476" s="67" t="n">
        <f aca="false">IF(H476-AO476=0,H476-AO476,"错误")</f>
        <v>0</v>
      </c>
      <c r="BV476" s="67" t="n">
        <f aca="false">IF(I476-AP476=0,I476-AP476,"错误")</f>
        <v>0</v>
      </c>
      <c r="BW476" s="67" t="n">
        <f aca="false">IF(J476-AQ476=0,J476-AQ476,"错误")</f>
        <v>0</v>
      </c>
      <c r="BX476" s="67" t="n">
        <f aca="false">IF(K476-AR476=0,K476-AR476,"错误")</f>
        <v>0</v>
      </c>
      <c r="BY476" s="67" t="n">
        <f aca="false">IF(L476-AS476=0,L476-AS476,"错误")</f>
        <v>0</v>
      </c>
      <c r="BZ476" s="67" t="n">
        <f aca="false">IF(M476-AT476=0,M476-AT476,"错误")</f>
        <v>0</v>
      </c>
      <c r="CA476" s="67" t="n">
        <f aca="false">IF(N476-AU476=0,N476-AU476,"错误")</f>
        <v>0</v>
      </c>
      <c r="CB476" s="67" t="n">
        <f aca="false">IF(O476-AV476=0,O476-AV476,"错误")</f>
        <v>0</v>
      </c>
      <c r="CC476" s="67" t="n">
        <f aca="false">IF(P476-AW476=0,P476-AW476,"错误")</f>
        <v>0</v>
      </c>
      <c r="CD476" s="67" t="n">
        <f aca="false">IF(Q476-AX476=0,Q476-AX476,"错误")</f>
        <v>0</v>
      </c>
      <c r="CE476" s="67" t="n">
        <f aca="false">IF(R476-AY476=0,R476-AY476,"错误")</f>
        <v>0</v>
      </c>
      <c r="CF476" s="67" t="n">
        <f aca="false">IF(S476-AZ476=0,S476-AZ476,"错误")</f>
        <v>0</v>
      </c>
      <c r="CG476" s="67" t="n">
        <f aca="false">IF(T476-BA476=0,T476-BA476,"错误")</f>
        <v>0</v>
      </c>
      <c r="CH476" s="67" t="n">
        <f aca="false">IF(U476-BB476=0,U476-BB476,"错误")</f>
        <v>0</v>
      </c>
      <c r="CI476" s="67" t="n">
        <f aca="false">IF(V476-BC476=0,V476-BC476,"错误")</f>
        <v>0</v>
      </c>
      <c r="CJ476" s="67" t="n">
        <f aca="false">IF(W476-BD476=0,W476-BD476,"错误")</f>
        <v>0</v>
      </c>
      <c r="CK476" s="67" t="n">
        <f aca="false">IF(X476-BE476=0,X476-BE476,"错误")</f>
        <v>0</v>
      </c>
      <c r="CL476" s="67" t="n">
        <f aca="false">IF(Y476-BF476=0,Y476-BF476,"错误")</f>
        <v>0</v>
      </c>
      <c r="CM476" s="67" t="n">
        <f aca="false">IF(Z476-BG476=0,Z476-BG476,"错误")</f>
        <v>0</v>
      </c>
      <c r="CN476" s="67" t="n">
        <f aca="false">IF(AA476-BH476=0,AA476-BH476,"错误")</f>
        <v>0</v>
      </c>
      <c r="CO476" s="67" t="n">
        <f aca="false">IF(AB476-BI476=0,AB476-BI476,"错误")</f>
        <v>0</v>
      </c>
      <c r="CP476" s="67" t="n">
        <f aca="false">IF(AC476-BJ476=0,AC476-BJ476,"错误")</f>
        <v>0</v>
      </c>
      <c r="CQ476" s="24"/>
      <c r="CR476" s="24"/>
    </row>
    <row r="477" customFormat="false" ht="15" hidden="false" customHeight="false" outlineLevel="0" collapsed="false">
      <c r="A477" s="27" t="n">
        <v>238</v>
      </c>
      <c r="B477" s="28"/>
      <c r="C477" s="22" t="s">
        <v>7</v>
      </c>
      <c r="D477" s="23"/>
      <c r="E477" s="23"/>
      <c r="F477" s="23"/>
      <c r="G477" s="23"/>
      <c r="H477" s="23"/>
      <c r="I477" s="23"/>
      <c r="J477" s="23"/>
      <c r="K477" s="23"/>
      <c r="L477" s="23"/>
      <c r="M477" s="23"/>
      <c r="N477" s="23"/>
      <c r="O477" s="23"/>
      <c r="P477" s="23"/>
      <c r="Q477" s="23"/>
      <c r="R477" s="23"/>
      <c r="S477" s="23"/>
      <c r="T477" s="23"/>
      <c r="U477" s="23"/>
      <c r="V477" s="23"/>
      <c r="W477" s="23"/>
      <c r="X477" s="23"/>
      <c r="Y477" s="23"/>
      <c r="Z477" s="23"/>
      <c r="AA477" s="23"/>
      <c r="AB477" s="23"/>
      <c r="AC477" s="23"/>
      <c r="AD477" s="29"/>
      <c r="AE477" s="29"/>
      <c r="AH477" s="27" t="n">
        <v>238</v>
      </c>
      <c r="AI477" s="28"/>
      <c r="AJ477" s="22" t="s">
        <v>7</v>
      </c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23"/>
      <c r="BE477" s="23"/>
      <c r="BF477" s="23"/>
      <c r="BG477" s="23"/>
      <c r="BH477" s="23"/>
      <c r="BI477" s="23"/>
      <c r="BJ477" s="23"/>
      <c r="BK477" s="29"/>
      <c r="BL477" s="29"/>
      <c r="BO477" s="67" t="n">
        <f aca="false">IF(B477-AI477=0,B477-AI477,"错误")</f>
        <v>0</v>
      </c>
      <c r="BP477" s="67" t="str">
        <f aca="false">IF(C477=AJ477,C477,"错误")</f>
        <v>左</v>
      </c>
      <c r="BQ477" s="67" t="n">
        <f aca="false">IF(D477-AK477=0,D477-AK477,"错误")</f>
        <v>0</v>
      </c>
      <c r="BR477" s="67" t="n">
        <f aca="false">IF(E477-AL477=0,E477-AL477,"错误")</f>
        <v>0</v>
      </c>
      <c r="BS477" s="67" t="n">
        <f aca="false">IF(F477-AM477=0,F477-AM477,"错误")</f>
        <v>0</v>
      </c>
      <c r="BT477" s="67" t="n">
        <f aca="false">IF(G477-AN477=0,G477-AN477,"错误")</f>
        <v>0</v>
      </c>
      <c r="BU477" s="67" t="n">
        <f aca="false">IF(H477-AO477=0,H477-AO477,"错误")</f>
        <v>0</v>
      </c>
      <c r="BV477" s="67" t="n">
        <f aca="false">IF(I477-AP477=0,I477-AP477,"错误")</f>
        <v>0</v>
      </c>
      <c r="BW477" s="67" t="n">
        <f aca="false">IF(J477-AQ477=0,J477-AQ477,"错误")</f>
        <v>0</v>
      </c>
      <c r="BX477" s="67" t="n">
        <f aca="false">IF(K477-AR477=0,K477-AR477,"错误")</f>
        <v>0</v>
      </c>
      <c r="BY477" s="67" t="n">
        <f aca="false">IF(L477-AS477=0,L477-AS477,"错误")</f>
        <v>0</v>
      </c>
      <c r="BZ477" s="67" t="n">
        <f aca="false">IF(M477-AT477=0,M477-AT477,"错误")</f>
        <v>0</v>
      </c>
      <c r="CA477" s="67" t="n">
        <f aca="false">IF(N477-AU477=0,N477-AU477,"错误")</f>
        <v>0</v>
      </c>
      <c r="CB477" s="67" t="n">
        <f aca="false">IF(O477-AV477=0,O477-AV477,"错误")</f>
        <v>0</v>
      </c>
      <c r="CC477" s="67" t="n">
        <f aca="false">IF(P477-AW477=0,P477-AW477,"错误")</f>
        <v>0</v>
      </c>
      <c r="CD477" s="67" t="n">
        <f aca="false">IF(Q477-AX477=0,Q477-AX477,"错误")</f>
        <v>0</v>
      </c>
      <c r="CE477" s="67" t="n">
        <f aca="false">IF(R477-AY477=0,R477-AY477,"错误")</f>
        <v>0</v>
      </c>
      <c r="CF477" s="67" t="n">
        <f aca="false">IF(S477-AZ477=0,S477-AZ477,"错误")</f>
        <v>0</v>
      </c>
      <c r="CG477" s="67" t="n">
        <f aca="false">IF(T477-BA477=0,T477-BA477,"错误")</f>
        <v>0</v>
      </c>
      <c r="CH477" s="67" t="n">
        <f aca="false">IF(U477-BB477=0,U477-BB477,"错误")</f>
        <v>0</v>
      </c>
      <c r="CI477" s="67" t="n">
        <f aca="false">IF(V477-BC477=0,V477-BC477,"错误")</f>
        <v>0</v>
      </c>
      <c r="CJ477" s="67" t="n">
        <f aca="false">IF(W477-BD477=0,W477-BD477,"错误")</f>
        <v>0</v>
      </c>
      <c r="CK477" s="67" t="n">
        <f aca="false">IF(X477-BE477=0,X477-BE477,"错误")</f>
        <v>0</v>
      </c>
      <c r="CL477" s="67" t="n">
        <f aca="false">IF(Y477-BF477=0,Y477-BF477,"错误")</f>
        <v>0</v>
      </c>
      <c r="CM477" s="67" t="n">
        <f aca="false">IF(Z477-BG477=0,Z477-BG477,"错误")</f>
        <v>0</v>
      </c>
      <c r="CN477" s="67" t="n">
        <f aca="false">IF(AA477-BH477=0,AA477-BH477,"错误")</f>
        <v>0</v>
      </c>
      <c r="CO477" s="67" t="n">
        <f aca="false">IF(AB477-BI477=0,AB477-BI477,"错误")</f>
        <v>0</v>
      </c>
      <c r="CP477" s="67" t="n">
        <f aca="false">IF(AC477-BJ477=0,AC477-BJ477,"错误")</f>
        <v>0</v>
      </c>
      <c r="CQ477" s="24"/>
      <c r="CR477" s="24"/>
    </row>
    <row r="478" customFormat="false" ht="15" hidden="false" customHeight="false" outlineLevel="0" collapsed="false">
      <c r="A478" s="27" t="n">
        <v>738</v>
      </c>
      <c r="B478" s="25"/>
      <c r="C478" s="22" t="s">
        <v>8</v>
      </c>
      <c r="D478" s="23"/>
      <c r="E478" s="23"/>
      <c r="F478" s="23"/>
      <c r="G478" s="23"/>
      <c r="H478" s="23"/>
      <c r="I478" s="23"/>
      <c r="J478" s="23"/>
      <c r="K478" s="23"/>
      <c r="L478" s="23"/>
      <c r="M478" s="23"/>
      <c r="N478" s="23"/>
      <c r="O478" s="23"/>
      <c r="P478" s="23"/>
      <c r="Q478" s="23"/>
      <c r="R478" s="23"/>
      <c r="S478" s="23"/>
      <c r="T478" s="23"/>
      <c r="U478" s="23"/>
      <c r="V478" s="23"/>
      <c r="W478" s="23"/>
      <c r="X478" s="23"/>
      <c r="Y478" s="23"/>
      <c r="Z478" s="23"/>
      <c r="AA478" s="23"/>
      <c r="AB478" s="23"/>
      <c r="AC478" s="23"/>
      <c r="AD478" s="29"/>
      <c r="AE478" s="29"/>
      <c r="AH478" s="27" t="n">
        <v>738</v>
      </c>
      <c r="AI478" s="25"/>
      <c r="AJ478" s="22" t="s">
        <v>8</v>
      </c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23"/>
      <c r="BE478" s="23"/>
      <c r="BF478" s="23"/>
      <c r="BG478" s="23"/>
      <c r="BH478" s="23"/>
      <c r="BI478" s="23"/>
      <c r="BJ478" s="23"/>
      <c r="BK478" s="29"/>
      <c r="BL478" s="29"/>
      <c r="BO478" s="67" t="n">
        <f aca="false">IF(B478-AI478=0,B478-AI478,"错误")</f>
        <v>0</v>
      </c>
      <c r="BP478" s="67" t="str">
        <f aca="false">IF(C478=AJ478,C478,"错误")</f>
        <v>右</v>
      </c>
      <c r="BQ478" s="67" t="n">
        <f aca="false">IF(D478-AK478=0,D478-AK478,"错误")</f>
        <v>0</v>
      </c>
      <c r="BR478" s="67" t="n">
        <f aca="false">IF(E478-AL478=0,E478-AL478,"错误")</f>
        <v>0</v>
      </c>
      <c r="BS478" s="67" t="n">
        <f aca="false">IF(F478-AM478=0,F478-AM478,"错误")</f>
        <v>0</v>
      </c>
      <c r="BT478" s="67" t="n">
        <f aca="false">IF(G478-AN478=0,G478-AN478,"错误")</f>
        <v>0</v>
      </c>
      <c r="BU478" s="67" t="n">
        <f aca="false">IF(H478-AO478=0,H478-AO478,"错误")</f>
        <v>0</v>
      </c>
      <c r="BV478" s="67" t="n">
        <f aca="false">IF(I478-AP478=0,I478-AP478,"错误")</f>
        <v>0</v>
      </c>
      <c r="BW478" s="67" t="n">
        <f aca="false">IF(J478-AQ478=0,J478-AQ478,"错误")</f>
        <v>0</v>
      </c>
      <c r="BX478" s="67" t="n">
        <f aca="false">IF(K478-AR478=0,K478-AR478,"错误")</f>
        <v>0</v>
      </c>
      <c r="BY478" s="67" t="n">
        <f aca="false">IF(L478-AS478=0,L478-AS478,"错误")</f>
        <v>0</v>
      </c>
      <c r="BZ478" s="67" t="n">
        <f aca="false">IF(M478-AT478=0,M478-AT478,"错误")</f>
        <v>0</v>
      </c>
      <c r="CA478" s="67" t="n">
        <f aca="false">IF(N478-AU478=0,N478-AU478,"错误")</f>
        <v>0</v>
      </c>
      <c r="CB478" s="67" t="n">
        <f aca="false">IF(O478-AV478=0,O478-AV478,"错误")</f>
        <v>0</v>
      </c>
      <c r="CC478" s="67" t="n">
        <f aca="false">IF(P478-AW478=0,P478-AW478,"错误")</f>
        <v>0</v>
      </c>
      <c r="CD478" s="67" t="n">
        <f aca="false">IF(Q478-AX478=0,Q478-AX478,"错误")</f>
        <v>0</v>
      </c>
      <c r="CE478" s="67" t="n">
        <f aca="false">IF(R478-AY478=0,R478-AY478,"错误")</f>
        <v>0</v>
      </c>
      <c r="CF478" s="67" t="n">
        <f aca="false">IF(S478-AZ478=0,S478-AZ478,"错误")</f>
        <v>0</v>
      </c>
      <c r="CG478" s="67" t="n">
        <f aca="false">IF(T478-BA478=0,T478-BA478,"错误")</f>
        <v>0</v>
      </c>
      <c r="CH478" s="67" t="n">
        <f aca="false">IF(U478-BB478=0,U478-BB478,"错误")</f>
        <v>0</v>
      </c>
      <c r="CI478" s="67" t="n">
        <f aca="false">IF(V478-BC478=0,V478-BC478,"错误")</f>
        <v>0</v>
      </c>
      <c r="CJ478" s="67" t="n">
        <f aca="false">IF(W478-BD478=0,W478-BD478,"错误")</f>
        <v>0</v>
      </c>
      <c r="CK478" s="67" t="n">
        <f aca="false">IF(X478-BE478=0,X478-BE478,"错误")</f>
        <v>0</v>
      </c>
      <c r="CL478" s="67" t="n">
        <f aca="false">IF(Y478-BF478=0,Y478-BF478,"错误")</f>
        <v>0</v>
      </c>
      <c r="CM478" s="67" t="n">
        <f aca="false">IF(Z478-BG478=0,Z478-BG478,"错误")</f>
        <v>0</v>
      </c>
      <c r="CN478" s="67" t="n">
        <f aca="false">IF(AA478-BH478=0,AA478-BH478,"错误")</f>
        <v>0</v>
      </c>
      <c r="CO478" s="67" t="n">
        <f aca="false">IF(AB478-BI478=0,AB478-BI478,"错误")</f>
        <v>0</v>
      </c>
      <c r="CP478" s="67" t="n">
        <f aca="false">IF(AC478-BJ478=0,AC478-BJ478,"错误")</f>
        <v>0</v>
      </c>
      <c r="CQ478" s="24"/>
      <c r="CR478" s="24"/>
    </row>
    <row r="479" customFormat="false" ht="15" hidden="false" customHeight="false" outlineLevel="0" collapsed="false">
      <c r="A479" s="27" t="n">
        <v>239</v>
      </c>
      <c r="B479" s="28"/>
      <c r="C479" s="22" t="s">
        <v>7</v>
      </c>
      <c r="D479" s="23"/>
      <c r="E479" s="23"/>
      <c r="F479" s="23"/>
      <c r="G479" s="23"/>
      <c r="H479" s="23"/>
      <c r="I479" s="23"/>
      <c r="J479" s="23"/>
      <c r="K479" s="23"/>
      <c r="L479" s="23"/>
      <c r="M479" s="23"/>
      <c r="N479" s="23"/>
      <c r="O479" s="23"/>
      <c r="P479" s="23"/>
      <c r="Q479" s="23"/>
      <c r="R479" s="23"/>
      <c r="S479" s="23"/>
      <c r="T479" s="23"/>
      <c r="U479" s="23"/>
      <c r="V479" s="23"/>
      <c r="W479" s="23"/>
      <c r="X479" s="23"/>
      <c r="Y479" s="23"/>
      <c r="Z479" s="23"/>
      <c r="AA479" s="23"/>
      <c r="AB479" s="23"/>
      <c r="AC479" s="23"/>
      <c r="AD479" s="29"/>
      <c r="AE479" s="29"/>
      <c r="AH479" s="27" t="n">
        <v>239</v>
      </c>
      <c r="AI479" s="28"/>
      <c r="AJ479" s="22" t="s">
        <v>7</v>
      </c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23"/>
      <c r="BE479" s="23"/>
      <c r="BF479" s="23"/>
      <c r="BG479" s="23"/>
      <c r="BH479" s="23"/>
      <c r="BI479" s="23"/>
      <c r="BJ479" s="23"/>
      <c r="BK479" s="29"/>
      <c r="BL479" s="29"/>
      <c r="BO479" s="67" t="n">
        <f aca="false">IF(B479-AI479=0,B479-AI479,"错误")</f>
        <v>0</v>
      </c>
      <c r="BP479" s="67" t="str">
        <f aca="false">IF(C479=AJ479,C479,"错误")</f>
        <v>左</v>
      </c>
      <c r="BQ479" s="67" t="n">
        <f aca="false">IF(D479-AK479=0,D479-AK479,"错误")</f>
        <v>0</v>
      </c>
      <c r="BR479" s="67" t="n">
        <f aca="false">IF(E479-AL479=0,E479-AL479,"错误")</f>
        <v>0</v>
      </c>
      <c r="BS479" s="67" t="n">
        <f aca="false">IF(F479-AM479=0,F479-AM479,"错误")</f>
        <v>0</v>
      </c>
      <c r="BT479" s="67" t="n">
        <f aca="false">IF(G479-AN479=0,G479-AN479,"错误")</f>
        <v>0</v>
      </c>
      <c r="BU479" s="67" t="n">
        <f aca="false">IF(H479-AO479=0,H479-AO479,"错误")</f>
        <v>0</v>
      </c>
      <c r="BV479" s="67" t="n">
        <f aca="false">IF(I479-AP479=0,I479-AP479,"错误")</f>
        <v>0</v>
      </c>
      <c r="BW479" s="67" t="n">
        <f aca="false">IF(J479-AQ479=0,J479-AQ479,"错误")</f>
        <v>0</v>
      </c>
      <c r="BX479" s="67" t="n">
        <f aca="false">IF(K479-AR479=0,K479-AR479,"错误")</f>
        <v>0</v>
      </c>
      <c r="BY479" s="67" t="n">
        <f aca="false">IF(L479-AS479=0,L479-AS479,"错误")</f>
        <v>0</v>
      </c>
      <c r="BZ479" s="67" t="n">
        <f aca="false">IF(M479-AT479=0,M479-AT479,"错误")</f>
        <v>0</v>
      </c>
      <c r="CA479" s="67" t="n">
        <f aca="false">IF(N479-AU479=0,N479-AU479,"错误")</f>
        <v>0</v>
      </c>
      <c r="CB479" s="67" t="n">
        <f aca="false">IF(O479-AV479=0,O479-AV479,"错误")</f>
        <v>0</v>
      </c>
      <c r="CC479" s="67" t="n">
        <f aca="false">IF(P479-AW479=0,P479-AW479,"错误")</f>
        <v>0</v>
      </c>
      <c r="CD479" s="67" t="n">
        <f aca="false">IF(Q479-AX479=0,Q479-AX479,"错误")</f>
        <v>0</v>
      </c>
      <c r="CE479" s="67" t="n">
        <f aca="false">IF(R479-AY479=0,R479-AY479,"错误")</f>
        <v>0</v>
      </c>
      <c r="CF479" s="67" t="n">
        <f aca="false">IF(S479-AZ479=0,S479-AZ479,"错误")</f>
        <v>0</v>
      </c>
      <c r="CG479" s="67" t="n">
        <f aca="false">IF(T479-BA479=0,T479-BA479,"错误")</f>
        <v>0</v>
      </c>
      <c r="CH479" s="67" t="n">
        <f aca="false">IF(U479-BB479=0,U479-BB479,"错误")</f>
        <v>0</v>
      </c>
      <c r="CI479" s="67" t="n">
        <f aca="false">IF(V479-BC479=0,V479-BC479,"错误")</f>
        <v>0</v>
      </c>
      <c r="CJ479" s="67" t="n">
        <f aca="false">IF(W479-BD479=0,W479-BD479,"错误")</f>
        <v>0</v>
      </c>
      <c r="CK479" s="67" t="n">
        <f aca="false">IF(X479-BE479=0,X479-BE479,"错误")</f>
        <v>0</v>
      </c>
      <c r="CL479" s="67" t="n">
        <f aca="false">IF(Y479-BF479=0,Y479-BF479,"错误")</f>
        <v>0</v>
      </c>
      <c r="CM479" s="67" t="n">
        <f aca="false">IF(Z479-BG479=0,Z479-BG479,"错误")</f>
        <v>0</v>
      </c>
      <c r="CN479" s="67" t="n">
        <f aca="false">IF(AA479-BH479=0,AA479-BH479,"错误")</f>
        <v>0</v>
      </c>
      <c r="CO479" s="67" t="n">
        <f aca="false">IF(AB479-BI479=0,AB479-BI479,"错误")</f>
        <v>0</v>
      </c>
      <c r="CP479" s="67" t="n">
        <f aca="false">IF(AC479-BJ479=0,AC479-BJ479,"错误")</f>
        <v>0</v>
      </c>
      <c r="CQ479" s="24"/>
      <c r="CR479" s="24"/>
    </row>
    <row r="480" customFormat="false" ht="15" hidden="false" customHeight="false" outlineLevel="0" collapsed="false">
      <c r="A480" s="27" t="n">
        <v>739</v>
      </c>
      <c r="B480" s="25"/>
      <c r="C480" s="22" t="s">
        <v>8</v>
      </c>
      <c r="D480" s="23"/>
      <c r="E480" s="23"/>
      <c r="F480" s="23"/>
      <c r="G480" s="23"/>
      <c r="H480" s="23"/>
      <c r="I480" s="23"/>
      <c r="J480" s="23"/>
      <c r="K480" s="23"/>
      <c r="L480" s="23"/>
      <c r="M480" s="23"/>
      <c r="N480" s="23"/>
      <c r="O480" s="23"/>
      <c r="P480" s="23"/>
      <c r="Q480" s="23"/>
      <c r="R480" s="23"/>
      <c r="S480" s="23"/>
      <c r="T480" s="23"/>
      <c r="U480" s="23"/>
      <c r="V480" s="23"/>
      <c r="W480" s="23"/>
      <c r="X480" s="23"/>
      <c r="Y480" s="23"/>
      <c r="Z480" s="23"/>
      <c r="AA480" s="23"/>
      <c r="AB480" s="23"/>
      <c r="AC480" s="23"/>
      <c r="AD480" s="29"/>
      <c r="AE480" s="29"/>
      <c r="AH480" s="27" t="n">
        <v>739</v>
      </c>
      <c r="AI480" s="25"/>
      <c r="AJ480" s="22" t="s">
        <v>8</v>
      </c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23"/>
      <c r="BE480" s="23"/>
      <c r="BF480" s="23"/>
      <c r="BG480" s="23"/>
      <c r="BH480" s="23"/>
      <c r="BI480" s="23"/>
      <c r="BJ480" s="23"/>
      <c r="BK480" s="29"/>
      <c r="BL480" s="29"/>
      <c r="BO480" s="67" t="n">
        <f aca="false">IF(B480-AI480=0,B480-AI480,"错误")</f>
        <v>0</v>
      </c>
      <c r="BP480" s="67" t="str">
        <f aca="false">IF(C480=AJ480,C480,"错误")</f>
        <v>右</v>
      </c>
      <c r="BQ480" s="67" t="n">
        <f aca="false">IF(D480-AK480=0,D480-AK480,"错误")</f>
        <v>0</v>
      </c>
      <c r="BR480" s="67" t="n">
        <f aca="false">IF(E480-AL480=0,E480-AL480,"错误")</f>
        <v>0</v>
      </c>
      <c r="BS480" s="67" t="n">
        <f aca="false">IF(F480-AM480=0,F480-AM480,"错误")</f>
        <v>0</v>
      </c>
      <c r="BT480" s="67" t="n">
        <f aca="false">IF(G480-AN480=0,G480-AN480,"错误")</f>
        <v>0</v>
      </c>
      <c r="BU480" s="67" t="n">
        <f aca="false">IF(H480-AO480=0,H480-AO480,"错误")</f>
        <v>0</v>
      </c>
      <c r="BV480" s="67" t="n">
        <f aca="false">IF(I480-AP480=0,I480-AP480,"错误")</f>
        <v>0</v>
      </c>
      <c r="BW480" s="67" t="n">
        <f aca="false">IF(J480-AQ480=0,J480-AQ480,"错误")</f>
        <v>0</v>
      </c>
      <c r="BX480" s="67" t="n">
        <f aca="false">IF(K480-AR480=0,K480-AR480,"错误")</f>
        <v>0</v>
      </c>
      <c r="BY480" s="67" t="n">
        <f aca="false">IF(L480-AS480=0,L480-AS480,"错误")</f>
        <v>0</v>
      </c>
      <c r="BZ480" s="67" t="n">
        <f aca="false">IF(M480-AT480=0,M480-AT480,"错误")</f>
        <v>0</v>
      </c>
      <c r="CA480" s="67" t="n">
        <f aca="false">IF(N480-AU480=0,N480-AU480,"错误")</f>
        <v>0</v>
      </c>
      <c r="CB480" s="67" t="n">
        <f aca="false">IF(O480-AV480=0,O480-AV480,"错误")</f>
        <v>0</v>
      </c>
      <c r="CC480" s="67" t="n">
        <f aca="false">IF(P480-AW480=0,P480-AW480,"错误")</f>
        <v>0</v>
      </c>
      <c r="CD480" s="67" t="n">
        <f aca="false">IF(Q480-AX480=0,Q480-AX480,"错误")</f>
        <v>0</v>
      </c>
      <c r="CE480" s="67" t="n">
        <f aca="false">IF(R480-AY480=0,R480-AY480,"错误")</f>
        <v>0</v>
      </c>
      <c r="CF480" s="67" t="n">
        <f aca="false">IF(S480-AZ480=0,S480-AZ480,"错误")</f>
        <v>0</v>
      </c>
      <c r="CG480" s="67" t="n">
        <f aca="false">IF(T480-BA480=0,T480-BA480,"错误")</f>
        <v>0</v>
      </c>
      <c r="CH480" s="67" t="n">
        <f aca="false">IF(U480-BB480=0,U480-BB480,"错误")</f>
        <v>0</v>
      </c>
      <c r="CI480" s="67" t="n">
        <f aca="false">IF(V480-BC480=0,V480-BC480,"错误")</f>
        <v>0</v>
      </c>
      <c r="CJ480" s="67" t="n">
        <f aca="false">IF(W480-BD480=0,W480-BD480,"错误")</f>
        <v>0</v>
      </c>
      <c r="CK480" s="67" t="n">
        <f aca="false">IF(X480-BE480=0,X480-BE480,"错误")</f>
        <v>0</v>
      </c>
      <c r="CL480" s="67" t="n">
        <f aca="false">IF(Y480-BF480=0,Y480-BF480,"错误")</f>
        <v>0</v>
      </c>
      <c r="CM480" s="67" t="n">
        <f aca="false">IF(Z480-BG480=0,Z480-BG480,"错误")</f>
        <v>0</v>
      </c>
      <c r="CN480" s="67" t="n">
        <f aca="false">IF(AA480-BH480=0,AA480-BH480,"错误")</f>
        <v>0</v>
      </c>
      <c r="CO480" s="67" t="n">
        <f aca="false">IF(AB480-BI480=0,AB480-BI480,"错误")</f>
        <v>0</v>
      </c>
      <c r="CP480" s="67" t="n">
        <f aca="false">IF(AC480-BJ480=0,AC480-BJ480,"错误")</f>
        <v>0</v>
      </c>
      <c r="CQ480" s="24"/>
      <c r="CR480" s="24"/>
    </row>
    <row r="481" customFormat="false" ht="15" hidden="false" customHeight="false" outlineLevel="0" collapsed="false">
      <c r="A481" s="27" t="n">
        <v>240</v>
      </c>
      <c r="B481" s="28"/>
      <c r="C481" s="22" t="s">
        <v>7</v>
      </c>
      <c r="D481" s="23"/>
      <c r="E481" s="23"/>
      <c r="F481" s="23"/>
      <c r="G481" s="23"/>
      <c r="H481" s="23"/>
      <c r="I481" s="23"/>
      <c r="J481" s="23"/>
      <c r="K481" s="23"/>
      <c r="L481" s="23"/>
      <c r="M481" s="23"/>
      <c r="N481" s="23"/>
      <c r="O481" s="23"/>
      <c r="P481" s="23"/>
      <c r="Q481" s="23"/>
      <c r="R481" s="23"/>
      <c r="S481" s="23"/>
      <c r="T481" s="23"/>
      <c r="U481" s="23"/>
      <c r="V481" s="23"/>
      <c r="W481" s="23"/>
      <c r="X481" s="23"/>
      <c r="Y481" s="23"/>
      <c r="Z481" s="23"/>
      <c r="AA481" s="23"/>
      <c r="AB481" s="23"/>
      <c r="AC481" s="23"/>
      <c r="AD481" s="29"/>
      <c r="AE481" s="29"/>
      <c r="AH481" s="27" t="n">
        <v>240</v>
      </c>
      <c r="AI481" s="28"/>
      <c r="AJ481" s="22" t="s">
        <v>7</v>
      </c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23"/>
      <c r="BE481" s="23"/>
      <c r="BF481" s="23"/>
      <c r="BG481" s="23"/>
      <c r="BH481" s="23"/>
      <c r="BI481" s="23"/>
      <c r="BJ481" s="23"/>
      <c r="BK481" s="29"/>
      <c r="BL481" s="29"/>
      <c r="BO481" s="67" t="n">
        <f aca="false">IF(B481-AI481=0,B481-AI481,"错误")</f>
        <v>0</v>
      </c>
      <c r="BP481" s="67" t="str">
        <f aca="false">IF(C481=AJ481,C481,"错误")</f>
        <v>左</v>
      </c>
      <c r="BQ481" s="67" t="n">
        <f aca="false">IF(D481-AK481=0,D481-AK481,"错误")</f>
        <v>0</v>
      </c>
      <c r="BR481" s="67" t="n">
        <f aca="false">IF(E481-AL481=0,E481-AL481,"错误")</f>
        <v>0</v>
      </c>
      <c r="BS481" s="67" t="n">
        <f aca="false">IF(F481-AM481=0,F481-AM481,"错误")</f>
        <v>0</v>
      </c>
      <c r="BT481" s="67" t="n">
        <f aca="false">IF(G481-AN481=0,G481-AN481,"错误")</f>
        <v>0</v>
      </c>
      <c r="BU481" s="67" t="n">
        <f aca="false">IF(H481-AO481=0,H481-AO481,"错误")</f>
        <v>0</v>
      </c>
      <c r="BV481" s="67" t="n">
        <f aca="false">IF(I481-AP481=0,I481-AP481,"错误")</f>
        <v>0</v>
      </c>
      <c r="BW481" s="67" t="n">
        <f aca="false">IF(J481-AQ481=0,J481-AQ481,"错误")</f>
        <v>0</v>
      </c>
      <c r="BX481" s="67" t="n">
        <f aca="false">IF(K481-AR481=0,K481-AR481,"错误")</f>
        <v>0</v>
      </c>
      <c r="BY481" s="67" t="n">
        <f aca="false">IF(L481-AS481=0,L481-AS481,"错误")</f>
        <v>0</v>
      </c>
      <c r="BZ481" s="67" t="n">
        <f aca="false">IF(M481-AT481=0,M481-AT481,"错误")</f>
        <v>0</v>
      </c>
      <c r="CA481" s="67" t="n">
        <f aca="false">IF(N481-AU481=0,N481-AU481,"错误")</f>
        <v>0</v>
      </c>
      <c r="CB481" s="67" t="n">
        <f aca="false">IF(O481-AV481=0,O481-AV481,"错误")</f>
        <v>0</v>
      </c>
      <c r="CC481" s="67" t="n">
        <f aca="false">IF(P481-AW481=0,P481-AW481,"错误")</f>
        <v>0</v>
      </c>
      <c r="CD481" s="67" t="n">
        <f aca="false">IF(Q481-AX481=0,Q481-AX481,"错误")</f>
        <v>0</v>
      </c>
      <c r="CE481" s="67" t="n">
        <f aca="false">IF(R481-AY481=0,R481-AY481,"错误")</f>
        <v>0</v>
      </c>
      <c r="CF481" s="67" t="n">
        <f aca="false">IF(S481-AZ481=0,S481-AZ481,"错误")</f>
        <v>0</v>
      </c>
      <c r="CG481" s="67" t="n">
        <f aca="false">IF(T481-BA481=0,T481-BA481,"错误")</f>
        <v>0</v>
      </c>
      <c r="CH481" s="67" t="n">
        <f aca="false">IF(U481-BB481=0,U481-BB481,"错误")</f>
        <v>0</v>
      </c>
      <c r="CI481" s="67" t="n">
        <f aca="false">IF(V481-BC481=0,V481-BC481,"错误")</f>
        <v>0</v>
      </c>
      <c r="CJ481" s="67" t="n">
        <f aca="false">IF(W481-BD481=0,W481-BD481,"错误")</f>
        <v>0</v>
      </c>
      <c r="CK481" s="67" t="n">
        <f aca="false">IF(X481-BE481=0,X481-BE481,"错误")</f>
        <v>0</v>
      </c>
      <c r="CL481" s="67" t="n">
        <f aca="false">IF(Y481-BF481=0,Y481-BF481,"错误")</f>
        <v>0</v>
      </c>
      <c r="CM481" s="67" t="n">
        <f aca="false">IF(Z481-BG481=0,Z481-BG481,"错误")</f>
        <v>0</v>
      </c>
      <c r="CN481" s="67" t="n">
        <f aca="false">IF(AA481-BH481=0,AA481-BH481,"错误")</f>
        <v>0</v>
      </c>
      <c r="CO481" s="67" t="n">
        <f aca="false">IF(AB481-BI481=0,AB481-BI481,"错误")</f>
        <v>0</v>
      </c>
      <c r="CP481" s="67" t="n">
        <f aca="false">IF(AC481-BJ481=0,AC481-BJ481,"错误")</f>
        <v>0</v>
      </c>
      <c r="CQ481" s="24"/>
      <c r="CR481" s="24"/>
    </row>
    <row r="482" customFormat="false" ht="15" hidden="false" customHeight="false" outlineLevel="0" collapsed="false">
      <c r="A482" s="27" t="n">
        <v>740</v>
      </c>
      <c r="B482" s="25"/>
      <c r="C482" s="22" t="s">
        <v>8</v>
      </c>
      <c r="D482" s="23"/>
      <c r="E482" s="23"/>
      <c r="F482" s="23"/>
      <c r="G482" s="23"/>
      <c r="H482" s="23"/>
      <c r="I482" s="23"/>
      <c r="J482" s="23"/>
      <c r="K482" s="23"/>
      <c r="L482" s="23"/>
      <c r="M482" s="23"/>
      <c r="N482" s="23"/>
      <c r="O482" s="23"/>
      <c r="P482" s="23"/>
      <c r="Q482" s="23"/>
      <c r="R482" s="23"/>
      <c r="S482" s="23"/>
      <c r="T482" s="23"/>
      <c r="U482" s="23"/>
      <c r="V482" s="23"/>
      <c r="W482" s="23"/>
      <c r="X482" s="23"/>
      <c r="Y482" s="23"/>
      <c r="Z482" s="23"/>
      <c r="AA482" s="23"/>
      <c r="AB482" s="23"/>
      <c r="AC482" s="23"/>
      <c r="AD482" s="29"/>
      <c r="AE482" s="29"/>
      <c r="AH482" s="27" t="n">
        <v>740</v>
      </c>
      <c r="AI482" s="25"/>
      <c r="AJ482" s="22" t="s">
        <v>8</v>
      </c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23"/>
      <c r="BE482" s="23"/>
      <c r="BF482" s="23"/>
      <c r="BG482" s="23"/>
      <c r="BH482" s="23"/>
      <c r="BI482" s="23"/>
      <c r="BJ482" s="23"/>
      <c r="BK482" s="29"/>
      <c r="BL482" s="29"/>
      <c r="BO482" s="67" t="n">
        <f aca="false">IF(B482-AI482=0,B482-AI482,"错误")</f>
        <v>0</v>
      </c>
      <c r="BP482" s="67" t="str">
        <f aca="false">IF(C482=AJ482,C482,"错误")</f>
        <v>右</v>
      </c>
      <c r="BQ482" s="67" t="n">
        <f aca="false">IF(D482-AK482=0,D482-AK482,"错误")</f>
        <v>0</v>
      </c>
      <c r="BR482" s="67" t="n">
        <f aca="false">IF(E482-AL482=0,E482-AL482,"错误")</f>
        <v>0</v>
      </c>
      <c r="BS482" s="67" t="n">
        <f aca="false">IF(F482-AM482=0,F482-AM482,"错误")</f>
        <v>0</v>
      </c>
      <c r="BT482" s="67" t="n">
        <f aca="false">IF(G482-AN482=0,G482-AN482,"错误")</f>
        <v>0</v>
      </c>
      <c r="BU482" s="67" t="n">
        <f aca="false">IF(H482-AO482=0,H482-AO482,"错误")</f>
        <v>0</v>
      </c>
      <c r="BV482" s="67" t="n">
        <f aca="false">IF(I482-AP482=0,I482-AP482,"错误")</f>
        <v>0</v>
      </c>
      <c r="BW482" s="67" t="n">
        <f aca="false">IF(J482-AQ482=0,J482-AQ482,"错误")</f>
        <v>0</v>
      </c>
      <c r="BX482" s="67" t="n">
        <f aca="false">IF(K482-AR482=0,K482-AR482,"错误")</f>
        <v>0</v>
      </c>
      <c r="BY482" s="67" t="n">
        <f aca="false">IF(L482-AS482=0,L482-AS482,"错误")</f>
        <v>0</v>
      </c>
      <c r="BZ482" s="67" t="n">
        <f aca="false">IF(M482-AT482=0,M482-AT482,"错误")</f>
        <v>0</v>
      </c>
      <c r="CA482" s="67" t="n">
        <f aca="false">IF(N482-AU482=0,N482-AU482,"错误")</f>
        <v>0</v>
      </c>
      <c r="CB482" s="67" t="n">
        <f aca="false">IF(O482-AV482=0,O482-AV482,"错误")</f>
        <v>0</v>
      </c>
      <c r="CC482" s="67" t="n">
        <f aca="false">IF(P482-AW482=0,P482-AW482,"错误")</f>
        <v>0</v>
      </c>
      <c r="CD482" s="67" t="n">
        <f aca="false">IF(Q482-AX482=0,Q482-AX482,"错误")</f>
        <v>0</v>
      </c>
      <c r="CE482" s="67" t="n">
        <f aca="false">IF(R482-AY482=0,R482-AY482,"错误")</f>
        <v>0</v>
      </c>
      <c r="CF482" s="67" t="n">
        <f aca="false">IF(S482-AZ482=0,S482-AZ482,"错误")</f>
        <v>0</v>
      </c>
      <c r="CG482" s="67" t="n">
        <f aca="false">IF(T482-BA482=0,T482-BA482,"错误")</f>
        <v>0</v>
      </c>
      <c r="CH482" s="67" t="n">
        <f aca="false">IF(U482-BB482=0,U482-BB482,"错误")</f>
        <v>0</v>
      </c>
      <c r="CI482" s="67" t="n">
        <f aca="false">IF(V482-BC482=0,V482-BC482,"错误")</f>
        <v>0</v>
      </c>
      <c r="CJ482" s="67" t="n">
        <f aca="false">IF(W482-BD482=0,W482-BD482,"错误")</f>
        <v>0</v>
      </c>
      <c r="CK482" s="67" t="n">
        <f aca="false">IF(X482-BE482=0,X482-BE482,"错误")</f>
        <v>0</v>
      </c>
      <c r="CL482" s="67" t="n">
        <f aca="false">IF(Y482-BF482=0,Y482-BF482,"错误")</f>
        <v>0</v>
      </c>
      <c r="CM482" s="67" t="n">
        <f aca="false">IF(Z482-BG482=0,Z482-BG482,"错误")</f>
        <v>0</v>
      </c>
      <c r="CN482" s="67" t="n">
        <f aca="false">IF(AA482-BH482=0,AA482-BH482,"错误")</f>
        <v>0</v>
      </c>
      <c r="CO482" s="67" t="n">
        <f aca="false">IF(AB482-BI482=0,AB482-BI482,"错误")</f>
        <v>0</v>
      </c>
      <c r="CP482" s="67" t="n">
        <f aca="false">IF(AC482-BJ482=0,AC482-BJ482,"错误")</f>
        <v>0</v>
      </c>
      <c r="CQ482" s="24"/>
      <c r="CR482" s="24"/>
    </row>
    <row r="483" customFormat="false" ht="15" hidden="false" customHeight="false" outlineLevel="0" collapsed="false">
      <c r="A483" s="27" t="n">
        <v>241</v>
      </c>
      <c r="B483" s="28"/>
      <c r="C483" s="22" t="s">
        <v>7</v>
      </c>
      <c r="D483" s="23"/>
      <c r="E483" s="23"/>
      <c r="F483" s="23"/>
      <c r="G483" s="23"/>
      <c r="H483" s="23"/>
      <c r="I483" s="23"/>
      <c r="J483" s="23"/>
      <c r="K483" s="23"/>
      <c r="L483" s="23"/>
      <c r="M483" s="23"/>
      <c r="N483" s="23"/>
      <c r="O483" s="23"/>
      <c r="P483" s="23"/>
      <c r="Q483" s="23"/>
      <c r="R483" s="23"/>
      <c r="S483" s="23"/>
      <c r="T483" s="23"/>
      <c r="U483" s="23"/>
      <c r="V483" s="23"/>
      <c r="W483" s="23"/>
      <c r="X483" s="23"/>
      <c r="Y483" s="23"/>
      <c r="Z483" s="23"/>
      <c r="AA483" s="23"/>
      <c r="AB483" s="23"/>
      <c r="AC483" s="23"/>
      <c r="AD483" s="29"/>
      <c r="AE483" s="29"/>
      <c r="AH483" s="27" t="n">
        <v>241</v>
      </c>
      <c r="AI483" s="28"/>
      <c r="AJ483" s="22" t="s">
        <v>7</v>
      </c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23"/>
      <c r="BE483" s="23"/>
      <c r="BF483" s="23"/>
      <c r="BG483" s="23"/>
      <c r="BH483" s="23"/>
      <c r="BI483" s="23"/>
      <c r="BJ483" s="23"/>
      <c r="BK483" s="29"/>
      <c r="BL483" s="29"/>
      <c r="BO483" s="67" t="n">
        <f aca="false">IF(B483-AI483=0,B483-AI483,"错误")</f>
        <v>0</v>
      </c>
      <c r="BP483" s="67" t="str">
        <f aca="false">IF(C483=AJ483,C483,"错误")</f>
        <v>左</v>
      </c>
      <c r="BQ483" s="67" t="n">
        <f aca="false">IF(D483-AK483=0,D483-AK483,"错误")</f>
        <v>0</v>
      </c>
      <c r="BR483" s="67" t="n">
        <f aca="false">IF(E483-AL483=0,E483-AL483,"错误")</f>
        <v>0</v>
      </c>
      <c r="BS483" s="67" t="n">
        <f aca="false">IF(F483-AM483=0,F483-AM483,"错误")</f>
        <v>0</v>
      </c>
      <c r="BT483" s="67" t="n">
        <f aca="false">IF(G483-AN483=0,G483-AN483,"错误")</f>
        <v>0</v>
      </c>
      <c r="BU483" s="67" t="n">
        <f aca="false">IF(H483-AO483=0,H483-AO483,"错误")</f>
        <v>0</v>
      </c>
      <c r="BV483" s="67" t="n">
        <f aca="false">IF(I483-AP483=0,I483-AP483,"错误")</f>
        <v>0</v>
      </c>
      <c r="BW483" s="67" t="n">
        <f aca="false">IF(J483-AQ483=0,J483-AQ483,"错误")</f>
        <v>0</v>
      </c>
      <c r="BX483" s="67" t="n">
        <f aca="false">IF(K483-AR483=0,K483-AR483,"错误")</f>
        <v>0</v>
      </c>
      <c r="BY483" s="67" t="n">
        <f aca="false">IF(L483-AS483=0,L483-AS483,"错误")</f>
        <v>0</v>
      </c>
      <c r="BZ483" s="67" t="n">
        <f aca="false">IF(M483-AT483=0,M483-AT483,"错误")</f>
        <v>0</v>
      </c>
      <c r="CA483" s="67" t="n">
        <f aca="false">IF(N483-AU483=0,N483-AU483,"错误")</f>
        <v>0</v>
      </c>
      <c r="CB483" s="67" t="n">
        <f aca="false">IF(O483-AV483=0,O483-AV483,"错误")</f>
        <v>0</v>
      </c>
      <c r="CC483" s="67" t="n">
        <f aca="false">IF(P483-AW483=0,P483-AW483,"错误")</f>
        <v>0</v>
      </c>
      <c r="CD483" s="67" t="n">
        <f aca="false">IF(Q483-AX483=0,Q483-AX483,"错误")</f>
        <v>0</v>
      </c>
      <c r="CE483" s="67" t="n">
        <f aca="false">IF(R483-AY483=0,R483-AY483,"错误")</f>
        <v>0</v>
      </c>
      <c r="CF483" s="67" t="n">
        <f aca="false">IF(S483-AZ483=0,S483-AZ483,"错误")</f>
        <v>0</v>
      </c>
      <c r="CG483" s="67" t="n">
        <f aca="false">IF(T483-BA483=0,T483-BA483,"错误")</f>
        <v>0</v>
      </c>
      <c r="CH483" s="67" t="n">
        <f aca="false">IF(U483-BB483=0,U483-BB483,"错误")</f>
        <v>0</v>
      </c>
      <c r="CI483" s="67" t="n">
        <f aca="false">IF(V483-BC483=0,V483-BC483,"错误")</f>
        <v>0</v>
      </c>
      <c r="CJ483" s="67" t="n">
        <f aca="false">IF(W483-BD483=0,W483-BD483,"错误")</f>
        <v>0</v>
      </c>
      <c r="CK483" s="67" t="n">
        <f aca="false">IF(X483-BE483=0,X483-BE483,"错误")</f>
        <v>0</v>
      </c>
      <c r="CL483" s="67" t="n">
        <f aca="false">IF(Y483-BF483=0,Y483-BF483,"错误")</f>
        <v>0</v>
      </c>
      <c r="CM483" s="67" t="n">
        <f aca="false">IF(Z483-BG483=0,Z483-BG483,"错误")</f>
        <v>0</v>
      </c>
      <c r="CN483" s="67" t="n">
        <f aca="false">IF(AA483-BH483=0,AA483-BH483,"错误")</f>
        <v>0</v>
      </c>
      <c r="CO483" s="67" t="n">
        <f aca="false">IF(AB483-BI483=0,AB483-BI483,"错误")</f>
        <v>0</v>
      </c>
      <c r="CP483" s="67" t="n">
        <f aca="false">IF(AC483-BJ483=0,AC483-BJ483,"错误")</f>
        <v>0</v>
      </c>
      <c r="CQ483" s="24"/>
      <c r="CR483" s="24"/>
    </row>
    <row r="484" customFormat="false" ht="15" hidden="false" customHeight="false" outlineLevel="0" collapsed="false">
      <c r="A484" s="27" t="n">
        <v>741</v>
      </c>
      <c r="B484" s="25"/>
      <c r="C484" s="22" t="s">
        <v>8</v>
      </c>
      <c r="D484" s="23"/>
      <c r="E484" s="23"/>
      <c r="F484" s="23"/>
      <c r="G484" s="23"/>
      <c r="H484" s="23"/>
      <c r="I484" s="23"/>
      <c r="J484" s="23"/>
      <c r="K484" s="23"/>
      <c r="L484" s="23"/>
      <c r="M484" s="23"/>
      <c r="N484" s="23"/>
      <c r="O484" s="23"/>
      <c r="P484" s="23"/>
      <c r="Q484" s="23"/>
      <c r="R484" s="23"/>
      <c r="S484" s="23"/>
      <c r="T484" s="23"/>
      <c r="U484" s="23"/>
      <c r="V484" s="23"/>
      <c r="W484" s="23"/>
      <c r="X484" s="23"/>
      <c r="Y484" s="23"/>
      <c r="Z484" s="23"/>
      <c r="AA484" s="23"/>
      <c r="AB484" s="23"/>
      <c r="AC484" s="23"/>
      <c r="AD484" s="29"/>
      <c r="AE484" s="29"/>
      <c r="AH484" s="27" t="n">
        <v>741</v>
      </c>
      <c r="AI484" s="25"/>
      <c r="AJ484" s="22" t="s">
        <v>8</v>
      </c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23"/>
      <c r="BE484" s="23"/>
      <c r="BF484" s="23"/>
      <c r="BG484" s="23"/>
      <c r="BH484" s="23"/>
      <c r="BI484" s="23"/>
      <c r="BJ484" s="23"/>
      <c r="BK484" s="29"/>
      <c r="BL484" s="29"/>
      <c r="BO484" s="67" t="n">
        <f aca="false">IF(B484-AI484=0,B484-AI484,"错误")</f>
        <v>0</v>
      </c>
      <c r="BP484" s="67" t="str">
        <f aca="false">IF(C484=AJ484,C484,"错误")</f>
        <v>右</v>
      </c>
      <c r="BQ484" s="67" t="n">
        <f aca="false">IF(D484-AK484=0,D484-AK484,"错误")</f>
        <v>0</v>
      </c>
      <c r="BR484" s="67" t="n">
        <f aca="false">IF(E484-AL484=0,E484-AL484,"错误")</f>
        <v>0</v>
      </c>
      <c r="BS484" s="67" t="n">
        <f aca="false">IF(F484-AM484=0,F484-AM484,"错误")</f>
        <v>0</v>
      </c>
      <c r="BT484" s="67" t="n">
        <f aca="false">IF(G484-AN484=0,G484-AN484,"错误")</f>
        <v>0</v>
      </c>
      <c r="BU484" s="67" t="n">
        <f aca="false">IF(H484-AO484=0,H484-AO484,"错误")</f>
        <v>0</v>
      </c>
      <c r="BV484" s="67" t="n">
        <f aca="false">IF(I484-AP484=0,I484-AP484,"错误")</f>
        <v>0</v>
      </c>
      <c r="BW484" s="67" t="n">
        <f aca="false">IF(J484-AQ484=0,J484-AQ484,"错误")</f>
        <v>0</v>
      </c>
      <c r="BX484" s="67" t="n">
        <f aca="false">IF(K484-AR484=0,K484-AR484,"错误")</f>
        <v>0</v>
      </c>
      <c r="BY484" s="67" t="n">
        <f aca="false">IF(L484-AS484=0,L484-AS484,"错误")</f>
        <v>0</v>
      </c>
      <c r="BZ484" s="67" t="n">
        <f aca="false">IF(M484-AT484=0,M484-AT484,"错误")</f>
        <v>0</v>
      </c>
      <c r="CA484" s="67" t="n">
        <f aca="false">IF(N484-AU484=0,N484-AU484,"错误")</f>
        <v>0</v>
      </c>
      <c r="CB484" s="67" t="n">
        <f aca="false">IF(O484-AV484=0,O484-AV484,"错误")</f>
        <v>0</v>
      </c>
      <c r="CC484" s="67" t="n">
        <f aca="false">IF(P484-AW484=0,P484-AW484,"错误")</f>
        <v>0</v>
      </c>
      <c r="CD484" s="67" t="n">
        <f aca="false">IF(Q484-AX484=0,Q484-AX484,"错误")</f>
        <v>0</v>
      </c>
      <c r="CE484" s="67" t="n">
        <f aca="false">IF(R484-AY484=0,R484-AY484,"错误")</f>
        <v>0</v>
      </c>
      <c r="CF484" s="67" t="n">
        <f aca="false">IF(S484-AZ484=0,S484-AZ484,"错误")</f>
        <v>0</v>
      </c>
      <c r="CG484" s="67" t="n">
        <f aca="false">IF(T484-BA484=0,T484-BA484,"错误")</f>
        <v>0</v>
      </c>
      <c r="CH484" s="67" t="n">
        <f aca="false">IF(U484-BB484=0,U484-BB484,"错误")</f>
        <v>0</v>
      </c>
      <c r="CI484" s="67" t="n">
        <f aca="false">IF(V484-BC484=0,V484-BC484,"错误")</f>
        <v>0</v>
      </c>
      <c r="CJ484" s="67" t="n">
        <f aca="false">IF(W484-BD484=0,W484-BD484,"错误")</f>
        <v>0</v>
      </c>
      <c r="CK484" s="67" t="n">
        <f aca="false">IF(X484-BE484=0,X484-BE484,"错误")</f>
        <v>0</v>
      </c>
      <c r="CL484" s="67" t="n">
        <f aca="false">IF(Y484-BF484=0,Y484-BF484,"错误")</f>
        <v>0</v>
      </c>
      <c r="CM484" s="67" t="n">
        <f aca="false">IF(Z484-BG484=0,Z484-BG484,"错误")</f>
        <v>0</v>
      </c>
      <c r="CN484" s="67" t="n">
        <f aca="false">IF(AA484-BH484=0,AA484-BH484,"错误")</f>
        <v>0</v>
      </c>
      <c r="CO484" s="67" t="n">
        <f aca="false">IF(AB484-BI484=0,AB484-BI484,"错误")</f>
        <v>0</v>
      </c>
      <c r="CP484" s="67" t="n">
        <f aca="false">IF(AC484-BJ484=0,AC484-BJ484,"错误")</f>
        <v>0</v>
      </c>
      <c r="CQ484" s="24"/>
      <c r="CR484" s="24"/>
    </row>
    <row r="485" customFormat="false" ht="15" hidden="false" customHeight="false" outlineLevel="0" collapsed="false">
      <c r="A485" s="27" t="n">
        <v>242</v>
      </c>
      <c r="B485" s="28"/>
      <c r="C485" s="22" t="s">
        <v>7</v>
      </c>
      <c r="D485" s="23"/>
      <c r="E485" s="23"/>
      <c r="F485" s="23"/>
      <c r="G485" s="23"/>
      <c r="H485" s="23"/>
      <c r="I485" s="23"/>
      <c r="J485" s="23"/>
      <c r="K485" s="23"/>
      <c r="L485" s="23"/>
      <c r="M485" s="23"/>
      <c r="N485" s="23"/>
      <c r="O485" s="23"/>
      <c r="P485" s="23"/>
      <c r="Q485" s="23"/>
      <c r="R485" s="23"/>
      <c r="S485" s="23"/>
      <c r="T485" s="23"/>
      <c r="U485" s="23"/>
      <c r="V485" s="23"/>
      <c r="W485" s="23"/>
      <c r="X485" s="23"/>
      <c r="Y485" s="23"/>
      <c r="Z485" s="23"/>
      <c r="AA485" s="23"/>
      <c r="AB485" s="23"/>
      <c r="AC485" s="23"/>
      <c r="AD485" s="29"/>
      <c r="AE485" s="29"/>
      <c r="AH485" s="27" t="n">
        <v>242</v>
      </c>
      <c r="AI485" s="28"/>
      <c r="AJ485" s="22" t="s">
        <v>7</v>
      </c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23"/>
      <c r="BE485" s="23"/>
      <c r="BF485" s="23"/>
      <c r="BG485" s="23"/>
      <c r="BH485" s="23"/>
      <c r="BI485" s="23"/>
      <c r="BJ485" s="23"/>
      <c r="BK485" s="29"/>
      <c r="BL485" s="29"/>
      <c r="BO485" s="67" t="n">
        <f aca="false">IF(B485-AI485=0,B485-AI485,"错误")</f>
        <v>0</v>
      </c>
      <c r="BP485" s="67" t="str">
        <f aca="false">IF(C485=AJ485,C485,"错误")</f>
        <v>左</v>
      </c>
      <c r="BQ485" s="67" t="n">
        <f aca="false">IF(D485-AK485=0,D485-AK485,"错误")</f>
        <v>0</v>
      </c>
      <c r="BR485" s="67" t="n">
        <f aca="false">IF(E485-AL485=0,E485-AL485,"错误")</f>
        <v>0</v>
      </c>
      <c r="BS485" s="67" t="n">
        <f aca="false">IF(F485-AM485=0,F485-AM485,"错误")</f>
        <v>0</v>
      </c>
      <c r="BT485" s="67" t="n">
        <f aca="false">IF(G485-AN485=0,G485-AN485,"错误")</f>
        <v>0</v>
      </c>
      <c r="BU485" s="67" t="n">
        <f aca="false">IF(H485-AO485=0,H485-AO485,"错误")</f>
        <v>0</v>
      </c>
      <c r="BV485" s="67" t="n">
        <f aca="false">IF(I485-AP485=0,I485-AP485,"错误")</f>
        <v>0</v>
      </c>
      <c r="BW485" s="67" t="n">
        <f aca="false">IF(J485-AQ485=0,J485-AQ485,"错误")</f>
        <v>0</v>
      </c>
      <c r="BX485" s="67" t="n">
        <f aca="false">IF(K485-AR485=0,K485-AR485,"错误")</f>
        <v>0</v>
      </c>
      <c r="BY485" s="67" t="n">
        <f aca="false">IF(L485-AS485=0,L485-AS485,"错误")</f>
        <v>0</v>
      </c>
      <c r="BZ485" s="67" t="n">
        <f aca="false">IF(M485-AT485=0,M485-AT485,"错误")</f>
        <v>0</v>
      </c>
      <c r="CA485" s="67" t="n">
        <f aca="false">IF(N485-AU485=0,N485-AU485,"错误")</f>
        <v>0</v>
      </c>
      <c r="CB485" s="67" t="n">
        <f aca="false">IF(O485-AV485=0,O485-AV485,"错误")</f>
        <v>0</v>
      </c>
      <c r="CC485" s="67" t="n">
        <f aca="false">IF(P485-AW485=0,P485-AW485,"错误")</f>
        <v>0</v>
      </c>
      <c r="CD485" s="67" t="n">
        <f aca="false">IF(Q485-AX485=0,Q485-AX485,"错误")</f>
        <v>0</v>
      </c>
      <c r="CE485" s="67" t="n">
        <f aca="false">IF(R485-AY485=0,R485-AY485,"错误")</f>
        <v>0</v>
      </c>
      <c r="CF485" s="67" t="n">
        <f aca="false">IF(S485-AZ485=0,S485-AZ485,"错误")</f>
        <v>0</v>
      </c>
      <c r="CG485" s="67" t="n">
        <f aca="false">IF(T485-BA485=0,T485-BA485,"错误")</f>
        <v>0</v>
      </c>
      <c r="CH485" s="67" t="n">
        <f aca="false">IF(U485-BB485=0,U485-BB485,"错误")</f>
        <v>0</v>
      </c>
      <c r="CI485" s="67" t="n">
        <f aca="false">IF(V485-BC485=0,V485-BC485,"错误")</f>
        <v>0</v>
      </c>
      <c r="CJ485" s="67" t="n">
        <f aca="false">IF(W485-BD485=0,W485-BD485,"错误")</f>
        <v>0</v>
      </c>
      <c r="CK485" s="67" t="n">
        <f aca="false">IF(X485-BE485=0,X485-BE485,"错误")</f>
        <v>0</v>
      </c>
      <c r="CL485" s="67" t="n">
        <f aca="false">IF(Y485-BF485=0,Y485-BF485,"错误")</f>
        <v>0</v>
      </c>
      <c r="CM485" s="67" t="n">
        <f aca="false">IF(Z485-BG485=0,Z485-BG485,"错误")</f>
        <v>0</v>
      </c>
      <c r="CN485" s="67" t="n">
        <f aca="false">IF(AA485-BH485=0,AA485-BH485,"错误")</f>
        <v>0</v>
      </c>
      <c r="CO485" s="67" t="n">
        <f aca="false">IF(AB485-BI485=0,AB485-BI485,"错误")</f>
        <v>0</v>
      </c>
      <c r="CP485" s="67" t="n">
        <f aca="false">IF(AC485-BJ485=0,AC485-BJ485,"错误")</f>
        <v>0</v>
      </c>
      <c r="CQ485" s="24"/>
      <c r="CR485" s="24"/>
    </row>
    <row r="486" customFormat="false" ht="15" hidden="false" customHeight="false" outlineLevel="0" collapsed="false">
      <c r="A486" s="27" t="n">
        <v>742</v>
      </c>
      <c r="B486" s="25"/>
      <c r="C486" s="22" t="s">
        <v>8</v>
      </c>
      <c r="D486" s="23"/>
      <c r="E486" s="23"/>
      <c r="F486" s="23"/>
      <c r="G486" s="23"/>
      <c r="H486" s="23"/>
      <c r="I486" s="23"/>
      <c r="J486" s="23"/>
      <c r="K486" s="23"/>
      <c r="L486" s="23"/>
      <c r="M486" s="23"/>
      <c r="N486" s="23"/>
      <c r="O486" s="23"/>
      <c r="P486" s="23"/>
      <c r="Q486" s="23"/>
      <c r="R486" s="23"/>
      <c r="S486" s="23"/>
      <c r="T486" s="23"/>
      <c r="U486" s="23"/>
      <c r="V486" s="23"/>
      <c r="W486" s="23"/>
      <c r="X486" s="23"/>
      <c r="Y486" s="23"/>
      <c r="Z486" s="23"/>
      <c r="AA486" s="23"/>
      <c r="AB486" s="23"/>
      <c r="AC486" s="23"/>
      <c r="AD486" s="29"/>
      <c r="AE486" s="29"/>
      <c r="AH486" s="27" t="n">
        <v>742</v>
      </c>
      <c r="AI486" s="25"/>
      <c r="AJ486" s="22" t="s">
        <v>8</v>
      </c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23"/>
      <c r="BE486" s="23"/>
      <c r="BF486" s="23"/>
      <c r="BG486" s="23"/>
      <c r="BH486" s="23"/>
      <c r="BI486" s="23"/>
      <c r="BJ486" s="23"/>
      <c r="BK486" s="29"/>
      <c r="BL486" s="29"/>
      <c r="BO486" s="67" t="n">
        <f aca="false">IF(B486-AI486=0,B486-AI486,"错误")</f>
        <v>0</v>
      </c>
      <c r="BP486" s="67" t="str">
        <f aca="false">IF(C486=AJ486,C486,"错误")</f>
        <v>右</v>
      </c>
      <c r="BQ486" s="67" t="n">
        <f aca="false">IF(D486-AK486=0,D486-AK486,"错误")</f>
        <v>0</v>
      </c>
      <c r="BR486" s="67" t="n">
        <f aca="false">IF(E486-AL486=0,E486-AL486,"错误")</f>
        <v>0</v>
      </c>
      <c r="BS486" s="67" t="n">
        <f aca="false">IF(F486-AM486=0,F486-AM486,"错误")</f>
        <v>0</v>
      </c>
      <c r="BT486" s="67" t="n">
        <f aca="false">IF(G486-AN486=0,G486-AN486,"错误")</f>
        <v>0</v>
      </c>
      <c r="BU486" s="67" t="n">
        <f aca="false">IF(H486-AO486=0,H486-AO486,"错误")</f>
        <v>0</v>
      </c>
      <c r="BV486" s="67" t="n">
        <f aca="false">IF(I486-AP486=0,I486-AP486,"错误")</f>
        <v>0</v>
      </c>
      <c r="BW486" s="67" t="n">
        <f aca="false">IF(J486-AQ486=0,J486-AQ486,"错误")</f>
        <v>0</v>
      </c>
      <c r="BX486" s="67" t="n">
        <f aca="false">IF(K486-AR486=0,K486-AR486,"错误")</f>
        <v>0</v>
      </c>
      <c r="BY486" s="67" t="n">
        <f aca="false">IF(L486-AS486=0,L486-AS486,"错误")</f>
        <v>0</v>
      </c>
      <c r="BZ486" s="67" t="n">
        <f aca="false">IF(M486-AT486=0,M486-AT486,"错误")</f>
        <v>0</v>
      </c>
      <c r="CA486" s="67" t="n">
        <f aca="false">IF(N486-AU486=0,N486-AU486,"错误")</f>
        <v>0</v>
      </c>
      <c r="CB486" s="67" t="n">
        <f aca="false">IF(O486-AV486=0,O486-AV486,"错误")</f>
        <v>0</v>
      </c>
      <c r="CC486" s="67" t="n">
        <f aca="false">IF(P486-AW486=0,P486-AW486,"错误")</f>
        <v>0</v>
      </c>
      <c r="CD486" s="67" t="n">
        <f aca="false">IF(Q486-AX486=0,Q486-AX486,"错误")</f>
        <v>0</v>
      </c>
      <c r="CE486" s="67" t="n">
        <f aca="false">IF(R486-AY486=0,R486-AY486,"错误")</f>
        <v>0</v>
      </c>
      <c r="CF486" s="67" t="n">
        <f aca="false">IF(S486-AZ486=0,S486-AZ486,"错误")</f>
        <v>0</v>
      </c>
      <c r="CG486" s="67" t="n">
        <f aca="false">IF(T486-BA486=0,T486-BA486,"错误")</f>
        <v>0</v>
      </c>
      <c r="CH486" s="67" t="n">
        <f aca="false">IF(U486-BB486=0,U486-BB486,"错误")</f>
        <v>0</v>
      </c>
      <c r="CI486" s="67" t="n">
        <f aca="false">IF(V486-BC486=0,V486-BC486,"错误")</f>
        <v>0</v>
      </c>
      <c r="CJ486" s="67" t="n">
        <f aca="false">IF(W486-BD486=0,W486-BD486,"错误")</f>
        <v>0</v>
      </c>
      <c r="CK486" s="67" t="n">
        <f aca="false">IF(X486-BE486=0,X486-BE486,"错误")</f>
        <v>0</v>
      </c>
      <c r="CL486" s="67" t="n">
        <f aca="false">IF(Y486-BF486=0,Y486-BF486,"错误")</f>
        <v>0</v>
      </c>
      <c r="CM486" s="67" t="n">
        <f aca="false">IF(Z486-BG486=0,Z486-BG486,"错误")</f>
        <v>0</v>
      </c>
      <c r="CN486" s="67" t="n">
        <f aca="false">IF(AA486-BH486=0,AA486-BH486,"错误")</f>
        <v>0</v>
      </c>
      <c r="CO486" s="67" t="n">
        <f aca="false">IF(AB486-BI486=0,AB486-BI486,"错误")</f>
        <v>0</v>
      </c>
      <c r="CP486" s="67" t="n">
        <f aca="false">IF(AC486-BJ486=0,AC486-BJ486,"错误")</f>
        <v>0</v>
      </c>
      <c r="CQ486" s="24"/>
      <c r="CR486" s="24"/>
    </row>
    <row r="487" customFormat="false" ht="15" hidden="false" customHeight="false" outlineLevel="0" collapsed="false">
      <c r="A487" s="27" t="n">
        <v>243</v>
      </c>
      <c r="B487" s="28"/>
      <c r="C487" s="22" t="s">
        <v>7</v>
      </c>
      <c r="D487" s="23"/>
      <c r="E487" s="23"/>
      <c r="F487" s="23"/>
      <c r="G487" s="23"/>
      <c r="H487" s="23"/>
      <c r="I487" s="23"/>
      <c r="J487" s="23"/>
      <c r="K487" s="23"/>
      <c r="L487" s="23"/>
      <c r="M487" s="23"/>
      <c r="N487" s="23"/>
      <c r="O487" s="23"/>
      <c r="P487" s="23"/>
      <c r="Q487" s="23"/>
      <c r="R487" s="23"/>
      <c r="S487" s="23"/>
      <c r="T487" s="23"/>
      <c r="U487" s="23"/>
      <c r="V487" s="23"/>
      <c r="W487" s="23"/>
      <c r="X487" s="23"/>
      <c r="Y487" s="23"/>
      <c r="Z487" s="23"/>
      <c r="AA487" s="23"/>
      <c r="AB487" s="23"/>
      <c r="AC487" s="23"/>
      <c r="AD487" s="29"/>
      <c r="AE487" s="29"/>
      <c r="AH487" s="27" t="n">
        <v>243</v>
      </c>
      <c r="AI487" s="28"/>
      <c r="AJ487" s="22" t="s">
        <v>7</v>
      </c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23"/>
      <c r="BE487" s="23"/>
      <c r="BF487" s="23"/>
      <c r="BG487" s="23"/>
      <c r="BH487" s="23"/>
      <c r="BI487" s="23"/>
      <c r="BJ487" s="23"/>
      <c r="BK487" s="29"/>
      <c r="BL487" s="29"/>
      <c r="BO487" s="67" t="n">
        <f aca="false">IF(B487-AI487=0,B487-AI487,"错误")</f>
        <v>0</v>
      </c>
      <c r="BP487" s="67" t="str">
        <f aca="false">IF(C487=AJ487,C487,"错误")</f>
        <v>左</v>
      </c>
      <c r="BQ487" s="67" t="n">
        <f aca="false">IF(D487-AK487=0,D487-AK487,"错误")</f>
        <v>0</v>
      </c>
      <c r="BR487" s="67" t="n">
        <f aca="false">IF(E487-AL487=0,E487-AL487,"错误")</f>
        <v>0</v>
      </c>
      <c r="BS487" s="67" t="n">
        <f aca="false">IF(F487-AM487=0,F487-AM487,"错误")</f>
        <v>0</v>
      </c>
      <c r="BT487" s="67" t="n">
        <f aca="false">IF(G487-AN487=0,G487-AN487,"错误")</f>
        <v>0</v>
      </c>
      <c r="BU487" s="67" t="n">
        <f aca="false">IF(H487-AO487=0,H487-AO487,"错误")</f>
        <v>0</v>
      </c>
      <c r="BV487" s="67" t="n">
        <f aca="false">IF(I487-AP487=0,I487-AP487,"错误")</f>
        <v>0</v>
      </c>
      <c r="BW487" s="67" t="n">
        <f aca="false">IF(J487-AQ487=0,J487-AQ487,"错误")</f>
        <v>0</v>
      </c>
      <c r="BX487" s="67" t="n">
        <f aca="false">IF(K487-AR487=0,K487-AR487,"错误")</f>
        <v>0</v>
      </c>
      <c r="BY487" s="67" t="n">
        <f aca="false">IF(L487-AS487=0,L487-AS487,"错误")</f>
        <v>0</v>
      </c>
      <c r="BZ487" s="67" t="n">
        <f aca="false">IF(M487-AT487=0,M487-AT487,"错误")</f>
        <v>0</v>
      </c>
      <c r="CA487" s="67" t="n">
        <f aca="false">IF(N487-AU487=0,N487-AU487,"错误")</f>
        <v>0</v>
      </c>
      <c r="CB487" s="67" t="n">
        <f aca="false">IF(O487-AV487=0,O487-AV487,"错误")</f>
        <v>0</v>
      </c>
      <c r="CC487" s="67" t="n">
        <f aca="false">IF(P487-AW487=0,P487-AW487,"错误")</f>
        <v>0</v>
      </c>
      <c r="CD487" s="67" t="n">
        <f aca="false">IF(Q487-AX487=0,Q487-AX487,"错误")</f>
        <v>0</v>
      </c>
      <c r="CE487" s="67" t="n">
        <f aca="false">IF(R487-AY487=0,R487-AY487,"错误")</f>
        <v>0</v>
      </c>
      <c r="CF487" s="67" t="n">
        <f aca="false">IF(S487-AZ487=0,S487-AZ487,"错误")</f>
        <v>0</v>
      </c>
      <c r="CG487" s="67" t="n">
        <f aca="false">IF(T487-BA487=0,T487-BA487,"错误")</f>
        <v>0</v>
      </c>
      <c r="CH487" s="67" t="n">
        <f aca="false">IF(U487-BB487=0,U487-BB487,"错误")</f>
        <v>0</v>
      </c>
      <c r="CI487" s="67" t="n">
        <f aca="false">IF(V487-BC487=0,V487-BC487,"错误")</f>
        <v>0</v>
      </c>
      <c r="CJ487" s="67" t="n">
        <f aca="false">IF(W487-BD487=0,W487-BD487,"错误")</f>
        <v>0</v>
      </c>
      <c r="CK487" s="67" t="n">
        <f aca="false">IF(X487-BE487=0,X487-BE487,"错误")</f>
        <v>0</v>
      </c>
      <c r="CL487" s="67" t="n">
        <f aca="false">IF(Y487-BF487=0,Y487-BF487,"错误")</f>
        <v>0</v>
      </c>
      <c r="CM487" s="67" t="n">
        <f aca="false">IF(Z487-BG487=0,Z487-BG487,"错误")</f>
        <v>0</v>
      </c>
      <c r="CN487" s="67" t="n">
        <f aca="false">IF(AA487-BH487=0,AA487-BH487,"错误")</f>
        <v>0</v>
      </c>
      <c r="CO487" s="67" t="n">
        <f aca="false">IF(AB487-BI487=0,AB487-BI487,"错误")</f>
        <v>0</v>
      </c>
      <c r="CP487" s="67" t="n">
        <f aca="false">IF(AC487-BJ487=0,AC487-BJ487,"错误")</f>
        <v>0</v>
      </c>
      <c r="CQ487" s="24"/>
      <c r="CR487" s="24"/>
    </row>
    <row r="488" customFormat="false" ht="15" hidden="false" customHeight="false" outlineLevel="0" collapsed="false">
      <c r="A488" s="27" t="n">
        <v>743</v>
      </c>
      <c r="B488" s="25"/>
      <c r="C488" s="22" t="s">
        <v>8</v>
      </c>
      <c r="D488" s="23"/>
      <c r="E488" s="23"/>
      <c r="F488" s="23"/>
      <c r="G488" s="23"/>
      <c r="H488" s="23"/>
      <c r="I488" s="23"/>
      <c r="J488" s="23"/>
      <c r="K488" s="23"/>
      <c r="L488" s="23"/>
      <c r="M488" s="23"/>
      <c r="N488" s="23"/>
      <c r="O488" s="23"/>
      <c r="P488" s="23"/>
      <c r="Q488" s="23"/>
      <c r="R488" s="23"/>
      <c r="S488" s="23"/>
      <c r="T488" s="23"/>
      <c r="U488" s="23"/>
      <c r="V488" s="23"/>
      <c r="W488" s="23"/>
      <c r="X488" s="23"/>
      <c r="Y488" s="23"/>
      <c r="Z488" s="23"/>
      <c r="AA488" s="23"/>
      <c r="AB488" s="23"/>
      <c r="AC488" s="23"/>
      <c r="AD488" s="29"/>
      <c r="AE488" s="29"/>
      <c r="AH488" s="27" t="n">
        <v>743</v>
      </c>
      <c r="AI488" s="25"/>
      <c r="AJ488" s="22" t="s">
        <v>8</v>
      </c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23"/>
      <c r="BE488" s="23"/>
      <c r="BF488" s="23"/>
      <c r="BG488" s="23"/>
      <c r="BH488" s="23"/>
      <c r="BI488" s="23"/>
      <c r="BJ488" s="23"/>
      <c r="BK488" s="29"/>
      <c r="BL488" s="29"/>
      <c r="BO488" s="67" t="n">
        <f aca="false">IF(B488-AI488=0,B488-AI488,"错误")</f>
        <v>0</v>
      </c>
      <c r="BP488" s="67" t="str">
        <f aca="false">IF(C488=AJ488,C488,"错误")</f>
        <v>右</v>
      </c>
      <c r="BQ488" s="67" t="n">
        <f aca="false">IF(D488-AK488=0,D488-AK488,"错误")</f>
        <v>0</v>
      </c>
      <c r="BR488" s="67" t="n">
        <f aca="false">IF(E488-AL488=0,E488-AL488,"错误")</f>
        <v>0</v>
      </c>
      <c r="BS488" s="67" t="n">
        <f aca="false">IF(F488-AM488=0,F488-AM488,"错误")</f>
        <v>0</v>
      </c>
      <c r="BT488" s="67" t="n">
        <f aca="false">IF(G488-AN488=0,G488-AN488,"错误")</f>
        <v>0</v>
      </c>
      <c r="BU488" s="67" t="n">
        <f aca="false">IF(H488-AO488=0,H488-AO488,"错误")</f>
        <v>0</v>
      </c>
      <c r="BV488" s="67" t="n">
        <f aca="false">IF(I488-AP488=0,I488-AP488,"错误")</f>
        <v>0</v>
      </c>
      <c r="BW488" s="67" t="n">
        <f aca="false">IF(J488-AQ488=0,J488-AQ488,"错误")</f>
        <v>0</v>
      </c>
      <c r="BX488" s="67" t="n">
        <f aca="false">IF(K488-AR488=0,K488-AR488,"错误")</f>
        <v>0</v>
      </c>
      <c r="BY488" s="67" t="n">
        <f aca="false">IF(L488-AS488=0,L488-AS488,"错误")</f>
        <v>0</v>
      </c>
      <c r="BZ488" s="67" t="n">
        <f aca="false">IF(M488-AT488=0,M488-AT488,"错误")</f>
        <v>0</v>
      </c>
      <c r="CA488" s="67" t="n">
        <f aca="false">IF(N488-AU488=0,N488-AU488,"错误")</f>
        <v>0</v>
      </c>
      <c r="CB488" s="67" t="n">
        <f aca="false">IF(O488-AV488=0,O488-AV488,"错误")</f>
        <v>0</v>
      </c>
      <c r="CC488" s="67" t="n">
        <f aca="false">IF(P488-AW488=0,P488-AW488,"错误")</f>
        <v>0</v>
      </c>
      <c r="CD488" s="67" t="n">
        <f aca="false">IF(Q488-AX488=0,Q488-AX488,"错误")</f>
        <v>0</v>
      </c>
      <c r="CE488" s="67" t="n">
        <f aca="false">IF(R488-AY488=0,R488-AY488,"错误")</f>
        <v>0</v>
      </c>
      <c r="CF488" s="67" t="n">
        <f aca="false">IF(S488-AZ488=0,S488-AZ488,"错误")</f>
        <v>0</v>
      </c>
      <c r="CG488" s="67" t="n">
        <f aca="false">IF(T488-BA488=0,T488-BA488,"错误")</f>
        <v>0</v>
      </c>
      <c r="CH488" s="67" t="n">
        <f aca="false">IF(U488-BB488=0,U488-BB488,"错误")</f>
        <v>0</v>
      </c>
      <c r="CI488" s="67" t="n">
        <f aca="false">IF(V488-BC488=0,V488-BC488,"错误")</f>
        <v>0</v>
      </c>
      <c r="CJ488" s="67" t="n">
        <f aca="false">IF(W488-BD488=0,W488-BD488,"错误")</f>
        <v>0</v>
      </c>
      <c r="CK488" s="67" t="n">
        <f aca="false">IF(X488-BE488=0,X488-BE488,"错误")</f>
        <v>0</v>
      </c>
      <c r="CL488" s="67" t="n">
        <f aca="false">IF(Y488-BF488=0,Y488-BF488,"错误")</f>
        <v>0</v>
      </c>
      <c r="CM488" s="67" t="n">
        <f aca="false">IF(Z488-BG488=0,Z488-BG488,"错误")</f>
        <v>0</v>
      </c>
      <c r="CN488" s="67" t="n">
        <f aca="false">IF(AA488-BH488=0,AA488-BH488,"错误")</f>
        <v>0</v>
      </c>
      <c r="CO488" s="67" t="n">
        <f aca="false">IF(AB488-BI488=0,AB488-BI488,"错误")</f>
        <v>0</v>
      </c>
      <c r="CP488" s="67" t="n">
        <f aca="false">IF(AC488-BJ488=0,AC488-BJ488,"错误")</f>
        <v>0</v>
      </c>
      <c r="CQ488" s="24"/>
      <c r="CR488" s="24"/>
    </row>
    <row r="489" customFormat="false" ht="15" hidden="false" customHeight="false" outlineLevel="0" collapsed="false">
      <c r="A489" s="27" t="n">
        <v>244</v>
      </c>
      <c r="B489" s="28"/>
      <c r="C489" s="22" t="s">
        <v>7</v>
      </c>
      <c r="D489" s="23"/>
      <c r="E489" s="23"/>
      <c r="F489" s="23"/>
      <c r="G489" s="23"/>
      <c r="H489" s="23"/>
      <c r="I489" s="23"/>
      <c r="J489" s="23"/>
      <c r="K489" s="23"/>
      <c r="L489" s="23"/>
      <c r="M489" s="23"/>
      <c r="N489" s="23"/>
      <c r="O489" s="23"/>
      <c r="P489" s="23"/>
      <c r="Q489" s="23"/>
      <c r="R489" s="23"/>
      <c r="S489" s="23"/>
      <c r="T489" s="23"/>
      <c r="U489" s="23"/>
      <c r="V489" s="23"/>
      <c r="W489" s="23"/>
      <c r="X489" s="23"/>
      <c r="Y489" s="23"/>
      <c r="Z489" s="23"/>
      <c r="AA489" s="23"/>
      <c r="AB489" s="23"/>
      <c r="AC489" s="23"/>
      <c r="AD489" s="29"/>
      <c r="AE489" s="29"/>
      <c r="AH489" s="27" t="n">
        <v>244</v>
      </c>
      <c r="AI489" s="28"/>
      <c r="AJ489" s="22" t="s">
        <v>7</v>
      </c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23"/>
      <c r="BE489" s="23"/>
      <c r="BF489" s="23"/>
      <c r="BG489" s="23"/>
      <c r="BH489" s="23"/>
      <c r="BI489" s="23"/>
      <c r="BJ489" s="23"/>
      <c r="BK489" s="29"/>
      <c r="BL489" s="29"/>
      <c r="BO489" s="67" t="n">
        <f aca="false">IF(B489-AI489=0,B489-AI489,"错误")</f>
        <v>0</v>
      </c>
      <c r="BP489" s="67" t="str">
        <f aca="false">IF(C489=AJ489,C489,"错误")</f>
        <v>左</v>
      </c>
      <c r="BQ489" s="67" t="n">
        <f aca="false">IF(D489-AK489=0,D489-AK489,"错误")</f>
        <v>0</v>
      </c>
      <c r="BR489" s="67" t="n">
        <f aca="false">IF(E489-AL489=0,E489-AL489,"错误")</f>
        <v>0</v>
      </c>
      <c r="BS489" s="67" t="n">
        <f aca="false">IF(F489-AM489=0,F489-AM489,"错误")</f>
        <v>0</v>
      </c>
      <c r="BT489" s="67" t="n">
        <f aca="false">IF(G489-AN489=0,G489-AN489,"错误")</f>
        <v>0</v>
      </c>
      <c r="BU489" s="67" t="n">
        <f aca="false">IF(H489-AO489=0,H489-AO489,"错误")</f>
        <v>0</v>
      </c>
      <c r="BV489" s="67" t="n">
        <f aca="false">IF(I489-AP489=0,I489-AP489,"错误")</f>
        <v>0</v>
      </c>
      <c r="BW489" s="67" t="n">
        <f aca="false">IF(J489-AQ489=0,J489-AQ489,"错误")</f>
        <v>0</v>
      </c>
      <c r="BX489" s="67" t="n">
        <f aca="false">IF(K489-AR489=0,K489-AR489,"错误")</f>
        <v>0</v>
      </c>
      <c r="BY489" s="67" t="n">
        <f aca="false">IF(L489-AS489=0,L489-AS489,"错误")</f>
        <v>0</v>
      </c>
      <c r="BZ489" s="67" t="n">
        <f aca="false">IF(M489-AT489=0,M489-AT489,"错误")</f>
        <v>0</v>
      </c>
      <c r="CA489" s="67" t="n">
        <f aca="false">IF(N489-AU489=0,N489-AU489,"错误")</f>
        <v>0</v>
      </c>
      <c r="CB489" s="67" t="n">
        <f aca="false">IF(O489-AV489=0,O489-AV489,"错误")</f>
        <v>0</v>
      </c>
      <c r="CC489" s="67" t="n">
        <f aca="false">IF(P489-AW489=0,P489-AW489,"错误")</f>
        <v>0</v>
      </c>
      <c r="CD489" s="67" t="n">
        <f aca="false">IF(Q489-AX489=0,Q489-AX489,"错误")</f>
        <v>0</v>
      </c>
      <c r="CE489" s="67" t="n">
        <f aca="false">IF(R489-AY489=0,R489-AY489,"错误")</f>
        <v>0</v>
      </c>
      <c r="CF489" s="67" t="n">
        <f aca="false">IF(S489-AZ489=0,S489-AZ489,"错误")</f>
        <v>0</v>
      </c>
      <c r="CG489" s="67" t="n">
        <f aca="false">IF(T489-BA489=0,T489-BA489,"错误")</f>
        <v>0</v>
      </c>
      <c r="CH489" s="67" t="n">
        <f aca="false">IF(U489-BB489=0,U489-BB489,"错误")</f>
        <v>0</v>
      </c>
      <c r="CI489" s="67" t="n">
        <f aca="false">IF(V489-BC489=0,V489-BC489,"错误")</f>
        <v>0</v>
      </c>
      <c r="CJ489" s="67" t="n">
        <f aca="false">IF(W489-BD489=0,W489-BD489,"错误")</f>
        <v>0</v>
      </c>
      <c r="CK489" s="67" t="n">
        <f aca="false">IF(X489-BE489=0,X489-BE489,"错误")</f>
        <v>0</v>
      </c>
      <c r="CL489" s="67" t="n">
        <f aca="false">IF(Y489-BF489=0,Y489-BF489,"错误")</f>
        <v>0</v>
      </c>
      <c r="CM489" s="67" t="n">
        <f aca="false">IF(Z489-BG489=0,Z489-BG489,"错误")</f>
        <v>0</v>
      </c>
      <c r="CN489" s="67" t="n">
        <f aca="false">IF(AA489-BH489=0,AA489-BH489,"错误")</f>
        <v>0</v>
      </c>
      <c r="CO489" s="67" t="n">
        <f aca="false">IF(AB489-BI489=0,AB489-BI489,"错误")</f>
        <v>0</v>
      </c>
      <c r="CP489" s="67" t="n">
        <f aca="false">IF(AC489-BJ489=0,AC489-BJ489,"错误")</f>
        <v>0</v>
      </c>
      <c r="CQ489" s="24"/>
      <c r="CR489" s="24"/>
    </row>
    <row r="490" customFormat="false" ht="15" hidden="false" customHeight="false" outlineLevel="0" collapsed="false">
      <c r="A490" s="27" t="n">
        <v>744</v>
      </c>
      <c r="B490" s="25"/>
      <c r="C490" s="22" t="s">
        <v>8</v>
      </c>
      <c r="D490" s="23"/>
      <c r="E490" s="23"/>
      <c r="F490" s="23"/>
      <c r="G490" s="23"/>
      <c r="H490" s="23"/>
      <c r="I490" s="23"/>
      <c r="J490" s="23"/>
      <c r="K490" s="23"/>
      <c r="L490" s="23"/>
      <c r="M490" s="23"/>
      <c r="N490" s="23"/>
      <c r="O490" s="23"/>
      <c r="P490" s="23"/>
      <c r="Q490" s="23"/>
      <c r="R490" s="23"/>
      <c r="S490" s="23"/>
      <c r="T490" s="23"/>
      <c r="U490" s="23"/>
      <c r="V490" s="23"/>
      <c r="W490" s="23"/>
      <c r="X490" s="23"/>
      <c r="Y490" s="23"/>
      <c r="Z490" s="23"/>
      <c r="AA490" s="23"/>
      <c r="AB490" s="23"/>
      <c r="AC490" s="23"/>
      <c r="AD490" s="29"/>
      <c r="AE490" s="29"/>
      <c r="AH490" s="27" t="n">
        <v>744</v>
      </c>
      <c r="AI490" s="25"/>
      <c r="AJ490" s="22" t="s">
        <v>8</v>
      </c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23"/>
      <c r="BE490" s="23"/>
      <c r="BF490" s="23"/>
      <c r="BG490" s="23"/>
      <c r="BH490" s="23"/>
      <c r="BI490" s="23"/>
      <c r="BJ490" s="23"/>
      <c r="BK490" s="29"/>
      <c r="BL490" s="29"/>
      <c r="BO490" s="67" t="n">
        <f aca="false">IF(B490-AI490=0,B490-AI490,"错误")</f>
        <v>0</v>
      </c>
      <c r="BP490" s="67" t="str">
        <f aca="false">IF(C490=AJ490,C490,"错误")</f>
        <v>右</v>
      </c>
      <c r="BQ490" s="67" t="n">
        <f aca="false">IF(D490-AK490=0,D490-AK490,"错误")</f>
        <v>0</v>
      </c>
      <c r="BR490" s="67" t="n">
        <f aca="false">IF(E490-AL490=0,E490-AL490,"错误")</f>
        <v>0</v>
      </c>
      <c r="BS490" s="67" t="n">
        <f aca="false">IF(F490-AM490=0,F490-AM490,"错误")</f>
        <v>0</v>
      </c>
      <c r="BT490" s="67" t="n">
        <f aca="false">IF(G490-AN490=0,G490-AN490,"错误")</f>
        <v>0</v>
      </c>
      <c r="BU490" s="67" t="n">
        <f aca="false">IF(H490-AO490=0,H490-AO490,"错误")</f>
        <v>0</v>
      </c>
      <c r="BV490" s="67" t="n">
        <f aca="false">IF(I490-AP490=0,I490-AP490,"错误")</f>
        <v>0</v>
      </c>
      <c r="BW490" s="67" t="n">
        <f aca="false">IF(J490-AQ490=0,J490-AQ490,"错误")</f>
        <v>0</v>
      </c>
      <c r="BX490" s="67" t="n">
        <f aca="false">IF(K490-AR490=0,K490-AR490,"错误")</f>
        <v>0</v>
      </c>
      <c r="BY490" s="67" t="n">
        <f aca="false">IF(L490-AS490=0,L490-AS490,"错误")</f>
        <v>0</v>
      </c>
      <c r="BZ490" s="67" t="n">
        <f aca="false">IF(M490-AT490=0,M490-AT490,"错误")</f>
        <v>0</v>
      </c>
      <c r="CA490" s="67" t="n">
        <f aca="false">IF(N490-AU490=0,N490-AU490,"错误")</f>
        <v>0</v>
      </c>
      <c r="CB490" s="67" t="n">
        <f aca="false">IF(O490-AV490=0,O490-AV490,"错误")</f>
        <v>0</v>
      </c>
      <c r="CC490" s="67" t="n">
        <f aca="false">IF(P490-AW490=0,P490-AW490,"错误")</f>
        <v>0</v>
      </c>
      <c r="CD490" s="67" t="n">
        <f aca="false">IF(Q490-AX490=0,Q490-AX490,"错误")</f>
        <v>0</v>
      </c>
      <c r="CE490" s="67" t="n">
        <f aca="false">IF(R490-AY490=0,R490-AY490,"错误")</f>
        <v>0</v>
      </c>
      <c r="CF490" s="67" t="n">
        <f aca="false">IF(S490-AZ490=0,S490-AZ490,"错误")</f>
        <v>0</v>
      </c>
      <c r="CG490" s="67" t="n">
        <f aca="false">IF(T490-BA490=0,T490-BA490,"错误")</f>
        <v>0</v>
      </c>
      <c r="CH490" s="67" t="n">
        <f aca="false">IF(U490-BB490=0,U490-BB490,"错误")</f>
        <v>0</v>
      </c>
      <c r="CI490" s="67" t="n">
        <f aca="false">IF(V490-BC490=0,V490-BC490,"错误")</f>
        <v>0</v>
      </c>
      <c r="CJ490" s="67" t="n">
        <f aca="false">IF(W490-BD490=0,W490-BD490,"错误")</f>
        <v>0</v>
      </c>
      <c r="CK490" s="67" t="n">
        <f aca="false">IF(X490-BE490=0,X490-BE490,"错误")</f>
        <v>0</v>
      </c>
      <c r="CL490" s="67" t="n">
        <f aca="false">IF(Y490-BF490=0,Y490-BF490,"错误")</f>
        <v>0</v>
      </c>
      <c r="CM490" s="67" t="n">
        <f aca="false">IF(Z490-BG490=0,Z490-BG490,"错误")</f>
        <v>0</v>
      </c>
      <c r="CN490" s="67" t="n">
        <f aca="false">IF(AA490-BH490=0,AA490-BH490,"错误")</f>
        <v>0</v>
      </c>
      <c r="CO490" s="67" t="n">
        <f aca="false">IF(AB490-BI490=0,AB490-BI490,"错误")</f>
        <v>0</v>
      </c>
      <c r="CP490" s="67" t="n">
        <f aca="false">IF(AC490-BJ490=0,AC490-BJ490,"错误")</f>
        <v>0</v>
      </c>
      <c r="CQ490" s="24"/>
      <c r="CR490" s="24"/>
    </row>
    <row r="491" customFormat="false" ht="15" hidden="false" customHeight="false" outlineLevel="0" collapsed="false">
      <c r="A491" s="27" t="n">
        <v>245</v>
      </c>
      <c r="B491" s="28"/>
      <c r="C491" s="22" t="s">
        <v>7</v>
      </c>
      <c r="D491" s="23"/>
      <c r="E491" s="23"/>
      <c r="F491" s="23"/>
      <c r="G491" s="23"/>
      <c r="H491" s="23"/>
      <c r="I491" s="23"/>
      <c r="J491" s="23"/>
      <c r="K491" s="23"/>
      <c r="L491" s="23"/>
      <c r="M491" s="23"/>
      <c r="N491" s="23"/>
      <c r="O491" s="23"/>
      <c r="P491" s="23"/>
      <c r="Q491" s="23"/>
      <c r="R491" s="23"/>
      <c r="S491" s="23"/>
      <c r="T491" s="23"/>
      <c r="U491" s="23"/>
      <c r="V491" s="23"/>
      <c r="W491" s="23"/>
      <c r="X491" s="23"/>
      <c r="Y491" s="23"/>
      <c r="Z491" s="23"/>
      <c r="AA491" s="23"/>
      <c r="AB491" s="23"/>
      <c r="AC491" s="23"/>
      <c r="AD491" s="29"/>
      <c r="AE491" s="29"/>
      <c r="AH491" s="27" t="n">
        <v>245</v>
      </c>
      <c r="AI491" s="28"/>
      <c r="AJ491" s="22" t="s">
        <v>7</v>
      </c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23"/>
      <c r="BE491" s="23"/>
      <c r="BF491" s="23"/>
      <c r="BG491" s="23"/>
      <c r="BH491" s="23"/>
      <c r="BI491" s="23"/>
      <c r="BJ491" s="23"/>
      <c r="BK491" s="29"/>
      <c r="BL491" s="29"/>
      <c r="BO491" s="67" t="n">
        <f aca="false">IF(B491-AI491=0,B491-AI491,"错误")</f>
        <v>0</v>
      </c>
      <c r="BP491" s="67" t="str">
        <f aca="false">IF(C491=AJ491,C491,"错误")</f>
        <v>左</v>
      </c>
      <c r="BQ491" s="67" t="n">
        <f aca="false">IF(D491-AK491=0,D491-AK491,"错误")</f>
        <v>0</v>
      </c>
      <c r="BR491" s="67" t="n">
        <f aca="false">IF(E491-AL491=0,E491-AL491,"错误")</f>
        <v>0</v>
      </c>
      <c r="BS491" s="67" t="n">
        <f aca="false">IF(F491-AM491=0,F491-AM491,"错误")</f>
        <v>0</v>
      </c>
      <c r="BT491" s="67" t="n">
        <f aca="false">IF(G491-AN491=0,G491-AN491,"错误")</f>
        <v>0</v>
      </c>
      <c r="BU491" s="67" t="n">
        <f aca="false">IF(H491-AO491=0,H491-AO491,"错误")</f>
        <v>0</v>
      </c>
      <c r="BV491" s="67" t="n">
        <f aca="false">IF(I491-AP491=0,I491-AP491,"错误")</f>
        <v>0</v>
      </c>
      <c r="BW491" s="67" t="n">
        <f aca="false">IF(J491-AQ491=0,J491-AQ491,"错误")</f>
        <v>0</v>
      </c>
      <c r="BX491" s="67" t="n">
        <f aca="false">IF(K491-AR491=0,K491-AR491,"错误")</f>
        <v>0</v>
      </c>
      <c r="BY491" s="67" t="n">
        <f aca="false">IF(L491-AS491=0,L491-AS491,"错误")</f>
        <v>0</v>
      </c>
      <c r="BZ491" s="67" t="n">
        <f aca="false">IF(M491-AT491=0,M491-AT491,"错误")</f>
        <v>0</v>
      </c>
      <c r="CA491" s="67" t="n">
        <f aca="false">IF(N491-AU491=0,N491-AU491,"错误")</f>
        <v>0</v>
      </c>
      <c r="CB491" s="67" t="n">
        <f aca="false">IF(O491-AV491=0,O491-AV491,"错误")</f>
        <v>0</v>
      </c>
      <c r="CC491" s="67" t="n">
        <f aca="false">IF(P491-AW491=0,P491-AW491,"错误")</f>
        <v>0</v>
      </c>
      <c r="CD491" s="67" t="n">
        <f aca="false">IF(Q491-AX491=0,Q491-AX491,"错误")</f>
        <v>0</v>
      </c>
      <c r="CE491" s="67" t="n">
        <f aca="false">IF(R491-AY491=0,R491-AY491,"错误")</f>
        <v>0</v>
      </c>
      <c r="CF491" s="67" t="n">
        <f aca="false">IF(S491-AZ491=0,S491-AZ491,"错误")</f>
        <v>0</v>
      </c>
      <c r="CG491" s="67" t="n">
        <f aca="false">IF(T491-BA491=0,T491-BA491,"错误")</f>
        <v>0</v>
      </c>
      <c r="CH491" s="67" t="n">
        <f aca="false">IF(U491-BB491=0,U491-BB491,"错误")</f>
        <v>0</v>
      </c>
      <c r="CI491" s="67" t="n">
        <f aca="false">IF(V491-BC491=0,V491-BC491,"错误")</f>
        <v>0</v>
      </c>
      <c r="CJ491" s="67" t="n">
        <f aca="false">IF(W491-BD491=0,W491-BD491,"错误")</f>
        <v>0</v>
      </c>
      <c r="CK491" s="67" t="n">
        <f aca="false">IF(X491-BE491=0,X491-BE491,"错误")</f>
        <v>0</v>
      </c>
      <c r="CL491" s="67" t="n">
        <f aca="false">IF(Y491-BF491=0,Y491-BF491,"错误")</f>
        <v>0</v>
      </c>
      <c r="CM491" s="67" t="n">
        <f aca="false">IF(Z491-BG491=0,Z491-BG491,"错误")</f>
        <v>0</v>
      </c>
      <c r="CN491" s="67" t="n">
        <f aca="false">IF(AA491-BH491=0,AA491-BH491,"错误")</f>
        <v>0</v>
      </c>
      <c r="CO491" s="67" t="n">
        <f aca="false">IF(AB491-BI491=0,AB491-BI491,"错误")</f>
        <v>0</v>
      </c>
      <c r="CP491" s="67" t="n">
        <f aca="false">IF(AC491-BJ491=0,AC491-BJ491,"错误")</f>
        <v>0</v>
      </c>
      <c r="CQ491" s="24"/>
      <c r="CR491" s="24"/>
    </row>
    <row r="492" customFormat="false" ht="15" hidden="false" customHeight="false" outlineLevel="0" collapsed="false">
      <c r="A492" s="27" t="n">
        <v>745</v>
      </c>
      <c r="B492" s="25"/>
      <c r="C492" s="22" t="s">
        <v>8</v>
      </c>
      <c r="D492" s="23"/>
      <c r="E492" s="23"/>
      <c r="F492" s="23"/>
      <c r="G492" s="23"/>
      <c r="H492" s="23"/>
      <c r="I492" s="23"/>
      <c r="J492" s="23"/>
      <c r="K492" s="23"/>
      <c r="L492" s="23"/>
      <c r="M492" s="23"/>
      <c r="N492" s="23"/>
      <c r="O492" s="23"/>
      <c r="P492" s="23"/>
      <c r="Q492" s="23"/>
      <c r="R492" s="23"/>
      <c r="S492" s="23"/>
      <c r="T492" s="23"/>
      <c r="U492" s="23"/>
      <c r="V492" s="23"/>
      <c r="W492" s="23"/>
      <c r="X492" s="23"/>
      <c r="Y492" s="23"/>
      <c r="Z492" s="23"/>
      <c r="AA492" s="23"/>
      <c r="AB492" s="23"/>
      <c r="AC492" s="23"/>
      <c r="AD492" s="29"/>
      <c r="AE492" s="29"/>
      <c r="AH492" s="27" t="n">
        <v>745</v>
      </c>
      <c r="AI492" s="25"/>
      <c r="AJ492" s="22" t="s">
        <v>8</v>
      </c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23"/>
      <c r="BE492" s="23"/>
      <c r="BF492" s="23"/>
      <c r="BG492" s="23"/>
      <c r="BH492" s="23"/>
      <c r="BI492" s="23"/>
      <c r="BJ492" s="23"/>
      <c r="BK492" s="29"/>
      <c r="BL492" s="29"/>
      <c r="BO492" s="67" t="n">
        <f aca="false">IF(B492-AI492=0,B492-AI492,"错误")</f>
        <v>0</v>
      </c>
      <c r="BP492" s="67" t="str">
        <f aca="false">IF(C492=AJ492,C492,"错误")</f>
        <v>右</v>
      </c>
      <c r="BQ492" s="67" t="n">
        <f aca="false">IF(D492-AK492=0,D492-AK492,"错误")</f>
        <v>0</v>
      </c>
      <c r="BR492" s="67" t="n">
        <f aca="false">IF(E492-AL492=0,E492-AL492,"错误")</f>
        <v>0</v>
      </c>
      <c r="BS492" s="67" t="n">
        <f aca="false">IF(F492-AM492=0,F492-AM492,"错误")</f>
        <v>0</v>
      </c>
      <c r="BT492" s="67" t="n">
        <f aca="false">IF(G492-AN492=0,G492-AN492,"错误")</f>
        <v>0</v>
      </c>
      <c r="BU492" s="67" t="n">
        <f aca="false">IF(H492-AO492=0,H492-AO492,"错误")</f>
        <v>0</v>
      </c>
      <c r="BV492" s="67" t="n">
        <f aca="false">IF(I492-AP492=0,I492-AP492,"错误")</f>
        <v>0</v>
      </c>
      <c r="BW492" s="67" t="n">
        <f aca="false">IF(J492-AQ492=0,J492-AQ492,"错误")</f>
        <v>0</v>
      </c>
      <c r="BX492" s="67" t="n">
        <f aca="false">IF(K492-AR492=0,K492-AR492,"错误")</f>
        <v>0</v>
      </c>
      <c r="BY492" s="67" t="n">
        <f aca="false">IF(L492-AS492=0,L492-AS492,"错误")</f>
        <v>0</v>
      </c>
      <c r="BZ492" s="67" t="n">
        <f aca="false">IF(M492-AT492=0,M492-AT492,"错误")</f>
        <v>0</v>
      </c>
      <c r="CA492" s="67" t="n">
        <f aca="false">IF(N492-AU492=0,N492-AU492,"错误")</f>
        <v>0</v>
      </c>
      <c r="CB492" s="67" t="n">
        <f aca="false">IF(O492-AV492=0,O492-AV492,"错误")</f>
        <v>0</v>
      </c>
      <c r="CC492" s="67" t="n">
        <f aca="false">IF(P492-AW492=0,P492-AW492,"错误")</f>
        <v>0</v>
      </c>
      <c r="CD492" s="67" t="n">
        <f aca="false">IF(Q492-AX492=0,Q492-AX492,"错误")</f>
        <v>0</v>
      </c>
      <c r="CE492" s="67" t="n">
        <f aca="false">IF(R492-AY492=0,R492-AY492,"错误")</f>
        <v>0</v>
      </c>
      <c r="CF492" s="67" t="n">
        <f aca="false">IF(S492-AZ492=0,S492-AZ492,"错误")</f>
        <v>0</v>
      </c>
      <c r="CG492" s="67" t="n">
        <f aca="false">IF(T492-BA492=0,T492-BA492,"错误")</f>
        <v>0</v>
      </c>
      <c r="CH492" s="67" t="n">
        <f aca="false">IF(U492-BB492=0,U492-BB492,"错误")</f>
        <v>0</v>
      </c>
      <c r="CI492" s="67" t="n">
        <f aca="false">IF(V492-BC492=0,V492-BC492,"错误")</f>
        <v>0</v>
      </c>
      <c r="CJ492" s="67" t="n">
        <f aca="false">IF(W492-BD492=0,W492-BD492,"错误")</f>
        <v>0</v>
      </c>
      <c r="CK492" s="67" t="n">
        <f aca="false">IF(X492-BE492=0,X492-BE492,"错误")</f>
        <v>0</v>
      </c>
      <c r="CL492" s="67" t="n">
        <f aca="false">IF(Y492-BF492=0,Y492-BF492,"错误")</f>
        <v>0</v>
      </c>
      <c r="CM492" s="67" t="n">
        <f aca="false">IF(Z492-BG492=0,Z492-BG492,"错误")</f>
        <v>0</v>
      </c>
      <c r="CN492" s="67" t="n">
        <f aca="false">IF(AA492-BH492=0,AA492-BH492,"错误")</f>
        <v>0</v>
      </c>
      <c r="CO492" s="67" t="n">
        <f aca="false">IF(AB492-BI492=0,AB492-BI492,"错误")</f>
        <v>0</v>
      </c>
      <c r="CP492" s="67" t="n">
        <f aca="false">IF(AC492-BJ492=0,AC492-BJ492,"错误")</f>
        <v>0</v>
      </c>
      <c r="CQ492" s="24"/>
      <c r="CR492" s="24"/>
    </row>
    <row r="493" customFormat="false" ht="15" hidden="false" customHeight="false" outlineLevel="0" collapsed="false">
      <c r="A493" s="27" t="n">
        <v>246</v>
      </c>
      <c r="B493" s="28"/>
      <c r="C493" s="22" t="s">
        <v>7</v>
      </c>
      <c r="D493" s="23"/>
      <c r="E493" s="23"/>
      <c r="F493" s="23"/>
      <c r="G493" s="23"/>
      <c r="H493" s="23"/>
      <c r="I493" s="23"/>
      <c r="J493" s="23"/>
      <c r="K493" s="23"/>
      <c r="L493" s="23"/>
      <c r="M493" s="23"/>
      <c r="N493" s="23"/>
      <c r="O493" s="23"/>
      <c r="P493" s="23"/>
      <c r="Q493" s="23"/>
      <c r="R493" s="23"/>
      <c r="S493" s="23"/>
      <c r="T493" s="23"/>
      <c r="U493" s="23"/>
      <c r="V493" s="23"/>
      <c r="W493" s="23"/>
      <c r="X493" s="23"/>
      <c r="Y493" s="23"/>
      <c r="Z493" s="23"/>
      <c r="AA493" s="23"/>
      <c r="AB493" s="23"/>
      <c r="AC493" s="23"/>
      <c r="AD493" s="29"/>
      <c r="AE493" s="29"/>
      <c r="AH493" s="27" t="n">
        <v>246</v>
      </c>
      <c r="AI493" s="28"/>
      <c r="AJ493" s="22" t="s">
        <v>7</v>
      </c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23"/>
      <c r="BE493" s="23"/>
      <c r="BF493" s="23"/>
      <c r="BG493" s="23"/>
      <c r="BH493" s="23"/>
      <c r="BI493" s="23"/>
      <c r="BJ493" s="23"/>
      <c r="BK493" s="29"/>
      <c r="BL493" s="29"/>
      <c r="BO493" s="67" t="n">
        <f aca="false">IF(B493-AI493=0,B493-AI493,"错误")</f>
        <v>0</v>
      </c>
      <c r="BP493" s="67" t="str">
        <f aca="false">IF(C493=AJ493,C493,"错误")</f>
        <v>左</v>
      </c>
      <c r="BQ493" s="67" t="n">
        <f aca="false">IF(D493-AK493=0,D493-AK493,"错误")</f>
        <v>0</v>
      </c>
      <c r="BR493" s="67" t="n">
        <f aca="false">IF(E493-AL493=0,E493-AL493,"错误")</f>
        <v>0</v>
      </c>
      <c r="BS493" s="67" t="n">
        <f aca="false">IF(F493-AM493=0,F493-AM493,"错误")</f>
        <v>0</v>
      </c>
      <c r="BT493" s="67" t="n">
        <f aca="false">IF(G493-AN493=0,G493-AN493,"错误")</f>
        <v>0</v>
      </c>
      <c r="BU493" s="67" t="n">
        <f aca="false">IF(H493-AO493=0,H493-AO493,"错误")</f>
        <v>0</v>
      </c>
      <c r="BV493" s="67" t="n">
        <f aca="false">IF(I493-AP493=0,I493-AP493,"错误")</f>
        <v>0</v>
      </c>
      <c r="BW493" s="67" t="n">
        <f aca="false">IF(J493-AQ493=0,J493-AQ493,"错误")</f>
        <v>0</v>
      </c>
      <c r="BX493" s="67" t="n">
        <f aca="false">IF(K493-AR493=0,K493-AR493,"错误")</f>
        <v>0</v>
      </c>
      <c r="BY493" s="67" t="n">
        <f aca="false">IF(L493-AS493=0,L493-AS493,"错误")</f>
        <v>0</v>
      </c>
      <c r="BZ493" s="67" t="n">
        <f aca="false">IF(M493-AT493=0,M493-AT493,"错误")</f>
        <v>0</v>
      </c>
      <c r="CA493" s="67" t="n">
        <f aca="false">IF(N493-AU493=0,N493-AU493,"错误")</f>
        <v>0</v>
      </c>
      <c r="CB493" s="67" t="n">
        <f aca="false">IF(O493-AV493=0,O493-AV493,"错误")</f>
        <v>0</v>
      </c>
      <c r="CC493" s="67" t="n">
        <f aca="false">IF(P493-AW493=0,P493-AW493,"错误")</f>
        <v>0</v>
      </c>
      <c r="CD493" s="67" t="n">
        <f aca="false">IF(Q493-AX493=0,Q493-AX493,"错误")</f>
        <v>0</v>
      </c>
      <c r="CE493" s="67" t="n">
        <f aca="false">IF(R493-AY493=0,R493-AY493,"错误")</f>
        <v>0</v>
      </c>
      <c r="CF493" s="67" t="n">
        <f aca="false">IF(S493-AZ493=0,S493-AZ493,"错误")</f>
        <v>0</v>
      </c>
      <c r="CG493" s="67" t="n">
        <f aca="false">IF(T493-BA493=0,T493-BA493,"错误")</f>
        <v>0</v>
      </c>
      <c r="CH493" s="67" t="n">
        <f aca="false">IF(U493-BB493=0,U493-BB493,"错误")</f>
        <v>0</v>
      </c>
      <c r="CI493" s="67" t="n">
        <f aca="false">IF(V493-BC493=0,V493-BC493,"错误")</f>
        <v>0</v>
      </c>
      <c r="CJ493" s="67" t="n">
        <f aca="false">IF(W493-BD493=0,W493-BD493,"错误")</f>
        <v>0</v>
      </c>
      <c r="CK493" s="67" t="n">
        <f aca="false">IF(X493-BE493=0,X493-BE493,"错误")</f>
        <v>0</v>
      </c>
      <c r="CL493" s="67" t="n">
        <f aca="false">IF(Y493-BF493=0,Y493-BF493,"错误")</f>
        <v>0</v>
      </c>
      <c r="CM493" s="67" t="n">
        <f aca="false">IF(Z493-BG493=0,Z493-BG493,"错误")</f>
        <v>0</v>
      </c>
      <c r="CN493" s="67" t="n">
        <f aca="false">IF(AA493-BH493=0,AA493-BH493,"错误")</f>
        <v>0</v>
      </c>
      <c r="CO493" s="67" t="n">
        <f aca="false">IF(AB493-BI493=0,AB493-BI493,"错误")</f>
        <v>0</v>
      </c>
      <c r="CP493" s="67" t="n">
        <f aca="false">IF(AC493-BJ493=0,AC493-BJ493,"错误")</f>
        <v>0</v>
      </c>
      <c r="CQ493" s="24"/>
      <c r="CR493" s="24"/>
    </row>
    <row r="494" customFormat="false" ht="15" hidden="false" customHeight="false" outlineLevel="0" collapsed="false">
      <c r="A494" s="27" t="n">
        <v>746</v>
      </c>
      <c r="B494" s="25"/>
      <c r="C494" s="22" t="s">
        <v>8</v>
      </c>
      <c r="D494" s="23"/>
      <c r="E494" s="23"/>
      <c r="F494" s="23"/>
      <c r="G494" s="23"/>
      <c r="H494" s="23"/>
      <c r="I494" s="23"/>
      <c r="J494" s="23"/>
      <c r="K494" s="23"/>
      <c r="L494" s="23"/>
      <c r="M494" s="23"/>
      <c r="N494" s="23"/>
      <c r="O494" s="23"/>
      <c r="P494" s="23"/>
      <c r="Q494" s="23"/>
      <c r="R494" s="23"/>
      <c r="S494" s="23"/>
      <c r="T494" s="23"/>
      <c r="U494" s="23"/>
      <c r="V494" s="23"/>
      <c r="W494" s="23"/>
      <c r="X494" s="23"/>
      <c r="Y494" s="23"/>
      <c r="Z494" s="23"/>
      <c r="AA494" s="23"/>
      <c r="AB494" s="23"/>
      <c r="AC494" s="23"/>
      <c r="AD494" s="29"/>
      <c r="AE494" s="29"/>
      <c r="AH494" s="27" t="n">
        <v>746</v>
      </c>
      <c r="AI494" s="25"/>
      <c r="AJ494" s="22" t="s">
        <v>8</v>
      </c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23"/>
      <c r="BE494" s="23"/>
      <c r="BF494" s="23"/>
      <c r="BG494" s="23"/>
      <c r="BH494" s="23"/>
      <c r="BI494" s="23"/>
      <c r="BJ494" s="23"/>
      <c r="BK494" s="29"/>
      <c r="BL494" s="29"/>
      <c r="BO494" s="67" t="n">
        <f aca="false">IF(B494-AI494=0,B494-AI494,"错误")</f>
        <v>0</v>
      </c>
      <c r="BP494" s="67" t="str">
        <f aca="false">IF(C494=AJ494,C494,"错误")</f>
        <v>右</v>
      </c>
      <c r="BQ494" s="67" t="n">
        <f aca="false">IF(D494-AK494=0,D494-AK494,"错误")</f>
        <v>0</v>
      </c>
      <c r="BR494" s="67" t="n">
        <f aca="false">IF(E494-AL494=0,E494-AL494,"错误")</f>
        <v>0</v>
      </c>
      <c r="BS494" s="67" t="n">
        <f aca="false">IF(F494-AM494=0,F494-AM494,"错误")</f>
        <v>0</v>
      </c>
      <c r="BT494" s="67" t="n">
        <f aca="false">IF(G494-AN494=0,G494-AN494,"错误")</f>
        <v>0</v>
      </c>
      <c r="BU494" s="67" t="n">
        <f aca="false">IF(H494-AO494=0,H494-AO494,"错误")</f>
        <v>0</v>
      </c>
      <c r="BV494" s="67" t="n">
        <f aca="false">IF(I494-AP494=0,I494-AP494,"错误")</f>
        <v>0</v>
      </c>
      <c r="BW494" s="67" t="n">
        <f aca="false">IF(J494-AQ494=0,J494-AQ494,"错误")</f>
        <v>0</v>
      </c>
      <c r="BX494" s="67" t="n">
        <f aca="false">IF(K494-AR494=0,K494-AR494,"错误")</f>
        <v>0</v>
      </c>
      <c r="BY494" s="67" t="n">
        <f aca="false">IF(L494-AS494=0,L494-AS494,"错误")</f>
        <v>0</v>
      </c>
      <c r="BZ494" s="67" t="n">
        <f aca="false">IF(M494-AT494=0,M494-AT494,"错误")</f>
        <v>0</v>
      </c>
      <c r="CA494" s="67" t="n">
        <f aca="false">IF(N494-AU494=0,N494-AU494,"错误")</f>
        <v>0</v>
      </c>
      <c r="CB494" s="67" t="n">
        <f aca="false">IF(O494-AV494=0,O494-AV494,"错误")</f>
        <v>0</v>
      </c>
      <c r="CC494" s="67" t="n">
        <f aca="false">IF(P494-AW494=0,P494-AW494,"错误")</f>
        <v>0</v>
      </c>
      <c r="CD494" s="67" t="n">
        <f aca="false">IF(Q494-AX494=0,Q494-AX494,"错误")</f>
        <v>0</v>
      </c>
      <c r="CE494" s="67" t="n">
        <f aca="false">IF(R494-AY494=0,R494-AY494,"错误")</f>
        <v>0</v>
      </c>
      <c r="CF494" s="67" t="n">
        <f aca="false">IF(S494-AZ494=0,S494-AZ494,"错误")</f>
        <v>0</v>
      </c>
      <c r="CG494" s="67" t="n">
        <f aca="false">IF(T494-BA494=0,T494-BA494,"错误")</f>
        <v>0</v>
      </c>
      <c r="CH494" s="67" t="n">
        <f aca="false">IF(U494-BB494=0,U494-BB494,"错误")</f>
        <v>0</v>
      </c>
      <c r="CI494" s="67" t="n">
        <f aca="false">IF(V494-BC494=0,V494-BC494,"错误")</f>
        <v>0</v>
      </c>
      <c r="CJ494" s="67" t="n">
        <f aca="false">IF(W494-BD494=0,W494-BD494,"错误")</f>
        <v>0</v>
      </c>
      <c r="CK494" s="67" t="n">
        <f aca="false">IF(X494-BE494=0,X494-BE494,"错误")</f>
        <v>0</v>
      </c>
      <c r="CL494" s="67" t="n">
        <f aca="false">IF(Y494-BF494=0,Y494-BF494,"错误")</f>
        <v>0</v>
      </c>
      <c r="CM494" s="67" t="n">
        <f aca="false">IF(Z494-BG494=0,Z494-BG494,"错误")</f>
        <v>0</v>
      </c>
      <c r="CN494" s="67" t="n">
        <f aca="false">IF(AA494-BH494=0,AA494-BH494,"错误")</f>
        <v>0</v>
      </c>
      <c r="CO494" s="67" t="n">
        <f aca="false">IF(AB494-BI494=0,AB494-BI494,"错误")</f>
        <v>0</v>
      </c>
      <c r="CP494" s="67" t="n">
        <f aca="false">IF(AC494-BJ494=0,AC494-BJ494,"错误")</f>
        <v>0</v>
      </c>
      <c r="CQ494" s="24"/>
      <c r="CR494" s="24"/>
    </row>
    <row r="495" customFormat="false" ht="15" hidden="false" customHeight="false" outlineLevel="0" collapsed="false">
      <c r="A495" s="27" t="n">
        <v>247</v>
      </c>
      <c r="B495" s="28"/>
      <c r="C495" s="22" t="s">
        <v>7</v>
      </c>
      <c r="D495" s="23"/>
      <c r="E495" s="23"/>
      <c r="F495" s="23"/>
      <c r="G495" s="23"/>
      <c r="H495" s="23"/>
      <c r="I495" s="23"/>
      <c r="J495" s="23"/>
      <c r="K495" s="23"/>
      <c r="L495" s="23"/>
      <c r="M495" s="23"/>
      <c r="N495" s="23"/>
      <c r="O495" s="23"/>
      <c r="P495" s="23"/>
      <c r="Q495" s="23"/>
      <c r="R495" s="23"/>
      <c r="S495" s="23"/>
      <c r="T495" s="23"/>
      <c r="U495" s="23"/>
      <c r="V495" s="23"/>
      <c r="W495" s="23"/>
      <c r="X495" s="23"/>
      <c r="Y495" s="23"/>
      <c r="Z495" s="23"/>
      <c r="AA495" s="23"/>
      <c r="AB495" s="23"/>
      <c r="AC495" s="23"/>
      <c r="AD495" s="29"/>
      <c r="AE495" s="29"/>
      <c r="AH495" s="27" t="n">
        <v>247</v>
      </c>
      <c r="AI495" s="28"/>
      <c r="AJ495" s="22" t="s">
        <v>7</v>
      </c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23"/>
      <c r="BE495" s="23"/>
      <c r="BF495" s="23"/>
      <c r="BG495" s="23"/>
      <c r="BH495" s="23"/>
      <c r="BI495" s="23"/>
      <c r="BJ495" s="23"/>
      <c r="BK495" s="29"/>
      <c r="BL495" s="29"/>
      <c r="BO495" s="67" t="n">
        <f aca="false">IF(B495-AI495=0,B495-AI495,"错误")</f>
        <v>0</v>
      </c>
      <c r="BP495" s="67" t="str">
        <f aca="false">IF(C495=AJ495,C495,"错误")</f>
        <v>左</v>
      </c>
      <c r="BQ495" s="67" t="n">
        <f aca="false">IF(D495-AK495=0,D495-AK495,"错误")</f>
        <v>0</v>
      </c>
      <c r="BR495" s="67" t="n">
        <f aca="false">IF(E495-AL495=0,E495-AL495,"错误")</f>
        <v>0</v>
      </c>
      <c r="BS495" s="67" t="n">
        <f aca="false">IF(F495-AM495=0,F495-AM495,"错误")</f>
        <v>0</v>
      </c>
      <c r="BT495" s="67" t="n">
        <f aca="false">IF(G495-AN495=0,G495-AN495,"错误")</f>
        <v>0</v>
      </c>
      <c r="BU495" s="67" t="n">
        <f aca="false">IF(H495-AO495=0,H495-AO495,"错误")</f>
        <v>0</v>
      </c>
      <c r="BV495" s="67" t="n">
        <f aca="false">IF(I495-AP495=0,I495-AP495,"错误")</f>
        <v>0</v>
      </c>
      <c r="BW495" s="67" t="n">
        <f aca="false">IF(J495-AQ495=0,J495-AQ495,"错误")</f>
        <v>0</v>
      </c>
      <c r="BX495" s="67" t="n">
        <f aca="false">IF(K495-AR495=0,K495-AR495,"错误")</f>
        <v>0</v>
      </c>
      <c r="BY495" s="67" t="n">
        <f aca="false">IF(L495-AS495=0,L495-AS495,"错误")</f>
        <v>0</v>
      </c>
      <c r="BZ495" s="67" t="n">
        <f aca="false">IF(M495-AT495=0,M495-AT495,"错误")</f>
        <v>0</v>
      </c>
      <c r="CA495" s="67" t="n">
        <f aca="false">IF(N495-AU495=0,N495-AU495,"错误")</f>
        <v>0</v>
      </c>
      <c r="CB495" s="67" t="n">
        <f aca="false">IF(O495-AV495=0,O495-AV495,"错误")</f>
        <v>0</v>
      </c>
      <c r="CC495" s="67" t="n">
        <f aca="false">IF(P495-AW495=0,P495-AW495,"错误")</f>
        <v>0</v>
      </c>
      <c r="CD495" s="67" t="n">
        <f aca="false">IF(Q495-AX495=0,Q495-AX495,"错误")</f>
        <v>0</v>
      </c>
      <c r="CE495" s="67" t="n">
        <f aca="false">IF(R495-AY495=0,R495-AY495,"错误")</f>
        <v>0</v>
      </c>
      <c r="CF495" s="67" t="n">
        <f aca="false">IF(S495-AZ495=0,S495-AZ495,"错误")</f>
        <v>0</v>
      </c>
      <c r="CG495" s="67" t="n">
        <f aca="false">IF(T495-BA495=0,T495-BA495,"错误")</f>
        <v>0</v>
      </c>
      <c r="CH495" s="67" t="n">
        <f aca="false">IF(U495-BB495=0,U495-BB495,"错误")</f>
        <v>0</v>
      </c>
      <c r="CI495" s="67" t="n">
        <f aca="false">IF(V495-BC495=0,V495-BC495,"错误")</f>
        <v>0</v>
      </c>
      <c r="CJ495" s="67" t="n">
        <f aca="false">IF(W495-BD495=0,W495-BD495,"错误")</f>
        <v>0</v>
      </c>
      <c r="CK495" s="67" t="n">
        <f aca="false">IF(X495-BE495=0,X495-BE495,"错误")</f>
        <v>0</v>
      </c>
      <c r="CL495" s="67" t="n">
        <f aca="false">IF(Y495-BF495=0,Y495-BF495,"错误")</f>
        <v>0</v>
      </c>
      <c r="CM495" s="67" t="n">
        <f aca="false">IF(Z495-BG495=0,Z495-BG495,"错误")</f>
        <v>0</v>
      </c>
      <c r="CN495" s="67" t="n">
        <f aca="false">IF(AA495-BH495=0,AA495-BH495,"错误")</f>
        <v>0</v>
      </c>
      <c r="CO495" s="67" t="n">
        <f aca="false">IF(AB495-BI495=0,AB495-BI495,"错误")</f>
        <v>0</v>
      </c>
      <c r="CP495" s="67" t="n">
        <f aca="false">IF(AC495-BJ495=0,AC495-BJ495,"错误")</f>
        <v>0</v>
      </c>
      <c r="CQ495" s="24"/>
      <c r="CR495" s="24"/>
    </row>
    <row r="496" customFormat="false" ht="15" hidden="false" customHeight="false" outlineLevel="0" collapsed="false">
      <c r="A496" s="27" t="n">
        <v>747</v>
      </c>
      <c r="B496" s="25"/>
      <c r="C496" s="22" t="s">
        <v>8</v>
      </c>
      <c r="D496" s="23"/>
      <c r="E496" s="23"/>
      <c r="F496" s="23"/>
      <c r="G496" s="23"/>
      <c r="H496" s="23"/>
      <c r="I496" s="23"/>
      <c r="J496" s="23"/>
      <c r="K496" s="23"/>
      <c r="L496" s="23"/>
      <c r="M496" s="23"/>
      <c r="N496" s="23"/>
      <c r="O496" s="23"/>
      <c r="P496" s="23"/>
      <c r="Q496" s="23"/>
      <c r="R496" s="23"/>
      <c r="S496" s="23"/>
      <c r="T496" s="23"/>
      <c r="U496" s="23"/>
      <c r="V496" s="23"/>
      <c r="W496" s="23"/>
      <c r="X496" s="23"/>
      <c r="Y496" s="23"/>
      <c r="Z496" s="23"/>
      <c r="AA496" s="23"/>
      <c r="AB496" s="23"/>
      <c r="AC496" s="23"/>
      <c r="AD496" s="29"/>
      <c r="AE496" s="29"/>
      <c r="AH496" s="27" t="n">
        <v>747</v>
      </c>
      <c r="AI496" s="25"/>
      <c r="AJ496" s="22" t="s">
        <v>8</v>
      </c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23"/>
      <c r="BE496" s="23"/>
      <c r="BF496" s="23"/>
      <c r="BG496" s="23"/>
      <c r="BH496" s="23"/>
      <c r="BI496" s="23"/>
      <c r="BJ496" s="23"/>
      <c r="BK496" s="29"/>
      <c r="BL496" s="29"/>
      <c r="BO496" s="67" t="n">
        <f aca="false">IF(B496-AI496=0,B496-AI496,"错误")</f>
        <v>0</v>
      </c>
      <c r="BP496" s="67" t="str">
        <f aca="false">IF(C496=AJ496,C496,"错误")</f>
        <v>右</v>
      </c>
      <c r="BQ496" s="67" t="n">
        <f aca="false">IF(D496-AK496=0,D496-AK496,"错误")</f>
        <v>0</v>
      </c>
      <c r="BR496" s="67" t="n">
        <f aca="false">IF(E496-AL496=0,E496-AL496,"错误")</f>
        <v>0</v>
      </c>
      <c r="BS496" s="67" t="n">
        <f aca="false">IF(F496-AM496=0,F496-AM496,"错误")</f>
        <v>0</v>
      </c>
      <c r="BT496" s="67" t="n">
        <f aca="false">IF(G496-AN496=0,G496-AN496,"错误")</f>
        <v>0</v>
      </c>
      <c r="BU496" s="67" t="n">
        <f aca="false">IF(H496-AO496=0,H496-AO496,"错误")</f>
        <v>0</v>
      </c>
      <c r="BV496" s="67" t="n">
        <f aca="false">IF(I496-AP496=0,I496-AP496,"错误")</f>
        <v>0</v>
      </c>
      <c r="BW496" s="67" t="n">
        <f aca="false">IF(J496-AQ496=0,J496-AQ496,"错误")</f>
        <v>0</v>
      </c>
      <c r="BX496" s="67" t="n">
        <f aca="false">IF(K496-AR496=0,K496-AR496,"错误")</f>
        <v>0</v>
      </c>
      <c r="BY496" s="67" t="n">
        <f aca="false">IF(L496-AS496=0,L496-AS496,"错误")</f>
        <v>0</v>
      </c>
      <c r="BZ496" s="67" t="n">
        <f aca="false">IF(M496-AT496=0,M496-AT496,"错误")</f>
        <v>0</v>
      </c>
      <c r="CA496" s="67" t="n">
        <f aca="false">IF(N496-AU496=0,N496-AU496,"错误")</f>
        <v>0</v>
      </c>
      <c r="CB496" s="67" t="n">
        <f aca="false">IF(O496-AV496=0,O496-AV496,"错误")</f>
        <v>0</v>
      </c>
      <c r="CC496" s="67" t="n">
        <f aca="false">IF(P496-AW496=0,P496-AW496,"错误")</f>
        <v>0</v>
      </c>
      <c r="CD496" s="67" t="n">
        <f aca="false">IF(Q496-AX496=0,Q496-AX496,"错误")</f>
        <v>0</v>
      </c>
      <c r="CE496" s="67" t="n">
        <f aca="false">IF(R496-AY496=0,R496-AY496,"错误")</f>
        <v>0</v>
      </c>
      <c r="CF496" s="67" t="n">
        <f aca="false">IF(S496-AZ496=0,S496-AZ496,"错误")</f>
        <v>0</v>
      </c>
      <c r="CG496" s="67" t="n">
        <f aca="false">IF(T496-BA496=0,T496-BA496,"错误")</f>
        <v>0</v>
      </c>
      <c r="CH496" s="67" t="n">
        <f aca="false">IF(U496-BB496=0,U496-BB496,"错误")</f>
        <v>0</v>
      </c>
      <c r="CI496" s="67" t="n">
        <f aca="false">IF(V496-BC496=0,V496-BC496,"错误")</f>
        <v>0</v>
      </c>
      <c r="CJ496" s="67" t="n">
        <f aca="false">IF(W496-BD496=0,W496-BD496,"错误")</f>
        <v>0</v>
      </c>
      <c r="CK496" s="67" t="n">
        <f aca="false">IF(X496-BE496=0,X496-BE496,"错误")</f>
        <v>0</v>
      </c>
      <c r="CL496" s="67" t="n">
        <f aca="false">IF(Y496-BF496=0,Y496-BF496,"错误")</f>
        <v>0</v>
      </c>
      <c r="CM496" s="67" t="n">
        <f aca="false">IF(Z496-BG496=0,Z496-BG496,"错误")</f>
        <v>0</v>
      </c>
      <c r="CN496" s="67" t="n">
        <f aca="false">IF(AA496-BH496=0,AA496-BH496,"错误")</f>
        <v>0</v>
      </c>
      <c r="CO496" s="67" t="n">
        <f aca="false">IF(AB496-BI496=0,AB496-BI496,"错误")</f>
        <v>0</v>
      </c>
      <c r="CP496" s="67" t="n">
        <f aca="false">IF(AC496-BJ496=0,AC496-BJ496,"错误")</f>
        <v>0</v>
      </c>
      <c r="CQ496" s="24"/>
      <c r="CR496" s="24"/>
    </row>
    <row r="497" customFormat="false" ht="15" hidden="false" customHeight="false" outlineLevel="0" collapsed="false">
      <c r="A497" s="27" t="n">
        <v>248</v>
      </c>
      <c r="B497" s="28"/>
      <c r="C497" s="22" t="s">
        <v>7</v>
      </c>
      <c r="D497" s="23"/>
      <c r="E497" s="23"/>
      <c r="F497" s="23"/>
      <c r="G497" s="23"/>
      <c r="H497" s="23"/>
      <c r="I497" s="23"/>
      <c r="J497" s="23"/>
      <c r="K497" s="23"/>
      <c r="L497" s="23"/>
      <c r="M497" s="23"/>
      <c r="N497" s="23"/>
      <c r="O497" s="23"/>
      <c r="P497" s="23"/>
      <c r="Q497" s="23"/>
      <c r="R497" s="23"/>
      <c r="S497" s="23"/>
      <c r="T497" s="23"/>
      <c r="U497" s="23"/>
      <c r="V497" s="23"/>
      <c r="W497" s="23"/>
      <c r="X497" s="23"/>
      <c r="Y497" s="23"/>
      <c r="Z497" s="23"/>
      <c r="AA497" s="23"/>
      <c r="AB497" s="23"/>
      <c r="AC497" s="23"/>
      <c r="AD497" s="29"/>
      <c r="AE497" s="29"/>
      <c r="AH497" s="27" t="n">
        <v>248</v>
      </c>
      <c r="AI497" s="28"/>
      <c r="AJ497" s="22" t="s">
        <v>7</v>
      </c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23"/>
      <c r="BE497" s="23"/>
      <c r="BF497" s="23"/>
      <c r="BG497" s="23"/>
      <c r="BH497" s="23"/>
      <c r="BI497" s="23"/>
      <c r="BJ497" s="23"/>
      <c r="BK497" s="29"/>
      <c r="BL497" s="29"/>
      <c r="BO497" s="67" t="n">
        <f aca="false">IF(B497-AI497=0,B497-AI497,"错误")</f>
        <v>0</v>
      </c>
      <c r="BP497" s="67" t="str">
        <f aca="false">IF(C497=AJ497,C497,"错误")</f>
        <v>左</v>
      </c>
      <c r="BQ497" s="67" t="n">
        <f aca="false">IF(D497-AK497=0,D497-AK497,"错误")</f>
        <v>0</v>
      </c>
      <c r="BR497" s="67" t="n">
        <f aca="false">IF(E497-AL497=0,E497-AL497,"错误")</f>
        <v>0</v>
      </c>
      <c r="BS497" s="67" t="n">
        <f aca="false">IF(F497-AM497=0,F497-AM497,"错误")</f>
        <v>0</v>
      </c>
      <c r="BT497" s="67" t="n">
        <f aca="false">IF(G497-AN497=0,G497-AN497,"错误")</f>
        <v>0</v>
      </c>
      <c r="BU497" s="67" t="n">
        <f aca="false">IF(H497-AO497=0,H497-AO497,"错误")</f>
        <v>0</v>
      </c>
      <c r="BV497" s="67" t="n">
        <f aca="false">IF(I497-AP497=0,I497-AP497,"错误")</f>
        <v>0</v>
      </c>
      <c r="BW497" s="67" t="n">
        <f aca="false">IF(J497-AQ497=0,J497-AQ497,"错误")</f>
        <v>0</v>
      </c>
      <c r="BX497" s="67" t="n">
        <f aca="false">IF(K497-AR497=0,K497-AR497,"错误")</f>
        <v>0</v>
      </c>
      <c r="BY497" s="67" t="n">
        <f aca="false">IF(L497-AS497=0,L497-AS497,"错误")</f>
        <v>0</v>
      </c>
      <c r="BZ497" s="67" t="n">
        <f aca="false">IF(M497-AT497=0,M497-AT497,"错误")</f>
        <v>0</v>
      </c>
      <c r="CA497" s="67" t="n">
        <f aca="false">IF(N497-AU497=0,N497-AU497,"错误")</f>
        <v>0</v>
      </c>
      <c r="CB497" s="67" t="n">
        <f aca="false">IF(O497-AV497=0,O497-AV497,"错误")</f>
        <v>0</v>
      </c>
      <c r="CC497" s="67" t="n">
        <f aca="false">IF(P497-AW497=0,P497-AW497,"错误")</f>
        <v>0</v>
      </c>
      <c r="CD497" s="67" t="n">
        <f aca="false">IF(Q497-AX497=0,Q497-AX497,"错误")</f>
        <v>0</v>
      </c>
      <c r="CE497" s="67" t="n">
        <f aca="false">IF(R497-AY497=0,R497-AY497,"错误")</f>
        <v>0</v>
      </c>
      <c r="CF497" s="67" t="n">
        <f aca="false">IF(S497-AZ497=0,S497-AZ497,"错误")</f>
        <v>0</v>
      </c>
      <c r="CG497" s="67" t="n">
        <f aca="false">IF(T497-BA497=0,T497-BA497,"错误")</f>
        <v>0</v>
      </c>
      <c r="CH497" s="67" t="n">
        <f aca="false">IF(U497-BB497=0,U497-BB497,"错误")</f>
        <v>0</v>
      </c>
      <c r="CI497" s="67" t="n">
        <f aca="false">IF(V497-BC497=0,V497-BC497,"错误")</f>
        <v>0</v>
      </c>
      <c r="CJ497" s="67" t="n">
        <f aca="false">IF(W497-BD497=0,W497-BD497,"错误")</f>
        <v>0</v>
      </c>
      <c r="CK497" s="67" t="n">
        <f aca="false">IF(X497-BE497=0,X497-BE497,"错误")</f>
        <v>0</v>
      </c>
      <c r="CL497" s="67" t="n">
        <f aca="false">IF(Y497-BF497=0,Y497-BF497,"错误")</f>
        <v>0</v>
      </c>
      <c r="CM497" s="67" t="n">
        <f aca="false">IF(Z497-BG497=0,Z497-BG497,"错误")</f>
        <v>0</v>
      </c>
      <c r="CN497" s="67" t="n">
        <f aca="false">IF(AA497-BH497=0,AA497-BH497,"错误")</f>
        <v>0</v>
      </c>
      <c r="CO497" s="67" t="n">
        <f aca="false">IF(AB497-BI497=0,AB497-BI497,"错误")</f>
        <v>0</v>
      </c>
      <c r="CP497" s="67" t="n">
        <f aca="false">IF(AC497-BJ497=0,AC497-BJ497,"错误")</f>
        <v>0</v>
      </c>
      <c r="CQ497" s="24"/>
      <c r="CR497" s="24"/>
    </row>
    <row r="498" customFormat="false" ht="15" hidden="false" customHeight="false" outlineLevel="0" collapsed="false">
      <c r="A498" s="27" t="n">
        <v>748</v>
      </c>
      <c r="B498" s="25"/>
      <c r="C498" s="22" t="s">
        <v>8</v>
      </c>
      <c r="D498" s="23"/>
      <c r="E498" s="23"/>
      <c r="F498" s="23"/>
      <c r="G498" s="23"/>
      <c r="H498" s="23"/>
      <c r="I498" s="23"/>
      <c r="J498" s="23"/>
      <c r="K498" s="23"/>
      <c r="L498" s="23"/>
      <c r="M498" s="23"/>
      <c r="N498" s="23"/>
      <c r="O498" s="23"/>
      <c r="P498" s="23"/>
      <c r="Q498" s="23"/>
      <c r="R498" s="23"/>
      <c r="S498" s="23"/>
      <c r="T498" s="23"/>
      <c r="U498" s="23"/>
      <c r="V498" s="23"/>
      <c r="W498" s="23"/>
      <c r="X498" s="23"/>
      <c r="Y498" s="23"/>
      <c r="Z498" s="23"/>
      <c r="AA498" s="23"/>
      <c r="AB498" s="23"/>
      <c r="AC498" s="23"/>
      <c r="AD498" s="29"/>
      <c r="AE498" s="29"/>
      <c r="AH498" s="27" t="n">
        <v>748</v>
      </c>
      <c r="AI498" s="25"/>
      <c r="AJ498" s="22" t="s">
        <v>8</v>
      </c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23"/>
      <c r="BE498" s="23"/>
      <c r="BF498" s="23"/>
      <c r="BG498" s="23"/>
      <c r="BH498" s="23"/>
      <c r="BI498" s="23"/>
      <c r="BJ498" s="23"/>
      <c r="BK498" s="29"/>
      <c r="BL498" s="29"/>
      <c r="BO498" s="67" t="n">
        <f aca="false">IF(B498-AI498=0,B498-AI498,"错误")</f>
        <v>0</v>
      </c>
      <c r="BP498" s="67" t="str">
        <f aca="false">IF(C498=AJ498,C498,"错误")</f>
        <v>右</v>
      </c>
      <c r="BQ498" s="67" t="n">
        <f aca="false">IF(D498-AK498=0,D498-AK498,"错误")</f>
        <v>0</v>
      </c>
      <c r="BR498" s="67" t="n">
        <f aca="false">IF(E498-AL498=0,E498-AL498,"错误")</f>
        <v>0</v>
      </c>
      <c r="BS498" s="67" t="n">
        <f aca="false">IF(F498-AM498=0,F498-AM498,"错误")</f>
        <v>0</v>
      </c>
      <c r="BT498" s="67" t="n">
        <f aca="false">IF(G498-AN498=0,G498-AN498,"错误")</f>
        <v>0</v>
      </c>
      <c r="BU498" s="67" t="n">
        <f aca="false">IF(H498-AO498=0,H498-AO498,"错误")</f>
        <v>0</v>
      </c>
      <c r="BV498" s="67" t="n">
        <f aca="false">IF(I498-AP498=0,I498-AP498,"错误")</f>
        <v>0</v>
      </c>
      <c r="BW498" s="67" t="n">
        <f aca="false">IF(J498-AQ498=0,J498-AQ498,"错误")</f>
        <v>0</v>
      </c>
      <c r="BX498" s="67" t="n">
        <f aca="false">IF(K498-AR498=0,K498-AR498,"错误")</f>
        <v>0</v>
      </c>
      <c r="BY498" s="67" t="n">
        <f aca="false">IF(L498-AS498=0,L498-AS498,"错误")</f>
        <v>0</v>
      </c>
      <c r="BZ498" s="67" t="n">
        <f aca="false">IF(M498-AT498=0,M498-AT498,"错误")</f>
        <v>0</v>
      </c>
      <c r="CA498" s="67" t="n">
        <f aca="false">IF(N498-AU498=0,N498-AU498,"错误")</f>
        <v>0</v>
      </c>
      <c r="CB498" s="67" t="n">
        <f aca="false">IF(O498-AV498=0,O498-AV498,"错误")</f>
        <v>0</v>
      </c>
      <c r="CC498" s="67" t="n">
        <f aca="false">IF(P498-AW498=0,P498-AW498,"错误")</f>
        <v>0</v>
      </c>
      <c r="CD498" s="67" t="n">
        <f aca="false">IF(Q498-AX498=0,Q498-AX498,"错误")</f>
        <v>0</v>
      </c>
      <c r="CE498" s="67" t="n">
        <f aca="false">IF(R498-AY498=0,R498-AY498,"错误")</f>
        <v>0</v>
      </c>
      <c r="CF498" s="67" t="n">
        <f aca="false">IF(S498-AZ498=0,S498-AZ498,"错误")</f>
        <v>0</v>
      </c>
      <c r="CG498" s="67" t="n">
        <f aca="false">IF(T498-BA498=0,T498-BA498,"错误")</f>
        <v>0</v>
      </c>
      <c r="CH498" s="67" t="n">
        <f aca="false">IF(U498-BB498=0,U498-BB498,"错误")</f>
        <v>0</v>
      </c>
      <c r="CI498" s="67" t="n">
        <f aca="false">IF(V498-BC498=0,V498-BC498,"错误")</f>
        <v>0</v>
      </c>
      <c r="CJ498" s="67" t="n">
        <f aca="false">IF(W498-BD498=0,W498-BD498,"错误")</f>
        <v>0</v>
      </c>
      <c r="CK498" s="67" t="n">
        <f aca="false">IF(X498-BE498=0,X498-BE498,"错误")</f>
        <v>0</v>
      </c>
      <c r="CL498" s="67" t="n">
        <f aca="false">IF(Y498-BF498=0,Y498-BF498,"错误")</f>
        <v>0</v>
      </c>
      <c r="CM498" s="67" t="n">
        <f aca="false">IF(Z498-BG498=0,Z498-BG498,"错误")</f>
        <v>0</v>
      </c>
      <c r="CN498" s="67" t="n">
        <f aca="false">IF(AA498-BH498=0,AA498-BH498,"错误")</f>
        <v>0</v>
      </c>
      <c r="CO498" s="67" t="n">
        <f aca="false">IF(AB498-BI498=0,AB498-BI498,"错误")</f>
        <v>0</v>
      </c>
      <c r="CP498" s="67" t="n">
        <f aca="false">IF(AC498-BJ498=0,AC498-BJ498,"错误")</f>
        <v>0</v>
      </c>
      <c r="CQ498" s="24"/>
      <c r="CR498" s="24"/>
    </row>
    <row r="499" customFormat="false" ht="15" hidden="false" customHeight="false" outlineLevel="0" collapsed="false">
      <c r="A499" s="27" t="n">
        <v>249</v>
      </c>
      <c r="B499" s="28"/>
      <c r="C499" s="22" t="s">
        <v>7</v>
      </c>
      <c r="D499" s="23"/>
      <c r="E499" s="23"/>
      <c r="F499" s="23"/>
      <c r="G499" s="23"/>
      <c r="H499" s="23"/>
      <c r="I499" s="23"/>
      <c r="J499" s="23"/>
      <c r="K499" s="23"/>
      <c r="L499" s="23"/>
      <c r="M499" s="23"/>
      <c r="N499" s="23"/>
      <c r="O499" s="23"/>
      <c r="P499" s="23"/>
      <c r="Q499" s="23"/>
      <c r="R499" s="23"/>
      <c r="S499" s="23"/>
      <c r="T499" s="23"/>
      <c r="U499" s="23"/>
      <c r="V499" s="23"/>
      <c r="W499" s="23"/>
      <c r="X499" s="23"/>
      <c r="Y499" s="23"/>
      <c r="Z499" s="23"/>
      <c r="AA499" s="23"/>
      <c r="AB499" s="23"/>
      <c r="AC499" s="23"/>
      <c r="AD499" s="29"/>
      <c r="AE499" s="29"/>
      <c r="AH499" s="27" t="n">
        <v>249</v>
      </c>
      <c r="AI499" s="28"/>
      <c r="AJ499" s="22" t="s">
        <v>7</v>
      </c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23"/>
      <c r="BE499" s="23"/>
      <c r="BF499" s="23"/>
      <c r="BG499" s="23"/>
      <c r="BH499" s="23"/>
      <c r="BI499" s="23"/>
      <c r="BJ499" s="23"/>
      <c r="BK499" s="29"/>
      <c r="BL499" s="29"/>
      <c r="BO499" s="67" t="n">
        <f aca="false">IF(B499-AI499=0,B499-AI499,"错误")</f>
        <v>0</v>
      </c>
      <c r="BP499" s="67" t="str">
        <f aca="false">IF(C499=AJ499,C499,"错误")</f>
        <v>左</v>
      </c>
      <c r="BQ499" s="67" t="n">
        <f aca="false">IF(D499-AK499=0,D499-AK499,"错误")</f>
        <v>0</v>
      </c>
      <c r="BR499" s="67" t="n">
        <f aca="false">IF(E499-AL499=0,E499-AL499,"错误")</f>
        <v>0</v>
      </c>
      <c r="BS499" s="67" t="n">
        <f aca="false">IF(F499-AM499=0,F499-AM499,"错误")</f>
        <v>0</v>
      </c>
      <c r="BT499" s="67" t="n">
        <f aca="false">IF(G499-AN499=0,G499-AN499,"错误")</f>
        <v>0</v>
      </c>
      <c r="BU499" s="67" t="n">
        <f aca="false">IF(H499-AO499=0,H499-AO499,"错误")</f>
        <v>0</v>
      </c>
      <c r="BV499" s="67" t="n">
        <f aca="false">IF(I499-AP499=0,I499-AP499,"错误")</f>
        <v>0</v>
      </c>
      <c r="BW499" s="67" t="n">
        <f aca="false">IF(J499-AQ499=0,J499-AQ499,"错误")</f>
        <v>0</v>
      </c>
      <c r="BX499" s="67" t="n">
        <f aca="false">IF(K499-AR499=0,K499-AR499,"错误")</f>
        <v>0</v>
      </c>
      <c r="BY499" s="67" t="n">
        <f aca="false">IF(L499-AS499=0,L499-AS499,"错误")</f>
        <v>0</v>
      </c>
      <c r="BZ499" s="67" t="n">
        <f aca="false">IF(M499-AT499=0,M499-AT499,"错误")</f>
        <v>0</v>
      </c>
      <c r="CA499" s="67" t="n">
        <f aca="false">IF(N499-AU499=0,N499-AU499,"错误")</f>
        <v>0</v>
      </c>
      <c r="CB499" s="67" t="n">
        <f aca="false">IF(O499-AV499=0,O499-AV499,"错误")</f>
        <v>0</v>
      </c>
      <c r="CC499" s="67" t="n">
        <f aca="false">IF(P499-AW499=0,P499-AW499,"错误")</f>
        <v>0</v>
      </c>
      <c r="CD499" s="67" t="n">
        <f aca="false">IF(Q499-AX499=0,Q499-AX499,"错误")</f>
        <v>0</v>
      </c>
      <c r="CE499" s="67" t="n">
        <f aca="false">IF(R499-AY499=0,R499-AY499,"错误")</f>
        <v>0</v>
      </c>
      <c r="CF499" s="67" t="n">
        <f aca="false">IF(S499-AZ499=0,S499-AZ499,"错误")</f>
        <v>0</v>
      </c>
      <c r="CG499" s="67" t="n">
        <f aca="false">IF(T499-BA499=0,T499-BA499,"错误")</f>
        <v>0</v>
      </c>
      <c r="CH499" s="67" t="n">
        <f aca="false">IF(U499-BB499=0,U499-BB499,"错误")</f>
        <v>0</v>
      </c>
      <c r="CI499" s="67" t="n">
        <f aca="false">IF(V499-BC499=0,V499-BC499,"错误")</f>
        <v>0</v>
      </c>
      <c r="CJ499" s="67" t="n">
        <f aca="false">IF(W499-BD499=0,W499-BD499,"错误")</f>
        <v>0</v>
      </c>
      <c r="CK499" s="67" t="n">
        <f aca="false">IF(X499-BE499=0,X499-BE499,"错误")</f>
        <v>0</v>
      </c>
      <c r="CL499" s="67" t="n">
        <f aca="false">IF(Y499-BF499=0,Y499-BF499,"错误")</f>
        <v>0</v>
      </c>
      <c r="CM499" s="67" t="n">
        <f aca="false">IF(Z499-BG499=0,Z499-BG499,"错误")</f>
        <v>0</v>
      </c>
      <c r="CN499" s="67" t="n">
        <f aca="false">IF(AA499-BH499=0,AA499-BH499,"错误")</f>
        <v>0</v>
      </c>
      <c r="CO499" s="67" t="n">
        <f aca="false">IF(AB499-BI499=0,AB499-BI499,"错误")</f>
        <v>0</v>
      </c>
      <c r="CP499" s="67" t="n">
        <f aca="false">IF(AC499-BJ499=0,AC499-BJ499,"错误")</f>
        <v>0</v>
      </c>
      <c r="CQ499" s="24"/>
      <c r="CR499" s="24"/>
    </row>
    <row r="500" customFormat="false" ht="15" hidden="false" customHeight="false" outlineLevel="0" collapsed="false">
      <c r="A500" s="27" t="n">
        <v>749</v>
      </c>
      <c r="B500" s="25"/>
      <c r="C500" s="22" t="s">
        <v>8</v>
      </c>
      <c r="D500" s="23"/>
      <c r="E500" s="23"/>
      <c r="F500" s="23"/>
      <c r="G500" s="23"/>
      <c r="H500" s="23"/>
      <c r="I500" s="23"/>
      <c r="J500" s="23"/>
      <c r="K500" s="23"/>
      <c r="L500" s="23"/>
      <c r="M500" s="23"/>
      <c r="N500" s="23"/>
      <c r="O500" s="23"/>
      <c r="P500" s="23"/>
      <c r="Q500" s="23"/>
      <c r="R500" s="23"/>
      <c r="S500" s="23"/>
      <c r="T500" s="23"/>
      <c r="U500" s="23"/>
      <c r="V500" s="23"/>
      <c r="W500" s="23"/>
      <c r="X500" s="23"/>
      <c r="Y500" s="23"/>
      <c r="Z500" s="23"/>
      <c r="AA500" s="23"/>
      <c r="AB500" s="23"/>
      <c r="AC500" s="23"/>
      <c r="AD500" s="29"/>
      <c r="AE500" s="29"/>
      <c r="AH500" s="27" t="n">
        <v>749</v>
      </c>
      <c r="AI500" s="25"/>
      <c r="AJ500" s="22" t="s">
        <v>8</v>
      </c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23"/>
      <c r="BE500" s="23"/>
      <c r="BF500" s="23"/>
      <c r="BG500" s="23"/>
      <c r="BH500" s="23"/>
      <c r="BI500" s="23"/>
      <c r="BJ500" s="23"/>
      <c r="BK500" s="29"/>
      <c r="BL500" s="29"/>
      <c r="BO500" s="67" t="n">
        <f aca="false">IF(B500-AI500=0,B500-AI500,"错误")</f>
        <v>0</v>
      </c>
      <c r="BP500" s="67" t="str">
        <f aca="false">IF(C500=AJ500,C500,"错误")</f>
        <v>右</v>
      </c>
      <c r="BQ500" s="67" t="n">
        <f aca="false">IF(D500-AK500=0,D500-AK500,"错误")</f>
        <v>0</v>
      </c>
      <c r="BR500" s="67" t="n">
        <f aca="false">IF(E500-AL500=0,E500-AL500,"错误")</f>
        <v>0</v>
      </c>
      <c r="BS500" s="67" t="n">
        <f aca="false">IF(F500-AM500=0,F500-AM500,"错误")</f>
        <v>0</v>
      </c>
      <c r="BT500" s="67" t="n">
        <f aca="false">IF(G500-AN500=0,G500-AN500,"错误")</f>
        <v>0</v>
      </c>
      <c r="BU500" s="67" t="n">
        <f aca="false">IF(H500-AO500=0,H500-AO500,"错误")</f>
        <v>0</v>
      </c>
      <c r="BV500" s="67" t="n">
        <f aca="false">IF(I500-AP500=0,I500-AP500,"错误")</f>
        <v>0</v>
      </c>
      <c r="BW500" s="67" t="n">
        <f aca="false">IF(J500-AQ500=0,J500-AQ500,"错误")</f>
        <v>0</v>
      </c>
      <c r="BX500" s="67" t="n">
        <f aca="false">IF(K500-AR500=0,K500-AR500,"错误")</f>
        <v>0</v>
      </c>
      <c r="BY500" s="67" t="n">
        <f aca="false">IF(L500-AS500=0,L500-AS500,"错误")</f>
        <v>0</v>
      </c>
      <c r="BZ500" s="67" t="n">
        <f aca="false">IF(M500-AT500=0,M500-AT500,"错误")</f>
        <v>0</v>
      </c>
      <c r="CA500" s="67" t="n">
        <f aca="false">IF(N500-AU500=0,N500-AU500,"错误")</f>
        <v>0</v>
      </c>
      <c r="CB500" s="67" t="n">
        <f aca="false">IF(O500-AV500=0,O500-AV500,"错误")</f>
        <v>0</v>
      </c>
      <c r="CC500" s="67" t="n">
        <f aca="false">IF(P500-AW500=0,P500-AW500,"错误")</f>
        <v>0</v>
      </c>
      <c r="CD500" s="67" t="n">
        <f aca="false">IF(Q500-AX500=0,Q500-AX500,"错误")</f>
        <v>0</v>
      </c>
      <c r="CE500" s="67" t="n">
        <f aca="false">IF(R500-AY500=0,R500-AY500,"错误")</f>
        <v>0</v>
      </c>
      <c r="CF500" s="67" t="n">
        <f aca="false">IF(S500-AZ500=0,S500-AZ500,"错误")</f>
        <v>0</v>
      </c>
      <c r="CG500" s="67" t="n">
        <f aca="false">IF(T500-BA500=0,T500-BA500,"错误")</f>
        <v>0</v>
      </c>
      <c r="CH500" s="67" t="n">
        <f aca="false">IF(U500-BB500=0,U500-BB500,"错误")</f>
        <v>0</v>
      </c>
      <c r="CI500" s="67" t="n">
        <f aca="false">IF(V500-BC500=0,V500-BC500,"错误")</f>
        <v>0</v>
      </c>
      <c r="CJ500" s="67" t="n">
        <f aca="false">IF(W500-BD500=0,W500-BD500,"错误")</f>
        <v>0</v>
      </c>
      <c r="CK500" s="67" t="n">
        <f aca="false">IF(X500-BE500=0,X500-BE500,"错误")</f>
        <v>0</v>
      </c>
      <c r="CL500" s="67" t="n">
        <f aca="false">IF(Y500-BF500=0,Y500-BF500,"错误")</f>
        <v>0</v>
      </c>
      <c r="CM500" s="67" t="n">
        <f aca="false">IF(Z500-BG500=0,Z500-BG500,"错误")</f>
        <v>0</v>
      </c>
      <c r="CN500" s="67" t="n">
        <f aca="false">IF(AA500-BH500=0,AA500-BH500,"错误")</f>
        <v>0</v>
      </c>
      <c r="CO500" s="67" t="n">
        <f aca="false">IF(AB500-BI500=0,AB500-BI500,"错误")</f>
        <v>0</v>
      </c>
      <c r="CP500" s="67" t="n">
        <f aca="false">IF(AC500-BJ500=0,AC500-BJ500,"错误")</f>
        <v>0</v>
      </c>
      <c r="CQ500" s="24"/>
      <c r="CR500" s="24"/>
    </row>
    <row r="501" customFormat="false" ht="15" hidden="false" customHeight="false" outlineLevel="0" collapsed="false">
      <c r="A501" s="27" t="n">
        <v>250</v>
      </c>
      <c r="B501" s="28"/>
      <c r="C501" s="22" t="s">
        <v>7</v>
      </c>
      <c r="D501" s="23"/>
      <c r="E501" s="23"/>
      <c r="F501" s="23"/>
      <c r="G501" s="23"/>
      <c r="H501" s="23"/>
      <c r="I501" s="23"/>
      <c r="J501" s="23"/>
      <c r="K501" s="23"/>
      <c r="L501" s="23"/>
      <c r="M501" s="23"/>
      <c r="N501" s="23"/>
      <c r="O501" s="23"/>
      <c r="P501" s="23"/>
      <c r="Q501" s="23"/>
      <c r="R501" s="23"/>
      <c r="S501" s="23"/>
      <c r="T501" s="23"/>
      <c r="U501" s="23"/>
      <c r="V501" s="23"/>
      <c r="W501" s="23"/>
      <c r="X501" s="23"/>
      <c r="Y501" s="23"/>
      <c r="Z501" s="23"/>
      <c r="AA501" s="23"/>
      <c r="AB501" s="23"/>
      <c r="AC501" s="23"/>
      <c r="AD501" s="29"/>
      <c r="AE501" s="29"/>
      <c r="AH501" s="27" t="n">
        <v>250</v>
      </c>
      <c r="AI501" s="28"/>
      <c r="AJ501" s="22" t="s">
        <v>7</v>
      </c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23"/>
      <c r="BE501" s="23"/>
      <c r="BF501" s="23"/>
      <c r="BG501" s="23"/>
      <c r="BH501" s="23"/>
      <c r="BI501" s="23"/>
      <c r="BJ501" s="23"/>
      <c r="BK501" s="29"/>
      <c r="BL501" s="29"/>
      <c r="BO501" s="67" t="n">
        <f aca="false">IF(B501-AI501=0,B501-AI501,"错误")</f>
        <v>0</v>
      </c>
      <c r="BP501" s="67" t="str">
        <f aca="false">IF(C501=AJ501,C501,"错误")</f>
        <v>左</v>
      </c>
      <c r="BQ501" s="67" t="n">
        <f aca="false">IF(D501-AK501=0,D501-AK501,"错误")</f>
        <v>0</v>
      </c>
      <c r="BR501" s="67" t="n">
        <f aca="false">IF(E501-AL501=0,E501-AL501,"错误")</f>
        <v>0</v>
      </c>
      <c r="BS501" s="67" t="n">
        <f aca="false">IF(F501-AM501=0,F501-AM501,"错误")</f>
        <v>0</v>
      </c>
      <c r="BT501" s="67" t="n">
        <f aca="false">IF(G501-AN501=0,G501-AN501,"错误")</f>
        <v>0</v>
      </c>
      <c r="BU501" s="67" t="n">
        <f aca="false">IF(H501-AO501=0,H501-AO501,"错误")</f>
        <v>0</v>
      </c>
      <c r="BV501" s="67" t="n">
        <f aca="false">IF(I501-AP501=0,I501-AP501,"错误")</f>
        <v>0</v>
      </c>
      <c r="BW501" s="67" t="n">
        <f aca="false">IF(J501-AQ501=0,J501-AQ501,"错误")</f>
        <v>0</v>
      </c>
      <c r="BX501" s="67" t="n">
        <f aca="false">IF(K501-AR501=0,K501-AR501,"错误")</f>
        <v>0</v>
      </c>
      <c r="BY501" s="67" t="n">
        <f aca="false">IF(L501-AS501=0,L501-AS501,"错误")</f>
        <v>0</v>
      </c>
      <c r="BZ501" s="67" t="n">
        <f aca="false">IF(M501-AT501=0,M501-AT501,"错误")</f>
        <v>0</v>
      </c>
      <c r="CA501" s="67" t="n">
        <f aca="false">IF(N501-AU501=0,N501-AU501,"错误")</f>
        <v>0</v>
      </c>
      <c r="CB501" s="67" t="n">
        <f aca="false">IF(O501-AV501=0,O501-AV501,"错误")</f>
        <v>0</v>
      </c>
      <c r="CC501" s="67" t="n">
        <f aca="false">IF(P501-AW501=0,P501-AW501,"错误")</f>
        <v>0</v>
      </c>
      <c r="CD501" s="67" t="n">
        <f aca="false">IF(Q501-AX501=0,Q501-AX501,"错误")</f>
        <v>0</v>
      </c>
      <c r="CE501" s="67" t="n">
        <f aca="false">IF(R501-AY501=0,R501-AY501,"错误")</f>
        <v>0</v>
      </c>
      <c r="CF501" s="67" t="n">
        <f aca="false">IF(S501-AZ501=0,S501-AZ501,"错误")</f>
        <v>0</v>
      </c>
      <c r="CG501" s="67" t="n">
        <f aca="false">IF(T501-BA501=0,T501-BA501,"错误")</f>
        <v>0</v>
      </c>
      <c r="CH501" s="67" t="n">
        <f aca="false">IF(U501-BB501=0,U501-BB501,"错误")</f>
        <v>0</v>
      </c>
      <c r="CI501" s="67" t="n">
        <f aca="false">IF(V501-BC501=0,V501-BC501,"错误")</f>
        <v>0</v>
      </c>
      <c r="CJ501" s="67" t="n">
        <f aca="false">IF(W501-BD501=0,W501-BD501,"错误")</f>
        <v>0</v>
      </c>
      <c r="CK501" s="67" t="n">
        <f aca="false">IF(X501-BE501=0,X501-BE501,"错误")</f>
        <v>0</v>
      </c>
      <c r="CL501" s="67" t="n">
        <f aca="false">IF(Y501-BF501=0,Y501-BF501,"错误")</f>
        <v>0</v>
      </c>
      <c r="CM501" s="67" t="n">
        <f aca="false">IF(Z501-BG501=0,Z501-BG501,"错误")</f>
        <v>0</v>
      </c>
      <c r="CN501" s="67" t="n">
        <f aca="false">IF(AA501-BH501=0,AA501-BH501,"错误")</f>
        <v>0</v>
      </c>
      <c r="CO501" s="67" t="n">
        <f aca="false">IF(AB501-BI501=0,AB501-BI501,"错误")</f>
        <v>0</v>
      </c>
      <c r="CP501" s="67" t="n">
        <f aca="false">IF(AC501-BJ501=0,AC501-BJ501,"错误")</f>
        <v>0</v>
      </c>
      <c r="CQ501" s="24"/>
      <c r="CR501" s="24"/>
    </row>
    <row r="502" customFormat="false" ht="15" hidden="false" customHeight="false" outlineLevel="0" collapsed="false">
      <c r="A502" s="27" t="n">
        <v>750</v>
      </c>
      <c r="B502" s="25"/>
      <c r="C502" s="22" t="s">
        <v>8</v>
      </c>
      <c r="D502" s="23"/>
      <c r="E502" s="23"/>
      <c r="F502" s="23"/>
      <c r="G502" s="23"/>
      <c r="H502" s="23"/>
      <c r="I502" s="23"/>
      <c r="J502" s="23"/>
      <c r="K502" s="23"/>
      <c r="L502" s="23"/>
      <c r="M502" s="23"/>
      <c r="N502" s="23"/>
      <c r="O502" s="23"/>
      <c r="P502" s="23"/>
      <c r="Q502" s="23"/>
      <c r="R502" s="23"/>
      <c r="S502" s="23"/>
      <c r="T502" s="23"/>
      <c r="U502" s="23"/>
      <c r="V502" s="23"/>
      <c r="W502" s="23"/>
      <c r="X502" s="23"/>
      <c r="Y502" s="23"/>
      <c r="Z502" s="23"/>
      <c r="AA502" s="23"/>
      <c r="AB502" s="23"/>
      <c r="AC502" s="23"/>
      <c r="AD502" s="29"/>
      <c r="AE502" s="29"/>
      <c r="AH502" s="27" t="n">
        <v>750</v>
      </c>
      <c r="AI502" s="25"/>
      <c r="AJ502" s="22" t="s">
        <v>8</v>
      </c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23"/>
      <c r="BE502" s="23"/>
      <c r="BF502" s="23"/>
      <c r="BG502" s="23"/>
      <c r="BH502" s="23"/>
      <c r="BI502" s="23"/>
      <c r="BJ502" s="23"/>
      <c r="BK502" s="29"/>
      <c r="BL502" s="29"/>
      <c r="BO502" s="67" t="n">
        <f aca="false">IF(B502-AI502=0,B502-AI502,"错误")</f>
        <v>0</v>
      </c>
      <c r="BP502" s="67" t="str">
        <f aca="false">IF(C502=AJ502,C502,"错误")</f>
        <v>右</v>
      </c>
      <c r="BQ502" s="67" t="n">
        <f aca="false">IF(D502-AK502=0,D502-AK502,"错误")</f>
        <v>0</v>
      </c>
      <c r="BR502" s="67" t="n">
        <f aca="false">IF(E502-AL502=0,E502-AL502,"错误")</f>
        <v>0</v>
      </c>
      <c r="BS502" s="67" t="n">
        <f aca="false">IF(F502-AM502=0,F502-AM502,"错误")</f>
        <v>0</v>
      </c>
      <c r="BT502" s="67" t="n">
        <f aca="false">IF(G502-AN502=0,G502-AN502,"错误")</f>
        <v>0</v>
      </c>
      <c r="BU502" s="67" t="n">
        <f aca="false">IF(H502-AO502=0,H502-AO502,"错误")</f>
        <v>0</v>
      </c>
      <c r="BV502" s="67" t="n">
        <f aca="false">IF(I502-AP502=0,I502-AP502,"错误")</f>
        <v>0</v>
      </c>
      <c r="BW502" s="67" t="n">
        <f aca="false">IF(J502-AQ502=0,J502-AQ502,"错误")</f>
        <v>0</v>
      </c>
      <c r="BX502" s="67" t="n">
        <f aca="false">IF(K502-AR502=0,K502-AR502,"错误")</f>
        <v>0</v>
      </c>
      <c r="BY502" s="67" t="n">
        <f aca="false">IF(L502-AS502=0,L502-AS502,"错误")</f>
        <v>0</v>
      </c>
      <c r="BZ502" s="67" t="n">
        <f aca="false">IF(M502-AT502=0,M502-AT502,"错误")</f>
        <v>0</v>
      </c>
      <c r="CA502" s="67" t="n">
        <f aca="false">IF(N502-AU502=0,N502-AU502,"错误")</f>
        <v>0</v>
      </c>
      <c r="CB502" s="67" t="n">
        <f aca="false">IF(O502-AV502=0,O502-AV502,"错误")</f>
        <v>0</v>
      </c>
      <c r="CC502" s="67" t="n">
        <f aca="false">IF(P502-AW502=0,P502-AW502,"错误")</f>
        <v>0</v>
      </c>
      <c r="CD502" s="67" t="n">
        <f aca="false">IF(Q502-AX502=0,Q502-AX502,"错误")</f>
        <v>0</v>
      </c>
      <c r="CE502" s="67" t="n">
        <f aca="false">IF(R502-AY502=0,R502-AY502,"错误")</f>
        <v>0</v>
      </c>
      <c r="CF502" s="67" t="n">
        <f aca="false">IF(S502-AZ502=0,S502-AZ502,"错误")</f>
        <v>0</v>
      </c>
      <c r="CG502" s="67" t="n">
        <f aca="false">IF(T502-BA502=0,T502-BA502,"错误")</f>
        <v>0</v>
      </c>
      <c r="CH502" s="67" t="n">
        <f aca="false">IF(U502-BB502=0,U502-BB502,"错误")</f>
        <v>0</v>
      </c>
      <c r="CI502" s="67" t="n">
        <f aca="false">IF(V502-BC502=0,V502-BC502,"错误")</f>
        <v>0</v>
      </c>
      <c r="CJ502" s="67" t="n">
        <f aca="false">IF(W502-BD502=0,W502-BD502,"错误")</f>
        <v>0</v>
      </c>
      <c r="CK502" s="67" t="n">
        <f aca="false">IF(X502-BE502=0,X502-BE502,"错误")</f>
        <v>0</v>
      </c>
      <c r="CL502" s="67" t="n">
        <f aca="false">IF(Y502-BF502=0,Y502-BF502,"错误")</f>
        <v>0</v>
      </c>
      <c r="CM502" s="67" t="n">
        <f aca="false">IF(Z502-BG502=0,Z502-BG502,"错误")</f>
        <v>0</v>
      </c>
      <c r="CN502" s="67" t="n">
        <f aca="false">IF(AA502-BH502=0,AA502-BH502,"错误")</f>
        <v>0</v>
      </c>
      <c r="CO502" s="67" t="n">
        <f aca="false">IF(AB502-BI502=0,AB502-BI502,"错误")</f>
        <v>0</v>
      </c>
      <c r="CP502" s="67" t="n">
        <f aca="false">IF(AC502-BJ502=0,AC502-BJ502,"错误")</f>
        <v>0</v>
      </c>
      <c r="CQ502" s="24"/>
      <c r="CR502" s="24"/>
    </row>
    <row r="503" customFormat="false" ht="15" hidden="false" customHeight="false" outlineLevel="0" collapsed="false">
      <c r="A503" s="27" t="n">
        <v>251</v>
      </c>
      <c r="B503" s="28"/>
      <c r="C503" s="22" t="s">
        <v>7</v>
      </c>
      <c r="D503" s="23"/>
      <c r="E503" s="23"/>
      <c r="F503" s="23"/>
      <c r="G503" s="23"/>
      <c r="H503" s="23"/>
      <c r="I503" s="23"/>
      <c r="J503" s="23"/>
      <c r="K503" s="23"/>
      <c r="L503" s="23"/>
      <c r="M503" s="23"/>
      <c r="N503" s="23"/>
      <c r="O503" s="23"/>
      <c r="P503" s="23"/>
      <c r="Q503" s="23"/>
      <c r="R503" s="23"/>
      <c r="S503" s="23"/>
      <c r="T503" s="23"/>
      <c r="U503" s="23"/>
      <c r="V503" s="23"/>
      <c r="W503" s="23"/>
      <c r="X503" s="23"/>
      <c r="Y503" s="23"/>
      <c r="Z503" s="23"/>
      <c r="AA503" s="23"/>
      <c r="AB503" s="23"/>
      <c r="AC503" s="23"/>
      <c r="AD503" s="29"/>
      <c r="AE503" s="29"/>
      <c r="AH503" s="27" t="n">
        <v>251</v>
      </c>
      <c r="AI503" s="28"/>
      <c r="AJ503" s="22" t="s">
        <v>7</v>
      </c>
      <c r="AK503" s="23"/>
      <c r="AL503" s="23"/>
      <c r="AM503" s="23"/>
      <c r="AN503" s="23"/>
      <c r="AO503" s="23"/>
      <c r="AP503" s="23"/>
      <c r="AQ503" s="23"/>
      <c r="AR503" s="23"/>
      <c r="AS503" s="23"/>
      <c r="AT503" s="23"/>
      <c r="AU503" s="23"/>
      <c r="AV503" s="23"/>
      <c r="AW503" s="23"/>
      <c r="AX503" s="23"/>
      <c r="AY503" s="23"/>
      <c r="AZ503" s="23"/>
      <c r="BA503" s="23"/>
      <c r="BB503" s="23"/>
      <c r="BC503" s="23"/>
      <c r="BD503" s="23"/>
      <c r="BE503" s="23"/>
      <c r="BF503" s="23"/>
      <c r="BG503" s="23"/>
      <c r="BH503" s="23"/>
      <c r="BI503" s="23"/>
      <c r="BJ503" s="23"/>
      <c r="BK503" s="29"/>
      <c r="BL503" s="29"/>
      <c r="BO503" s="67" t="n">
        <f aca="false">IF(B503-AI503=0,B503-AI503,"错误")</f>
        <v>0</v>
      </c>
      <c r="BP503" s="67" t="str">
        <f aca="false">IF(C503=AJ503,C503,"错误")</f>
        <v>左</v>
      </c>
      <c r="BQ503" s="67" t="n">
        <f aca="false">IF(D503-AK503=0,D503-AK503,"错误")</f>
        <v>0</v>
      </c>
      <c r="BR503" s="67" t="n">
        <f aca="false">IF(E503-AL503=0,E503-AL503,"错误")</f>
        <v>0</v>
      </c>
      <c r="BS503" s="67" t="n">
        <f aca="false">IF(F503-AM503=0,F503-AM503,"错误")</f>
        <v>0</v>
      </c>
      <c r="BT503" s="67" t="n">
        <f aca="false">IF(G503-AN503=0,G503-AN503,"错误")</f>
        <v>0</v>
      </c>
      <c r="BU503" s="67" t="n">
        <f aca="false">IF(H503-AO503=0,H503-AO503,"错误")</f>
        <v>0</v>
      </c>
      <c r="BV503" s="67" t="n">
        <f aca="false">IF(I503-AP503=0,I503-AP503,"错误")</f>
        <v>0</v>
      </c>
      <c r="BW503" s="67" t="n">
        <f aca="false">IF(J503-AQ503=0,J503-AQ503,"错误")</f>
        <v>0</v>
      </c>
      <c r="BX503" s="67" t="n">
        <f aca="false">IF(K503-AR503=0,K503-AR503,"错误")</f>
        <v>0</v>
      </c>
      <c r="BY503" s="67" t="n">
        <f aca="false">IF(L503-AS503=0,L503-AS503,"错误")</f>
        <v>0</v>
      </c>
      <c r="BZ503" s="67" t="n">
        <f aca="false">IF(M503-AT503=0,M503-AT503,"错误")</f>
        <v>0</v>
      </c>
      <c r="CA503" s="67" t="n">
        <f aca="false">IF(N503-AU503=0,N503-AU503,"错误")</f>
        <v>0</v>
      </c>
      <c r="CB503" s="67" t="n">
        <f aca="false">IF(O503-AV503=0,O503-AV503,"错误")</f>
        <v>0</v>
      </c>
      <c r="CC503" s="67" t="n">
        <f aca="false">IF(P503-AW503=0,P503-AW503,"错误")</f>
        <v>0</v>
      </c>
      <c r="CD503" s="67" t="n">
        <f aca="false">IF(Q503-AX503=0,Q503-AX503,"错误")</f>
        <v>0</v>
      </c>
      <c r="CE503" s="67" t="n">
        <f aca="false">IF(R503-AY503=0,R503-AY503,"错误")</f>
        <v>0</v>
      </c>
      <c r="CF503" s="67" t="n">
        <f aca="false">IF(S503-AZ503=0,S503-AZ503,"错误")</f>
        <v>0</v>
      </c>
      <c r="CG503" s="67" t="n">
        <f aca="false">IF(T503-BA503=0,T503-BA503,"错误")</f>
        <v>0</v>
      </c>
      <c r="CH503" s="67" t="n">
        <f aca="false">IF(U503-BB503=0,U503-BB503,"错误")</f>
        <v>0</v>
      </c>
      <c r="CI503" s="67" t="n">
        <f aca="false">IF(V503-BC503=0,V503-BC503,"错误")</f>
        <v>0</v>
      </c>
      <c r="CJ503" s="67" t="n">
        <f aca="false">IF(W503-BD503=0,W503-BD503,"错误")</f>
        <v>0</v>
      </c>
      <c r="CK503" s="67" t="n">
        <f aca="false">IF(X503-BE503=0,X503-BE503,"错误")</f>
        <v>0</v>
      </c>
      <c r="CL503" s="67" t="n">
        <f aca="false">IF(Y503-BF503=0,Y503-BF503,"错误")</f>
        <v>0</v>
      </c>
      <c r="CM503" s="67" t="n">
        <f aca="false">IF(Z503-BG503=0,Z503-BG503,"错误")</f>
        <v>0</v>
      </c>
      <c r="CN503" s="67" t="n">
        <f aca="false">IF(AA503-BH503=0,AA503-BH503,"错误")</f>
        <v>0</v>
      </c>
      <c r="CO503" s="67" t="n">
        <f aca="false">IF(AB503-BI503=0,AB503-BI503,"错误")</f>
        <v>0</v>
      </c>
      <c r="CP503" s="67" t="n">
        <f aca="false">IF(AC503-BJ503=0,AC503-BJ503,"错误")</f>
        <v>0</v>
      </c>
      <c r="CQ503" s="24"/>
      <c r="CR503" s="24"/>
    </row>
    <row r="504" customFormat="false" ht="15" hidden="false" customHeight="false" outlineLevel="0" collapsed="false">
      <c r="A504" s="27" t="n">
        <v>751</v>
      </c>
      <c r="B504" s="25"/>
      <c r="C504" s="22" t="s">
        <v>8</v>
      </c>
      <c r="D504" s="23"/>
      <c r="E504" s="23"/>
      <c r="F504" s="23"/>
      <c r="G504" s="23"/>
      <c r="H504" s="23"/>
      <c r="I504" s="23"/>
      <c r="J504" s="23"/>
      <c r="K504" s="23"/>
      <c r="L504" s="23"/>
      <c r="M504" s="23"/>
      <c r="N504" s="23"/>
      <c r="O504" s="23"/>
      <c r="P504" s="23"/>
      <c r="Q504" s="23"/>
      <c r="R504" s="23"/>
      <c r="S504" s="23"/>
      <c r="T504" s="23"/>
      <c r="U504" s="23"/>
      <c r="V504" s="23"/>
      <c r="W504" s="23"/>
      <c r="X504" s="23"/>
      <c r="Y504" s="23"/>
      <c r="Z504" s="23"/>
      <c r="AA504" s="23"/>
      <c r="AB504" s="23"/>
      <c r="AC504" s="23"/>
      <c r="AD504" s="29"/>
      <c r="AE504" s="29"/>
      <c r="AH504" s="27" t="n">
        <v>751</v>
      </c>
      <c r="AI504" s="25"/>
      <c r="AJ504" s="22" t="s">
        <v>8</v>
      </c>
      <c r="AK504" s="23"/>
      <c r="AL504" s="23"/>
      <c r="AM504" s="23"/>
      <c r="AN504" s="23"/>
      <c r="AO504" s="23"/>
      <c r="AP504" s="23"/>
      <c r="AQ504" s="23"/>
      <c r="AR504" s="23"/>
      <c r="AS504" s="23"/>
      <c r="AT504" s="23"/>
      <c r="AU504" s="23"/>
      <c r="AV504" s="23"/>
      <c r="AW504" s="23"/>
      <c r="AX504" s="23"/>
      <c r="AY504" s="23"/>
      <c r="AZ504" s="23"/>
      <c r="BA504" s="23"/>
      <c r="BB504" s="23"/>
      <c r="BC504" s="23"/>
      <c r="BD504" s="23"/>
      <c r="BE504" s="23"/>
      <c r="BF504" s="23"/>
      <c r="BG504" s="23"/>
      <c r="BH504" s="23"/>
      <c r="BI504" s="23"/>
      <c r="BJ504" s="23"/>
      <c r="BK504" s="29"/>
      <c r="BL504" s="29"/>
      <c r="BO504" s="67" t="n">
        <f aca="false">IF(B504-AI504=0,B504-AI504,"错误")</f>
        <v>0</v>
      </c>
      <c r="BP504" s="67" t="str">
        <f aca="false">IF(C504=AJ504,C504,"错误")</f>
        <v>右</v>
      </c>
      <c r="BQ504" s="67" t="n">
        <f aca="false">IF(D504-AK504=0,D504-AK504,"错误")</f>
        <v>0</v>
      </c>
      <c r="BR504" s="67" t="n">
        <f aca="false">IF(E504-AL504=0,E504-AL504,"错误")</f>
        <v>0</v>
      </c>
      <c r="BS504" s="67" t="n">
        <f aca="false">IF(F504-AM504=0,F504-AM504,"错误")</f>
        <v>0</v>
      </c>
      <c r="BT504" s="67" t="n">
        <f aca="false">IF(G504-AN504=0,G504-AN504,"错误")</f>
        <v>0</v>
      </c>
      <c r="BU504" s="67" t="n">
        <f aca="false">IF(H504-AO504=0,H504-AO504,"错误")</f>
        <v>0</v>
      </c>
      <c r="BV504" s="67" t="n">
        <f aca="false">IF(I504-AP504=0,I504-AP504,"错误")</f>
        <v>0</v>
      </c>
      <c r="BW504" s="67" t="n">
        <f aca="false">IF(J504-AQ504=0,J504-AQ504,"错误")</f>
        <v>0</v>
      </c>
      <c r="BX504" s="67" t="n">
        <f aca="false">IF(K504-AR504=0,K504-AR504,"错误")</f>
        <v>0</v>
      </c>
      <c r="BY504" s="67" t="n">
        <f aca="false">IF(L504-AS504=0,L504-AS504,"错误")</f>
        <v>0</v>
      </c>
      <c r="BZ504" s="67" t="n">
        <f aca="false">IF(M504-AT504=0,M504-AT504,"错误")</f>
        <v>0</v>
      </c>
      <c r="CA504" s="67" t="n">
        <f aca="false">IF(N504-AU504=0,N504-AU504,"错误")</f>
        <v>0</v>
      </c>
      <c r="CB504" s="67" t="n">
        <f aca="false">IF(O504-AV504=0,O504-AV504,"错误")</f>
        <v>0</v>
      </c>
      <c r="CC504" s="67" t="n">
        <f aca="false">IF(P504-AW504=0,P504-AW504,"错误")</f>
        <v>0</v>
      </c>
      <c r="CD504" s="67" t="n">
        <f aca="false">IF(Q504-AX504=0,Q504-AX504,"错误")</f>
        <v>0</v>
      </c>
      <c r="CE504" s="67" t="n">
        <f aca="false">IF(R504-AY504=0,R504-AY504,"错误")</f>
        <v>0</v>
      </c>
      <c r="CF504" s="67" t="n">
        <f aca="false">IF(S504-AZ504=0,S504-AZ504,"错误")</f>
        <v>0</v>
      </c>
      <c r="CG504" s="67" t="n">
        <f aca="false">IF(T504-BA504=0,T504-BA504,"错误")</f>
        <v>0</v>
      </c>
      <c r="CH504" s="67" t="n">
        <f aca="false">IF(U504-BB504=0,U504-BB504,"错误")</f>
        <v>0</v>
      </c>
      <c r="CI504" s="67" t="n">
        <f aca="false">IF(V504-BC504=0,V504-BC504,"错误")</f>
        <v>0</v>
      </c>
      <c r="CJ504" s="67" t="n">
        <f aca="false">IF(W504-BD504=0,W504-BD504,"错误")</f>
        <v>0</v>
      </c>
      <c r="CK504" s="67" t="n">
        <f aca="false">IF(X504-BE504=0,X504-BE504,"错误")</f>
        <v>0</v>
      </c>
      <c r="CL504" s="67" t="n">
        <f aca="false">IF(Y504-BF504=0,Y504-BF504,"错误")</f>
        <v>0</v>
      </c>
      <c r="CM504" s="67" t="n">
        <f aca="false">IF(Z504-BG504=0,Z504-BG504,"错误")</f>
        <v>0</v>
      </c>
      <c r="CN504" s="67" t="n">
        <f aca="false">IF(AA504-BH504=0,AA504-BH504,"错误")</f>
        <v>0</v>
      </c>
      <c r="CO504" s="67" t="n">
        <f aca="false">IF(AB504-BI504=0,AB504-BI504,"错误")</f>
        <v>0</v>
      </c>
      <c r="CP504" s="67" t="n">
        <f aca="false">IF(AC504-BJ504=0,AC504-BJ504,"错误")</f>
        <v>0</v>
      </c>
      <c r="CQ504" s="24"/>
      <c r="CR504" s="24"/>
    </row>
    <row r="505" customFormat="false" ht="15" hidden="false" customHeight="false" outlineLevel="0" collapsed="false">
      <c r="A505" s="27" t="n">
        <v>252</v>
      </c>
      <c r="B505" s="28"/>
      <c r="C505" s="22" t="s">
        <v>7</v>
      </c>
      <c r="D505" s="23"/>
      <c r="E505" s="23"/>
      <c r="F505" s="23"/>
      <c r="G505" s="23"/>
      <c r="H505" s="23"/>
      <c r="I505" s="23"/>
      <c r="J505" s="23"/>
      <c r="K505" s="23"/>
      <c r="L505" s="23"/>
      <c r="M505" s="23"/>
      <c r="N505" s="23"/>
      <c r="O505" s="23"/>
      <c r="P505" s="23"/>
      <c r="Q505" s="23"/>
      <c r="R505" s="23"/>
      <c r="S505" s="23"/>
      <c r="T505" s="23"/>
      <c r="U505" s="23"/>
      <c r="V505" s="23"/>
      <c r="W505" s="23"/>
      <c r="X505" s="23"/>
      <c r="Y505" s="23"/>
      <c r="Z505" s="23"/>
      <c r="AA505" s="23"/>
      <c r="AB505" s="23"/>
      <c r="AC505" s="23"/>
      <c r="AD505" s="29"/>
      <c r="AE505" s="29"/>
      <c r="AH505" s="27" t="n">
        <v>252</v>
      </c>
      <c r="AI505" s="28"/>
      <c r="AJ505" s="22" t="s">
        <v>7</v>
      </c>
      <c r="AK505" s="23"/>
      <c r="AL505" s="23"/>
      <c r="AM505" s="23"/>
      <c r="AN505" s="23"/>
      <c r="AO505" s="23"/>
      <c r="AP505" s="23"/>
      <c r="AQ505" s="23"/>
      <c r="AR505" s="23"/>
      <c r="AS505" s="23"/>
      <c r="AT505" s="23"/>
      <c r="AU505" s="23"/>
      <c r="AV505" s="23"/>
      <c r="AW505" s="23"/>
      <c r="AX505" s="23"/>
      <c r="AY505" s="23"/>
      <c r="AZ505" s="23"/>
      <c r="BA505" s="23"/>
      <c r="BB505" s="23"/>
      <c r="BC505" s="23"/>
      <c r="BD505" s="23"/>
      <c r="BE505" s="23"/>
      <c r="BF505" s="23"/>
      <c r="BG505" s="23"/>
      <c r="BH505" s="23"/>
      <c r="BI505" s="23"/>
      <c r="BJ505" s="23"/>
      <c r="BK505" s="29"/>
      <c r="BL505" s="29"/>
      <c r="BO505" s="67" t="n">
        <f aca="false">IF(B505-AI505=0,B505-AI505,"错误")</f>
        <v>0</v>
      </c>
      <c r="BP505" s="67" t="str">
        <f aca="false">IF(C505=AJ505,C505,"错误")</f>
        <v>左</v>
      </c>
      <c r="BQ505" s="67" t="n">
        <f aca="false">IF(D505-AK505=0,D505-AK505,"错误")</f>
        <v>0</v>
      </c>
      <c r="BR505" s="67" t="n">
        <f aca="false">IF(E505-AL505=0,E505-AL505,"错误")</f>
        <v>0</v>
      </c>
      <c r="BS505" s="67" t="n">
        <f aca="false">IF(F505-AM505=0,F505-AM505,"错误")</f>
        <v>0</v>
      </c>
      <c r="BT505" s="67" t="n">
        <f aca="false">IF(G505-AN505=0,G505-AN505,"错误")</f>
        <v>0</v>
      </c>
      <c r="BU505" s="67" t="n">
        <f aca="false">IF(H505-AO505=0,H505-AO505,"错误")</f>
        <v>0</v>
      </c>
      <c r="BV505" s="67" t="n">
        <f aca="false">IF(I505-AP505=0,I505-AP505,"错误")</f>
        <v>0</v>
      </c>
      <c r="BW505" s="67" t="n">
        <f aca="false">IF(J505-AQ505=0,J505-AQ505,"错误")</f>
        <v>0</v>
      </c>
      <c r="BX505" s="67" t="n">
        <f aca="false">IF(K505-AR505=0,K505-AR505,"错误")</f>
        <v>0</v>
      </c>
      <c r="BY505" s="67" t="n">
        <f aca="false">IF(L505-AS505=0,L505-AS505,"错误")</f>
        <v>0</v>
      </c>
      <c r="BZ505" s="67" t="n">
        <f aca="false">IF(M505-AT505=0,M505-AT505,"错误")</f>
        <v>0</v>
      </c>
      <c r="CA505" s="67" t="n">
        <f aca="false">IF(N505-AU505=0,N505-AU505,"错误")</f>
        <v>0</v>
      </c>
      <c r="CB505" s="67" t="n">
        <f aca="false">IF(O505-AV505=0,O505-AV505,"错误")</f>
        <v>0</v>
      </c>
      <c r="CC505" s="67" t="n">
        <f aca="false">IF(P505-AW505=0,P505-AW505,"错误")</f>
        <v>0</v>
      </c>
      <c r="CD505" s="67" t="n">
        <f aca="false">IF(Q505-AX505=0,Q505-AX505,"错误")</f>
        <v>0</v>
      </c>
      <c r="CE505" s="67" t="n">
        <f aca="false">IF(R505-AY505=0,R505-AY505,"错误")</f>
        <v>0</v>
      </c>
      <c r="CF505" s="67" t="n">
        <f aca="false">IF(S505-AZ505=0,S505-AZ505,"错误")</f>
        <v>0</v>
      </c>
      <c r="CG505" s="67" t="n">
        <f aca="false">IF(T505-BA505=0,T505-BA505,"错误")</f>
        <v>0</v>
      </c>
      <c r="CH505" s="67" t="n">
        <f aca="false">IF(U505-BB505=0,U505-BB505,"错误")</f>
        <v>0</v>
      </c>
      <c r="CI505" s="67" t="n">
        <f aca="false">IF(V505-BC505=0,V505-BC505,"错误")</f>
        <v>0</v>
      </c>
      <c r="CJ505" s="67" t="n">
        <f aca="false">IF(W505-BD505=0,W505-BD505,"错误")</f>
        <v>0</v>
      </c>
      <c r="CK505" s="67" t="n">
        <f aca="false">IF(X505-BE505=0,X505-BE505,"错误")</f>
        <v>0</v>
      </c>
      <c r="CL505" s="67" t="n">
        <f aca="false">IF(Y505-BF505=0,Y505-BF505,"错误")</f>
        <v>0</v>
      </c>
      <c r="CM505" s="67" t="n">
        <f aca="false">IF(Z505-BG505=0,Z505-BG505,"错误")</f>
        <v>0</v>
      </c>
      <c r="CN505" s="67" t="n">
        <f aca="false">IF(AA505-BH505=0,AA505-BH505,"错误")</f>
        <v>0</v>
      </c>
      <c r="CO505" s="67" t="n">
        <f aca="false">IF(AB505-BI505=0,AB505-BI505,"错误")</f>
        <v>0</v>
      </c>
      <c r="CP505" s="67" t="n">
        <f aca="false">IF(AC505-BJ505=0,AC505-BJ505,"错误")</f>
        <v>0</v>
      </c>
      <c r="CQ505" s="24"/>
      <c r="CR505" s="24"/>
    </row>
    <row r="506" customFormat="false" ht="15" hidden="false" customHeight="false" outlineLevel="0" collapsed="false">
      <c r="A506" s="27" t="n">
        <v>752</v>
      </c>
      <c r="B506" s="25"/>
      <c r="C506" s="22" t="s">
        <v>8</v>
      </c>
      <c r="D506" s="23"/>
      <c r="E506" s="23"/>
      <c r="F506" s="23"/>
      <c r="G506" s="23"/>
      <c r="H506" s="23"/>
      <c r="I506" s="23"/>
      <c r="J506" s="23"/>
      <c r="K506" s="23"/>
      <c r="L506" s="23"/>
      <c r="M506" s="23"/>
      <c r="N506" s="23"/>
      <c r="O506" s="23"/>
      <c r="P506" s="23"/>
      <c r="Q506" s="23"/>
      <c r="R506" s="23"/>
      <c r="S506" s="23"/>
      <c r="T506" s="23"/>
      <c r="U506" s="23"/>
      <c r="V506" s="23"/>
      <c r="W506" s="23"/>
      <c r="X506" s="23"/>
      <c r="Y506" s="23"/>
      <c r="Z506" s="23"/>
      <c r="AA506" s="23"/>
      <c r="AB506" s="23"/>
      <c r="AC506" s="23"/>
      <c r="AD506" s="29"/>
      <c r="AE506" s="29"/>
      <c r="AH506" s="27" t="n">
        <v>752</v>
      </c>
      <c r="AI506" s="25"/>
      <c r="AJ506" s="22" t="s">
        <v>8</v>
      </c>
      <c r="AK506" s="23"/>
      <c r="AL506" s="23"/>
      <c r="AM506" s="23"/>
      <c r="AN506" s="23"/>
      <c r="AO506" s="23"/>
      <c r="AP506" s="23"/>
      <c r="AQ506" s="23"/>
      <c r="AR506" s="23"/>
      <c r="AS506" s="23"/>
      <c r="AT506" s="23"/>
      <c r="AU506" s="23"/>
      <c r="AV506" s="23"/>
      <c r="AW506" s="23"/>
      <c r="AX506" s="23"/>
      <c r="AY506" s="23"/>
      <c r="AZ506" s="23"/>
      <c r="BA506" s="23"/>
      <c r="BB506" s="23"/>
      <c r="BC506" s="23"/>
      <c r="BD506" s="23"/>
      <c r="BE506" s="23"/>
      <c r="BF506" s="23"/>
      <c r="BG506" s="23"/>
      <c r="BH506" s="23"/>
      <c r="BI506" s="23"/>
      <c r="BJ506" s="23"/>
      <c r="BK506" s="29"/>
      <c r="BL506" s="29"/>
      <c r="BO506" s="67" t="n">
        <f aca="false">IF(B506-AI506=0,B506-AI506,"错误")</f>
        <v>0</v>
      </c>
      <c r="BP506" s="67" t="str">
        <f aca="false">IF(C506=AJ506,C506,"错误")</f>
        <v>右</v>
      </c>
      <c r="BQ506" s="67" t="n">
        <f aca="false">IF(D506-AK506=0,D506-AK506,"错误")</f>
        <v>0</v>
      </c>
      <c r="BR506" s="67" t="n">
        <f aca="false">IF(E506-AL506=0,E506-AL506,"错误")</f>
        <v>0</v>
      </c>
      <c r="BS506" s="67" t="n">
        <f aca="false">IF(F506-AM506=0,F506-AM506,"错误")</f>
        <v>0</v>
      </c>
      <c r="BT506" s="67" t="n">
        <f aca="false">IF(G506-AN506=0,G506-AN506,"错误")</f>
        <v>0</v>
      </c>
      <c r="BU506" s="67" t="n">
        <f aca="false">IF(H506-AO506=0,H506-AO506,"错误")</f>
        <v>0</v>
      </c>
      <c r="BV506" s="67" t="n">
        <f aca="false">IF(I506-AP506=0,I506-AP506,"错误")</f>
        <v>0</v>
      </c>
      <c r="BW506" s="67" t="n">
        <f aca="false">IF(J506-AQ506=0,J506-AQ506,"错误")</f>
        <v>0</v>
      </c>
      <c r="BX506" s="67" t="n">
        <f aca="false">IF(K506-AR506=0,K506-AR506,"错误")</f>
        <v>0</v>
      </c>
      <c r="BY506" s="67" t="n">
        <f aca="false">IF(L506-AS506=0,L506-AS506,"错误")</f>
        <v>0</v>
      </c>
      <c r="BZ506" s="67" t="n">
        <f aca="false">IF(M506-AT506=0,M506-AT506,"错误")</f>
        <v>0</v>
      </c>
      <c r="CA506" s="67" t="n">
        <f aca="false">IF(N506-AU506=0,N506-AU506,"错误")</f>
        <v>0</v>
      </c>
      <c r="CB506" s="67" t="n">
        <f aca="false">IF(O506-AV506=0,O506-AV506,"错误")</f>
        <v>0</v>
      </c>
      <c r="CC506" s="67" t="n">
        <f aca="false">IF(P506-AW506=0,P506-AW506,"错误")</f>
        <v>0</v>
      </c>
      <c r="CD506" s="67" t="n">
        <f aca="false">IF(Q506-AX506=0,Q506-AX506,"错误")</f>
        <v>0</v>
      </c>
      <c r="CE506" s="67" t="n">
        <f aca="false">IF(R506-AY506=0,R506-AY506,"错误")</f>
        <v>0</v>
      </c>
      <c r="CF506" s="67" t="n">
        <f aca="false">IF(S506-AZ506=0,S506-AZ506,"错误")</f>
        <v>0</v>
      </c>
      <c r="CG506" s="67" t="n">
        <f aca="false">IF(T506-BA506=0,T506-BA506,"错误")</f>
        <v>0</v>
      </c>
      <c r="CH506" s="67" t="n">
        <f aca="false">IF(U506-BB506=0,U506-BB506,"错误")</f>
        <v>0</v>
      </c>
      <c r="CI506" s="67" t="n">
        <f aca="false">IF(V506-BC506=0,V506-BC506,"错误")</f>
        <v>0</v>
      </c>
      <c r="CJ506" s="67" t="n">
        <f aca="false">IF(W506-BD506=0,W506-BD506,"错误")</f>
        <v>0</v>
      </c>
      <c r="CK506" s="67" t="n">
        <f aca="false">IF(X506-BE506=0,X506-BE506,"错误")</f>
        <v>0</v>
      </c>
      <c r="CL506" s="67" t="n">
        <f aca="false">IF(Y506-BF506=0,Y506-BF506,"错误")</f>
        <v>0</v>
      </c>
      <c r="CM506" s="67" t="n">
        <f aca="false">IF(Z506-BG506=0,Z506-BG506,"错误")</f>
        <v>0</v>
      </c>
      <c r="CN506" s="67" t="n">
        <f aca="false">IF(AA506-BH506=0,AA506-BH506,"错误")</f>
        <v>0</v>
      </c>
      <c r="CO506" s="67" t="n">
        <f aca="false">IF(AB506-BI506=0,AB506-BI506,"错误")</f>
        <v>0</v>
      </c>
      <c r="CP506" s="67" t="n">
        <f aca="false">IF(AC506-BJ506=0,AC506-BJ506,"错误")</f>
        <v>0</v>
      </c>
      <c r="CQ506" s="24"/>
      <c r="CR506" s="24"/>
    </row>
    <row r="507" customFormat="false" ht="15" hidden="false" customHeight="false" outlineLevel="0" collapsed="false">
      <c r="A507" s="27" t="n">
        <v>253</v>
      </c>
      <c r="B507" s="28"/>
      <c r="C507" s="22" t="s">
        <v>7</v>
      </c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23"/>
      <c r="Z507" s="23"/>
      <c r="AA507" s="23"/>
      <c r="AB507" s="23"/>
      <c r="AC507" s="23"/>
      <c r="AD507" s="29"/>
      <c r="AE507" s="29"/>
      <c r="AH507" s="27" t="n">
        <v>253</v>
      </c>
      <c r="AI507" s="28"/>
      <c r="AJ507" s="22" t="s">
        <v>7</v>
      </c>
      <c r="AK507" s="23"/>
      <c r="AL507" s="23"/>
      <c r="AM507" s="23"/>
      <c r="AN507" s="23"/>
      <c r="AO507" s="23"/>
      <c r="AP507" s="23"/>
      <c r="AQ507" s="23"/>
      <c r="AR507" s="23"/>
      <c r="AS507" s="23"/>
      <c r="AT507" s="23"/>
      <c r="AU507" s="23"/>
      <c r="AV507" s="23"/>
      <c r="AW507" s="23"/>
      <c r="AX507" s="23"/>
      <c r="AY507" s="23"/>
      <c r="AZ507" s="23"/>
      <c r="BA507" s="23"/>
      <c r="BB507" s="23"/>
      <c r="BC507" s="23"/>
      <c r="BD507" s="23"/>
      <c r="BE507" s="23"/>
      <c r="BF507" s="23"/>
      <c r="BG507" s="23"/>
      <c r="BH507" s="23"/>
      <c r="BI507" s="23"/>
      <c r="BJ507" s="23"/>
      <c r="BK507" s="29"/>
      <c r="BL507" s="29"/>
      <c r="BO507" s="67" t="n">
        <f aca="false">IF(B507-AI507=0,B507-AI507,"错误")</f>
        <v>0</v>
      </c>
      <c r="BP507" s="67" t="str">
        <f aca="false">IF(C507=AJ507,C507,"错误")</f>
        <v>左</v>
      </c>
      <c r="BQ507" s="67" t="n">
        <f aca="false">IF(D507-AK507=0,D507-AK507,"错误")</f>
        <v>0</v>
      </c>
      <c r="BR507" s="67" t="n">
        <f aca="false">IF(E507-AL507=0,E507-AL507,"错误")</f>
        <v>0</v>
      </c>
      <c r="BS507" s="67" t="n">
        <f aca="false">IF(F507-AM507=0,F507-AM507,"错误")</f>
        <v>0</v>
      </c>
      <c r="BT507" s="67" t="n">
        <f aca="false">IF(G507-AN507=0,G507-AN507,"错误")</f>
        <v>0</v>
      </c>
      <c r="BU507" s="67" t="n">
        <f aca="false">IF(H507-AO507=0,H507-AO507,"错误")</f>
        <v>0</v>
      </c>
      <c r="BV507" s="67" t="n">
        <f aca="false">IF(I507-AP507=0,I507-AP507,"错误")</f>
        <v>0</v>
      </c>
      <c r="BW507" s="67" t="n">
        <f aca="false">IF(J507-AQ507=0,J507-AQ507,"错误")</f>
        <v>0</v>
      </c>
      <c r="BX507" s="67" t="n">
        <f aca="false">IF(K507-AR507=0,K507-AR507,"错误")</f>
        <v>0</v>
      </c>
      <c r="BY507" s="67" t="n">
        <f aca="false">IF(L507-AS507=0,L507-AS507,"错误")</f>
        <v>0</v>
      </c>
      <c r="BZ507" s="67" t="n">
        <f aca="false">IF(M507-AT507=0,M507-AT507,"错误")</f>
        <v>0</v>
      </c>
      <c r="CA507" s="67" t="n">
        <f aca="false">IF(N507-AU507=0,N507-AU507,"错误")</f>
        <v>0</v>
      </c>
      <c r="CB507" s="67" t="n">
        <f aca="false">IF(O507-AV507=0,O507-AV507,"错误")</f>
        <v>0</v>
      </c>
      <c r="CC507" s="67" t="n">
        <f aca="false">IF(P507-AW507=0,P507-AW507,"错误")</f>
        <v>0</v>
      </c>
      <c r="CD507" s="67" t="n">
        <f aca="false">IF(Q507-AX507=0,Q507-AX507,"错误")</f>
        <v>0</v>
      </c>
      <c r="CE507" s="67" t="n">
        <f aca="false">IF(R507-AY507=0,R507-AY507,"错误")</f>
        <v>0</v>
      </c>
      <c r="CF507" s="67" t="n">
        <f aca="false">IF(S507-AZ507=0,S507-AZ507,"错误")</f>
        <v>0</v>
      </c>
      <c r="CG507" s="67" t="n">
        <f aca="false">IF(T507-BA507=0,T507-BA507,"错误")</f>
        <v>0</v>
      </c>
      <c r="CH507" s="67" t="n">
        <f aca="false">IF(U507-BB507=0,U507-BB507,"错误")</f>
        <v>0</v>
      </c>
      <c r="CI507" s="67" t="n">
        <f aca="false">IF(V507-BC507=0,V507-BC507,"错误")</f>
        <v>0</v>
      </c>
      <c r="CJ507" s="67" t="n">
        <f aca="false">IF(W507-BD507=0,W507-BD507,"错误")</f>
        <v>0</v>
      </c>
      <c r="CK507" s="67" t="n">
        <f aca="false">IF(X507-BE507=0,X507-BE507,"错误")</f>
        <v>0</v>
      </c>
      <c r="CL507" s="67" t="n">
        <f aca="false">IF(Y507-BF507=0,Y507-BF507,"错误")</f>
        <v>0</v>
      </c>
      <c r="CM507" s="67" t="n">
        <f aca="false">IF(Z507-BG507=0,Z507-BG507,"错误")</f>
        <v>0</v>
      </c>
      <c r="CN507" s="67" t="n">
        <f aca="false">IF(AA507-BH507=0,AA507-BH507,"错误")</f>
        <v>0</v>
      </c>
      <c r="CO507" s="67" t="n">
        <f aca="false">IF(AB507-BI507=0,AB507-BI507,"错误")</f>
        <v>0</v>
      </c>
      <c r="CP507" s="67" t="n">
        <f aca="false">IF(AC507-BJ507=0,AC507-BJ507,"错误")</f>
        <v>0</v>
      </c>
      <c r="CQ507" s="24"/>
      <c r="CR507" s="24"/>
    </row>
    <row r="508" customFormat="false" ht="15" hidden="false" customHeight="false" outlineLevel="0" collapsed="false">
      <c r="A508" s="27" t="n">
        <v>753</v>
      </c>
      <c r="B508" s="25"/>
      <c r="C508" s="22" t="s">
        <v>8</v>
      </c>
      <c r="D508" s="23"/>
      <c r="E508" s="23"/>
      <c r="F508" s="23"/>
      <c r="G508" s="23"/>
      <c r="H508" s="23"/>
      <c r="I508" s="23"/>
      <c r="J508" s="23"/>
      <c r="K508" s="23"/>
      <c r="L508" s="23"/>
      <c r="M508" s="23"/>
      <c r="N508" s="23"/>
      <c r="O508" s="23"/>
      <c r="P508" s="23"/>
      <c r="Q508" s="23"/>
      <c r="R508" s="23"/>
      <c r="S508" s="23"/>
      <c r="T508" s="23"/>
      <c r="U508" s="23"/>
      <c r="V508" s="23"/>
      <c r="W508" s="23"/>
      <c r="X508" s="23"/>
      <c r="Y508" s="23"/>
      <c r="Z508" s="23"/>
      <c r="AA508" s="23"/>
      <c r="AB508" s="23"/>
      <c r="AC508" s="23"/>
      <c r="AD508" s="29"/>
      <c r="AE508" s="29"/>
      <c r="AH508" s="27" t="n">
        <v>753</v>
      </c>
      <c r="AI508" s="25"/>
      <c r="AJ508" s="22" t="s">
        <v>8</v>
      </c>
      <c r="AK508" s="23"/>
      <c r="AL508" s="23"/>
      <c r="AM508" s="23"/>
      <c r="AN508" s="23"/>
      <c r="AO508" s="23"/>
      <c r="AP508" s="23"/>
      <c r="AQ508" s="23"/>
      <c r="AR508" s="23"/>
      <c r="AS508" s="23"/>
      <c r="AT508" s="23"/>
      <c r="AU508" s="23"/>
      <c r="AV508" s="23"/>
      <c r="AW508" s="23"/>
      <c r="AX508" s="23"/>
      <c r="AY508" s="23"/>
      <c r="AZ508" s="23"/>
      <c r="BA508" s="23"/>
      <c r="BB508" s="23"/>
      <c r="BC508" s="23"/>
      <c r="BD508" s="23"/>
      <c r="BE508" s="23"/>
      <c r="BF508" s="23"/>
      <c r="BG508" s="23"/>
      <c r="BH508" s="23"/>
      <c r="BI508" s="23"/>
      <c r="BJ508" s="23"/>
      <c r="BK508" s="29"/>
      <c r="BL508" s="29"/>
      <c r="BO508" s="67" t="n">
        <f aca="false">IF(B508-AI508=0,B508-AI508,"错误")</f>
        <v>0</v>
      </c>
      <c r="BP508" s="67" t="str">
        <f aca="false">IF(C508=AJ508,C508,"错误")</f>
        <v>右</v>
      </c>
      <c r="BQ508" s="67" t="n">
        <f aca="false">IF(D508-AK508=0,D508-AK508,"错误")</f>
        <v>0</v>
      </c>
      <c r="BR508" s="67" t="n">
        <f aca="false">IF(E508-AL508=0,E508-AL508,"错误")</f>
        <v>0</v>
      </c>
      <c r="BS508" s="67" t="n">
        <f aca="false">IF(F508-AM508=0,F508-AM508,"错误")</f>
        <v>0</v>
      </c>
      <c r="BT508" s="67" t="n">
        <f aca="false">IF(G508-AN508=0,G508-AN508,"错误")</f>
        <v>0</v>
      </c>
      <c r="BU508" s="67" t="n">
        <f aca="false">IF(H508-AO508=0,H508-AO508,"错误")</f>
        <v>0</v>
      </c>
      <c r="BV508" s="67" t="n">
        <f aca="false">IF(I508-AP508=0,I508-AP508,"错误")</f>
        <v>0</v>
      </c>
      <c r="BW508" s="67" t="n">
        <f aca="false">IF(J508-AQ508=0,J508-AQ508,"错误")</f>
        <v>0</v>
      </c>
      <c r="BX508" s="67" t="n">
        <f aca="false">IF(K508-AR508=0,K508-AR508,"错误")</f>
        <v>0</v>
      </c>
      <c r="BY508" s="67" t="n">
        <f aca="false">IF(L508-AS508=0,L508-AS508,"错误")</f>
        <v>0</v>
      </c>
      <c r="BZ508" s="67" t="n">
        <f aca="false">IF(M508-AT508=0,M508-AT508,"错误")</f>
        <v>0</v>
      </c>
      <c r="CA508" s="67" t="n">
        <f aca="false">IF(N508-AU508=0,N508-AU508,"错误")</f>
        <v>0</v>
      </c>
      <c r="CB508" s="67" t="n">
        <f aca="false">IF(O508-AV508=0,O508-AV508,"错误")</f>
        <v>0</v>
      </c>
      <c r="CC508" s="67" t="n">
        <f aca="false">IF(P508-AW508=0,P508-AW508,"错误")</f>
        <v>0</v>
      </c>
      <c r="CD508" s="67" t="n">
        <f aca="false">IF(Q508-AX508=0,Q508-AX508,"错误")</f>
        <v>0</v>
      </c>
      <c r="CE508" s="67" t="n">
        <f aca="false">IF(R508-AY508=0,R508-AY508,"错误")</f>
        <v>0</v>
      </c>
      <c r="CF508" s="67" t="n">
        <f aca="false">IF(S508-AZ508=0,S508-AZ508,"错误")</f>
        <v>0</v>
      </c>
      <c r="CG508" s="67" t="n">
        <f aca="false">IF(T508-BA508=0,T508-BA508,"错误")</f>
        <v>0</v>
      </c>
      <c r="CH508" s="67" t="n">
        <f aca="false">IF(U508-BB508=0,U508-BB508,"错误")</f>
        <v>0</v>
      </c>
      <c r="CI508" s="67" t="n">
        <f aca="false">IF(V508-BC508=0,V508-BC508,"错误")</f>
        <v>0</v>
      </c>
      <c r="CJ508" s="67" t="n">
        <f aca="false">IF(W508-BD508=0,W508-BD508,"错误")</f>
        <v>0</v>
      </c>
      <c r="CK508" s="67" t="n">
        <f aca="false">IF(X508-BE508=0,X508-BE508,"错误")</f>
        <v>0</v>
      </c>
      <c r="CL508" s="67" t="n">
        <f aca="false">IF(Y508-BF508=0,Y508-BF508,"错误")</f>
        <v>0</v>
      </c>
      <c r="CM508" s="67" t="n">
        <f aca="false">IF(Z508-BG508=0,Z508-BG508,"错误")</f>
        <v>0</v>
      </c>
      <c r="CN508" s="67" t="n">
        <f aca="false">IF(AA508-BH508=0,AA508-BH508,"错误")</f>
        <v>0</v>
      </c>
      <c r="CO508" s="67" t="n">
        <f aca="false">IF(AB508-BI508=0,AB508-BI508,"错误")</f>
        <v>0</v>
      </c>
      <c r="CP508" s="67" t="n">
        <f aca="false">IF(AC508-BJ508=0,AC508-BJ508,"错误")</f>
        <v>0</v>
      </c>
      <c r="CQ508" s="24"/>
      <c r="CR508" s="24"/>
    </row>
    <row r="509" customFormat="false" ht="15" hidden="false" customHeight="false" outlineLevel="0" collapsed="false">
      <c r="A509" s="27" t="n">
        <v>254</v>
      </c>
      <c r="B509" s="28"/>
      <c r="C509" s="22" t="s">
        <v>7</v>
      </c>
      <c r="D509" s="23"/>
      <c r="E509" s="23"/>
      <c r="F509" s="23"/>
      <c r="G509" s="23"/>
      <c r="H509" s="23"/>
      <c r="I509" s="23"/>
      <c r="J509" s="23"/>
      <c r="K509" s="23"/>
      <c r="L509" s="23"/>
      <c r="M509" s="23"/>
      <c r="N509" s="23"/>
      <c r="O509" s="23"/>
      <c r="P509" s="23"/>
      <c r="Q509" s="23"/>
      <c r="R509" s="23"/>
      <c r="S509" s="23"/>
      <c r="T509" s="23"/>
      <c r="U509" s="23"/>
      <c r="V509" s="23"/>
      <c r="W509" s="23"/>
      <c r="X509" s="23"/>
      <c r="Y509" s="23"/>
      <c r="Z509" s="23"/>
      <c r="AA509" s="23"/>
      <c r="AB509" s="23"/>
      <c r="AC509" s="23"/>
      <c r="AD509" s="29"/>
      <c r="AE509" s="29"/>
      <c r="AH509" s="27" t="n">
        <v>254</v>
      </c>
      <c r="AI509" s="28"/>
      <c r="AJ509" s="22" t="s">
        <v>7</v>
      </c>
      <c r="AK509" s="23"/>
      <c r="AL509" s="23"/>
      <c r="AM509" s="23"/>
      <c r="AN509" s="23"/>
      <c r="AO509" s="23"/>
      <c r="AP509" s="23"/>
      <c r="AQ509" s="23"/>
      <c r="AR509" s="23"/>
      <c r="AS509" s="23"/>
      <c r="AT509" s="23"/>
      <c r="AU509" s="23"/>
      <c r="AV509" s="23"/>
      <c r="AW509" s="23"/>
      <c r="AX509" s="23"/>
      <c r="AY509" s="23"/>
      <c r="AZ509" s="23"/>
      <c r="BA509" s="23"/>
      <c r="BB509" s="23"/>
      <c r="BC509" s="23"/>
      <c r="BD509" s="23"/>
      <c r="BE509" s="23"/>
      <c r="BF509" s="23"/>
      <c r="BG509" s="23"/>
      <c r="BH509" s="23"/>
      <c r="BI509" s="23"/>
      <c r="BJ509" s="23"/>
      <c r="BK509" s="29"/>
      <c r="BL509" s="29"/>
      <c r="BO509" s="67" t="n">
        <f aca="false">IF(B509-AI509=0,B509-AI509,"错误")</f>
        <v>0</v>
      </c>
      <c r="BP509" s="67" t="str">
        <f aca="false">IF(C509=AJ509,C509,"错误")</f>
        <v>左</v>
      </c>
      <c r="BQ509" s="67" t="n">
        <f aca="false">IF(D509-AK509=0,D509-AK509,"错误")</f>
        <v>0</v>
      </c>
      <c r="BR509" s="67" t="n">
        <f aca="false">IF(E509-AL509=0,E509-AL509,"错误")</f>
        <v>0</v>
      </c>
      <c r="BS509" s="67" t="n">
        <f aca="false">IF(F509-AM509=0,F509-AM509,"错误")</f>
        <v>0</v>
      </c>
      <c r="BT509" s="67" t="n">
        <f aca="false">IF(G509-AN509=0,G509-AN509,"错误")</f>
        <v>0</v>
      </c>
      <c r="BU509" s="67" t="n">
        <f aca="false">IF(H509-AO509=0,H509-AO509,"错误")</f>
        <v>0</v>
      </c>
      <c r="BV509" s="67" t="n">
        <f aca="false">IF(I509-AP509=0,I509-AP509,"错误")</f>
        <v>0</v>
      </c>
      <c r="BW509" s="67" t="n">
        <f aca="false">IF(J509-AQ509=0,J509-AQ509,"错误")</f>
        <v>0</v>
      </c>
      <c r="BX509" s="67" t="n">
        <f aca="false">IF(K509-AR509=0,K509-AR509,"错误")</f>
        <v>0</v>
      </c>
      <c r="BY509" s="67" t="n">
        <f aca="false">IF(L509-AS509=0,L509-AS509,"错误")</f>
        <v>0</v>
      </c>
      <c r="BZ509" s="67" t="n">
        <f aca="false">IF(M509-AT509=0,M509-AT509,"错误")</f>
        <v>0</v>
      </c>
      <c r="CA509" s="67" t="n">
        <f aca="false">IF(N509-AU509=0,N509-AU509,"错误")</f>
        <v>0</v>
      </c>
      <c r="CB509" s="67" t="n">
        <f aca="false">IF(O509-AV509=0,O509-AV509,"错误")</f>
        <v>0</v>
      </c>
      <c r="CC509" s="67" t="n">
        <f aca="false">IF(P509-AW509=0,P509-AW509,"错误")</f>
        <v>0</v>
      </c>
      <c r="CD509" s="67" t="n">
        <f aca="false">IF(Q509-AX509=0,Q509-AX509,"错误")</f>
        <v>0</v>
      </c>
      <c r="CE509" s="67" t="n">
        <f aca="false">IF(R509-AY509=0,R509-AY509,"错误")</f>
        <v>0</v>
      </c>
      <c r="CF509" s="67" t="n">
        <f aca="false">IF(S509-AZ509=0,S509-AZ509,"错误")</f>
        <v>0</v>
      </c>
      <c r="CG509" s="67" t="n">
        <f aca="false">IF(T509-BA509=0,T509-BA509,"错误")</f>
        <v>0</v>
      </c>
      <c r="CH509" s="67" t="n">
        <f aca="false">IF(U509-BB509=0,U509-BB509,"错误")</f>
        <v>0</v>
      </c>
      <c r="CI509" s="67" t="n">
        <f aca="false">IF(V509-BC509=0,V509-BC509,"错误")</f>
        <v>0</v>
      </c>
      <c r="CJ509" s="67" t="n">
        <f aca="false">IF(W509-BD509=0,W509-BD509,"错误")</f>
        <v>0</v>
      </c>
      <c r="CK509" s="67" t="n">
        <f aca="false">IF(X509-BE509=0,X509-BE509,"错误")</f>
        <v>0</v>
      </c>
      <c r="CL509" s="67" t="n">
        <f aca="false">IF(Y509-BF509=0,Y509-BF509,"错误")</f>
        <v>0</v>
      </c>
      <c r="CM509" s="67" t="n">
        <f aca="false">IF(Z509-BG509=0,Z509-BG509,"错误")</f>
        <v>0</v>
      </c>
      <c r="CN509" s="67" t="n">
        <f aca="false">IF(AA509-BH509=0,AA509-BH509,"错误")</f>
        <v>0</v>
      </c>
      <c r="CO509" s="67" t="n">
        <f aca="false">IF(AB509-BI509=0,AB509-BI509,"错误")</f>
        <v>0</v>
      </c>
      <c r="CP509" s="67" t="n">
        <f aca="false">IF(AC509-BJ509=0,AC509-BJ509,"错误")</f>
        <v>0</v>
      </c>
      <c r="CQ509" s="24"/>
      <c r="CR509" s="24"/>
    </row>
    <row r="510" customFormat="false" ht="15" hidden="false" customHeight="false" outlineLevel="0" collapsed="false">
      <c r="A510" s="27" t="n">
        <v>754</v>
      </c>
      <c r="B510" s="25"/>
      <c r="C510" s="22" t="s">
        <v>8</v>
      </c>
      <c r="D510" s="23"/>
      <c r="E510" s="23"/>
      <c r="F510" s="23"/>
      <c r="G510" s="23"/>
      <c r="H510" s="23"/>
      <c r="I510" s="23"/>
      <c r="J510" s="23"/>
      <c r="K510" s="23"/>
      <c r="L510" s="23"/>
      <c r="M510" s="23"/>
      <c r="N510" s="23"/>
      <c r="O510" s="23"/>
      <c r="P510" s="23"/>
      <c r="Q510" s="23"/>
      <c r="R510" s="23"/>
      <c r="S510" s="23"/>
      <c r="T510" s="23"/>
      <c r="U510" s="23"/>
      <c r="V510" s="23"/>
      <c r="W510" s="23"/>
      <c r="X510" s="23"/>
      <c r="Y510" s="23"/>
      <c r="Z510" s="23"/>
      <c r="AA510" s="23"/>
      <c r="AB510" s="23"/>
      <c r="AC510" s="23"/>
      <c r="AD510" s="29"/>
      <c r="AE510" s="29"/>
      <c r="AH510" s="27" t="n">
        <v>754</v>
      </c>
      <c r="AI510" s="25"/>
      <c r="AJ510" s="22" t="s">
        <v>8</v>
      </c>
      <c r="AK510" s="23"/>
      <c r="AL510" s="23"/>
      <c r="AM510" s="23"/>
      <c r="AN510" s="23"/>
      <c r="AO510" s="23"/>
      <c r="AP510" s="23"/>
      <c r="AQ510" s="23"/>
      <c r="AR510" s="23"/>
      <c r="AS510" s="23"/>
      <c r="AT510" s="23"/>
      <c r="AU510" s="23"/>
      <c r="AV510" s="23"/>
      <c r="AW510" s="23"/>
      <c r="AX510" s="23"/>
      <c r="AY510" s="23"/>
      <c r="AZ510" s="23"/>
      <c r="BA510" s="23"/>
      <c r="BB510" s="23"/>
      <c r="BC510" s="23"/>
      <c r="BD510" s="23"/>
      <c r="BE510" s="23"/>
      <c r="BF510" s="23"/>
      <c r="BG510" s="23"/>
      <c r="BH510" s="23"/>
      <c r="BI510" s="23"/>
      <c r="BJ510" s="23"/>
      <c r="BK510" s="29"/>
      <c r="BL510" s="29"/>
      <c r="BO510" s="67" t="n">
        <f aca="false">IF(B510-AI510=0,B510-AI510,"错误")</f>
        <v>0</v>
      </c>
      <c r="BP510" s="67" t="str">
        <f aca="false">IF(C510=AJ510,C510,"错误")</f>
        <v>右</v>
      </c>
      <c r="BQ510" s="67" t="n">
        <f aca="false">IF(D510-AK510=0,D510-AK510,"错误")</f>
        <v>0</v>
      </c>
      <c r="BR510" s="67" t="n">
        <f aca="false">IF(E510-AL510=0,E510-AL510,"错误")</f>
        <v>0</v>
      </c>
      <c r="BS510" s="67" t="n">
        <f aca="false">IF(F510-AM510=0,F510-AM510,"错误")</f>
        <v>0</v>
      </c>
      <c r="BT510" s="67" t="n">
        <f aca="false">IF(G510-AN510=0,G510-AN510,"错误")</f>
        <v>0</v>
      </c>
      <c r="BU510" s="67" t="n">
        <f aca="false">IF(H510-AO510=0,H510-AO510,"错误")</f>
        <v>0</v>
      </c>
      <c r="BV510" s="67" t="n">
        <f aca="false">IF(I510-AP510=0,I510-AP510,"错误")</f>
        <v>0</v>
      </c>
      <c r="BW510" s="67" t="n">
        <f aca="false">IF(J510-AQ510=0,J510-AQ510,"错误")</f>
        <v>0</v>
      </c>
      <c r="BX510" s="67" t="n">
        <f aca="false">IF(K510-AR510=0,K510-AR510,"错误")</f>
        <v>0</v>
      </c>
      <c r="BY510" s="67" t="n">
        <f aca="false">IF(L510-AS510=0,L510-AS510,"错误")</f>
        <v>0</v>
      </c>
      <c r="BZ510" s="67" t="n">
        <f aca="false">IF(M510-AT510=0,M510-AT510,"错误")</f>
        <v>0</v>
      </c>
      <c r="CA510" s="67" t="n">
        <f aca="false">IF(N510-AU510=0,N510-AU510,"错误")</f>
        <v>0</v>
      </c>
      <c r="CB510" s="67" t="n">
        <f aca="false">IF(O510-AV510=0,O510-AV510,"错误")</f>
        <v>0</v>
      </c>
      <c r="CC510" s="67" t="n">
        <f aca="false">IF(P510-AW510=0,P510-AW510,"错误")</f>
        <v>0</v>
      </c>
      <c r="CD510" s="67" t="n">
        <f aca="false">IF(Q510-AX510=0,Q510-AX510,"错误")</f>
        <v>0</v>
      </c>
      <c r="CE510" s="67" t="n">
        <f aca="false">IF(R510-AY510=0,R510-AY510,"错误")</f>
        <v>0</v>
      </c>
      <c r="CF510" s="67" t="n">
        <f aca="false">IF(S510-AZ510=0,S510-AZ510,"错误")</f>
        <v>0</v>
      </c>
      <c r="CG510" s="67" t="n">
        <f aca="false">IF(T510-BA510=0,T510-BA510,"错误")</f>
        <v>0</v>
      </c>
      <c r="CH510" s="67" t="n">
        <f aca="false">IF(U510-BB510=0,U510-BB510,"错误")</f>
        <v>0</v>
      </c>
      <c r="CI510" s="67" t="n">
        <f aca="false">IF(V510-BC510=0,V510-BC510,"错误")</f>
        <v>0</v>
      </c>
      <c r="CJ510" s="67" t="n">
        <f aca="false">IF(W510-BD510=0,W510-BD510,"错误")</f>
        <v>0</v>
      </c>
      <c r="CK510" s="67" t="n">
        <f aca="false">IF(X510-BE510=0,X510-BE510,"错误")</f>
        <v>0</v>
      </c>
      <c r="CL510" s="67" t="n">
        <f aca="false">IF(Y510-BF510=0,Y510-BF510,"错误")</f>
        <v>0</v>
      </c>
      <c r="CM510" s="67" t="n">
        <f aca="false">IF(Z510-BG510=0,Z510-BG510,"错误")</f>
        <v>0</v>
      </c>
      <c r="CN510" s="67" t="n">
        <f aca="false">IF(AA510-BH510=0,AA510-BH510,"错误")</f>
        <v>0</v>
      </c>
      <c r="CO510" s="67" t="n">
        <f aca="false">IF(AB510-BI510=0,AB510-BI510,"错误")</f>
        <v>0</v>
      </c>
      <c r="CP510" s="67" t="n">
        <f aca="false">IF(AC510-BJ510=0,AC510-BJ510,"错误")</f>
        <v>0</v>
      </c>
      <c r="CQ510" s="24"/>
      <c r="CR510" s="24"/>
    </row>
    <row r="511" customFormat="false" ht="15" hidden="false" customHeight="false" outlineLevel="0" collapsed="false">
      <c r="A511" s="27" t="n">
        <v>255</v>
      </c>
      <c r="B511" s="28"/>
      <c r="C511" s="22" t="s">
        <v>7</v>
      </c>
      <c r="D511" s="23"/>
      <c r="E511" s="23"/>
      <c r="F511" s="23"/>
      <c r="G511" s="23"/>
      <c r="H511" s="23"/>
      <c r="I511" s="23"/>
      <c r="J511" s="23"/>
      <c r="K511" s="23"/>
      <c r="L511" s="23"/>
      <c r="M511" s="23"/>
      <c r="N511" s="23"/>
      <c r="O511" s="23"/>
      <c r="P511" s="23"/>
      <c r="Q511" s="23"/>
      <c r="R511" s="23"/>
      <c r="S511" s="23"/>
      <c r="T511" s="23"/>
      <c r="U511" s="23"/>
      <c r="V511" s="23"/>
      <c r="W511" s="23"/>
      <c r="X511" s="23"/>
      <c r="Y511" s="23"/>
      <c r="Z511" s="23"/>
      <c r="AA511" s="23"/>
      <c r="AB511" s="23"/>
      <c r="AC511" s="23"/>
      <c r="AD511" s="29"/>
      <c r="AE511" s="29"/>
      <c r="AH511" s="27" t="n">
        <v>255</v>
      </c>
      <c r="AI511" s="28"/>
      <c r="AJ511" s="22" t="s">
        <v>7</v>
      </c>
      <c r="AK511" s="23"/>
      <c r="AL511" s="23"/>
      <c r="AM511" s="23"/>
      <c r="AN511" s="23"/>
      <c r="AO511" s="23"/>
      <c r="AP511" s="23"/>
      <c r="AQ511" s="23"/>
      <c r="AR511" s="23"/>
      <c r="AS511" s="23"/>
      <c r="AT511" s="23"/>
      <c r="AU511" s="23"/>
      <c r="AV511" s="23"/>
      <c r="AW511" s="23"/>
      <c r="AX511" s="23"/>
      <c r="AY511" s="23"/>
      <c r="AZ511" s="23"/>
      <c r="BA511" s="23"/>
      <c r="BB511" s="23"/>
      <c r="BC511" s="23"/>
      <c r="BD511" s="23"/>
      <c r="BE511" s="23"/>
      <c r="BF511" s="23"/>
      <c r="BG511" s="23"/>
      <c r="BH511" s="23"/>
      <c r="BI511" s="23"/>
      <c r="BJ511" s="23"/>
      <c r="BK511" s="29"/>
      <c r="BL511" s="29"/>
      <c r="BO511" s="67" t="n">
        <f aca="false">IF(B511-AI511=0,B511-AI511,"错误")</f>
        <v>0</v>
      </c>
      <c r="BP511" s="67" t="str">
        <f aca="false">IF(C511=AJ511,C511,"错误")</f>
        <v>左</v>
      </c>
      <c r="BQ511" s="67" t="n">
        <f aca="false">IF(D511-AK511=0,D511-AK511,"错误")</f>
        <v>0</v>
      </c>
      <c r="BR511" s="67" t="n">
        <f aca="false">IF(E511-AL511=0,E511-AL511,"错误")</f>
        <v>0</v>
      </c>
      <c r="BS511" s="67" t="n">
        <f aca="false">IF(F511-AM511=0,F511-AM511,"错误")</f>
        <v>0</v>
      </c>
      <c r="BT511" s="67" t="n">
        <f aca="false">IF(G511-AN511=0,G511-AN511,"错误")</f>
        <v>0</v>
      </c>
      <c r="BU511" s="67" t="n">
        <f aca="false">IF(H511-AO511=0,H511-AO511,"错误")</f>
        <v>0</v>
      </c>
      <c r="BV511" s="67" t="n">
        <f aca="false">IF(I511-AP511=0,I511-AP511,"错误")</f>
        <v>0</v>
      </c>
      <c r="BW511" s="67" t="n">
        <f aca="false">IF(J511-AQ511=0,J511-AQ511,"错误")</f>
        <v>0</v>
      </c>
      <c r="BX511" s="67" t="n">
        <f aca="false">IF(K511-AR511=0,K511-AR511,"错误")</f>
        <v>0</v>
      </c>
      <c r="BY511" s="67" t="n">
        <f aca="false">IF(L511-AS511=0,L511-AS511,"错误")</f>
        <v>0</v>
      </c>
      <c r="BZ511" s="67" t="n">
        <f aca="false">IF(M511-AT511=0,M511-AT511,"错误")</f>
        <v>0</v>
      </c>
      <c r="CA511" s="67" t="n">
        <f aca="false">IF(N511-AU511=0,N511-AU511,"错误")</f>
        <v>0</v>
      </c>
      <c r="CB511" s="67" t="n">
        <f aca="false">IF(O511-AV511=0,O511-AV511,"错误")</f>
        <v>0</v>
      </c>
      <c r="CC511" s="67" t="n">
        <f aca="false">IF(P511-AW511=0,P511-AW511,"错误")</f>
        <v>0</v>
      </c>
      <c r="CD511" s="67" t="n">
        <f aca="false">IF(Q511-AX511=0,Q511-AX511,"错误")</f>
        <v>0</v>
      </c>
      <c r="CE511" s="67" t="n">
        <f aca="false">IF(R511-AY511=0,R511-AY511,"错误")</f>
        <v>0</v>
      </c>
      <c r="CF511" s="67" t="n">
        <f aca="false">IF(S511-AZ511=0,S511-AZ511,"错误")</f>
        <v>0</v>
      </c>
      <c r="CG511" s="67" t="n">
        <f aca="false">IF(T511-BA511=0,T511-BA511,"错误")</f>
        <v>0</v>
      </c>
      <c r="CH511" s="67" t="n">
        <f aca="false">IF(U511-BB511=0,U511-BB511,"错误")</f>
        <v>0</v>
      </c>
      <c r="CI511" s="67" t="n">
        <f aca="false">IF(V511-BC511=0,V511-BC511,"错误")</f>
        <v>0</v>
      </c>
      <c r="CJ511" s="67" t="n">
        <f aca="false">IF(W511-BD511=0,W511-BD511,"错误")</f>
        <v>0</v>
      </c>
      <c r="CK511" s="67" t="n">
        <f aca="false">IF(X511-BE511=0,X511-BE511,"错误")</f>
        <v>0</v>
      </c>
      <c r="CL511" s="67" t="n">
        <f aca="false">IF(Y511-BF511=0,Y511-BF511,"错误")</f>
        <v>0</v>
      </c>
      <c r="CM511" s="67" t="n">
        <f aca="false">IF(Z511-BG511=0,Z511-BG511,"错误")</f>
        <v>0</v>
      </c>
      <c r="CN511" s="67" t="n">
        <f aca="false">IF(AA511-BH511=0,AA511-BH511,"错误")</f>
        <v>0</v>
      </c>
      <c r="CO511" s="67" t="n">
        <f aca="false">IF(AB511-BI511=0,AB511-BI511,"错误")</f>
        <v>0</v>
      </c>
      <c r="CP511" s="67" t="n">
        <f aca="false">IF(AC511-BJ511=0,AC511-BJ511,"错误")</f>
        <v>0</v>
      </c>
      <c r="CQ511" s="24"/>
      <c r="CR511" s="24"/>
    </row>
    <row r="512" customFormat="false" ht="15" hidden="false" customHeight="false" outlineLevel="0" collapsed="false">
      <c r="A512" s="27" t="n">
        <v>755</v>
      </c>
      <c r="B512" s="25"/>
      <c r="C512" s="22" t="s">
        <v>8</v>
      </c>
      <c r="D512" s="23"/>
      <c r="E512" s="23"/>
      <c r="F512" s="23"/>
      <c r="G512" s="23"/>
      <c r="H512" s="23"/>
      <c r="I512" s="23"/>
      <c r="J512" s="23"/>
      <c r="K512" s="23"/>
      <c r="L512" s="23"/>
      <c r="M512" s="23"/>
      <c r="N512" s="23"/>
      <c r="O512" s="23"/>
      <c r="P512" s="23"/>
      <c r="Q512" s="23"/>
      <c r="R512" s="23"/>
      <c r="S512" s="23"/>
      <c r="T512" s="23"/>
      <c r="U512" s="23"/>
      <c r="V512" s="23"/>
      <c r="W512" s="23"/>
      <c r="X512" s="23"/>
      <c r="Y512" s="23"/>
      <c r="Z512" s="23"/>
      <c r="AA512" s="23"/>
      <c r="AB512" s="23"/>
      <c r="AC512" s="23"/>
      <c r="AD512" s="29"/>
      <c r="AE512" s="29"/>
      <c r="AH512" s="27" t="n">
        <v>755</v>
      </c>
      <c r="AI512" s="25"/>
      <c r="AJ512" s="22" t="s">
        <v>8</v>
      </c>
      <c r="AK512" s="23"/>
      <c r="AL512" s="23"/>
      <c r="AM512" s="23"/>
      <c r="AN512" s="23"/>
      <c r="AO512" s="23"/>
      <c r="AP512" s="23"/>
      <c r="AQ512" s="23"/>
      <c r="AR512" s="23"/>
      <c r="AS512" s="23"/>
      <c r="AT512" s="23"/>
      <c r="AU512" s="23"/>
      <c r="AV512" s="23"/>
      <c r="AW512" s="23"/>
      <c r="AX512" s="23"/>
      <c r="AY512" s="23"/>
      <c r="AZ512" s="23"/>
      <c r="BA512" s="23"/>
      <c r="BB512" s="23"/>
      <c r="BC512" s="23"/>
      <c r="BD512" s="23"/>
      <c r="BE512" s="23"/>
      <c r="BF512" s="23"/>
      <c r="BG512" s="23"/>
      <c r="BH512" s="23"/>
      <c r="BI512" s="23"/>
      <c r="BJ512" s="23"/>
      <c r="BK512" s="29"/>
      <c r="BL512" s="29"/>
      <c r="BO512" s="67" t="n">
        <f aca="false">IF(B512-AI512=0,B512-AI512,"错误")</f>
        <v>0</v>
      </c>
      <c r="BP512" s="67" t="str">
        <f aca="false">IF(C512=AJ512,C512,"错误")</f>
        <v>右</v>
      </c>
      <c r="BQ512" s="67" t="n">
        <f aca="false">IF(D512-AK512=0,D512-AK512,"错误")</f>
        <v>0</v>
      </c>
      <c r="BR512" s="67" t="n">
        <f aca="false">IF(E512-AL512=0,E512-AL512,"错误")</f>
        <v>0</v>
      </c>
      <c r="BS512" s="67" t="n">
        <f aca="false">IF(F512-AM512=0,F512-AM512,"错误")</f>
        <v>0</v>
      </c>
      <c r="BT512" s="67" t="n">
        <f aca="false">IF(G512-AN512=0,G512-AN512,"错误")</f>
        <v>0</v>
      </c>
      <c r="BU512" s="67" t="n">
        <f aca="false">IF(H512-AO512=0,H512-AO512,"错误")</f>
        <v>0</v>
      </c>
      <c r="BV512" s="67" t="n">
        <f aca="false">IF(I512-AP512=0,I512-AP512,"错误")</f>
        <v>0</v>
      </c>
      <c r="BW512" s="67" t="n">
        <f aca="false">IF(J512-AQ512=0,J512-AQ512,"错误")</f>
        <v>0</v>
      </c>
      <c r="BX512" s="67" t="n">
        <f aca="false">IF(K512-AR512=0,K512-AR512,"错误")</f>
        <v>0</v>
      </c>
      <c r="BY512" s="67" t="n">
        <f aca="false">IF(L512-AS512=0,L512-AS512,"错误")</f>
        <v>0</v>
      </c>
      <c r="BZ512" s="67" t="n">
        <f aca="false">IF(M512-AT512=0,M512-AT512,"错误")</f>
        <v>0</v>
      </c>
      <c r="CA512" s="67" t="n">
        <f aca="false">IF(N512-AU512=0,N512-AU512,"错误")</f>
        <v>0</v>
      </c>
      <c r="CB512" s="67" t="n">
        <f aca="false">IF(O512-AV512=0,O512-AV512,"错误")</f>
        <v>0</v>
      </c>
      <c r="CC512" s="67" t="n">
        <f aca="false">IF(P512-AW512=0,P512-AW512,"错误")</f>
        <v>0</v>
      </c>
      <c r="CD512" s="67" t="n">
        <f aca="false">IF(Q512-AX512=0,Q512-AX512,"错误")</f>
        <v>0</v>
      </c>
      <c r="CE512" s="67" t="n">
        <f aca="false">IF(R512-AY512=0,R512-AY512,"错误")</f>
        <v>0</v>
      </c>
      <c r="CF512" s="67" t="n">
        <f aca="false">IF(S512-AZ512=0,S512-AZ512,"错误")</f>
        <v>0</v>
      </c>
      <c r="CG512" s="67" t="n">
        <f aca="false">IF(T512-BA512=0,T512-BA512,"错误")</f>
        <v>0</v>
      </c>
      <c r="CH512" s="67" t="n">
        <f aca="false">IF(U512-BB512=0,U512-BB512,"错误")</f>
        <v>0</v>
      </c>
      <c r="CI512" s="67" t="n">
        <f aca="false">IF(V512-BC512=0,V512-BC512,"错误")</f>
        <v>0</v>
      </c>
      <c r="CJ512" s="67" t="n">
        <f aca="false">IF(W512-BD512=0,W512-BD512,"错误")</f>
        <v>0</v>
      </c>
      <c r="CK512" s="67" t="n">
        <f aca="false">IF(X512-BE512=0,X512-BE512,"错误")</f>
        <v>0</v>
      </c>
      <c r="CL512" s="67" t="n">
        <f aca="false">IF(Y512-BF512=0,Y512-BF512,"错误")</f>
        <v>0</v>
      </c>
      <c r="CM512" s="67" t="n">
        <f aca="false">IF(Z512-BG512=0,Z512-BG512,"错误")</f>
        <v>0</v>
      </c>
      <c r="CN512" s="67" t="n">
        <f aca="false">IF(AA512-BH512=0,AA512-BH512,"错误")</f>
        <v>0</v>
      </c>
      <c r="CO512" s="67" t="n">
        <f aca="false">IF(AB512-BI512=0,AB512-BI512,"错误")</f>
        <v>0</v>
      </c>
      <c r="CP512" s="67" t="n">
        <f aca="false">IF(AC512-BJ512=0,AC512-BJ512,"错误")</f>
        <v>0</v>
      </c>
      <c r="CQ512" s="24"/>
      <c r="CR512" s="24"/>
    </row>
    <row r="513" customFormat="false" ht="15" hidden="false" customHeight="false" outlineLevel="0" collapsed="false">
      <c r="A513" s="27" t="n">
        <v>256</v>
      </c>
      <c r="B513" s="28"/>
      <c r="C513" s="22" t="s">
        <v>7</v>
      </c>
      <c r="D513" s="23"/>
      <c r="E513" s="23"/>
      <c r="F513" s="23"/>
      <c r="G513" s="23"/>
      <c r="H513" s="23"/>
      <c r="I513" s="23"/>
      <c r="J513" s="23"/>
      <c r="K513" s="23"/>
      <c r="L513" s="23"/>
      <c r="M513" s="23"/>
      <c r="N513" s="23"/>
      <c r="O513" s="23"/>
      <c r="P513" s="23"/>
      <c r="Q513" s="23"/>
      <c r="R513" s="23"/>
      <c r="S513" s="23"/>
      <c r="T513" s="23"/>
      <c r="U513" s="23"/>
      <c r="V513" s="23"/>
      <c r="W513" s="23"/>
      <c r="X513" s="23"/>
      <c r="Y513" s="23"/>
      <c r="Z513" s="23"/>
      <c r="AA513" s="23"/>
      <c r="AB513" s="23"/>
      <c r="AC513" s="23"/>
      <c r="AD513" s="29"/>
      <c r="AE513" s="29"/>
      <c r="AH513" s="27" t="n">
        <v>256</v>
      </c>
      <c r="AI513" s="28"/>
      <c r="AJ513" s="22" t="s">
        <v>7</v>
      </c>
      <c r="AK513" s="23"/>
      <c r="AL513" s="23"/>
      <c r="AM513" s="23"/>
      <c r="AN513" s="23"/>
      <c r="AO513" s="23"/>
      <c r="AP513" s="23"/>
      <c r="AQ513" s="23"/>
      <c r="AR513" s="23"/>
      <c r="AS513" s="23"/>
      <c r="AT513" s="23"/>
      <c r="AU513" s="23"/>
      <c r="AV513" s="23"/>
      <c r="AW513" s="23"/>
      <c r="AX513" s="23"/>
      <c r="AY513" s="23"/>
      <c r="AZ513" s="23"/>
      <c r="BA513" s="23"/>
      <c r="BB513" s="23"/>
      <c r="BC513" s="23"/>
      <c r="BD513" s="23"/>
      <c r="BE513" s="23"/>
      <c r="BF513" s="23"/>
      <c r="BG513" s="23"/>
      <c r="BH513" s="23"/>
      <c r="BI513" s="23"/>
      <c r="BJ513" s="23"/>
      <c r="BK513" s="29"/>
      <c r="BL513" s="29"/>
      <c r="BO513" s="67" t="n">
        <f aca="false">IF(B513-AI513=0,B513-AI513,"错误")</f>
        <v>0</v>
      </c>
      <c r="BP513" s="67" t="str">
        <f aca="false">IF(C513=AJ513,C513,"错误")</f>
        <v>左</v>
      </c>
      <c r="BQ513" s="67" t="n">
        <f aca="false">IF(D513-AK513=0,D513-AK513,"错误")</f>
        <v>0</v>
      </c>
      <c r="BR513" s="67" t="n">
        <f aca="false">IF(E513-AL513=0,E513-AL513,"错误")</f>
        <v>0</v>
      </c>
      <c r="BS513" s="67" t="n">
        <f aca="false">IF(F513-AM513=0,F513-AM513,"错误")</f>
        <v>0</v>
      </c>
      <c r="BT513" s="67" t="n">
        <f aca="false">IF(G513-AN513=0,G513-AN513,"错误")</f>
        <v>0</v>
      </c>
      <c r="BU513" s="67" t="n">
        <f aca="false">IF(H513-AO513=0,H513-AO513,"错误")</f>
        <v>0</v>
      </c>
      <c r="BV513" s="67" t="n">
        <f aca="false">IF(I513-AP513=0,I513-AP513,"错误")</f>
        <v>0</v>
      </c>
      <c r="BW513" s="67" t="n">
        <f aca="false">IF(J513-AQ513=0,J513-AQ513,"错误")</f>
        <v>0</v>
      </c>
      <c r="BX513" s="67" t="n">
        <f aca="false">IF(K513-AR513=0,K513-AR513,"错误")</f>
        <v>0</v>
      </c>
      <c r="BY513" s="67" t="n">
        <f aca="false">IF(L513-AS513=0,L513-AS513,"错误")</f>
        <v>0</v>
      </c>
      <c r="BZ513" s="67" t="n">
        <f aca="false">IF(M513-AT513=0,M513-AT513,"错误")</f>
        <v>0</v>
      </c>
      <c r="CA513" s="67" t="n">
        <f aca="false">IF(N513-AU513=0,N513-AU513,"错误")</f>
        <v>0</v>
      </c>
      <c r="CB513" s="67" t="n">
        <f aca="false">IF(O513-AV513=0,O513-AV513,"错误")</f>
        <v>0</v>
      </c>
      <c r="CC513" s="67" t="n">
        <f aca="false">IF(P513-AW513=0,P513-AW513,"错误")</f>
        <v>0</v>
      </c>
      <c r="CD513" s="67" t="n">
        <f aca="false">IF(Q513-AX513=0,Q513-AX513,"错误")</f>
        <v>0</v>
      </c>
      <c r="CE513" s="67" t="n">
        <f aca="false">IF(R513-AY513=0,R513-AY513,"错误")</f>
        <v>0</v>
      </c>
      <c r="CF513" s="67" t="n">
        <f aca="false">IF(S513-AZ513=0,S513-AZ513,"错误")</f>
        <v>0</v>
      </c>
      <c r="CG513" s="67" t="n">
        <f aca="false">IF(T513-BA513=0,T513-BA513,"错误")</f>
        <v>0</v>
      </c>
      <c r="CH513" s="67" t="n">
        <f aca="false">IF(U513-BB513=0,U513-BB513,"错误")</f>
        <v>0</v>
      </c>
      <c r="CI513" s="67" t="n">
        <f aca="false">IF(V513-BC513=0,V513-BC513,"错误")</f>
        <v>0</v>
      </c>
      <c r="CJ513" s="67" t="n">
        <f aca="false">IF(W513-BD513=0,W513-BD513,"错误")</f>
        <v>0</v>
      </c>
      <c r="CK513" s="67" t="n">
        <f aca="false">IF(X513-BE513=0,X513-BE513,"错误")</f>
        <v>0</v>
      </c>
      <c r="CL513" s="67" t="n">
        <f aca="false">IF(Y513-BF513=0,Y513-BF513,"错误")</f>
        <v>0</v>
      </c>
      <c r="CM513" s="67" t="n">
        <f aca="false">IF(Z513-BG513=0,Z513-BG513,"错误")</f>
        <v>0</v>
      </c>
      <c r="CN513" s="67" t="n">
        <f aca="false">IF(AA513-BH513=0,AA513-BH513,"错误")</f>
        <v>0</v>
      </c>
      <c r="CO513" s="67" t="n">
        <f aca="false">IF(AB513-BI513=0,AB513-BI513,"错误")</f>
        <v>0</v>
      </c>
      <c r="CP513" s="67" t="n">
        <f aca="false">IF(AC513-BJ513=0,AC513-BJ513,"错误")</f>
        <v>0</v>
      </c>
      <c r="CQ513" s="24"/>
      <c r="CR513" s="24"/>
    </row>
    <row r="514" customFormat="false" ht="15" hidden="false" customHeight="false" outlineLevel="0" collapsed="false">
      <c r="A514" s="27" t="n">
        <v>756</v>
      </c>
      <c r="B514" s="25"/>
      <c r="C514" s="22" t="s">
        <v>8</v>
      </c>
      <c r="D514" s="23"/>
      <c r="E514" s="23"/>
      <c r="F514" s="23"/>
      <c r="G514" s="23"/>
      <c r="H514" s="23"/>
      <c r="I514" s="23"/>
      <c r="J514" s="23"/>
      <c r="K514" s="23"/>
      <c r="L514" s="23"/>
      <c r="M514" s="23"/>
      <c r="N514" s="23"/>
      <c r="O514" s="23"/>
      <c r="P514" s="23"/>
      <c r="Q514" s="23"/>
      <c r="R514" s="23"/>
      <c r="S514" s="23"/>
      <c r="T514" s="23"/>
      <c r="U514" s="23"/>
      <c r="V514" s="23"/>
      <c r="W514" s="23"/>
      <c r="X514" s="23"/>
      <c r="Y514" s="23"/>
      <c r="Z514" s="23"/>
      <c r="AA514" s="23"/>
      <c r="AB514" s="23"/>
      <c r="AC514" s="23"/>
      <c r="AD514" s="29"/>
      <c r="AE514" s="29"/>
      <c r="AH514" s="27" t="n">
        <v>756</v>
      </c>
      <c r="AI514" s="25"/>
      <c r="AJ514" s="22" t="s">
        <v>8</v>
      </c>
      <c r="AK514" s="23"/>
      <c r="AL514" s="23"/>
      <c r="AM514" s="23"/>
      <c r="AN514" s="23"/>
      <c r="AO514" s="23"/>
      <c r="AP514" s="23"/>
      <c r="AQ514" s="23"/>
      <c r="AR514" s="23"/>
      <c r="AS514" s="23"/>
      <c r="AT514" s="23"/>
      <c r="AU514" s="23"/>
      <c r="AV514" s="23"/>
      <c r="AW514" s="23"/>
      <c r="AX514" s="23"/>
      <c r="AY514" s="23"/>
      <c r="AZ514" s="23"/>
      <c r="BA514" s="23"/>
      <c r="BB514" s="23"/>
      <c r="BC514" s="23"/>
      <c r="BD514" s="23"/>
      <c r="BE514" s="23"/>
      <c r="BF514" s="23"/>
      <c r="BG514" s="23"/>
      <c r="BH514" s="23"/>
      <c r="BI514" s="23"/>
      <c r="BJ514" s="23"/>
      <c r="BK514" s="29"/>
      <c r="BL514" s="29"/>
      <c r="BO514" s="67" t="n">
        <f aca="false">IF(B514-AI514=0,B514-AI514,"错误")</f>
        <v>0</v>
      </c>
      <c r="BP514" s="67" t="str">
        <f aca="false">IF(C514=AJ514,C514,"错误")</f>
        <v>右</v>
      </c>
      <c r="BQ514" s="67" t="n">
        <f aca="false">IF(D514-AK514=0,D514-AK514,"错误")</f>
        <v>0</v>
      </c>
      <c r="BR514" s="67" t="n">
        <f aca="false">IF(E514-AL514=0,E514-AL514,"错误")</f>
        <v>0</v>
      </c>
      <c r="BS514" s="67" t="n">
        <f aca="false">IF(F514-AM514=0,F514-AM514,"错误")</f>
        <v>0</v>
      </c>
      <c r="BT514" s="67" t="n">
        <f aca="false">IF(G514-AN514=0,G514-AN514,"错误")</f>
        <v>0</v>
      </c>
      <c r="BU514" s="67" t="n">
        <f aca="false">IF(H514-AO514=0,H514-AO514,"错误")</f>
        <v>0</v>
      </c>
      <c r="BV514" s="67" t="n">
        <f aca="false">IF(I514-AP514=0,I514-AP514,"错误")</f>
        <v>0</v>
      </c>
      <c r="BW514" s="67" t="n">
        <f aca="false">IF(J514-AQ514=0,J514-AQ514,"错误")</f>
        <v>0</v>
      </c>
      <c r="BX514" s="67" t="n">
        <f aca="false">IF(K514-AR514=0,K514-AR514,"错误")</f>
        <v>0</v>
      </c>
      <c r="BY514" s="67" t="n">
        <f aca="false">IF(L514-AS514=0,L514-AS514,"错误")</f>
        <v>0</v>
      </c>
      <c r="BZ514" s="67" t="n">
        <f aca="false">IF(M514-AT514=0,M514-AT514,"错误")</f>
        <v>0</v>
      </c>
      <c r="CA514" s="67" t="n">
        <f aca="false">IF(N514-AU514=0,N514-AU514,"错误")</f>
        <v>0</v>
      </c>
      <c r="CB514" s="67" t="n">
        <f aca="false">IF(O514-AV514=0,O514-AV514,"错误")</f>
        <v>0</v>
      </c>
      <c r="CC514" s="67" t="n">
        <f aca="false">IF(P514-AW514=0,P514-AW514,"错误")</f>
        <v>0</v>
      </c>
      <c r="CD514" s="67" t="n">
        <f aca="false">IF(Q514-AX514=0,Q514-AX514,"错误")</f>
        <v>0</v>
      </c>
      <c r="CE514" s="67" t="n">
        <f aca="false">IF(R514-AY514=0,R514-AY514,"错误")</f>
        <v>0</v>
      </c>
      <c r="CF514" s="67" t="n">
        <f aca="false">IF(S514-AZ514=0,S514-AZ514,"错误")</f>
        <v>0</v>
      </c>
      <c r="CG514" s="67" t="n">
        <f aca="false">IF(T514-BA514=0,T514-BA514,"错误")</f>
        <v>0</v>
      </c>
      <c r="CH514" s="67" t="n">
        <f aca="false">IF(U514-BB514=0,U514-BB514,"错误")</f>
        <v>0</v>
      </c>
      <c r="CI514" s="67" t="n">
        <f aca="false">IF(V514-BC514=0,V514-BC514,"错误")</f>
        <v>0</v>
      </c>
      <c r="CJ514" s="67" t="n">
        <f aca="false">IF(W514-BD514=0,W514-BD514,"错误")</f>
        <v>0</v>
      </c>
      <c r="CK514" s="67" t="n">
        <f aca="false">IF(X514-BE514=0,X514-BE514,"错误")</f>
        <v>0</v>
      </c>
      <c r="CL514" s="67" t="n">
        <f aca="false">IF(Y514-BF514=0,Y514-BF514,"错误")</f>
        <v>0</v>
      </c>
      <c r="CM514" s="67" t="n">
        <f aca="false">IF(Z514-BG514=0,Z514-BG514,"错误")</f>
        <v>0</v>
      </c>
      <c r="CN514" s="67" t="n">
        <f aca="false">IF(AA514-BH514=0,AA514-BH514,"错误")</f>
        <v>0</v>
      </c>
      <c r="CO514" s="67" t="n">
        <f aca="false">IF(AB514-BI514=0,AB514-BI514,"错误")</f>
        <v>0</v>
      </c>
      <c r="CP514" s="67" t="n">
        <f aca="false">IF(AC514-BJ514=0,AC514-BJ514,"错误")</f>
        <v>0</v>
      </c>
      <c r="CQ514" s="24"/>
      <c r="CR514" s="24"/>
    </row>
    <row r="515" customFormat="false" ht="15" hidden="false" customHeight="false" outlineLevel="0" collapsed="false">
      <c r="A515" s="27" t="n">
        <v>257</v>
      </c>
      <c r="B515" s="28"/>
      <c r="C515" s="22" t="s">
        <v>7</v>
      </c>
      <c r="D515" s="23"/>
      <c r="E515" s="23"/>
      <c r="F515" s="23"/>
      <c r="G515" s="23"/>
      <c r="H515" s="23"/>
      <c r="I515" s="23"/>
      <c r="J515" s="23"/>
      <c r="K515" s="23"/>
      <c r="L515" s="23"/>
      <c r="M515" s="23"/>
      <c r="N515" s="23"/>
      <c r="O515" s="23"/>
      <c r="P515" s="23"/>
      <c r="Q515" s="23"/>
      <c r="R515" s="23"/>
      <c r="S515" s="23"/>
      <c r="T515" s="23"/>
      <c r="U515" s="23"/>
      <c r="V515" s="23"/>
      <c r="W515" s="23"/>
      <c r="X515" s="23"/>
      <c r="Y515" s="23"/>
      <c r="Z515" s="23"/>
      <c r="AA515" s="23"/>
      <c r="AB515" s="23"/>
      <c r="AC515" s="23"/>
      <c r="AD515" s="29"/>
      <c r="AE515" s="29"/>
      <c r="AH515" s="27" t="n">
        <v>257</v>
      </c>
      <c r="AI515" s="28"/>
      <c r="AJ515" s="22" t="s">
        <v>7</v>
      </c>
      <c r="AK515" s="23"/>
      <c r="AL515" s="23"/>
      <c r="AM515" s="23"/>
      <c r="AN515" s="23"/>
      <c r="AO515" s="23"/>
      <c r="AP515" s="23"/>
      <c r="AQ515" s="23"/>
      <c r="AR515" s="23"/>
      <c r="AS515" s="23"/>
      <c r="AT515" s="23"/>
      <c r="AU515" s="23"/>
      <c r="AV515" s="23"/>
      <c r="AW515" s="23"/>
      <c r="AX515" s="23"/>
      <c r="AY515" s="23"/>
      <c r="AZ515" s="23"/>
      <c r="BA515" s="23"/>
      <c r="BB515" s="23"/>
      <c r="BC515" s="23"/>
      <c r="BD515" s="23"/>
      <c r="BE515" s="23"/>
      <c r="BF515" s="23"/>
      <c r="BG515" s="23"/>
      <c r="BH515" s="23"/>
      <c r="BI515" s="23"/>
      <c r="BJ515" s="23"/>
      <c r="BK515" s="29"/>
      <c r="BL515" s="29"/>
      <c r="BO515" s="67" t="n">
        <f aca="false">IF(B515-AI515=0,B515-AI515,"错误")</f>
        <v>0</v>
      </c>
      <c r="BP515" s="67" t="str">
        <f aca="false">IF(C515=AJ515,C515,"错误")</f>
        <v>左</v>
      </c>
      <c r="BQ515" s="67" t="n">
        <f aca="false">IF(D515-AK515=0,D515-AK515,"错误")</f>
        <v>0</v>
      </c>
      <c r="BR515" s="67" t="n">
        <f aca="false">IF(E515-AL515=0,E515-AL515,"错误")</f>
        <v>0</v>
      </c>
      <c r="BS515" s="67" t="n">
        <f aca="false">IF(F515-AM515=0,F515-AM515,"错误")</f>
        <v>0</v>
      </c>
      <c r="BT515" s="67" t="n">
        <f aca="false">IF(G515-AN515=0,G515-AN515,"错误")</f>
        <v>0</v>
      </c>
      <c r="BU515" s="67" t="n">
        <f aca="false">IF(H515-AO515=0,H515-AO515,"错误")</f>
        <v>0</v>
      </c>
      <c r="BV515" s="67" t="n">
        <f aca="false">IF(I515-AP515=0,I515-AP515,"错误")</f>
        <v>0</v>
      </c>
      <c r="BW515" s="67" t="n">
        <f aca="false">IF(J515-AQ515=0,J515-AQ515,"错误")</f>
        <v>0</v>
      </c>
      <c r="BX515" s="67" t="n">
        <f aca="false">IF(K515-AR515=0,K515-AR515,"错误")</f>
        <v>0</v>
      </c>
      <c r="BY515" s="67" t="n">
        <f aca="false">IF(L515-AS515=0,L515-AS515,"错误")</f>
        <v>0</v>
      </c>
      <c r="BZ515" s="67" t="n">
        <f aca="false">IF(M515-AT515=0,M515-AT515,"错误")</f>
        <v>0</v>
      </c>
      <c r="CA515" s="67" t="n">
        <f aca="false">IF(N515-AU515=0,N515-AU515,"错误")</f>
        <v>0</v>
      </c>
      <c r="CB515" s="67" t="n">
        <f aca="false">IF(O515-AV515=0,O515-AV515,"错误")</f>
        <v>0</v>
      </c>
      <c r="CC515" s="67" t="n">
        <f aca="false">IF(P515-AW515=0,P515-AW515,"错误")</f>
        <v>0</v>
      </c>
      <c r="CD515" s="67" t="n">
        <f aca="false">IF(Q515-AX515=0,Q515-AX515,"错误")</f>
        <v>0</v>
      </c>
      <c r="CE515" s="67" t="n">
        <f aca="false">IF(R515-AY515=0,R515-AY515,"错误")</f>
        <v>0</v>
      </c>
      <c r="CF515" s="67" t="n">
        <f aca="false">IF(S515-AZ515=0,S515-AZ515,"错误")</f>
        <v>0</v>
      </c>
      <c r="CG515" s="67" t="n">
        <f aca="false">IF(T515-BA515=0,T515-BA515,"错误")</f>
        <v>0</v>
      </c>
      <c r="CH515" s="67" t="n">
        <f aca="false">IF(U515-BB515=0,U515-BB515,"错误")</f>
        <v>0</v>
      </c>
      <c r="CI515" s="67" t="n">
        <f aca="false">IF(V515-BC515=0,V515-BC515,"错误")</f>
        <v>0</v>
      </c>
      <c r="CJ515" s="67" t="n">
        <f aca="false">IF(W515-BD515=0,W515-BD515,"错误")</f>
        <v>0</v>
      </c>
      <c r="CK515" s="67" t="n">
        <f aca="false">IF(X515-BE515=0,X515-BE515,"错误")</f>
        <v>0</v>
      </c>
      <c r="CL515" s="67" t="n">
        <f aca="false">IF(Y515-BF515=0,Y515-BF515,"错误")</f>
        <v>0</v>
      </c>
      <c r="CM515" s="67" t="n">
        <f aca="false">IF(Z515-BG515=0,Z515-BG515,"错误")</f>
        <v>0</v>
      </c>
      <c r="CN515" s="67" t="n">
        <f aca="false">IF(AA515-BH515=0,AA515-BH515,"错误")</f>
        <v>0</v>
      </c>
      <c r="CO515" s="67" t="n">
        <f aca="false">IF(AB515-BI515=0,AB515-BI515,"错误")</f>
        <v>0</v>
      </c>
      <c r="CP515" s="67" t="n">
        <f aca="false">IF(AC515-BJ515=0,AC515-BJ515,"错误")</f>
        <v>0</v>
      </c>
      <c r="CQ515" s="24"/>
      <c r="CR515" s="24"/>
    </row>
    <row r="516" customFormat="false" ht="15" hidden="false" customHeight="false" outlineLevel="0" collapsed="false">
      <c r="A516" s="27" t="n">
        <v>757</v>
      </c>
      <c r="B516" s="25"/>
      <c r="C516" s="22" t="s">
        <v>8</v>
      </c>
      <c r="D516" s="23"/>
      <c r="E516" s="23"/>
      <c r="F516" s="23"/>
      <c r="G516" s="23"/>
      <c r="H516" s="23"/>
      <c r="I516" s="23"/>
      <c r="J516" s="23"/>
      <c r="K516" s="23"/>
      <c r="L516" s="23"/>
      <c r="M516" s="23"/>
      <c r="N516" s="23"/>
      <c r="O516" s="23"/>
      <c r="P516" s="23"/>
      <c r="Q516" s="23"/>
      <c r="R516" s="23"/>
      <c r="S516" s="23"/>
      <c r="T516" s="23"/>
      <c r="U516" s="23"/>
      <c r="V516" s="23"/>
      <c r="W516" s="23"/>
      <c r="X516" s="23"/>
      <c r="Y516" s="23"/>
      <c r="Z516" s="23"/>
      <c r="AA516" s="23"/>
      <c r="AB516" s="23"/>
      <c r="AC516" s="23"/>
      <c r="AD516" s="29"/>
      <c r="AE516" s="29"/>
      <c r="AH516" s="27" t="n">
        <v>757</v>
      </c>
      <c r="AI516" s="25"/>
      <c r="AJ516" s="22" t="s">
        <v>8</v>
      </c>
      <c r="AK516" s="23"/>
      <c r="AL516" s="23"/>
      <c r="AM516" s="23"/>
      <c r="AN516" s="23"/>
      <c r="AO516" s="23"/>
      <c r="AP516" s="23"/>
      <c r="AQ516" s="23"/>
      <c r="AR516" s="23"/>
      <c r="AS516" s="23"/>
      <c r="AT516" s="23"/>
      <c r="AU516" s="23"/>
      <c r="AV516" s="23"/>
      <c r="AW516" s="23"/>
      <c r="AX516" s="23"/>
      <c r="AY516" s="23"/>
      <c r="AZ516" s="23"/>
      <c r="BA516" s="23"/>
      <c r="BB516" s="23"/>
      <c r="BC516" s="23"/>
      <c r="BD516" s="23"/>
      <c r="BE516" s="23"/>
      <c r="BF516" s="23"/>
      <c r="BG516" s="23"/>
      <c r="BH516" s="23"/>
      <c r="BI516" s="23"/>
      <c r="BJ516" s="23"/>
      <c r="BK516" s="29"/>
      <c r="BL516" s="29"/>
      <c r="BO516" s="67" t="n">
        <f aca="false">IF(B516-AI516=0,B516-AI516,"错误")</f>
        <v>0</v>
      </c>
      <c r="BP516" s="67" t="str">
        <f aca="false">IF(C516=AJ516,C516,"错误")</f>
        <v>右</v>
      </c>
      <c r="BQ516" s="67" t="n">
        <f aca="false">IF(D516-AK516=0,D516-AK516,"错误")</f>
        <v>0</v>
      </c>
      <c r="BR516" s="67" t="n">
        <f aca="false">IF(E516-AL516=0,E516-AL516,"错误")</f>
        <v>0</v>
      </c>
      <c r="BS516" s="67" t="n">
        <f aca="false">IF(F516-AM516=0,F516-AM516,"错误")</f>
        <v>0</v>
      </c>
      <c r="BT516" s="67" t="n">
        <f aca="false">IF(G516-AN516=0,G516-AN516,"错误")</f>
        <v>0</v>
      </c>
      <c r="BU516" s="67" t="n">
        <f aca="false">IF(H516-AO516=0,H516-AO516,"错误")</f>
        <v>0</v>
      </c>
      <c r="BV516" s="67" t="n">
        <f aca="false">IF(I516-AP516=0,I516-AP516,"错误")</f>
        <v>0</v>
      </c>
      <c r="BW516" s="67" t="n">
        <f aca="false">IF(J516-AQ516=0,J516-AQ516,"错误")</f>
        <v>0</v>
      </c>
      <c r="BX516" s="67" t="n">
        <f aca="false">IF(K516-AR516=0,K516-AR516,"错误")</f>
        <v>0</v>
      </c>
      <c r="BY516" s="67" t="n">
        <f aca="false">IF(L516-AS516=0,L516-AS516,"错误")</f>
        <v>0</v>
      </c>
      <c r="BZ516" s="67" t="n">
        <f aca="false">IF(M516-AT516=0,M516-AT516,"错误")</f>
        <v>0</v>
      </c>
      <c r="CA516" s="67" t="n">
        <f aca="false">IF(N516-AU516=0,N516-AU516,"错误")</f>
        <v>0</v>
      </c>
      <c r="CB516" s="67" t="n">
        <f aca="false">IF(O516-AV516=0,O516-AV516,"错误")</f>
        <v>0</v>
      </c>
      <c r="CC516" s="67" t="n">
        <f aca="false">IF(P516-AW516=0,P516-AW516,"错误")</f>
        <v>0</v>
      </c>
      <c r="CD516" s="67" t="n">
        <f aca="false">IF(Q516-AX516=0,Q516-AX516,"错误")</f>
        <v>0</v>
      </c>
      <c r="CE516" s="67" t="n">
        <f aca="false">IF(R516-AY516=0,R516-AY516,"错误")</f>
        <v>0</v>
      </c>
      <c r="CF516" s="67" t="n">
        <f aca="false">IF(S516-AZ516=0,S516-AZ516,"错误")</f>
        <v>0</v>
      </c>
      <c r="CG516" s="67" t="n">
        <f aca="false">IF(T516-BA516=0,T516-BA516,"错误")</f>
        <v>0</v>
      </c>
      <c r="CH516" s="67" t="n">
        <f aca="false">IF(U516-BB516=0,U516-BB516,"错误")</f>
        <v>0</v>
      </c>
      <c r="CI516" s="67" t="n">
        <f aca="false">IF(V516-BC516=0,V516-BC516,"错误")</f>
        <v>0</v>
      </c>
      <c r="CJ516" s="67" t="n">
        <f aca="false">IF(W516-BD516=0,W516-BD516,"错误")</f>
        <v>0</v>
      </c>
      <c r="CK516" s="67" t="n">
        <f aca="false">IF(X516-BE516=0,X516-BE516,"错误")</f>
        <v>0</v>
      </c>
      <c r="CL516" s="67" t="n">
        <f aca="false">IF(Y516-BF516=0,Y516-BF516,"错误")</f>
        <v>0</v>
      </c>
      <c r="CM516" s="67" t="n">
        <f aca="false">IF(Z516-BG516=0,Z516-BG516,"错误")</f>
        <v>0</v>
      </c>
      <c r="CN516" s="67" t="n">
        <f aca="false">IF(AA516-BH516=0,AA516-BH516,"错误")</f>
        <v>0</v>
      </c>
      <c r="CO516" s="67" t="n">
        <f aca="false">IF(AB516-BI516=0,AB516-BI516,"错误")</f>
        <v>0</v>
      </c>
      <c r="CP516" s="67" t="n">
        <f aca="false">IF(AC516-BJ516=0,AC516-BJ516,"错误")</f>
        <v>0</v>
      </c>
      <c r="CQ516" s="24"/>
      <c r="CR516" s="24"/>
    </row>
    <row r="517" customFormat="false" ht="15" hidden="false" customHeight="false" outlineLevel="0" collapsed="false">
      <c r="A517" s="27" t="n">
        <v>258</v>
      </c>
      <c r="B517" s="28"/>
      <c r="C517" s="22" t="s">
        <v>7</v>
      </c>
      <c r="D517" s="23"/>
      <c r="E517" s="23"/>
      <c r="F517" s="23"/>
      <c r="G517" s="23"/>
      <c r="H517" s="23"/>
      <c r="I517" s="23"/>
      <c r="J517" s="23"/>
      <c r="K517" s="23"/>
      <c r="L517" s="23"/>
      <c r="M517" s="23"/>
      <c r="N517" s="23"/>
      <c r="O517" s="23"/>
      <c r="P517" s="23"/>
      <c r="Q517" s="23"/>
      <c r="R517" s="23"/>
      <c r="S517" s="23"/>
      <c r="T517" s="23"/>
      <c r="U517" s="23"/>
      <c r="V517" s="23"/>
      <c r="W517" s="23"/>
      <c r="X517" s="23"/>
      <c r="Y517" s="23"/>
      <c r="Z517" s="23"/>
      <c r="AA517" s="23"/>
      <c r="AB517" s="23"/>
      <c r="AC517" s="23"/>
      <c r="AD517" s="29"/>
      <c r="AE517" s="29"/>
      <c r="AH517" s="27" t="n">
        <v>258</v>
      </c>
      <c r="AI517" s="28"/>
      <c r="AJ517" s="22" t="s">
        <v>7</v>
      </c>
      <c r="AK517" s="23"/>
      <c r="AL517" s="23"/>
      <c r="AM517" s="23"/>
      <c r="AN517" s="23"/>
      <c r="AO517" s="23"/>
      <c r="AP517" s="23"/>
      <c r="AQ517" s="23"/>
      <c r="AR517" s="23"/>
      <c r="AS517" s="23"/>
      <c r="AT517" s="23"/>
      <c r="AU517" s="23"/>
      <c r="AV517" s="23"/>
      <c r="AW517" s="23"/>
      <c r="AX517" s="23"/>
      <c r="AY517" s="23"/>
      <c r="AZ517" s="23"/>
      <c r="BA517" s="23"/>
      <c r="BB517" s="23"/>
      <c r="BC517" s="23"/>
      <c r="BD517" s="23"/>
      <c r="BE517" s="23"/>
      <c r="BF517" s="23"/>
      <c r="BG517" s="23"/>
      <c r="BH517" s="23"/>
      <c r="BI517" s="23"/>
      <c r="BJ517" s="23"/>
      <c r="BK517" s="29"/>
      <c r="BL517" s="29"/>
      <c r="BO517" s="67" t="n">
        <f aca="false">IF(B517-AI517=0,B517-AI517,"错误")</f>
        <v>0</v>
      </c>
      <c r="BP517" s="67" t="str">
        <f aca="false">IF(C517=AJ517,C517,"错误")</f>
        <v>左</v>
      </c>
      <c r="BQ517" s="67" t="n">
        <f aca="false">IF(D517-AK517=0,D517-AK517,"错误")</f>
        <v>0</v>
      </c>
      <c r="BR517" s="67" t="n">
        <f aca="false">IF(E517-AL517=0,E517-AL517,"错误")</f>
        <v>0</v>
      </c>
      <c r="BS517" s="67" t="n">
        <f aca="false">IF(F517-AM517=0,F517-AM517,"错误")</f>
        <v>0</v>
      </c>
      <c r="BT517" s="67" t="n">
        <f aca="false">IF(G517-AN517=0,G517-AN517,"错误")</f>
        <v>0</v>
      </c>
      <c r="BU517" s="67" t="n">
        <f aca="false">IF(H517-AO517=0,H517-AO517,"错误")</f>
        <v>0</v>
      </c>
      <c r="BV517" s="67" t="n">
        <f aca="false">IF(I517-AP517=0,I517-AP517,"错误")</f>
        <v>0</v>
      </c>
      <c r="BW517" s="67" t="n">
        <f aca="false">IF(J517-AQ517=0,J517-AQ517,"错误")</f>
        <v>0</v>
      </c>
      <c r="BX517" s="67" t="n">
        <f aca="false">IF(K517-AR517=0,K517-AR517,"错误")</f>
        <v>0</v>
      </c>
      <c r="BY517" s="67" t="n">
        <f aca="false">IF(L517-AS517=0,L517-AS517,"错误")</f>
        <v>0</v>
      </c>
      <c r="BZ517" s="67" t="n">
        <f aca="false">IF(M517-AT517=0,M517-AT517,"错误")</f>
        <v>0</v>
      </c>
      <c r="CA517" s="67" t="n">
        <f aca="false">IF(N517-AU517=0,N517-AU517,"错误")</f>
        <v>0</v>
      </c>
      <c r="CB517" s="67" t="n">
        <f aca="false">IF(O517-AV517=0,O517-AV517,"错误")</f>
        <v>0</v>
      </c>
      <c r="CC517" s="67" t="n">
        <f aca="false">IF(P517-AW517=0,P517-AW517,"错误")</f>
        <v>0</v>
      </c>
      <c r="CD517" s="67" t="n">
        <f aca="false">IF(Q517-AX517=0,Q517-AX517,"错误")</f>
        <v>0</v>
      </c>
      <c r="CE517" s="67" t="n">
        <f aca="false">IF(R517-AY517=0,R517-AY517,"错误")</f>
        <v>0</v>
      </c>
      <c r="CF517" s="67" t="n">
        <f aca="false">IF(S517-AZ517=0,S517-AZ517,"错误")</f>
        <v>0</v>
      </c>
      <c r="CG517" s="67" t="n">
        <f aca="false">IF(T517-BA517=0,T517-BA517,"错误")</f>
        <v>0</v>
      </c>
      <c r="CH517" s="67" t="n">
        <f aca="false">IF(U517-BB517=0,U517-BB517,"错误")</f>
        <v>0</v>
      </c>
      <c r="CI517" s="67" t="n">
        <f aca="false">IF(V517-BC517=0,V517-BC517,"错误")</f>
        <v>0</v>
      </c>
      <c r="CJ517" s="67" t="n">
        <f aca="false">IF(W517-BD517=0,W517-BD517,"错误")</f>
        <v>0</v>
      </c>
      <c r="CK517" s="67" t="n">
        <f aca="false">IF(X517-BE517=0,X517-BE517,"错误")</f>
        <v>0</v>
      </c>
      <c r="CL517" s="67" t="n">
        <f aca="false">IF(Y517-BF517=0,Y517-BF517,"错误")</f>
        <v>0</v>
      </c>
      <c r="CM517" s="67" t="n">
        <f aca="false">IF(Z517-BG517=0,Z517-BG517,"错误")</f>
        <v>0</v>
      </c>
      <c r="CN517" s="67" t="n">
        <f aca="false">IF(AA517-BH517=0,AA517-BH517,"错误")</f>
        <v>0</v>
      </c>
      <c r="CO517" s="67" t="n">
        <f aca="false">IF(AB517-BI517=0,AB517-BI517,"错误")</f>
        <v>0</v>
      </c>
      <c r="CP517" s="67" t="n">
        <f aca="false">IF(AC517-BJ517=0,AC517-BJ517,"错误")</f>
        <v>0</v>
      </c>
      <c r="CQ517" s="24"/>
      <c r="CR517" s="24"/>
    </row>
    <row r="518" customFormat="false" ht="15" hidden="false" customHeight="false" outlineLevel="0" collapsed="false">
      <c r="A518" s="27" t="n">
        <v>758</v>
      </c>
      <c r="B518" s="25"/>
      <c r="C518" s="22" t="s">
        <v>8</v>
      </c>
      <c r="D518" s="23"/>
      <c r="E518" s="23"/>
      <c r="F518" s="23"/>
      <c r="G518" s="23"/>
      <c r="H518" s="23"/>
      <c r="I518" s="23"/>
      <c r="J518" s="23"/>
      <c r="K518" s="23"/>
      <c r="L518" s="23"/>
      <c r="M518" s="23"/>
      <c r="N518" s="23"/>
      <c r="O518" s="23"/>
      <c r="P518" s="23"/>
      <c r="Q518" s="23"/>
      <c r="R518" s="23"/>
      <c r="S518" s="23"/>
      <c r="T518" s="23"/>
      <c r="U518" s="23"/>
      <c r="V518" s="23"/>
      <c r="W518" s="23"/>
      <c r="X518" s="23"/>
      <c r="Y518" s="23"/>
      <c r="Z518" s="23"/>
      <c r="AA518" s="23"/>
      <c r="AB518" s="23"/>
      <c r="AC518" s="23"/>
      <c r="AD518" s="29"/>
      <c r="AE518" s="29"/>
      <c r="AH518" s="27" t="n">
        <v>758</v>
      </c>
      <c r="AI518" s="25"/>
      <c r="AJ518" s="22" t="s">
        <v>8</v>
      </c>
      <c r="AK518" s="23"/>
      <c r="AL518" s="23"/>
      <c r="AM518" s="23"/>
      <c r="AN518" s="23"/>
      <c r="AO518" s="23"/>
      <c r="AP518" s="23"/>
      <c r="AQ518" s="23"/>
      <c r="AR518" s="23"/>
      <c r="AS518" s="23"/>
      <c r="AT518" s="23"/>
      <c r="AU518" s="23"/>
      <c r="AV518" s="23"/>
      <c r="AW518" s="23"/>
      <c r="AX518" s="23"/>
      <c r="AY518" s="23"/>
      <c r="AZ518" s="23"/>
      <c r="BA518" s="23"/>
      <c r="BB518" s="23"/>
      <c r="BC518" s="23"/>
      <c r="BD518" s="23"/>
      <c r="BE518" s="23"/>
      <c r="BF518" s="23"/>
      <c r="BG518" s="23"/>
      <c r="BH518" s="23"/>
      <c r="BI518" s="23"/>
      <c r="BJ518" s="23"/>
      <c r="BK518" s="29"/>
      <c r="BL518" s="29"/>
      <c r="BO518" s="67" t="n">
        <f aca="false">IF(B518-AI518=0,B518-AI518,"错误")</f>
        <v>0</v>
      </c>
      <c r="BP518" s="67" t="str">
        <f aca="false">IF(C518=AJ518,C518,"错误")</f>
        <v>右</v>
      </c>
      <c r="BQ518" s="67" t="n">
        <f aca="false">IF(D518-AK518=0,D518-AK518,"错误")</f>
        <v>0</v>
      </c>
      <c r="BR518" s="67" t="n">
        <f aca="false">IF(E518-AL518=0,E518-AL518,"错误")</f>
        <v>0</v>
      </c>
      <c r="BS518" s="67" t="n">
        <f aca="false">IF(F518-AM518=0,F518-AM518,"错误")</f>
        <v>0</v>
      </c>
      <c r="BT518" s="67" t="n">
        <f aca="false">IF(G518-AN518=0,G518-AN518,"错误")</f>
        <v>0</v>
      </c>
      <c r="BU518" s="67" t="n">
        <f aca="false">IF(H518-AO518=0,H518-AO518,"错误")</f>
        <v>0</v>
      </c>
      <c r="BV518" s="67" t="n">
        <f aca="false">IF(I518-AP518=0,I518-AP518,"错误")</f>
        <v>0</v>
      </c>
      <c r="BW518" s="67" t="n">
        <f aca="false">IF(J518-AQ518=0,J518-AQ518,"错误")</f>
        <v>0</v>
      </c>
      <c r="BX518" s="67" t="n">
        <f aca="false">IF(K518-AR518=0,K518-AR518,"错误")</f>
        <v>0</v>
      </c>
      <c r="BY518" s="67" t="n">
        <f aca="false">IF(L518-AS518=0,L518-AS518,"错误")</f>
        <v>0</v>
      </c>
      <c r="BZ518" s="67" t="n">
        <f aca="false">IF(M518-AT518=0,M518-AT518,"错误")</f>
        <v>0</v>
      </c>
      <c r="CA518" s="67" t="n">
        <f aca="false">IF(N518-AU518=0,N518-AU518,"错误")</f>
        <v>0</v>
      </c>
      <c r="CB518" s="67" t="n">
        <f aca="false">IF(O518-AV518=0,O518-AV518,"错误")</f>
        <v>0</v>
      </c>
      <c r="CC518" s="67" t="n">
        <f aca="false">IF(P518-AW518=0,P518-AW518,"错误")</f>
        <v>0</v>
      </c>
      <c r="CD518" s="67" t="n">
        <f aca="false">IF(Q518-AX518=0,Q518-AX518,"错误")</f>
        <v>0</v>
      </c>
      <c r="CE518" s="67" t="n">
        <f aca="false">IF(R518-AY518=0,R518-AY518,"错误")</f>
        <v>0</v>
      </c>
      <c r="CF518" s="67" t="n">
        <f aca="false">IF(S518-AZ518=0,S518-AZ518,"错误")</f>
        <v>0</v>
      </c>
      <c r="CG518" s="67" t="n">
        <f aca="false">IF(T518-BA518=0,T518-BA518,"错误")</f>
        <v>0</v>
      </c>
      <c r="CH518" s="67" t="n">
        <f aca="false">IF(U518-BB518=0,U518-BB518,"错误")</f>
        <v>0</v>
      </c>
      <c r="CI518" s="67" t="n">
        <f aca="false">IF(V518-BC518=0,V518-BC518,"错误")</f>
        <v>0</v>
      </c>
      <c r="CJ518" s="67" t="n">
        <f aca="false">IF(W518-BD518=0,W518-BD518,"错误")</f>
        <v>0</v>
      </c>
      <c r="CK518" s="67" t="n">
        <f aca="false">IF(X518-BE518=0,X518-BE518,"错误")</f>
        <v>0</v>
      </c>
      <c r="CL518" s="67" t="n">
        <f aca="false">IF(Y518-BF518=0,Y518-BF518,"错误")</f>
        <v>0</v>
      </c>
      <c r="CM518" s="67" t="n">
        <f aca="false">IF(Z518-BG518=0,Z518-BG518,"错误")</f>
        <v>0</v>
      </c>
      <c r="CN518" s="67" t="n">
        <f aca="false">IF(AA518-BH518=0,AA518-BH518,"错误")</f>
        <v>0</v>
      </c>
      <c r="CO518" s="67" t="n">
        <f aca="false">IF(AB518-BI518=0,AB518-BI518,"错误")</f>
        <v>0</v>
      </c>
      <c r="CP518" s="67" t="n">
        <f aca="false">IF(AC518-BJ518=0,AC518-BJ518,"错误")</f>
        <v>0</v>
      </c>
      <c r="CQ518" s="24"/>
      <c r="CR518" s="24"/>
    </row>
    <row r="519" customFormat="false" ht="15" hidden="false" customHeight="false" outlineLevel="0" collapsed="false">
      <c r="A519" s="27" t="n">
        <v>259</v>
      </c>
      <c r="B519" s="28"/>
      <c r="C519" s="22" t="s">
        <v>7</v>
      </c>
      <c r="D519" s="23"/>
      <c r="E519" s="23"/>
      <c r="F519" s="23"/>
      <c r="G519" s="23"/>
      <c r="H519" s="23"/>
      <c r="I519" s="23"/>
      <c r="J519" s="23"/>
      <c r="K519" s="23"/>
      <c r="L519" s="23"/>
      <c r="M519" s="23"/>
      <c r="N519" s="23"/>
      <c r="O519" s="23"/>
      <c r="P519" s="23"/>
      <c r="Q519" s="23"/>
      <c r="R519" s="23"/>
      <c r="S519" s="23"/>
      <c r="T519" s="23"/>
      <c r="U519" s="23"/>
      <c r="V519" s="23"/>
      <c r="W519" s="23"/>
      <c r="X519" s="23"/>
      <c r="Y519" s="23"/>
      <c r="Z519" s="23"/>
      <c r="AA519" s="23"/>
      <c r="AB519" s="23"/>
      <c r="AC519" s="23"/>
      <c r="AD519" s="29"/>
      <c r="AE519" s="29"/>
      <c r="AH519" s="27" t="n">
        <v>259</v>
      </c>
      <c r="AI519" s="28"/>
      <c r="AJ519" s="22" t="s">
        <v>7</v>
      </c>
      <c r="AK519" s="23"/>
      <c r="AL519" s="23"/>
      <c r="AM519" s="23"/>
      <c r="AN519" s="23"/>
      <c r="AO519" s="23"/>
      <c r="AP519" s="23"/>
      <c r="AQ519" s="23"/>
      <c r="AR519" s="23"/>
      <c r="AS519" s="23"/>
      <c r="AT519" s="23"/>
      <c r="AU519" s="23"/>
      <c r="AV519" s="23"/>
      <c r="AW519" s="23"/>
      <c r="AX519" s="23"/>
      <c r="AY519" s="23"/>
      <c r="AZ519" s="23"/>
      <c r="BA519" s="23"/>
      <c r="BB519" s="23"/>
      <c r="BC519" s="23"/>
      <c r="BD519" s="23"/>
      <c r="BE519" s="23"/>
      <c r="BF519" s="23"/>
      <c r="BG519" s="23"/>
      <c r="BH519" s="23"/>
      <c r="BI519" s="23"/>
      <c r="BJ519" s="23"/>
      <c r="BK519" s="29"/>
      <c r="BL519" s="29"/>
      <c r="BO519" s="67" t="n">
        <f aca="false">IF(B519-AI519=0,B519-AI519,"错误")</f>
        <v>0</v>
      </c>
      <c r="BP519" s="67" t="str">
        <f aca="false">IF(C519=AJ519,C519,"错误")</f>
        <v>左</v>
      </c>
      <c r="BQ519" s="67" t="n">
        <f aca="false">IF(D519-AK519=0,D519-AK519,"错误")</f>
        <v>0</v>
      </c>
      <c r="BR519" s="67" t="n">
        <f aca="false">IF(E519-AL519=0,E519-AL519,"错误")</f>
        <v>0</v>
      </c>
      <c r="BS519" s="67" t="n">
        <f aca="false">IF(F519-AM519=0,F519-AM519,"错误")</f>
        <v>0</v>
      </c>
      <c r="BT519" s="67" t="n">
        <f aca="false">IF(G519-AN519=0,G519-AN519,"错误")</f>
        <v>0</v>
      </c>
      <c r="BU519" s="67" t="n">
        <f aca="false">IF(H519-AO519=0,H519-AO519,"错误")</f>
        <v>0</v>
      </c>
      <c r="BV519" s="67" t="n">
        <f aca="false">IF(I519-AP519=0,I519-AP519,"错误")</f>
        <v>0</v>
      </c>
      <c r="BW519" s="67" t="n">
        <f aca="false">IF(J519-AQ519=0,J519-AQ519,"错误")</f>
        <v>0</v>
      </c>
      <c r="BX519" s="67" t="n">
        <f aca="false">IF(K519-AR519=0,K519-AR519,"错误")</f>
        <v>0</v>
      </c>
      <c r="BY519" s="67" t="n">
        <f aca="false">IF(L519-AS519=0,L519-AS519,"错误")</f>
        <v>0</v>
      </c>
      <c r="BZ519" s="67" t="n">
        <f aca="false">IF(M519-AT519=0,M519-AT519,"错误")</f>
        <v>0</v>
      </c>
      <c r="CA519" s="67" t="n">
        <f aca="false">IF(N519-AU519=0,N519-AU519,"错误")</f>
        <v>0</v>
      </c>
      <c r="CB519" s="67" t="n">
        <f aca="false">IF(O519-AV519=0,O519-AV519,"错误")</f>
        <v>0</v>
      </c>
      <c r="CC519" s="67" t="n">
        <f aca="false">IF(P519-AW519=0,P519-AW519,"错误")</f>
        <v>0</v>
      </c>
      <c r="CD519" s="67" t="n">
        <f aca="false">IF(Q519-AX519=0,Q519-AX519,"错误")</f>
        <v>0</v>
      </c>
      <c r="CE519" s="67" t="n">
        <f aca="false">IF(R519-AY519=0,R519-AY519,"错误")</f>
        <v>0</v>
      </c>
      <c r="CF519" s="67" t="n">
        <f aca="false">IF(S519-AZ519=0,S519-AZ519,"错误")</f>
        <v>0</v>
      </c>
      <c r="CG519" s="67" t="n">
        <f aca="false">IF(T519-BA519=0,T519-BA519,"错误")</f>
        <v>0</v>
      </c>
      <c r="CH519" s="67" t="n">
        <f aca="false">IF(U519-BB519=0,U519-BB519,"错误")</f>
        <v>0</v>
      </c>
      <c r="CI519" s="67" t="n">
        <f aca="false">IF(V519-BC519=0,V519-BC519,"错误")</f>
        <v>0</v>
      </c>
      <c r="CJ519" s="67" t="n">
        <f aca="false">IF(W519-BD519=0,W519-BD519,"错误")</f>
        <v>0</v>
      </c>
      <c r="CK519" s="67" t="n">
        <f aca="false">IF(X519-BE519=0,X519-BE519,"错误")</f>
        <v>0</v>
      </c>
      <c r="CL519" s="67" t="n">
        <f aca="false">IF(Y519-BF519=0,Y519-BF519,"错误")</f>
        <v>0</v>
      </c>
      <c r="CM519" s="67" t="n">
        <f aca="false">IF(Z519-BG519=0,Z519-BG519,"错误")</f>
        <v>0</v>
      </c>
      <c r="CN519" s="67" t="n">
        <f aca="false">IF(AA519-BH519=0,AA519-BH519,"错误")</f>
        <v>0</v>
      </c>
      <c r="CO519" s="67" t="n">
        <f aca="false">IF(AB519-BI519=0,AB519-BI519,"错误")</f>
        <v>0</v>
      </c>
      <c r="CP519" s="67" t="n">
        <f aca="false">IF(AC519-BJ519=0,AC519-BJ519,"错误")</f>
        <v>0</v>
      </c>
      <c r="CQ519" s="24"/>
      <c r="CR519" s="24"/>
    </row>
    <row r="520" customFormat="false" ht="15" hidden="false" customHeight="false" outlineLevel="0" collapsed="false">
      <c r="A520" s="27" t="n">
        <v>759</v>
      </c>
      <c r="B520" s="25"/>
      <c r="C520" s="22" t="s">
        <v>8</v>
      </c>
      <c r="D520" s="23"/>
      <c r="E520" s="23"/>
      <c r="F520" s="23"/>
      <c r="G520" s="23"/>
      <c r="H520" s="23"/>
      <c r="I520" s="23"/>
      <c r="J520" s="23"/>
      <c r="K520" s="23"/>
      <c r="L520" s="23"/>
      <c r="M520" s="23"/>
      <c r="N520" s="23"/>
      <c r="O520" s="23"/>
      <c r="P520" s="23"/>
      <c r="Q520" s="23"/>
      <c r="R520" s="23"/>
      <c r="S520" s="23"/>
      <c r="T520" s="23"/>
      <c r="U520" s="23"/>
      <c r="V520" s="23"/>
      <c r="W520" s="23"/>
      <c r="X520" s="23"/>
      <c r="Y520" s="23"/>
      <c r="Z520" s="23"/>
      <c r="AA520" s="23"/>
      <c r="AB520" s="23"/>
      <c r="AC520" s="23"/>
      <c r="AD520" s="29"/>
      <c r="AE520" s="29"/>
      <c r="AH520" s="27" t="n">
        <v>759</v>
      </c>
      <c r="AI520" s="25"/>
      <c r="AJ520" s="22" t="s">
        <v>8</v>
      </c>
      <c r="AK520" s="23"/>
      <c r="AL520" s="23"/>
      <c r="AM520" s="23"/>
      <c r="AN520" s="23"/>
      <c r="AO520" s="23"/>
      <c r="AP520" s="23"/>
      <c r="AQ520" s="23"/>
      <c r="AR520" s="23"/>
      <c r="AS520" s="23"/>
      <c r="AT520" s="23"/>
      <c r="AU520" s="23"/>
      <c r="AV520" s="23"/>
      <c r="AW520" s="23"/>
      <c r="AX520" s="23"/>
      <c r="AY520" s="23"/>
      <c r="AZ520" s="23"/>
      <c r="BA520" s="23"/>
      <c r="BB520" s="23"/>
      <c r="BC520" s="23"/>
      <c r="BD520" s="23"/>
      <c r="BE520" s="23"/>
      <c r="BF520" s="23"/>
      <c r="BG520" s="23"/>
      <c r="BH520" s="23"/>
      <c r="BI520" s="23"/>
      <c r="BJ520" s="23"/>
      <c r="BK520" s="29"/>
      <c r="BL520" s="29"/>
      <c r="BO520" s="67" t="n">
        <f aca="false">IF(B520-AI520=0,B520-AI520,"错误")</f>
        <v>0</v>
      </c>
      <c r="BP520" s="67" t="str">
        <f aca="false">IF(C520=AJ520,C520,"错误")</f>
        <v>右</v>
      </c>
      <c r="BQ520" s="67" t="n">
        <f aca="false">IF(D520-AK520=0,D520-AK520,"错误")</f>
        <v>0</v>
      </c>
      <c r="BR520" s="67" t="n">
        <f aca="false">IF(E520-AL520=0,E520-AL520,"错误")</f>
        <v>0</v>
      </c>
      <c r="BS520" s="67" t="n">
        <f aca="false">IF(F520-AM520=0,F520-AM520,"错误")</f>
        <v>0</v>
      </c>
      <c r="BT520" s="67" t="n">
        <f aca="false">IF(G520-AN520=0,G520-AN520,"错误")</f>
        <v>0</v>
      </c>
      <c r="BU520" s="67" t="n">
        <f aca="false">IF(H520-AO520=0,H520-AO520,"错误")</f>
        <v>0</v>
      </c>
      <c r="BV520" s="67" t="n">
        <f aca="false">IF(I520-AP520=0,I520-AP520,"错误")</f>
        <v>0</v>
      </c>
      <c r="BW520" s="67" t="n">
        <f aca="false">IF(J520-AQ520=0,J520-AQ520,"错误")</f>
        <v>0</v>
      </c>
      <c r="BX520" s="67" t="n">
        <f aca="false">IF(K520-AR520=0,K520-AR520,"错误")</f>
        <v>0</v>
      </c>
      <c r="BY520" s="67" t="n">
        <f aca="false">IF(L520-AS520=0,L520-AS520,"错误")</f>
        <v>0</v>
      </c>
      <c r="BZ520" s="67" t="n">
        <f aca="false">IF(M520-AT520=0,M520-AT520,"错误")</f>
        <v>0</v>
      </c>
      <c r="CA520" s="67" t="n">
        <f aca="false">IF(N520-AU520=0,N520-AU520,"错误")</f>
        <v>0</v>
      </c>
      <c r="CB520" s="67" t="n">
        <f aca="false">IF(O520-AV520=0,O520-AV520,"错误")</f>
        <v>0</v>
      </c>
      <c r="CC520" s="67" t="n">
        <f aca="false">IF(P520-AW520=0,P520-AW520,"错误")</f>
        <v>0</v>
      </c>
      <c r="CD520" s="67" t="n">
        <f aca="false">IF(Q520-AX520=0,Q520-AX520,"错误")</f>
        <v>0</v>
      </c>
      <c r="CE520" s="67" t="n">
        <f aca="false">IF(R520-AY520=0,R520-AY520,"错误")</f>
        <v>0</v>
      </c>
      <c r="CF520" s="67" t="n">
        <f aca="false">IF(S520-AZ520=0,S520-AZ520,"错误")</f>
        <v>0</v>
      </c>
      <c r="CG520" s="67" t="n">
        <f aca="false">IF(T520-BA520=0,T520-BA520,"错误")</f>
        <v>0</v>
      </c>
      <c r="CH520" s="67" t="n">
        <f aca="false">IF(U520-BB520=0,U520-BB520,"错误")</f>
        <v>0</v>
      </c>
      <c r="CI520" s="67" t="n">
        <f aca="false">IF(V520-BC520=0,V520-BC520,"错误")</f>
        <v>0</v>
      </c>
      <c r="CJ520" s="67" t="n">
        <f aca="false">IF(W520-BD520=0,W520-BD520,"错误")</f>
        <v>0</v>
      </c>
      <c r="CK520" s="67" t="n">
        <f aca="false">IF(X520-BE520=0,X520-BE520,"错误")</f>
        <v>0</v>
      </c>
      <c r="CL520" s="67" t="n">
        <f aca="false">IF(Y520-BF520=0,Y520-BF520,"错误")</f>
        <v>0</v>
      </c>
      <c r="CM520" s="67" t="n">
        <f aca="false">IF(Z520-BG520=0,Z520-BG520,"错误")</f>
        <v>0</v>
      </c>
      <c r="CN520" s="67" t="n">
        <f aca="false">IF(AA520-BH520=0,AA520-BH520,"错误")</f>
        <v>0</v>
      </c>
      <c r="CO520" s="67" t="n">
        <f aca="false">IF(AB520-BI520=0,AB520-BI520,"错误")</f>
        <v>0</v>
      </c>
      <c r="CP520" s="67" t="n">
        <f aca="false">IF(AC520-BJ520=0,AC520-BJ520,"错误")</f>
        <v>0</v>
      </c>
      <c r="CQ520" s="24"/>
      <c r="CR520" s="24"/>
    </row>
    <row r="521" customFormat="false" ht="15" hidden="false" customHeight="false" outlineLevel="0" collapsed="false">
      <c r="A521" s="27" t="n">
        <v>260</v>
      </c>
      <c r="B521" s="28"/>
      <c r="C521" s="22" t="s">
        <v>7</v>
      </c>
      <c r="D521" s="23"/>
      <c r="E521" s="23"/>
      <c r="F521" s="23"/>
      <c r="G521" s="23"/>
      <c r="H521" s="23"/>
      <c r="I521" s="23"/>
      <c r="J521" s="23"/>
      <c r="K521" s="23"/>
      <c r="L521" s="23"/>
      <c r="M521" s="23"/>
      <c r="N521" s="23"/>
      <c r="O521" s="23"/>
      <c r="P521" s="23"/>
      <c r="Q521" s="23"/>
      <c r="R521" s="23"/>
      <c r="S521" s="23"/>
      <c r="T521" s="23"/>
      <c r="U521" s="23"/>
      <c r="V521" s="23"/>
      <c r="W521" s="23"/>
      <c r="X521" s="23"/>
      <c r="Y521" s="23"/>
      <c r="Z521" s="23"/>
      <c r="AA521" s="23"/>
      <c r="AB521" s="23"/>
      <c r="AC521" s="23"/>
      <c r="AD521" s="29"/>
      <c r="AE521" s="29"/>
      <c r="AH521" s="27" t="n">
        <v>260</v>
      </c>
      <c r="AI521" s="28"/>
      <c r="AJ521" s="22" t="s">
        <v>7</v>
      </c>
      <c r="AK521" s="23"/>
      <c r="AL521" s="23"/>
      <c r="AM521" s="23"/>
      <c r="AN521" s="23"/>
      <c r="AO521" s="23"/>
      <c r="AP521" s="23"/>
      <c r="AQ521" s="23"/>
      <c r="AR521" s="23"/>
      <c r="AS521" s="23"/>
      <c r="AT521" s="23"/>
      <c r="AU521" s="23"/>
      <c r="AV521" s="23"/>
      <c r="AW521" s="23"/>
      <c r="AX521" s="23"/>
      <c r="AY521" s="23"/>
      <c r="AZ521" s="23"/>
      <c r="BA521" s="23"/>
      <c r="BB521" s="23"/>
      <c r="BC521" s="23"/>
      <c r="BD521" s="23"/>
      <c r="BE521" s="23"/>
      <c r="BF521" s="23"/>
      <c r="BG521" s="23"/>
      <c r="BH521" s="23"/>
      <c r="BI521" s="23"/>
      <c r="BJ521" s="23"/>
      <c r="BK521" s="29"/>
      <c r="BL521" s="29"/>
      <c r="BO521" s="67" t="n">
        <f aca="false">IF(B521-AI521=0,B521-AI521,"错误")</f>
        <v>0</v>
      </c>
      <c r="BP521" s="67" t="str">
        <f aca="false">IF(C521=AJ521,C521,"错误")</f>
        <v>左</v>
      </c>
      <c r="BQ521" s="67" t="n">
        <f aca="false">IF(D521-AK521=0,D521-AK521,"错误")</f>
        <v>0</v>
      </c>
      <c r="BR521" s="67" t="n">
        <f aca="false">IF(E521-AL521=0,E521-AL521,"错误")</f>
        <v>0</v>
      </c>
      <c r="BS521" s="67" t="n">
        <f aca="false">IF(F521-AM521=0,F521-AM521,"错误")</f>
        <v>0</v>
      </c>
      <c r="BT521" s="67" t="n">
        <f aca="false">IF(G521-AN521=0,G521-AN521,"错误")</f>
        <v>0</v>
      </c>
      <c r="BU521" s="67" t="n">
        <f aca="false">IF(H521-AO521=0,H521-AO521,"错误")</f>
        <v>0</v>
      </c>
      <c r="BV521" s="67" t="n">
        <f aca="false">IF(I521-AP521=0,I521-AP521,"错误")</f>
        <v>0</v>
      </c>
      <c r="BW521" s="67" t="n">
        <f aca="false">IF(J521-AQ521=0,J521-AQ521,"错误")</f>
        <v>0</v>
      </c>
      <c r="BX521" s="67" t="n">
        <f aca="false">IF(K521-AR521=0,K521-AR521,"错误")</f>
        <v>0</v>
      </c>
      <c r="BY521" s="67" t="n">
        <f aca="false">IF(L521-AS521=0,L521-AS521,"错误")</f>
        <v>0</v>
      </c>
      <c r="BZ521" s="67" t="n">
        <f aca="false">IF(M521-AT521=0,M521-AT521,"错误")</f>
        <v>0</v>
      </c>
      <c r="CA521" s="67" t="n">
        <f aca="false">IF(N521-AU521=0,N521-AU521,"错误")</f>
        <v>0</v>
      </c>
      <c r="CB521" s="67" t="n">
        <f aca="false">IF(O521-AV521=0,O521-AV521,"错误")</f>
        <v>0</v>
      </c>
      <c r="CC521" s="67" t="n">
        <f aca="false">IF(P521-AW521=0,P521-AW521,"错误")</f>
        <v>0</v>
      </c>
      <c r="CD521" s="67" t="n">
        <f aca="false">IF(Q521-AX521=0,Q521-AX521,"错误")</f>
        <v>0</v>
      </c>
      <c r="CE521" s="67" t="n">
        <f aca="false">IF(R521-AY521=0,R521-AY521,"错误")</f>
        <v>0</v>
      </c>
      <c r="CF521" s="67" t="n">
        <f aca="false">IF(S521-AZ521=0,S521-AZ521,"错误")</f>
        <v>0</v>
      </c>
      <c r="CG521" s="67" t="n">
        <f aca="false">IF(T521-BA521=0,T521-BA521,"错误")</f>
        <v>0</v>
      </c>
      <c r="CH521" s="67" t="n">
        <f aca="false">IF(U521-BB521=0,U521-BB521,"错误")</f>
        <v>0</v>
      </c>
      <c r="CI521" s="67" t="n">
        <f aca="false">IF(V521-BC521=0,V521-BC521,"错误")</f>
        <v>0</v>
      </c>
      <c r="CJ521" s="67" t="n">
        <f aca="false">IF(W521-BD521=0,W521-BD521,"错误")</f>
        <v>0</v>
      </c>
      <c r="CK521" s="67" t="n">
        <f aca="false">IF(X521-BE521=0,X521-BE521,"错误")</f>
        <v>0</v>
      </c>
      <c r="CL521" s="67" t="n">
        <f aca="false">IF(Y521-BF521=0,Y521-BF521,"错误")</f>
        <v>0</v>
      </c>
      <c r="CM521" s="67" t="n">
        <f aca="false">IF(Z521-BG521=0,Z521-BG521,"错误")</f>
        <v>0</v>
      </c>
      <c r="CN521" s="67" t="n">
        <f aca="false">IF(AA521-BH521=0,AA521-BH521,"错误")</f>
        <v>0</v>
      </c>
      <c r="CO521" s="67" t="n">
        <f aca="false">IF(AB521-BI521=0,AB521-BI521,"错误")</f>
        <v>0</v>
      </c>
      <c r="CP521" s="67" t="n">
        <f aca="false">IF(AC521-BJ521=0,AC521-BJ521,"错误")</f>
        <v>0</v>
      </c>
      <c r="CQ521" s="24"/>
      <c r="CR521" s="24"/>
    </row>
    <row r="522" customFormat="false" ht="15" hidden="false" customHeight="false" outlineLevel="0" collapsed="false">
      <c r="A522" s="27" t="n">
        <v>760</v>
      </c>
      <c r="B522" s="25"/>
      <c r="C522" s="22" t="s">
        <v>8</v>
      </c>
      <c r="D522" s="23"/>
      <c r="E522" s="23"/>
      <c r="F522" s="23"/>
      <c r="G522" s="23"/>
      <c r="H522" s="23"/>
      <c r="I522" s="23"/>
      <c r="J522" s="23"/>
      <c r="K522" s="23"/>
      <c r="L522" s="23"/>
      <c r="M522" s="23"/>
      <c r="N522" s="23"/>
      <c r="O522" s="23"/>
      <c r="P522" s="23"/>
      <c r="Q522" s="23"/>
      <c r="R522" s="23"/>
      <c r="S522" s="23"/>
      <c r="T522" s="23"/>
      <c r="U522" s="23"/>
      <c r="V522" s="23"/>
      <c r="W522" s="23"/>
      <c r="X522" s="23"/>
      <c r="Y522" s="23"/>
      <c r="Z522" s="23"/>
      <c r="AA522" s="23"/>
      <c r="AB522" s="23"/>
      <c r="AC522" s="23"/>
      <c r="AD522" s="29"/>
      <c r="AE522" s="29"/>
      <c r="AH522" s="27" t="n">
        <v>760</v>
      </c>
      <c r="AI522" s="25"/>
      <c r="AJ522" s="22" t="s">
        <v>8</v>
      </c>
      <c r="AK522" s="23"/>
      <c r="AL522" s="23"/>
      <c r="AM522" s="23"/>
      <c r="AN522" s="23"/>
      <c r="AO522" s="23"/>
      <c r="AP522" s="23"/>
      <c r="AQ522" s="23"/>
      <c r="AR522" s="23"/>
      <c r="AS522" s="23"/>
      <c r="AT522" s="23"/>
      <c r="AU522" s="23"/>
      <c r="AV522" s="23"/>
      <c r="AW522" s="23"/>
      <c r="AX522" s="23"/>
      <c r="AY522" s="23"/>
      <c r="AZ522" s="23"/>
      <c r="BA522" s="23"/>
      <c r="BB522" s="23"/>
      <c r="BC522" s="23"/>
      <c r="BD522" s="23"/>
      <c r="BE522" s="23"/>
      <c r="BF522" s="23"/>
      <c r="BG522" s="23"/>
      <c r="BH522" s="23"/>
      <c r="BI522" s="23"/>
      <c r="BJ522" s="23"/>
      <c r="BK522" s="29"/>
      <c r="BL522" s="29"/>
      <c r="BO522" s="67" t="n">
        <f aca="false">IF(B522-AI522=0,B522-AI522,"错误")</f>
        <v>0</v>
      </c>
      <c r="BP522" s="67" t="str">
        <f aca="false">IF(C522=AJ522,C522,"错误")</f>
        <v>右</v>
      </c>
      <c r="BQ522" s="67" t="n">
        <f aca="false">IF(D522-AK522=0,D522-AK522,"错误")</f>
        <v>0</v>
      </c>
      <c r="BR522" s="67" t="n">
        <f aca="false">IF(E522-AL522=0,E522-AL522,"错误")</f>
        <v>0</v>
      </c>
      <c r="BS522" s="67" t="n">
        <f aca="false">IF(F522-AM522=0,F522-AM522,"错误")</f>
        <v>0</v>
      </c>
      <c r="BT522" s="67" t="n">
        <f aca="false">IF(G522-AN522=0,G522-AN522,"错误")</f>
        <v>0</v>
      </c>
      <c r="BU522" s="67" t="n">
        <f aca="false">IF(H522-AO522=0,H522-AO522,"错误")</f>
        <v>0</v>
      </c>
      <c r="BV522" s="67" t="n">
        <f aca="false">IF(I522-AP522=0,I522-AP522,"错误")</f>
        <v>0</v>
      </c>
      <c r="BW522" s="67" t="n">
        <f aca="false">IF(J522-AQ522=0,J522-AQ522,"错误")</f>
        <v>0</v>
      </c>
      <c r="BX522" s="67" t="n">
        <f aca="false">IF(K522-AR522=0,K522-AR522,"错误")</f>
        <v>0</v>
      </c>
      <c r="BY522" s="67" t="n">
        <f aca="false">IF(L522-AS522=0,L522-AS522,"错误")</f>
        <v>0</v>
      </c>
      <c r="BZ522" s="67" t="n">
        <f aca="false">IF(M522-AT522=0,M522-AT522,"错误")</f>
        <v>0</v>
      </c>
      <c r="CA522" s="67" t="n">
        <f aca="false">IF(N522-AU522=0,N522-AU522,"错误")</f>
        <v>0</v>
      </c>
      <c r="CB522" s="67" t="n">
        <f aca="false">IF(O522-AV522=0,O522-AV522,"错误")</f>
        <v>0</v>
      </c>
      <c r="CC522" s="67" t="n">
        <f aca="false">IF(P522-AW522=0,P522-AW522,"错误")</f>
        <v>0</v>
      </c>
      <c r="CD522" s="67" t="n">
        <f aca="false">IF(Q522-AX522=0,Q522-AX522,"错误")</f>
        <v>0</v>
      </c>
      <c r="CE522" s="67" t="n">
        <f aca="false">IF(R522-AY522=0,R522-AY522,"错误")</f>
        <v>0</v>
      </c>
      <c r="CF522" s="67" t="n">
        <f aca="false">IF(S522-AZ522=0,S522-AZ522,"错误")</f>
        <v>0</v>
      </c>
      <c r="CG522" s="67" t="n">
        <f aca="false">IF(T522-BA522=0,T522-BA522,"错误")</f>
        <v>0</v>
      </c>
      <c r="CH522" s="67" t="n">
        <f aca="false">IF(U522-BB522=0,U522-BB522,"错误")</f>
        <v>0</v>
      </c>
      <c r="CI522" s="67" t="n">
        <f aca="false">IF(V522-BC522=0,V522-BC522,"错误")</f>
        <v>0</v>
      </c>
      <c r="CJ522" s="67" t="n">
        <f aca="false">IF(W522-BD522=0,W522-BD522,"错误")</f>
        <v>0</v>
      </c>
      <c r="CK522" s="67" t="n">
        <f aca="false">IF(X522-BE522=0,X522-BE522,"错误")</f>
        <v>0</v>
      </c>
      <c r="CL522" s="67" t="n">
        <f aca="false">IF(Y522-BF522=0,Y522-BF522,"错误")</f>
        <v>0</v>
      </c>
      <c r="CM522" s="67" t="n">
        <f aca="false">IF(Z522-BG522=0,Z522-BG522,"错误")</f>
        <v>0</v>
      </c>
      <c r="CN522" s="67" t="n">
        <f aca="false">IF(AA522-BH522=0,AA522-BH522,"错误")</f>
        <v>0</v>
      </c>
      <c r="CO522" s="67" t="n">
        <f aca="false">IF(AB522-BI522=0,AB522-BI522,"错误")</f>
        <v>0</v>
      </c>
      <c r="CP522" s="67" t="n">
        <f aca="false">IF(AC522-BJ522=0,AC522-BJ522,"错误")</f>
        <v>0</v>
      </c>
      <c r="CQ522" s="24"/>
      <c r="CR522" s="24"/>
    </row>
    <row r="523" customFormat="false" ht="15" hidden="false" customHeight="false" outlineLevel="0" collapsed="false">
      <c r="A523" s="27" t="n">
        <v>261</v>
      </c>
      <c r="B523" s="28"/>
      <c r="C523" s="22" t="s">
        <v>7</v>
      </c>
      <c r="D523" s="23"/>
      <c r="E523" s="23"/>
      <c r="F523" s="23"/>
      <c r="G523" s="23"/>
      <c r="H523" s="23"/>
      <c r="I523" s="23"/>
      <c r="J523" s="23"/>
      <c r="K523" s="23"/>
      <c r="L523" s="23"/>
      <c r="M523" s="23"/>
      <c r="N523" s="23"/>
      <c r="O523" s="23"/>
      <c r="P523" s="23"/>
      <c r="Q523" s="23"/>
      <c r="R523" s="23"/>
      <c r="S523" s="23"/>
      <c r="T523" s="23"/>
      <c r="U523" s="23"/>
      <c r="V523" s="23"/>
      <c r="W523" s="23"/>
      <c r="X523" s="23"/>
      <c r="Y523" s="23"/>
      <c r="Z523" s="23"/>
      <c r="AA523" s="23"/>
      <c r="AB523" s="23"/>
      <c r="AC523" s="23"/>
      <c r="AD523" s="29"/>
      <c r="AE523" s="29"/>
      <c r="AH523" s="27" t="n">
        <v>261</v>
      </c>
      <c r="AI523" s="28"/>
      <c r="AJ523" s="22" t="s">
        <v>7</v>
      </c>
      <c r="AK523" s="23"/>
      <c r="AL523" s="23"/>
      <c r="AM523" s="23"/>
      <c r="AN523" s="23"/>
      <c r="AO523" s="23"/>
      <c r="AP523" s="23"/>
      <c r="AQ523" s="23"/>
      <c r="AR523" s="23"/>
      <c r="AS523" s="23"/>
      <c r="AT523" s="23"/>
      <c r="AU523" s="23"/>
      <c r="AV523" s="23"/>
      <c r="AW523" s="23"/>
      <c r="AX523" s="23"/>
      <c r="AY523" s="23"/>
      <c r="AZ523" s="23"/>
      <c r="BA523" s="23"/>
      <c r="BB523" s="23"/>
      <c r="BC523" s="23"/>
      <c r="BD523" s="23"/>
      <c r="BE523" s="23"/>
      <c r="BF523" s="23"/>
      <c r="BG523" s="23"/>
      <c r="BH523" s="23"/>
      <c r="BI523" s="23"/>
      <c r="BJ523" s="23"/>
      <c r="BK523" s="29"/>
      <c r="BL523" s="29"/>
      <c r="BO523" s="67" t="n">
        <f aca="false">IF(B523-AI523=0,B523-AI523,"错误")</f>
        <v>0</v>
      </c>
      <c r="BP523" s="67" t="str">
        <f aca="false">IF(C523=AJ523,C523,"错误")</f>
        <v>左</v>
      </c>
      <c r="BQ523" s="67" t="n">
        <f aca="false">IF(D523-AK523=0,D523-AK523,"错误")</f>
        <v>0</v>
      </c>
      <c r="BR523" s="67" t="n">
        <f aca="false">IF(E523-AL523=0,E523-AL523,"错误")</f>
        <v>0</v>
      </c>
      <c r="BS523" s="67" t="n">
        <f aca="false">IF(F523-AM523=0,F523-AM523,"错误")</f>
        <v>0</v>
      </c>
      <c r="BT523" s="67" t="n">
        <f aca="false">IF(G523-AN523=0,G523-AN523,"错误")</f>
        <v>0</v>
      </c>
      <c r="BU523" s="67" t="n">
        <f aca="false">IF(H523-AO523=0,H523-AO523,"错误")</f>
        <v>0</v>
      </c>
      <c r="BV523" s="67" t="n">
        <f aca="false">IF(I523-AP523=0,I523-AP523,"错误")</f>
        <v>0</v>
      </c>
      <c r="BW523" s="67" t="n">
        <f aca="false">IF(J523-AQ523=0,J523-AQ523,"错误")</f>
        <v>0</v>
      </c>
      <c r="BX523" s="67" t="n">
        <f aca="false">IF(K523-AR523=0,K523-AR523,"错误")</f>
        <v>0</v>
      </c>
      <c r="BY523" s="67" t="n">
        <f aca="false">IF(L523-AS523=0,L523-AS523,"错误")</f>
        <v>0</v>
      </c>
      <c r="BZ523" s="67" t="n">
        <f aca="false">IF(M523-AT523=0,M523-AT523,"错误")</f>
        <v>0</v>
      </c>
      <c r="CA523" s="67" t="n">
        <f aca="false">IF(N523-AU523=0,N523-AU523,"错误")</f>
        <v>0</v>
      </c>
      <c r="CB523" s="67" t="n">
        <f aca="false">IF(O523-AV523=0,O523-AV523,"错误")</f>
        <v>0</v>
      </c>
      <c r="CC523" s="67" t="n">
        <f aca="false">IF(P523-AW523=0,P523-AW523,"错误")</f>
        <v>0</v>
      </c>
      <c r="CD523" s="67" t="n">
        <f aca="false">IF(Q523-AX523=0,Q523-AX523,"错误")</f>
        <v>0</v>
      </c>
      <c r="CE523" s="67" t="n">
        <f aca="false">IF(R523-AY523=0,R523-AY523,"错误")</f>
        <v>0</v>
      </c>
      <c r="CF523" s="67" t="n">
        <f aca="false">IF(S523-AZ523=0,S523-AZ523,"错误")</f>
        <v>0</v>
      </c>
      <c r="CG523" s="67" t="n">
        <f aca="false">IF(T523-BA523=0,T523-BA523,"错误")</f>
        <v>0</v>
      </c>
      <c r="CH523" s="67" t="n">
        <f aca="false">IF(U523-BB523=0,U523-BB523,"错误")</f>
        <v>0</v>
      </c>
      <c r="CI523" s="67" t="n">
        <f aca="false">IF(V523-BC523=0,V523-BC523,"错误")</f>
        <v>0</v>
      </c>
      <c r="CJ523" s="67" t="n">
        <f aca="false">IF(W523-BD523=0,W523-BD523,"错误")</f>
        <v>0</v>
      </c>
      <c r="CK523" s="67" t="n">
        <f aca="false">IF(X523-BE523=0,X523-BE523,"错误")</f>
        <v>0</v>
      </c>
      <c r="CL523" s="67" t="n">
        <f aca="false">IF(Y523-BF523=0,Y523-BF523,"错误")</f>
        <v>0</v>
      </c>
      <c r="CM523" s="67" t="n">
        <f aca="false">IF(Z523-BG523=0,Z523-BG523,"错误")</f>
        <v>0</v>
      </c>
      <c r="CN523" s="67" t="n">
        <f aca="false">IF(AA523-BH523=0,AA523-BH523,"错误")</f>
        <v>0</v>
      </c>
      <c r="CO523" s="67" t="n">
        <f aca="false">IF(AB523-BI523=0,AB523-BI523,"错误")</f>
        <v>0</v>
      </c>
      <c r="CP523" s="67" t="n">
        <f aca="false">IF(AC523-BJ523=0,AC523-BJ523,"错误")</f>
        <v>0</v>
      </c>
      <c r="CQ523" s="24"/>
      <c r="CR523" s="24"/>
    </row>
    <row r="524" customFormat="false" ht="15" hidden="false" customHeight="false" outlineLevel="0" collapsed="false">
      <c r="A524" s="27" t="n">
        <v>761</v>
      </c>
      <c r="B524" s="25"/>
      <c r="C524" s="22" t="s">
        <v>8</v>
      </c>
      <c r="D524" s="23"/>
      <c r="E524" s="23"/>
      <c r="F524" s="23"/>
      <c r="G524" s="23"/>
      <c r="H524" s="23"/>
      <c r="I524" s="23"/>
      <c r="J524" s="23"/>
      <c r="K524" s="23"/>
      <c r="L524" s="23"/>
      <c r="M524" s="23"/>
      <c r="N524" s="23"/>
      <c r="O524" s="23"/>
      <c r="P524" s="23"/>
      <c r="Q524" s="23"/>
      <c r="R524" s="23"/>
      <c r="S524" s="23"/>
      <c r="T524" s="23"/>
      <c r="U524" s="23"/>
      <c r="V524" s="23"/>
      <c r="W524" s="23"/>
      <c r="X524" s="23"/>
      <c r="Y524" s="23"/>
      <c r="Z524" s="23"/>
      <c r="AA524" s="23"/>
      <c r="AB524" s="23"/>
      <c r="AC524" s="23"/>
      <c r="AD524" s="29"/>
      <c r="AE524" s="29"/>
      <c r="AH524" s="27" t="n">
        <v>761</v>
      </c>
      <c r="AI524" s="25"/>
      <c r="AJ524" s="22" t="s">
        <v>8</v>
      </c>
      <c r="AK524" s="23"/>
      <c r="AL524" s="23"/>
      <c r="AM524" s="23"/>
      <c r="AN524" s="23"/>
      <c r="AO524" s="23"/>
      <c r="AP524" s="23"/>
      <c r="AQ524" s="23"/>
      <c r="AR524" s="23"/>
      <c r="AS524" s="23"/>
      <c r="AT524" s="23"/>
      <c r="AU524" s="23"/>
      <c r="AV524" s="23"/>
      <c r="AW524" s="23"/>
      <c r="AX524" s="23"/>
      <c r="AY524" s="23"/>
      <c r="AZ524" s="23"/>
      <c r="BA524" s="23"/>
      <c r="BB524" s="23"/>
      <c r="BC524" s="23"/>
      <c r="BD524" s="23"/>
      <c r="BE524" s="23"/>
      <c r="BF524" s="23"/>
      <c r="BG524" s="23"/>
      <c r="BH524" s="23"/>
      <c r="BI524" s="23"/>
      <c r="BJ524" s="23"/>
      <c r="BK524" s="29"/>
      <c r="BL524" s="29"/>
      <c r="BO524" s="67" t="n">
        <f aca="false">IF(B524-AI524=0,B524-AI524,"错误")</f>
        <v>0</v>
      </c>
      <c r="BP524" s="67" t="str">
        <f aca="false">IF(C524=AJ524,C524,"错误")</f>
        <v>右</v>
      </c>
      <c r="BQ524" s="67" t="n">
        <f aca="false">IF(D524-AK524=0,D524-AK524,"错误")</f>
        <v>0</v>
      </c>
      <c r="BR524" s="67" t="n">
        <f aca="false">IF(E524-AL524=0,E524-AL524,"错误")</f>
        <v>0</v>
      </c>
      <c r="BS524" s="67" t="n">
        <f aca="false">IF(F524-AM524=0,F524-AM524,"错误")</f>
        <v>0</v>
      </c>
      <c r="BT524" s="67" t="n">
        <f aca="false">IF(G524-AN524=0,G524-AN524,"错误")</f>
        <v>0</v>
      </c>
      <c r="BU524" s="67" t="n">
        <f aca="false">IF(H524-AO524=0,H524-AO524,"错误")</f>
        <v>0</v>
      </c>
      <c r="BV524" s="67" t="n">
        <f aca="false">IF(I524-AP524=0,I524-AP524,"错误")</f>
        <v>0</v>
      </c>
      <c r="BW524" s="67" t="n">
        <f aca="false">IF(J524-AQ524=0,J524-AQ524,"错误")</f>
        <v>0</v>
      </c>
      <c r="BX524" s="67" t="n">
        <f aca="false">IF(K524-AR524=0,K524-AR524,"错误")</f>
        <v>0</v>
      </c>
      <c r="BY524" s="67" t="n">
        <f aca="false">IF(L524-AS524=0,L524-AS524,"错误")</f>
        <v>0</v>
      </c>
      <c r="BZ524" s="67" t="n">
        <f aca="false">IF(M524-AT524=0,M524-AT524,"错误")</f>
        <v>0</v>
      </c>
      <c r="CA524" s="67" t="n">
        <f aca="false">IF(N524-AU524=0,N524-AU524,"错误")</f>
        <v>0</v>
      </c>
      <c r="CB524" s="67" t="n">
        <f aca="false">IF(O524-AV524=0,O524-AV524,"错误")</f>
        <v>0</v>
      </c>
      <c r="CC524" s="67" t="n">
        <f aca="false">IF(P524-AW524=0,P524-AW524,"错误")</f>
        <v>0</v>
      </c>
      <c r="CD524" s="67" t="n">
        <f aca="false">IF(Q524-AX524=0,Q524-AX524,"错误")</f>
        <v>0</v>
      </c>
      <c r="CE524" s="67" t="n">
        <f aca="false">IF(R524-AY524=0,R524-AY524,"错误")</f>
        <v>0</v>
      </c>
      <c r="CF524" s="67" t="n">
        <f aca="false">IF(S524-AZ524=0,S524-AZ524,"错误")</f>
        <v>0</v>
      </c>
      <c r="CG524" s="67" t="n">
        <f aca="false">IF(T524-BA524=0,T524-BA524,"错误")</f>
        <v>0</v>
      </c>
      <c r="CH524" s="67" t="n">
        <f aca="false">IF(U524-BB524=0,U524-BB524,"错误")</f>
        <v>0</v>
      </c>
      <c r="CI524" s="67" t="n">
        <f aca="false">IF(V524-BC524=0,V524-BC524,"错误")</f>
        <v>0</v>
      </c>
      <c r="CJ524" s="67" t="n">
        <f aca="false">IF(W524-BD524=0,W524-BD524,"错误")</f>
        <v>0</v>
      </c>
      <c r="CK524" s="67" t="n">
        <f aca="false">IF(X524-BE524=0,X524-BE524,"错误")</f>
        <v>0</v>
      </c>
      <c r="CL524" s="67" t="n">
        <f aca="false">IF(Y524-BF524=0,Y524-BF524,"错误")</f>
        <v>0</v>
      </c>
      <c r="CM524" s="67" t="n">
        <f aca="false">IF(Z524-BG524=0,Z524-BG524,"错误")</f>
        <v>0</v>
      </c>
      <c r="CN524" s="67" t="n">
        <f aca="false">IF(AA524-BH524=0,AA524-BH524,"错误")</f>
        <v>0</v>
      </c>
      <c r="CO524" s="67" t="n">
        <f aca="false">IF(AB524-BI524=0,AB524-BI524,"错误")</f>
        <v>0</v>
      </c>
      <c r="CP524" s="67" t="n">
        <f aca="false">IF(AC524-BJ524=0,AC524-BJ524,"错误")</f>
        <v>0</v>
      </c>
      <c r="CQ524" s="24"/>
      <c r="CR524" s="24"/>
    </row>
    <row r="525" customFormat="false" ht="15" hidden="false" customHeight="false" outlineLevel="0" collapsed="false">
      <c r="A525" s="27" t="n">
        <v>262</v>
      </c>
      <c r="B525" s="28"/>
      <c r="C525" s="22" t="s">
        <v>7</v>
      </c>
      <c r="D525" s="23"/>
      <c r="E525" s="23"/>
      <c r="F525" s="23"/>
      <c r="G525" s="23"/>
      <c r="H525" s="23"/>
      <c r="I525" s="23"/>
      <c r="J525" s="23"/>
      <c r="K525" s="23"/>
      <c r="L525" s="23"/>
      <c r="M525" s="23"/>
      <c r="N525" s="23"/>
      <c r="O525" s="23"/>
      <c r="P525" s="23"/>
      <c r="Q525" s="23"/>
      <c r="R525" s="23"/>
      <c r="S525" s="23"/>
      <c r="T525" s="23"/>
      <c r="U525" s="23"/>
      <c r="V525" s="23"/>
      <c r="W525" s="23"/>
      <c r="X525" s="23"/>
      <c r="Y525" s="23"/>
      <c r="Z525" s="23"/>
      <c r="AA525" s="23"/>
      <c r="AB525" s="23"/>
      <c r="AC525" s="23"/>
      <c r="AD525" s="29"/>
      <c r="AE525" s="29"/>
      <c r="AH525" s="27" t="n">
        <v>262</v>
      </c>
      <c r="AI525" s="28"/>
      <c r="AJ525" s="22" t="s">
        <v>7</v>
      </c>
      <c r="AK525" s="23"/>
      <c r="AL525" s="23"/>
      <c r="AM525" s="23"/>
      <c r="AN525" s="23"/>
      <c r="AO525" s="23"/>
      <c r="AP525" s="23"/>
      <c r="AQ525" s="23"/>
      <c r="AR525" s="23"/>
      <c r="AS525" s="23"/>
      <c r="AT525" s="23"/>
      <c r="AU525" s="23"/>
      <c r="AV525" s="23"/>
      <c r="AW525" s="23"/>
      <c r="AX525" s="23"/>
      <c r="AY525" s="23"/>
      <c r="AZ525" s="23"/>
      <c r="BA525" s="23"/>
      <c r="BB525" s="23"/>
      <c r="BC525" s="23"/>
      <c r="BD525" s="23"/>
      <c r="BE525" s="23"/>
      <c r="BF525" s="23"/>
      <c r="BG525" s="23"/>
      <c r="BH525" s="23"/>
      <c r="BI525" s="23"/>
      <c r="BJ525" s="23"/>
      <c r="BK525" s="29"/>
      <c r="BL525" s="29"/>
      <c r="BO525" s="67" t="n">
        <f aca="false">IF(B525-AI525=0,B525-AI525,"错误")</f>
        <v>0</v>
      </c>
      <c r="BP525" s="67" t="str">
        <f aca="false">IF(C525=AJ525,C525,"错误")</f>
        <v>左</v>
      </c>
      <c r="BQ525" s="67" t="n">
        <f aca="false">IF(D525-AK525=0,D525-AK525,"错误")</f>
        <v>0</v>
      </c>
      <c r="BR525" s="67" t="n">
        <f aca="false">IF(E525-AL525=0,E525-AL525,"错误")</f>
        <v>0</v>
      </c>
      <c r="BS525" s="67" t="n">
        <f aca="false">IF(F525-AM525=0,F525-AM525,"错误")</f>
        <v>0</v>
      </c>
      <c r="BT525" s="67" t="n">
        <f aca="false">IF(G525-AN525=0,G525-AN525,"错误")</f>
        <v>0</v>
      </c>
      <c r="BU525" s="67" t="n">
        <f aca="false">IF(H525-AO525=0,H525-AO525,"错误")</f>
        <v>0</v>
      </c>
      <c r="BV525" s="67" t="n">
        <f aca="false">IF(I525-AP525=0,I525-AP525,"错误")</f>
        <v>0</v>
      </c>
      <c r="BW525" s="67" t="n">
        <f aca="false">IF(J525-AQ525=0,J525-AQ525,"错误")</f>
        <v>0</v>
      </c>
      <c r="BX525" s="67" t="n">
        <f aca="false">IF(K525-AR525=0,K525-AR525,"错误")</f>
        <v>0</v>
      </c>
      <c r="BY525" s="67" t="n">
        <f aca="false">IF(L525-AS525=0,L525-AS525,"错误")</f>
        <v>0</v>
      </c>
      <c r="BZ525" s="67" t="n">
        <f aca="false">IF(M525-AT525=0,M525-AT525,"错误")</f>
        <v>0</v>
      </c>
      <c r="CA525" s="67" t="n">
        <f aca="false">IF(N525-AU525=0,N525-AU525,"错误")</f>
        <v>0</v>
      </c>
      <c r="CB525" s="67" t="n">
        <f aca="false">IF(O525-AV525=0,O525-AV525,"错误")</f>
        <v>0</v>
      </c>
      <c r="CC525" s="67" t="n">
        <f aca="false">IF(P525-AW525=0,P525-AW525,"错误")</f>
        <v>0</v>
      </c>
      <c r="CD525" s="67" t="n">
        <f aca="false">IF(Q525-AX525=0,Q525-AX525,"错误")</f>
        <v>0</v>
      </c>
      <c r="CE525" s="67" t="n">
        <f aca="false">IF(R525-AY525=0,R525-AY525,"错误")</f>
        <v>0</v>
      </c>
      <c r="CF525" s="67" t="n">
        <f aca="false">IF(S525-AZ525=0,S525-AZ525,"错误")</f>
        <v>0</v>
      </c>
      <c r="CG525" s="67" t="n">
        <f aca="false">IF(T525-BA525=0,T525-BA525,"错误")</f>
        <v>0</v>
      </c>
      <c r="CH525" s="67" t="n">
        <f aca="false">IF(U525-BB525=0,U525-BB525,"错误")</f>
        <v>0</v>
      </c>
      <c r="CI525" s="67" t="n">
        <f aca="false">IF(V525-BC525=0,V525-BC525,"错误")</f>
        <v>0</v>
      </c>
      <c r="CJ525" s="67" t="n">
        <f aca="false">IF(W525-BD525=0,W525-BD525,"错误")</f>
        <v>0</v>
      </c>
      <c r="CK525" s="67" t="n">
        <f aca="false">IF(X525-BE525=0,X525-BE525,"错误")</f>
        <v>0</v>
      </c>
      <c r="CL525" s="67" t="n">
        <f aca="false">IF(Y525-BF525=0,Y525-BF525,"错误")</f>
        <v>0</v>
      </c>
      <c r="CM525" s="67" t="n">
        <f aca="false">IF(Z525-BG525=0,Z525-BG525,"错误")</f>
        <v>0</v>
      </c>
      <c r="CN525" s="67" t="n">
        <f aca="false">IF(AA525-BH525=0,AA525-BH525,"错误")</f>
        <v>0</v>
      </c>
      <c r="CO525" s="67" t="n">
        <f aca="false">IF(AB525-BI525=0,AB525-BI525,"错误")</f>
        <v>0</v>
      </c>
      <c r="CP525" s="67" t="n">
        <f aca="false">IF(AC525-BJ525=0,AC525-BJ525,"错误")</f>
        <v>0</v>
      </c>
      <c r="CQ525" s="24"/>
      <c r="CR525" s="24"/>
    </row>
    <row r="526" customFormat="false" ht="15" hidden="false" customHeight="false" outlineLevel="0" collapsed="false">
      <c r="A526" s="27" t="n">
        <v>762</v>
      </c>
      <c r="B526" s="25"/>
      <c r="C526" s="22" t="s">
        <v>8</v>
      </c>
      <c r="D526" s="23"/>
      <c r="E526" s="23"/>
      <c r="F526" s="23"/>
      <c r="G526" s="23"/>
      <c r="H526" s="23"/>
      <c r="I526" s="23"/>
      <c r="J526" s="23"/>
      <c r="K526" s="23"/>
      <c r="L526" s="23"/>
      <c r="M526" s="23"/>
      <c r="N526" s="23"/>
      <c r="O526" s="23"/>
      <c r="P526" s="23"/>
      <c r="Q526" s="23"/>
      <c r="R526" s="23"/>
      <c r="S526" s="23"/>
      <c r="T526" s="23"/>
      <c r="U526" s="23"/>
      <c r="V526" s="23"/>
      <c r="W526" s="23"/>
      <c r="X526" s="23"/>
      <c r="Y526" s="23"/>
      <c r="Z526" s="23"/>
      <c r="AA526" s="23"/>
      <c r="AB526" s="23"/>
      <c r="AC526" s="23"/>
      <c r="AD526" s="29"/>
      <c r="AE526" s="29"/>
      <c r="AH526" s="27" t="n">
        <v>762</v>
      </c>
      <c r="AI526" s="25"/>
      <c r="AJ526" s="22" t="s">
        <v>8</v>
      </c>
      <c r="AK526" s="23"/>
      <c r="AL526" s="23"/>
      <c r="AM526" s="23"/>
      <c r="AN526" s="23"/>
      <c r="AO526" s="23"/>
      <c r="AP526" s="23"/>
      <c r="AQ526" s="23"/>
      <c r="AR526" s="23"/>
      <c r="AS526" s="23"/>
      <c r="AT526" s="23"/>
      <c r="AU526" s="23"/>
      <c r="AV526" s="23"/>
      <c r="AW526" s="23"/>
      <c r="AX526" s="23"/>
      <c r="AY526" s="23"/>
      <c r="AZ526" s="23"/>
      <c r="BA526" s="23"/>
      <c r="BB526" s="23"/>
      <c r="BC526" s="23"/>
      <c r="BD526" s="23"/>
      <c r="BE526" s="23"/>
      <c r="BF526" s="23"/>
      <c r="BG526" s="23"/>
      <c r="BH526" s="23"/>
      <c r="BI526" s="23"/>
      <c r="BJ526" s="23"/>
      <c r="BK526" s="29"/>
      <c r="BL526" s="29"/>
      <c r="BO526" s="67" t="n">
        <f aca="false">IF(B526-AI526=0,B526-AI526,"错误")</f>
        <v>0</v>
      </c>
      <c r="BP526" s="67" t="str">
        <f aca="false">IF(C526=AJ526,C526,"错误")</f>
        <v>右</v>
      </c>
      <c r="BQ526" s="67" t="n">
        <f aca="false">IF(D526-AK526=0,D526-AK526,"错误")</f>
        <v>0</v>
      </c>
      <c r="BR526" s="67" t="n">
        <f aca="false">IF(E526-AL526=0,E526-AL526,"错误")</f>
        <v>0</v>
      </c>
      <c r="BS526" s="67" t="n">
        <f aca="false">IF(F526-AM526=0,F526-AM526,"错误")</f>
        <v>0</v>
      </c>
      <c r="BT526" s="67" t="n">
        <f aca="false">IF(G526-AN526=0,G526-AN526,"错误")</f>
        <v>0</v>
      </c>
      <c r="BU526" s="67" t="n">
        <f aca="false">IF(H526-AO526=0,H526-AO526,"错误")</f>
        <v>0</v>
      </c>
      <c r="BV526" s="67" t="n">
        <f aca="false">IF(I526-AP526=0,I526-AP526,"错误")</f>
        <v>0</v>
      </c>
      <c r="BW526" s="67" t="n">
        <f aca="false">IF(J526-AQ526=0,J526-AQ526,"错误")</f>
        <v>0</v>
      </c>
      <c r="BX526" s="67" t="n">
        <f aca="false">IF(K526-AR526=0,K526-AR526,"错误")</f>
        <v>0</v>
      </c>
      <c r="BY526" s="67" t="n">
        <f aca="false">IF(L526-AS526=0,L526-AS526,"错误")</f>
        <v>0</v>
      </c>
      <c r="BZ526" s="67" t="n">
        <f aca="false">IF(M526-AT526=0,M526-AT526,"错误")</f>
        <v>0</v>
      </c>
      <c r="CA526" s="67" t="n">
        <f aca="false">IF(N526-AU526=0,N526-AU526,"错误")</f>
        <v>0</v>
      </c>
      <c r="CB526" s="67" t="n">
        <f aca="false">IF(O526-AV526=0,O526-AV526,"错误")</f>
        <v>0</v>
      </c>
      <c r="CC526" s="67" t="n">
        <f aca="false">IF(P526-AW526=0,P526-AW526,"错误")</f>
        <v>0</v>
      </c>
      <c r="CD526" s="67" t="n">
        <f aca="false">IF(Q526-AX526=0,Q526-AX526,"错误")</f>
        <v>0</v>
      </c>
      <c r="CE526" s="67" t="n">
        <f aca="false">IF(R526-AY526=0,R526-AY526,"错误")</f>
        <v>0</v>
      </c>
      <c r="CF526" s="67" t="n">
        <f aca="false">IF(S526-AZ526=0,S526-AZ526,"错误")</f>
        <v>0</v>
      </c>
      <c r="CG526" s="67" t="n">
        <f aca="false">IF(T526-BA526=0,T526-BA526,"错误")</f>
        <v>0</v>
      </c>
      <c r="CH526" s="67" t="n">
        <f aca="false">IF(U526-BB526=0,U526-BB526,"错误")</f>
        <v>0</v>
      </c>
      <c r="CI526" s="67" t="n">
        <f aca="false">IF(V526-BC526=0,V526-BC526,"错误")</f>
        <v>0</v>
      </c>
      <c r="CJ526" s="67" t="n">
        <f aca="false">IF(W526-BD526=0,W526-BD526,"错误")</f>
        <v>0</v>
      </c>
      <c r="CK526" s="67" t="n">
        <f aca="false">IF(X526-BE526=0,X526-BE526,"错误")</f>
        <v>0</v>
      </c>
      <c r="CL526" s="67" t="n">
        <f aca="false">IF(Y526-BF526=0,Y526-BF526,"错误")</f>
        <v>0</v>
      </c>
      <c r="CM526" s="67" t="n">
        <f aca="false">IF(Z526-BG526=0,Z526-BG526,"错误")</f>
        <v>0</v>
      </c>
      <c r="CN526" s="67" t="n">
        <f aca="false">IF(AA526-BH526=0,AA526-BH526,"错误")</f>
        <v>0</v>
      </c>
      <c r="CO526" s="67" t="n">
        <f aca="false">IF(AB526-BI526=0,AB526-BI526,"错误")</f>
        <v>0</v>
      </c>
      <c r="CP526" s="67" t="n">
        <f aca="false">IF(AC526-BJ526=0,AC526-BJ526,"错误")</f>
        <v>0</v>
      </c>
      <c r="CQ526" s="24"/>
      <c r="CR526" s="24"/>
    </row>
    <row r="527" customFormat="false" ht="15" hidden="false" customHeight="false" outlineLevel="0" collapsed="false">
      <c r="A527" s="27" t="n">
        <v>263</v>
      </c>
      <c r="B527" s="28"/>
      <c r="C527" s="22" t="s">
        <v>7</v>
      </c>
      <c r="D527" s="23"/>
      <c r="E527" s="23"/>
      <c r="F527" s="23"/>
      <c r="G527" s="23"/>
      <c r="H527" s="23"/>
      <c r="I527" s="23"/>
      <c r="J527" s="23"/>
      <c r="K527" s="23"/>
      <c r="L527" s="23"/>
      <c r="M527" s="23"/>
      <c r="N527" s="23"/>
      <c r="O527" s="23"/>
      <c r="P527" s="23"/>
      <c r="Q527" s="23"/>
      <c r="R527" s="23"/>
      <c r="S527" s="23"/>
      <c r="T527" s="23"/>
      <c r="U527" s="23"/>
      <c r="V527" s="23"/>
      <c r="W527" s="23"/>
      <c r="X527" s="23"/>
      <c r="Y527" s="23"/>
      <c r="Z527" s="23"/>
      <c r="AA527" s="23"/>
      <c r="AB527" s="23"/>
      <c r="AC527" s="23"/>
      <c r="AD527" s="29"/>
      <c r="AE527" s="29"/>
      <c r="AH527" s="27" t="n">
        <v>263</v>
      </c>
      <c r="AI527" s="28"/>
      <c r="AJ527" s="22" t="s">
        <v>7</v>
      </c>
      <c r="AK527" s="23"/>
      <c r="AL527" s="23"/>
      <c r="AM527" s="23"/>
      <c r="AN527" s="23"/>
      <c r="AO527" s="23"/>
      <c r="AP527" s="23"/>
      <c r="AQ527" s="23"/>
      <c r="AR527" s="23"/>
      <c r="AS527" s="23"/>
      <c r="AT527" s="23"/>
      <c r="AU527" s="23"/>
      <c r="AV527" s="23"/>
      <c r="AW527" s="23"/>
      <c r="AX527" s="23"/>
      <c r="AY527" s="23"/>
      <c r="AZ527" s="23"/>
      <c r="BA527" s="23"/>
      <c r="BB527" s="23"/>
      <c r="BC527" s="23"/>
      <c r="BD527" s="23"/>
      <c r="BE527" s="23"/>
      <c r="BF527" s="23"/>
      <c r="BG527" s="23"/>
      <c r="BH527" s="23"/>
      <c r="BI527" s="23"/>
      <c r="BJ527" s="23"/>
      <c r="BK527" s="29"/>
      <c r="BL527" s="29"/>
      <c r="BO527" s="67" t="n">
        <f aca="false">IF(B527-AI527=0,B527-AI527,"错误")</f>
        <v>0</v>
      </c>
      <c r="BP527" s="67" t="str">
        <f aca="false">IF(C527=AJ527,C527,"错误")</f>
        <v>左</v>
      </c>
      <c r="BQ527" s="67" t="n">
        <f aca="false">IF(D527-AK527=0,D527-AK527,"错误")</f>
        <v>0</v>
      </c>
      <c r="BR527" s="67" t="n">
        <f aca="false">IF(E527-AL527=0,E527-AL527,"错误")</f>
        <v>0</v>
      </c>
      <c r="BS527" s="67" t="n">
        <f aca="false">IF(F527-AM527=0,F527-AM527,"错误")</f>
        <v>0</v>
      </c>
      <c r="BT527" s="67" t="n">
        <f aca="false">IF(G527-AN527=0,G527-AN527,"错误")</f>
        <v>0</v>
      </c>
      <c r="BU527" s="67" t="n">
        <f aca="false">IF(H527-AO527=0,H527-AO527,"错误")</f>
        <v>0</v>
      </c>
      <c r="BV527" s="67" t="n">
        <f aca="false">IF(I527-AP527=0,I527-AP527,"错误")</f>
        <v>0</v>
      </c>
      <c r="BW527" s="67" t="n">
        <f aca="false">IF(J527-AQ527=0,J527-AQ527,"错误")</f>
        <v>0</v>
      </c>
      <c r="BX527" s="67" t="n">
        <f aca="false">IF(K527-AR527=0,K527-AR527,"错误")</f>
        <v>0</v>
      </c>
      <c r="BY527" s="67" t="n">
        <f aca="false">IF(L527-AS527=0,L527-AS527,"错误")</f>
        <v>0</v>
      </c>
      <c r="BZ527" s="67" t="n">
        <f aca="false">IF(M527-AT527=0,M527-AT527,"错误")</f>
        <v>0</v>
      </c>
      <c r="CA527" s="67" t="n">
        <f aca="false">IF(N527-AU527=0,N527-AU527,"错误")</f>
        <v>0</v>
      </c>
      <c r="CB527" s="67" t="n">
        <f aca="false">IF(O527-AV527=0,O527-AV527,"错误")</f>
        <v>0</v>
      </c>
      <c r="CC527" s="67" t="n">
        <f aca="false">IF(P527-AW527=0,P527-AW527,"错误")</f>
        <v>0</v>
      </c>
      <c r="CD527" s="67" t="n">
        <f aca="false">IF(Q527-AX527=0,Q527-AX527,"错误")</f>
        <v>0</v>
      </c>
      <c r="CE527" s="67" t="n">
        <f aca="false">IF(R527-AY527=0,R527-AY527,"错误")</f>
        <v>0</v>
      </c>
      <c r="CF527" s="67" t="n">
        <f aca="false">IF(S527-AZ527=0,S527-AZ527,"错误")</f>
        <v>0</v>
      </c>
      <c r="CG527" s="67" t="n">
        <f aca="false">IF(T527-BA527=0,T527-BA527,"错误")</f>
        <v>0</v>
      </c>
      <c r="CH527" s="67" t="n">
        <f aca="false">IF(U527-BB527=0,U527-BB527,"错误")</f>
        <v>0</v>
      </c>
      <c r="CI527" s="67" t="n">
        <f aca="false">IF(V527-BC527=0,V527-BC527,"错误")</f>
        <v>0</v>
      </c>
      <c r="CJ527" s="67" t="n">
        <f aca="false">IF(W527-BD527=0,W527-BD527,"错误")</f>
        <v>0</v>
      </c>
      <c r="CK527" s="67" t="n">
        <f aca="false">IF(X527-BE527=0,X527-BE527,"错误")</f>
        <v>0</v>
      </c>
      <c r="CL527" s="67" t="n">
        <f aca="false">IF(Y527-BF527=0,Y527-BF527,"错误")</f>
        <v>0</v>
      </c>
      <c r="CM527" s="67" t="n">
        <f aca="false">IF(Z527-BG527=0,Z527-BG527,"错误")</f>
        <v>0</v>
      </c>
      <c r="CN527" s="67" t="n">
        <f aca="false">IF(AA527-BH527=0,AA527-BH527,"错误")</f>
        <v>0</v>
      </c>
      <c r="CO527" s="67" t="n">
        <f aca="false">IF(AB527-BI527=0,AB527-BI527,"错误")</f>
        <v>0</v>
      </c>
      <c r="CP527" s="67" t="n">
        <f aca="false">IF(AC527-BJ527=0,AC527-BJ527,"错误")</f>
        <v>0</v>
      </c>
      <c r="CQ527" s="24"/>
      <c r="CR527" s="24"/>
    </row>
    <row r="528" customFormat="false" ht="15" hidden="false" customHeight="false" outlineLevel="0" collapsed="false">
      <c r="A528" s="27" t="n">
        <v>763</v>
      </c>
      <c r="B528" s="25"/>
      <c r="C528" s="22" t="s">
        <v>8</v>
      </c>
      <c r="D528" s="23"/>
      <c r="E528" s="23"/>
      <c r="F528" s="23"/>
      <c r="G528" s="23"/>
      <c r="H528" s="23"/>
      <c r="I528" s="23"/>
      <c r="J528" s="23"/>
      <c r="K528" s="23"/>
      <c r="L528" s="23"/>
      <c r="M528" s="23"/>
      <c r="N528" s="23"/>
      <c r="O528" s="23"/>
      <c r="P528" s="23"/>
      <c r="Q528" s="23"/>
      <c r="R528" s="23"/>
      <c r="S528" s="23"/>
      <c r="T528" s="23"/>
      <c r="U528" s="23"/>
      <c r="V528" s="23"/>
      <c r="W528" s="23"/>
      <c r="X528" s="23"/>
      <c r="Y528" s="23"/>
      <c r="Z528" s="23"/>
      <c r="AA528" s="23"/>
      <c r="AB528" s="23"/>
      <c r="AC528" s="23"/>
      <c r="AD528" s="29"/>
      <c r="AE528" s="29"/>
      <c r="AH528" s="27" t="n">
        <v>763</v>
      </c>
      <c r="AI528" s="25"/>
      <c r="AJ528" s="22" t="s">
        <v>8</v>
      </c>
      <c r="AK528" s="23"/>
      <c r="AL528" s="23"/>
      <c r="AM528" s="23"/>
      <c r="AN528" s="23"/>
      <c r="AO528" s="23"/>
      <c r="AP528" s="23"/>
      <c r="AQ528" s="23"/>
      <c r="AR528" s="23"/>
      <c r="AS528" s="23"/>
      <c r="AT528" s="23"/>
      <c r="AU528" s="23"/>
      <c r="AV528" s="23"/>
      <c r="AW528" s="23"/>
      <c r="AX528" s="23"/>
      <c r="AY528" s="23"/>
      <c r="AZ528" s="23"/>
      <c r="BA528" s="23"/>
      <c r="BB528" s="23"/>
      <c r="BC528" s="23"/>
      <c r="BD528" s="23"/>
      <c r="BE528" s="23"/>
      <c r="BF528" s="23"/>
      <c r="BG528" s="23"/>
      <c r="BH528" s="23"/>
      <c r="BI528" s="23"/>
      <c r="BJ528" s="23"/>
      <c r="BK528" s="29"/>
      <c r="BL528" s="29"/>
      <c r="BO528" s="67" t="n">
        <f aca="false">IF(B528-AI528=0,B528-AI528,"错误")</f>
        <v>0</v>
      </c>
      <c r="BP528" s="67" t="str">
        <f aca="false">IF(C528=AJ528,C528,"错误")</f>
        <v>右</v>
      </c>
      <c r="BQ528" s="67" t="n">
        <f aca="false">IF(D528-AK528=0,D528-AK528,"错误")</f>
        <v>0</v>
      </c>
      <c r="BR528" s="67" t="n">
        <f aca="false">IF(E528-AL528=0,E528-AL528,"错误")</f>
        <v>0</v>
      </c>
      <c r="BS528" s="67" t="n">
        <f aca="false">IF(F528-AM528=0,F528-AM528,"错误")</f>
        <v>0</v>
      </c>
      <c r="BT528" s="67" t="n">
        <f aca="false">IF(G528-AN528=0,G528-AN528,"错误")</f>
        <v>0</v>
      </c>
      <c r="BU528" s="67" t="n">
        <f aca="false">IF(H528-AO528=0,H528-AO528,"错误")</f>
        <v>0</v>
      </c>
      <c r="BV528" s="67" t="n">
        <f aca="false">IF(I528-AP528=0,I528-AP528,"错误")</f>
        <v>0</v>
      </c>
      <c r="BW528" s="67" t="n">
        <f aca="false">IF(J528-AQ528=0,J528-AQ528,"错误")</f>
        <v>0</v>
      </c>
      <c r="BX528" s="67" t="n">
        <f aca="false">IF(K528-AR528=0,K528-AR528,"错误")</f>
        <v>0</v>
      </c>
      <c r="BY528" s="67" t="n">
        <f aca="false">IF(L528-AS528=0,L528-AS528,"错误")</f>
        <v>0</v>
      </c>
      <c r="BZ528" s="67" t="n">
        <f aca="false">IF(M528-AT528=0,M528-AT528,"错误")</f>
        <v>0</v>
      </c>
      <c r="CA528" s="67" t="n">
        <f aca="false">IF(N528-AU528=0,N528-AU528,"错误")</f>
        <v>0</v>
      </c>
      <c r="CB528" s="67" t="n">
        <f aca="false">IF(O528-AV528=0,O528-AV528,"错误")</f>
        <v>0</v>
      </c>
      <c r="CC528" s="67" t="n">
        <f aca="false">IF(P528-AW528=0,P528-AW528,"错误")</f>
        <v>0</v>
      </c>
      <c r="CD528" s="67" t="n">
        <f aca="false">IF(Q528-AX528=0,Q528-AX528,"错误")</f>
        <v>0</v>
      </c>
      <c r="CE528" s="67" t="n">
        <f aca="false">IF(R528-AY528=0,R528-AY528,"错误")</f>
        <v>0</v>
      </c>
      <c r="CF528" s="67" t="n">
        <f aca="false">IF(S528-AZ528=0,S528-AZ528,"错误")</f>
        <v>0</v>
      </c>
      <c r="CG528" s="67" t="n">
        <f aca="false">IF(T528-BA528=0,T528-BA528,"错误")</f>
        <v>0</v>
      </c>
      <c r="CH528" s="67" t="n">
        <f aca="false">IF(U528-BB528=0,U528-BB528,"错误")</f>
        <v>0</v>
      </c>
      <c r="CI528" s="67" t="n">
        <f aca="false">IF(V528-BC528=0,V528-BC528,"错误")</f>
        <v>0</v>
      </c>
      <c r="CJ528" s="67" t="n">
        <f aca="false">IF(W528-BD528=0,W528-BD528,"错误")</f>
        <v>0</v>
      </c>
      <c r="CK528" s="67" t="n">
        <f aca="false">IF(X528-BE528=0,X528-BE528,"错误")</f>
        <v>0</v>
      </c>
      <c r="CL528" s="67" t="n">
        <f aca="false">IF(Y528-BF528=0,Y528-BF528,"错误")</f>
        <v>0</v>
      </c>
      <c r="CM528" s="67" t="n">
        <f aca="false">IF(Z528-BG528=0,Z528-BG528,"错误")</f>
        <v>0</v>
      </c>
      <c r="CN528" s="67" t="n">
        <f aca="false">IF(AA528-BH528=0,AA528-BH528,"错误")</f>
        <v>0</v>
      </c>
      <c r="CO528" s="67" t="n">
        <f aca="false">IF(AB528-BI528=0,AB528-BI528,"错误")</f>
        <v>0</v>
      </c>
      <c r="CP528" s="67" t="n">
        <f aca="false">IF(AC528-BJ528=0,AC528-BJ528,"错误")</f>
        <v>0</v>
      </c>
      <c r="CQ528" s="24"/>
      <c r="CR528" s="24"/>
    </row>
    <row r="529" customFormat="false" ht="15" hidden="false" customHeight="false" outlineLevel="0" collapsed="false">
      <c r="A529" s="27" t="n">
        <v>264</v>
      </c>
      <c r="B529" s="28"/>
      <c r="C529" s="22" t="s">
        <v>7</v>
      </c>
      <c r="D529" s="23"/>
      <c r="E529" s="23"/>
      <c r="F529" s="23"/>
      <c r="G529" s="23"/>
      <c r="H529" s="23"/>
      <c r="I529" s="23"/>
      <c r="J529" s="23"/>
      <c r="K529" s="23"/>
      <c r="L529" s="23"/>
      <c r="M529" s="23"/>
      <c r="N529" s="23"/>
      <c r="O529" s="23"/>
      <c r="P529" s="23"/>
      <c r="Q529" s="23"/>
      <c r="R529" s="23"/>
      <c r="S529" s="23"/>
      <c r="T529" s="23"/>
      <c r="U529" s="23"/>
      <c r="V529" s="23"/>
      <c r="W529" s="23"/>
      <c r="X529" s="23"/>
      <c r="Y529" s="23"/>
      <c r="Z529" s="23"/>
      <c r="AA529" s="23"/>
      <c r="AB529" s="23"/>
      <c r="AC529" s="23"/>
      <c r="AD529" s="29"/>
      <c r="AE529" s="29"/>
      <c r="AH529" s="27" t="n">
        <v>264</v>
      </c>
      <c r="AI529" s="28"/>
      <c r="AJ529" s="22" t="s">
        <v>7</v>
      </c>
      <c r="AK529" s="23"/>
      <c r="AL529" s="23"/>
      <c r="AM529" s="23"/>
      <c r="AN529" s="23"/>
      <c r="AO529" s="23"/>
      <c r="AP529" s="23"/>
      <c r="AQ529" s="23"/>
      <c r="AR529" s="23"/>
      <c r="AS529" s="23"/>
      <c r="AT529" s="23"/>
      <c r="AU529" s="23"/>
      <c r="AV529" s="23"/>
      <c r="AW529" s="23"/>
      <c r="AX529" s="23"/>
      <c r="AY529" s="23"/>
      <c r="AZ529" s="23"/>
      <c r="BA529" s="23"/>
      <c r="BB529" s="23"/>
      <c r="BC529" s="23"/>
      <c r="BD529" s="23"/>
      <c r="BE529" s="23"/>
      <c r="BF529" s="23"/>
      <c r="BG529" s="23"/>
      <c r="BH529" s="23"/>
      <c r="BI529" s="23"/>
      <c r="BJ529" s="23"/>
      <c r="BK529" s="29"/>
      <c r="BL529" s="29"/>
      <c r="BO529" s="67" t="n">
        <f aca="false">IF(B529-AI529=0,B529-AI529,"错误")</f>
        <v>0</v>
      </c>
      <c r="BP529" s="67" t="str">
        <f aca="false">IF(C529=AJ529,C529,"错误")</f>
        <v>左</v>
      </c>
      <c r="BQ529" s="67" t="n">
        <f aca="false">IF(D529-AK529=0,D529-AK529,"错误")</f>
        <v>0</v>
      </c>
      <c r="BR529" s="67" t="n">
        <f aca="false">IF(E529-AL529=0,E529-AL529,"错误")</f>
        <v>0</v>
      </c>
      <c r="BS529" s="67" t="n">
        <f aca="false">IF(F529-AM529=0,F529-AM529,"错误")</f>
        <v>0</v>
      </c>
      <c r="BT529" s="67" t="n">
        <f aca="false">IF(G529-AN529=0,G529-AN529,"错误")</f>
        <v>0</v>
      </c>
      <c r="BU529" s="67" t="n">
        <f aca="false">IF(H529-AO529=0,H529-AO529,"错误")</f>
        <v>0</v>
      </c>
      <c r="BV529" s="67" t="n">
        <f aca="false">IF(I529-AP529=0,I529-AP529,"错误")</f>
        <v>0</v>
      </c>
      <c r="BW529" s="67" t="n">
        <f aca="false">IF(J529-AQ529=0,J529-AQ529,"错误")</f>
        <v>0</v>
      </c>
      <c r="BX529" s="67" t="n">
        <f aca="false">IF(K529-AR529=0,K529-AR529,"错误")</f>
        <v>0</v>
      </c>
      <c r="BY529" s="67" t="n">
        <f aca="false">IF(L529-AS529=0,L529-AS529,"错误")</f>
        <v>0</v>
      </c>
      <c r="BZ529" s="67" t="n">
        <f aca="false">IF(M529-AT529=0,M529-AT529,"错误")</f>
        <v>0</v>
      </c>
      <c r="CA529" s="67" t="n">
        <f aca="false">IF(N529-AU529=0,N529-AU529,"错误")</f>
        <v>0</v>
      </c>
      <c r="CB529" s="67" t="n">
        <f aca="false">IF(O529-AV529=0,O529-AV529,"错误")</f>
        <v>0</v>
      </c>
      <c r="CC529" s="67" t="n">
        <f aca="false">IF(P529-AW529=0,P529-AW529,"错误")</f>
        <v>0</v>
      </c>
      <c r="CD529" s="67" t="n">
        <f aca="false">IF(Q529-AX529=0,Q529-AX529,"错误")</f>
        <v>0</v>
      </c>
      <c r="CE529" s="67" t="n">
        <f aca="false">IF(R529-AY529=0,R529-AY529,"错误")</f>
        <v>0</v>
      </c>
      <c r="CF529" s="67" t="n">
        <f aca="false">IF(S529-AZ529=0,S529-AZ529,"错误")</f>
        <v>0</v>
      </c>
      <c r="CG529" s="67" t="n">
        <f aca="false">IF(T529-BA529=0,T529-BA529,"错误")</f>
        <v>0</v>
      </c>
      <c r="CH529" s="67" t="n">
        <f aca="false">IF(U529-BB529=0,U529-BB529,"错误")</f>
        <v>0</v>
      </c>
      <c r="CI529" s="67" t="n">
        <f aca="false">IF(V529-BC529=0,V529-BC529,"错误")</f>
        <v>0</v>
      </c>
      <c r="CJ529" s="67" t="n">
        <f aca="false">IF(W529-BD529=0,W529-BD529,"错误")</f>
        <v>0</v>
      </c>
      <c r="CK529" s="67" t="n">
        <f aca="false">IF(X529-BE529=0,X529-BE529,"错误")</f>
        <v>0</v>
      </c>
      <c r="CL529" s="67" t="n">
        <f aca="false">IF(Y529-BF529=0,Y529-BF529,"错误")</f>
        <v>0</v>
      </c>
      <c r="CM529" s="67" t="n">
        <f aca="false">IF(Z529-BG529=0,Z529-BG529,"错误")</f>
        <v>0</v>
      </c>
      <c r="CN529" s="67" t="n">
        <f aca="false">IF(AA529-BH529=0,AA529-BH529,"错误")</f>
        <v>0</v>
      </c>
      <c r="CO529" s="67" t="n">
        <f aca="false">IF(AB529-BI529=0,AB529-BI529,"错误")</f>
        <v>0</v>
      </c>
      <c r="CP529" s="67" t="n">
        <f aca="false">IF(AC529-BJ529=0,AC529-BJ529,"错误")</f>
        <v>0</v>
      </c>
      <c r="CQ529" s="24"/>
      <c r="CR529" s="24"/>
    </row>
    <row r="530" customFormat="false" ht="15" hidden="false" customHeight="false" outlineLevel="0" collapsed="false">
      <c r="A530" s="27" t="n">
        <v>764</v>
      </c>
      <c r="B530" s="25"/>
      <c r="C530" s="22" t="s">
        <v>8</v>
      </c>
      <c r="D530" s="23"/>
      <c r="E530" s="23"/>
      <c r="F530" s="23"/>
      <c r="G530" s="23"/>
      <c r="H530" s="23"/>
      <c r="I530" s="23"/>
      <c r="J530" s="23"/>
      <c r="K530" s="23"/>
      <c r="L530" s="23"/>
      <c r="M530" s="23"/>
      <c r="N530" s="23"/>
      <c r="O530" s="23"/>
      <c r="P530" s="23"/>
      <c r="Q530" s="23"/>
      <c r="R530" s="23"/>
      <c r="S530" s="23"/>
      <c r="T530" s="23"/>
      <c r="U530" s="23"/>
      <c r="V530" s="23"/>
      <c r="W530" s="23"/>
      <c r="X530" s="23"/>
      <c r="Y530" s="23"/>
      <c r="Z530" s="23"/>
      <c r="AA530" s="23"/>
      <c r="AB530" s="23"/>
      <c r="AC530" s="23"/>
      <c r="AD530" s="29"/>
      <c r="AE530" s="29"/>
      <c r="AH530" s="27" t="n">
        <v>764</v>
      </c>
      <c r="AI530" s="25"/>
      <c r="AJ530" s="22" t="s">
        <v>8</v>
      </c>
      <c r="AK530" s="23"/>
      <c r="AL530" s="23"/>
      <c r="AM530" s="23"/>
      <c r="AN530" s="23"/>
      <c r="AO530" s="23"/>
      <c r="AP530" s="23"/>
      <c r="AQ530" s="23"/>
      <c r="AR530" s="23"/>
      <c r="AS530" s="23"/>
      <c r="AT530" s="23"/>
      <c r="AU530" s="23"/>
      <c r="AV530" s="23"/>
      <c r="AW530" s="23"/>
      <c r="AX530" s="23"/>
      <c r="AY530" s="23"/>
      <c r="AZ530" s="23"/>
      <c r="BA530" s="23"/>
      <c r="BB530" s="23"/>
      <c r="BC530" s="23"/>
      <c r="BD530" s="23"/>
      <c r="BE530" s="23"/>
      <c r="BF530" s="23"/>
      <c r="BG530" s="23"/>
      <c r="BH530" s="23"/>
      <c r="BI530" s="23"/>
      <c r="BJ530" s="23"/>
      <c r="BK530" s="29"/>
      <c r="BL530" s="29"/>
      <c r="BO530" s="67" t="n">
        <f aca="false">IF(B530-AI530=0,B530-AI530,"错误")</f>
        <v>0</v>
      </c>
      <c r="BP530" s="67" t="str">
        <f aca="false">IF(C530=AJ530,C530,"错误")</f>
        <v>右</v>
      </c>
      <c r="BQ530" s="67" t="n">
        <f aca="false">IF(D530-AK530=0,D530-AK530,"错误")</f>
        <v>0</v>
      </c>
      <c r="BR530" s="67" t="n">
        <f aca="false">IF(E530-AL530=0,E530-AL530,"错误")</f>
        <v>0</v>
      </c>
      <c r="BS530" s="67" t="n">
        <f aca="false">IF(F530-AM530=0,F530-AM530,"错误")</f>
        <v>0</v>
      </c>
      <c r="BT530" s="67" t="n">
        <f aca="false">IF(G530-AN530=0,G530-AN530,"错误")</f>
        <v>0</v>
      </c>
      <c r="BU530" s="67" t="n">
        <f aca="false">IF(H530-AO530=0,H530-AO530,"错误")</f>
        <v>0</v>
      </c>
      <c r="BV530" s="67" t="n">
        <f aca="false">IF(I530-AP530=0,I530-AP530,"错误")</f>
        <v>0</v>
      </c>
      <c r="BW530" s="67" t="n">
        <f aca="false">IF(J530-AQ530=0,J530-AQ530,"错误")</f>
        <v>0</v>
      </c>
      <c r="BX530" s="67" t="n">
        <f aca="false">IF(K530-AR530=0,K530-AR530,"错误")</f>
        <v>0</v>
      </c>
      <c r="BY530" s="67" t="n">
        <f aca="false">IF(L530-AS530=0,L530-AS530,"错误")</f>
        <v>0</v>
      </c>
      <c r="BZ530" s="67" t="n">
        <f aca="false">IF(M530-AT530=0,M530-AT530,"错误")</f>
        <v>0</v>
      </c>
      <c r="CA530" s="67" t="n">
        <f aca="false">IF(N530-AU530=0,N530-AU530,"错误")</f>
        <v>0</v>
      </c>
      <c r="CB530" s="67" t="n">
        <f aca="false">IF(O530-AV530=0,O530-AV530,"错误")</f>
        <v>0</v>
      </c>
      <c r="CC530" s="67" t="n">
        <f aca="false">IF(P530-AW530=0,P530-AW530,"错误")</f>
        <v>0</v>
      </c>
      <c r="CD530" s="67" t="n">
        <f aca="false">IF(Q530-AX530=0,Q530-AX530,"错误")</f>
        <v>0</v>
      </c>
      <c r="CE530" s="67" t="n">
        <f aca="false">IF(R530-AY530=0,R530-AY530,"错误")</f>
        <v>0</v>
      </c>
      <c r="CF530" s="67" t="n">
        <f aca="false">IF(S530-AZ530=0,S530-AZ530,"错误")</f>
        <v>0</v>
      </c>
      <c r="CG530" s="67" t="n">
        <f aca="false">IF(T530-BA530=0,T530-BA530,"错误")</f>
        <v>0</v>
      </c>
      <c r="CH530" s="67" t="n">
        <f aca="false">IF(U530-BB530=0,U530-BB530,"错误")</f>
        <v>0</v>
      </c>
      <c r="CI530" s="67" t="n">
        <f aca="false">IF(V530-BC530=0,V530-BC530,"错误")</f>
        <v>0</v>
      </c>
      <c r="CJ530" s="67" t="n">
        <f aca="false">IF(W530-BD530=0,W530-BD530,"错误")</f>
        <v>0</v>
      </c>
      <c r="CK530" s="67" t="n">
        <f aca="false">IF(X530-BE530=0,X530-BE530,"错误")</f>
        <v>0</v>
      </c>
      <c r="CL530" s="67" t="n">
        <f aca="false">IF(Y530-BF530=0,Y530-BF530,"错误")</f>
        <v>0</v>
      </c>
      <c r="CM530" s="67" t="n">
        <f aca="false">IF(Z530-BG530=0,Z530-BG530,"错误")</f>
        <v>0</v>
      </c>
      <c r="CN530" s="67" t="n">
        <f aca="false">IF(AA530-BH530=0,AA530-BH530,"错误")</f>
        <v>0</v>
      </c>
      <c r="CO530" s="67" t="n">
        <f aca="false">IF(AB530-BI530=0,AB530-BI530,"错误")</f>
        <v>0</v>
      </c>
      <c r="CP530" s="67" t="n">
        <f aca="false">IF(AC530-BJ530=0,AC530-BJ530,"错误")</f>
        <v>0</v>
      </c>
      <c r="CQ530" s="24"/>
      <c r="CR530" s="24"/>
    </row>
    <row r="531" customFormat="false" ht="15" hidden="false" customHeight="false" outlineLevel="0" collapsed="false">
      <c r="A531" s="27" t="n">
        <v>265</v>
      </c>
      <c r="B531" s="28"/>
      <c r="C531" s="22" t="s">
        <v>7</v>
      </c>
      <c r="D531" s="23"/>
      <c r="E531" s="23"/>
      <c r="F531" s="23"/>
      <c r="G531" s="23"/>
      <c r="H531" s="23"/>
      <c r="I531" s="23"/>
      <c r="J531" s="23"/>
      <c r="K531" s="23"/>
      <c r="L531" s="23"/>
      <c r="M531" s="23"/>
      <c r="N531" s="23"/>
      <c r="O531" s="23"/>
      <c r="P531" s="23"/>
      <c r="Q531" s="23"/>
      <c r="R531" s="23"/>
      <c r="S531" s="23"/>
      <c r="T531" s="23"/>
      <c r="U531" s="23"/>
      <c r="V531" s="23"/>
      <c r="W531" s="23"/>
      <c r="X531" s="23"/>
      <c r="Y531" s="23"/>
      <c r="Z531" s="23"/>
      <c r="AA531" s="23"/>
      <c r="AB531" s="23"/>
      <c r="AC531" s="23"/>
      <c r="AD531" s="29"/>
      <c r="AE531" s="29"/>
      <c r="AH531" s="27" t="n">
        <v>265</v>
      </c>
      <c r="AI531" s="28"/>
      <c r="AJ531" s="22" t="s">
        <v>7</v>
      </c>
      <c r="AK531" s="23"/>
      <c r="AL531" s="23"/>
      <c r="AM531" s="23"/>
      <c r="AN531" s="23"/>
      <c r="AO531" s="23"/>
      <c r="AP531" s="23"/>
      <c r="AQ531" s="23"/>
      <c r="AR531" s="23"/>
      <c r="AS531" s="23"/>
      <c r="AT531" s="23"/>
      <c r="AU531" s="23"/>
      <c r="AV531" s="23"/>
      <c r="AW531" s="23"/>
      <c r="AX531" s="23"/>
      <c r="AY531" s="23"/>
      <c r="AZ531" s="23"/>
      <c r="BA531" s="23"/>
      <c r="BB531" s="23"/>
      <c r="BC531" s="23"/>
      <c r="BD531" s="23"/>
      <c r="BE531" s="23"/>
      <c r="BF531" s="23"/>
      <c r="BG531" s="23"/>
      <c r="BH531" s="23"/>
      <c r="BI531" s="23"/>
      <c r="BJ531" s="23"/>
      <c r="BK531" s="29"/>
      <c r="BL531" s="29"/>
      <c r="BO531" s="67" t="n">
        <f aca="false">IF(B531-AI531=0,B531-AI531,"错误")</f>
        <v>0</v>
      </c>
      <c r="BP531" s="67" t="str">
        <f aca="false">IF(C531=AJ531,C531,"错误")</f>
        <v>左</v>
      </c>
      <c r="BQ531" s="67" t="n">
        <f aca="false">IF(D531-AK531=0,D531-AK531,"错误")</f>
        <v>0</v>
      </c>
      <c r="BR531" s="67" t="n">
        <f aca="false">IF(E531-AL531=0,E531-AL531,"错误")</f>
        <v>0</v>
      </c>
      <c r="BS531" s="67" t="n">
        <f aca="false">IF(F531-AM531=0,F531-AM531,"错误")</f>
        <v>0</v>
      </c>
      <c r="BT531" s="67" t="n">
        <f aca="false">IF(G531-AN531=0,G531-AN531,"错误")</f>
        <v>0</v>
      </c>
      <c r="BU531" s="67" t="n">
        <f aca="false">IF(H531-AO531=0,H531-AO531,"错误")</f>
        <v>0</v>
      </c>
      <c r="BV531" s="67" t="n">
        <f aca="false">IF(I531-AP531=0,I531-AP531,"错误")</f>
        <v>0</v>
      </c>
      <c r="BW531" s="67" t="n">
        <f aca="false">IF(J531-AQ531=0,J531-AQ531,"错误")</f>
        <v>0</v>
      </c>
      <c r="BX531" s="67" t="n">
        <f aca="false">IF(K531-AR531=0,K531-AR531,"错误")</f>
        <v>0</v>
      </c>
      <c r="BY531" s="67" t="n">
        <f aca="false">IF(L531-AS531=0,L531-AS531,"错误")</f>
        <v>0</v>
      </c>
      <c r="BZ531" s="67" t="n">
        <f aca="false">IF(M531-AT531=0,M531-AT531,"错误")</f>
        <v>0</v>
      </c>
      <c r="CA531" s="67" t="n">
        <f aca="false">IF(N531-AU531=0,N531-AU531,"错误")</f>
        <v>0</v>
      </c>
      <c r="CB531" s="67" t="n">
        <f aca="false">IF(O531-AV531=0,O531-AV531,"错误")</f>
        <v>0</v>
      </c>
      <c r="CC531" s="67" t="n">
        <f aca="false">IF(P531-AW531=0,P531-AW531,"错误")</f>
        <v>0</v>
      </c>
      <c r="CD531" s="67" t="n">
        <f aca="false">IF(Q531-AX531=0,Q531-AX531,"错误")</f>
        <v>0</v>
      </c>
      <c r="CE531" s="67" t="n">
        <f aca="false">IF(R531-AY531=0,R531-AY531,"错误")</f>
        <v>0</v>
      </c>
      <c r="CF531" s="67" t="n">
        <f aca="false">IF(S531-AZ531=0,S531-AZ531,"错误")</f>
        <v>0</v>
      </c>
      <c r="CG531" s="67" t="n">
        <f aca="false">IF(T531-BA531=0,T531-BA531,"错误")</f>
        <v>0</v>
      </c>
      <c r="CH531" s="67" t="n">
        <f aca="false">IF(U531-BB531=0,U531-BB531,"错误")</f>
        <v>0</v>
      </c>
      <c r="CI531" s="67" t="n">
        <f aca="false">IF(V531-BC531=0,V531-BC531,"错误")</f>
        <v>0</v>
      </c>
      <c r="CJ531" s="67" t="n">
        <f aca="false">IF(W531-BD531=0,W531-BD531,"错误")</f>
        <v>0</v>
      </c>
      <c r="CK531" s="67" t="n">
        <f aca="false">IF(X531-BE531=0,X531-BE531,"错误")</f>
        <v>0</v>
      </c>
      <c r="CL531" s="67" t="n">
        <f aca="false">IF(Y531-BF531=0,Y531-BF531,"错误")</f>
        <v>0</v>
      </c>
      <c r="CM531" s="67" t="n">
        <f aca="false">IF(Z531-BG531=0,Z531-BG531,"错误")</f>
        <v>0</v>
      </c>
      <c r="CN531" s="67" t="n">
        <f aca="false">IF(AA531-BH531=0,AA531-BH531,"错误")</f>
        <v>0</v>
      </c>
      <c r="CO531" s="67" t="n">
        <f aca="false">IF(AB531-BI531=0,AB531-BI531,"错误")</f>
        <v>0</v>
      </c>
      <c r="CP531" s="67" t="n">
        <f aca="false">IF(AC531-BJ531=0,AC531-BJ531,"错误")</f>
        <v>0</v>
      </c>
      <c r="CQ531" s="24"/>
      <c r="CR531" s="24"/>
    </row>
    <row r="532" customFormat="false" ht="15" hidden="false" customHeight="false" outlineLevel="0" collapsed="false">
      <c r="A532" s="27" t="n">
        <v>765</v>
      </c>
      <c r="B532" s="25"/>
      <c r="C532" s="22" t="s">
        <v>8</v>
      </c>
      <c r="D532" s="23"/>
      <c r="E532" s="23"/>
      <c r="F532" s="23"/>
      <c r="G532" s="23"/>
      <c r="H532" s="23"/>
      <c r="I532" s="23"/>
      <c r="J532" s="23"/>
      <c r="K532" s="23"/>
      <c r="L532" s="23"/>
      <c r="M532" s="23"/>
      <c r="N532" s="23"/>
      <c r="O532" s="23"/>
      <c r="P532" s="23"/>
      <c r="Q532" s="23"/>
      <c r="R532" s="23"/>
      <c r="S532" s="23"/>
      <c r="T532" s="23"/>
      <c r="U532" s="23"/>
      <c r="V532" s="23"/>
      <c r="W532" s="23"/>
      <c r="X532" s="23"/>
      <c r="Y532" s="23"/>
      <c r="Z532" s="23"/>
      <c r="AA532" s="23"/>
      <c r="AB532" s="23"/>
      <c r="AC532" s="23"/>
      <c r="AD532" s="29"/>
      <c r="AE532" s="29"/>
      <c r="AH532" s="27" t="n">
        <v>765</v>
      </c>
      <c r="AI532" s="25"/>
      <c r="AJ532" s="22" t="s">
        <v>8</v>
      </c>
      <c r="AK532" s="23"/>
      <c r="AL532" s="23"/>
      <c r="AM532" s="23"/>
      <c r="AN532" s="23"/>
      <c r="AO532" s="23"/>
      <c r="AP532" s="23"/>
      <c r="AQ532" s="23"/>
      <c r="AR532" s="23"/>
      <c r="AS532" s="23"/>
      <c r="AT532" s="23"/>
      <c r="AU532" s="23"/>
      <c r="AV532" s="23"/>
      <c r="AW532" s="23"/>
      <c r="AX532" s="23"/>
      <c r="AY532" s="23"/>
      <c r="AZ532" s="23"/>
      <c r="BA532" s="23"/>
      <c r="BB532" s="23"/>
      <c r="BC532" s="23"/>
      <c r="BD532" s="23"/>
      <c r="BE532" s="23"/>
      <c r="BF532" s="23"/>
      <c r="BG532" s="23"/>
      <c r="BH532" s="23"/>
      <c r="BI532" s="23"/>
      <c r="BJ532" s="23"/>
      <c r="BK532" s="29"/>
      <c r="BL532" s="29"/>
      <c r="BO532" s="67" t="n">
        <f aca="false">IF(B532-AI532=0,B532-AI532,"错误")</f>
        <v>0</v>
      </c>
      <c r="BP532" s="67" t="str">
        <f aca="false">IF(C532=AJ532,C532,"错误")</f>
        <v>右</v>
      </c>
      <c r="BQ532" s="67" t="n">
        <f aca="false">IF(D532-AK532=0,D532-AK532,"错误")</f>
        <v>0</v>
      </c>
      <c r="BR532" s="67" t="n">
        <f aca="false">IF(E532-AL532=0,E532-AL532,"错误")</f>
        <v>0</v>
      </c>
      <c r="BS532" s="67" t="n">
        <f aca="false">IF(F532-AM532=0,F532-AM532,"错误")</f>
        <v>0</v>
      </c>
      <c r="BT532" s="67" t="n">
        <f aca="false">IF(G532-AN532=0,G532-AN532,"错误")</f>
        <v>0</v>
      </c>
      <c r="BU532" s="67" t="n">
        <f aca="false">IF(H532-AO532=0,H532-AO532,"错误")</f>
        <v>0</v>
      </c>
      <c r="BV532" s="67" t="n">
        <f aca="false">IF(I532-AP532=0,I532-AP532,"错误")</f>
        <v>0</v>
      </c>
      <c r="BW532" s="67" t="n">
        <f aca="false">IF(J532-AQ532=0,J532-AQ532,"错误")</f>
        <v>0</v>
      </c>
      <c r="BX532" s="67" t="n">
        <f aca="false">IF(K532-AR532=0,K532-AR532,"错误")</f>
        <v>0</v>
      </c>
      <c r="BY532" s="67" t="n">
        <f aca="false">IF(L532-AS532=0,L532-AS532,"错误")</f>
        <v>0</v>
      </c>
      <c r="BZ532" s="67" t="n">
        <f aca="false">IF(M532-AT532=0,M532-AT532,"错误")</f>
        <v>0</v>
      </c>
      <c r="CA532" s="67" t="n">
        <f aca="false">IF(N532-AU532=0,N532-AU532,"错误")</f>
        <v>0</v>
      </c>
      <c r="CB532" s="67" t="n">
        <f aca="false">IF(O532-AV532=0,O532-AV532,"错误")</f>
        <v>0</v>
      </c>
      <c r="CC532" s="67" t="n">
        <f aca="false">IF(P532-AW532=0,P532-AW532,"错误")</f>
        <v>0</v>
      </c>
      <c r="CD532" s="67" t="n">
        <f aca="false">IF(Q532-AX532=0,Q532-AX532,"错误")</f>
        <v>0</v>
      </c>
      <c r="CE532" s="67" t="n">
        <f aca="false">IF(R532-AY532=0,R532-AY532,"错误")</f>
        <v>0</v>
      </c>
      <c r="CF532" s="67" t="n">
        <f aca="false">IF(S532-AZ532=0,S532-AZ532,"错误")</f>
        <v>0</v>
      </c>
      <c r="CG532" s="67" t="n">
        <f aca="false">IF(T532-BA532=0,T532-BA532,"错误")</f>
        <v>0</v>
      </c>
      <c r="CH532" s="67" t="n">
        <f aca="false">IF(U532-BB532=0,U532-BB532,"错误")</f>
        <v>0</v>
      </c>
      <c r="CI532" s="67" t="n">
        <f aca="false">IF(V532-BC532=0,V532-BC532,"错误")</f>
        <v>0</v>
      </c>
      <c r="CJ532" s="67" t="n">
        <f aca="false">IF(W532-BD532=0,W532-BD532,"错误")</f>
        <v>0</v>
      </c>
      <c r="CK532" s="67" t="n">
        <f aca="false">IF(X532-BE532=0,X532-BE532,"错误")</f>
        <v>0</v>
      </c>
      <c r="CL532" s="67" t="n">
        <f aca="false">IF(Y532-BF532=0,Y532-BF532,"错误")</f>
        <v>0</v>
      </c>
      <c r="CM532" s="67" t="n">
        <f aca="false">IF(Z532-BG532=0,Z532-BG532,"错误")</f>
        <v>0</v>
      </c>
      <c r="CN532" s="67" t="n">
        <f aca="false">IF(AA532-BH532=0,AA532-BH532,"错误")</f>
        <v>0</v>
      </c>
      <c r="CO532" s="67" t="n">
        <f aca="false">IF(AB532-BI532=0,AB532-BI532,"错误")</f>
        <v>0</v>
      </c>
      <c r="CP532" s="67" t="n">
        <f aca="false">IF(AC532-BJ532=0,AC532-BJ532,"错误")</f>
        <v>0</v>
      </c>
      <c r="CQ532" s="24"/>
      <c r="CR532" s="24"/>
    </row>
    <row r="533" customFormat="false" ht="15" hidden="false" customHeight="false" outlineLevel="0" collapsed="false">
      <c r="A533" s="27" t="n">
        <v>266</v>
      </c>
      <c r="B533" s="28"/>
      <c r="C533" s="22" t="s">
        <v>7</v>
      </c>
      <c r="D533" s="23"/>
      <c r="E533" s="23"/>
      <c r="F533" s="23"/>
      <c r="G533" s="23"/>
      <c r="H533" s="23"/>
      <c r="I533" s="23"/>
      <c r="J533" s="23"/>
      <c r="K533" s="23"/>
      <c r="L533" s="23"/>
      <c r="M533" s="23"/>
      <c r="N533" s="23"/>
      <c r="O533" s="23"/>
      <c r="P533" s="23"/>
      <c r="Q533" s="23"/>
      <c r="R533" s="23"/>
      <c r="S533" s="23"/>
      <c r="T533" s="23"/>
      <c r="U533" s="23"/>
      <c r="V533" s="23"/>
      <c r="W533" s="23"/>
      <c r="X533" s="23"/>
      <c r="Y533" s="23"/>
      <c r="Z533" s="23"/>
      <c r="AA533" s="23"/>
      <c r="AB533" s="23"/>
      <c r="AC533" s="23"/>
      <c r="AD533" s="29"/>
      <c r="AE533" s="29"/>
      <c r="AH533" s="27" t="n">
        <v>266</v>
      </c>
      <c r="AI533" s="28"/>
      <c r="AJ533" s="22" t="s">
        <v>7</v>
      </c>
      <c r="AK533" s="23"/>
      <c r="AL533" s="23"/>
      <c r="AM533" s="23"/>
      <c r="AN533" s="23"/>
      <c r="AO533" s="23"/>
      <c r="AP533" s="23"/>
      <c r="AQ533" s="23"/>
      <c r="AR533" s="23"/>
      <c r="AS533" s="23"/>
      <c r="AT533" s="23"/>
      <c r="AU533" s="23"/>
      <c r="AV533" s="23"/>
      <c r="AW533" s="23"/>
      <c r="AX533" s="23"/>
      <c r="AY533" s="23"/>
      <c r="AZ533" s="23"/>
      <c r="BA533" s="23"/>
      <c r="BB533" s="23"/>
      <c r="BC533" s="23"/>
      <c r="BD533" s="23"/>
      <c r="BE533" s="23"/>
      <c r="BF533" s="23"/>
      <c r="BG533" s="23"/>
      <c r="BH533" s="23"/>
      <c r="BI533" s="23"/>
      <c r="BJ533" s="23"/>
      <c r="BK533" s="29"/>
      <c r="BL533" s="29"/>
      <c r="BO533" s="67" t="n">
        <f aca="false">IF(B533-AI533=0,B533-AI533,"错误")</f>
        <v>0</v>
      </c>
      <c r="BP533" s="67" t="str">
        <f aca="false">IF(C533=AJ533,C533,"错误")</f>
        <v>左</v>
      </c>
      <c r="BQ533" s="67" t="n">
        <f aca="false">IF(D533-AK533=0,D533-AK533,"错误")</f>
        <v>0</v>
      </c>
      <c r="BR533" s="67" t="n">
        <f aca="false">IF(E533-AL533=0,E533-AL533,"错误")</f>
        <v>0</v>
      </c>
      <c r="BS533" s="67" t="n">
        <f aca="false">IF(F533-AM533=0,F533-AM533,"错误")</f>
        <v>0</v>
      </c>
      <c r="BT533" s="67" t="n">
        <f aca="false">IF(G533-AN533=0,G533-AN533,"错误")</f>
        <v>0</v>
      </c>
      <c r="BU533" s="67" t="n">
        <f aca="false">IF(H533-AO533=0,H533-AO533,"错误")</f>
        <v>0</v>
      </c>
      <c r="BV533" s="67" t="n">
        <f aca="false">IF(I533-AP533=0,I533-AP533,"错误")</f>
        <v>0</v>
      </c>
      <c r="BW533" s="67" t="n">
        <f aca="false">IF(J533-AQ533=0,J533-AQ533,"错误")</f>
        <v>0</v>
      </c>
      <c r="BX533" s="67" t="n">
        <f aca="false">IF(K533-AR533=0,K533-AR533,"错误")</f>
        <v>0</v>
      </c>
      <c r="BY533" s="67" t="n">
        <f aca="false">IF(L533-AS533=0,L533-AS533,"错误")</f>
        <v>0</v>
      </c>
      <c r="BZ533" s="67" t="n">
        <f aca="false">IF(M533-AT533=0,M533-AT533,"错误")</f>
        <v>0</v>
      </c>
      <c r="CA533" s="67" t="n">
        <f aca="false">IF(N533-AU533=0,N533-AU533,"错误")</f>
        <v>0</v>
      </c>
      <c r="CB533" s="67" t="n">
        <f aca="false">IF(O533-AV533=0,O533-AV533,"错误")</f>
        <v>0</v>
      </c>
      <c r="CC533" s="67" t="n">
        <f aca="false">IF(P533-AW533=0,P533-AW533,"错误")</f>
        <v>0</v>
      </c>
      <c r="CD533" s="67" t="n">
        <f aca="false">IF(Q533-AX533=0,Q533-AX533,"错误")</f>
        <v>0</v>
      </c>
      <c r="CE533" s="67" t="n">
        <f aca="false">IF(R533-AY533=0,R533-AY533,"错误")</f>
        <v>0</v>
      </c>
      <c r="CF533" s="67" t="n">
        <f aca="false">IF(S533-AZ533=0,S533-AZ533,"错误")</f>
        <v>0</v>
      </c>
      <c r="CG533" s="67" t="n">
        <f aca="false">IF(T533-BA533=0,T533-BA533,"错误")</f>
        <v>0</v>
      </c>
      <c r="CH533" s="67" t="n">
        <f aca="false">IF(U533-BB533=0,U533-BB533,"错误")</f>
        <v>0</v>
      </c>
      <c r="CI533" s="67" t="n">
        <f aca="false">IF(V533-BC533=0,V533-BC533,"错误")</f>
        <v>0</v>
      </c>
      <c r="CJ533" s="67" t="n">
        <f aca="false">IF(W533-BD533=0,W533-BD533,"错误")</f>
        <v>0</v>
      </c>
      <c r="CK533" s="67" t="n">
        <f aca="false">IF(X533-BE533=0,X533-BE533,"错误")</f>
        <v>0</v>
      </c>
      <c r="CL533" s="67" t="n">
        <f aca="false">IF(Y533-BF533=0,Y533-BF533,"错误")</f>
        <v>0</v>
      </c>
      <c r="CM533" s="67" t="n">
        <f aca="false">IF(Z533-BG533=0,Z533-BG533,"错误")</f>
        <v>0</v>
      </c>
      <c r="CN533" s="67" t="n">
        <f aca="false">IF(AA533-BH533=0,AA533-BH533,"错误")</f>
        <v>0</v>
      </c>
      <c r="CO533" s="67" t="n">
        <f aca="false">IF(AB533-BI533=0,AB533-BI533,"错误")</f>
        <v>0</v>
      </c>
      <c r="CP533" s="67" t="n">
        <f aca="false">IF(AC533-BJ533=0,AC533-BJ533,"错误")</f>
        <v>0</v>
      </c>
      <c r="CQ533" s="24"/>
      <c r="CR533" s="24"/>
    </row>
    <row r="534" customFormat="false" ht="15" hidden="false" customHeight="false" outlineLevel="0" collapsed="false">
      <c r="A534" s="27" t="n">
        <v>766</v>
      </c>
      <c r="B534" s="25"/>
      <c r="C534" s="22" t="s">
        <v>8</v>
      </c>
      <c r="D534" s="23"/>
      <c r="E534" s="23"/>
      <c r="F534" s="23"/>
      <c r="G534" s="23"/>
      <c r="H534" s="23"/>
      <c r="I534" s="23"/>
      <c r="J534" s="23"/>
      <c r="K534" s="23"/>
      <c r="L534" s="23"/>
      <c r="M534" s="23"/>
      <c r="N534" s="23"/>
      <c r="O534" s="23"/>
      <c r="P534" s="23"/>
      <c r="Q534" s="23"/>
      <c r="R534" s="23"/>
      <c r="S534" s="23"/>
      <c r="T534" s="23"/>
      <c r="U534" s="23"/>
      <c r="V534" s="23"/>
      <c r="W534" s="23"/>
      <c r="X534" s="23"/>
      <c r="Y534" s="23"/>
      <c r="Z534" s="23"/>
      <c r="AA534" s="23"/>
      <c r="AB534" s="23"/>
      <c r="AC534" s="23"/>
      <c r="AD534" s="29"/>
      <c r="AE534" s="29"/>
      <c r="AH534" s="27" t="n">
        <v>766</v>
      </c>
      <c r="AI534" s="25"/>
      <c r="AJ534" s="22" t="s">
        <v>8</v>
      </c>
      <c r="AK534" s="23"/>
      <c r="AL534" s="23"/>
      <c r="AM534" s="23"/>
      <c r="AN534" s="23"/>
      <c r="AO534" s="23"/>
      <c r="AP534" s="23"/>
      <c r="AQ534" s="23"/>
      <c r="AR534" s="23"/>
      <c r="AS534" s="23"/>
      <c r="AT534" s="23"/>
      <c r="AU534" s="23"/>
      <c r="AV534" s="23"/>
      <c r="AW534" s="23"/>
      <c r="AX534" s="23"/>
      <c r="AY534" s="23"/>
      <c r="AZ534" s="23"/>
      <c r="BA534" s="23"/>
      <c r="BB534" s="23"/>
      <c r="BC534" s="23"/>
      <c r="BD534" s="23"/>
      <c r="BE534" s="23"/>
      <c r="BF534" s="23"/>
      <c r="BG534" s="23"/>
      <c r="BH534" s="23"/>
      <c r="BI534" s="23"/>
      <c r="BJ534" s="23"/>
      <c r="BK534" s="29"/>
      <c r="BL534" s="29"/>
      <c r="BO534" s="67" t="n">
        <f aca="false">IF(B534-AI534=0,B534-AI534,"错误")</f>
        <v>0</v>
      </c>
      <c r="BP534" s="67" t="str">
        <f aca="false">IF(C534=AJ534,C534,"错误")</f>
        <v>右</v>
      </c>
      <c r="BQ534" s="67" t="n">
        <f aca="false">IF(D534-AK534=0,D534-AK534,"错误")</f>
        <v>0</v>
      </c>
      <c r="BR534" s="67" t="n">
        <f aca="false">IF(E534-AL534=0,E534-AL534,"错误")</f>
        <v>0</v>
      </c>
      <c r="BS534" s="67" t="n">
        <f aca="false">IF(F534-AM534=0,F534-AM534,"错误")</f>
        <v>0</v>
      </c>
      <c r="BT534" s="67" t="n">
        <f aca="false">IF(G534-AN534=0,G534-AN534,"错误")</f>
        <v>0</v>
      </c>
      <c r="BU534" s="67" t="n">
        <f aca="false">IF(H534-AO534=0,H534-AO534,"错误")</f>
        <v>0</v>
      </c>
      <c r="BV534" s="67" t="n">
        <f aca="false">IF(I534-AP534=0,I534-AP534,"错误")</f>
        <v>0</v>
      </c>
      <c r="BW534" s="67" t="n">
        <f aca="false">IF(J534-AQ534=0,J534-AQ534,"错误")</f>
        <v>0</v>
      </c>
      <c r="BX534" s="67" t="n">
        <f aca="false">IF(K534-AR534=0,K534-AR534,"错误")</f>
        <v>0</v>
      </c>
      <c r="BY534" s="67" t="n">
        <f aca="false">IF(L534-AS534=0,L534-AS534,"错误")</f>
        <v>0</v>
      </c>
      <c r="BZ534" s="67" t="n">
        <f aca="false">IF(M534-AT534=0,M534-AT534,"错误")</f>
        <v>0</v>
      </c>
      <c r="CA534" s="67" t="n">
        <f aca="false">IF(N534-AU534=0,N534-AU534,"错误")</f>
        <v>0</v>
      </c>
      <c r="CB534" s="67" t="n">
        <f aca="false">IF(O534-AV534=0,O534-AV534,"错误")</f>
        <v>0</v>
      </c>
      <c r="CC534" s="67" t="n">
        <f aca="false">IF(P534-AW534=0,P534-AW534,"错误")</f>
        <v>0</v>
      </c>
      <c r="CD534" s="67" t="n">
        <f aca="false">IF(Q534-AX534=0,Q534-AX534,"错误")</f>
        <v>0</v>
      </c>
      <c r="CE534" s="67" t="n">
        <f aca="false">IF(R534-AY534=0,R534-AY534,"错误")</f>
        <v>0</v>
      </c>
      <c r="CF534" s="67" t="n">
        <f aca="false">IF(S534-AZ534=0,S534-AZ534,"错误")</f>
        <v>0</v>
      </c>
      <c r="CG534" s="67" t="n">
        <f aca="false">IF(T534-BA534=0,T534-BA534,"错误")</f>
        <v>0</v>
      </c>
      <c r="CH534" s="67" t="n">
        <f aca="false">IF(U534-BB534=0,U534-BB534,"错误")</f>
        <v>0</v>
      </c>
      <c r="CI534" s="67" t="n">
        <f aca="false">IF(V534-BC534=0,V534-BC534,"错误")</f>
        <v>0</v>
      </c>
      <c r="CJ534" s="67" t="n">
        <f aca="false">IF(W534-BD534=0,W534-BD534,"错误")</f>
        <v>0</v>
      </c>
      <c r="CK534" s="67" t="n">
        <f aca="false">IF(X534-BE534=0,X534-BE534,"错误")</f>
        <v>0</v>
      </c>
      <c r="CL534" s="67" t="n">
        <f aca="false">IF(Y534-BF534=0,Y534-BF534,"错误")</f>
        <v>0</v>
      </c>
      <c r="CM534" s="67" t="n">
        <f aca="false">IF(Z534-BG534=0,Z534-BG534,"错误")</f>
        <v>0</v>
      </c>
      <c r="CN534" s="67" t="n">
        <f aca="false">IF(AA534-BH534=0,AA534-BH534,"错误")</f>
        <v>0</v>
      </c>
      <c r="CO534" s="67" t="n">
        <f aca="false">IF(AB534-BI534=0,AB534-BI534,"错误")</f>
        <v>0</v>
      </c>
      <c r="CP534" s="67" t="n">
        <f aca="false">IF(AC534-BJ534=0,AC534-BJ534,"错误")</f>
        <v>0</v>
      </c>
      <c r="CQ534" s="24"/>
      <c r="CR534" s="24"/>
    </row>
    <row r="535" customFormat="false" ht="15" hidden="false" customHeight="false" outlineLevel="0" collapsed="false">
      <c r="A535" s="27" t="n">
        <v>267</v>
      </c>
      <c r="B535" s="28"/>
      <c r="C535" s="22" t="s">
        <v>7</v>
      </c>
      <c r="D535" s="23"/>
      <c r="E535" s="23"/>
      <c r="F535" s="23"/>
      <c r="G535" s="23"/>
      <c r="H535" s="23"/>
      <c r="I535" s="23"/>
      <c r="J535" s="23"/>
      <c r="K535" s="23"/>
      <c r="L535" s="23"/>
      <c r="M535" s="23"/>
      <c r="N535" s="23"/>
      <c r="O535" s="23"/>
      <c r="P535" s="23"/>
      <c r="Q535" s="23"/>
      <c r="R535" s="23"/>
      <c r="S535" s="23"/>
      <c r="T535" s="23"/>
      <c r="U535" s="23"/>
      <c r="V535" s="23"/>
      <c r="W535" s="23"/>
      <c r="X535" s="23"/>
      <c r="Y535" s="23"/>
      <c r="Z535" s="23"/>
      <c r="AA535" s="23"/>
      <c r="AB535" s="23"/>
      <c r="AC535" s="23"/>
      <c r="AD535" s="29"/>
      <c r="AE535" s="29"/>
      <c r="AH535" s="27" t="n">
        <v>267</v>
      </c>
      <c r="AI535" s="28"/>
      <c r="AJ535" s="22" t="s">
        <v>7</v>
      </c>
      <c r="AK535" s="23"/>
      <c r="AL535" s="23"/>
      <c r="AM535" s="23"/>
      <c r="AN535" s="23"/>
      <c r="AO535" s="23"/>
      <c r="AP535" s="23"/>
      <c r="AQ535" s="23"/>
      <c r="AR535" s="23"/>
      <c r="AS535" s="23"/>
      <c r="AT535" s="23"/>
      <c r="AU535" s="23"/>
      <c r="AV535" s="23"/>
      <c r="AW535" s="23"/>
      <c r="AX535" s="23"/>
      <c r="AY535" s="23"/>
      <c r="AZ535" s="23"/>
      <c r="BA535" s="23"/>
      <c r="BB535" s="23"/>
      <c r="BC535" s="23"/>
      <c r="BD535" s="23"/>
      <c r="BE535" s="23"/>
      <c r="BF535" s="23"/>
      <c r="BG535" s="23"/>
      <c r="BH535" s="23"/>
      <c r="BI535" s="23"/>
      <c r="BJ535" s="23"/>
      <c r="BK535" s="29"/>
      <c r="BL535" s="29"/>
      <c r="BO535" s="67" t="n">
        <f aca="false">IF(B535-AI535=0,B535-AI535,"错误")</f>
        <v>0</v>
      </c>
      <c r="BP535" s="67" t="str">
        <f aca="false">IF(C535=AJ535,C535,"错误")</f>
        <v>左</v>
      </c>
      <c r="BQ535" s="67" t="n">
        <f aca="false">IF(D535-AK535=0,D535-AK535,"错误")</f>
        <v>0</v>
      </c>
      <c r="BR535" s="67" t="n">
        <f aca="false">IF(E535-AL535=0,E535-AL535,"错误")</f>
        <v>0</v>
      </c>
      <c r="BS535" s="67" t="n">
        <f aca="false">IF(F535-AM535=0,F535-AM535,"错误")</f>
        <v>0</v>
      </c>
      <c r="BT535" s="67" t="n">
        <f aca="false">IF(G535-AN535=0,G535-AN535,"错误")</f>
        <v>0</v>
      </c>
      <c r="BU535" s="67" t="n">
        <f aca="false">IF(H535-AO535=0,H535-AO535,"错误")</f>
        <v>0</v>
      </c>
      <c r="BV535" s="67" t="n">
        <f aca="false">IF(I535-AP535=0,I535-AP535,"错误")</f>
        <v>0</v>
      </c>
      <c r="BW535" s="67" t="n">
        <f aca="false">IF(J535-AQ535=0,J535-AQ535,"错误")</f>
        <v>0</v>
      </c>
      <c r="BX535" s="67" t="n">
        <f aca="false">IF(K535-AR535=0,K535-AR535,"错误")</f>
        <v>0</v>
      </c>
      <c r="BY535" s="67" t="n">
        <f aca="false">IF(L535-AS535=0,L535-AS535,"错误")</f>
        <v>0</v>
      </c>
      <c r="BZ535" s="67" t="n">
        <f aca="false">IF(M535-AT535=0,M535-AT535,"错误")</f>
        <v>0</v>
      </c>
      <c r="CA535" s="67" t="n">
        <f aca="false">IF(N535-AU535=0,N535-AU535,"错误")</f>
        <v>0</v>
      </c>
      <c r="CB535" s="67" t="n">
        <f aca="false">IF(O535-AV535=0,O535-AV535,"错误")</f>
        <v>0</v>
      </c>
      <c r="CC535" s="67" t="n">
        <f aca="false">IF(P535-AW535=0,P535-AW535,"错误")</f>
        <v>0</v>
      </c>
      <c r="CD535" s="67" t="n">
        <f aca="false">IF(Q535-AX535=0,Q535-AX535,"错误")</f>
        <v>0</v>
      </c>
      <c r="CE535" s="67" t="n">
        <f aca="false">IF(R535-AY535=0,R535-AY535,"错误")</f>
        <v>0</v>
      </c>
      <c r="CF535" s="67" t="n">
        <f aca="false">IF(S535-AZ535=0,S535-AZ535,"错误")</f>
        <v>0</v>
      </c>
      <c r="CG535" s="67" t="n">
        <f aca="false">IF(T535-BA535=0,T535-BA535,"错误")</f>
        <v>0</v>
      </c>
      <c r="CH535" s="67" t="n">
        <f aca="false">IF(U535-BB535=0,U535-BB535,"错误")</f>
        <v>0</v>
      </c>
      <c r="CI535" s="67" t="n">
        <f aca="false">IF(V535-BC535=0,V535-BC535,"错误")</f>
        <v>0</v>
      </c>
      <c r="CJ535" s="67" t="n">
        <f aca="false">IF(W535-BD535=0,W535-BD535,"错误")</f>
        <v>0</v>
      </c>
      <c r="CK535" s="67" t="n">
        <f aca="false">IF(X535-BE535=0,X535-BE535,"错误")</f>
        <v>0</v>
      </c>
      <c r="CL535" s="67" t="n">
        <f aca="false">IF(Y535-BF535=0,Y535-BF535,"错误")</f>
        <v>0</v>
      </c>
      <c r="CM535" s="67" t="n">
        <f aca="false">IF(Z535-BG535=0,Z535-BG535,"错误")</f>
        <v>0</v>
      </c>
      <c r="CN535" s="67" t="n">
        <f aca="false">IF(AA535-BH535=0,AA535-BH535,"错误")</f>
        <v>0</v>
      </c>
      <c r="CO535" s="67" t="n">
        <f aca="false">IF(AB535-BI535=0,AB535-BI535,"错误")</f>
        <v>0</v>
      </c>
      <c r="CP535" s="67" t="n">
        <f aca="false">IF(AC535-BJ535=0,AC535-BJ535,"错误")</f>
        <v>0</v>
      </c>
      <c r="CQ535" s="24"/>
      <c r="CR535" s="24"/>
    </row>
    <row r="536" customFormat="false" ht="15" hidden="false" customHeight="false" outlineLevel="0" collapsed="false">
      <c r="A536" s="27" t="n">
        <v>767</v>
      </c>
      <c r="B536" s="25"/>
      <c r="C536" s="22" t="s">
        <v>8</v>
      </c>
      <c r="D536" s="23"/>
      <c r="E536" s="23"/>
      <c r="F536" s="23"/>
      <c r="G536" s="23"/>
      <c r="H536" s="23"/>
      <c r="I536" s="23"/>
      <c r="J536" s="23"/>
      <c r="K536" s="23"/>
      <c r="L536" s="23"/>
      <c r="M536" s="23"/>
      <c r="N536" s="23"/>
      <c r="O536" s="23"/>
      <c r="P536" s="23"/>
      <c r="Q536" s="23"/>
      <c r="R536" s="23"/>
      <c r="S536" s="23"/>
      <c r="T536" s="23"/>
      <c r="U536" s="23"/>
      <c r="V536" s="23"/>
      <c r="W536" s="23"/>
      <c r="X536" s="23"/>
      <c r="Y536" s="23"/>
      <c r="Z536" s="23"/>
      <c r="AA536" s="23"/>
      <c r="AB536" s="23"/>
      <c r="AC536" s="23"/>
      <c r="AD536" s="29"/>
      <c r="AE536" s="29"/>
      <c r="AH536" s="27" t="n">
        <v>767</v>
      </c>
      <c r="AI536" s="25"/>
      <c r="AJ536" s="22" t="s">
        <v>8</v>
      </c>
      <c r="AK536" s="23"/>
      <c r="AL536" s="23"/>
      <c r="AM536" s="23"/>
      <c r="AN536" s="23"/>
      <c r="AO536" s="23"/>
      <c r="AP536" s="23"/>
      <c r="AQ536" s="23"/>
      <c r="AR536" s="23"/>
      <c r="AS536" s="23"/>
      <c r="AT536" s="23"/>
      <c r="AU536" s="23"/>
      <c r="AV536" s="23"/>
      <c r="AW536" s="23"/>
      <c r="AX536" s="23"/>
      <c r="AY536" s="23"/>
      <c r="AZ536" s="23"/>
      <c r="BA536" s="23"/>
      <c r="BB536" s="23"/>
      <c r="BC536" s="23"/>
      <c r="BD536" s="23"/>
      <c r="BE536" s="23"/>
      <c r="BF536" s="23"/>
      <c r="BG536" s="23"/>
      <c r="BH536" s="23"/>
      <c r="BI536" s="23"/>
      <c r="BJ536" s="23"/>
      <c r="BK536" s="29"/>
      <c r="BL536" s="29"/>
      <c r="BO536" s="67" t="n">
        <f aca="false">IF(B536-AI536=0,B536-AI536,"错误")</f>
        <v>0</v>
      </c>
      <c r="BP536" s="67" t="str">
        <f aca="false">IF(C536=AJ536,C536,"错误")</f>
        <v>右</v>
      </c>
      <c r="BQ536" s="67" t="n">
        <f aca="false">IF(D536-AK536=0,D536-AK536,"错误")</f>
        <v>0</v>
      </c>
      <c r="BR536" s="67" t="n">
        <f aca="false">IF(E536-AL536=0,E536-AL536,"错误")</f>
        <v>0</v>
      </c>
      <c r="BS536" s="67" t="n">
        <f aca="false">IF(F536-AM536=0,F536-AM536,"错误")</f>
        <v>0</v>
      </c>
      <c r="BT536" s="67" t="n">
        <f aca="false">IF(G536-AN536=0,G536-AN536,"错误")</f>
        <v>0</v>
      </c>
      <c r="BU536" s="67" t="n">
        <f aca="false">IF(H536-AO536=0,H536-AO536,"错误")</f>
        <v>0</v>
      </c>
      <c r="BV536" s="67" t="n">
        <f aca="false">IF(I536-AP536=0,I536-AP536,"错误")</f>
        <v>0</v>
      </c>
      <c r="BW536" s="67" t="n">
        <f aca="false">IF(J536-AQ536=0,J536-AQ536,"错误")</f>
        <v>0</v>
      </c>
      <c r="BX536" s="67" t="n">
        <f aca="false">IF(K536-AR536=0,K536-AR536,"错误")</f>
        <v>0</v>
      </c>
      <c r="BY536" s="67" t="n">
        <f aca="false">IF(L536-AS536=0,L536-AS536,"错误")</f>
        <v>0</v>
      </c>
      <c r="BZ536" s="67" t="n">
        <f aca="false">IF(M536-AT536=0,M536-AT536,"错误")</f>
        <v>0</v>
      </c>
      <c r="CA536" s="67" t="n">
        <f aca="false">IF(N536-AU536=0,N536-AU536,"错误")</f>
        <v>0</v>
      </c>
      <c r="CB536" s="67" t="n">
        <f aca="false">IF(O536-AV536=0,O536-AV536,"错误")</f>
        <v>0</v>
      </c>
      <c r="CC536" s="67" t="n">
        <f aca="false">IF(P536-AW536=0,P536-AW536,"错误")</f>
        <v>0</v>
      </c>
      <c r="CD536" s="67" t="n">
        <f aca="false">IF(Q536-AX536=0,Q536-AX536,"错误")</f>
        <v>0</v>
      </c>
      <c r="CE536" s="67" t="n">
        <f aca="false">IF(R536-AY536=0,R536-AY536,"错误")</f>
        <v>0</v>
      </c>
      <c r="CF536" s="67" t="n">
        <f aca="false">IF(S536-AZ536=0,S536-AZ536,"错误")</f>
        <v>0</v>
      </c>
      <c r="CG536" s="67" t="n">
        <f aca="false">IF(T536-BA536=0,T536-BA536,"错误")</f>
        <v>0</v>
      </c>
      <c r="CH536" s="67" t="n">
        <f aca="false">IF(U536-BB536=0,U536-BB536,"错误")</f>
        <v>0</v>
      </c>
      <c r="CI536" s="67" t="n">
        <f aca="false">IF(V536-BC536=0,V536-BC536,"错误")</f>
        <v>0</v>
      </c>
      <c r="CJ536" s="67" t="n">
        <f aca="false">IF(W536-BD536=0,W536-BD536,"错误")</f>
        <v>0</v>
      </c>
      <c r="CK536" s="67" t="n">
        <f aca="false">IF(X536-BE536=0,X536-BE536,"错误")</f>
        <v>0</v>
      </c>
      <c r="CL536" s="67" t="n">
        <f aca="false">IF(Y536-BF536=0,Y536-BF536,"错误")</f>
        <v>0</v>
      </c>
      <c r="CM536" s="67" t="n">
        <f aca="false">IF(Z536-BG536=0,Z536-BG536,"错误")</f>
        <v>0</v>
      </c>
      <c r="CN536" s="67" t="n">
        <f aca="false">IF(AA536-BH536=0,AA536-BH536,"错误")</f>
        <v>0</v>
      </c>
      <c r="CO536" s="67" t="n">
        <f aca="false">IF(AB536-BI536=0,AB536-BI536,"错误")</f>
        <v>0</v>
      </c>
      <c r="CP536" s="67" t="n">
        <f aca="false">IF(AC536-BJ536=0,AC536-BJ536,"错误")</f>
        <v>0</v>
      </c>
      <c r="CQ536" s="24"/>
      <c r="CR536" s="24"/>
    </row>
    <row r="537" customFormat="false" ht="15" hidden="false" customHeight="false" outlineLevel="0" collapsed="false">
      <c r="A537" s="27" t="n">
        <v>268</v>
      </c>
      <c r="B537" s="28"/>
      <c r="C537" s="22" t="s">
        <v>7</v>
      </c>
      <c r="D537" s="23"/>
      <c r="E537" s="23"/>
      <c r="F537" s="23"/>
      <c r="G537" s="23"/>
      <c r="H537" s="23"/>
      <c r="I537" s="23"/>
      <c r="J537" s="23"/>
      <c r="K537" s="23"/>
      <c r="L537" s="23"/>
      <c r="M537" s="23"/>
      <c r="N537" s="23"/>
      <c r="O537" s="23"/>
      <c r="P537" s="23"/>
      <c r="Q537" s="23"/>
      <c r="R537" s="23"/>
      <c r="S537" s="23"/>
      <c r="T537" s="23"/>
      <c r="U537" s="23"/>
      <c r="V537" s="23"/>
      <c r="W537" s="23"/>
      <c r="X537" s="23"/>
      <c r="Y537" s="23"/>
      <c r="Z537" s="23"/>
      <c r="AA537" s="23"/>
      <c r="AB537" s="23"/>
      <c r="AC537" s="23"/>
      <c r="AD537" s="29"/>
      <c r="AE537" s="29"/>
      <c r="AH537" s="27" t="n">
        <v>268</v>
      </c>
      <c r="AI537" s="28"/>
      <c r="AJ537" s="22" t="s">
        <v>7</v>
      </c>
      <c r="AK537" s="23"/>
      <c r="AL537" s="23"/>
      <c r="AM537" s="23"/>
      <c r="AN537" s="23"/>
      <c r="AO537" s="23"/>
      <c r="AP537" s="23"/>
      <c r="AQ537" s="23"/>
      <c r="AR537" s="23"/>
      <c r="AS537" s="23"/>
      <c r="AT537" s="23"/>
      <c r="AU537" s="23"/>
      <c r="AV537" s="23"/>
      <c r="AW537" s="23"/>
      <c r="AX537" s="23"/>
      <c r="AY537" s="23"/>
      <c r="AZ537" s="23"/>
      <c r="BA537" s="23"/>
      <c r="BB537" s="23"/>
      <c r="BC537" s="23"/>
      <c r="BD537" s="23"/>
      <c r="BE537" s="23"/>
      <c r="BF537" s="23"/>
      <c r="BG537" s="23"/>
      <c r="BH537" s="23"/>
      <c r="BI537" s="23"/>
      <c r="BJ537" s="23"/>
      <c r="BK537" s="29"/>
      <c r="BL537" s="29"/>
      <c r="BO537" s="67" t="n">
        <f aca="false">IF(B537-AI537=0,B537-AI537,"错误")</f>
        <v>0</v>
      </c>
      <c r="BP537" s="67" t="str">
        <f aca="false">IF(C537=AJ537,C537,"错误")</f>
        <v>左</v>
      </c>
      <c r="BQ537" s="67" t="n">
        <f aca="false">IF(D537-AK537=0,D537-AK537,"错误")</f>
        <v>0</v>
      </c>
      <c r="BR537" s="67" t="n">
        <f aca="false">IF(E537-AL537=0,E537-AL537,"错误")</f>
        <v>0</v>
      </c>
      <c r="BS537" s="67" t="n">
        <f aca="false">IF(F537-AM537=0,F537-AM537,"错误")</f>
        <v>0</v>
      </c>
      <c r="BT537" s="67" t="n">
        <f aca="false">IF(G537-AN537=0,G537-AN537,"错误")</f>
        <v>0</v>
      </c>
      <c r="BU537" s="67" t="n">
        <f aca="false">IF(H537-AO537=0,H537-AO537,"错误")</f>
        <v>0</v>
      </c>
      <c r="BV537" s="67" t="n">
        <f aca="false">IF(I537-AP537=0,I537-AP537,"错误")</f>
        <v>0</v>
      </c>
      <c r="BW537" s="67" t="n">
        <f aca="false">IF(J537-AQ537=0,J537-AQ537,"错误")</f>
        <v>0</v>
      </c>
      <c r="BX537" s="67" t="n">
        <f aca="false">IF(K537-AR537=0,K537-AR537,"错误")</f>
        <v>0</v>
      </c>
      <c r="BY537" s="67" t="n">
        <f aca="false">IF(L537-AS537=0,L537-AS537,"错误")</f>
        <v>0</v>
      </c>
      <c r="BZ537" s="67" t="n">
        <f aca="false">IF(M537-AT537=0,M537-AT537,"错误")</f>
        <v>0</v>
      </c>
      <c r="CA537" s="67" t="n">
        <f aca="false">IF(N537-AU537=0,N537-AU537,"错误")</f>
        <v>0</v>
      </c>
      <c r="CB537" s="67" t="n">
        <f aca="false">IF(O537-AV537=0,O537-AV537,"错误")</f>
        <v>0</v>
      </c>
      <c r="CC537" s="67" t="n">
        <f aca="false">IF(P537-AW537=0,P537-AW537,"错误")</f>
        <v>0</v>
      </c>
      <c r="CD537" s="67" t="n">
        <f aca="false">IF(Q537-AX537=0,Q537-AX537,"错误")</f>
        <v>0</v>
      </c>
      <c r="CE537" s="67" t="n">
        <f aca="false">IF(R537-AY537=0,R537-AY537,"错误")</f>
        <v>0</v>
      </c>
      <c r="CF537" s="67" t="n">
        <f aca="false">IF(S537-AZ537=0,S537-AZ537,"错误")</f>
        <v>0</v>
      </c>
      <c r="CG537" s="67" t="n">
        <f aca="false">IF(T537-BA537=0,T537-BA537,"错误")</f>
        <v>0</v>
      </c>
      <c r="CH537" s="67" t="n">
        <f aca="false">IF(U537-BB537=0,U537-BB537,"错误")</f>
        <v>0</v>
      </c>
      <c r="CI537" s="67" t="n">
        <f aca="false">IF(V537-BC537=0,V537-BC537,"错误")</f>
        <v>0</v>
      </c>
      <c r="CJ537" s="67" t="n">
        <f aca="false">IF(W537-BD537=0,W537-BD537,"错误")</f>
        <v>0</v>
      </c>
      <c r="CK537" s="67" t="n">
        <f aca="false">IF(X537-BE537=0,X537-BE537,"错误")</f>
        <v>0</v>
      </c>
      <c r="CL537" s="67" t="n">
        <f aca="false">IF(Y537-BF537=0,Y537-BF537,"错误")</f>
        <v>0</v>
      </c>
      <c r="CM537" s="67" t="n">
        <f aca="false">IF(Z537-BG537=0,Z537-BG537,"错误")</f>
        <v>0</v>
      </c>
      <c r="CN537" s="67" t="n">
        <f aca="false">IF(AA537-BH537=0,AA537-BH537,"错误")</f>
        <v>0</v>
      </c>
      <c r="CO537" s="67" t="n">
        <f aca="false">IF(AB537-BI537=0,AB537-BI537,"错误")</f>
        <v>0</v>
      </c>
      <c r="CP537" s="67" t="n">
        <f aca="false">IF(AC537-BJ537=0,AC537-BJ537,"错误")</f>
        <v>0</v>
      </c>
      <c r="CQ537" s="24"/>
      <c r="CR537" s="24"/>
    </row>
    <row r="538" customFormat="false" ht="15" hidden="false" customHeight="false" outlineLevel="0" collapsed="false">
      <c r="A538" s="27" t="n">
        <v>768</v>
      </c>
      <c r="B538" s="25"/>
      <c r="C538" s="22" t="s">
        <v>8</v>
      </c>
      <c r="D538" s="23"/>
      <c r="E538" s="23"/>
      <c r="F538" s="23"/>
      <c r="G538" s="23"/>
      <c r="H538" s="23"/>
      <c r="I538" s="23"/>
      <c r="J538" s="23"/>
      <c r="K538" s="23"/>
      <c r="L538" s="23"/>
      <c r="M538" s="23"/>
      <c r="N538" s="23"/>
      <c r="O538" s="23"/>
      <c r="P538" s="23"/>
      <c r="Q538" s="23"/>
      <c r="R538" s="23"/>
      <c r="S538" s="23"/>
      <c r="T538" s="23"/>
      <c r="U538" s="23"/>
      <c r="V538" s="23"/>
      <c r="W538" s="23"/>
      <c r="X538" s="23"/>
      <c r="Y538" s="23"/>
      <c r="Z538" s="23"/>
      <c r="AA538" s="23"/>
      <c r="AB538" s="23"/>
      <c r="AC538" s="23"/>
      <c r="AD538" s="29"/>
      <c r="AE538" s="29"/>
      <c r="AH538" s="27" t="n">
        <v>768</v>
      </c>
      <c r="AI538" s="25"/>
      <c r="AJ538" s="22" t="s">
        <v>8</v>
      </c>
      <c r="AK538" s="23"/>
      <c r="AL538" s="23"/>
      <c r="AM538" s="23"/>
      <c r="AN538" s="23"/>
      <c r="AO538" s="23"/>
      <c r="AP538" s="23"/>
      <c r="AQ538" s="23"/>
      <c r="AR538" s="23"/>
      <c r="AS538" s="23"/>
      <c r="AT538" s="23"/>
      <c r="AU538" s="23"/>
      <c r="AV538" s="23"/>
      <c r="AW538" s="23"/>
      <c r="AX538" s="23"/>
      <c r="AY538" s="23"/>
      <c r="AZ538" s="23"/>
      <c r="BA538" s="23"/>
      <c r="BB538" s="23"/>
      <c r="BC538" s="23"/>
      <c r="BD538" s="23"/>
      <c r="BE538" s="23"/>
      <c r="BF538" s="23"/>
      <c r="BG538" s="23"/>
      <c r="BH538" s="23"/>
      <c r="BI538" s="23"/>
      <c r="BJ538" s="23"/>
      <c r="BK538" s="29"/>
      <c r="BL538" s="29"/>
      <c r="BO538" s="67" t="n">
        <f aca="false">IF(B538-AI538=0,B538-AI538,"错误")</f>
        <v>0</v>
      </c>
      <c r="BP538" s="67" t="str">
        <f aca="false">IF(C538=AJ538,C538,"错误")</f>
        <v>右</v>
      </c>
      <c r="BQ538" s="67" t="n">
        <f aca="false">IF(D538-AK538=0,D538-AK538,"错误")</f>
        <v>0</v>
      </c>
      <c r="BR538" s="67" t="n">
        <f aca="false">IF(E538-AL538=0,E538-AL538,"错误")</f>
        <v>0</v>
      </c>
      <c r="BS538" s="67" t="n">
        <f aca="false">IF(F538-AM538=0,F538-AM538,"错误")</f>
        <v>0</v>
      </c>
      <c r="BT538" s="67" t="n">
        <f aca="false">IF(G538-AN538=0,G538-AN538,"错误")</f>
        <v>0</v>
      </c>
      <c r="BU538" s="67" t="n">
        <f aca="false">IF(H538-AO538=0,H538-AO538,"错误")</f>
        <v>0</v>
      </c>
      <c r="BV538" s="67" t="n">
        <f aca="false">IF(I538-AP538=0,I538-AP538,"错误")</f>
        <v>0</v>
      </c>
      <c r="BW538" s="67" t="n">
        <f aca="false">IF(J538-AQ538=0,J538-AQ538,"错误")</f>
        <v>0</v>
      </c>
      <c r="BX538" s="67" t="n">
        <f aca="false">IF(K538-AR538=0,K538-AR538,"错误")</f>
        <v>0</v>
      </c>
      <c r="BY538" s="67" t="n">
        <f aca="false">IF(L538-AS538=0,L538-AS538,"错误")</f>
        <v>0</v>
      </c>
      <c r="BZ538" s="67" t="n">
        <f aca="false">IF(M538-AT538=0,M538-AT538,"错误")</f>
        <v>0</v>
      </c>
      <c r="CA538" s="67" t="n">
        <f aca="false">IF(N538-AU538=0,N538-AU538,"错误")</f>
        <v>0</v>
      </c>
      <c r="CB538" s="67" t="n">
        <f aca="false">IF(O538-AV538=0,O538-AV538,"错误")</f>
        <v>0</v>
      </c>
      <c r="CC538" s="67" t="n">
        <f aca="false">IF(P538-AW538=0,P538-AW538,"错误")</f>
        <v>0</v>
      </c>
      <c r="CD538" s="67" t="n">
        <f aca="false">IF(Q538-AX538=0,Q538-AX538,"错误")</f>
        <v>0</v>
      </c>
      <c r="CE538" s="67" t="n">
        <f aca="false">IF(R538-AY538=0,R538-AY538,"错误")</f>
        <v>0</v>
      </c>
      <c r="CF538" s="67" t="n">
        <f aca="false">IF(S538-AZ538=0,S538-AZ538,"错误")</f>
        <v>0</v>
      </c>
      <c r="CG538" s="67" t="n">
        <f aca="false">IF(T538-BA538=0,T538-BA538,"错误")</f>
        <v>0</v>
      </c>
      <c r="CH538" s="67" t="n">
        <f aca="false">IF(U538-BB538=0,U538-BB538,"错误")</f>
        <v>0</v>
      </c>
      <c r="CI538" s="67" t="n">
        <f aca="false">IF(V538-BC538=0,V538-BC538,"错误")</f>
        <v>0</v>
      </c>
      <c r="CJ538" s="67" t="n">
        <f aca="false">IF(W538-BD538=0,W538-BD538,"错误")</f>
        <v>0</v>
      </c>
      <c r="CK538" s="67" t="n">
        <f aca="false">IF(X538-BE538=0,X538-BE538,"错误")</f>
        <v>0</v>
      </c>
      <c r="CL538" s="67" t="n">
        <f aca="false">IF(Y538-BF538=0,Y538-BF538,"错误")</f>
        <v>0</v>
      </c>
      <c r="CM538" s="67" t="n">
        <f aca="false">IF(Z538-BG538=0,Z538-BG538,"错误")</f>
        <v>0</v>
      </c>
      <c r="CN538" s="67" t="n">
        <f aca="false">IF(AA538-BH538=0,AA538-BH538,"错误")</f>
        <v>0</v>
      </c>
      <c r="CO538" s="67" t="n">
        <f aca="false">IF(AB538-BI538=0,AB538-BI538,"错误")</f>
        <v>0</v>
      </c>
      <c r="CP538" s="67" t="n">
        <f aca="false">IF(AC538-BJ538=0,AC538-BJ538,"错误")</f>
        <v>0</v>
      </c>
      <c r="CQ538" s="24"/>
      <c r="CR538" s="24"/>
    </row>
    <row r="539" customFormat="false" ht="15" hidden="false" customHeight="false" outlineLevel="0" collapsed="false">
      <c r="A539" s="27" t="n">
        <v>269</v>
      </c>
      <c r="B539" s="28"/>
      <c r="C539" s="22" t="s">
        <v>7</v>
      </c>
      <c r="D539" s="23"/>
      <c r="E539" s="23"/>
      <c r="F539" s="23"/>
      <c r="G539" s="23"/>
      <c r="H539" s="23"/>
      <c r="I539" s="23"/>
      <c r="J539" s="23"/>
      <c r="K539" s="23"/>
      <c r="L539" s="23"/>
      <c r="M539" s="23"/>
      <c r="N539" s="23"/>
      <c r="O539" s="23"/>
      <c r="P539" s="23"/>
      <c r="Q539" s="23"/>
      <c r="R539" s="23"/>
      <c r="S539" s="23"/>
      <c r="T539" s="23"/>
      <c r="U539" s="23"/>
      <c r="V539" s="23"/>
      <c r="W539" s="23"/>
      <c r="X539" s="23"/>
      <c r="Y539" s="23"/>
      <c r="Z539" s="23"/>
      <c r="AA539" s="23"/>
      <c r="AB539" s="23"/>
      <c r="AC539" s="23"/>
      <c r="AD539" s="29"/>
      <c r="AE539" s="29"/>
      <c r="AH539" s="27" t="n">
        <v>269</v>
      </c>
      <c r="AI539" s="28"/>
      <c r="AJ539" s="22" t="s">
        <v>7</v>
      </c>
      <c r="AK539" s="23"/>
      <c r="AL539" s="23"/>
      <c r="AM539" s="23"/>
      <c r="AN539" s="23"/>
      <c r="AO539" s="23"/>
      <c r="AP539" s="23"/>
      <c r="AQ539" s="23"/>
      <c r="AR539" s="23"/>
      <c r="AS539" s="23"/>
      <c r="AT539" s="23"/>
      <c r="AU539" s="23"/>
      <c r="AV539" s="23"/>
      <c r="AW539" s="23"/>
      <c r="AX539" s="23"/>
      <c r="AY539" s="23"/>
      <c r="AZ539" s="23"/>
      <c r="BA539" s="23"/>
      <c r="BB539" s="23"/>
      <c r="BC539" s="23"/>
      <c r="BD539" s="23"/>
      <c r="BE539" s="23"/>
      <c r="BF539" s="23"/>
      <c r="BG539" s="23"/>
      <c r="BH539" s="23"/>
      <c r="BI539" s="23"/>
      <c r="BJ539" s="23"/>
      <c r="BK539" s="29"/>
      <c r="BL539" s="29"/>
      <c r="BO539" s="67" t="n">
        <f aca="false">IF(B539-AI539=0,B539-AI539,"错误")</f>
        <v>0</v>
      </c>
      <c r="BP539" s="67" t="str">
        <f aca="false">IF(C539=AJ539,C539,"错误")</f>
        <v>左</v>
      </c>
      <c r="BQ539" s="67" t="n">
        <f aca="false">IF(D539-AK539=0,D539-AK539,"错误")</f>
        <v>0</v>
      </c>
      <c r="BR539" s="67" t="n">
        <f aca="false">IF(E539-AL539=0,E539-AL539,"错误")</f>
        <v>0</v>
      </c>
      <c r="BS539" s="67" t="n">
        <f aca="false">IF(F539-AM539=0,F539-AM539,"错误")</f>
        <v>0</v>
      </c>
      <c r="BT539" s="67" t="n">
        <f aca="false">IF(G539-AN539=0,G539-AN539,"错误")</f>
        <v>0</v>
      </c>
      <c r="BU539" s="67" t="n">
        <f aca="false">IF(H539-AO539=0,H539-AO539,"错误")</f>
        <v>0</v>
      </c>
      <c r="BV539" s="67" t="n">
        <f aca="false">IF(I539-AP539=0,I539-AP539,"错误")</f>
        <v>0</v>
      </c>
      <c r="BW539" s="67" t="n">
        <f aca="false">IF(J539-AQ539=0,J539-AQ539,"错误")</f>
        <v>0</v>
      </c>
      <c r="BX539" s="67" t="n">
        <f aca="false">IF(K539-AR539=0,K539-AR539,"错误")</f>
        <v>0</v>
      </c>
      <c r="BY539" s="67" t="n">
        <f aca="false">IF(L539-AS539=0,L539-AS539,"错误")</f>
        <v>0</v>
      </c>
      <c r="BZ539" s="67" t="n">
        <f aca="false">IF(M539-AT539=0,M539-AT539,"错误")</f>
        <v>0</v>
      </c>
      <c r="CA539" s="67" t="n">
        <f aca="false">IF(N539-AU539=0,N539-AU539,"错误")</f>
        <v>0</v>
      </c>
      <c r="CB539" s="67" t="n">
        <f aca="false">IF(O539-AV539=0,O539-AV539,"错误")</f>
        <v>0</v>
      </c>
      <c r="CC539" s="67" t="n">
        <f aca="false">IF(P539-AW539=0,P539-AW539,"错误")</f>
        <v>0</v>
      </c>
      <c r="CD539" s="67" t="n">
        <f aca="false">IF(Q539-AX539=0,Q539-AX539,"错误")</f>
        <v>0</v>
      </c>
      <c r="CE539" s="67" t="n">
        <f aca="false">IF(R539-AY539=0,R539-AY539,"错误")</f>
        <v>0</v>
      </c>
      <c r="CF539" s="67" t="n">
        <f aca="false">IF(S539-AZ539=0,S539-AZ539,"错误")</f>
        <v>0</v>
      </c>
      <c r="CG539" s="67" t="n">
        <f aca="false">IF(T539-BA539=0,T539-BA539,"错误")</f>
        <v>0</v>
      </c>
      <c r="CH539" s="67" t="n">
        <f aca="false">IF(U539-BB539=0,U539-BB539,"错误")</f>
        <v>0</v>
      </c>
      <c r="CI539" s="67" t="n">
        <f aca="false">IF(V539-BC539=0,V539-BC539,"错误")</f>
        <v>0</v>
      </c>
      <c r="CJ539" s="67" t="n">
        <f aca="false">IF(W539-BD539=0,W539-BD539,"错误")</f>
        <v>0</v>
      </c>
      <c r="CK539" s="67" t="n">
        <f aca="false">IF(X539-BE539=0,X539-BE539,"错误")</f>
        <v>0</v>
      </c>
      <c r="CL539" s="67" t="n">
        <f aca="false">IF(Y539-BF539=0,Y539-BF539,"错误")</f>
        <v>0</v>
      </c>
      <c r="CM539" s="67" t="n">
        <f aca="false">IF(Z539-BG539=0,Z539-BG539,"错误")</f>
        <v>0</v>
      </c>
      <c r="CN539" s="67" t="n">
        <f aca="false">IF(AA539-BH539=0,AA539-BH539,"错误")</f>
        <v>0</v>
      </c>
      <c r="CO539" s="67" t="n">
        <f aca="false">IF(AB539-BI539=0,AB539-BI539,"错误")</f>
        <v>0</v>
      </c>
      <c r="CP539" s="67" t="n">
        <f aca="false">IF(AC539-BJ539=0,AC539-BJ539,"错误")</f>
        <v>0</v>
      </c>
      <c r="CQ539" s="24"/>
      <c r="CR539" s="24"/>
    </row>
    <row r="540" customFormat="false" ht="15" hidden="false" customHeight="false" outlineLevel="0" collapsed="false">
      <c r="A540" s="27" t="n">
        <v>769</v>
      </c>
      <c r="B540" s="25"/>
      <c r="C540" s="22" t="s">
        <v>8</v>
      </c>
      <c r="D540" s="23"/>
      <c r="E540" s="23"/>
      <c r="F540" s="23"/>
      <c r="G540" s="23"/>
      <c r="H540" s="23"/>
      <c r="I540" s="23"/>
      <c r="J540" s="23"/>
      <c r="K540" s="23"/>
      <c r="L540" s="23"/>
      <c r="M540" s="23"/>
      <c r="N540" s="23"/>
      <c r="O540" s="23"/>
      <c r="P540" s="23"/>
      <c r="Q540" s="23"/>
      <c r="R540" s="23"/>
      <c r="S540" s="23"/>
      <c r="T540" s="23"/>
      <c r="U540" s="23"/>
      <c r="V540" s="23"/>
      <c r="W540" s="23"/>
      <c r="X540" s="23"/>
      <c r="Y540" s="23"/>
      <c r="Z540" s="23"/>
      <c r="AA540" s="23"/>
      <c r="AB540" s="23"/>
      <c r="AC540" s="23"/>
      <c r="AD540" s="29"/>
      <c r="AE540" s="29"/>
      <c r="AH540" s="27" t="n">
        <v>769</v>
      </c>
      <c r="AI540" s="25"/>
      <c r="AJ540" s="22" t="s">
        <v>8</v>
      </c>
      <c r="AK540" s="23"/>
      <c r="AL540" s="23"/>
      <c r="AM540" s="23"/>
      <c r="AN540" s="23"/>
      <c r="AO540" s="23"/>
      <c r="AP540" s="23"/>
      <c r="AQ540" s="23"/>
      <c r="AR540" s="23"/>
      <c r="AS540" s="23"/>
      <c r="AT540" s="23"/>
      <c r="AU540" s="23"/>
      <c r="AV540" s="23"/>
      <c r="AW540" s="23"/>
      <c r="AX540" s="23"/>
      <c r="AY540" s="23"/>
      <c r="AZ540" s="23"/>
      <c r="BA540" s="23"/>
      <c r="BB540" s="23"/>
      <c r="BC540" s="23"/>
      <c r="BD540" s="23"/>
      <c r="BE540" s="23"/>
      <c r="BF540" s="23"/>
      <c r="BG540" s="23"/>
      <c r="BH540" s="23"/>
      <c r="BI540" s="23"/>
      <c r="BJ540" s="23"/>
      <c r="BK540" s="29"/>
      <c r="BL540" s="29"/>
      <c r="BO540" s="67" t="n">
        <f aca="false">IF(B540-AI540=0,B540-AI540,"错误")</f>
        <v>0</v>
      </c>
      <c r="BP540" s="67" t="str">
        <f aca="false">IF(C540=AJ540,C540,"错误")</f>
        <v>右</v>
      </c>
      <c r="BQ540" s="67" t="n">
        <f aca="false">IF(D540-AK540=0,D540-AK540,"错误")</f>
        <v>0</v>
      </c>
      <c r="BR540" s="67" t="n">
        <f aca="false">IF(E540-AL540=0,E540-AL540,"错误")</f>
        <v>0</v>
      </c>
      <c r="BS540" s="67" t="n">
        <f aca="false">IF(F540-AM540=0,F540-AM540,"错误")</f>
        <v>0</v>
      </c>
      <c r="BT540" s="67" t="n">
        <f aca="false">IF(G540-AN540=0,G540-AN540,"错误")</f>
        <v>0</v>
      </c>
      <c r="BU540" s="67" t="n">
        <f aca="false">IF(H540-AO540=0,H540-AO540,"错误")</f>
        <v>0</v>
      </c>
      <c r="BV540" s="67" t="n">
        <f aca="false">IF(I540-AP540=0,I540-AP540,"错误")</f>
        <v>0</v>
      </c>
      <c r="BW540" s="67" t="n">
        <f aca="false">IF(J540-AQ540=0,J540-AQ540,"错误")</f>
        <v>0</v>
      </c>
      <c r="BX540" s="67" t="n">
        <f aca="false">IF(K540-AR540=0,K540-AR540,"错误")</f>
        <v>0</v>
      </c>
      <c r="BY540" s="67" t="n">
        <f aca="false">IF(L540-AS540=0,L540-AS540,"错误")</f>
        <v>0</v>
      </c>
      <c r="BZ540" s="67" t="n">
        <f aca="false">IF(M540-AT540=0,M540-AT540,"错误")</f>
        <v>0</v>
      </c>
      <c r="CA540" s="67" t="n">
        <f aca="false">IF(N540-AU540=0,N540-AU540,"错误")</f>
        <v>0</v>
      </c>
      <c r="CB540" s="67" t="n">
        <f aca="false">IF(O540-AV540=0,O540-AV540,"错误")</f>
        <v>0</v>
      </c>
      <c r="CC540" s="67" t="n">
        <f aca="false">IF(P540-AW540=0,P540-AW540,"错误")</f>
        <v>0</v>
      </c>
      <c r="CD540" s="67" t="n">
        <f aca="false">IF(Q540-AX540=0,Q540-AX540,"错误")</f>
        <v>0</v>
      </c>
      <c r="CE540" s="67" t="n">
        <f aca="false">IF(R540-AY540=0,R540-AY540,"错误")</f>
        <v>0</v>
      </c>
      <c r="CF540" s="67" t="n">
        <f aca="false">IF(S540-AZ540=0,S540-AZ540,"错误")</f>
        <v>0</v>
      </c>
      <c r="CG540" s="67" t="n">
        <f aca="false">IF(T540-BA540=0,T540-BA540,"错误")</f>
        <v>0</v>
      </c>
      <c r="CH540" s="67" t="n">
        <f aca="false">IF(U540-BB540=0,U540-BB540,"错误")</f>
        <v>0</v>
      </c>
      <c r="CI540" s="67" t="n">
        <f aca="false">IF(V540-BC540=0,V540-BC540,"错误")</f>
        <v>0</v>
      </c>
      <c r="CJ540" s="67" t="n">
        <f aca="false">IF(W540-BD540=0,W540-BD540,"错误")</f>
        <v>0</v>
      </c>
      <c r="CK540" s="67" t="n">
        <f aca="false">IF(X540-BE540=0,X540-BE540,"错误")</f>
        <v>0</v>
      </c>
      <c r="CL540" s="67" t="n">
        <f aca="false">IF(Y540-BF540=0,Y540-BF540,"错误")</f>
        <v>0</v>
      </c>
      <c r="CM540" s="67" t="n">
        <f aca="false">IF(Z540-BG540=0,Z540-BG540,"错误")</f>
        <v>0</v>
      </c>
      <c r="CN540" s="67" t="n">
        <f aca="false">IF(AA540-BH540=0,AA540-BH540,"错误")</f>
        <v>0</v>
      </c>
      <c r="CO540" s="67" t="n">
        <f aca="false">IF(AB540-BI540=0,AB540-BI540,"错误")</f>
        <v>0</v>
      </c>
      <c r="CP540" s="67" t="n">
        <f aca="false">IF(AC540-BJ540=0,AC540-BJ540,"错误")</f>
        <v>0</v>
      </c>
      <c r="CQ540" s="24"/>
      <c r="CR540" s="24"/>
    </row>
    <row r="541" customFormat="false" ht="15" hidden="false" customHeight="false" outlineLevel="0" collapsed="false">
      <c r="A541" s="27" t="n">
        <v>270</v>
      </c>
      <c r="B541" s="28"/>
      <c r="C541" s="22" t="s">
        <v>7</v>
      </c>
      <c r="D541" s="23"/>
      <c r="E541" s="23"/>
      <c r="F541" s="23"/>
      <c r="G541" s="23"/>
      <c r="H541" s="23"/>
      <c r="I541" s="23"/>
      <c r="J541" s="23"/>
      <c r="K541" s="23"/>
      <c r="L541" s="23"/>
      <c r="M541" s="23"/>
      <c r="N541" s="23"/>
      <c r="O541" s="23"/>
      <c r="P541" s="23"/>
      <c r="Q541" s="23"/>
      <c r="R541" s="23"/>
      <c r="S541" s="23"/>
      <c r="T541" s="23"/>
      <c r="U541" s="23"/>
      <c r="V541" s="23"/>
      <c r="W541" s="23"/>
      <c r="X541" s="23"/>
      <c r="Y541" s="23"/>
      <c r="Z541" s="23"/>
      <c r="AA541" s="23"/>
      <c r="AB541" s="23"/>
      <c r="AC541" s="23"/>
      <c r="AD541" s="29"/>
      <c r="AE541" s="29"/>
      <c r="AH541" s="27" t="n">
        <v>270</v>
      </c>
      <c r="AI541" s="28"/>
      <c r="AJ541" s="22" t="s">
        <v>7</v>
      </c>
      <c r="AK541" s="23"/>
      <c r="AL541" s="23"/>
      <c r="AM541" s="23"/>
      <c r="AN541" s="23"/>
      <c r="AO541" s="23"/>
      <c r="AP541" s="23"/>
      <c r="AQ541" s="23"/>
      <c r="AR541" s="23"/>
      <c r="AS541" s="23"/>
      <c r="AT541" s="23"/>
      <c r="AU541" s="23"/>
      <c r="AV541" s="23"/>
      <c r="AW541" s="23"/>
      <c r="AX541" s="23"/>
      <c r="AY541" s="23"/>
      <c r="AZ541" s="23"/>
      <c r="BA541" s="23"/>
      <c r="BB541" s="23"/>
      <c r="BC541" s="23"/>
      <c r="BD541" s="23"/>
      <c r="BE541" s="23"/>
      <c r="BF541" s="23"/>
      <c r="BG541" s="23"/>
      <c r="BH541" s="23"/>
      <c r="BI541" s="23"/>
      <c r="BJ541" s="23"/>
      <c r="BK541" s="29"/>
      <c r="BL541" s="29"/>
      <c r="BO541" s="67" t="n">
        <f aca="false">IF(B541-AI541=0,B541-AI541,"错误")</f>
        <v>0</v>
      </c>
      <c r="BP541" s="67" t="str">
        <f aca="false">IF(C541=AJ541,C541,"错误")</f>
        <v>左</v>
      </c>
      <c r="BQ541" s="67" t="n">
        <f aca="false">IF(D541-AK541=0,D541-AK541,"错误")</f>
        <v>0</v>
      </c>
      <c r="BR541" s="67" t="n">
        <f aca="false">IF(E541-AL541=0,E541-AL541,"错误")</f>
        <v>0</v>
      </c>
      <c r="BS541" s="67" t="n">
        <f aca="false">IF(F541-AM541=0,F541-AM541,"错误")</f>
        <v>0</v>
      </c>
      <c r="BT541" s="67" t="n">
        <f aca="false">IF(G541-AN541=0,G541-AN541,"错误")</f>
        <v>0</v>
      </c>
      <c r="BU541" s="67" t="n">
        <f aca="false">IF(H541-AO541=0,H541-AO541,"错误")</f>
        <v>0</v>
      </c>
      <c r="BV541" s="67" t="n">
        <f aca="false">IF(I541-AP541=0,I541-AP541,"错误")</f>
        <v>0</v>
      </c>
      <c r="BW541" s="67" t="n">
        <f aca="false">IF(J541-AQ541=0,J541-AQ541,"错误")</f>
        <v>0</v>
      </c>
      <c r="BX541" s="67" t="n">
        <f aca="false">IF(K541-AR541=0,K541-AR541,"错误")</f>
        <v>0</v>
      </c>
      <c r="BY541" s="67" t="n">
        <f aca="false">IF(L541-AS541=0,L541-AS541,"错误")</f>
        <v>0</v>
      </c>
      <c r="BZ541" s="67" t="n">
        <f aca="false">IF(M541-AT541=0,M541-AT541,"错误")</f>
        <v>0</v>
      </c>
      <c r="CA541" s="67" t="n">
        <f aca="false">IF(N541-AU541=0,N541-AU541,"错误")</f>
        <v>0</v>
      </c>
      <c r="CB541" s="67" t="n">
        <f aca="false">IF(O541-AV541=0,O541-AV541,"错误")</f>
        <v>0</v>
      </c>
      <c r="CC541" s="67" t="n">
        <f aca="false">IF(P541-AW541=0,P541-AW541,"错误")</f>
        <v>0</v>
      </c>
      <c r="CD541" s="67" t="n">
        <f aca="false">IF(Q541-AX541=0,Q541-AX541,"错误")</f>
        <v>0</v>
      </c>
      <c r="CE541" s="67" t="n">
        <f aca="false">IF(R541-AY541=0,R541-AY541,"错误")</f>
        <v>0</v>
      </c>
      <c r="CF541" s="67" t="n">
        <f aca="false">IF(S541-AZ541=0,S541-AZ541,"错误")</f>
        <v>0</v>
      </c>
      <c r="CG541" s="67" t="n">
        <f aca="false">IF(T541-BA541=0,T541-BA541,"错误")</f>
        <v>0</v>
      </c>
      <c r="CH541" s="67" t="n">
        <f aca="false">IF(U541-BB541=0,U541-BB541,"错误")</f>
        <v>0</v>
      </c>
      <c r="CI541" s="67" t="n">
        <f aca="false">IF(V541-BC541=0,V541-BC541,"错误")</f>
        <v>0</v>
      </c>
      <c r="CJ541" s="67" t="n">
        <f aca="false">IF(W541-BD541=0,W541-BD541,"错误")</f>
        <v>0</v>
      </c>
      <c r="CK541" s="67" t="n">
        <f aca="false">IF(X541-BE541=0,X541-BE541,"错误")</f>
        <v>0</v>
      </c>
      <c r="CL541" s="67" t="n">
        <f aca="false">IF(Y541-BF541=0,Y541-BF541,"错误")</f>
        <v>0</v>
      </c>
      <c r="CM541" s="67" t="n">
        <f aca="false">IF(Z541-BG541=0,Z541-BG541,"错误")</f>
        <v>0</v>
      </c>
      <c r="CN541" s="67" t="n">
        <f aca="false">IF(AA541-BH541=0,AA541-BH541,"错误")</f>
        <v>0</v>
      </c>
      <c r="CO541" s="67" t="n">
        <f aca="false">IF(AB541-BI541=0,AB541-BI541,"错误")</f>
        <v>0</v>
      </c>
      <c r="CP541" s="67" t="n">
        <f aca="false">IF(AC541-BJ541=0,AC541-BJ541,"错误")</f>
        <v>0</v>
      </c>
      <c r="CQ541" s="24"/>
      <c r="CR541" s="24"/>
    </row>
    <row r="542" customFormat="false" ht="15" hidden="false" customHeight="false" outlineLevel="0" collapsed="false">
      <c r="A542" s="27" t="n">
        <v>770</v>
      </c>
      <c r="B542" s="25"/>
      <c r="C542" s="22" t="s">
        <v>8</v>
      </c>
      <c r="D542" s="23"/>
      <c r="E542" s="23"/>
      <c r="F542" s="23"/>
      <c r="G542" s="23"/>
      <c r="H542" s="23"/>
      <c r="I542" s="23"/>
      <c r="J542" s="23"/>
      <c r="K542" s="23"/>
      <c r="L542" s="23"/>
      <c r="M542" s="23"/>
      <c r="N542" s="23"/>
      <c r="O542" s="23"/>
      <c r="P542" s="23"/>
      <c r="Q542" s="23"/>
      <c r="R542" s="23"/>
      <c r="S542" s="23"/>
      <c r="T542" s="23"/>
      <c r="U542" s="23"/>
      <c r="V542" s="23"/>
      <c r="W542" s="23"/>
      <c r="X542" s="23"/>
      <c r="Y542" s="23"/>
      <c r="Z542" s="23"/>
      <c r="AA542" s="23"/>
      <c r="AB542" s="23"/>
      <c r="AC542" s="23"/>
      <c r="AD542" s="29"/>
      <c r="AE542" s="29"/>
      <c r="AH542" s="27" t="n">
        <v>770</v>
      </c>
      <c r="AI542" s="25"/>
      <c r="AJ542" s="22" t="s">
        <v>8</v>
      </c>
      <c r="AK542" s="23"/>
      <c r="AL542" s="23"/>
      <c r="AM542" s="23"/>
      <c r="AN542" s="23"/>
      <c r="AO542" s="23"/>
      <c r="AP542" s="23"/>
      <c r="AQ542" s="23"/>
      <c r="AR542" s="23"/>
      <c r="AS542" s="23"/>
      <c r="AT542" s="23"/>
      <c r="AU542" s="23"/>
      <c r="AV542" s="23"/>
      <c r="AW542" s="23"/>
      <c r="AX542" s="23"/>
      <c r="AY542" s="23"/>
      <c r="AZ542" s="23"/>
      <c r="BA542" s="23"/>
      <c r="BB542" s="23"/>
      <c r="BC542" s="23"/>
      <c r="BD542" s="23"/>
      <c r="BE542" s="23"/>
      <c r="BF542" s="23"/>
      <c r="BG542" s="23"/>
      <c r="BH542" s="23"/>
      <c r="BI542" s="23"/>
      <c r="BJ542" s="23"/>
      <c r="BK542" s="29"/>
      <c r="BL542" s="29"/>
      <c r="BO542" s="67" t="n">
        <f aca="false">IF(B542-AI542=0,B542-AI542,"错误")</f>
        <v>0</v>
      </c>
      <c r="BP542" s="67" t="str">
        <f aca="false">IF(C542=AJ542,C542,"错误")</f>
        <v>右</v>
      </c>
      <c r="BQ542" s="67" t="n">
        <f aca="false">IF(D542-AK542=0,D542-AK542,"错误")</f>
        <v>0</v>
      </c>
      <c r="BR542" s="67" t="n">
        <f aca="false">IF(E542-AL542=0,E542-AL542,"错误")</f>
        <v>0</v>
      </c>
      <c r="BS542" s="67" t="n">
        <f aca="false">IF(F542-AM542=0,F542-AM542,"错误")</f>
        <v>0</v>
      </c>
      <c r="BT542" s="67" t="n">
        <f aca="false">IF(G542-AN542=0,G542-AN542,"错误")</f>
        <v>0</v>
      </c>
      <c r="BU542" s="67" t="n">
        <f aca="false">IF(H542-AO542=0,H542-AO542,"错误")</f>
        <v>0</v>
      </c>
      <c r="BV542" s="67" t="n">
        <f aca="false">IF(I542-AP542=0,I542-AP542,"错误")</f>
        <v>0</v>
      </c>
      <c r="BW542" s="67" t="n">
        <f aca="false">IF(J542-AQ542=0,J542-AQ542,"错误")</f>
        <v>0</v>
      </c>
      <c r="BX542" s="67" t="n">
        <f aca="false">IF(K542-AR542=0,K542-AR542,"错误")</f>
        <v>0</v>
      </c>
      <c r="BY542" s="67" t="n">
        <f aca="false">IF(L542-AS542=0,L542-AS542,"错误")</f>
        <v>0</v>
      </c>
      <c r="BZ542" s="67" t="n">
        <f aca="false">IF(M542-AT542=0,M542-AT542,"错误")</f>
        <v>0</v>
      </c>
      <c r="CA542" s="67" t="n">
        <f aca="false">IF(N542-AU542=0,N542-AU542,"错误")</f>
        <v>0</v>
      </c>
      <c r="CB542" s="67" t="n">
        <f aca="false">IF(O542-AV542=0,O542-AV542,"错误")</f>
        <v>0</v>
      </c>
      <c r="CC542" s="67" t="n">
        <f aca="false">IF(P542-AW542=0,P542-AW542,"错误")</f>
        <v>0</v>
      </c>
      <c r="CD542" s="67" t="n">
        <f aca="false">IF(Q542-AX542=0,Q542-AX542,"错误")</f>
        <v>0</v>
      </c>
      <c r="CE542" s="67" t="n">
        <f aca="false">IF(R542-AY542=0,R542-AY542,"错误")</f>
        <v>0</v>
      </c>
      <c r="CF542" s="67" t="n">
        <f aca="false">IF(S542-AZ542=0,S542-AZ542,"错误")</f>
        <v>0</v>
      </c>
      <c r="CG542" s="67" t="n">
        <f aca="false">IF(T542-BA542=0,T542-BA542,"错误")</f>
        <v>0</v>
      </c>
      <c r="CH542" s="67" t="n">
        <f aca="false">IF(U542-BB542=0,U542-BB542,"错误")</f>
        <v>0</v>
      </c>
      <c r="CI542" s="67" t="n">
        <f aca="false">IF(V542-BC542=0,V542-BC542,"错误")</f>
        <v>0</v>
      </c>
      <c r="CJ542" s="67" t="n">
        <f aca="false">IF(W542-BD542=0,W542-BD542,"错误")</f>
        <v>0</v>
      </c>
      <c r="CK542" s="67" t="n">
        <f aca="false">IF(X542-BE542=0,X542-BE542,"错误")</f>
        <v>0</v>
      </c>
      <c r="CL542" s="67" t="n">
        <f aca="false">IF(Y542-BF542=0,Y542-BF542,"错误")</f>
        <v>0</v>
      </c>
      <c r="CM542" s="67" t="n">
        <f aca="false">IF(Z542-BG542=0,Z542-BG542,"错误")</f>
        <v>0</v>
      </c>
      <c r="CN542" s="67" t="n">
        <f aca="false">IF(AA542-BH542=0,AA542-BH542,"错误")</f>
        <v>0</v>
      </c>
      <c r="CO542" s="67" t="n">
        <f aca="false">IF(AB542-BI542=0,AB542-BI542,"错误")</f>
        <v>0</v>
      </c>
      <c r="CP542" s="67" t="n">
        <f aca="false">IF(AC542-BJ542=0,AC542-BJ542,"错误")</f>
        <v>0</v>
      </c>
      <c r="CQ542" s="24"/>
      <c r="CR542" s="24"/>
    </row>
    <row r="543" customFormat="false" ht="15" hidden="false" customHeight="false" outlineLevel="0" collapsed="false">
      <c r="A543" s="27" t="n">
        <v>271</v>
      </c>
      <c r="B543" s="28"/>
      <c r="C543" s="22" t="s">
        <v>7</v>
      </c>
      <c r="D543" s="23"/>
      <c r="E543" s="23"/>
      <c r="F543" s="23"/>
      <c r="G543" s="23"/>
      <c r="H543" s="23"/>
      <c r="I543" s="23"/>
      <c r="J543" s="23"/>
      <c r="K543" s="23"/>
      <c r="L543" s="23"/>
      <c r="M543" s="23"/>
      <c r="N543" s="23"/>
      <c r="O543" s="23"/>
      <c r="P543" s="23"/>
      <c r="Q543" s="23"/>
      <c r="R543" s="23"/>
      <c r="S543" s="23"/>
      <c r="T543" s="23"/>
      <c r="U543" s="23"/>
      <c r="V543" s="23"/>
      <c r="W543" s="23"/>
      <c r="X543" s="23"/>
      <c r="Y543" s="23"/>
      <c r="Z543" s="23"/>
      <c r="AA543" s="23"/>
      <c r="AB543" s="23"/>
      <c r="AC543" s="23"/>
      <c r="AD543" s="29"/>
      <c r="AE543" s="29"/>
      <c r="AH543" s="27" t="n">
        <v>271</v>
      </c>
      <c r="AI543" s="28"/>
      <c r="AJ543" s="22" t="s">
        <v>7</v>
      </c>
      <c r="AK543" s="23"/>
      <c r="AL543" s="23"/>
      <c r="AM543" s="23"/>
      <c r="AN543" s="23"/>
      <c r="AO543" s="23"/>
      <c r="AP543" s="23"/>
      <c r="AQ543" s="23"/>
      <c r="AR543" s="23"/>
      <c r="AS543" s="23"/>
      <c r="AT543" s="23"/>
      <c r="AU543" s="23"/>
      <c r="AV543" s="23"/>
      <c r="AW543" s="23"/>
      <c r="AX543" s="23"/>
      <c r="AY543" s="23"/>
      <c r="AZ543" s="23"/>
      <c r="BA543" s="23"/>
      <c r="BB543" s="23"/>
      <c r="BC543" s="23"/>
      <c r="BD543" s="23"/>
      <c r="BE543" s="23"/>
      <c r="BF543" s="23"/>
      <c r="BG543" s="23"/>
      <c r="BH543" s="23"/>
      <c r="BI543" s="23"/>
      <c r="BJ543" s="23"/>
      <c r="BK543" s="29"/>
      <c r="BL543" s="29"/>
      <c r="BO543" s="67" t="n">
        <f aca="false">IF(B543-AI543=0,B543-AI543,"错误")</f>
        <v>0</v>
      </c>
      <c r="BP543" s="67" t="str">
        <f aca="false">IF(C543=AJ543,C543,"错误")</f>
        <v>左</v>
      </c>
      <c r="BQ543" s="67" t="n">
        <f aca="false">IF(D543-AK543=0,D543-AK543,"错误")</f>
        <v>0</v>
      </c>
      <c r="BR543" s="67" t="n">
        <f aca="false">IF(E543-AL543=0,E543-AL543,"错误")</f>
        <v>0</v>
      </c>
      <c r="BS543" s="67" t="n">
        <f aca="false">IF(F543-AM543=0,F543-AM543,"错误")</f>
        <v>0</v>
      </c>
      <c r="BT543" s="67" t="n">
        <f aca="false">IF(G543-AN543=0,G543-AN543,"错误")</f>
        <v>0</v>
      </c>
      <c r="BU543" s="67" t="n">
        <f aca="false">IF(H543-AO543=0,H543-AO543,"错误")</f>
        <v>0</v>
      </c>
      <c r="BV543" s="67" t="n">
        <f aca="false">IF(I543-AP543=0,I543-AP543,"错误")</f>
        <v>0</v>
      </c>
      <c r="BW543" s="67" t="n">
        <f aca="false">IF(J543-AQ543=0,J543-AQ543,"错误")</f>
        <v>0</v>
      </c>
      <c r="BX543" s="67" t="n">
        <f aca="false">IF(K543-AR543=0,K543-AR543,"错误")</f>
        <v>0</v>
      </c>
      <c r="BY543" s="67" t="n">
        <f aca="false">IF(L543-AS543=0,L543-AS543,"错误")</f>
        <v>0</v>
      </c>
      <c r="BZ543" s="67" t="n">
        <f aca="false">IF(M543-AT543=0,M543-AT543,"错误")</f>
        <v>0</v>
      </c>
      <c r="CA543" s="67" t="n">
        <f aca="false">IF(N543-AU543=0,N543-AU543,"错误")</f>
        <v>0</v>
      </c>
      <c r="CB543" s="67" t="n">
        <f aca="false">IF(O543-AV543=0,O543-AV543,"错误")</f>
        <v>0</v>
      </c>
      <c r="CC543" s="67" t="n">
        <f aca="false">IF(P543-AW543=0,P543-AW543,"错误")</f>
        <v>0</v>
      </c>
      <c r="CD543" s="67" t="n">
        <f aca="false">IF(Q543-AX543=0,Q543-AX543,"错误")</f>
        <v>0</v>
      </c>
      <c r="CE543" s="67" t="n">
        <f aca="false">IF(R543-AY543=0,R543-AY543,"错误")</f>
        <v>0</v>
      </c>
      <c r="CF543" s="67" t="n">
        <f aca="false">IF(S543-AZ543=0,S543-AZ543,"错误")</f>
        <v>0</v>
      </c>
      <c r="CG543" s="67" t="n">
        <f aca="false">IF(T543-BA543=0,T543-BA543,"错误")</f>
        <v>0</v>
      </c>
      <c r="CH543" s="67" t="n">
        <f aca="false">IF(U543-BB543=0,U543-BB543,"错误")</f>
        <v>0</v>
      </c>
      <c r="CI543" s="67" t="n">
        <f aca="false">IF(V543-BC543=0,V543-BC543,"错误")</f>
        <v>0</v>
      </c>
      <c r="CJ543" s="67" t="n">
        <f aca="false">IF(W543-BD543=0,W543-BD543,"错误")</f>
        <v>0</v>
      </c>
      <c r="CK543" s="67" t="n">
        <f aca="false">IF(X543-BE543=0,X543-BE543,"错误")</f>
        <v>0</v>
      </c>
      <c r="CL543" s="67" t="n">
        <f aca="false">IF(Y543-BF543=0,Y543-BF543,"错误")</f>
        <v>0</v>
      </c>
      <c r="CM543" s="67" t="n">
        <f aca="false">IF(Z543-BG543=0,Z543-BG543,"错误")</f>
        <v>0</v>
      </c>
      <c r="CN543" s="67" t="n">
        <f aca="false">IF(AA543-BH543=0,AA543-BH543,"错误")</f>
        <v>0</v>
      </c>
      <c r="CO543" s="67" t="n">
        <f aca="false">IF(AB543-BI543=0,AB543-BI543,"错误")</f>
        <v>0</v>
      </c>
      <c r="CP543" s="67" t="n">
        <f aca="false">IF(AC543-BJ543=0,AC543-BJ543,"错误")</f>
        <v>0</v>
      </c>
      <c r="CQ543" s="24"/>
      <c r="CR543" s="24"/>
    </row>
    <row r="544" customFormat="false" ht="15" hidden="false" customHeight="false" outlineLevel="0" collapsed="false">
      <c r="A544" s="27" t="n">
        <v>771</v>
      </c>
      <c r="B544" s="25"/>
      <c r="C544" s="22" t="s">
        <v>8</v>
      </c>
      <c r="D544" s="23"/>
      <c r="E544" s="23"/>
      <c r="F544" s="23"/>
      <c r="G544" s="23"/>
      <c r="H544" s="23"/>
      <c r="I544" s="23"/>
      <c r="J544" s="23"/>
      <c r="K544" s="23"/>
      <c r="L544" s="23"/>
      <c r="M544" s="23"/>
      <c r="N544" s="23"/>
      <c r="O544" s="23"/>
      <c r="P544" s="23"/>
      <c r="Q544" s="23"/>
      <c r="R544" s="23"/>
      <c r="S544" s="23"/>
      <c r="T544" s="23"/>
      <c r="U544" s="23"/>
      <c r="V544" s="23"/>
      <c r="W544" s="23"/>
      <c r="X544" s="23"/>
      <c r="Y544" s="23"/>
      <c r="Z544" s="23"/>
      <c r="AA544" s="23"/>
      <c r="AB544" s="23"/>
      <c r="AC544" s="23"/>
      <c r="AD544" s="29"/>
      <c r="AE544" s="29"/>
      <c r="AH544" s="27" t="n">
        <v>771</v>
      </c>
      <c r="AI544" s="25"/>
      <c r="AJ544" s="22" t="s">
        <v>8</v>
      </c>
      <c r="AK544" s="23"/>
      <c r="AL544" s="23"/>
      <c r="AM544" s="23"/>
      <c r="AN544" s="23"/>
      <c r="AO544" s="23"/>
      <c r="AP544" s="23"/>
      <c r="AQ544" s="23"/>
      <c r="AR544" s="23"/>
      <c r="AS544" s="23"/>
      <c r="AT544" s="23"/>
      <c r="AU544" s="23"/>
      <c r="AV544" s="23"/>
      <c r="AW544" s="23"/>
      <c r="AX544" s="23"/>
      <c r="AY544" s="23"/>
      <c r="AZ544" s="23"/>
      <c r="BA544" s="23"/>
      <c r="BB544" s="23"/>
      <c r="BC544" s="23"/>
      <c r="BD544" s="23"/>
      <c r="BE544" s="23"/>
      <c r="BF544" s="23"/>
      <c r="BG544" s="23"/>
      <c r="BH544" s="23"/>
      <c r="BI544" s="23"/>
      <c r="BJ544" s="23"/>
      <c r="BK544" s="29"/>
      <c r="BL544" s="29"/>
      <c r="BO544" s="67" t="n">
        <f aca="false">IF(B544-AI544=0,B544-AI544,"错误")</f>
        <v>0</v>
      </c>
      <c r="BP544" s="67" t="str">
        <f aca="false">IF(C544=AJ544,C544,"错误")</f>
        <v>右</v>
      </c>
      <c r="BQ544" s="67" t="n">
        <f aca="false">IF(D544-AK544=0,D544-AK544,"错误")</f>
        <v>0</v>
      </c>
      <c r="BR544" s="67" t="n">
        <f aca="false">IF(E544-AL544=0,E544-AL544,"错误")</f>
        <v>0</v>
      </c>
      <c r="BS544" s="67" t="n">
        <f aca="false">IF(F544-AM544=0,F544-AM544,"错误")</f>
        <v>0</v>
      </c>
      <c r="BT544" s="67" t="n">
        <f aca="false">IF(G544-AN544=0,G544-AN544,"错误")</f>
        <v>0</v>
      </c>
      <c r="BU544" s="67" t="n">
        <f aca="false">IF(H544-AO544=0,H544-AO544,"错误")</f>
        <v>0</v>
      </c>
      <c r="BV544" s="67" t="n">
        <f aca="false">IF(I544-AP544=0,I544-AP544,"错误")</f>
        <v>0</v>
      </c>
      <c r="BW544" s="67" t="n">
        <f aca="false">IF(J544-AQ544=0,J544-AQ544,"错误")</f>
        <v>0</v>
      </c>
      <c r="BX544" s="67" t="n">
        <f aca="false">IF(K544-AR544=0,K544-AR544,"错误")</f>
        <v>0</v>
      </c>
      <c r="BY544" s="67" t="n">
        <f aca="false">IF(L544-AS544=0,L544-AS544,"错误")</f>
        <v>0</v>
      </c>
      <c r="BZ544" s="67" t="n">
        <f aca="false">IF(M544-AT544=0,M544-AT544,"错误")</f>
        <v>0</v>
      </c>
      <c r="CA544" s="67" t="n">
        <f aca="false">IF(N544-AU544=0,N544-AU544,"错误")</f>
        <v>0</v>
      </c>
      <c r="CB544" s="67" t="n">
        <f aca="false">IF(O544-AV544=0,O544-AV544,"错误")</f>
        <v>0</v>
      </c>
      <c r="CC544" s="67" t="n">
        <f aca="false">IF(P544-AW544=0,P544-AW544,"错误")</f>
        <v>0</v>
      </c>
      <c r="CD544" s="67" t="n">
        <f aca="false">IF(Q544-AX544=0,Q544-AX544,"错误")</f>
        <v>0</v>
      </c>
      <c r="CE544" s="67" t="n">
        <f aca="false">IF(R544-AY544=0,R544-AY544,"错误")</f>
        <v>0</v>
      </c>
      <c r="CF544" s="67" t="n">
        <f aca="false">IF(S544-AZ544=0,S544-AZ544,"错误")</f>
        <v>0</v>
      </c>
      <c r="CG544" s="67" t="n">
        <f aca="false">IF(T544-BA544=0,T544-BA544,"错误")</f>
        <v>0</v>
      </c>
      <c r="CH544" s="67" t="n">
        <f aca="false">IF(U544-BB544=0,U544-BB544,"错误")</f>
        <v>0</v>
      </c>
      <c r="CI544" s="67" t="n">
        <f aca="false">IF(V544-BC544=0,V544-BC544,"错误")</f>
        <v>0</v>
      </c>
      <c r="CJ544" s="67" t="n">
        <f aca="false">IF(W544-BD544=0,W544-BD544,"错误")</f>
        <v>0</v>
      </c>
      <c r="CK544" s="67" t="n">
        <f aca="false">IF(X544-BE544=0,X544-BE544,"错误")</f>
        <v>0</v>
      </c>
      <c r="CL544" s="67" t="n">
        <f aca="false">IF(Y544-BF544=0,Y544-BF544,"错误")</f>
        <v>0</v>
      </c>
      <c r="CM544" s="67" t="n">
        <f aca="false">IF(Z544-BG544=0,Z544-BG544,"错误")</f>
        <v>0</v>
      </c>
      <c r="CN544" s="67" t="n">
        <f aca="false">IF(AA544-BH544=0,AA544-BH544,"错误")</f>
        <v>0</v>
      </c>
      <c r="CO544" s="67" t="n">
        <f aca="false">IF(AB544-BI544=0,AB544-BI544,"错误")</f>
        <v>0</v>
      </c>
      <c r="CP544" s="67" t="n">
        <f aca="false">IF(AC544-BJ544=0,AC544-BJ544,"错误")</f>
        <v>0</v>
      </c>
      <c r="CQ544" s="24"/>
      <c r="CR544" s="24"/>
    </row>
    <row r="545" customFormat="false" ht="15" hidden="false" customHeight="false" outlineLevel="0" collapsed="false">
      <c r="A545" s="27" t="n">
        <v>272</v>
      </c>
      <c r="B545" s="28"/>
      <c r="C545" s="22" t="s">
        <v>7</v>
      </c>
      <c r="D545" s="23"/>
      <c r="E545" s="23"/>
      <c r="F545" s="23"/>
      <c r="G545" s="23"/>
      <c r="H545" s="23"/>
      <c r="I545" s="23"/>
      <c r="J545" s="23"/>
      <c r="K545" s="23"/>
      <c r="L545" s="23"/>
      <c r="M545" s="23"/>
      <c r="N545" s="23"/>
      <c r="O545" s="23"/>
      <c r="P545" s="23"/>
      <c r="Q545" s="23"/>
      <c r="R545" s="23"/>
      <c r="S545" s="23"/>
      <c r="T545" s="23"/>
      <c r="U545" s="23"/>
      <c r="V545" s="23"/>
      <c r="W545" s="23"/>
      <c r="X545" s="23"/>
      <c r="Y545" s="23"/>
      <c r="Z545" s="23"/>
      <c r="AA545" s="23"/>
      <c r="AB545" s="23"/>
      <c r="AC545" s="23"/>
      <c r="AD545" s="29"/>
      <c r="AE545" s="29"/>
      <c r="AH545" s="27" t="n">
        <v>272</v>
      </c>
      <c r="AI545" s="28"/>
      <c r="AJ545" s="22" t="s">
        <v>7</v>
      </c>
      <c r="AK545" s="23"/>
      <c r="AL545" s="23"/>
      <c r="AM545" s="23"/>
      <c r="AN545" s="23"/>
      <c r="AO545" s="23"/>
      <c r="AP545" s="23"/>
      <c r="AQ545" s="23"/>
      <c r="AR545" s="23"/>
      <c r="AS545" s="23"/>
      <c r="AT545" s="23"/>
      <c r="AU545" s="23"/>
      <c r="AV545" s="23"/>
      <c r="AW545" s="23"/>
      <c r="AX545" s="23"/>
      <c r="AY545" s="23"/>
      <c r="AZ545" s="23"/>
      <c r="BA545" s="23"/>
      <c r="BB545" s="23"/>
      <c r="BC545" s="23"/>
      <c r="BD545" s="23"/>
      <c r="BE545" s="23"/>
      <c r="BF545" s="23"/>
      <c r="BG545" s="23"/>
      <c r="BH545" s="23"/>
      <c r="BI545" s="23"/>
      <c r="BJ545" s="23"/>
      <c r="BK545" s="29"/>
      <c r="BL545" s="29"/>
      <c r="BO545" s="67" t="n">
        <f aca="false">IF(B545-AI545=0,B545-AI545,"错误")</f>
        <v>0</v>
      </c>
      <c r="BP545" s="67" t="str">
        <f aca="false">IF(C545=AJ545,C545,"错误")</f>
        <v>左</v>
      </c>
      <c r="BQ545" s="67" t="n">
        <f aca="false">IF(D545-AK545=0,D545-AK545,"错误")</f>
        <v>0</v>
      </c>
      <c r="BR545" s="67" t="n">
        <f aca="false">IF(E545-AL545=0,E545-AL545,"错误")</f>
        <v>0</v>
      </c>
      <c r="BS545" s="67" t="n">
        <f aca="false">IF(F545-AM545=0,F545-AM545,"错误")</f>
        <v>0</v>
      </c>
      <c r="BT545" s="67" t="n">
        <f aca="false">IF(G545-AN545=0,G545-AN545,"错误")</f>
        <v>0</v>
      </c>
      <c r="BU545" s="67" t="n">
        <f aca="false">IF(H545-AO545=0,H545-AO545,"错误")</f>
        <v>0</v>
      </c>
      <c r="BV545" s="67" t="n">
        <f aca="false">IF(I545-AP545=0,I545-AP545,"错误")</f>
        <v>0</v>
      </c>
      <c r="BW545" s="67" t="n">
        <f aca="false">IF(J545-AQ545=0,J545-AQ545,"错误")</f>
        <v>0</v>
      </c>
      <c r="BX545" s="67" t="n">
        <f aca="false">IF(K545-AR545=0,K545-AR545,"错误")</f>
        <v>0</v>
      </c>
      <c r="BY545" s="67" t="n">
        <f aca="false">IF(L545-AS545=0,L545-AS545,"错误")</f>
        <v>0</v>
      </c>
      <c r="BZ545" s="67" t="n">
        <f aca="false">IF(M545-AT545=0,M545-AT545,"错误")</f>
        <v>0</v>
      </c>
      <c r="CA545" s="67" t="n">
        <f aca="false">IF(N545-AU545=0,N545-AU545,"错误")</f>
        <v>0</v>
      </c>
      <c r="CB545" s="67" t="n">
        <f aca="false">IF(O545-AV545=0,O545-AV545,"错误")</f>
        <v>0</v>
      </c>
      <c r="CC545" s="67" t="n">
        <f aca="false">IF(P545-AW545=0,P545-AW545,"错误")</f>
        <v>0</v>
      </c>
      <c r="CD545" s="67" t="n">
        <f aca="false">IF(Q545-AX545=0,Q545-AX545,"错误")</f>
        <v>0</v>
      </c>
      <c r="CE545" s="67" t="n">
        <f aca="false">IF(R545-AY545=0,R545-AY545,"错误")</f>
        <v>0</v>
      </c>
      <c r="CF545" s="67" t="n">
        <f aca="false">IF(S545-AZ545=0,S545-AZ545,"错误")</f>
        <v>0</v>
      </c>
      <c r="CG545" s="67" t="n">
        <f aca="false">IF(T545-BA545=0,T545-BA545,"错误")</f>
        <v>0</v>
      </c>
      <c r="CH545" s="67" t="n">
        <f aca="false">IF(U545-BB545=0,U545-BB545,"错误")</f>
        <v>0</v>
      </c>
      <c r="CI545" s="67" t="n">
        <f aca="false">IF(V545-BC545=0,V545-BC545,"错误")</f>
        <v>0</v>
      </c>
      <c r="CJ545" s="67" t="n">
        <f aca="false">IF(W545-BD545=0,W545-BD545,"错误")</f>
        <v>0</v>
      </c>
      <c r="CK545" s="67" t="n">
        <f aca="false">IF(X545-BE545=0,X545-BE545,"错误")</f>
        <v>0</v>
      </c>
      <c r="CL545" s="67" t="n">
        <f aca="false">IF(Y545-BF545=0,Y545-BF545,"错误")</f>
        <v>0</v>
      </c>
      <c r="CM545" s="67" t="n">
        <f aca="false">IF(Z545-BG545=0,Z545-BG545,"错误")</f>
        <v>0</v>
      </c>
      <c r="CN545" s="67" t="n">
        <f aca="false">IF(AA545-BH545=0,AA545-BH545,"错误")</f>
        <v>0</v>
      </c>
      <c r="CO545" s="67" t="n">
        <f aca="false">IF(AB545-BI545=0,AB545-BI545,"错误")</f>
        <v>0</v>
      </c>
      <c r="CP545" s="67" t="n">
        <f aca="false">IF(AC545-BJ545=0,AC545-BJ545,"错误")</f>
        <v>0</v>
      </c>
      <c r="CQ545" s="24"/>
      <c r="CR545" s="24"/>
    </row>
    <row r="546" customFormat="false" ht="15" hidden="false" customHeight="false" outlineLevel="0" collapsed="false">
      <c r="A546" s="27" t="n">
        <v>772</v>
      </c>
      <c r="B546" s="25"/>
      <c r="C546" s="22" t="s">
        <v>8</v>
      </c>
      <c r="D546" s="23"/>
      <c r="E546" s="23"/>
      <c r="F546" s="23"/>
      <c r="G546" s="23"/>
      <c r="H546" s="23"/>
      <c r="I546" s="23"/>
      <c r="J546" s="23"/>
      <c r="K546" s="23"/>
      <c r="L546" s="23"/>
      <c r="M546" s="23"/>
      <c r="N546" s="23"/>
      <c r="O546" s="23"/>
      <c r="P546" s="23"/>
      <c r="Q546" s="23"/>
      <c r="R546" s="23"/>
      <c r="S546" s="23"/>
      <c r="T546" s="23"/>
      <c r="U546" s="23"/>
      <c r="V546" s="23"/>
      <c r="W546" s="23"/>
      <c r="X546" s="23"/>
      <c r="Y546" s="23"/>
      <c r="Z546" s="23"/>
      <c r="AA546" s="23"/>
      <c r="AB546" s="23"/>
      <c r="AC546" s="23"/>
      <c r="AD546" s="29"/>
      <c r="AE546" s="29"/>
      <c r="AH546" s="27" t="n">
        <v>772</v>
      </c>
      <c r="AI546" s="25"/>
      <c r="AJ546" s="22" t="s">
        <v>8</v>
      </c>
      <c r="AK546" s="23"/>
      <c r="AL546" s="23"/>
      <c r="AM546" s="23"/>
      <c r="AN546" s="23"/>
      <c r="AO546" s="23"/>
      <c r="AP546" s="23"/>
      <c r="AQ546" s="23"/>
      <c r="AR546" s="23"/>
      <c r="AS546" s="23"/>
      <c r="AT546" s="23"/>
      <c r="AU546" s="23"/>
      <c r="AV546" s="23"/>
      <c r="AW546" s="23"/>
      <c r="AX546" s="23"/>
      <c r="AY546" s="23"/>
      <c r="AZ546" s="23"/>
      <c r="BA546" s="23"/>
      <c r="BB546" s="23"/>
      <c r="BC546" s="23"/>
      <c r="BD546" s="23"/>
      <c r="BE546" s="23"/>
      <c r="BF546" s="23"/>
      <c r="BG546" s="23"/>
      <c r="BH546" s="23"/>
      <c r="BI546" s="23"/>
      <c r="BJ546" s="23"/>
      <c r="BK546" s="29"/>
      <c r="BL546" s="29"/>
      <c r="BO546" s="67" t="n">
        <f aca="false">IF(B546-AI546=0,B546-AI546,"错误")</f>
        <v>0</v>
      </c>
      <c r="BP546" s="67" t="str">
        <f aca="false">IF(C546=AJ546,C546,"错误")</f>
        <v>右</v>
      </c>
      <c r="BQ546" s="67" t="n">
        <f aca="false">IF(D546-AK546=0,D546-AK546,"错误")</f>
        <v>0</v>
      </c>
      <c r="BR546" s="67" t="n">
        <f aca="false">IF(E546-AL546=0,E546-AL546,"错误")</f>
        <v>0</v>
      </c>
      <c r="BS546" s="67" t="n">
        <f aca="false">IF(F546-AM546=0,F546-AM546,"错误")</f>
        <v>0</v>
      </c>
      <c r="BT546" s="67" t="n">
        <f aca="false">IF(G546-AN546=0,G546-AN546,"错误")</f>
        <v>0</v>
      </c>
      <c r="BU546" s="67" t="n">
        <f aca="false">IF(H546-AO546=0,H546-AO546,"错误")</f>
        <v>0</v>
      </c>
      <c r="BV546" s="67" t="n">
        <f aca="false">IF(I546-AP546=0,I546-AP546,"错误")</f>
        <v>0</v>
      </c>
      <c r="BW546" s="67" t="n">
        <f aca="false">IF(J546-AQ546=0,J546-AQ546,"错误")</f>
        <v>0</v>
      </c>
      <c r="BX546" s="67" t="n">
        <f aca="false">IF(K546-AR546=0,K546-AR546,"错误")</f>
        <v>0</v>
      </c>
      <c r="BY546" s="67" t="n">
        <f aca="false">IF(L546-AS546=0,L546-AS546,"错误")</f>
        <v>0</v>
      </c>
      <c r="BZ546" s="67" t="n">
        <f aca="false">IF(M546-AT546=0,M546-AT546,"错误")</f>
        <v>0</v>
      </c>
      <c r="CA546" s="67" t="n">
        <f aca="false">IF(N546-AU546=0,N546-AU546,"错误")</f>
        <v>0</v>
      </c>
      <c r="CB546" s="67" t="n">
        <f aca="false">IF(O546-AV546=0,O546-AV546,"错误")</f>
        <v>0</v>
      </c>
      <c r="CC546" s="67" t="n">
        <f aca="false">IF(P546-AW546=0,P546-AW546,"错误")</f>
        <v>0</v>
      </c>
      <c r="CD546" s="67" t="n">
        <f aca="false">IF(Q546-AX546=0,Q546-AX546,"错误")</f>
        <v>0</v>
      </c>
      <c r="CE546" s="67" t="n">
        <f aca="false">IF(R546-AY546=0,R546-AY546,"错误")</f>
        <v>0</v>
      </c>
      <c r="CF546" s="67" t="n">
        <f aca="false">IF(S546-AZ546=0,S546-AZ546,"错误")</f>
        <v>0</v>
      </c>
      <c r="CG546" s="67" t="n">
        <f aca="false">IF(T546-BA546=0,T546-BA546,"错误")</f>
        <v>0</v>
      </c>
      <c r="CH546" s="67" t="n">
        <f aca="false">IF(U546-BB546=0,U546-BB546,"错误")</f>
        <v>0</v>
      </c>
      <c r="CI546" s="67" t="n">
        <f aca="false">IF(V546-BC546=0,V546-BC546,"错误")</f>
        <v>0</v>
      </c>
      <c r="CJ546" s="67" t="n">
        <f aca="false">IF(W546-BD546=0,W546-BD546,"错误")</f>
        <v>0</v>
      </c>
      <c r="CK546" s="67" t="n">
        <f aca="false">IF(X546-BE546=0,X546-BE546,"错误")</f>
        <v>0</v>
      </c>
      <c r="CL546" s="67" t="n">
        <f aca="false">IF(Y546-BF546=0,Y546-BF546,"错误")</f>
        <v>0</v>
      </c>
      <c r="CM546" s="67" t="n">
        <f aca="false">IF(Z546-BG546=0,Z546-BG546,"错误")</f>
        <v>0</v>
      </c>
      <c r="CN546" s="67" t="n">
        <f aca="false">IF(AA546-BH546=0,AA546-BH546,"错误")</f>
        <v>0</v>
      </c>
      <c r="CO546" s="67" t="n">
        <f aca="false">IF(AB546-BI546=0,AB546-BI546,"错误")</f>
        <v>0</v>
      </c>
      <c r="CP546" s="67" t="n">
        <f aca="false">IF(AC546-BJ546=0,AC546-BJ546,"错误")</f>
        <v>0</v>
      </c>
      <c r="CQ546" s="24"/>
      <c r="CR546" s="24"/>
    </row>
    <row r="547" customFormat="false" ht="15" hidden="false" customHeight="false" outlineLevel="0" collapsed="false">
      <c r="A547" s="27" t="n">
        <v>273</v>
      </c>
      <c r="B547" s="28"/>
      <c r="C547" s="22" t="s">
        <v>7</v>
      </c>
      <c r="D547" s="23"/>
      <c r="E547" s="23"/>
      <c r="F547" s="23"/>
      <c r="G547" s="23"/>
      <c r="H547" s="23"/>
      <c r="I547" s="23"/>
      <c r="J547" s="23"/>
      <c r="K547" s="23"/>
      <c r="L547" s="23"/>
      <c r="M547" s="23"/>
      <c r="N547" s="23"/>
      <c r="O547" s="23"/>
      <c r="P547" s="23"/>
      <c r="Q547" s="23"/>
      <c r="R547" s="23"/>
      <c r="S547" s="23"/>
      <c r="T547" s="23"/>
      <c r="U547" s="23"/>
      <c r="V547" s="23"/>
      <c r="W547" s="23"/>
      <c r="X547" s="23"/>
      <c r="Y547" s="23"/>
      <c r="Z547" s="23"/>
      <c r="AA547" s="23"/>
      <c r="AB547" s="23"/>
      <c r="AC547" s="23"/>
      <c r="AD547" s="29"/>
      <c r="AE547" s="29"/>
      <c r="AH547" s="27" t="n">
        <v>273</v>
      </c>
      <c r="AI547" s="28"/>
      <c r="AJ547" s="22" t="s">
        <v>7</v>
      </c>
      <c r="AK547" s="23"/>
      <c r="AL547" s="23"/>
      <c r="AM547" s="23"/>
      <c r="AN547" s="23"/>
      <c r="AO547" s="23"/>
      <c r="AP547" s="23"/>
      <c r="AQ547" s="23"/>
      <c r="AR547" s="23"/>
      <c r="AS547" s="23"/>
      <c r="AT547" s="23"/>
      <c r="AU547" s="23"/>
      <c r="AV547" s="23"/>
      <c r="AW547" s="23"/>
      <c r="AX547" s="23"/>
      <c r="AY547" s="23"/>
      <c r="AZ547" s="23"/>
      <c r="BA547" s="23"/>
      <c r="BB547" s="23"/>
      <c r="BC547" s="23"/>
      <c r="BD547" s="23"/>
      <c r="BE547" s="23"/>
      <c r="BF547" s="23"/>
      <c r="BG547" s="23"/>
      <c r="BH547" s="23"/>
      <c r="BI547" s="23"/>
      <c r="BJ547" s="23"/>
      <c r="BK547" s="29"/>
      <c r="BL547" s="29"/>
      <c r="BO547" s="67" t="n">
        <f aca="false">IF(B547-AI547=0,B547-AI547,"错误")</f>
        <v>0</v>
      </c>
      <c r="BP547" s="67" t="str">
        <f aca="false">IF(C547=AJ547,C547,"错误")</f>
        <v>左</v>
      </c>
      <c r="BQ547" s="67" t="n">
        <f aca="false">IF(D547-AK547=0,D547-AK547,"错误")</f>
        <v>0</v>
      </c>
      <c r="BR547" s="67" t="n">
        <f aca="false">IF(E547-AL547=0,E547-AL547,"错误")</f>
        <v>0</v>
      </c>
      <c r="BS547" s="67" t="n">
        <f aca="false">IF(F547-AM547=0,F547-AM547,"错误")</f>
        <v>0</v>
      </c>
      <c r="BT547" s="67" t="n">
        <f aca="false">IF(G547-AN547=0,G547-AN547,"错误")</f>
        <v>0</v>
      </c>
      <c r="BU547" s="67" t="n">
        <f aca="false">IF(H547-AO547=0,H547-AO547,"错误")</f>
        <v>0</v>
      </c>
      <c r="BV547" s="67" t="n">
        <f aca="false">IF(I547-AP547=0,I547-AP547,"错误")</f>
        <v>0</v>
      </c>
      <c r="BW547" s="67" t="n">
        <f aca="false">IF(J547-AQ547=0,J547-AQ547,"错误")</f>
        <v>0</v>
      </c>
      <c r="BX547" s="67" t="n">
        <f aca="false">IF(K547-AR547=0,K547-AR547,"错误")</f>
        <v>0</v>
      </c>
      <c r="BY547" s="67" t="n">
        <f aca="false">IF(L547-AS547=0,L547-AS547,"错误")</f>
        <v>0</v>
      </c>
      <c r="BZ547" s="67" t="n">
        <f aca="false">IF(M547-AT547=0,M547-AT547,"错误")</f>
        <v>0</v>
      </c>
      <c r="CA547" s="67" t="n">
        <f aca="false">IF(N547-AU547=0,N547-AU547,"错误")</f>
        <v>0</v>
      </c>
      <c r="CB547" s="67" t="n">
        <f aca="false">IF(O547-AV547=0,O547-AV547,"错误")</f>
        <v>0</v>
      </c>
      <c r="CC547" s="67" t="n">
        <f aca="false">IF(P547-AW547=0,P547-AW547,"错误")</f>
        <v>0</v>
      </c>
      <c r="CD547" s="67" t="n">
        <f aca="false">IF(Q547-AX547=0,Q547-AX547,"错误")</f>
        <v>0</v>
      </c>
      <c r="CE547" s="67" t="n">
        <f aca="false">IF(R547-AY547=0,R547-AY547,"错误")</f>
        <v>0</v>
      </c>
      <c r="CF547" s="67" t="n">
        <f aca="false">IF(S547-AZ547=0,S547-AZ547,"错误")</f>
        <v>0</v>
      </c>
      <c r="CG547" s="67" t="n">
        <f aca="false">IF(T547-BA547=0,T547-BA547,"错误")</f>
        <v>0</v>
      </c>
      <c r="CH547" s="67" t="n">
        <f aca="false">IF(U547-BB547=0,U547-BB547,"错误")</f>
        <v>0</v>
      </c>
      <c r="CI547" s="67" t="n">
        <f aca="false">IF(V547-BC547=0,V547-BC547,"错误")</f>
        <v>0</v>
      </c>
      <c r="CJ547" s="67" t="n">
        <f aca="false">IF(W547-BD547=0,W547-BD547,"错误")</f>
        <v>0</v>
      </c>
      <c r="CK547" s="67" t="n">
        <f aca="false">IF(X547-BE547=0,X547-BE547,"错误")</f>
        <v>0</v>
      </c>
      <c r="CL547" s="67" t="n">
        <f aca="false">IF(Y547-BF547=0,Y547-BF547,"错误")</f>
        <v>0</v>
      </c>
      <c r="CM547" s="67" t="n">
        <f aca="false">IF(Z547-BG547=0,Z547-BG547,"错误")</f>
        <v>0</v>
      </c>
      <c r="CN547" s="67" t="n">
        <f aca="false">IF(AA547-BH547=0,AA547-BH547,"错误")</f>
        <v>0</v>
      </c>
      <c r="CO547" s="67" t="n">
        <f aca="false">IF(AB547-BI547=0,AB547-BI547,"错误")</f>
        <v>0</v>
      </c>
      <c r="CP547" s="67" t="n">
        <f aca="false">IF(AC547-BJ547=0,AC547-BJ547,"错误")</f>
        <v>0</v>
      </c>
      <c r="CQ547" s="24"/>
      <c r="CR547" s="24"/>
    </row>
    <row r="548" customFormat="false" ht="15" hidden="false" customHeight="false" outlineLevel="0" collapsed="false">
      <c r="A548" s="27" t="n">
        <v>773</v>
      </c>
      <c r="B548" s="25"/>
      <c r="C548" s="22" t="s">
        <v>8</v>
      </c>
      <c r="D548" s="23"/>
      <c r="E548" s="23"/>
      <c r="F548" s="23"/>
      <c r="G548" s="23"/>
      <c r="H548" s="23"/>
      <c r="I548" s="23"/>
      <c r="J548" s="23"/>
      <c r="K548" s="23"/>
      <c r="L548" s="23"/>
      <c r="M548" s="23"/>
      <c r="N548" s="23"/>
      <c r="O548" s="23"/>
      <c r="P548" s="23"/>
      <c r="Q548" s="23"/>
      <c r="R548" s="23"/>
      <c r="S548" s="23"/>
      <c r="T548" s="23"/>
      <c r="U548" s="23"/>
      <c r="V548" s="23"/>
      <c r="W548" s="23"/>
      <c r="X548" s="23"/>
      <c r="Y548" s="23"/>
      <c r="Z548" s="23"/>
      <c r="AA548" s="23"/>
      <c r="AB548" s="23"/>
      <c r="AC548" s="23"/>
      <c r="AD548" s="29"/>
      <c r="AE548" s="29"/>
      <c r="AH548" s="27" t="n">
        <v>773</v>
      </c>
      <c r="AI548" s="25"/>
      <c r="AJ548" s="22" t="s">
        <v>8</v>
      </c>
      <c r="AK548" s="23"/>
      <c r="AL548" s="23"/>
      <c r="AM548" s="23"/>
      <c r="AN548" s="23"/>
      <c r="AO548" s="23"/>
      <c r="AP548" s="23"/>
      <c r="AQ548" s="23"/>
      <c r="AR548" s="23"/>
      <c r="AS548" s="23"/>
      <c r="AT548" s="23"/>
      <c r="AU548" s="23"/>
      <c r="AV548" s="23"/>
      <c r="AW548" s="23"/>
      <c r="AX548" s="23"/>
      <c r="AY548" s="23"/>
      <c r="AZ548" s="23"/>
      <c r="BA548" s="23"/>
      <c r="BB548" s="23"/>
      <c r="BC548" s="23"/>
      <c r="BD548" s="23"/>
      <c r="BE548" s="23"/>
      <c r="BF548" s="23"/>
      <c r="BG548" s="23"/>
      <c r="BH548" s="23"/>
      <c r="BI548" s="23"/>
      <c r="BJ548" s="23"/>
      <c r="BK548" s="29"/>
      <c r="BL548" s="29"/>
      <c r="BO548" s="67" t="n">
        <f aca="false">IF(B548-AI548=0,B548-AI548,"错误")</f>
        <v>0</v>
      </c>
      <c r="BP548" s="67" t="str">
        <f aca="false">IF(C548=AJ548,C548,"错误")</f>
        <v>右</v>
      </c>
      <c r="BQ548" s="67" t="n">
        <f aca="false">IF(D548-AK548=0,D548-AK548,"错误")</f>
        <v>0</v>
      </c>
      <c r="BR548" s="67" t="n">
        <f aca="false">IF(E548-AL548=0,E548-AL548,"错误")</f>
        <v>0</v>
      </c>
      <c r="BS548" s="67" t="n">
        <f aca="false">IF(F548-AM548=0,F548-AM548,"错误")</f>
        <v>0</v>
      </c>
      <c r="BT548" s="67" t="n">
        <f aca="false">IF(G548-AN548=0,G548-AN548,"错误")</f>
        <v>0</v>
      </c>
      <c r="BU548" s="67" t="n">
        <f aca="false">IF(H548-AO548=0,H548-AO548,"错误")</f>
        <v>0</v>
      </c>
      <c r="BV548" s="67" t="n">
        <f aca="false">IF(I548-AP548=0,I548-AP548,"错误")</f>
        <v>0</v>
      </c>
      <c r="BW548" s="67" t="n">
        <f aca="false">IF(J548-AQ548=0,J548-AQ548,"错误")</f>
        <v>0</v>
      </c>
      <c r="BX548" s="67" t="n">
        <f aca="false">IF(K548-AR548=0,K548-AR548,"错误")</f>
        <v>0</v>
      </c>
      <c r="BY548" s="67" t="n">
        <f aca="false">IF(L548-AS548=0,L548-AS548,"错误")</f>
        <v>0</v>
      </c>
      <c r="BZ548" s="67" t="n">
        <f aca="false">IF(M548-AT548=0,M548-AT548,"错误")</f>
        <v>0</v>
      </c>
      <c r="CA548" s="67" t="n">
        <f aca="false">IF(N548-AU548=0,N548-AU548,"错误")</f>
        <v>0</v>
      </c>
      <c r="CB548" s="67" t="n">
        <f aca="false">IF(O548-AV548=0,O548-AV548,"错误")</f>
        <v>0</v>
      </c>
      <c r="CC548" s="67" t="n">
        <f aca="false">IF(P548-AW548=0,P548-AW548,"错误")</f>
        <v>0</v>
      </c>
      <c r="CD548" s="67" t="n">
        <f aca="false">IF(Q548-AX548=0,Q548-AX548,"错误")</f>
        <v>0</v>
      </c>
      <c r="CE548" s="67" t="n">
        <f aca="false">IF(R548-AY548=0,R548-AY548,"错误")</f>
        <v>0</v>
      </c>
      <c r="CF548" s="67" t="n">
        <f aca="false">IF(S548-AZ548=0,S548-AZ548,"错误")</f>
        <v>0</v>
      </c>
      <c r="CG548" s="67" t="n">
        <f aca="false">IF(T548-BA548=0,T548-BA548,"错误")</f>
        <v>0</v>
      </c>
      <c r="CH548" s="67" t="n">
        <f aca="false">IF(U548-BB548=0,U548-BB548,"错误")</f>
        <v>0</v>
      </c>
      <c r="CI548" s="67" t="n">
        <f aca="false">IF(V548-BC548=0,V548-BC548,"错误")</f>
        <v>0</v>
      </c>
      <c r="CJ548" s="67" t="n">
        <f aca="false">IF(W548-BD548=0,W548-BD548,"错误")</f>
        <v>0</v>
      </c>
      <c r="CK548" s="67" t="n">
        <f aca="false">IF(X548-BE548=0,X548-BE548,"错误")</f>
        <v>0</v>
      </c>
      <c r="CL548" s="67" t="n">
        <f aca="false">IF(Y548-BF548=0,Y548-BF548,"错误")</f>
        <v>0</v>
      </c>
      <c r="CM548" s="67" t="n">
        <f aca="false">IF(Z548-BG548=0,Z548-BG548,"错误")</f>
        <v>0</v>
      </c>
      <c r="CN548" s="67" t="n">
        <f aca="false">IF(AA548-BH548=0,AA548-BH548,"错误")</f>
        <v>0</v>
      </c>
      <c r="CO548" s="67" t="n">
        <f aca="false">IF(AB548-BI548=0,AB548-BI548,"错误")</f>
        <v>0</v>
      </c>
      <c r="CP548" s="67" t="n">
        <f aca="false">IF(AC548-BJ548=0,AC548-BJ548,"错误")</f>
        <v>0</v>
      </c>
      <c r="CQ548" s="24"/>
      <c r="CR548" s="24"/>
    </row>
    <row r="549" customFormat="false" ht="15" hidden="false" customHeight="false" outlineLevel="0" collapsed="false">
      <c r="A549" s="27" t="n">
        <v>274</v>
      </c>
      <c r="B549" s="28"/>
      <c r="C549" s="22" t="s">
        <v>7</v>
      </c>
      <c r="D549" s="23"/>
      <c r="E549" s="23"/>
      <c r="F549" s="23"/>
      <c r="G549" s="23"/>
      <c r="H549" s="23"/>
      <c r="I549" s="23"/>
      <c r="J549" s="23"/>
      <c r="K549" s="23"/>
      <c r="L549" s="23"/>
      <c r="M549" s="23"/>
      <c r="N549" s="23"/>
      <c r="O549" s="23"/>
      <c r="P549" s="23"/>
      <c r="Q549" s="23"/>
      <c r="R549" s="23"/>
      <c r="S549" s="23"/>
      <c r="T549" s="23"/>
      <c r="U549" s="23"/>
      <c r="V549" s="23"/>
      <c r="W549" s="23"/>
      <c r="X549" s="23"/>
      <c r="Y549" s="23"/>
      <c r="Z549" s="23"/>
      <c r="AA549" s="23"/>
      <c r="AB549" s="23"/>
      <c r="AC549" s="23"/>
      <c r="AD549" s="29"/>
      <c r="AE549" s="29"/>
      <c r="AH549" s="27" t="n">
        <v>274</v>
      </c>
      <c r="AI549" s="28"/>
      <c r="AJ549" s="22" t="s">
        <v>7</v>
      </c>
      <c r="AK549" s="23"/>
      <c r="AL549" s="23"/>
      <c r="AM549" s="23"/>
      <c r="AN549" s="23"/>
      <c r="AO549" s="23"/>
      <c r="AP549" s="23"/>
      <c r="AQ549" s="23"/>
      <c r="AR549" s="23"/>
      <c r="AS549" s="23"/>
      <c r="AT549" s="23"/>
      <c r="AU549" s="23"/>
      <c r="AV549" s="23"/>
      <c r="AW549" s="23"/>
      <c r="AX549" s="23"/>
      <c r="AY549" s="23"/>
      <c r="AZ549" s="23"/>
      <c r="BA549" s="23"/>
      <c r="BB549" s="23"/>
      <c r="BC549" s="23"/>
      <c r="BD549" s="23"/>
      <c r="BE549" s="23"/>
      <c r="BF549" s="23"/>
      <c r="BG549" s="23"/>
      <c r="BH549" s="23"/>
      <c r="BI549" s="23"/>
      <c r="BJ549" s="23"/>
      <c r="BK549" s="29"/>
      <c r="BL549" s="29"/>
      <c r="BO549" s="67" t="n">
        <f aca="false">IF(B549-AI549=0,B549-AI549,"错误")</f>
        <v>0</v>
      </c>
      <c r="BP549" s="67" t="str">
        <f aca="false">IF(C549=AJ549,C549,"错误")</f>
        <v>左</v>
      </c>
      <c r="BQ549" s="67" t="n">
        <f aca="false">IF(D549-AK549=0,D549-AK549,"错误")</f>
        <v>0</v>
      </c>
      <c r="BR549" s="67" t="n">
        <f aca="false">IF(E549-AL549=0,E549-AL549,"错误")</f>
        <v>0</v>
      </c>
      <c r="BS549" s="67" t="n">
        <f aca="false">IF(F549-AM549=0,F549-AM549,"错误")</f>
        <v>0</v>
      </c>
      <c r="BT549" s="67" t="n">
        <f aca="false">IF(G549-AN549=0,G549-AN549,"错误")</f>
        <v>0</v>
      </c>
      <c r="BU549" s="67" t="n">
        <f aca="false">IF(H549-AO549=0,H549-AO549,"错误")</f>
        <v>0</v>
      </c>
      <c r="BV549" s="67" t="n">
        <f aca="false">IF(I549-AP549=0,I549-AP549,"错误")</f>
        <v>0</v>
      </c>
      <c r="BW549" s="67" t="n">
        <f aca="false">IF(J549-AQ549=0,J549-AQ549,"错误")</f>
        <v>0</v>
      </c>
      <c r="BX549" s="67" t="n">
        <f aca="false">IF(K549-AR549=0,K549-AR549,"错误")</f>
        <v>0</v>
      </c>
      <c r="BY549" s="67" t="n">
        <f aca="false">IF(L549-AS549=0,L549-AS549,"错误")</f>
        <v>0</v>
      </c>
      <c r="BZ549" s="67" t="n">
        <f aca="false">IF(M549-AT549=0,M549-AT549,"错误")</f>
        <v>0</v>
      </c>
      <c r="CA549" s="67" t="n">
        <f aca="false">IF(N549-AU549=0,N549-AU549,"错误")</f>
        <v>0</v>
      </c>
      <c r="CB549" s="67" t="n">
        <f aca="false">IF(O549-AV549=0,O549-AV549,"错误")</f>
        <v>0</v>
      </c>
      <c r="CC549" s="67" t="n">
        <f aca="false">IF(P549-AW549=0,P549-AW549,"错误")</f>
        <v>0</v>
      </c>
      <c r="CD549" s="67" t="n">
        <f aca="false">IF(Q549-AX549=0,Q549-AX549,"错误")</f>
        <v>0</v>
      </c>
      <c r="CE549" s="67" t="n">
        <f aca="false">IF(R549-AY549=0,R549-AY549,"错误")</f>
        <v>0</v>
      </c>
      <c r="CF549" s="67" t="n">
        <f aca="false">IF(S549-AZ549=0,S549-AZ549,"错误")</f>
        <v>0</v>
      </c>
      <c r="CG549" s="67" t="n">
        <f aca="false">IF(T549-BA549=0,T549-BA549,"错误")</f>
        <v>0</v>
      </c>
      <c r="CH549" s="67" t="n">
        <f aca="false">IF(U549-BB549=0,U549-BB549,"错误")</f>
        <v>0</v>
      </c>
      <c r="CI549" s="67" t="n">
        <f aca="false">IF(V549-BC549=0,V549-BC549,"错误")</f>
        <v>0</v>
      </c>
      <c r="CJ549" s="67" t="n">
        <f aca="false">IF(W549-BD549=0,W549-BD549,"错误")</f>
        <v>0</v>
      </c>
      <c r="CK549" s="67" t="n">
        <f aca="false">IF(X549-BE549=0,X549-BE549,"错误")</f>
        <v>0</v>
      </c>
      <c r="CL549" s="67" t="n">
        <f aca="false">IF(Y549-BF549=0,Y549-BF549,"错误")</f>
        <v>0</v>
      </c>
      <c r="CM549" s="67" t="n">
        <f aca="false">IF(Z549-BG549=0,Z549-BG549,"错误")</f>
        <v>0</v>
      </c>
      <c r="CN549" s="67" t="n">
        <f aca="false">IF(AA549-BH549=0,AA549-BH549,"错误")</f>
        <v>0</v>
      </c>
      <c r="CO549" s="67" t="n">
        <f aca="false">IF(AB549-BI549=0,AB549-BI549,"错误")</f>
        <v>0</v>
      </c>
      <c r="CP549" s="67" t="n">
        <f aca="false">IF(AC549-BJ549=0,AC549-BJ549,"错误")</f>
        <v>0</v>
      </c>
      <c r="CQ549" s="24"/>
      <c r="CR549" s="24"/>
    </row>
    <row r="550" customFormat="false" ht="15" hidden="false" customHeight="false" outlineLevel="0" collapsed="false">
      <c r="A550" s="27" t="n">
        <v>774</v>
      </c>
      <c r="B550" s="25"/>
      <c r="C550" s="22" t="s">
        <v>8</v>
      </c>
      <c r="D550" s="23"/>
      <c r="E550" s="23"/>
      <c r="F550" s="23"/>
      <c r="G550" s="23"/>
      <c r="H550" s="23"/>
      <c r="I550" s="23"/>
      <c r="J550" s="23"/>
      <c r="K550" s="23"/>
      <c r="L550" s="23"/>
      <c r="M550" s="23"/>
      <c r="N550" s="23"/>
      <c r="O550" s="23"/>
      <c r="P550" s="23"/>
      <c r="Q550" s="23"/>
      <c r="R550" s="23"/>
      <c r="S550" s="23"/>
      <c r="T550" s="23"/>
      <c r="U550" s="23"/>
      <c r="V550" s="23"/>
      <c r="W550" s="23"/>
      <c r="X550" s="23"/>
      <c r="Y550" s="23"/>
      <c r="Z550" s="23"/>
      <c r="AA550" s="23"/>
      <c r="AB550" s="23"/>
      <c r="AC550" s="23"/>
      <c r="AD550" s="29"/>
      <c r="AE550" s="29"/>
      <c r="AH550" s="27" t="n">
        <v>774</v>
      </c>
      <c r="AI550" s="25"/>
      <c r="AJ550" s="22" t="s">
        <v>8</v>
      </c>
      <c r="AK550" s="23"/>
      <c r="AL550" s="23"/>
      <c r="AM550" s="23"/>
      <c r="AN550" s="23"/>
      <c r="AO550" s="23"/>
      <c r="AP550" s="23"/>
      <c r="AQ550" s="23"/>
      <c r="AR550" s="23"/>
      <c r="AS550" s="23"/>
      <c r="AT550" s="23"/>
      <c r="AU550" s="23"/>
      <c r="AV550" s="23"/>
      <c r="AW550" s="23"/>
      <c r="AX550" s="23"/>
      <c r="AY550" s="23"/>
      <c r="AZ550" s="23"/>
      <c r="BA550" s="23"/>
      <c r="BB550" s="23"/>
      <c r="BC550" s="23"/>
      <c r="BD550" s="23"/>
      <c r="BE550" s="23"/>
      <c r="BF550" s="23"/>
      <c r="BG550" s="23"/>
      <c r="BH550" s="23"/>
      <c r="BI550" s="23"/>
      <c r="BJ550" s="23"/>
      <c r="BK550" s="29"/>
      <c r="BL550" s="29"/>
      <c r="BO550" s="67" t="n">
        <f aca="false">IF(B550-AI550=0,B550-AI550,"错误")</f>
        <v>0</v>
      </c>
      <c r="BP550" s="67" t="str">
        <f aca="false">IF(C550=AJ550,C550,"错误")</f>
        <v>右</v>
      </c>
      <c r="BQ550" s="67" t="n">
        <f aca="false">IF(D550-AK550=0,D550-AK550,"错误")</f>
        <v>0</v>
      </c>
      <c r="BR550" s="67" t="n">
        <f aca="false">IF(E550-AL550=0,E550-AL550,"错误")</f>
        <v>0</v>
      </c>
      <c r="BS550" s="67" t="n">
        <f aca="false">IF(F550-AM550=0,F550-AM550,"错误")</f>
        <v>0</v>
      </c>
      <c r="BT550" s="67" t="n">
        <f aca="false">IF(G550-AN550=0,G550-AN550,"错误")</f>
        <v>0</v>
      </c>
      <c r="BU550" s="67" t="n">
        <f aca="false">IF(H550-AO550=0,H550-AO550,"错误")</f>
        <v>0</v>
      </c>
      <c r="BV550" s="67" t="n">
        <f aca="false">IF(I550-AP550=0,I550-AP550,"错误")</f>
        <v>0</v>
      </c>
      <c r="BW550" s="67" t="n">
        <f aca="false">IF(J550-AQ550=0,J550-AQ550,"错误")</f>
        <v>0</v>
      </c>
      <c r="BX550" s="67" t="n">
        <f aca="false">IF(K550-AR550=0,K550-AR550,"错误")</f>
        <v>0</v>
      </c>
      <c r="BY550" s="67" t="n">
        <f aca="false">IF(L550-AS550=0,L550-AS550,"错误")</f>
        <v>0</v>
      </c>
      <c r="BZ550" s="67" t="n">
        <f aca="false">IF(M550-AT550=0,M550-AT550,"错误")</f>
        <v>0</v>
      </c>
      <c r="CA550" s="67" t="n">
        <f aca="false">IF(N550-AU550=0,N550-AU550,"错误")</f>
        <v>0</v>
      </c>
      <c r="CB550" s="67" t="n">
        <f aca="false">IF(O550-AV550=0,O550-AV550,"错误")</f>
        <v>0</v>
      </c>
      <c r="CC550" s="67" t="n">
        <f aca="false">IF(P550-AW550=0,P550-AW550,"错误")</f>
        <v>0</v>
      </c>
      <c r="CD550" s="67" t="n">
        <f aca="false">IF(Q550-AX550=0,Q550-AX550,"错误")</f>
        <v>0</v>
      </c>
      <c r="CE550" s="67" t="n">
        <f aca="false">IF(R550-AY550=0,R550-AY550,"错误")</f>
        <v>0</v>
      </c>
      <c r="CF550" s="67" t="n">
        <f aca="false">IF(S550-AZ550=0,S550-AZ550,"错误")</f>
        <v>0</v>
      </c>
      <c r="CG550" s="67" t="n">
        <f aca="false">IF(T550-BA550=0,T550-BA550,"错误")</f>
        <v>0</v>
      </c>
      <c r="CH550" s="67" t="n">
        <f aca="false">IF(U550-BB550=0,U550-BB550,"错误")</f>
        <v>0</v>
      </c>
      <c r="CI550" s="67" t="n">
        <f aca="false">IF(V550-BC550=0,V550-BC550,"错误")</f>
        <v>0</v>
      </c>
      <c r="CJ550" s="67" t="n">
        <f aca="false">IF(W550-BD550=0,W550-BD550,"错误")</f>
        <v>0</v>
      </c>
      <c r="CK550" s="67" t="n">
        <f aca="false">IF(X550-BE550=0,X550-BE550,"错误")</f>
        <v>0</v>
      </c>
      <c r="CL550" s="67" t="n">
        <f aca="false">IF(Y550-BF550=0,Y550-BF550,"错误")</f>
        <v>0</v>
      </c>
      <c r="CM550" s="67" t="n">
        <f aca="false">IF(Z550-BG550=0,Z550-BG550,"错误")</f>
        <v>0</v>
      </c>
      <c r="CN550" s="67" t="n">
        <f aca="false">IF(AA550-BH550=0,AA550-BH550,"错误")</f>
        <v>0</v>
      </c>
      <c r="CO550" s="67" t="n">
        <f aca="false">IF(AB550-BI550=0,AB550-BI550,"错误")</f>
        <v>0</v>
      </c>
      <c r="CP550" s="67" t="n">
        <f aca="false">IF(AC550-BJ550=0,AC550-BJ550,"错误")</f>
        <v>0</v>
      </c>
      <c r="CQ550" s="24"/>
      <c r="CR550" s="24"/>
    </row>
    <row r="551" customFormat="false" ht="15" hidden="false" customHeight="false" outlineLevel="0" collapsed="false">
      <c r="A551" s="27" t="n">
        <v>275</v>
      </c>
      <c r="B551" s="28"/>
      <c r="C551" s="22" t="s">
        <v>7</v>
      </c>
      <c r="D551" s="23"/>
      <c r="E551" s="23"/>
      <c r="F551" s="23"/>
      <c r="G551" s="23"/>
      <c r="H551" s="23"/>
      <c r="I551" s="23"/>
      <c r="J551" s="23"/>
      <c r="K551" s="23"/>
      <c r="L551" s="23"/>
      <c r="M551" s="23"/>
      <c r="N551" s="23"/>
      <c r="O551" s="23"/>
      <c r="P551" s="23"/>
      <c r="Q551" s="23"/>
      <c r="R551" s="23"/>
      <c r="S551" s="23"/>
      <c r="T551" s="23"/>
      <c r="U551" s="23"/>
      <c r="V551" s="23"/>
      <c r="W551" s="23"/>
      <c r="X551" s="23"/>
      <c r="Y551" s="23"/>
      <c r="Z551" s="23"/>
      <c r="AA551" s="23"/>
      <c r="AB551" s="23"/>
      <c r="AC551" s="23"/>
      <c r="AD551" s="29"/>
      <c r="AE551" s="29"/>
      <c r="AH551" s="27" t="n">
        <v>275</v>
      </c>
      <c r="AI551" s="28"/>
      <c r="AJ551" s="22" t="s">
        <v>7</v>
      </c>
      <c r="AK551" s="23"/>
      <c r="AL551" s="23"/>
      <c r="AM551" s="23"/>
      <c r="AN551" s="23"/>
      <c r="AO551" s="23"/>
      <c r="AP551" s="23"/>
      <c r="AQ551" s="23"/>
      <c r="AR551" s="23"/>
      <c r="AS551" s="23"/>
      <c r="AT551" s="23"/>
      <c r="AU551" s="23"/>
      <c r="AV551" s="23"/>
      <c r="AW551" s="23"/>
      <c r="AX551" s="23"/>
      <c r="AY551" s="23"/>
      <c r="AZ551" s="23"/>
      <c r="BA551" s="23"/>
      <c r="BB551" s="23"/>
      <c r="BC551" s="23"/>
      <c r="BD551" s="23"/>
      <c r="BE551" s="23"/>
      <c r="BF551" s="23"/>
      <c r="BG551" s="23"/>
      <c r="BH551" s="23"/>
      <c r="BI551" s="23"/>
      <c r="BJ551" s="23"/>
      <c r="BK551" s="29"/>
      <c r="BL551" s="29"/>
      <c r="BO551" s="67" t="n">
        <f aca="false">IF(B551-AI551=0,B551-AI551,"错误")</f>
        <v>0</v>
      </c>
      <c r="BP551" s="67" t="str">
        <f aca="false">IF(C551=AJ551,C551,"错误")</f>
        <v>左</v>
      </c>
      <c r="BQ551" s="67" t="n">
        <f aca="false">IF(D551-AK551=0,D551-AK551,"错误")</f>
        <v>0</v>
      </c>
      <c r="BR551" s="67" t="n">
        <f aca="false">IF(E551-AL551=0,E551-AL551,"错误")</f>
        <v>0</v>
      </c>
      <c r="BS551" s="67" t="n">
        <f aca="false">IF(F551-AM551=0,F551-AM551,"错误")</f>
        <v>0</v>
      </c>
      <c r="BT551" s="67" t="n">
        <f aca="false">IF(G551-AN551=0,G551-AN551,"错误")</f>
        <v>0</v>
      </c>
      <c r="BU551" s="67" t="n">
        <f aca="false">IF(H551-AO551=0,H551-AO551,"错误")</f>
        <v>0</v>
      </c>
      <c r="BV551" s="67" t="n">
        <f aca="false">IF(I551-AP551=0,I551-AP551,"错误")</f>
        <v>0</v>
      </c>
      <c r="BW551" s="67" t="n">
        <f aca="false">IF(J551-AQ551=0,J551-AQ551,"错误")</f>
        <v>0</v>
      </c>
      <c r="BX551" s="67" t="n">
        <f aca="false">IF(K551-AR551=0,K551-AR551,"错误")</f>
        <v>0</v>
      </c>
      <c r="BY551" s="67" t="n">
        <f aca="false">IF(L551-AS551=0,L551-AS551,"错误")</f>
        <v>0</v>
      </c>
      <c r="BZ551" s="67" t="n">
        <f aca="false">IF(M551-AT551=0,M551-AT551,"错误")</f>
        <v>0</v>
      </c>
      <c r="CA551" s="67" t="n">
        <f aca="false">IF(N551-AU551=0,N551-AU551,"错误")</f>
        <v>0</v>
      </c>
      <c r="CB551" s="67" t="n">
        <f aca="false">IF(O551-AV551=0,O551-AV551,"错误")</f>
        <v>0</v>
      </c>
      <c r="CC551" s="67" t="n">
        <f aca="false">IF(P551-AW551=0,P551-AW551,"错误")</f>
        <v>0</v>
      </c>
      <c r="CD551" s="67" t="n">
        <f aca="false">IF(Q551-AX551=0,Q551-AX551,"错误")</f>
        <v>0</v>
      </c>
      <c r="CE551" s="67" t="n">
        <f aca="false">IF(R551-AY551=0,R551-AY551,"错误")</f>
        <v>0</v>
      </c>
      <c r="CF551" s="67" t="n">
        <f aca="false">IF(S551-AZ551=0,S551-AZ551,"错误")</f>
        <v>0</v>
      </c>
      <c r="CG551" s="67" t="n">
        <f aca="false">IF(T551-BA551=0,T551-BA551,"错误")</f>
        <v>0</v>
      </c>
      <c r="CH551" s="67" t="n">
        <f aca="false">IF(U551-BB551=0,U551-BB551,"错误")</f>
        <v>0</v>
      </c>
      <c r="CI551" s="67" t="n">
        <f aca="false">IF(V551-BC551=0,V551-BC551,"错误")</f>
        <v>0</v>
      </c>
      <c r="CJ551" s="67" t="n">
        <f aca="false">IF(W551-BD551=0,W551-BD551,"错误")</f>
        <v>0</v>
      </c>
      <c r="CK551" s="67" t="n">
        <f aca="false">IF(X551-BE551=0,X551-BE551,"错误")</f>
        <v>0</v>
      </c>
      <c r="CL551" s="67" t="n">
        <f aca="false">IF(Y551-BF551=0,Y551-BF551,"错误")</f>
        <v>0</v>
      </c>
      <c r="CM551" s="67" t="n">
        <f aca="false">IF(Z551-BG551=0,Z551-BG551,"错误")</f>
        <v>0</v>
      </c>
      <c r="CN551" s="67" t="n">
        <f aca="false">IF(AA551-BH551=0,AA551-BH551,"错误")</f>
        <v>0</v>
      </c>
      <c r="CO551" s="67" t="n">
        <f aca="false">IF(AB551-BI551=0,AB551-BI551,"错误")</f>
        <v>0</v>
      </c>
      <c r="CP551" s="67" t="n">
        <f aca="false">IF(AC551-BJ551=0,AC551-BJ551,"错误")</f>
        <v>0</v>
      </c>
      <c r="CQ551" s="24"/>
      <c r="CR551" s="24"/>
    </row>
    <row r="552" customFormat="false" ht="15" hidden="false" customHeight="false" outlineLevel="0" collapsed="false">
      <c r="A552" s="27" t="n">
        <v>775</v>
      </c>
      <c r="B552" s="25"/>
      <c r="C552" s="22" t="s">
        <v>8</v>
      </c>
      <c r="D552" s="23"/>
      <c r="E552" s="23"/>
      <c r="F552" s="23"/>
      <c r="G552" s="23"/>
      <c r="H552" s="23"/>
      <c r="I552" s="23"/>
      <c r="J552" s="23"/>
      <c r="K552" s="23"/>
      <c r="L552" s="23"/>
      <c r="M552" s="23"/>
      <c r="N552" s="23"/>
      <c r="O552" s="23"/>
      <c r="P552" s="23"/>
      <c r="Q552" s="23"/>
      <c r="R552" s="23"/>
      <c r="S552" s="23"/>
      <c r="T552" s="23"/>
      <c r="U552" s="23"/>
      <c r="V552" s="23"/>
      <c r="W552" s="23"/>
      <c r="X552" s="23"/>
      <c r="Y552" s="23"/>
      <c r="Z552" s="23"/>
      <c r="AA552" s="23"/>
      <c r="AB552" s="23"/>
      <c r="AC552" s="23"/>
      <c r="AD552" s="29"/>
      <c r="AE552" s="29"/>
      <c r="AH552" s="27" t="n">
        <v>775</v>
      </c>
      <c r="AI552" s="25"/>
      <c r="AJ552" s="22" t="s">
        <v>8</v>
      </c>
      <c r="AK552" s="23"/>
      <c r="AL552" s="23"/>
      <c r="AM552" s="23"/>
      <c r="AN552" s="23"/>
      <c r="AO552" s="23"/>
      <c r="AP552" s="23"/>
      <c r="AQ552" s="23"/>
      <c r="AR552" s="23"/>
      <c r="AS552" s="23"/>
      <c r="AT552" s="23"/>
      <c r="AU552" s="23"/>
      <c r="AV552" s="23"/>
      <c r="AW552" s="23"/>
      <c r="AX552" s="23"/>
      <c r="AY552" s="23"/>
      <c r="AZ552" s="23"/>
      <c r="BA552" s="23"/>
      <c r="BB552" s="23"/>
      <c r="BC552" s="23"/>
      <c r="BD552" s="23"/>
      <c r="BE552" s="23"/>
      <c r="BF552" s="23"/>
      <c r="BG552" s="23"/>
      <c r="BH552" s="23"/>
      <c r="BI552" s="23"/>
      <c r="BJ552" s="23"/>
      <c r="BK552" s="29"/>
      <c r="BL552" s="29"/>
      <c r="BO552" s="67" t="n">
        <f aca="false">IF(B552-AI552=0,B552-AI552,"错误")</f>
        <v>0</v>
      </c>
      <c r="BP552" s="67" t="str">
        <f aca="false">IF(C552=AJ552,C552,"错误")</f>
        <v>右</v>
      </c>
      <c r="BQ552" s="67" t="n">
        <f aca="false">IF(D552-AK552=0,D552-AK552,"错误")</f>
        <v>0</v>
      </c>
      <c r="BR552" s="67" t="n">
        <f aca="false">IF(E552-AL552=0,E552-AL552,"错误")</f>
        <v>0</v>
      </c>
      <c r="BS552" s="67" t="n">
        <f aca="false">IF(F552-AM552=0,F552-AM552,"错误")</f>
        <v>0</v>
      </c>
      <c r="BT552" s="67" t="n">
        <f aca="false">IF(G552-AN552=0,G552-AN552,"错误")</f>
        <v>0</v>
      </c>
      <c r="BU552" s="67" t="n">
        <f aca="false">IF(H552-AO552=0,H552-AO552,"错误")</f>
        <v>0</v>
      </c>
      <c r="BV552" s="67" t="n">
        <f aca="false">IF(I552-AP552=0,I552-AP552,"错误")</f>
        <v>0</v>
      </c>
      <c r="BW552" s="67" t="n">
        <f aca="false">IF(J552-AQ552=0,J552-AQ552,"错误")</f>
        <v>0</v>
      </c>
      <c r="BX552" s="67" t="n">
        <f aca="false">IF(K552-AR552=0,K552-AR552,"错误")</f>
        <v>0</v>
      </c>
      <c r="BY552" s="67" t="n">
        <f aca="false">IF(L552-AS552=0,L552-AS552,"错误")</f>
        <v>0</v>
      </c>
      <c r="BZ552" s="67" t="n">
        <f aca="false">IF(M552-AT552=0,M552-AT552,"错误")</f>
        <v>0</v>
      </c>
      <c r="CA552" s="67" t="n">
        <f aca="false">IF(N552-AU552=0,N552-AU552,"错误")</f>
        <v>0</v>
      </c>
      <c r="CB552" s="67" t="n">
        <f aca="false">IF(O552-AV552=0,O552-AV552,"错误")</f>
        <v>0</v>
      </c>
      <c r="CC552" s="67" t="n">
        <f aca="false">IF(P552-AW552=0,P552-AW552,"错误")</f>
        <v>0</v>
      </c>
      <c r="CD552" s="67" t="n">
        <f aca="false">IF(Q552-AX552=0,Q552-AX552,"错误")</f>
        <v>0</v>
      </c>
      <c r="CE552" s="67" t="n">
        <f aca="false">IF(R552-AY552=0,R552-AY552,"错误")</f>
        <v>0</v>
      </c>
      <c r="CF552" s="67" t="n">
        <f aca="false">IF(S552-AZ552=0,S552-AZ552,"错误")</f>
        <v>0</v>
      </c>
      <c r="CG552" s="67" t="n">
        <f aca="false">IF(T552-BA552=0,T552-BA552,"错误")</f>
        <v>0</v>
      </c>
      <c r="CH552" s="67" t="n">
        <f aca="false">IF(U552-BB552=0,U552-BB552,"错误")</f>
        <v>0</v>
      </c>
      <c r="CI552" s="67" t="n">
        <f aca="false">IF(V552-BC552=0,V552-BC552,"错误")</f>
        <v>0</v>
      </c>
      <c r="CJ552" s="67" t="n">
        <f aca="false">IF(W552-BD552=0,W552-BD552,"错误")</f>
        <v>0</v>
      </c>
      <c r="CK552" s="67" t="n">
        <f aca="false">IF(X552-BE552=0,X552-BE552,"错误")</f>
        <v>0</v>
      </c>
      <c r="CL552" s="67" t="n">
        <f aca="false">IF(Y552-BF552=0,Y552-BF552,"错误")</f>
        <v>0</v>
      </c>
      <c r="CM552" s="67" t="n">
        <f aca="false">IF(Z552-BG552=0,Z552-BG552,"错误")</f>
        <v>0</v>
      </c>
      <c r="CN552" s="67" t="n">
        <f aca="false">IF(AA552-BH552=0,AA552-BH552,"错误")</f>
        <v>0</v>
      </c>
      <c r="CO552" s="67" t="n">
        <f aca="false">IF(AB552-BI552=0,AB552-BI552,"错误")</f>
        <v>0</v>
      </c>
      <c r="CP552" s="67" t="n">
        <f aca="false">IF(AC552-BJ552=0,AC552-BJ552,"错误")</f>
        <v>0</v>
      </c>
      <c r="CQ552" s="24"/>
      <c r="CR552" s="24"/>
    </row>
    <row r="553" customFormat="false" ht="15" hidden="false" customHeight="false" outlineLevel="0" collapsed="false">
      <c r="A553" s="27" t="n">
        <v>276</v>
      </c>
      <c r="B553" s="28"/>
      <c r="C553" s="22" t="s">
        <v>7</v>
      </c>
      <c r="D553" s="23"/>
      <c r="E553" s="23"/>
      <c r="F553" s="23"/>
      <c r="G553" s="23"/>
      <c r="H553" s="23"/>
      <c r="I553" s="23"/>
      <c r="J553" s="23"/>
      <c r="K553" s="23"/>
      <c r="L553" s="23"/>
      <c r="M553" s="23"/>
      <c r="N553" s="23"/>
      <c r="O553" s="23"/>
      <c r="P553" s="23"/>
      <c r="Q553" s="23"/>
      <c r="R553" s="23"/>
      <c r="S553" s="23"/>
      <c r="T553" s="23"/>
      <c r="U553" s="23"/>
      <c r="V553" s="23"/>
      <c r="W553" s="23"/>
      <c r="X553" s="23"/>
      <c r="Y553" s="23"/>
      <c r="Z553" s="23"/>
      <c r="AA553" s="23"/>
      <c r="AB553" s="23"/>
      <c r="AC553" s="23"/>
      <c r="AD553" s="29"/>
      <c r="AE553" s="29"/>
      <c r="AH553" s="27" t="n">
        <v>276</v>
      </c>
      <c r="AI553" s="28"/>
      <c r="AJ553" s="22" t="s">
        <v>7</v>
      </c>
      <c r="AK553" s="23"/>
      <c r="AL553" s="23"/>
      <c r="AM553" s="23"/>
      <c r="AN553" s="23"/>
      <c r="AO553" s="23"/>
      <c r="AP553" s="23"/>
      <c r="AQ553" s="23"/>
      <c r="AR553" s="23"/>
      <c r="AS553" s="23"/>
      <c r="AT553" s="23"/>
      <c r="AU553" s="23"/>
      <c r="AV553" s="23"/>
      <c r="AW553" s="23"/>
      <c r="AX553" s="23"/>
      <c r="AY553" s="23"/>
      <c r="AZ553" s="23"/>
      <c r="BA553" s="23"/>
      <c r="BB553" s="23"/>
      <c r="BC553" s="23"/>
      <c r="BD553" s="23"/>
      <c r="BE553" s="23"/>
      <c r="BF553" s="23"/>
      <c r="BG553" s="23"/>
      <c r="BH553" s="23"/>
      <c r="BI553" s="23"/>
      <c r="BJ553" s="23"/>
      <c r="BK553" s="29"/>
      <c r="BL553" s="29"/>
      <c r="BO553" s="67" t="n">
        <f aca="false">IF(B553-AI553=0,B553-AI553,"错误")</f>
        <v>0</v>
      </c>
      <c r="BP553" s="67" t="str">
        <f aca="false">IF(C553=AJ553,C553,"错误")</f>
        <v>左</v>
      </c>
      <c r="BQ553" s="67" t="n">
        <f aca="false">IF(D553-AK553=0,D553-AK553,"错误")</f>
        <v>0</v>
      </c>
      <c r="BR553" s="67" t="n">
        <f aca="false">IF(E553-AL553=0,E553-AL553,"错误")</f>
        <v>0</v>
      </c>
      <c r="BS553" s="67" t="n">
        <f aca="false">IF(F553-AM553=0,F553-AM553,"错误")</f>
        <v>0</v>
      </c>
      <c r="BT553" s="67" t="n">
        <f aca="false">IF(G553-AN553=0,G553-AN553,"错误")</f>
        <v>0</v>
      </c>
      <c r="BU553" s="67" t="n">
        <f aca="false">IF(H553-AO553=0,H553-AO553,"错误")</f>
        <v>0</v>
      </c>
      <c r="BV553" s="67" t="n">
        <f aca="false">IF(I553-AP553=0,I553-AP553,"错误")</f>
        <v>0</v>
      </c>
      <c r="BW553" s="67" t="n">
        <f aca="false">IF(J553-AQ553=0,J553-AQ553,"错误")</f>
        <v>0</v>
      </c>
      <c r="BX553" s="67" t="n">
        <f aca="false">IF(K553-AR553=0,K553-AR553,"错误")</f>
        <v>0</v>
      </c>
      <c r="BY553" s="67" t="n">
        <f aca="false">IF(L553-AS553=0,L553-AS553,"错误")</f>
        <v>0</v>
      </c>
      <c r="BZ553" s="67" t="n">
        <f aca="false">IF(M553-AT553=0,M553-AT553,"错误")</f>
        <v>0</v>
      </c>
      <c r="CA553" s="67" t="n">
        <f aca="false">IF(N553-AU553=0,N553-AU553,"错误")</f>
        <v>0</v>
      </c>
      <c r="CB553" s="67" t="n">
        <f aca="false">IF(O553-AV553=0,O553-AV553,"错误")</f>
        <v>0</v>
      </c>
      <c r="CC553" s="67" t="n">
        <f aca="false">IF(P553-AW553=0,P553-AW553,"错误")</f>
        <v>0</v>
      </c>
      <c r="CD553" s="67" t="n">
        <f aca="false">IF(Q553-AX553=0,Q553-AX553,"错误")</f>
        <v>0</v>
      </c>
      <c r="CE553" s="67" t="n">
        <f aca="false">IF(R553-AY553=0,R553-AY553,"错误")</f>
        <v>0</v>
      </c>
      <c r="CF553" s="67" t="n">
        <f aca="false">IF(S553-AZ553=0,S553-AZ553,"错误")</f>
        <v>0</v>
      </c>
      <c r="CG553" s="67" t="n">
        <f aca="false">IF(T553-BA553=0,T553-BA553,"错误")</f>
        <v>0</v>
      </c>
      <c r="CH553" s="67" t="n">
        <f aca="false">IF(U553-BB553=0,U553-BB553,"错误")</f>
        <v>0</v>
      </c>
      <c r="CI553" s="67" t="n">
        <f aca="false">IF(V553-BC553=0,V553-BC553,"错误")</f>
        <v>0</v>
      </c>
      <c r="CJ553" s="67" t="n">
        <f aca="false">IF(W553-BD553=0,W553-BD553,"错误")</f>
        <v>0</v>
      </c>
      <c r="CK553" s="67" t="n">
        <f aca="false">IF(X553-BE553=0,X553-BE553,"错误")</f>
        <v>0</v>
      </c>
      <c r="CL553" s="67" t="n">
        <f aca="false">IF(Y553-BF553=0,Y553-BF553,"错误")</f>
        <v>0</v>
      </c>
      <c r="CM553" s="67" t="n">
        <f aca="false">IF(Z553-BG553=0,Z553-BG553,"错误")</f>
        <v>0</v>
      </c>
      <c r="CN553" s="67" t="n">
        <f aca="false">IF(AA553-BH553=0,AA553-BH553,"错误")</f>
        <v>0</v>
      </c>
      <c r="CO553" s="67" t="n">
        <f aca="false">IF(AB553-BI553=0,AB553-BI553,"错误")</f>
        <v>0</v>
      </c>
      <c r="CP553" s="67" t="n">
        <f aca="false">IF(AC553-BJ553=0,AC553-BJ553,"错误")</f>
        <v>0</v>
      </c>
      <c r="CQ553" s="24"/>
      <c r="CR553" s="24"/>
    </row>
    <row r="554" customFormat="false" ht="15" hidden="false" customHeight="false" outlineLevel="0" collapsed="false">
      <c r="A554" s="27" t="n">
        <v>776</v>
      </c>
      <c r="B554" s="25"/>
      <c r="C554" s="22" t="s">
        <v>8</v>
      </c>
      <c r="D554" s="23"/>
      <c r="E554" s="23"/>
      <c r="F554" s="23"/>
      <c r="G554" s="23"/>
      <c r="H554" s="23"/>
      <c r="I554" s="23"/>
      <c r="J554" s="23"/>
      <c r="K554" s="23"/>
      <c r="L554" s="23"/>
      <c r="M554" s="23"/>
      <c r="N554" s="23"/>
      <c r="O554" s="23"/>
      <c r="P554" s="23"/>
      <c r="Q554" s="23"/>
      <c r="R554" s="23"/>
      <c r="S554" s="23"/>
      <c r="T554" s="23"/>
      <c r="U554" s="23"/>
      <c r="V554" s="23"/>
      <c r="W554" s="23"/>
      <c r="X554" s="23"/>
      <c r="Y554" s="23"/>
      <c r="Z554" s="23"/>
      <c r="AA554" s="23"/>
      <c r="AB554" s="23"/>
      <c r="AC554" s="23"/>
      <c r="AD554" s="29"/>
      <c r="AE554" s="29"/>
      <c r="AH554" s="27" t="n">
        <v>776</v>
      </c>
      <c r="AI554" s="25"/>
      <c r="AJ554" s="22" t="s">
        <v>8</v>
      </c>
      <c r="AK554" s="23"/>
      <c r="AL554" s="23"/>
      <c r="AM554" s="23"/>
      <c r="AN554" s="23"/>
      <c r="AO554" s="23"/>
      <c r="AP554" s="23"/>
      <c r="AQ554" s="23"/>
      <c r="AR554" s="23"/>
      <c r="AS554" s="23"/>
      <c r="AT554" s="23"/>
      <c r="AU554" s="23"/>
      <c r="AV554" s="23"/>
      <c r="AW554" s="23"/>
      <c r="AX554" s="23"/>
      <c r="AY554" s="23"/>
      <c r="AZ554" s="23"/>
      <c r="BA554" s="23"/>
      <c r="BB554" s="23"/>
      <c r="BC554" s="23"/>
      <c r="BD554" s="23"/>
      <c r="BE554" s="23"/>
      <c r="BF554" s="23"/>
      <c r="BG554" s="23"/>
      <c r="BH554" s="23"/>
      <c r="BI554" s="23"/>
      <c r="BJ554" s="23"/>
      <c r="BK554" s="29"/>
      <c r="BL554" s="29"/>
      <c r="BO554" s="67" t="n">
        <f aca="false">IF(B554-AI554=0,B554-AI554,"错误")</f>
        <v>0</v>
      </c>
      <c r="BP554" s="67" t="str">
        <f aca="false">IF(C554=AJ554,C554,"错误")</f>
        <v>右</v>
      </c>
      <c r="BQ554" s="67" t="n">
        <f aca="false">IF(D554-AK554=0,D554-AK554,"错误")</f>
        <v>0</v>
      </c>
      <c r="BR554" s="67" t="n">
        <f aca="false">IF(E554-AL554=0,E554-AL554,"错误")</f>
        <v>0</v>
      </c>
      <c r="BS554" s="67" t="n">
        <f aca="false">IF(F554-AM554=0,F554-AM554,"错误")</f>
        <v>0</v>
      </c>
      <c r="BT554" s="67" t="n">
        <f aca="false">IF(G554-AN554=0,G554-AN554,"错误")</f>
        <v>0</v>
      </c>
      <c r="BU554" s="67" t="n">
        <f aca="false">IF(H554-AO554=0,H554-AO554,"错误")</f>
        <v>0</v>
      </c>
      <c r="BV554" s="67" t="n">
        <f aca="false">IF(I554-AP554=0,I554-AP554,"错误")</f>
        <v>0</v>
      </c>
      <c r="BW554" s="67" t="n">
        <f aca="false">IF(J554-AQ554=0,J554-AQ554,"错误")</f>
        <v>0</v>
      </c>
      <c r="BX554" s="67" t="n">
        <f aca="false">IF(K554-AR554=0,K554-AR554,"错误")</f>
        <v>0</v>
      </c>
      <c r="BY554" s="67" t="n">
        <f aca="false">IF(L554-AS554=0,L554-AS554,"错误")</f>
        <v>0</v>
      </c>
      <c r="BZ554" s="67" t="n">
        <f aca="false">IF(M554-AT554=0,M554-AT554,"错误")</f>
        <v>0</v>
      </c>
      <c r="CA554" s="67" t="n">
        <f aca="false">IF(N554-AU554=0,N554-AU554,"错误")</f>
        <v>0</v>
      </c>
      <c r="CB554" s="67" t="n">
        <f aca="false">IF(O554-AV554=0,O554-AV554,"错误")</f>
        <v>0</v>
      </c>
      <c r="CC554" s="67" t="n">
        <f aca="false">IF(P554-AW554=0,P554-AW554,"错误")</f>
        <v>0</v>
      </c>
      <c r="CD554" s="67" t="n">
        <f aca="false">IF(Q554-AX554=0,Q554-AX554,"错误")</f>
        <v>0</v>
      </c>
      <c r="CE554" s="67" t="n">
        <f aca="false">IF(R554-AY554=0,R554-AY554,"错误")</f>
        <v>0</v>
      </c>
      <c r="CF554" s="67" t="n">
        <f aca="false">IF(S554-AZ554=0,S554-AZ554,"错误")</f>
        <v>0</v>
      </c>
      <c r="CG554" s="67" t="n">
        <f aca="false">IF(T554-BA554=0,T554-BA554,"错误")</f>
        <v>0</v>
      </c>
      <c r="CH554" s="67" t="n">
        <f aca="false">IF(U554-BB554=0,U554-BB554,"错误")</f>
        <v>0</v>
      </c>
      <c r="CI554" s="67" t="n">
        <f aca="false">IF(V554-BC554=0,V554-BC554,"错误")</f>
        <v>0</v>
      </c>
      <c r="CJ554" s="67" t="n">
        <f aca="false">IF(W554-BD554=0,W554-BD554,"错误")</f>
        <v>0</v>
      </c>
      <c r="CK554" s="67" t="n">
        <f aca="false">IF(X554-BE554=0,X554-BE554,"错误")</f>
        <v>0</v>
      </c>
      <c r="CL554" s="67" t="n">
        <f aca="false">IF(Y554-BF554=0,Y554-BF554,"错误")</f>
        <v>0</v>
      </c>
      <c r="CM554" s="67" t="n">
        <f aca="false">IF(Z554-BG554=0,Z554-BG554,"错误")</f>
        <v>0</v>
      </c>
      <c r="CN554" s="67" t="n">
        <f aca="false">IF(AA554-BH554=0,AA554-BH554,"错误")</f>
        <v>0</v>
      </c>
      <c r="CO554" s="67" t="n">
        <f aca="false">IF(AB554-BI554=0,AB554-BI554,"错误")</f>
        <v>0</v>
      </c>
      <c r="CP554" s="67" t="n">
        <f aca="false">IF(AC554-BJ554=0,AC554-BJ554,"错误")</f>
        <v>0</v>
      </c>
      <c r="CQ554" s="24"/>
      <c r="CR554" s="24"/>
    </row>
    <row r="555" customFormat="false" ht="15" hidden="false" customHeight="false" outlineLevel="0" collapsed="false">
      <c r="A555" s="27" t="n">
        <v>277</v>
      </c>
      <c r="B555" s="28"/>
      <c r="C555" s="22" t="s">
        <v>7</v>
      </c>
      <c r="D555" s="23"/>
      <c r="E555" s="23"/>
      <c r="F555" s="23"/>
      <c r="G555" s="23"/>
      <c r="H555" s="23"/>
      <c r="I555" s="23"/>
      <c r="J555" s="23"/>
      <c r="K555" s="23"/>
      <c r="L555" s="23"/>
      <c r="M555" s="23"/>
      <c r="N555" s="23"/>
      <c r="O555" s="23"/>
      <c r="P555" s="23"/>
      <c r="Q555" s="23"/>
      <c r="R555" s="23"/>
      <c r="S555" s="23"/>
      <c r="T555" s="23"/>
      <c r="U555" s="23"/>
      <c r="V555" s="23"/>
      <c r="W555" s="23"/>
      <c r="X555" s="23"/>
      <c r="Y555" s="23"/>
      <c r="Z555" s="23"/>
      <c r="AA555" s="23"/>
      <c r="AB555" s="23"/>
      <c r="AC555" s="23"/>
      <c r="AD555" s="29"/>
      <c r="AE555" s="29"/>
      <c r="AH555" s="27" t="n">
        <v>277</v>
      </c>
      <c r="AI555" s="28"/>
      <c r="AJ555" s="22" t="s">
        <v>7</v>
      </c>
      <c r="AK555" s="23"/>
      <c r="AL555" s="23"/>
      <c r="AM555" s="23"/>
      <c r="AN555" s="23"/>
      <c r="AO555" s="23"/>
      <c r="AP555" s="23"/>
      <c r="AQ555" s="23"/>
      <c r="AR555" s="23"/>
      <c r="AS555" s="23"/>
      <c r="AT555" s="23"/>
      <c r="AU555" s="23"/>
      <c r="AV555" s="23"/>
      <c r="AW555" s="23"/>
      <c r="AX555" s="23"/>
      <c r="AY555" s="23"/>
      <c r="AZ555" s="23"/>
      <c r="BA555" s="23"/>
      <c r="BB555" s="23"/>
      <c r="BC555" s="23"/>
      <c r="BD555" s="23"/>
      <c r="BE555" s="23"/>
      <c r="BF555" s="23"/>
      <c r="BG555" s="23"/>
      <c r="BH555" s="23"/>
      <c r="BI555" s="23"/>
      <c r="BJ555" s="23"/>
      <c r="BK555" s="29"/>
      <c r="BL555" s="29"/>
      <c r="BO555" s="67" t="n">
        <f aca="false">IF(B555-AI555=0,B555-AI555,"错误")</f>
        <v>0</v>
      </c>
      <c r="BP555" s="67" t="str">
        <f aca="false">IF(C555=AJ555,C555,"错误")</f>
        <v>左</v>
      </c>
      <c r="BQ555" s="67" t="n">
        <f aca="false">IF(D555-AK555=0,D555-AK555,"错误")</f>
        <v>0</v>
      </c>
      <c r="BR555" s="67" t="n">
        <f aca="false">IF(E555-AL555=0,E555-AL555,"错误")</f>
        <v>0</v>
      </c>
      <c r="BS555" s="67" t="n">
        <f aca="false">IF(F555-AM555=0,F555-AM555,"错误")</f>
        <v>0</v>
      </c>
      <c r="BT555" s="67" t="n">
        <f aca="false">IF(G555-AN555=0,G555-AN555,"错误")</f>
        <v>0</v>
      </c>
      <c r="BU555" s="67" t="n">
        <f aca="false">IF(H555-AO555=0,H555-AO555,"错误")</f>
        <v>0</v>
      </c>
      <c r="BV555" s="67" t="n">
        <f aca="false">IF(I555-AP555=0,I555-AP555,"错误")</f>
        <v>0</v>
      </c>
      <c r="BW555" s="67" t="n">
        <f aca="false">IF(J555-AQ555=0,J555-AQ555,"错误")</f>
        <v>0</v>
      </c>
      <c r="BX555" s="67" t="n">
        <f aca="false">IF(K555-AR555=0,K555-AR555,"错误")</f>
        <v>0</v>
      </c>
      <c r="BY555" s="67" t="n">
        <f aca="false">IF(L555-AS555=0,L555-AS555,"错误")</f>
        <v>0</v>
      </c>
      <c r="BZ555" s="67" t="n">
        <f aca="false">IF(M555-AT555=0,M555-AT555,"错误")</f>
        <v>0</v>
      </c>
      <c r="CA555" s="67" t="n">
        <f aca="false">IF(N555-AU555=0,N555-AU555,"错误")</f>
        <v>0</v>
      </c>
      <c r="CB555" s="67" t="n">
        <f aca="false">IF(O555-AV555=0,O555-AV555,"错误")</f>
        <v>0</v>
      </c>
      <c r="CC555" s="67" t="n">
        <f aca="false">IF(P555-AW555=0,P555-AW555,"错误")</f>
        <v>0</v>
      </c>
      <c r="CD555" s="67" t="n">
        <f aca="false">IF(Q555-AX555=0,Q555-AX555,"错误")</f>
        <v>0</v>
      </c>
      <c r="CE555" s="67" t="n">
        <f aca="false">IF(R555-AY555=0,R555-AY555,"错误")</f>
        <v>0</v>
      </c>
      <c r="CF555" s="67" t="n">
        <f aca="false">IF(S555-AZ555=0,S555-AZ555,"错误")</f>
        <v>0</v>
      </c>
      <c r="CG555" s="67" t="n">
        <f aca="false">IF(T555-BA555=0,T555-BA555,"错误")</f>
        <v>0</v>
      </c>
      <c r="CH555" s="67" t="n">
        <f aca="false">IF(U555-BB555=0,U555-BB555,"错误")</f>
        <v>0</v>
      </c>
      <c r="CI555" s="67" t="n">
        <f aca="false">IF(V555-BC555=0,V555-BC555,"错误")</f>
        <v>0</v>
      </c>
      <c r="CJ555" s="67" t="n">
        <f aca="false">IF(W555-BD555=0,W555-BD555,"错误")</f>
        <v>0</v>
      </c>
      <c r="CK555" s="67" t="n">
        <f aca="false">IF(X555-BE555=0,X555-BE555,"错误")</f>
        <v>0</v>
      </c>
      <c r="CL555" s="67" t="n">
        <f aca="false">IF(Y555-BF555=0,Y555-BF555,"错误")</f>
        <v>0</v>
      </c>
      <c r="CM555" s="67" t="n">
        <f aca="false">IF(Z555-BG555=0,Z555-BG555,"错误")</f>
        <v>0</v>
      </c>
      <c r="CN555" s="67" t="n">
        <f aca="false">IF(AA555-BH555=0,AA555-BH555,"错误")</f>
        <v>0</v>
      </c>
      <c r="CO555" s="67" t="n">
        <f aca="false">IF(AB555-BI555=0,AB555-BI555,"错误")</f>
        <v>0</v>
      </c>
      <c r="CP555" s="67" t="n">
        <f aca="false">IF(AC555-BJ555=0,AC555-BJ555,"错误")</f>
        <v>0</v>
      </c>
      <c r="CQ555" s="24"/>
      <c r="CR555" s="24"/>
    </row>
    <row r="556" customFormat="false" ht="15" hidden="false" customHeight="false" outlineLevel="0" collapsed="false">
      <c r="A556" s="27" t="n">
        <v>777</v>
      </c>
      <c r="B556" s="25"/>
      <c r="C556" s="22" t="s">
        <v>8</v>
      </c>
      <c r="D556" s="23"/>
      <c r="E556" s="23"/>
      <c r="F556" s="23"/>
      <c r="G556" s="23"/>
      <c r="H556" s="23"/>
      <c r="I556" s="23"/>
      <c r="J556" s="23"/>
      <c r="K556" s="23"/>
      <c r="L556" s="23"/>
      <c r="M556" s="23"/>
      <c r="N556" s="23"/>
      <c r="O556" s="23"/>
      <c r="P556" s="23"/>
      <c r="Q556" s="23"/>
      <c r="R556" s="23"/>
      <c r="S556" s="23"/>
      <c r="T556" s="23"/>
      <c r="U556" s="23"/>
      <c r="V556" s="23"/>
      <c r="W556" s="23"/>
      <c r="X556" s="23"/>
      <c r="Y556" s="23"/>
      <c r="Z556" s="23"/>
      <c r="AA556" s="23"/>
      <c r="AB556" s="23"/>
      <c r="AC556" s="23"/>
      <c r="AD556" s="29"/>
      <c r="AE556" s="29"/>
      <c r="AH556" s="27" t="n">
        <v>777</v>
      </c>
      <c r="AI556" s="25"/>
      <c r="AJ556" s="22" t="s">
        <v>8</v>
      </c>
      <c r="AK556" s="23"/>
      <c r="AL556" s="23"/>
      <c r="AM556" s="23"/>
      <c r="AN556" s="23"/>
      <c r="AO556" s="23"/>
      <c r="AP556" s="23"/>
      <c r="AQ556" s="23"/>
      <c r="AR556" s="23"/>
      <c r="AS556" s="23"/>
      <c r="AT556" s="23"/>
      <c r="AU556" s="23"/>
      <c r="AV556" s="23"/>
      <c r="AW556" s="23"/>
      <c r="AX556" s="23"/>
      <c r="AY556" s="23"/>
      <c r="AZ556" s="23"/>
      <c r="BA556" s="23"/>
      <c r="BB556" s="23"/>
      <c r="BC556" s="23"/>
      <c r="BD556" s="23"/>
      <c r="BE556" s="23"/>
      <c r="BF556" s="23"/>
      <c r="BG556" s="23"/>
      <c r="BH556" s="23"/>
      <c r="BI556" s="23"/>
      <c r="BJ556" s="23"/>
      <c r="BK556" s="29"/>
      <c r="BL556" s="29"/>
      <c r="BO556" s="67" t="n">
        <f aca="false">IF(B556-AI556=0,B556-AI556,"错误")</f>
        <v>0</v>
      </c>
      <c r="BP556" s="67" t="str">
        <f aca="false">IF(C556=AJ556,C556,"错误")</f>
        <v>右</v>
      </c>
      <c r="BQ556" s="67" t="n">
        <f aca="false">IF(D556-AK556=0,D556-AK556,"错误")</f>
        <v>0</v>
      </c>
      <c r="BR556" s="67" t="n">
        <f aca="false">IF(E556-AL556=0,E556-AL556,"错误")</f>
        <v>0</v>
      </c>
      <c r="BS556" s="67" t="n">
        <f aca="false">IF(F556-AM556=0,F556-AM556,"错误")</f>
        <v>0</v>
      </c>
      <c r="BT556" s="67" t="n">
        <f aca="false">IF(G556-AN556=0,G556-AN556,"错误")</f>
        <v>0</v>
      </c>
      <c r="BU556" s="67" t="n">
        <f aca="false">IF(H556-AO556=0,H556-AO556,"错误")</f>
        <v>0</v>
      </c>
      <c r="BV556" s="67" t="n">
        <f aca="false">IF(I556-AP556=0,I556-AP556,"错误")</f>
        <v>0</v>
      </c>
      <c r="BW556" s="67" t="n">
        <f aca="false">IF(J556-AQ556=0,J556-AQ556,"错误")</f>
        <v>0</v>
      </c>
      <c r="BX556" s="67" t="n">
        <f aca="false">IF(K556-AR556=0,K556-AR556,"错误")</f>
        <v>0</v>
      </c>
      <c r="BY556" s="67" t="n">
        <f aca="false">IF(L556-AS556=0,L556-AS556,"错误")</f>
        <v>0</v>
      </c>
      <c r="BZ556" s="67" t="n">
        <f aca="false">IF(M556-AT556=0,M556-AT556,"错误")</f>
        <v>0</v>
      </c>
      <c r="CA556" s="67" t="n">
        <f aca="false">IF(N556-AU556=0,N556-AU556,"错误")</f>
        <v>0</v>
      </c>
      <c r="CB556" s="67" t="n">
        <f aca="false">IF(O556-AV556=0,O556-AV556,"错误")</f>
        <v>0</v>
      </c>
      <c r="CC556" s="67" t="n">
        <f aca="false">IF(P556-AW556=0,P556-AW556,"错误")</f>
        <v>0</v>
      </c>
      <c r="CD556" s="67" t="n">
        <f aca="false">IF(Q556-AX556=0,Q556-AX556,"错误")</f>
        <v>0</v>
      </c>
      <c r="CE556" s="67" t="n">
        <f aca="false">IF(R556-AY556=0,R556-AY556,"错误")</f>
        <v>0</v>
      </c>
      <c r="CF556" s="67" t="n">
        <f aca="false">IF(S556-AZ556=0,S556-AZ556,"错误")</f>
        <v>0</v>
      </c>
      <c r="CG556" s="67" t="n">
        <f aca="false">IF(T556-BA556=0,T556-BA556,"错误")</f>
        <v>0</v>
      </c>
      <c r="CH556" s="67" t="n">
        <f aca="false">IF(U556-BB556=0,U556-BB556,"错误")</f>
        <v>0</v>
      </c>
      <c r="CI556" s="67" t="n">
        <f aca="false">IF(V556-BC556=0,V556-BC556,"错误")</f>
        <v>0</v>
      </c>
      <c r="CJ556" s="67" t="n">
        <f aca="false">IF(W556-BD556=0,W556-BD556,"错误")</f>
        <v>0</v>
      </c>
      <c r="CK556" s="67" t="n">
        <f aca="false">IF(X556-BE556=0,X556-BE556,"错误")</f>
        <v>0</v>
      </c>
      <c r="CL556" s="67" t="n">
        <f aca="false">IF(Y556-BF556=0,Y556-BF556,"错误")</f>
        <v>0</v>
      </c>
      <c r="CM556" s="67" t="n">
        <f aca="false">IF(Z556-BG556=0,Z556-BG556,"错误")</f>
        <v>0</v>
      </c>
      <c r="CN556" s="67" t="n">
        <f aca="false">IF(AA556-BH556=0,AA556-BH556,"错误")</f>
        <v>0</v>
      </c>
      <c r="CO556" s="67" t="n">
        <f aca="false">IF(AB556-BI556=0,AB556-BI556,"错误")</f>
        <v>0</v>
      </c>
      <c r="CP556" s="67" t="n">
        <f aca="false">IF(AC556-BJ556=0,AC556-BJ556,"错误")</f>
        <v>0</v>
      </c>
      <c r="CQ556" s="24"/>
      <c r="CR556" s="24"/>
    </row>
    <row r="557" customFormat="false" ht="15" hidden="false" customHeight="false" outlineLevel="0" collapsed="false">
      <c r="A557" s="27" t="n">
        <v>278</v>
      </c>
      <c r="B557" s="28"/>
      <c r="C557" s="22" t="s">
        <v>7</v>
      </c>
      <c r="D557" s="23"/>
      <c r="E557" s="23"/>
      <c r="F557" s="23"/>
      <c r="G557" s="23"/>
      <c r="H557" s="23"/>
      <c r="I557" s="23"/>
      <c r="J557" s="23"/>
      <c r="K557" s="23"/>
      <c r="L557" s="23"/>
      <c r="M557" s="23"/>
      <c r="N557" s="23"/>
      <c r="O557" s="23"/>
      <c r="P557" s="23"/>
      <c r="Q557" s="23"/>
      <c r="R557" s="23"/>
      <c r="S557" s="23"/>
      <c r="T557" s="23"/>
      <c r="U557" s="23"/>
      <c r="V557" s="23"/>
      <c r="W557" s="23"/>
      <c r="X557" s="23"/>
      <c r="Y557" s="23"/>
      <c r="Z557" s="23"/>
      <c r="AA557" s="23"/>
      <c r="AB557" s="23"/>
      <c r="AC557" s="23"/>
      <c r="AD557" s="29"/>
      <c r="AE557" s="29"/>
      <c r="AH557" s="27" t="n">
        <v>278</v>
      </c>
      <c r="AI557" s="28"/>
      <c r="AJ557" s="22" t="s">
        <v>7</v>
      </c>
      <c r="AK557" s="23"/>
      <c r="AL557" s="23"/>
      <c r="AM557" s="23"/>
      <c r="AN557" s="23"/>
      <c r="AO557" s="23"/>
      <c r="AP557" s="23"/>
      <c r="AQ557" s="23"/>
      <c r="AR557" s="23"/>
      <c r="AS557" s="23"/>
      <c r="AT557" s="23"/>
      <c r="AU557" s="23"/>
      <c r="AV557" s="23"/>
      <c r="AW557" s="23"/>
      <c r="AX557" s="23"/>
      <c r="AY557" s="23"/>
      <c r="AZ557" s="23"/>
      <c r="BA557" s="23"/>
      <c r="BB557" s="23"/>
      <c r="BC557" s="23"/>
      <c r="BD557" s="23"/>
      <c r="BE557" s="23"/>
      <c r="BF557" s="23"/>
      <c r="BG557" s="23"/>
      <c r="BH557" s="23"/>
      <c r="BI557" s="23"/>
      <c r="BJ557" s="23"/>
      <c r="BK557" s="29"/>
      <c r="BL557" s="29"/>
      <c r="BO557" s="67" t="n">
        <f aca="false">IF(B557-AI557=0,B557-AI557,"错误")</f>
        <v>0</v>
      </c>
      <c r="BP557" s="67" t="str">
        <f aca="false">IF(C557=AJ557,C557,"错误")</f>
        <v>左</v>
      </c>
      <c r="BQ557" s="67" t="n">
        <f aca="false">IF(D557-AK557=0,D557-AK557,"错误")</f>
        <v>0</v>
      </c>
      <c r="BR557" s="67" t="n">
        <f aca="false">IF(E557-AL557=0,E557-AL557,"错误")</f>
        <v>0</v>
      </c>
      <c r="BS557" s="67" t="n">
        <f aca="false">IF(F557-AM557=0,F557-AM557,"错误")</f>
        <v>0</v>
      </c>
      <c r="BT557" s="67" t="n">
        <f aca="false">IF(G557-AN557=0,G557-AN557,"错误")</f>
        <v>0</v>
      </c>
      <c r="BU557" s="67" t="n">
        <f aca="false">IF(H557-AO557=0,H557-AO557,"错误")</f>
        <v>0</v>
      </c>
      <c r="BV557" s="67" t="n">
        <f aca="false">IF(I557-AP557=0,I557-AP557,"错误")</f>
        <v>0</v>
      </c>
      <c r="BW557" s="67" t="n">
        <f aca="false">IF(J557-AQ557=0,J557-AQ557,"错误")</f>
        <v>0</v>
      </c>
      <c r="BX557" s="67" t="n">
        <f aca="false">IF(K557-AR557=0,K557-AR557,"错误")</f>
        <v>0</v>
      </c>
      <c r="BY557" s="67" t="n">
        <f aca="false">IF(L557-AS557=0,L557-AS557,"错误")</f>
        <v>0</v>
      </c>
      <c r="BZ557" s="67" t="n">
        <f aca="false">IF(M557-AT557=0,M557-AT557,"错误")</f>
        <v>0</v>
      </c>
      <c r="CA557" s="67" t="n">
        <f aca="false">IF(N557-AU557=0,N557-AU557,"错误")</f>
        <v>0</v>
      </c>
      <c r="CB557" s="67" t="n">
        <f aca="false">IF(O557-AV557=0,O557-AV557,"错误")</f>
        <v>0</v>
      </c>
      <c r="CC557" s="67" t="n">
        <f aca="false">IF(P557-AW557=0,P557-AW557,"错误")</f>
        <v>0</v>
      </c>
      <c r="CD557" s="67" t="n">
        <f aca="false">IF(Q557-AX557=0,Q557-AX557,"错误")</f>
        <v>0</v>
      </c>
      <c r="CE557" s="67" t="n">
        <f aca="false">IF(R557-AY557=0,R557-AY557,"错误")</f>
        <v>0</v>
      </c>
      <c r="CF557" s="67" t="n">
        <f aca="false">IF(S557-AZ557=0,S557-AZ557,"错误")</f>
        <v>0</v>
      </c>
      <c r="CG557" s="67" t="n">
        <f aca="false">IF(T557-BA557=0,T557-BA557,"错误")</f>
        <v>0</v>
      </c>
      <c r="CH557" s="67" t="n">
        <f aca="false">IF(U557-BB557=0,U557-BB557,"错误")</f>
        <v>0</v>
      </c>
      <c r="CI557" s="67" t="n">
        <f aca="false">IF(V557-BC557=0,V557-BC557,"错误")</f>
        <v>0</v>
      </c>
      <c r="CJ557" s="67" t="n">
        <f aca="false">IF(W557-BD557=0,W557-BD557,"错误")</f>
        <v>0</v>
      </c>
      <c r="CK557" s="67" t="n">
        <f aca="false">IF(X557-BE557=0,X557-BE557,"错误")</f>
        <v>0</v>
      </c>
      <c r="CL557" s="67" t="n">
        <f aca="false">IF(Y557-BF557=0,Y557-BF557,"错误")</f>
        <v>0</v>
      </c>
      <c r="CM557" s="67" t="n">
        <f aca="false">IF(Z557-BG557=0,Z557-BG557,"错误")</f>
        <v>0</v>
      </c>
      <c r="CN557" s="67" t="n">
        <f aca="false">IF(AA557-BH557=0,AA557-BH557,"错误")</f>
        <v>0</v>
      </c>
      <c r="CO557" s="67" t="n">
        <f aca="false">IF(AB557-BI557=0,AB557-BI557,"错误")</f>
        <v>0</v>
      </c>
      <c r="CP557" s="67" t="n">
        <f aca="false">IF(AC557-BJ557=0,AC557-BJ557,"错误")</f>
        <v>0</v>
      </c>
      <c r="CQ557" s="24"/>
      <c r="CR557" s="24"/>
    </row>
    <row r="558" customFormat="false" ht="15" hidden="false" customHeight="false" outlineLevel="0" collapsed="false">
      <c r="A558" s="27" t="n">
        <v>778</v>
      </c>
      <c r="B558" s="25"/>
      <c r="C558" s="22" t="s">
        <v>8</v>
      </c>
      <c r="D558" s="23"/>
      <c r="E558" s="23"/>
      <c r="F558" s="23"/>
      <c r="G558" s="23"/>
      <c r="H558" s="23"/>
      <c r="I558" s="23"/>
      <c r="J558" s="23"/>
      <c r="K558" s="23"/>
      <c r="L558" s="23"/>
      <c r="M558" s="23"/>
      <c r="N558" s="23"/>
      <c r="O558" s="23"/>
      <c r="P558" s="23"/>
      <c r="Q558" s="23"/>
      <c r="R558" s="23"/>
      <c r="S558" s="23"/>
      <c r="T558" s="23"/>
      <c r="U558" s="23"/>
      <c r="V558" s="23"/>
      <c r="W558" s="23"/>
      <c r="X558" s="23"/>
      <c r="Y558" s="23"/>
      <c r="Z558" s="23"/>
      <c r="AA558" s="23"/>
      <c r="AB558" s="23"/>
      <c r="AC558" s="23"/>
      <c r="AD558" s="29"/>
      <c r="AE558" s="29"/>
      <c r="AH558" s="27" t="n">
        <v>778</v>
      </c>
      <c r="AI558" s="25"/>
      <c r="AJ558" s="22" t="s">
        <v>8</v>
      </c>
      <c r="AK558" s="23"/>
      <c r="AL558" s="23"/>
      <c r="AM558" s="23"/>
      <c r="AN558" s="23"/>
      <c r="AO558" s="23"/>
      <c r="AP558" s="23"/>
      <c r="AQ558" s="23"/>
      <c r="AR558" s="23"/>
      <c r="AS558" s="23"/>
      <c r="AT558" s="23"/>
      <c r="AU558" s="23"/>
      <c r="AV558" s="23"/>
      <c r="AW558" s="23"/>
      <c r="AX558" s="23"/>
      <c r="AY558" s="23"/>
      <c r="AZ558" s="23"/>
      <c r="BA558" s="23"/>
      <c r="BB558" s="23"/>
      <c r="BC558" s="23"/>
      <c r="BD558" s="23"/>
      <c r="BE558" s="23"/>
      <c r="BF558" s="23"/>
      <c r="BG558" s="23"/>
      <c r="BH558" s="23"/>
      <c r="BI558" s="23"/>
      <c r="BJ558" s="23"/>
      <c r="BK558" s="29"/>
      <c r="BL558" s="29"/>
      <c r="BO558" s="67" t="n">
        <f aca="false">IF(B558-AI558=0,B558-AI558,"错误")</f>
        <v>0</v>
      </c>
      <c r="BP558" s="67" t="str">
        <f aca="false">IF(C558=AJ558,C558,"错误")</f>
        <v>右</v>
      </c>
      <c r="BQ558" s="67" t="n">
        <f aca="false">IF(D558-AK558=0,D558-AK558,"错误")</f>
        <v>0</v>
      </c>
      <c r="BR558" s="67" t="n">
        <f aca="false">IF(E558-AL558=0,E558-AL558,"错误")</f>
        <v>0</v>
      </c>
      <c r="BS558" s="67" t="n">
        <f aca="false">IF(F558-AM558=0,F558-AM558,"错误")</f>
        <v>0</v>
      </c>
      <c r="BT558" s="67" t="n">
        <f aca="false">IF(G558-AN558=0,G558-AN558,"错误")</f>
        <v>0</v>
      </c>
      <c r="BU558" s="67" t="n">
        <f aca="false">IF(H558-AO558=0,H558-AO558,"错误")</f>
        <v>0</v>
      </c>
      <c r="BV558" s="67" t="n">
        <f aca="false">IF(I558-AP558=0,I558-AP558,"错误")</f>
        <v>0</v>
      </c>
      <c r="BW558" s="67" t="n">
        <f aca="false">IF(J558-AQ558=0,J558-AQ558,"错误")</f>
        <v>0</v>
      </c>
      <c r="BX558" s="67" t="n">
        <f aca="false">IF(K558-AR558=0,K558-AR558,"错误")</f>
        <v>0</v>
      </c>
      <c r="BY558" s="67" t="n">
        <f aca="false">IF(L558-AS558=0,L558-AS558,"错误")</f>
        <v>0</v>
      </c>
      <c r="BZ558" s="67" t="n">
        <f aca="false">IF(M558-AT558=0,M558-AT558,"错误")</f>
        <v>0</v>
      </c>
      <c r="CA558" s="67" t="n">
        <f aca="false">IF(N558-AU558=0,N558-AU558,"错误")</f>
        <v>0</v>
      </c>
      <c r="CB558" s="67" t="n">
        <f aca="false">IF(O558-AV558=0,O558-AV558,"错误")</f>
        <v>0</v>
      </c>
      <c r="CC558" s="67" t="n">
        <f aca="false">IF(P558-AW558=0,P558-AW558,"错误")</f>
        <v>0</v>
      </c>
      <c r="CD558" s="67" t="n">
        <f aca="false">IF(Q558-AX558=0,Q558-AX558,"错误")</f>
        <v>0</v>
      </c>
      <c r="CE558" s="67" t="n">
        <f aca="false">IF(R558-AY558=0,R558-AY558,"错误")</f>
        <v>0</v>
      </c>
      <c r="CF558" s="67" t="n">
        <f aca="false">IF(S558-AZ558=0,S558-AZ558,"错误")</f>
        <v>0</v>
      </c>
      <c r="CG558" s="67" t="n">
        <f aca="false">IF(T558-BA558=0,T558-BA558,"错误")</f>
        <v>0</v>
      </c>
      <c r="CH558" s="67" t="n">
        <f aca="false">IF(U558-BB558=0,U558-BB558,"错误")</f>
        <v>0</v>
      </c>
      <c r="CI558" s="67" t="n">
        <f aca="false">IF(V558-BC558=0,V558-BC558,"错误")</f>
        <v>0</v>
      </c>
      <c r="CJ558" s="67" t="n">
        <f aca="false">IF(W558-BD558=0,W558-BD558,"错误")</f>
        <v>0</v>
      </c>
      <c r="CK558" s="67" t="n">
        <f aca="false">IF(X558-BE558=0,X558-BE558,"错误")</f>
        <v>0</v>
      </c>
      <c r="CL558" s="67" t="n">
        <f aca="false">IF(Y558-BF558=0,Y558-BF558,"错误")</f>
        <v>0</v>
      </c>
      <c r="CM558" s="67" t="n">
        <f aca="false">IF(Z558-BG558=0,Z558-BG558,"错误")</f>
        <v>0</v>
      </c>
      <c r="CN558" s="67" t="n">
        <f aca="false">IF(AA558-BH558=0,AA558-BH558,"错误")</f>
        <v>0</v>
      </c>
      <c r="CO558" s="67" t="n">
        <f aca="false">IF(AB558-BI558=0,AB558-BI558,"错误")</f>
        <v>0</v>
      </c>
      <c r="CP558" s="67" t="n">
        <f aca="false">IF(AC558-BJ558=0,AC558-BJ558,"错误")</f>
        <v>0</v>
      </c>
      <c r="CQ558" s="24"/>
      <c r="CR558" s="24"/>
    </row>
    <row r="559" customFormat="false" ht="15" hidden="false" customHeight="false" outlineLevel="0" collapsed="false">
      <c r="A559" s="27" t="n">
        <v>279</v>
      </c>
      <c r="B559" s="28"/>
      <c r="C559" s="22" t="s">
        <v>7</v>
      </c>
      <c r="D559" s="23"/>
      <c r="E559" s="23"/>
      <c r="F559" s="23"/>
      <c r="G559" s="23"/>
      <c r="H559" s="23"/>
      <c r="I559" s="23"/>
      <c r="J559" s="23"/>
      <c r="K559" s="23"/>
      <c r="L559" s="23"/>
      <c r="M559" s="23"/>
      <c r="N559" s="23"/>
      <c r="O559" s="23"/>
      <c r="P559" s="23"/>
      <c r="Q559" s="23"/>
      <c r="R559" s="23"/>
      <c r="S559" s="23"/>
      <c r="T559" s="23"/>
      <c r="U559" s="23"/>
      <c r="V559" s="23"/>
      <c r="W559" s="23"/>
      <c r="X559" s="23"/>
      <c r="Y559" s="23"/>
      <c r="Z559" s="23"/>
      <c r="AA559" s="23"/>
      <c r="AB559" s="23"/>
      <c r="AC559" s="23"/>
      <c r="AD559" s="29"/>
      <c r="AE559" s="29"/>
      <c r="AH559" s="27" t="n">
        <v>279</v>
      </c>
      <c r="AI559" s="28"/>
      <c r="AJ559" s="22" t="s">
        <v>7</v>
      </c>
      <c r="AK559" s="23"/>
      <c r="AL559" s="23"/>
      <c r="AM559" s="23"/>
      <c r="AN559" s="23"/>
      <c r="AO559" s="23"/>
      <c r="AP559" s="23"/>
      <c r="AQ559" s="23"/>
      <c r="AR559" s="23"/>
      <c r="AS559" s="23"/>
      <c r="AT559" s="23"/>
      <c r="AU559" s="23"/>
      <c r="AV559" s="23"/>
      <c r="AW559" s="23"/>
      <c r="AX559" s="23"/>
      <c r="AY559" s="23"/>
      <c r="AZ559" s="23"/>
      <c r="BA559" s="23"/>
      <c r="BB559" s="23"/>
      <c r="BC559" s="23"/>
      <c r="BD559" s="23"/>
      <c r="BE559" s="23"/>
      <c r="BF559" s="23"/>
      <c r="BG559" s="23"/>
      <c r="BH559" s="23"/>
      <c r="BI559" s="23"/>
      <c r="BJ559" s="23"/>
      <c r="BK559" s="29"/>
      <c r="BL559" s="29"/>
      <c r="BO559" s="67" t="n">
        <f aca="false">IF(B559-AI559=0,B559-AI559,"错误")</f>
        <v>0</v>
      </c>
      <c r="BP559" s="67" t="str">
        <f aca="false">IF(C559=AJ559,C559,"错误")</f>
        <v>左</v>
      </c>
      <c r="BQ559" s="67" t="n">
        <f aca="false">IF(D559-AK559=0,D559-AK559,"错误")</f>
        <v>0</v>
      </c>
      <c r="BR559" s="67" t="n">
        <f aca="false">IF(E559-AL559=0,E559-AL559,"错误")</f>
        <v>0</v>
      </c>
      <c r="BS559" s="67" t="n">
        <f aca="false">IF(F559-AM559=0,F559-AM559,"错误")</f>
        <v>0</v>
      </c>
      <c r="BT559" s="67" t="n">
        <f aca="false">IF(G559-AN559=0,G559-AN559,"错误")</f>
        <v>0</v>
      </c>
      <c r="BU559" s="67" t="n">
        <f aca="false">IF(H559-AO559=0,H559-AO559,"错误")</f>
        <v>0</v>
      </c>
      <c r="BV559" s="67" t="n">
        <f aca="false">IF(I559-AP559=0,I559-AP559,"错误")</f>
        <v>0</v>
      </c>
      <c r="BW559" s="67" t="n">
        <f aca="false">IF(J559-AQ559=0,J559-AQ559,"错误")</f>
        <v>0</v>
      </c>
      <c r="BX559" s="67" t="n">
        <f aca="false">IF(K559-AR559=0,K559-AR559,"错误")</f>
        <v>0</v>
      </c>
      <c r="BY559" s="67" t="n">
        <f aca="false">IF(L559-AS559=0,L559-AS559,"错误")</f>
        <v>0</v>
      </c>
      <c r="BZ559" s="67" t="n">
        <f aca="false">IF(M559-AT559=0,M559-AT559,"错误")</f>
        <v>0</v>
      </c>
      <c r="CA559" s="67" t="n">
        <f aca="false">IF(N559-AU559=0,N559-AU559,"错误")</f>
        <v>0</v>
      </c>
      <c r="CB559" s="67" t="n">
        <f aca="false">IF(O559-AV559=0,O559-AV559,"错误")</f>
        <v>0</v>
      </c>
      <c r="CC559" s="67" t="n">
        <f aca="false">IF(P559-AW559=0,P559-AW559,"错误")</f>
        <v>0</v>
      </c>
      <c r="CD559" s="67" t="n">
        <f aca="false">IF(Q559-AX559=0,Q559-AX559,"错误")</f>
        <v>0</v>
      </c>
      <c r="CE559" s="67" t="n">
        <f aca="false">IF(R559-AY559=0,R559-AY559,"错误")</f>
        <v>0</v>
      </c>
      <c r="CF559" s="67" t="n">
        <f aca="false">IF(S559-AZ559=0,S559-AZ559,"错误")</f>
        <v>0</v>
      </c>
      <c r="CG559" s="67" t="n">
        <f aca="false">IF(T559-BA559=0,T559-BA559,"错误")</f>
        <v>0</v>
      </c>
      <c r="CH559" s="67" t="n">
        <f aca="false">IF(U559-BB559=0,U559-BB559,"错误")</f>
        <v>0</v>
      </c>
      <c r="CI559" s="67" t="n">
        <f aca="false">IF(V559-BC559=0,V559-BC559,"错误")</f>
        <v>0</v>
      </c>
      <c r="CJ559" s="67" t="n">
        <f aca="false">IF(W559-BD559=0,W559-BD559,"错误")</f>
        <v>0</v>
      </c>
      <c r="CK559" s="67" t="n">
        <f aca="false">IF(X559-BE559=0,X559-BE559,"错误")</f>
        <v>0</v>
      </c>
      <c r="CL559" s="67" t="n">
        <f aca="false">IF(Y559-BF559=0,Y559-BF559,"错误")</f>
        <v>0</v>
      </c>
      <c r="CM559" s="67" t="n">
        <f aca="false">IF(Z559-BG559=0,Z559-BG559,"错误")</f>
        <v>0</v>
      </c>
      <c r="CN559" s="67" t="n">
        <f aca="false">IF(AA559-BH559=0,AA559-BH559,"错误")</f>
        <v>0</v>
      </c>
      <c r="CO559" s="67" t="n">
        <f aca="false">IF(AB559-BI559=0,AB559-BI559,"错误")</f>
        <v>0</v>
      </c>
      <c r="CP559" s="67" t="n">
        <f aca="false">IF(AC559-BJ559=0,AC559-BJ559,"错误")</f>
        <v>0</v>
      </c>
      <c r="CQ559" s="24"/>
      <c r="CR559" s="24"/>
    </row>
    <row r="560" customFormat="false" ht="15" hidden="false" customHeight="false" outlineLevel="0" collapsed="false">
      <c r="A560" s="27" t="n">
        <v>779</v>
      </c>
      <c r="B560" s="25"/>
      <c r="C560" s="22" t="s">
        <v>8</v>
      </c>
      <c r="D560" s="23"/>
      <c r="E560" s="23"/>
      <c r="F560" s="23"/>
      <c r="G560" s="23"/>
      <c r="H560" s="23"/>
      <c r="I560" s="23"/>
      <c r="J560" s="23"/>
      <c r="K560" s="23"/>
      <c r="L560" s="23"/>
      <c r="M560" s="23"/>
      <c r="N560" s="23"/>
      <c r="O560" s="23"/>
      <c r="P560" s="23"/>
      <c r="Q560" s="23"/>
      <c r="R560" s="23"/>
      <c r="S560" s="23"/>
      <c r="T560" s="23"/>
      <c r="U560" s="23"/>
      <c r="V560" s="23"/>
      <c r="W560" s="23"/>
      <c r="X560" s="23"/>
      <c r="Y560" s="23"/>
      <c r="Z560" s="23"/>
      <c r="AA560" s="23"/>
      <c r="AB560" s="23"/>
      <c r="AC560" s="23"/>
      <c r="AD560" s="29"/>
      <c r="AE560" s="29"/>
      <c r="AH560" s="27" t="n">
        <v>779</v>
      </c>
      <c r="AI560" s="25"/>
      <c r="AJ560" s="22" t="s">
        <v>8</v>
      </c>
      <c r="AK560" s="23"/>
      <c r="AL560" s="23"/>
      <c r="AM560" s="23"/>
      <c r="AN560" s="23"/>
      <c r="AO560" s="23"/>
      <c r="AP560" s="23"/>
      <c r="AQ560" s="23"/>
      <c r="AR560" s="23"/>
      <c r="AS560" s="23"/>
      <c r="AT560" s="23"/>
      <c r="AU560" s="23"/>
      <c r="AV560" s="23"/>
      <c r="AW560" s="23"/>
      <c r="AX560" s="23"/>
      <c r="AY560" s="23"/>
      <c r="AZ560" s="23"/>
      <c r="BA560" s="23"/>
      <c r="BB560" s="23"/>
      <c r="BC560" s="23"/>
      <c r="BD560" s="23"/>
      <c r="BE560" s="23"/>
      <c r="BF560" s="23"/>
      <c r="BG560" s="23"/>
      <c r="BH560" s="23"/>
      <c r="BI560" s="23"/>
      <c r="BJ560" s="23"/>
      <c r="BK560" s="29"/>
      <c r="BL560" s="29"/>
      <c r="BO560" s="67" t="n">
        <f aca="false">IF(B560-AI560=0,B560-AI560,"错误")</f>
        <v>0</v>
      </c>
      <c r="BP560" s="67" t="str">
        <f aca="false">IF(C560=AJ560,C560,"错误")</f>
        <v>右</v>
      </c>
      <c r="BQ560" s="67" t="n">
        <f aca="false">IF(D560-AK560=0,D560-AK560,"错误")</f>
        <v>0</v>
      </c>
      <c r="BR560" s="67" t="n">
        <f aca="false">IF(E560-AL560=0,E560-AL560,"错误")</f>
        <v>0</v>
      </c>
      <c r="BS560" s="67" t="n">
        <f aca="false">IF(F560-AM560=0,F560-AM560,"错误")</f>
        <v>0</v>
      </c>
      <c r="BT560" s="67" t="n">
        <f aca="false">IF(G560-AN560=0,G560-AN560,"错误")</f>
        <v>0</v>
      </c>
      <c r="BU560" s="67" t="n">
        <f aca="false">IF(H560-AO560=0,H560-AO560,"错误")</f>
        <v>0</v>
      </c>
      <c r="BV560" s="67" t="n">
        <f aca="false">IF(I560-AP560=0,I560-AP560,"错误")</f>
        <v>0</v>
      </c>
      <c r="BW560" s="67" t="n">
        <f aca="false">IF(J560-AQ560=0,J560-AQ560,"错误")</f>
        <v>0</v>
      </c>
      <c r="BX560" s="67" t="n">
        <f aca="false">IF(K560-AR560=0,K560-AR560,"错误")</f>
        <v>0</v>
      </c>
      <c r="BY560" s="67" t="n">
        <f aca="false">IF(L560-AS560=0,L560-AS560,"错误")</f>
        <v>0</v>
      </c>
      <c r="BZ560" s="67" t="n">
        <f aca="false">IF(M560-AT560=0,M560-AT560,"错误")</f>
        <v>0</v>
      </c>
      <c r="CA560" s="67" t="n">
        <f aca="false">IF(N560-AU560=0,N560-AU560,"错误")</f>
        <v>0</v>
      </c>
      <c r="CB560" s="67" t="n">
        <f aca="false">IF(O560-AV560=0,O560-AV560,"错误")</f>
        <v>0</v>
      </c>
      <c r="CC560" s="67" t="n">
        <f aca="false">IF(P560-AW560=0,P560-AW560,"错误")</f>
        <v>0</v>
      </c>
      <c r="CD560" s="67" t="n">
        <f aca="false">IF(Q560-AX560=0,Q560-AX560,"错误")</f>
        <v>0</v>
      </c>
      <c r="CE560" s="67" t="n">
        <f aca="false">IF(R560-AY560=0,R560-AY560,"错误")</f>
        <v>0</v>
      </c>
      <c r="CF560" s="67" t="n">
        <f aca="false">IF(S560-AZ560=0,S560-AZ560,"错误")</f>
        <v>0</v>
      </c>
      <c r="CG560" s="67" t="n">
        <f aca="false">IF(T560-BA560=0,T560-BA560,"错误")</f>
        <v>0</v>
      </c>
      <c r="CH560" s="67" t="n">
        <f aca="false">IF(U560-BB560=0,U560-BB560,"错误")</f>
        <v>0</v>
      </c>
      <c r="CI560" s="67" t="n">
        <f aca="false">IF(V560-BC560=0,V560-BC560,"错误")</f>
        <v>0</v>
      </c>
      <c r="CJ560" s="67" t="n">
        <f aca="false">IF(W560-BD560=0,W560-BD560,"错误")</f>
        <v>0</v>
      </c>
      <c r="CK560" s="67" t="n">
        <f aca="false">IF(X560-BE560=0,X560-BE560,"错误")</f>
        <v>0</v>
      </c>
      <c r="CL560" s="67" t="n">
        <f aca="false">IF(Y560-BF560=0,Y560-BF560,"错误")</f>
        <v>0</v>
      </c>
      <c r="CM560" s="67" t="n">
        <f aca="false">IF(Z560-BG560=0,Z560-BG560,"错误")</f>
        <v>0</v>
      </c>
      <c r="CN560" s="67" t="n">
        <f aca="false">IF(AA560-BH560=0,AA560-BH560,"错误")</f>
        <v>0</v>
      </c>
      <c r="CO560" s="67" t="n">
        <f aca="false">IF(AB560-BI560=0,AB560-BI560,"错误")</f>
        <v>0</v>
      </c>
      <c r="CP560" s="67" t="n">
        <f aca="false">IF(AC560-BJ560=0,AC560-BJ560,"错误")</f>
        <v>0</v>
      </c>
      <c r="CQ560" s="24"/>
      <c r="CR560" s="24"/>
    </row>
    <row r="561" customFormat="false" ht="15" hidden="false" customHeight="false" outlineLevel="0" collapsed="false">
      <c r="A561" s="27" t="n">
        <v>280</v>
      </c>
      <c r="B561" s="28"/>
      <c r="C561" s="22" t="s">
        <v>7</v>
      </c>
      <c r="D561" s="23"/>
      <c r="E561" s="23"/>
      <c r="F561" s="23"/>
      <c r="G561" s="23"/>
      <c r="H561" s="23"/>
      <c r="I561" s="23"/>
      <c r="J561" s="23"/>
      <c r="K561" s="23"/>
      <c r="L561" s="23"/>
      <c r="M561" s="23"/>
      <c r="N561" s="23"/>
      <c r="O561" s="23"/>
      <c r="P561" s="23"/>
      <c r="Q561" s="23"/>
      <c r="R561" s="23"/>
      <c r="S561" s="23"/>
      <c r="T561" s="23"/>
      <c r="U561" s="23"/>
      <c r="V561" s="23"/>
      <c r="W561" s="23"/>
      <c r="X561" s="23"/>
      <c r="Y561" s="23"/>
      <c r="Z561" s="23"/>
      <c r="AA561" s="23"/>
      <c r="AB561" s="23"/>
      <c r="AC561" s="23"/>
      <c r="AD561" s="29"/>
      <c r="AE561" s="29"/>
      <c r="AH561" s="27" t="n">
        <v>280</v>
      </c>
      <c r="AI561" s="28"/>
      <c r="AJ561" s="22" t="s">
        <v>7</v>
      </c>
      <c r="AK561" s="23"/>
      <c r="AL561" s="23"/>
      <c r="AM561" s="23"/>
      <c r="AN561" s="23"/>
      <c r="AO561" s="23"/>
      <c r="AP561" s="23"/>
      <c r="AQ561" s="23"/>
      <c r="AR561" s="23"/>
      <c r="AS561" s="23"/>
      <c r="AT561" s="23"/>
      <c r="AU561" s="23"/>
      <c r="AV561" s="23"/>
      <c r="AW561" s="23"/>
      <c r="AX561" s="23"/>
      <c r="AY561" s="23"/>
      <c r="AZ561" s="23"/>
      <c r="BA561" s="23"/>
      <c r="BB561" s="23"/>
      <c r="BC561" s="23"/>
      <c r="BD561" s="23"/>
      <c r="BE561" s="23"/>
      <c r="BF561" s="23"/>
      <c r="BG561" s="23"/>
      <c r="BH561" s="23"/>
      <c r="BI561" s="23"/>
      <c r="BJ561" s="23"/>
      <c r="BK561" s="29"/>
      <c r="BL561" s="29"/>
      <c r="BO561" s="67" t="n">
        <f aca="false">IF(B561-AI561=0,B561-AI561,"错误")</f>
        <v>0</v>
      </c>
      <c r="BP561" s="67" t="str">
        <f aca="false">IF(C561=AJ561,C561,"错误")</f>
        <v>左</v>
      </c>
      <c r="BQ561" s="67" t="n">
        <f aca="false">IF(D561-AK561=0,D561-AK561,"错误")</f>
        <v>0</v>
      </c>
      <c r="BR561" s="67" t="n">
        <f aca="false">IF(E561-AL561=0,E561-AL561,"错误")</f>
        <v>0</v>
      </c>
      <c r="BS561" s="67" t="n">
        <f aca="false">IF(F561-AM561=0,F561-AM561,"错误")</f>
        <v>0</v>
      </c>
      <c r="BT561" s="67" t="n">
        <f aca="false">IF(G561-AN561=0,G561-AN561,"错误")</f>
        <v>0</v>
      </c>
      <c r="BU561" s="67" t="n">
        <f aca="false">IF(H561-AO561=0,H561-AO561,"错误")</f>
        <v>0</v>
      </c>
      <c r="BV561" s="67" t="n">
        <f aca="false">IF(I561-AP561=0,I561-AP561,"错误")</f>
        <v>0</v>
      </c>
      <c r="BW561" s="67" t="n">
        <f aca="false">IF(J561-AQ561=0,J561-AQ561,"错误")</f>
        <v>0</v>
      </c>
      <c r="BX561" s="67" t="n">
        <f aca="false">IF(K561-AR561=0,K561-AR561,"错误")</f>
        <v>0</v>
      </c>
      <c r="BY561" s="67" t="n">
        <f aca="false">IF(L561-AS561=0,L561-AS561,"错误")</f>
        <v>0</v>
      </c>
      <c r="BZ561" s="67" t="n">
        <f aca="false">IF(M561-AT561=0,M561-AT561,"错误")</f>
        <v>0</v>
      </c>
      <c r="CA561" s="67" t="n">
        <f aca="false">IF(N561-AU561=0,N561-AU561,"错误")</f>
        <v>0</v>
      </c>
      <c r="CB561" s="67" t="n">
        <f aca="false">IF(O561-AV561=0,O561-AV561,"错误")</f>
        <v>0</v>
      </c>
      <c r="CC561" s="67" t="n">
        <f aca="false">IF(P561-AW561=0,P561-AW561,"错误")</f>
        <v>0</v>
      </c>
      <c r="CD561" s="67" t="n">
        <f aca="false">IF(Q561-AX561=0,Q561-AX561,"错误")</f>
        <v>0</v>
      </c>
      <c r="CE561" s="67" t="n">
        <f aca="false">IF(R561-AY561=0,R561-AY561,"错误")</f>
        <v>0</v>
      </c>
      <c r="CF561" s="67" t="n">
        <f aca="false">IF(S561-AZ561=0,S561-AZ561,"错误")</f>
        <v>0</v>
      </c>
      <c r="CG561" s="67" t="n">
        <f aca="false">IF(T561-BA561=0,T561-BA561,"错误")</f>
        <v>0</v>
      </c>
      <c r="CH561" s="67" t="n">
        <f aca="false">IF(U561-BB561=0,U561-BB561,"错误")</f>
        <v>0</v>
      </c>
      <c r="CI561" s="67" t="n">
        <f aca="false">IF(V561-BC561=0,V561-BC561,"错误")</f>
        <v>0</v>
      </c>
      <c r="CJ561" s="67" t="n">
        <f aca="false">IF(W561-BD561=0,W561-BD561,"错误")</f>
        <v>0</v>
      </c>
      <c r="CK561" s="67" t="n">
        <f aca="false">IF(X561-BE561=0,X561-BE561,"错误")</f>
        <v>0</v>
      </c>
      <c r="CL561" s="67" t="n">
        <f aca="false">IF(Y561-BF561=0,Y561-BF561,"错误")</f>
        <v>0</v>
      </c>
      <c r="CM561" s="67" t="n">
        <f aca="false">IF(Z561-BG561=0,Z561-BG561,"错误")</f>
        <v>0</v>
      </c>
      <c r="CN561" s="67" t="n">
        <f aca="false">IF(AA561-BH561=0,AA561-BH561,"错误")</f>
        <v>0</v>
      </c>
      <c r="CO561" s="67" t="n">
        <f aca="false">IF(AB561-BI561=0,AB561-BI561,"错误")</f>
        <v>0</v>
      </c>
      <c r="CP561" s="67" t="n">
        <f aca="false">IF(AC561-BJ561=0,AC561-BJ561,"错误")</f>
        <v>0</v>
      </c>
      <c r="CQ561" s="24"/>
      <c r="CR561" s="24"/>
    </row>
    <row r="562" customFormat="false" ht="15" hidden="false" customHeight="false" outlineLevel="0" collapsed="false">
      <c r="A562" s="27" t="n">
        <v>780</v>
      </c>
      <c r="B562" s="25"/>
      <c r="C562" s="22" t="s">
        <v>8</v>
      </c>
      <c r="D562" s="23"/>
      <c r="E562" s="23"/>
      <c r="F562" s="23"/>
      <c r="G562" s="23"/>
      <c r="H562" s="23"/>
      <c r="I562" s="23"/>
      <c r="J562" s="23"/>
      <c r="K562" s="23"/>
      <c r="L562" s="23"/>
      <c r="M562" s="23"/>
      <c r="N562" s="23"/>
      <c r="O562" s="23"/>
      <c r="P562" s="23"/>
      <c r="Q562" s="23"/>
      <c r="R562" s="23"/>
      <c r="S562" s="23"/>
      <c r="T562" s="23"/>
      <c r="U562" s="23"/>
      <c r="V562" s="23"/>
      <c r="W562" s="23"/>
      <c r="X562" s="23"/>
      <c r="Y562" s="23"/>
      <c r="Z562" s="23"/>
      <c r="AA562" s="23"/>
      <c r="AB562" s="23"/>
      <c r="AC562" s="23"/>
      <c r="AD562" s="29"/>
      <c r="AE562" s="29"/>
      <c r="AH562" s="27" t="n">
        <v>780</v>
      </c>
      <c r="AI562" s="25"/>
      <c r="AJ562" s="22" t="s">
        <v>8</v>
      </c>
      <c r="AK562" s="23"/>
      <c r="AL562" s="23"/>
      <c r="AM562" s="23"/>
      <c r="AN562" s="23"/>
      <c r="AO562" s="23"/>
      <c r="AP562" s="23"/>
      <c r="AQ562" s="23"/>
      <c r="AR562" s="23"/>
      <c r="AS562" s="23"/>
      <c r="AT562" s="23"/>
      <c r="AU562" s="23"/>
      <c r="AV562" s="23"/>
      <c r="AW562" s="23"/>
      <c r="AX562" s="23"/>
      <c r="AY562" s="23"/>
      <c r="AZ562" s="23"/>
      <c r="BA562" s="23"/>
      <c r="BB562" s="23"/>
      <c r="BC562" s="23"/>
      <c r="BD562" s="23"/>
      <c r="BE562" s="23"/>
      <c r="BF562" s="23"/>
      <c r="BG562" s="23"/>
      <c r="BH562" s="23"/>
      <c r="BI562" s="23"/>
      <c r="BJ562" s="23"/>
      <c r="BK562" s="29"/>
      <c r="BL562" s="29"/>
      <c r="BO562" s="67" t="n">
        <f aca="false">IF(B562-AI562=0,B562-AI562,"错误")</f>
        <v>0</v>
      </c>
      <c r="BP562" s="67" t="str">
        <f aca="false">IF(C562=AJ562,C562,"错误")</f>
        <v>右</v>
      </c>
      <c r="BQ562" s="67" t="n">
        <f aca="false">IF(D562-AK562=0,D562-AK562,"错误")</f>
        <v>0</v>
      </c>
      <c r="BR562" s="67" t="n">
        <f aca="false">IF(E562-AL562=0,E562-AL562,"错误")</f>
        <v>0</v>
      </c>
      <c r="BS562" s="67" t="n">
        <f aca="false">IF(F562-AM562=0,F562-AM562,"错误")</f>
        <v>0</v>
      </c>
      <c r="BT562" s="67" t="n">
        <f aca="false">IF(G562-AN562=0,G562-AN562,"错误")</f>
        <v>0</v>
      </c>
      <c r="BU562" s="67" t="n">
        <f aca="false">IF(H562-AO562=0,H562-AO562,"错误")</f>
        <v>0</v>
      </c>
      <c r="BV562" s="67" t="n">
        <f aca="false">IF(I562-AP562=0,I562-AP562,"错误")</f>
        <v>0</v>
      </c>
      <c r="BW562" s="67" t="n">
        <f aca="false">IF(J562-AQ562=0,J562-AQ562,"错误")</f>
        <v>0</v>
      </c>
      <c r="BX562" s="67" t="n">
        <f aca="false">IF(K562-AR562=0,K562-AR562,"错误")</f>
        <v>0</v>
      </c>
      <c r="BY562" s="67" t="n">
        <f aca="false">IF(L562-AS562=0,L562-AS562,"错误")</f>
        <v>0</v>
      </c>
      <c r="BZ562" s="67" t="n">
        <f aca="false">IF(M562-AT562=0,M562-AT562,"错误")</f>
        <v>0</v>
      </c>
      <c r="CA562" s="67" t="n">
        <f aca="false">IF(N562-AU562=0,N562-AU562,"错误")</f>
        <v>0</v>
      </c>
      <c r="CB562" s="67" t="n">
        <f aca="false">IF(O562-AV562=0,O562-AV562,"错误")</f>
        <v>0</v>
      </c>
      <c r="CC562" s="67" t="n">
        <f aca="false">IF(P562-AW562=0,P562-AW562,"错误")</f>
        <v>0</v>
      </c>
      <c r="CD562" s="67" t="n">
        <f aca="false">IF(Q562-AX562=0,Q562-AX562,"错误")</f>
        <v>0</v>
      </c>
      <c r="CE562" s="67" t="n">
        <f aca="false">IF(R562-AY562=0,R562-AY562,"错误")</f>
        <v>0</v>
      </c>
      <c r="CF562" s="67" t="n">
        <f aca="false">IF(S562-AZ562=0,S562-AZ562,"错误")</f>
        <v>0</v>
      </c>
      <c r="CG562" s="67" t="n">
        <f aca="false">IF(T562-BA562=0,T562-BA562,"错误")</f>
        <v>0</v>
      </c>
      <c r="CH562" s="67" t="n">
        <f aca="false">IF(U562-BB562=0,U562-BB562,"错误")</f>
        <v>0</v>
      </c>
      <c r="CI562" s="67" t="n">
        <f aca="false">IF(V562-BC562=0,V562-BC562,"错误")</f>
        <v>0</v>
      </c>
      <c r="CJ562" s="67" t="n">
        <f aca="false">IF(W562-BD562=0,W562-BD562,"错误")</f>
        <v>0</v>
      </c>
      <c r="CK562" s="67" t="n">
        <f aca="false">IF(X562-BE562=0,X562-BE562,"错误")</f>
        <v>0</v>
      </c>
      <c r="CL562" s="67" t="n">
        <f aca="false">IF(Y562-BF562=0,Y562-BF562,"错误")</f>
        <v>0</v>
      </c>
      <c r="CM562" s="67" t="n">
        <f aca="false">IF(Z562-BG562=0,Z562-BG562,"错误")</f>
        <v>0</v>
      </c>
      <c r="CN562" s="67" t="n">
        <f aca="false">IF(AA562-BH562=0,AA562-BH562,"错误")</f>
        <v>0</v>
      </c>
      <c r="CO562" s="67" t="n">
        <f aca="false">IF(AB562-BI562=0,AB562-BI562,"错误")</f>
        <v>0</v>
      </c>
      <c r="CP562" s="67" t="n">
        <f aca="false">IF(AC562-BJ562=0,AC562-BJ562,"错误")</f>
        <v>0</v>
      </c>
      <c r="CQ562" s="24"/>
      <c r="CR562" s="24"/>
    </row>
    <row r="563" customFormat="false" ht="15" hidden="false" customHeight="false" outlineLevel="0" collapsed="false">
      <c r="A563" s="27" t="n">
        <v>281</v>
      </c>
      <c r="B563" s="28"/>
      <c r="C563" s="22" t="s">
        <v>7</v>
      </c>
      <c r="D563" s="23"/>
      <c r="E563" s="23"/>
      <c r="F563" s="23"/>
      <c r="G563" s="23"/>
      <c r="H563" s="23"/>
      <c r="I563" s="23"/>
      <c r="J563" s="23"/>
      <c r="K563" s="23"/>
      <c r="L563" s="23"/>
      <c r="M563" s="23"/>
      <c r="N563" s="23"/>
      <c r="O563" s="23"/>
      <c r="P563" s="23"/>
      <c r="Q563" s="23"/>
      <c r="R563" s="23"/>
      <c r="S563" s="23"/>
      <c r="T563" s="23"/>
      <c r="U563" s="23"/>
      <c r="V563" s="23"/>
      <c r="W563" s="23"/>
      <c r="X563" s="23"/>
      <c r="Y563" s="23"/>
      <c r="Z563" s="23"/>
      <c r="AA563" s="23"/>
      <c r="AB563" s="23"/>
      <c r="AC563" s="23"/>
      <c r="AD563" s="29"/>
      <c r="AE563" s="29"/>
      <c r="AH563" s="27" t="n">
        <v>281</v>
      </c>
      <c r="AI563" s="28"/>
      <c r="AJ563" s="22" t="s">
        <v>7</v>
      </c>
      <c r="AK563" s="23"/>
      <c r="AL563" s="23"/>
      <c r="AM563" s="23"/>
      <c r="AN563" s="23"/>
      <c r="AO563" s="23"/>
      <c r="AP563" s="23"/>
      <c r="AQ563" s="23"/>
      <c r="AR563" s="23"/>
      <c r="AS563" s="23"/>
      <c r="AT563" s="23"/>
      <c r="AU563" s="23"/>
      <c r="AV563" s="23"/>
      <c r="AW563" s="23"/>
      <c r="AX563" s="23"/>
      <c r="AY563" s="23"/>
      <c r="AZ563" s="23"/>
      <c r="BA563" s="23"/>
      <c r="BB563" s="23"/>
      <c r="BC563" s="23"/>
      <c r="BD563" s="23"/>
      <c r="BE563" s="23"/>
      <c r="BF563" s="23"/>
      <c r="BG563" s="23"/>
      <c r="BH563" s="23"/>
      <c r="BI563" s="23"/>
      <c r="BJ563" s="23"/>
      <c r="BK563" s="29"/>
      <c r="BL563" s="29"/>
      <c r="BO563" s="67" t="n">
        <f aca="false">IF(B563-AI563=0,B563-AI563,"错误")</f>
        <v>0</v>
      </c>
      <c r="BP563" s="67" t="str">
        <f aca="false">IF(C563=AJ563,C563,"错误")</f>
        <v>左</v>
      </c>
      <c r="BQ563" s="67" t="n">
        <f aca="false">IF(D563-AK563=0,D563-AK563,"错误")</f>
        <v>0</v>
      </c>
      <c r="BR563" s="67" t="n">
        <f aca="false">IF(E563-AL563=0,E563-AL563,"错误")</f>
        <v>0</v>
      </c>
      <c r="BS563" s="67" t="n">
        <f aca="false">IF(F563-AM563=0,F563-AM563,"错误")</f>
        <v>0</v>
      </c>
      <c r="BT563" s="67" t="n">
        <f aca="false">IF(G563-AN563=0,G563-AN563,"错误")</f>
        <v>0</v>
      </c>
      <c r="BU563" s="67" t="n">
        <f aca="false">IF(H563-AO563=0,H563-AO563,"错误")</f>
        <v>0</v>
      </c>
      <c r="BV563" s="67" t="n">
        <f aca="false">IF(I563-AP563=0,I563-AP563,"错误")</f>
        <v>0</v>
      </c>
      <c r="BW563" s="67" t="n">
        <f aca="false">IF(J563-AQ563=0,J563-AQ563,"错误")</f>
        <v>0</v>
      </c>
      <c r="BX563" s="67" t="n">
        <f aca="false">IF(K563-AR563=0,K563-AR563,"错误")</f>
        <v>0</v>
      </c>
      <c r="BY563" s="67" t="n">
        <f aca="false">IF(L563-AS563=0,L563-AS563,"错误")</f>
        <v>0</v>
      </c>
      <c r="BZ563" s="67" t="n">
        <f aca="false">IF(M563-AT563=0,M563-AT563,"错误")</f>
        <v>0</v>
      </c>
      <c r="CA563" s="67" t="n">
        <f aca="false">IF(N563-AU563=0,N563-AU563,"错误")</f>
        <v>0</v>
      </c>
      <c r="CB563" s="67" t="n">
        <f aca="false">IF(O563-AV563=0,O563-AV563,"错误")</f>
        <v>0</v>
      </c>
      <c r="CC563" s="67" t="n">
        <f aca="false">IF(P563-AW563=0,P563-AW563,"错误")</f>
        <v>0</v>
      </c>
      <c r="CD563" s="67" t="n">
        <f aca="false">IF(Q563-AX563=0,Q563-AX563,"错误")</f>
        <v>0</v>
      </c>
      <c r="CE563" s="67" t="n">
        <f aca="false">IF(R563-AY563=0,R563-AY563,"错误")</f>
        <v>0</v>
      </c>
      <c r="CF563" s="67" t="n">
        <f aca="false">IF(S563-AZ563=0,S563-AZ563,"错误")</f>
        <v>0</v>
      </c>
      <c r="CG563" s="67" t="n">
        <f aca="false">IF(T563-BA563=0,T563-BA563,"错误")</f>
        <v>0</v>
      </c>
      <c r="CH563" s="67" t="n">
        <f aca="false">IF(U563-BB563=0,U563-BB563,"错误")</f>
        <v>0</v>
      </c>
      <c r="CI563" s="67" t="n">
        <f aca="false">IF(V563-BC563=0,V563-BC563,"错误")</f>
        <v>0</v>
      </c>
      <c r="CJ563" s="67" t="n">
        <f aca="false">IF(W563-BD563=0,W563-BD563,"错误")</f>
        <v>0</v>
      </c>
      <c r="CK563" s="67" t="n">
        <f aca="false">IF(X563-BE563=0,X563-BE563,"错误")</f>
        <v>0</v>
      </c>
      <c r="CL563" s="67" t="n">
        <f aca="false">IF(Y563-BF563=0,Y563-BF563,"错误")</f>
        <v>0</v>
      </c>
      <c r="CM563" s="67" t="n">
        <f aca="false">IF(Z563-BG563=0,Z563-BG563,"错误")</f>
        <v>0</v>
      </c>
      <c r="CN563" s="67" t="n">
        <f aca="false">IF(AA563-BH563=0,AA563-BH563,"错误")</f>
        <v>0</v>
      </c>
      <c r="CO563" s="67" t="n">
        <f aca="false">IF(AB563-BI563=0,AB563-BI563,"错误")</f>
        <v>0</v>
      </c>
      <c r="CP563" s="67" t="n">
        <f aca="false">IF(AC563-BJ563=0,AC563-BJ563,"错误")</f>
        <v>0</v>
      </c>
      <c r="CQ563" s="24"/>
      <c r="CR563" s="24"/>
    </row>
    <row r="564" customFormat="false" ht="15" hidden="false" customHeight="false" outlineLevel="0" collapsed="false">
      <c r="A564" s="27" t="n">
        <v>781</v>
      </c>
      <c r="B564" s="25"/>
      <c r="C564" s="22" t="s">
        <v>8</v>
      </c>
      <c r="D564" s="23"/>
      <c r="E564" s="23"/>
      <c r="F564" s="23"/>
      <c r="G564" s="23"/>
      <c r="H564" s="23"/>
      <c r="I564" s="23"/>
      <c r="J564" s="23"/>
      <c r="K564" s="23"/>
      <c r="L564" s="23"/>
      <c r="M564" s="23"/>
      <c r="N564" s="23"/>
      <c r="O564" s="23"/>
      <c r="P564" s="23"/>
      <c r="Q564" s="23"/>
      <c r="R564" s="23"/>
      <c r="S564" s="23"/>
      <c r="T564" s="23"/>
      <c r="U564" s="23"/>
      <c r="V564" s="23"/>
      <c r="W564" s="23"/>
      <c r="X564" s="23"/>
      <c r="Y564" s="23"/>
      <c r="Z564" s="23"/>
      <c r="AA564" s="23"/>
      <c r="AB564" s="23"/>
      <c r="AC564" s="23"/>
      <c r="AD564" s="29"/>
      <c r="AE564" s="29"/>
      <c r="AH564" s="27" t="n">
        <v>781</v>
      </c>
      <c r="AI564" s="25"/>
      <c r="AJ564" s="22" t="s">
        <v>8</v>
      </c>
      <c r="AK564" s="23"/>
      <c r="AL564" s="23"/>
      <c r="AM564" s="23"/>
      <c r="AN564" s="23"/>
      <c r="AO564" s="23"/>
      <c r="AP564" s="23"/>
      <c r="AQ564" s="23"/>
      <c r="AR564" s="23"/>
      <c r="AS564" s="23"/>
      <c r="AT564" s="23"/>
      <c r="AU564" s="23"/>
      <c r="AV564" s="23"/>
      <c r="AW564" s="23"/>
      <c r="AX564" s="23"/>
      <c r="AY564" s="23"/>
      <c r="AZ564" s="23"/>
      <c r="BA564" s="23"/>
      <c r="BB564" s="23"/>
      <c r="BC564" s="23"/>
      <c r="BD564" s="23"/>
      <c r="BE564" s="23"/>
      <c r="BF564" s="23"/>
      <c r="BG564" s="23"/>
      <c r="BH564" s="23"/>
      <c r="BI564" s="23"/>
      <c r="BJ564" s="23"/>
      <c r="BK564" s="29"/>
      <c r="BL564" s="29"/>
      <c r="BO564" s="67" t="n">
        <f aca="false">IF(B564-AI564=0,B564-AI564,"错误")</f>
        <v>0</v>
      </c>
      <c r="BP564" s="67" t="str">
        <f aca="false">IF(C564=AJ564,C564,"错误")</f>
        <v>右</v>
      </c>
      <c r="BQ564" s="67" t="n">
        <f aca="false">IF(D564-AK564=0,D564-AK564,"错误")</f>
        <v>0</v>
      </c>
      <c r="BR564" s="67" t="n">
        <f aca="false">IF(E564-AL564=0,E564-AL564,"错误")</f>
        <v>0</v>
      </c>
      <c r="BS564" s="67" t="n">
        <f aca="false">IF(F564-AM564=0,F564-AM564,"错误")</f>
        <v>0</v>
      </c>
      <c r="BT564" s="67" t="n">
        <f aca="false">IF(G564-AN564=0,G564-AN564,"错误")</f>
        <v>0</v>
      </c>
      <c r="BU564" s="67" t="n">
        <f aca="false">IF(H564-AO564=0,H564-AO564,"错误")</f>
        <v>0</v>
      </c>
      <c r="BV564" s="67" t="n">
        <f aca="false">IF(I564-AP564=0,I564-AP564,"错误")</f>
        <v>0</v>
      </c>
      <c r="BW564" s="67" t="n">
        <f aca="false">IF(J564-AQ564=0,J564-AQ564,"错误")</f>
        <v>0</v>
      </c>
      <c r="BX564" s="67" t="n">
        <f aca="false">IF(K564-AR564=0,K564-AR564,"错误")</f>
        <v>0</v>
      </c>
      <c r="BY564" s="67" t="n">
        <f aca="false">IF(L564-AS564=0,L564-AS564,"错误")</f>
        <v>0</v>
      </c>
      <c r="BZ564" s="67" t="n">
        <f aca="false">IF(M564-AT564=0,M564-AT564,"错误")</f>
        <v>0</v>
      </c>
      <c r="CA564" s="67" t="n">
        <f aca="false">IF(N564-AU564=0,N564-AU564,"错误")</f>
        <v>0</v>
      </c>
      <c r="CB564" s="67" t="n">
        <f aca="false">IF(O564-AV564=0,O564-AV564,"错误")</f>
        <v>0</v>
      </c>
      <c r="CC564" s="67" t="n">
        <f aca="false">IF(P564-AW564=0,P564-AW564,"错误")</f>
        <v>0</v>
      </c>
      <c r="CD564" s="67" t="n">
        <f aca="false">IF(Q564-AX564=0,Q564-AX564,"错误")</f>
        <v>0</v>
      </c>
      <c r="CE564" s="67" t="n">
        <f aca="false">IF(R564-AY564=0,R564-AY564,"错误")</f>
        <v>0</v>
      </c>
      <c r="CF564" s="67" t="n">
        <f aca="false">IF(S564-AZ564=0,S564-AZ564,"错误")</f>
        <v>0</v>
      </c>
      <c r="CG564" s="67" t="n">
        <f aca="false">IF(T564-BA564=0,T564-BA564,"错误")</f>
        <v>0</v>
      </c>
      <c r="CH564" s="67" t="n">
        <f aca="false">IF(U564-BB564=0,U564-BB564,"错误")</f>
        <v>0</v>
      </c>
      <c r="CI564" s="67" t="n">
        <f aca="false">IF(V564-BC564=0,V564-BC564,"错误")</f>
        <v>0</v>
      </c>
      <c r="CJ564" s="67" t="n">
        <f aca="false">IF(W564-BD564=0,W564-BD564,"错误")</f>
        <v>0</v>
      </c>
      <c r="CK564" s="67" t="n">
        <f aca="false">IF(X564-BE564=0,X564-BE564,"错误")</f>
        <v>0</v>
      </c>
      <c r="CL564" s="67" t="n">
        <f aca="false">IF(Y564-BF564=0,Y564-BF564,"错误")</f>
        <v>0</v>
      </c>
      <c r="CM564" s="67" t="n">
        <f aca="false">IF(Z564-BG564=0,Z564-BG564,"错误")</f>
        <v>0</v>
      </c>
      <c r="CN564" s="67" t="n">
        <f aca="false">IF(AA564-BH564=0,AA564-BH564,"错误")</f>
        <v>0</v>
      </c>
      <c r="CO564" s="67" t="n">
        <f aca="false">IF(AB564-BI564=0,AB564-BI564,"错误")</f>
        <v>0</v>
      </c>
      <c r="CP564" s="67" t="n">
        <f aca="false">IF(AC564-BJ564=0,AC564-BJ564,"错误")</f>
        <v>0</v>
      </c>
      <c r="CQ564" s="24"/>
      <c r="CR564" s="24"/>
    </row>
    <row r="565" customFormat="false" ht="15" hidden="false" customHeight="false" outlineLevel="0" collapsed="false">
      <c r="A565" s="27" t="n">
        <v>282</v>
      </c>
      <c r="B565" s="28"/>
      <c r="C565" s="22" t="s">
        <v>7</v>
      </c>
      <c r="D565" s="23"/>
      <c r="E565" s="23"/>
      <c r="F565" s="23"/>
      <c r="G565" s="23"/>
      <c r="H565" s="23"/>
      <c r="I565" s="23"/>
      <c r="J565" s="23"/>
      <c r="K565" s="23"/>
      <c r="L565" s="23"/>
      <c r="M565" s="23"/>
      <c r="N565" s="23"/>
      <c r="O565" s="23"/>
      <c r="P565" s="23"/>
      <c r="Q565" s="23"/>
      <c r="R565" s="23"/>
      <c r="S565" s="23"/>
      <c r="T565" s="23"/>
      <c r="U565" s="23"/>
      <c r="V565" s="23"/>
      <c r="W565" s="23"/>
      <c r="X565" s="23"/>
      <c r="Y565" s="23"/>
      <c r="Z565" s="23"/>
      <c r="AA565" s="23"/>
      <c r="AB565" s="23"/>
      <c r="AC565" s="23"/>
      <c r="AD565" s="29"/>
      <c r="AE565" s="29"/>
      <c r="AH565" s="27" t="n">
        <v>282</v>
      </c>
      <c r="AI565" s="28"/>
      <c r="AJ565" s="22" t="s">
        <v>7</v>
      </c>
      <c r="AK565" s="23"/>
      <c r="AL565" s="23"/>
      <c r="AM565" s="23"/>
      <c r="AN565" s="23"/>
      <c r="AO565" s="23"/>
      <c r="AP565" s="23"/>
      <c r="AQ565" s="23"/>
      <c r="AR565" s="23"/>
      <c r="AS565" s="23"/>
      <c r="AT565" s="23"/>
      <c r="AU565" s="23"/>
      <c r="AV565" s="23"/>
      <c r="AW565" s="23"/>
      <c r="AX565" s="23"/>
      <c r="AY565" s="23"/>
      <c r="AZ565" s="23"/>
      <c r="BA565" s="23"/>
      <c r="BB565" s="23"/>
      <c r="BC565" s="23"/>
      <c r="BD565" s="23"/>
      <c r="BE565" s="23"/>
      <c r="BF565" s="23"/>
      <c r="BG565" s="23"/>
      <c r="BH565" s="23"/>
      <c r="BI565" s="23"/>
      <c r="BJ565" s="23"/>
      <c r="BK565" s="29"/>
      <c r="BL565" s="29"/>
      <c r="BO565" s="67" t="n">
        <f aca="false">IF(B565-AI565=0,B565-AI565,"错误")</f>
        <v>0</v>
      </c>
      <c r="BP565" s="67" t="str">
        <f aca="false">IF(C565=AJ565,C565,"错误")</f>
        <v>左</v>
      </c>
      <c r="BQ565" s="67" t="n">
        <f aca="false">IF(D565-AK565=0,D565-AK565,"错误")</f>
        <v>0</v>
      </c>
      <c r="BR565" s="67" t="n">
        <f aca="false">IF(E565-AL565=0,E565-AL565,"错误")</f>
        <v>0</v>
      </c>
      <c r="BS565" s="67" t="n">
        <f aca="false">IF(F565-AM565=0,F565-AM565,"错误")</f>
        <v>0</v>
      </c>
      <c r="BT565" s="67" t="n">
        <f aca="false">IF(G565-AN565=0,G565-AN565,"错误")</f>
        <v>0</v>
      </c>
      <c r="BU565" s="67" t="n">
        <f aca="false">IF(H565-AO565=0,H565-AO565,"错误")</f>
        <v>0</v>
      </c>
      <c r="BV565" s="67" t="n">
        <f aca="false">IF(I565-AP565=0,I565-AP565,"错误")</f>
        <v>0</v>
      </c>
      <c r="BW565" s="67" t="n">
        <f aca="false">IF(J565-AQ565=0,J565-AQ565,"错误")</f>
        <v>0</v>
      </c>
      <c r="BX565" s="67" t="n">
        <f aca="false">IF(K565-AR565=0,K565-AR565,"错误")</f>
        <v>0</v>
      </c>
      <c r="BY565" s="67" t="n">
        <f aca="false">IF(L565-AS565=0,L565-AS565,"错误")</f>
        <v>0</v>
      </c>
      <c r="BZ565" s="67" t="n">
        <f aca="false">IF(M565-AT565=0,M565-AT565,"错误")</f>
        <v>0</v>
      </c>
      <c r="CA565" s="67" t="n">
        <f aca="false">IF(N565-AU565=0,N565-AU565,"错误")</f>
        <v>0</v>
      </c>
      <c r="CB565" s="67" t="n">
        <f aca="false">IF(O565-AV565=0,O565-AV565,"错误")</f>
        <v>0</v>
      </c>
      <c r="CC565" s="67" t="n">
        <f aca="false">IF(P565-AW565=0,P565-AW565,"错误")</f>
        <v>0</v>
      </c>
      <c r="CD565" s="67" t="n">
        <f aca="false">IF(Q565-AX565=0,Q565-AX565,"错误")</f>
        <v>0</v>
      </c>
      <c r="CE565" s="67" t="n">
        <f aca="false">IF(R565-AY565=0,R565-AY565,"错误")</f>
        <v>0</v>
      </c>
      <c r="CF565" s="67" t="n">
        <f aca="false">IF(S565-AZ565=0,S565-AZ565,"错误")</f>
        <v>0</v>
      </c>
      <c r="CG565" s="67" t="n">
        <f aca="false">IF(T565-BA565=0,T565-BA565,"错误")</f>
        <v>0</v>
      </c>
      <c r="CH565" s="67" t="n">
        <f aca="false">IF(U565-BB565=0,U565-BB565,"错误")</f>
        <v>0</v>
      </c>
      <c r="CI565" s="67" t="n">
        <f aca="false">IF(V565-BC565=0,V565-BC565,"错误")</f>
        <v>0</v>
      </c>
      <c r="CJ565" s="67" t="n">
        <f aca="false">IF(W565-BD565=0,W565-BD565,"错误")</f>
        <v>0</v>
      </c>
      <c r="CK565" s="67" t="n">
        <f aca="false">IF(X565-BE565=0,X565-BE565,"错误")</f>
        <v>0</v>
      </c>
      <c r="CL565" s="67" t="n">
        <f aca="false">IF(Y565-BF565=0,Y565-BF565,"错误")</f>
        <v>0</v>
      </c>
      <c r="CM565" s="67" t="n">
        <f aca="false">IF(Z565-BG565=0,Z565-BG565,"错误")</f>
        <v>0</v>
      </c>
      <c r="CN565" s="67" t="n">
        <f aca="false">IF(AA565-BH565=0,AA565-BH565,"错误")</f>
        <v>0</v>
      </c>
      <c r="CO565" s="67" t="n">
        <f aca="false">IF(AB565-BI565=0,AB565-BI565,"错误")</f>
        <v>0</v>
      </c>
      <c r="CP565" s="67" t="n">
        <f aca="false">IF(AC565-BJ565=0,AC565-BJ565,"错误")</f>
        <v>0</v>
      </c>
      <c r="CQ565" s="24"/>
      <c r="CR565" s="24"/>
    </row>
    <row r="566" customFormat="false" ht="15" hidden="false" customHeight="false" outlineLevel="0" collapsed="false">
      <c r="A566" s="27" t="n">
        <v>782</v>
      </c>
      <c r="B566" s="25"/>
      <c r="C566" s="22" t="s">
        <v>8</v>
      </c>
      <c r="D566" s="23"/>
      <c r="E566" s="23"/>
      <c r="F566" s="23"/>
      <c r="G566" s="23"/>
      <c r="H566" s="23"/>
      <c r="I566" s="23"/>
      <c r="J566" s="23"/>
      <c r="K566" s="23"/>
      <c r="L566" s="23"/>
      <c r="M566" s="23"/>
      <c r="N566" s="23"/>
      <c r="O566" s="23"/>
      <c r="P566" s="23"/>
      <c r="Q566" s="23"/>
      <c r="R566" s="23"/>
      <c r="S566" s="23"/>
      <c r="T566" s="23"/>
      <c r="U566" s="23"/>
      <c r="V566" s="23"/>
      <c r="W566" s="23"/>
      <c r="X566" s="23"/>
      <c r="Y566" s="23"/>
      <c r="Z566" s="23"/>
      <c r="AA566" s="23"/>
      <c r="AB566" s="23"/>
      <c r="AC566" s="23"/>
      <c r="AD566" s="29"/>
      <c r="AE566" s="29"/>
      <c r="AH566" s="27" t="n">
        <v>782</v>
      </c>
      <c r="AI566" s="25"/>
      <c r="AJ566" s="22" t="s">
        <v>8</v>
      </c>
      <c r="AK566" s="23"/>
      <c r="AL566" s="23"/>
      <c r="AM566" s="23"/>
      <c r="AN566" s="23"/>
      <c r="AO566" s="23"/>
      <c r="AP566" s="23"/>
      <c r="AQ566" s="23"/>
      <c r="AR566" s="23"/>
      <c r="AS566" s="23"/>
      <c r="AT566" s="23"/>
      <c r="AU566" s="23"/>
      <c r="AV566" s="23"/>
      <c r="AW566" s="23"/>
      <c r="AX566" s="23"/>
      <c r="AY566" s="23"/>
      <c r="AZ566" s="23"/>
      <c r="BA566" s="23"/>
      <c r="BB566" s="23"/>
      <c r="BC566" s="23"/>
      <c r="BD566" s="23"/>
      <c r="BE566" s="23"/>
      <c r="BF566" s="23"/>
      <c r="BG566" s="23"/>
      <c r="BH566" s="23"/>
      <c r="BI566" s="23"/>
      <c r="BJ566" s="23"/>
      <c r="BK566" s="29"/>
      <c r="BL566" s="29"/>
      <c r="BO566" s="67" t="n">
        <f aca="false">IF(B566-AI566=0,B566-AI566,"错误")</f>
        <v>0</v>
      </c>
      <c r="BP566" s="67" t="str">
        <f aca="false">IF(C566=AJ566,C566,"错误")</f>
        <v>右</v>
      </c>
      <c r="BQ566" s="67" t="n">
        <f aca="false">IF(D566-AK566=0,D566-AK566,"错误")</f>
        <v>0</v>
      </c>
      <c r="BR566" s="67" t="n">
        <f aca="false">IF(E566-AL566=0,E566-AL566,"错误")</f>
        <v>0</v>
      </c>
      <c r="BS566" s="67" t="n">
        <f aca="false">IF(F566-AM566=0,F566-AM566,"错误")</f>
        <v>0</v>
      </c>
      <c r="BT566" s="67" t="n">
        <f aca="false">IF(G566-AN566=0,G566-AN566,"错误")</f>
        <v>0</v>
      </c>
      <c r="BU566" s="67" t="n">
        <f aca="false">IF(H566-AO566=0,H566-AO566,"错误")</f>
        <v>0</v>
      </c>
      <c r="BV566" s="67" t="n">
        <f aca="false">IF(I566-AP566=0,I566-AP566,"错误")</f>
        <v>0</v>
      </c>
      <c r="BW566" s="67" t="n">
        <f aca="false">IF(J566-AQ566=0,J566-AQ566,"错误")</f>
        <v>0</v>
      </c>
      <c r="BX566" s="67" t="n">
        <f aca="false">IF(K566-AR566=0,K566-AR566,"错误")</f>
        <v>0</v>
      </c>
      <c r="BY566" s="67" t="n">
        <f aca="false">IF(L566-AS566=0,L566-AS566,"错误")</f>
        <v>0</v>
      </c>
      <c r="BZ566" s="67" t="n">
        <f aca="false">IF(M566-AT566=0,M566-AT566,"错误")</f>
        <v>0</v>
      </c>
      <c r="CA566" s="67" t="n">
        <f aca="false">IF(N566-AU566=0,N566-AU566,"错误")</f>
        <v>0</v>
      </c>
      <c r="CB566" s="67" t="n">
        <f aca="false">IF(O566-AV566=0,O566-AV566,"错误")</f>
        <v>0</v>
      </c>
      <c r="CC566" s="67" t="n">
        <f aca="false">IF(P566-AW566=0,P566-AW566,"错误")</f>
        <v>0</v>
      </c>
      <c r="CD566" s="67" t="n">
        <f aca="false">IF(Q566-AX566=0,Q566-AX566,"错误")</f>
        <v>0</v>
      </c>
      <c r="CE566" s="67" t="n">
        <f aca="false">IF(R566-AY566=0,R566-AY566,"错误")</f>
        <v>0</v>
      </c>
      <c r="CF566" s="67" t="n">
        <f aca="false">IF(S566-AZ566=0,S566-AZ566,"错误")</f>
        <v>0</v>
      </c>
      <c r="CG566" s="67" t="n">
        <f aca="false">IF(T566-BA566=0,T566-BA566,"错误")</f>
        <v>0</v>
      </c>
      <c r="CH566" s="67" t="n">
        <f aca="false">IF(U566-BB566=0,U566-BB566,"错误")</f>
        <v>0</v>
      </c>
      <c r="CI566" s="67" t="n">
        <f aca="false">IF(V566-BC566=0,V566-BC566,"错误")</f>
        <v>0</v>
      </c>
      <c r="CJ566" s="67" t="n">
        <f aca="false">IF(W566-BD566=0,W566-BD566,"错误")</f>
        <v>0</v>
      </c>
      <c r="CK566" s="67" t="n">
        <f aca="false">IF(X566-BE566=0,X566-BE566,"错误")</f>
        <v>0</v>
      </c>
      <c r="CL566" s="67" t="n">
        <f aca="false">IF(Y566-BF566=0,Y566-BF566,"错误")</f>
        <v>0</v>
      </c>
      <c r="CM566" s="67" t="n">
        <f aca="false">IF(Z566-BG566=0,Z566-BG566,"错误")</f>
        <v>0</v>
      </c>
      <c r="CN566" s="67" t="n">
        <f aca="false">IF(AA566-BH566=0,AA566-BH566,"错误")</f>
        <v>0</v>
      </c>
      <c r="CO566" s="67" t="n">
        <f aca="false">IF(AB566-BI566=0,AB566-BI566,"错误")</f>
        <v>0</v>
      </c>
      <c r="CP566" s="67" t="n">
        <f aca="false">IF(AC566-BJ566=0,AC566-BJ566,"错误")</f>
        <v>0</v>
      </c>
      <c r="CQ566" s="24"/>
      <c r="CR566" s="24"/>
    </row>
    <row r="567" customFormat="false" ht="15" hidden="false" customHeight="false" outlineLevel="0" collapsed="false">
      <c r="A567" s="27" t="n">
        <v>283</v>
      </c>
      <c r="B567" s="28"/>
      <c r="C567" s="22" t="s">
        <v>7</v>
      </c>
      <c r="D567" s="23"/>
      <c r="E567" s="23"/>
      <c r="F567" s="23"/>
      <c r="G567" s="23"/>
      <c r="H567" s="23"/>
      <c r="I567" s="23"/>
      <c r="J567" s="23"/>
      <c r="K567" s="23"/>
      <c r="L567" s="23"/>
      <c r="M567" s="23"/>
      <c r="N567" s="23"/>
      <c r="O567" s="23"/>
      <c r="P567" s="23"/>
      <c r="Q567" s="23"/>
      <c r="R567" s="23"/>
      <c r="S567" s="23"/>
      <c r="T567" s="23"/>
      <c r="U567" s="23"/>
      <c r="V567" s="23"/>
      <c r="W567" s="23"/>
      <c r="X567" s="23"/>
      <c r="Y567" s="23"/>
      <c r="Z567" s="23"/>
      <c r="AA567" s="23"/>
      <c r="AB567" s="23"/>
      <c r="AC567" s="23"/>
      <c r="AD567" s="29"/>
      <c r="AE567" s="29"/>
      <c r="AH567" s="27" t="n">
        <v>283</v>
      </c>
      <c r="AI567" s="28"/>
      <c r="AJ567" s="22" t="s">
        <v>7</v>
      </c>
      <c r="AK567" s="23"/>
      <c r="AL567" s="23"/>
      <c r="AM567" s="23"/>
      <c r="AN567" s="23"/>
      <c r="AO567" s="23"/>
      <c r="AP567" s="23"/>
      <c r="AQ567" s="23"/>
      <c r="AR567" s="23"/>
      <c r="AS567" s="23"/>
      <c r="AT567" s="23"/>
      <c r="AU567" s="23"/>
      <c r="AV567" s="23"/>
      <c r="AW567" s="23"/>
      <c r="AX567" s="23"/>
      <c r="AY567" s="23"/>
      <c r="AZ567" s="23"/>
      <c r="BA567" s="23"/>
      <c r="BB567" s="23"/>
      <c r="BC567" s="23"/>
      <c r="BD567" s="23"/>
      <c r="BE567" s="23"/>
      <c r="BF567" s="23"/>
      <c r="BG567" s="23"/>
      <c r="BH567" s="23"/>
      <c r="BI567" s="23"/>
      <c r="BJ567" s="23"/>
      <c r="BK567" s="29"/>
      <c r="BL567" s="29"/>
      <c r="BO567" s="67" t="n">
        <f aca="false">IF(B567-AI567=0,B567-AI567,"错误")</f>
        <v>0</v>
      </c>
      <c r="BP567" s="67" t="str">
        <f aca="false">IF(C567=AJ567,C567,"错误")</f>
        <v>左</v>
      </c>
      <c r="BQ567" s="67" t="n">
        <f aca="false">IF(D567-AK567=0,D567-AK567,"错误")</f>
        <v>0</v>
      </c>
      <c r="BR567" s="67" t="n">
        <f aca="false">IF(E567-AL567=0,E567-AL567,"错误")</f>
        <v>0</v>
      </c>
      <c r="BS567" s="67" t="n">
        <f aca="false">IF(F567-AM567=0,F567-AM567,"错误")</f>
        <v>0</v>
      </c>
      <c r="BT567" s="67" t="n">
        <f aca="false">IF(G567-AN567=0,G567-AN567,"错误")</f>
        <v>0</v>
      </c>
      <c r="BU567" s="67" t="n">
        <f aca="false">IF(H567-AO567=0,H567-AO567,"错误")</f>
        <v>0</v>
      </c>
      <c r="BV567" s="67" t="n">
        <f aca="false">IF(I567-AP567=0,I567-AP567,"错误")</f>
        <v>0</v>
      </c>
      <c r="BW567" s="67" t="n">
        <f aca="false">IF(J567-AQ567=0,J567-AQ567,"错误")</f>
        <v>0</v>
      </c>
      <c r="BX567" s="67" t="n">
        <f aca="false">IF(K567-AR567=0,K567-AR567,"错误")</f>
        <v>0</v>
      </c>
      <c r="BY567" s="67" t="n">
        <f aca="false">IF(L567-AS567=0,L567-AS567,"错误")</f>
        <v>0</v>
      </c>
      <c r="BZ567" s="67" t="n">
        <f aca="false">IF(M567-AT567=0,M567-AT567,"错误")</f>
        <v>0</v>
      </c>
      <c r="CA567" s="67" t="n">
        <f aca="false">IF(N567-AU567=0,N567-AU567,"错误")</f>
        <v>0</v>
      </c>
      <c r="CB567" s="67" t="n">
        <f aca="false">IF(O567-AV567=0,O567-AV567,"错误")</f>
        <v>0</v>
      </c>
      <c r="CC567" s="67" t="n">
        <f aca="false">IF(P567-AW567=0,P567-AW567,"错误")</f>
        <v>0</v>
      </c>
      <c r="CD567" s="67" t="n">
        <f aca="false">IF(Q567-AX567=0,Q567-AX567,"错误")</f>
        <v>0</v>
      </c>
      <c r="CE567" s="67" t="n">
        <f aca="false">IF(R567-AY567=0,R567-AY567,"错误")</f>
        <v>0</v>
      </c>
      <c r="CF567" s="67" t="n">
        <f aca="false">IF(S567-AZ567=0,S567-AZ567,"错误")</f>
        <v>0</v>
      </c>
      <c r="CG567" s="67" t="n">
        <f aca="false">IF(T567-BA567=0,T567-BA567,"错误")</f>
        <v>0</v>
      </c>
      <c r="CH567" s="67" t="n">
        <f aca="false">IF(U567-BB567=0,U567-BB567,"错误")</f>
        <v>0</v>
      </c>
      <c r="CI567" s="67" t="n">
        <f aca="false">IF(V567-BC567=0,V567-BC567,"错误")</f>
        <v>0</v>
      </c>
      <c r="CJ567" s="67" t="n">
        <f aca="false">IF(W567-BD567=0,W567-BD567,"错误")</f>
        <v>0</v>
      </c>
      <c r="CK567" s="67" t="n">
        <f aca="false">IF(X567-BE567=0,X567-BE567,"错误")</f>
        <v>0</v>
      </c>
      <c r="CL567" s="67" t="n">
        <f aca="false">IF(Y567-BF567=0,Y567-BF567,"错误")</f>
        <v>0</v>
      </c>
      <c r="CM567" s="67" t="n">
        <f aca="false">IF(Z567-BG567=0,Z567-BG567,"错误")</f>
        <v>0</v>
      </c>
      <c r="CN567" s="67" t="n">
        <f aca="false">IF(AA567-BH567=0,AA567-BH567,"错误")</f>
        <v>0</v>
      </c>
      <c r="CO567" s="67" t="n">
        <f aca="false">IF(AB567-BI567=0,AB567-BI567,"错误")</f>
        <v>0</v>
      </c>
      <c r="CP567" s="67" t="n">
        <f aca="false">IF(AC567-BJ567=0,AC567-BJ567,"错误")</f>
        <v>0</v>
      </c>
      <c r="CQ567" s="24"/>
      <c r="CR567" s="24"/>
    </row>
    <row r="568" customFormat="false" ht="15" hidden="false" customHeight="false" outlineLevel="0" collapsed="false">
      <c r="A568" s="27" t="n">
        <v>783</v>
      </c>
      <c r="B568" s="25"/>
      <c r="C568" s="22" t="s">
        <v>8</v>
      </c>
      <c r="D568" s="23"/>
      <c r="E568" s="23"/>
      <c r="F568" s="23"/>
      <c r="G568" s="23"/>
      <c r="H568" s="23"/>
      <c r="I568" s="23"/>
      <c r="J568" s="23"/>
      <c r="K568" s="23"/>
      <c r="L568" s="23"/>
      <c r="M568" s="23"/>
      <c r="N568" s="23"/>
      <c r="O568" s="23"/>
      <c r="P568" s="23"/>
      <c r="Q568" s="23"/>
      <c r="R568" s="23"/>
      <c r="S568" s="23"/>
      <c r="T568" s="23"/>
      <c r="U568" s="23"/>
      <c r="V568" s="23"/>
      <c r="W568" s="23"/>
      <c r="X568" s="23"/>
      <c r="Y568" s="23"/>
      <c r="Z568" s="23"/>
      <c r="AA568" s="23"/>
      <c r="AB568" s="23"/>
      <c r="AC568" s="23"/>
      <c r="AD568" s="29"/>
      <c r="AE568" s="29"/>
      <c r="AH568" s="27" t="n">
        <v>783</v>
      </c>
      <c r="AI568" s="25"/>
      <c r="AJ568" s="22" t="s">
        <v>8</v>
      </c>
      <c r="AK568" s="23"/>
      <c r="AL568" s="23"/>
      <c r="AM568" s="23"/>
      <c r="AN568" s="23"/>
      <c r="AO568" s="23"/>
      <c r="AP568" s="23"/>
      <c r="AQ568" s="23"/>
      <c r="AR568" s="23"/>
      <c r="AS568" s="23"/>
      <c r="AT568" s="23"/>
      <c r="AU568" s="23"/>
      <c r="AV568" s="23"/>
      <c r="AW568" s="23"/>
      <c r="AX568" s="23"/>
      <c r="AY568" s="23"/>
      <c r="AZ568" s="23"/>
      <c r="BA568" s="23"/>
      <c r="BB568" s="23"/>
      <c r="BC568" s="23"/>
      <c r="BD568" s="23"/>
      <c r="BE568" s="23"/>
      <c r="BF568" s="23"/>
      <c r="BG568" s="23"/>
      <c r="BH568" s="23"/>
      <c r="BI568" s="23"/>
      <c r="BJ568" s="23"/>
      <c r="BK568" s="29"/>
      <c r="BL568" s="29"/>
      <c r="BO568" s="67" t="n">
        <f aca="false">IF(B568-AI568=0,B568-AI568,"错误")</f>
        <v>0</v>
      </c>
      <c r="BP568" s="67" t="str">
        <f aca="false">IF(C568=AJ568,C568,"错误")</f>
        <v>右</v>
      </c>
      <c r="BQ568" s="67" t="n">
        <f aca="false">IF(D568-AK568=0,D568-AK568,"错误")</f>
        <v>0</v>
      </c>
      <c r="BR568" s="67" t="n">
        <f aca="false">IF(E568-AL568=0,E568-AL568,"错误")</f>
        <v>0</v>
      </c>
      <c r="BS568" s="67" t="n">
        <f aca="false">IF(F568-AM568=0,F568-AM568,"错误")</f>
        <v>0</v>
      </c>
      <c r="BT568" s="67" t="n">
        <f aca="false">IF(G568-AN568=0,G568-AN568,"错误")</f>
        <v>0</v>
      </c>
      <c r="BU568" s="67" t="n">
        <f aca="false">IF(H568-AO568=0,H568-AO568,"错误")</f>
        <v>0</v>
      </c>
      <c r="BV568" s="67" t="n">
        <f aca="false">IF(I568-AP568=0,I568-AP568,"错误")</f>
        <v>0</v>
      </c>
      <c r="BW568" s="67" t="n">
        <f aca="false">IF(J568-AQ568=0,J568-AQ568,"错误")</f>
        <v>0</v>
      </c>
      <c r="BX568" s="67" t="n">
        <f aca="false">IF(K568-AR568=0,K568-AR568,"错误")</f>
        <v>0</v>
      </c>
      <c r="BY568" s="67" t="n">
        <f aca="false">IF(L568-AS568=0,L568-AS568,"错误")</f>
        <v>0</v>
      </c>
      <c r="BZ568" s="67" t="n">
        <f aca="false">IF(M568-AT568=0,M568-AT568,"错误")</f>
        <v>0</v>
      </c>
      <c r="CA568" s="67" t="n">
        <f aca="false">IF(N568-AU568=0,N568-AU568,"错误")</f>
        <v>0</v>
      </c>
      <c r="CB568" s="67" t="n">
        <f aca="false">IF(O568-AV568=0,O568-AV568,"错误")</f>
        <v>0</v>
      </c>
      <c r="CC568" s="67" t="n">
        <f aca="false">IF(P568-AW568=0,P568-AW568,"错误")</f>
        <v>0</v>
      </c>
      <c r="CD568" s="67" t="n">
        <f aca="false">IF(Q568-AX568=0,Q568-AX568,"错误")</f>
        <v>0</v>
      </c>
      <c r="CE568" s="67" t="n">
        <f aca="false">IF(R568-AY568=0,R568-AY568,"错误")</f>
        <v>0</v>
      </c>
      <c r="CF568" s="67" t="n">
        <f aca="false">IF(S568-AZ568=0,S568-AZ568,"错误")</f>
        <v>0</v>
      </c>
      <c r="CG568" s="67" t="n">
        <f aca="false">IF(T568-BA568=0,T568-BA568,"错误")</f>
        <v>0</v>
      </c>
      <c r="CH568" s="67" t="n">
        <f aca="false">IF(U568-BB568=0,U568-BB568,"错误")</f>
        <v>0</v>
      </c>
      <c r="CI568" s="67" t="n">
        <f aca="false">IF(V568-BC568=0,V568-BC568,"错误")</f>
        <v>0</v>
      </c>
      <c r="CJ568" s="67" t="n">
        <f aca="false">IF(W568-BD568=0,W568-BD568,"错误")</f>
        <v>0</v>
      </c>
      <c r="CK568" s="67" t="n">
        <f aca="false">IF(X568-BE568=0,X568-BE568,"错误")</f>
        <v>0</v>
      </c>
      <c r="CL568" s="67" t="n">
        <f aca="false">IF(Y568-BF568=0,Y568-BF568,"错误")</f>
        <v>0</v>
      </c>
      <c r="CM568" s="67" t="n">
        <f aca="false">IF(Z568-BG568=0,Z568-BG568,"错误")</f>
        <v>0</v>
      </c>
      <c r="CN568" s="67" t="n">
        <f aca="false">IF(AA568-BH568=0,AA568-BH568,"错误")</f>
        <v>0</v>
      </c>
      <c r="CO568" s="67" t="n">
        <f aca="false">IF(AB568-BI568=0,AB568-BI568,"错误")</f>
        <v>0</v>
      </c>
      <c r="CP568" s="67" t="n">
        <f aca="false">IF(AC568-BJ568=0,AC568-BJ568,"错误")</f>
        <v>0</v>
      </c>
      <c r="CQ568" s="24"/>
      <c r="CR568" s="24"/>
    </row>
    <row r="569" customFormat="false" ht="15" hidden="false" customHeight="false" outlineLevel="0" collapsed="false">
      <c r="A569" s="27" t="n">
        <v>284</v>
      </c>
      <c r="B569" s="28"/>
      <c r="C569" s="22" t="s">
        <v>7</v>
      </c>
      <c r="D569" s="23"/>
      <c r="E569" s="23"/>
      <c r="F569" s="23"/>
      <c r="G569" s="23"/>
      <c r="H569" s="23"/>
      <c r="I569" s="23"/>
      <c r="J569" s="23"/>
      <c r="K569" s="23"/>
      <c r="L569" s="23"/>
      <c r="M569" s="23"/>
      <c r="N569" s="23"/>
      <c r="O569" s="23"/>
      <c r="P569" s="23"/>
      <c r="Q569" s="23"/>
      <c r="R569" s="23"/>
      <c r="S569" s="23"/>
      <c r="T569" s="23"/>
      <c r="U569" s="23"/>
      <c r="V569" s="23"/>
      <c r="W569" s="23"/>
      <c r="X569" s="23"/>
      <c r="Y569" s="23"/>
      <c r="Z569" s="23"/>
      <c r="AA569" s="23"/>
      <c r="AB569" s="23"/>
      <c r="AC569" s="23"/>
      <c r="AD569" s="29"/>
      <c r="AE569" s="29"/>
      <c r="AH569" s="27" t="n">
        <v>284</v>
      </c>
      <c r="AI569" s="28"/>
      <c r="AJ569" s="22" t="s">
        <v>7</v>
      </c>
      <c r="AK569" s="23"/>
      <c r="AL569" s="23"/>
      <c r="AM569" s="23"/>
      <c r="AN569" s="23"/>
      <c r="AO569" s="23"/>
      <c r="AP569" s="23"/>
      <c r="AQ569" s="23"/>
      <c r="AR569" s="23"/>
      <c r="AS569" s="23"/>
      <c r="AT569" s="23"/>
      <c r="AU569" s="23"/>
      <c r="AV569" s="23"/>
      <c r="AW569" s="23"/>
      <c r="AX569" s="23"/>
      <c r="AY569" s="23"/>
      <c r="AZ569" s="23"/>
      <c r="BA569" s="23"/>
      <c r="BB569" s="23"/>
      <c r="BC569" s="23"/>
      <c r="BD569" s="23"/>
      <c r="BE569" s="23"/>
      <c r="BF569" s="23"/>
      <c r="BG569" s="23"/>
      <c r="BH569" s="23"/>
      <c r="BI569" s="23"/>
      <c r="BJ569" s="23"/>
      <c r="BK569" s="29"/>
      <c r="BL569" s="29"/>
      <c r="BO569" s="67" t="n">
        <f aca="false">IF(B569-AI569=0,B569-AI569,"错误")</f>
        <v>0</v>
      </c>
      <c r="BP569" s="67" t="str">
        <f aca="false">IF(C569=AJ569,C569,"错误")</f>
        <v>左</v>
      </c>
      <c r="BQ569" s="67" t="n">
        <f aca="false">IF(D569-AK569=0,D569-AK569,"错误")</f>
        <v>0</v>
      </c>
      <c r="BR569" s="67" t="n">
        <f aca="false">IF(E569-AL569=0,E569-AL569,"错误")</f>
        <v>0</v>
      </c>
      <c r="BS569" s="67" t="n">
        <f aca="false">IF(F569-AM569=0,F569-AM569,"错误")</f>
        <v>0</v>
      </c>
      <c r="BT569" s="67" t="n">
        <f aca="false">IF(G569-AN569=0,G569-AN569,"错误")</f>
        <v>0</v>
      </c>
      <c r="BU569" s="67" t="n">
        <f aca="false">IF(H569-AO569=0,H569-AO569,"错误")</f>
        <v>0</v>
      </c>
      <c r="BV569" s="67" t="n">
        <f aca="false">IF(I569-AP569=0,I569-AP569,"错误")</f>
        <v>0</v>
      </c>
      <c r="BW569" s="67" t="n">
        <f aca="false">IF(J569-AQ569=0,J569-AQ569,"错误")</f>
        <v>0</v>
      </c>
      <c r="BX569" s="67" t="n">
        <f aca="false">IF(K569-AR569=0,K569-AR569,"错误")</f>
        <v>0</v>
      </c>
      <c r="BY569" s="67" t="n">
        <f aca="false">IF(L569-AS569=0,L569-AS569,"错误")</f>
        <v>0</v>
      </c>
      <c r="BZ569" s="67" t="n">
        <f aca="false">IF(M569-AT569=0,M569-AT569,"错误")</f>
        <v>0</v>
      </c>
      <c r="CA569" s="67" t="n">
        <f aca="false">IF(N569-AU569=0,N569-AU569,"错误")</f>
        <v>0</v>
      </c>
      <c r="CB569" s="67" t="n">
        <f aca="false">IF(O569-AV569=0,O569-AV569,"错误")</f>
        <v>0</v>
      </c>
      <c r="CC569" s="67" t="n">
        <f aca="false">IF(P569-AW569=0,P569-AW569,"错误")</f>
        <v>0</v>
      </c>
      <c r="CD569" s="67" t="n">
        <f aca="false">IF(Q569-AX569=0,Q569-AX569,"错误")</f>
        <v>0</v>
      </c>
      <c r="CE569" s="67" t="n">
        <f aca="false">IF(R569-AY569=0,R569-AY569,"错误")</f>
        <v>0</v>
      </c>
      <c r="CF569" s="67" t="n">
        <f aca="false">IF(S569-AZ569=0,S569-AZ569,"错误")</f>
        <v>0</v>
      </c>
      <c r="CG569" s="67" t="n">
        <f aca="false">IF(T569-BA569=0,T569-BA569,"错误")</f>
        <v>0</v>
      </c>
      <c r="CH569" s="67" t="n">
        <f aca="false">IF(U569-BB569=0,U569-BB569,"错误")</f>
        <v>0</v>
      </c>
      <c r="CI569" s="67" t="n">
        <f aca="false">IF(V569-BC569=0,V569-BC569,"错误")</f>
        <v>0</v>
      </c>
      <c r="CJ569" s="67" t="n">
        <f aca="false">IF(W569-BD569=0,W569-BD569,"错误")</f>
        <v>0</v>
      </c>
      <c r="CK569" s="67" t="n">
        <f aca="false">IF(X569-BE569=0,X569-BE569,"错误")</f>
        <v>0</v>
      </c>
      <c r="CL569" s="67" t="n">
        <f aca="false">IF(Y569-BF569=0,Y569-BF569,"错误")</f>
        <v>0</v>
      </c>
      <c r="CM569" s="67" t="n">
        <f aca="false">IF(Z569-BG569=0,Z569-BG569,"错误")</f>
        <v>0</v>
      </c>
      <c r="CN569" s="67" t="n">
        <f aca="false">IF(AA569-BH569=0,AA569-BH569,"错误")</f>
        <v>0</v>
      </c>
      <c r="CO569" s="67" t="n">
        <f aca="false">IF(AB569-BI569=0,AB569-BI569,"错误")</f>
        <v>0</v>
      </c>
      <c r="CP569" s="67" t="n">
        <f aca="false">IF(AC569-BJ569=0,AC569-BJ569,"错误")</f>
        <v>0</v>
      </c>
      <c r="CQ569" s="24"/>
      <c r="CR569" s="24"/>
    </row>
    <row r="570" customFormat="false" ht="15" hidden="false" customHeight="false" outlineLevel="0" collapsed="false">
      <c r="A570" s="27" t="n">
        <v>784</v>
      </c>
      <c r="B570" s="25"/>
      <c r="C570" s="22" t="s">
        <v>8</v>
      </c>
      <c r="D570" s="23"/>
      <c r="E570" s="23"/>
      <c r="F570" s="23"/>
      <c r="G570" s="23"/>
      <c r="H570" s="23"/>
      <c r="I570" s="23"/>
      <c r="J570" s="23"/>
      <c r="K570" s="23"/>
      <c r="L570" s="23"/>
      <c r="M570" s="23"/>
      <c r="N570" s="23"/>
      <c r="O570" s="23"/>
      <c r="P570" s="23"/>
      <c r="Q570" s="23"/>
      <c r="R570" s="23"/>
      <c r="S570" s="23"/>
      <c r="T570" s="23"/>
      <c r="U570" s="23"/>
      <c r="V570" s="23"/>
      <c r="W570" s="23"/>
      <c r="X570" s="23"/>
      <c r="Y570" s="23"/>
      <c r="Z570" s="23"/>
      <c r="AA570" s="23"/>
      <c r="AB570" s="23"/>
      <c r="AC570" s="23"/>
      <c r="AD570" s="29"/>
      <c r="AE570" s="29"/>
      <c r="AH570" s="27" t="n">
        <v>784</v>
      </c>
      <c r="AI570" s="25"/>
      <c r="AJ570" s="22" t="s">
        <v>8</v>
      </c>
      <c r="AK570" s="23"/>
      <c r="AL570" s="23"/>
      <c r="AM570" s="23"/>
      <c r="AN570" s="23"/>
      <c r="AO570" s="23"/>
      <c r="AP570" s="23"/>
      <c r="AQ570" s="23"/>
      <c r="AR570" s="23"/>
      <c r="AS570" s="23"/>
      <c r="AT570" s="23"/>
      <c r="AU570" s="23"/>
      <c r="AV570" s="23"/>
      <c r="AW570" s="23"/>
      <c r="AX570" s="23"/>
      <c r="AY570" s="23"/>
      <c r="AZ570" s="23"/>
      <c r="BA570" s="23"/>
      <c r="BB570" s="23"/>
      <c r="BC570" s="23"/>
      <c r="BD570" s="23"/>
      <c r="BE570" s="23"/>
      <c r="BF570" s="23"/>
      <c r="BG570" s="23"/>
      <c r="BH570" s="23"/>
      <c r="BI570" s="23"/>
      <c r="BJ570" s="23"/>
      <c r="BK570" s="29"/>
      <c r="BL570" s="29"/>
      <c r="BO570" s="67" t="n">
        <f aca="false">IF(B570-AI570=0,B570-AI570,"错误")</f>
        <v>0</v>
      </c>
      <c r="BP570" s="67" t="str">
        <f aca="false">IF(C570=AJ570,C570,"错误")</f>
        <v>右</v>
      </c>
      <c r="BQ570" s="67" t="n">
        <f aca="false">IF(D570-AK570=0,D570-AK570,"错误")</f>
        <v>0</v>
      </c>
      <c r="BR570" s="67" t="n">
        <f aca="false">IF(E570-AL570=0,E570-AL570,"错误")</f>
        <v>0</v>
      </c>
      <c r="BS570" s="67" t="n">
        <f aca="false">IF(F570-AM570=0,F570-AM570,"错误")</f>
        <v>0</v>
      </c>
      <c r="BT570" s="67" t="n">
        <f aca="false">IF(G570-AN570=0,G570-AN570,"错误")</f>
        <v>0</v>
      </c>
      <c r="BU570" s="67" t="n">
        <f aca="false">IF(H570-AO570=0,H570-AO570,"错误")</f>
        <v>0</v>
      </c>
      <c r="BV570" s="67" t="n">
        <f aca="false">IF(I570-AP570=0,I570-AP570,"错误")</f>
        <v>0</v>
      </c>
      <c r="BW570" s="67" t="n">
        <f aca="false">IF(J570-AQ570=0,J570-AQ570,"错误")</f>
        <v>0</v>
      </c>
      <c r="BX570" s="67" t="n">
        <f aca="false">IF(K570-AR570=0,K570-AR570,"错误")</f>
        <v>0</v>
      </c>
      <c r="BY570" s="67" t="n">
        <f aca="false">IF(L570-AS570=0,L570-AS570,"错误")</f>
        <v>0</v>
      </c>
      <c r="BZ570" s="67" t="n">
        <f aca="false">IF(M570-AT570=0,M570-AT570,"错误")</f>
        <v>0</v>
      </c>
      <c r="CA570" s="67" t="n">
        <f aca="false">IF(N570-AU570=0,N570-AU570,"错误")</f>
        <v>0</v>
      </c>
      <c r="CB570" s="67" t="n">
        <f aca="false">IF(O570-AV570=0,O570-AV570,"错误")</f>
        <v>0</v>
      </c>
      <c r="CC570" s="67" t="n">
        <f aca="false">IF(P570-AW570=0,P570-AW570,"错误")</f>
        <v>0</v>
      </c>
      <c r="CD570" s="67" t="n">
        <f aca="false">IF(Q570-AX570=0,Q570-AX570,"错误")</f>
        <v>0</v>
      </c>
      <c r="CE570" s="67" t="n">
        <f aca="false">IF(R570-AY570=0,R570-AY570,"错误")</f>
        <v>0</v>
      </c>
      <c r="CF570" s="67" t="n">
        <f aca="false">IF(S570-AZ570=0,S570-AZ570,"错误")</f>
        <v>0</v>
      </c>
      <c r="CG570" s="67" t="n">
        <f aca="false">IF(T570-BA570=0,T570-BA570,"错误")</f>
        <v>0</v>
      </c>
      <c r="CH570" s="67" t="n">
        <f aca="false">IF(U570-BB570=0,U570-BB570,"错误")</f>
        <v>0</v>
      </c>
      <c r="CI570" s="67" t="n">
        <f aca="false">IF(V570-BC570=0,V570-BC570,"错误")</f>
        <v>0</v>
      </c>
      <c r="CJ570" s="67" t="n">
        <f aca="false">IF(W570-BD570=0,W570-BD570,"错误")</f>
        <v>0</v>
      </c>
      <c r="CK570" s="67" t="n">
        <f aca="false">IF(X570-BE570=0,X570-BE570,"错误")</f>
        <v>0</v>
      </c>
      <c r="CL570" s="67" t="n">
        <f aca="false">IF(Y570-BF570=0,Y570-BF570,"错误")</f>
        <v>0</v>
      </c>
      <c r="CM570" s="67" t="n">
        <f aca="false">IF(Z570-BG570=0,Z570-BG570,"错误")</f>
        <v>0</v>
      </c>
      <c r="CN570" s="67" t="n">
        <f aca="false">IF(AA570-BH570=0,AA570-BH570,"错误")</f>
        <v>0</v>
      </c>
      <c r="CO570" s="67" t="n">
        <f aca="false">IF(AB570-BI570=0,AB570-BI570,"错误")</f>
        <v>0</v>
      </c>
      <c r="CP570" s="67" t="n">
        <f aca="false">IF(AC570-BJ570=0,AC570-BJ570,"错误")</f>
        <v>0</v>
      </c>
      <c r="CQ570" s="24"/>
      <c r="CR570" s="24"/>
    </row>
    <row r="571" customFormat="false" ht="15" hidden="false" customHeight="false" outlineLevel="0" collapsed="false">
      <c r="A571" s="27" t="n">
        <v>285</v>
      </c>
      <c r="B571" s="28"/>
      <c r="C571" s="22" t="s">
        <v>7</v>
      </c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23"/>
      <c r="Z571" s="23"/>
      <c r="AA571" s="23"/>
      <c r="AB571" s="23"/>
      <c r="AC571" s="23"/>
      <c r="AD571" s="29"/>
      <c r="AE571" s="29"/>
      <c r="AH571" s="27" t="n">
        <v>285</v>
      </c>
      <c r="AI571" s="28"/>
      <c r="AJ571" s="22" t="s">
        <v>7</v>
      </c>
      <c r="AK571" s="23"/>
      <c r="AL571" s="23"/>
      <c r="AM571" s="23"/>
      <c r="AN571" s="23"/>
      <c r="AO571" s="23"/>
      <c r="AP571" s="23"/>
      <c r="AQ571" s="23"/>
      <c r="AR571" s="23"/>
      <c r="AS571" s="23"/>
      <c r="AT571" s="23"/>
      <c r="AU571" s="23"/>
      <c r="AV571" s="23"/>
      <c r="AW571" s="23"/>
      <c r="AX571" s="23"/>
      <c r="AY571" s="23"/>
      <c r="AZ571" s="23"/>
      <c r="BA571" s="23"/>
      <c r="BB571" s="23"/>
      <c r="BC571" s="23"/>
      <c r="BD571" s="23"/>
      <c r="BE571" s="23"/>
      <c r="BF571" s="23"/>
      <c r="BG571" s="23"/>
      <c r="BH571" s="23"/>
      <c r="BI571" s="23"/>
      <c r="BJ571" s="23"/>
      <c r="BK571" s="29"/>
      <c r="BL571" s="29"/>
      <c r="BO571" s="67" t="n">
        <f aca="false">IF(B571-AI571=0,B571-AI571,"错误")</f>
        <v>0</v>
      </c>
      <c r="BP571" s="67" t="str">
        <f aca="false">IF(C571=AJ571,C571,"错误")</f>
        <v>左</v>
      </c>
      <c r="BQ571" s="67" t="n">
        <f aca="false">IF(D571-AK571=0,D571-AK571,"错误")</f>
        <v>0</v>
      </c>
      <c r="BR571" s="67" t="n">
        <f aca="false">IF(E571-AL571=0,E571-AL571,"错误")</f>
        <v>0</v>
      </c>
      <c r="BS571" s="67" t="n">
        <f aca="false">IF(F571-AM571=0,F571-AM571,"错误")</f>
        <v>0</v>
      </c>
      <c r="BT571" s="67" t="n">
        <f aca="false">IF(G571-AN571=0,G571-AN571,"错误")</f>
        <v>0</v>
      </c>
      <c r="BU571" s="67" t="n">
        <f aca="false">IF(H571-AO571=0,H571-AO571,"错误")</f>
        <v>0</v>
      </c>
      <c r="BV571" s="67" t="n">
        <f aca="false">IF(I571-AP571=0,I571-AP571,"错误")</f>
        <v>0</v>
      </c>
      <c r="BW571" s="67" t="n">
        <f aca="false">IF(J571-AQ571=0,J571-AQ571,"错误")</f>
        <v>0</v>
      </c>
      <c r="BX571" s="67" t="n">
        <f aca="false">IF(K571-AR571=0,K571-AR571,"错误")</f>
        <v>0</v>
      </c>
      <c r="BY571" s="67" t="n">
        <f aca="false">IF(L571-AS571=0,L571-AS571,"错误")</f>
        <v>0</v>
      </c>
      <c r="BZ571" s="67" t="n">
        <f aca="false">IF(M571-AT571=0,M571-AT571,"错误")</f>
        <v>0</v>
      </c>
      <c r="CA571" s="67" t="n">
        <f aca="false">IF(N571-AU571=0,N571-AU571,"错误")</f>
        <v>0</v>
      </c>
      <c r="CB571" s="67" t="n">
        <f aca="false">IF(O571-AV571=0,O571-AV571,"错误")</f>
        <v>0</v>
      </c>
      <c r="CC571" s="67" t="n">
        <f aca="false">IF(P571-AW571=0,P571-AW571,"错误")</f>
        <v>0</v>
      </c>
      <c r="CD571" s="67" t="n">
        <f aca="false">IF(Q571-AX571=0,Q571-AX571,"错误")</f>
        <v>0</v>
      </c>
      <c r="CE571" s="67" t="n">
        <f aca="false">IF(R571-AY571=0,R571-AY571,"错误")</f>
        <v>0</v>
      </c>
      <c r="CF571" s="67" t="n">
        <f aca="false">IF(S571-AZ571=0,S571-AZ571,"错误")</f>
        <v>0</v>
      </c>
      <c r="CG571" s="67" t="n">
        <f aca="false">IF(T571-BA571=0,T571-BA571,"错误")</f>
        <v>0</v>
      </c>
      <c r="CH571" s="67" t="n">
        <f aca="false">IF(U571-BB571=0,U571-BB571,"错误")</f>
        <v>0</v>
      </c>
      <c r="CI571" s="67" t="n">
        <f aca="false">IF(V571-BC571=0,V571-BC571,"错误")</f>
        <v>0</v>
      </c>
      <c r="CJ571" s="67" t="n">
        <f aca="false">IF(W571-BD571=0,W571-BD571,"错误")</f>
        <v>0</v>
      </c>
      <c r="CK571" s="67" t="n">
        <f aca="false">IF(X571-BE571=0,X571-BE571,"错误")</f>
        <v>0</v>
      </c>
      <c r="CL571" s="67" t="n">
        <f aca="false">IF(Y571-BF571=0,Y571-BF571,"错误")</f>
        <v>0</v>
      </c>
      <c r="CM571" s="67" t="n">
        <f aca="false">IF(Z571-BG571=0,Z571-BG571,"错误")</f>
        <v>0</v>
      </c>
      <c r="CN571" s="67" t="n">
        <f aca="false">IF(AA571-BH571=0,AA571-BH571,"错误")</f>
        <v>0</v>
      </c>
      <c r="CO571" s="67" t="n">
        <f aca="false">IF(AB571-BI571=0,AB571-BI571,"错误")</f>
        <v>0</v>
      </c>
      <c r="CP571" s="67" t="n">
        <f aca="false">IF(AC571-BJ571=0,AC571-BJ571,"错误")</f>
        <v>0</v>
      </c>
      <c r="CQ571" s="24"/>
      <c r="CR571" s="24"/>
    </row>
    <row r="572" customFormat="false" ht="15" hidden="false" customHeight="false" outlineLevel="0" collapsed="false">
      <c r="A572" s="27" t="n">
        <v>785</v>
      </c>
      <c r="B572" s="25"/>
      <c r="C572" s="22" t="s">
        <v>8</v>
      </c>
      <c r="D572" s="23"/>
      <c r="E572" s="23"/>
      <c r="F572" s="23"/>
      <c r="G572" s="23"/>
      <c r="H572" s="23"/>
      <c r="I572" s="23"/>
      <c r="J572" s="23"/>
      <c r="K572" s="23"/>
      <c r="L572" s="23"/>
      <c r="M572" s="23"/>
      <c r="N572" s="23"/>
      <c r="O572" s="23"/>
      <c r="P572" s="23"/>
      <c r="Q572" s="23"/>
      <c r="R572" s="23"/>
      <c r="S572" s="23"/>
      <c r="T572" s="23"/>
      <c r="U572" s="23"/>
      <c r="V572" s="23"/>
      <c r="W572" s="23"/>
      <c r="X572" s="23"/>
      <c r="Y572" s="23"/>
      <c r="Z572" s="23"/>
      <c r="AA572" s="23"/>
      <c r="AB572" s="23"/>
      <c r="AC572" s="23"/>
      <c r="AD572" s="29"/>
      <c r="AE572" s="29"/>
      <c r="AH572" s="27" t="n">
        <v>785</v>
      </c>
      <c r="AI572" s="25"/>
      <c r="AJ572" s="22" t="s">
        <v>8</v>
      </c>
      <c r="AK572" s="23"/>
      <c r="AL572" s="23"/>
      <c r="AM572" s="23"/>
      <c r="AN572" s="23"/>
      <c r="AO572" s="23"/>
      <c r="AP572" s="23"/>
      <c r="AQ572" s="23"/>
      <c r="AR572" s="23"/>
      <c r="AS572" s="23"/>
      <c r="AT572" s="23"/>
      <c r="AU572" s="23"/>
      <c r="AV572" s="23"/>
      <c r="AW572" s="23"/>
      <c r="AX572" s="23"/>
      <c r="AY572" s="23"/>
      <c r="AZ572" s="23"/>
      <c r="BA572" s="23"/>
      <c r="BB572" s="23"/>
      <c r="BC572" s="23"/>
      <c r="BD572" s="23"/>
      <c r="BE572" s="23"/>
      <c r="BF572" s="23"/>
      <c r="BG572" s="23"/>
      <c r="BH572" s="23"/>
      <c r="BI572" s="23"/>
      <c r="BJ572" s="23"/>
      <c r="BK572" s="29"/>
      <c r="BL572" s="29"/>
      <c r="BO572" s="67" t="n">
        <f aca="false">IF(B572-AI572=0,B572-AI572,"错误")</f>
        <v>0</v>
      </c>
      <c r="BP572" s="67" t="str">
        <f aca="false">IF(C572=AJ572,C572,"错误")</f>
        <v>右</v>
      </c>
      <c r="BQ572" s="67" t="n">
        <f aca="false">IF(D572-AK572=0,D572-AK572,"错误")</f>
        <v>0</v>
      </c>
      <c r="BR572" s="67" t="n">
        <f aca="false">IF(E572-AL572=0,E572-AL572,"错误")</f>
        <v>0</v>
      </c>
      <c r="BS572" s="67" t="n">
        <f aca="false">IF(F572-AM572=0,F572-AM572,"错误")</f>
        <v>0</v>
      </c>
      <c r="BT572" s="67" t="n">
        <f aca="false">IF(G572-AN572=0,G572-AN572,"错误")</f>
        <v>0</v>
      </c>
      <c r="BU572" s="67" t="n">
        <f aca="false">IF(H572-AO572=0,H572-AO572,"错误")</f>
        <v>0</v>
      </c>
      <c r="BV572" s="67" t="n">
        <f aca="false">IF(I572-AP572=0,I572-AP572,"错误")</f>
        <v>0</v>
      </c>
      <c r="BW572" s="67" t="n">
        <f aca="false">IF(J572-AQ572=0,J572-AQ572,"错误")</f>
        <v>0</v>
      </c>
      <c r="BX572" s="67" t="n">
        <f aca="false">IF(K572-AR572=0,K572-AR572,"错误")</f>
        <v>0</v>
      </c>
      <c r="BY572" s="67" t="n">
        <f aca="false">IF(L572-AS572=0,L572-AS572,"错误")</f>
        <v>0</v>
      </c>
      <c r="BZ572" s="67" t="n">
        <f aca="false">IF(M572-AT572=0,M572-AT572,"错误")</f>
        <v>0</v>
      </c>
      <c r="CA572" s="67" t="n">
        <f aca="false">IF(N572-AU572=0,N572-AU572,"错误")</f>
        <v>0</v>
      </c>
      <c r="CB572" s="67" t="n">
        <f aca="false">IF(O572-AV572=0,O572-AV572,"错误")</f>
        <v>0</v>
      </c>
      <c r="CC572" s="67" t="n">
        <f aca="false">IF(P572-AW572=0,P572-AW572,"错误")</f>
        <v>0</v>
      </c>
      <c r="CD572" s="67" t="n">
        <f aca="false">IF(Q572-AX572=0,Q572-AX572,"错误")</f>
        <v>0</v>
      </c>
      <c r="CE572" s="67" t="n">
        <f aca="false">IF(R572-AY572=0,R572-AY572,"错误")</f>
        <v>0</v>
      </c>
      <c r="CF572" s="67" t="n">
        <f aca="false">IF(S572-AZ572=0,S572-AZ572,"错误")</f>
        <v>0</v>
      </c>
      <c r="CG572" s="67" t="n">
        <f aca="false">IF(T572-BA572=0,T572-BA572,"错误")</f>
        <v>0</v>
      </c>
      <c r="CH572" s="67" t="n">
        <f aca="false">IF(U572-BB572=0,U572-BB572,"错误")</f>
        <v>0</v>
      </c>
      <c r="CI572" s="67" t="n">
        <f aca="false">IF(V572-BC572=0,V572-BC572,"错误")</f>
        <v>0</v>
      </c>
      <c r="CJ572" s="67" t="n">
        <f aca="false">IF(W572-BD572=0,W572-BD572,"错误")</f>
        <v>0</v>
      </c>
      <c r="CK572" s="67" t="n">
        <f aca="false">IF(X572-BE572=0,X572-BE572,"错误")</f>
        <v>0</v>
      </c>
      <c r="CL572" s="67" t="n">
        <f aca="false">IF(Y572-BF572=0,Y572-BF572,"错误")</f>
        <v>0</v>
      </c>
      <c r="CM572" s="67" t="n">
        <f aca="false">IF(Z572-BG572=0,Z572-BG572,"错误")</f>
        <v>0</v>
      </c>
      <c r="CN572" s="67" t="n">
        <f aca="false">IF(AA572-BH572=0,AA572-BH572,"错误")</f>
        <v>0</v>
      </c>
      <c r="CO572" s="67" t="n">
        <f aca="false">IF(AB572-BI572=0,AB572-BI572,"错误")</f>
        <v>0</v>
      </c>
      <c r="CP572" s="67" t="n">
        <f aca="false">IF(AC572-BJ572=0,AC572-BJ572,"错误")</f>
        <v>0</v>
      </c>
      <c r="CQ572" s="24"/>
      <c r="CR572" s="24"/>
    </row>
    <row r="573" customFormat="false" ht="15" hidden="false" customHeight="false" outlineLevel="0" collapsed="false">
      <c r="A573" s="27" t="n">
        <v>286</v>
      </c>
      <c r="B573" s="28"/>
      <c r="C573" s="22" t="s">
        <v>7</v>
      </c>
      <c r="D573" s="23"/>
      <c r="E573" s="23"/>
      <c r="F573" s="23"/>
      <c r="G573" s="23"/>
      <c r="H573" s="23"/>
      <c r="I573" s="23"/>
      <c r="J573" s="23"/>
      <c r="K573" s="23"/>
      <c r="L573" s="23"/>
      <c r="M573" s="23"/>
      <c r="N573" s="23"/>
      <c r="O573" s="23"/>
      <c r="P573" s="23"/>
      <c r="Q573" s="23"/>
      <c r="R573" s="23"/>
      <c r="S573" s="23"/>
      <c r="T573" s="23"/>
      <c r="U573" s="23"/>
      <c r="V573" s="23"/>
      <c r="W573" s="23"/>
      <c r="X573" s="23"/>
      <c r="Y573" s="23"/>
      <c r="Z573" s="23"/>
      <c r="AA573" s="23"/>
      <c r="AB573" s="23"/>
      <c r="AC573" s="23"/>
      <c r="AD573" s="29"/>
      <c r="AE573" s="29"/>
      <c r="AH573" s="27" t="n">
        <v>286</v>
      </c>
      <c r="AI573" s="28"/>
      <c r="AJ573" s="22" t="s">
        <v>7</v>
      </c>
      <c r="AK573" s="23"/>
      <c r="AL573" s="23"/>
      <c r="AM573" s="23"/>
      <c r="AN573" s="23"/>
      <c r="AO573" s="23"/>
      <c r="AP573" s="23"/>
      <c r="AQ573" s="23"/>
      <c r="AR573" s="23"/>
      <c r="AS573" s="23"/>
      <c r="AT573" s="23"/>
      <c r="AU573" s="23"/>
      <c r="AV573" s="23"/>
      <c r="AW573" s="23"/>
      <c r="AX573" s="23"/>
      <c r="AY573" s="23"/>
      <c r="AZ573" s="23"/>
      <c r="BA573" s="23"/>
      <c r="BB573" s="23"/>
      <c r="BC573" s="23"/>
      <c r="BD573" s="23"/>
      <c r="BE573" s="23"/>
      <c r="BF573" s="23"/>
      <c r="BG573" s="23"/>
      <c r="BH573" s="23"/>
      <c r="BI573" s="23"/>
      <c r="BJ573" s="23"/>
      <c r="BK573" s="29"/>
      <c r="BL573" s="29"/>
      <c r="BO573" s="67" t="n">
        <f aca="false">IF(B573-AI573=0,B573-AI573,"错误")</f>
        <v>0</v>
      </c>
      <c r="BP573" s="67" t="str">
        <f aca="false">IF(C573=AJ573,C573,"错误")</f>
        <v>左</v>
      </c>
      <c r="BQ573" s="67" t="n">
        <f aca="false">IF(D573-AK573=0,D573-AK573,"错误")</f>
        <v>0</v>
      </c>
      <c r="BR573" s="67" t="n">
        <f aca="false">IF(E573-AL573=0,E573-AL573,"错误")</f>
        <v>0</v>
      </c>
      <c r="BS573" s="67" t="n">
        <f aca="false">IF(F573-AM573=0,F573-AM573,"错误")</f>
        <v>0</v>
      </c>
      <c r="BT573" s="67" t="n">
        <f aca="false">IF(G573-AN573=0,G573-AN573,"错误")</f>
        <v>0</v>
      </c>
      <c r="BU573" s="67" t="n">
        <f aca="false">IF(H573-AO573=0,H573-AO573,"错误")</f>
        <v>0</v>
      </c>
      <c r="BV573" s="67" t="n">
        <f aca="false">IF(I573-AP573=0,I573-AP573,"错误")</f>
        <v>0</v>
      </c>
      <c r="BW573" s="67" t="n">
        <f aca="false">IF(J573-AQ573=0,J573-AQ573,"错误")</f>
        <v>0</v>
      </c>
      <c r="BX573" s="67" t="n">
        <f aca="false">IF(K573-AR573=0,K573-AR573,"错误")</f>
        <v>0</v>
      </c>
      <c r="BY573" s="67" t="n">
        <f aca="false">IF(L573-AS573=0,L573-AS573,"错误")</f>
        <v>0</v>
      </c>
      <c r="BZ573" s="67" t="n">
        <f aca="false">IF(M573-AT573=0,M573-AT573,"错误")</f>
        <v>0</v>
      </c>
      <c r="CA573" s="67" t="n">
        <f aca="false">IF(N573-AU573=0,N573-AU573,"错误")</f>
        <v>0</v>
      </c>
      <c r="CB573" s="67" t="n">
        <f aca="false">IF(O573-AV573=0,O573-AV573,"错误")</f>
        <v>0</v>
      </c>
      <c r="CC573" s="67" t="n">
        <f aca="false">IF(P573-AW573=0,P573-AW573,"错误")</f>
        <v>0</v>
      </c>
      <c r="CD573" s="67" t="n">
        <f aca="false">IF(Q573-AX573=0,Q573-AX573,"错误")</f>
        <v>0</v>
      </c>
      <c r="CE573" s="67" t="n">
        <f aca="false">IF(R573-AY573=0,R573-AY573,"错误")</f>
        <v>0</v>
      </c>
      <c r="CF573" s="67" t="n">
        <f aca="false">IF(S573-AZ573=0,S573-AZ573,"错误")</f>
        <v>0</v>
      </c>
      <c r="CG573" s="67" t="n">
        <f aca="false">IF(T573-BA573=0,T573-BA573,"错误")</f>
        <v>0</v>
      </c>
      <c r="CH573" s="67" t="n">
        <f aca="false">IF(U573-BB573=0,U573-BB573,"错误")</f>
        <v>0</v>
      </c>
      <c r="CI573" s="67" t="n">
        <f aca="false">IF(V573-BC573=0,V573-BC573,"错误")</f>
        <v>0</v>
      </c>
      <c r="CJ573" s="67" t="n">
        <f aca="false">IF(W573-BD573=0,W573-BD573,"错误")</f>
        <v>0</v>
      </c>
      <c r="CK573" s="67" t="n">
        <f aca="false">IF(X573-BE573=0,X573-BE573,"错误")</f>
        <v>0</v>
      </c>
      <c r="CL573" s="67" t="n">
        <f aca="false">IF(Y573-BF573=0,Y573-BF573,"错误")</f>
        <v>0</v>
      </c>
      <c r="CM573" s="67" t="n">
        <f aca="false">IF(Z573-BG573=0,Z573-BG573,"错误")</f>
        <v>0</v>
      </c>
      <c r="CN573" s="67" t="n">
        <f aca="false">IF(AA573-BH573=0,AA573-BH573,"错误")</f>
        <v>0</v>
      </c>
      <c r="CO573" s="67" t="n">
        <f aca="false">IF(AB573-BI573=0,AB573-BI573,"错误")</f>
        <v>0</v>
      </c>
      <c r="CP573" s="67" t="n">
        <f aca="false">IF(AC573-BJ573=0,AC573-BJ573,"错误")</f>
        <v>0</v>
      </c>
      <c r="CQ573" s="24"/>
      <c r="CR573" s="24"/>
    </row>
    <row r="574" customFormat="false" ht="15" hidden="false" customHeight="false" outlineLevel="0" collapsed="false">
      <c r="A574" s="27" t="n">
        <v>786</v>
      </c>
      <c r="B574" s="25"/>
      <c r="C574" s="22" t="s">
        <v>8</v>
      </c>
      <c r="D574" s="23"/>
      <c r="E574" s="23"/>
      <c r="F574" s="23"/>
      <c r="G574" s="23"/>
      <c r="H574" s="23"/>
      <c r="I574" s="23"/>
      <c r="J574" s="23"/>
      <c r="K574" s="23"/>
      <c r="L574" s="23"/>
      <c r="M574" s="23"/>
      <c r="N574" s="23"/>
      <c r="O574" s="23"/>
      <c r="P574" s="23"/>
      <c r="Q574" s="23"/>
      <c r="R574" s="23"/>
      <c r="S574" s="23"/>
      <c r="T574" s="23"/>
      <c r="U574" s="23"/>
      <c r="V574" s="23"/>
      <c r="W574" s="23"/>
      <c r="X574" s="23"/>
      <c r="Y574" s="23"/>
      <c r="Z574" s="23"/>
      <c r="AA574" s="23"/>
      <c r="AB574" s="23"/>
      <c r="AC574" s="23"/>
      <c r="AD574" s="29"/>
      <c r="AE574" s="29"/>
      <c r="AH574" s="27" t="n">
        <v>786</v>
      </c>
      <c r="AI574" s="25"/>
      <c r="AJ574" s="22" t="s">
        <v>8</v>
      </c>
      <c r="AK574" s="23"/>
      <c r="AL574" s="23"/>
      <c r="AM574" s="23"/>
      <c r="AN574" s="23"/>
      <c r="AO574" s="23"/>
      <c r="AP574" s="23"/>
      <c r="AQ574" s="23"/>
      <c r="AR574" s="23"/>
      <c r="AS574" s="23"/>
      <c r="AT574" s="23"/>
      <c r="AU574" s="23"/>
      <c r="AV574" s="23"/>
      <c r="AW574" s="23"/>
      <c r="AX574" s="23"/>
      <c r="AY574" s="23"/>
      <c r="AZ574" s="23"/>
      <c r="BA574" s="23"/>
      <c r="BB574" s="23"/>
      <c r="BC574" s="23"/>
      <c r="BD574" s="23"/>
      <c r="BE574" s="23"/>
      <c r="BF574" s="23"/>
      <c r="BG574" s="23"/>
      <c r="BH574" s="23"/>
      <c r="BI574" s="23"/>
      <c r="BJ574" s="23"/>
      <c r="BK574" s="29"/>
      <c r="BL574" s="29"/>
      <c r="BO574" s="67" t="n">
        <f aca="false">IF(B574-AI574=0,B574-AI574,"错误")</f>
        <v>0</v>
      </c>
      <c r="BP574" s="67" t="str">
        <f aca="false">IF(C574=AJ574,C574,"错误")</f>
        <v>右</v>
      </c>
      <c r="BQ574" s="67" t="n">
        <f aca="false">IF(D574-AK574=0,D574-AK574,"错误")</f>
        <v>0</v>
      </c>
      <c r="BR574" s="67" t="n">
        <f aca="false">IF(E574-AL574=0,E574-AL574,"错误")</f>
        <v>0</v>
      </c>
      <c r="BS574" s="67" t="n">
        <f aca="false">IF(F574-AM574=0,F574-AM574,"错误")</f>
        <v>0</v>
      </c>
      <c r="BT574" s="67" t="n">
        <f aca="false">IF(G574-AN574=0,G574-AN574,"错误")</f>
        <v>0</v>
      </c>
      <c r="BU574" s="67" t="n">
        <f aca="false">IF(H574-AO574=0,H574-AO574,"错误")</f>
        <v>0</v>
      </c>
      <c r="BV574" s="67" t="n">
        <f aca="false">IF(I574-AP574=0,I574-AP574,"错误")</f>
        <v>0</v>
      </c>
      <c r="BW574" s="67" t="n">
        <f aca="false">IF(J574-AQ574=0,J574-AQ574,"错误")</f>
        <v>0</v>
      </c>
      <c r="BX574" s="67" t="n">
        <f aca="false">IF(K574-AR574=0,K574-AR574,"错误")</f>
        <v>0</v>
      </c>
      <c r="BY574" s="67" t="n">
        <f aca="false">IF(L574-AS574=0,L574-AS574,"错误")</f>
        <v>0</v>
      </c>
      <c r="BZ574" s="67" t="n">
        <f aca="false">IF(M574-AT574=0,M574-AT574,"错误")</f>
        <v>0</v>
      </c>
      <c r="CA574" s="67" t="n">
        <f aca="false">IF(N574-AU574=0,N574-AU574,"错误")</f>
        <v>0</v>
      </c>
      <c r="CB574" s="67" t="n">
        <f aca="false">IF(O574-AV574=0,O574-AV574,"错误")</f>
        <v>0</v>
      </c>
      <c r="CC574" s="67" t="n">
        <f aca="false">IF(P574-AW574=0,P574-AW574,"错误")</f>
        <v>0</v>
      </c>
      <c r="CD574" s="67" t="n">
        <f aca="false">IF(Q574-AX574=0,Q574-AX574,"错误")</f>
        <v>0</v>
      </c>
      <c r="CE574" s="67" t="n">
        <f aca="false">IF(R574-AY574=0,R574-AY574,"错误")</f>
        <v>0</v>
      </c>
      <c r="CF574" s="67" t="n">
        <f aca="false">IF(S574-AZ574=0,S574-AZ574,"错误")</f>
        <v>0</v>
      </c>
      <c r="CG574" s="67" t="n">
        <f aca="false">IF(T574-BA574=0,T574-BA574,"错误")</f>
        <v>0</v>
      </c>
      <c r="CH574" s="67" t="n">
        <f aca="false">IF(U574-BB574=0,U574-BB574,"错误")</f>
        <v>0</v>
      </c>
      <c r="CI574" s="67" t="n">
        <f aca="false">IF(V574-BC574=0,V574-BC574,"错误")</f>
        <v>0</v>
      </c>
      <c r="CJ574" s="67" t="n">
        <f aca="false">IF(W574-BD574=0,W574-BD574,"错误")</f>
        <v>0</v>
      </c>
      <c r="CK574" s="67" t="n">
        <f aca="false">IF(X574-BE574=0,X574-BE574,"错误")</f>
        <v>0</v>
      </c>
      <c r="CL574" s="67" t="n">
        <f aca="false">IF(Y574-BF574=0,Y574-BF574,"错误")</f>
        <v>0</v>
      </c>
      <c r="CM574" s="67" t="n">
        <f aca="false">IF(Z574-BG574=0,Z574-BG574,"错误")</f>
        <v>0</v>
      </c>
      <c r="CN574" s="67" t="n">
        <f aca="false">IF(AA574-BH574=0,AA574-BH574,"错误")</f>
        <v>0</v>
      </c>
      <c r="CO574" s="67" t="n">
        <f aca="false">IF(AB574-BI574=0,AB574-BI574,"错误")</f>
        <v>0</v>
      </c>
      <c r="CP574" s="67" t="n">
        <f aca="false">IF(AC574-BJ574=0,AC574-BJ574,"错误")</f>
        <v>0</v>
      </c>
      <c r="CQ574" s="24"/>
      <c r="CR574" s="24"/>
    </row>
    <row r="575" customFormat="false" ht="15" hidden="false" customHeight="false" outlineLevel="0" collapsed="false">
      <c r="A575" s="27" t="n">
        <v>287</v>
      </c>
      <c r="B575" s="28"/>
      <c r="C575" s="22" t="s">
        <v>7</v>
      </c>
      <c r="D575" s="23"/>
      <c r="E575" s="23"/>
      <c r="F575" s="23"/>
      <c r="G575" s="23"/>
      <c r="H575" s="23"/>
      <c r="I575" s="23"/>
      <c r="J575" s="23"/>
      <c r="K575" s="23"/>
      <c r="L575" s="23"/>
      <c r="M575" s="23"/>
      <c r="N575" s="23"/>
      <c r="O575" s="23"/>
      <c r="P575" s="23"/>
      <c r="Q575" s="23"/>
      <c r="R575" s="23"/>
      <c r="S575" s="23"/>
      <c r="T575" s="23"/>
      <c r="U575" s="23"/>
      <c r="V575" s="23"/>
      <c r="W575" s="23"/>
      <c r="X575" s="23"/>
      <c r="Y575" s="23"/>
      <c r="Z575" s="23"/>
      <c r="AA575" s="23"/>
      <c r="AB575" s="23"/>
      <c r="AC575" s="23"/>
      <c r="AD575" s="29"/>
      <c r="AE575" s="29"/>
      <c r="AH575" s="27" t="n">
        <v>287</v>
      </c>
      <c r="AI575" s="28"/>
      <c r="AJ575" s="22" t="s">
        <v>7</v>
      </c>
      <c r="AK575" s="23"/>
      <c r="AL575" s="23"/>
      <c r="AM575" s="23"/>
      <c r="AN575" s="23"/>
      <c r="AO575" s="23"/>
      <c r="AP575" s="23"/>
      <c r="AQ575" s="23"/>
      <c r="AR575" s="23"/>
      <c r="AS575" s="23"/>
      <c r="AT575" s="23"/>
      <c r="AU575" s="23"/>
      <c r="AV575" s="23"/>
      <c r="AW575" s="23"/>
      <c r="AX575" s="23"/>
      <c r="AY575" s="23"/>
      <c r="AZ575" s="23"/>
      <c r="BA575" s="23"/>
      <c r="BB575" s="23"/>
      <c r="BC575" s="23"/>
      <c r="BD575" s="23"/>
      <c r="BE575" s="23"/>
      <c r="BF575" s="23"/>
      <c r="BG575" s="23"/>
      <c r="BH575" s="23"/>
      <c r="BI575" s="23"/>
      <c r="BJ575" s="23"/>
      <c r="BK575" s="29"/>
      <c r="BL575" s="29"/>
      <c r="BO575" s="67" t="n">
        <f aca="false">IF(B575-AI575=0,B575-AI575,"错误")</f>
        <v>0</v>
      </c>
      <c r="BP575" s="67" t="str">
        <f aca="false">IF(C575=AJ575,C575,"错误")</f>
        <v>左</v>
      </c>
      <c r="BQ575" s="67" t="n">
        <f aca="false">IF(D575-AK575=0,D575-AK575,"错误")</f>
        <v>0</v>
      </c>
      <c r="BR575" s="67" t="n">
        <f aca="false">IF(E575-AL575=0,E575-AL575,"错误")</f>
        <v>0</v>
      </c>
      <c r="BS575" s="67" t="n">
        <f aca="false">IF(F575-AM575=0,F575-AM575,"错误")</f>
        <v>0</v>
      </c>
      <c r="BT575" s="67" t="n">
        <f aca="false">IF(G575-AN575=0,G575-AN575,"错误")</f>
        <v>0</v>
      </c>
      <c r="BU575" s="67" t="n">
        <f aca="false">IF(H575-AO575=0,H575-AO575,"错误")</f>
        <v>0</v>
      </c>
      <c r="BV575" s="67" t="n">
        <f aca="false">IF(I575-AP575=0,I575-AP575,"错误")</f>
        <v>0</v>
      </c>
      <c r="BW575" s="67" t="n">
        <f aca="false">IF(J575-AQ575=0,J575-AQ575,"错误")</f>
        <v>0</v>
      </c>
      <c r="BX575" s="67" t="n">
        <f aca="false">IF(K575-AR575=0,K575-AR575,"错误")</f>
        <v>0</v>
      </c>
      <c r="BY575" s="67" t="n">
        <f aca="false">IF(L575-AS575=0,L575-AS575,"错误")</f>
        <v>0</v>
      </c>
      <c r="BZ575" s="67" t="n">
        <f aca="false">IF(M575-AT575=0,M575-AT575,"错误")</f>
        <v>0</v>
      </c>
      <c r="CA575" s="67" t="n">
        <f aca="false">IF(N575-AU575=0,N575-AU575,"错误")</f>
        <v>0</v>
      </c>
      <c r="CB575" s="67" t="n">
        <f aca="false">IF(O575-AV575=0,O575-AV575,"错误")</f>
        <v>0</v>
      </c>
      <c r="CC575" s="67" t="n">
        <f aca="false">IF(P575-AW575=0,P575-AW575,"错误")</f>
        <v>0</v>
      </c>
      <c r="CD575" s="67" t="n">
        <f aca="false">IF(Q575-AX575=0,Q575-AX575,"错误")</f>
        <v>0</v>
      </c>
      <c r="CE575" s="67" t="n">
        <f aca="false">IF(R575-AY575=0,R575-AY575,"错误")</f>
        <v>0</v>
      </c>
      <c r="CF575" s="67" t="n">
        <f aca="false">IF(S575-AZ575=0,S575-AZ575,"错误")</f>
        <v>0</v>
      </c>
      <c r="CG575" s="67" t="n">
        <f aca="false">IF(T575-BA575=0,T575-BA575,"错误")</f>
        <v>0</v>
      </c>
      <c r="CH575" s="67" t="n">
        <f aca="false">IF(U575-BB575=0,U575-BB575,"错误")</f>
        <v>0</v>
      </c>
      <c r="CI575" s="67" t="n">
        <f aca="false">IF(V575-BC575=0,V575-BC575,"错误")</f>
        <v>0</v>
      </c>
      <c r="CJ575" s="67" t="n">
        <f aca="false">IF(W575-BD575=0,W575-BD575,"错误")</f>
        <v>0</v>
      </c>
      <c r="CK575" s="67" t="n">
        <f aca="false">IF(X575-BE575=0,X575-BE575,"错误")</f>
        <v>0</v>
      </c>
      <c r="CL575" s="67" t="n">
        <f aca="false">IF(Y575-BF575=0,Y575-BF575,"错误")</f>
        <v>0</v>
      </c>
      <c r="CM575" s="67" t="n">
        <f aca="false">IF(Z575-BG575=0,Z575-BG575,"错误")</f>
        <v>0</v>
      </c>
      <c r="CN575" s="67" t="n">
        <f aca="false">IF(AA575-BH575=0,AA575-BH575,"错误")</f>
        <v>0</v>
      </c>
      <c r="CO575" s="67" t="n">
        <f aca="false">IF(AB575-BI575=0,AB575-BI575,"错误")</f>
        <v>0</v>
      </c>
      <c r="CP575" s="67" t="n">
        <f aca="false">IF(AC575-BJ575=0,AC575-BJ575,"错误")</f>
        <v>0</v>
      </c>
      <c r="CQ575" s="24"/>
      <c r="CR575" s="24"/>
    </row>
    <row r="576" customFormat="false" ht="15" hidden="false" customHeight="false" outlineLevel="0" collapsed="false">
      <c r="A576" s="27" t="n">
        <v>787</v>
      </c>
      <c r="B576" s="25"/>
      <c r="C576" s="22" t="s">
        <v>8</v>
      </c>
      <c r="D576" s="23"/>
      <c r="E576" s="23"/>
      <c r="F576" s="23"/>
      <c r="G576" s="23"/>
      <c r="H576" s="23"/>
      <c r="I576" s="23"/>
      <c r="J576" s="23"/>
      <c r="K576" s="23"/>
      <c r="L576" s="23"/>
      <c r="M576" s="23"/>
      <c r="N576" s="23"/>
      <c r="O576" s="23"/>
      <c r="P576" s="23"/>
      <c r="Q576" s="23"/>
      <c r="R576" s="23"/>
      <c r="S576" s="23"/>
      <c r="T576" s="23"/>
      <c r="U576" s="23"/>
      <c r="V576" s="23"/>
      <c r="W576" s="23"/>
      <c r="X576" s="23"/>
      <c r="Y576" s="23"/>
      <c r="Z576" s="23"/>
      <c r="AA576" s="23"/>
      <c r="AB576" s="23"/>
      <c r="AC576" s="23"/>
      <c r="AD576" s="29"/>
      <c r="AE576" s="29"/>
      <c r="AH576" s="27" t="n">
        <v>787</v>
      </c>
      <c r="AI576" s="25"/>
      <c r="AJ576" s="22" t="s">
        <v>8</v>
      </c>
      <c r="AK576" s="23"/>
      <c r="AL576" s="23"/>
      <c r="AM576" s="23"/>
      <c r="AN576" s="23"/>
      <c r="AO576" s="23"/>
      <c r="AP576" s="23"/>
      <c r="AQ576" s="23"/>
      <c r="AR576" s="23"/>
      <c r="AS576" s="23"/>
      <c r="AT576" s="23"/>
      <c r="AU576" s="23"/>
      <c r="AV576" s="23"/>
      <c r="AW576" s="23"/>
      <c r="AX576" s="23"/>
      <c r="AY576" s="23"/>
      <c r="AZ576" s="23"/>
      <c r="BA576" s="23"/>
      <c r="BB576" s="23"/>
      <c r="BC576" s="23"/>
      <c r="BD576" s="23"/>
      <c r="BE576" s="23"/>
      <c r="BF576" s="23"/>
      <c r="BG576" s="23"/>
      <c r="BH576" s="23"/>
      <c r="BI576" s="23"/>
      <c r="BJ576" s="23"/>
      <c r="BK576" s="29"/>
      <c r="BL576" s="29"/>
      <c r="BO576" s="67" t="n">
        <f aca="false">IF(B576-AI576=0,B576-AI576,"错误")</f>
        <v>0</v>
      </c>
      <c r="BP576" s="67" t="str">
        <f aca="false">IF(C576=AJ576,C576,"错误")</f>
        <v>右</v>
      </c>
      <c r="BQ576" s="67" t="n">
        <f aca="false">IF(D576-AK576=0,D576-AK576,"错误")</f>
        <v>0</v>
      </c>
      <c r="BR576" s="67" t="n">
        <f aca="false">IF(E576-AL576=0,E576-AL576,"错误")</f>
        <v>0</v>
      </c>
      <c r="BS576" s="67" t="n">
        <f aca="false">IF(F576-AM576=0,F576-AM576,"错误")</f>
        <v>0</v>
      </c>
      <c r="BT576" s="67" t="n">
        <f aca="false">IF(G576-AN576=0,G576-AN576,"错误")</f>
        <v>0</v>
      </c>
      <c r="BU576" s="67" t="n">
        <f aca="false">IF(H576-AO576=0,H576-AO576,"错误")</f>
        <v>0</v>
      </c>
      <c r="BV576" s="67" t="n">
        <f aca="false">IF(I576-AP576=0,I576-AP576,"错误")</f>
        <v>0</v>
      </c>
      <c r="BW576" s="67" t="n">
        <f aca="false">IF(J576-AQ576=0,J576-AQ576,"错误")</f>
        <v>0</v>
      </c>
      <c r="BX576" s="67" t="n">
        <f aca="false">IF(K576-AR576=0,K576-AR576,"错误")</f>
        <v>0</v>
      </c>
      <c r="BY576" s="67" t="n">
        <f aca="false">IF(L576-AS576=0,L576-AS576,"错误")</f>
        <v>0</v>
      </c>
      <c r="BZ576" s="67" t="n">
        <f aca="false">IF(M576-AT576=0,M576-AT576,"错误")</f>
        <v>0</v>
      </c>
      <c r="CA576" s="67" t="n">
        <f aca="false">IF(N576-AU576=0,N576-AU576,"错误")</f>
        <v>0</v>
      </c>
      <c r="CB576" s="67" t="n">
        <f aca="false">IF(O576-AV576=0,O576-AV576,"错误")</f>
        <v>0</v>
      </c>
      <c r="CC576" s="67" t="n">
        <f aca="false">IF(P576-AW576=0,P576-AW576,"错误")</f>
        <v>0</v>
      </c>
      <c r="CD576" s="67" t="n">
        <f aca="false">IF(Q576-AX576=0,Q576-AX576,"错误")</f>
        <v>0</v>
      </c>
      <c r="CE576" s="67" t="n">
        <f aca="false">IF(R576-AY576=0,R576-AY576,"错误")</f>
        <v>0</v>
      </c>
      <c r="CF576" s="67" t="n">
        <f aca="false">IF(S576-AZ576=0,S576-AZ576,"错误")</f>
        <v>0</v>
      </c>
      <c r="CG576" s="67" t="n">
        <f aca="false">IF(T576-BA576=0,T576-BA576,"错误")</f>
        <v>0</v>
      </c>
      <c r="CH576" s="67" t="n">
        <f aca="false">IF(U576-BB576=0,U576-BB576,"错误")</f>
        <v>0</v>
      </c>
      <c r="CI576" s="67" t="n">
        <f aca="false">IF(V576-BC576=0,V576-BC576,"错误")</f>
        <v>0</v>
      </c>
      <c r="CJ576" s="67" t="n">
        <f aca="false">IF(W576-BD576=0,W576-BD576,"错误")</f>
        <v>0</v>
      </c>
      <c r="CK576" s="67" t="n">
        <f aca="false">IF(X576-BE576=0,X576-BE576,"错误")</f>
        <v>0</v>
      </c>
      <c r="CL576" s="67" t="n">
        <f aca="false">IF(Y576-BF576=0,Y576-BF576,"错误")</f>
        <v>0</v>
      </c>
      <c r="CM576" s="67" t="n">
        <f aca="false">IF(Z576-BG576=0,Z576-BG576,"错误")</f>
        <v>0</v>
      </c>
      <c r="CN576" s="67" t="n">
        <f aca="false">IF(AA576-BH576=0,AA576-BH576,"错误")</f>
        <v>0</v>
      </c>
      <c r="CO576" s="67" t="n">
        <f aca="false">IF(AB576-BI576=0,AB576-BI576,"错误")</f>
        <v>0</v>
      </c>
      <c r="CP576" s="67" t="n">
        <f aca="false">IF(AC576-BJ576=0,AC576-BJ576,"错误")</f>
        <v>0</v>
      </c>
      <c r="CQ576" s="24"/>
      <c r="CR576" s="24"/>
    </row>
    <row r="577" customFormat="false" ht="15" hidden="false" customHeight="false" outlineLevel="0" collapsed="false">
      <c r="A577" s="27" t="n">
        <v>288</v>
      </c>
      <c r="B577" s="28"/>
      <c r="C577" s="22" t="s">
        <v>7</v>
      </c>
      <c r="D577" s="23"/>
      <c r="E577" s="23"/>
      <c r="F577" s="23"/>
      <c r="G577" s="23"/>
      <c r="H577" s="23"/>
      <c r="I577" s="23"/>
      <c r="J577" s="23"/>
      <c r="K577" s="23"/>
      <c r="L577" s="23"/>
      <c r="M577" s="23"/>
      <c r="N577" s="23"/>
      <c r="O577" s="23"/>
      <c r="P577" s="23"/>
      <c r="Q577" s="23"/>
      <c r="R577" s="23"/>
      <c r="S577" s="23"/>
      <c r="T577" s="23"/>
      <c r="U577" s="23"/>
      <c r="V577" s="23"/>
      <c r="W577" s="23"/>
      <c r="X577" s="23"/>
      <c r="Y577" s="23"/>
      <c r="Z577" s="23"/>
      <c r="AA577" s="23"/>
      <c r="AB577" s="23"/>
      <c r="AC577" s="23"/>
      <c r="AD577" s="29"/>
      <c r="AE577" s="29"/>
      <c r="AH577" s="27" t="n">
        <v>288</v>
      </c>
      <c r="AI577" s="28"/>
      <c r="AJ577" s="22" t="s">
        <v>7</v>
      </c>
      <c r="AK577" s="23"/>
      <c r="AL577" s="23"/>
      <c r="AM577" s="23"/>
      <c r="AN577" s="23"/>
      <c r="AO577" s="23"/>
      <c r="AP577" s="23"/>
      <c r="AQ577" s="23"/>
      <c r="AR577" s="23"/>
      <c r="AS577" s="23"/>
      <c r="AT577" s="23"/>
      <c r="AU577" s="23"/>
      <c r="AV577" s="23"/>
      <c r="AW577" s="23"/>
      <c r="AX577" s="23"/>
      <c r="AY577" s="23"/>
      <c r="AZ577" s="23"/>
      <c r="BA577" s="23"/>
      <c r="BB577" s="23"/>
      <c r="BC577" s="23"/>
      <c r="BD577" s="23"/>
      <c r="BE577" s="23"/>
      <c r="BF577" s="23"/>
      <c r="BG577" s="23"/>
      <c r="BH577" s="23"/>
      <c r="BI577" s="23"/>
      <c r="BJ577" s="23"/>
      <c r="BK577" s="29"/>
      <c r="BL577" s="29"/>
      <c r="BO577" s="67" t="n">
        <f aca="false">IF(B577-AI577=0,B577-AI577,"错误")</f>
        <v>0</v>
      </c>
      <c r="BP577" s="67" t="str">
        <f aca="false">IF(C577=AJ577,C577,"错误")</f>
        <v>左</v>
      </c>
      <c r="BQ577" s="67" t="n">
        <f aca="false">IF(D577-AK577=0,D577-AK577,"错误")</f>
        <v>0</v>
      </c>
      <c r="BR577" s="67" t="n">
        <f aca="false">IF(E577-AL577=0,E577-AL577,"错误")</f>
        <v>0</v>
      </c>
      <c r="BS577" s="67" t="n">
        <f aca="false">IF(F577-AM577=0,F577-AM577,"错误")</f>
        <v>0</v>
      </c>
      <c r="BT577" s="67" t="n">
        <f aca="false">IF(G577-AN577=0,G577-AN577,"错误")</f>
        <v>0</v>
      </c>
      <c r="BU577" s="67" t="n">
        <f aca="false">IF(H577-AO577=0,H577-AO577,"错误")</f>
        <v>0</v>
      </c>
      <c r="BV577" s="67" t="n">
        <f aca="false">IF(I577-AP577=0,I577-AP577,"错误")</f>
        <v>0</v>
      </c>
      <c r="BW577" s="67" t="n">
        <f aca="false">IF(J577-AQ577=0,J577-AQ577,"错误")</f>
        <v>0</v>
      </c>
      <c r="BX577" s="67" t="n">
        <f aca="false">IF(K577-AR577=0,K577-AR577,"错误")</f>
        <v>0</v>
      </c>
      <c r="BY577" s="67" t="n">
        <f aca="false">IF(L577-AS577=0,L577-AS577,"错误")</f>
        <v>0</v>
      </c>
      <c r="BZ577" s="67" t="n">
        <f aca="false">IF(M577-AT577=0,M577-AT577,"错误")</f>
        <v>0</v>
      </c>
      <c r="CA577" s="67" t="n">
        <f aca="false">IF(N577-AU577=0,N577-AU577,"错误")</f>
        <v>0</v>
      </c>
      <c r="CB577" s="67" t="n">
        <f aca="false">IF(O577-AV577=0,O577-AV577,"错误")</f>
        <v>0</v>
      </c>
      <c r="CC577" s="67" t="n">
        <f aca="false">IF(P577-AW577=0,P577-AW577,"错误")</f>
        <v>0</v>
      </c>
      <c r="CD577" s="67" t="n">
        <f aca="false">IF(Q577-AX577=0,Q577-AX577,"错误")</f>
        <v>0</v>
      </c>
      <c r="CE577" s="67" t="n">
        <f aca="false">IF(R577-AY577=0,R577-AY577,"错误")</f>
        <v>0</v>
      </c>
      <c r="CF577" s="67" t="n">
        <f aca="false">IF(S577-AZ577=0,S577-AZ577,"错误")</f>
        <v>0</v>
      </c>
      <c r="CG577" s="67" t="n">
        <f aca="false">IF(T577-BA577=0,T577-BA577,"错误")</f>
        <v>0</v>
      </c>
      <c r="CH577" s="67" t="n">
        <f aca="false">IF(U577-BB577=0,U577-BB577,"错误")</f>
        <v>0</v>
      </c>
      <c r="CI577" s="67" t="n">
        <f aca="false">IF(V577-BC577=0,V577-BC577,"错误")</f>
        <v>0</v>
      </c>
      <c r="CJ577" s="67" t="n">
        <f aca="false">IF(W577-BD577=0,W577-BD577,"错误")</f>
        <v>0</v>
      </c>
      <c r="CK577" s="67" t="n">
        <f aca="false">IF(X577-BE577=0,X577-BE577,"错误")</f>
        <v>0</v>
      </c>
      <c r="CL577" s="67" t="n">
        <f aca="false">IF(Y577-BF577=0,Y577-BF577,"错误")</f>
        <v>0</v>
      </c>
      <c r="CM577" s="67" t="n">
        <f aca="false">IF(Z577-BG577=0,Z577-BG577,"错误")</f>
        <v>0</v>
      </c>
      <c r="CN577" s="67" t="n">
        <f aca="false">IF(AA577-BH577=0,AA577-BH577,"错误")</f>
        <v>0</v>
      </c>
      <c r="CO577" s="67" t="n">
        <f aca="false">IF(AB577-BI577=0,AB577-BI577,"错误")</f>
        <v>0</v>
      </c>
      <c r="CP577" s="67" t="n">
        <f aca="false">IF(AC577-BJ577=0,AC577-BJ577,"错误")</f>
        <v>0</v>
      </c>
      <c r="CQ577" s="24"/>
      <c r="CR577" s="24"/>
    </row>
    <row r="578" customFormat="false" ht="15" hidden="false" customHeight="false" outlineLevel="0" collapsed="false">
      <c r="A578" s="27" t="n">
        <v>788</v>
      </c>
      <c r="B578" s="25"/>
      <c r="C578" s="22" t="s">
        <v>8</v>
      </c>
      <c r="D578" s="23"/>
      <c r="E578" s="23"/>
      <c r="F578" s="23"/>
      <c r="G578" s="23"/>
      <c r="H578" s="23"/>
      <c r="I578" s="23"/>
      <c r="J578" s="23"/>
      <c r="K578" s="23"/>
      <c r="L578" s="23"/>
      <c r="M578" s="23"/>
      <c r="N578" s="23"/>
      <c r="O578" s="23"/>
      <c r="P578" s="23"/>
      <c r="Q578" s="23"/>
      <c r="R578" s="23"/>
      <c r="S578" s="23"/>
      <c r="T578" s="23"/>
      <c r="U578" s="23"/>
      <c r="V578" s="23"/>
      <c r="W578" s="23"/>
      <c r="X578" s="23"/>
      <c r="Y578" s="23"/>
      <c r="Z578" s="23"/>
      <c r="AA578" s="23"/>
      <c r="AB578" s="23"/>
      <c r="AC578" s="23"/>
      <c r="AD578" s="29"/>
      <c r="AE578" s="29"/>
      <c r="AH578" s="27" t="n">
        <v>788</v>
      </c>
      <c r="AI578" s="25"/>
      <c r="AJ578" s="22" t="s">
        <v>8</v>
      </c>
      <c r="AK578" s="23"/>
      <c r="AL578" s="23"/>
      <c r="AM578" s="23"/>
      <c r="AN578" s="23"/>
      <c r="AO578" s="23"/>
      <c r="AP578" s="23"/>
      <c r="AQ578" s="23"/>
      <c r="AR578" s="23"/>
      <c r="AS578" s="23"/>
      <c r="AT578" s="23"/>
      <c r="AU578" s="23"/>
      <c r="AV578" s="23"/>
      <c r="AW578" s="23"/>
      <c r="AX578" s="23"/>
      <c r="AY578" s="23"/>
      <c r="AZ578" s="23"/>
      <c r="BA578" s="23"/>
      <c r="BB578" s="23"/>
      <c r="BC578" s="23"/>
      <c r="BD578" s="23"/>
      <c r="BE578" s="23"/>
      <c r="BF578" s="23"/>
      <c r="BG578" s="23"/>
      <c r="BH578" s="23"/>
      <c r="BI578" s="23"/>
      <c r="BJ578" s="23"/>
      <c r="BK578" s="29"/>
      <c r="BL578" s="29"/>
      <c r="BO578" s="67" t="n">
        <f aca="false">IF(B578-AI578=0,B578-AI578,"错误")</f>
        <v>0</v>
      </c>
      <c r="BP578" s="67" t="str">
        <f aca="false">IF(C578=AJ578,C578,"错误")</f>
        <v>右</v>
      </c>
      <c r="BQ578" s="67" t="n">
        <f aca="false">IF(D578-AK578=0,D578-AK578,"错误")</f>
        <v>0</v>
      </c>
      <c r="BR578" s="67" t="n">
        <f aca="false">IF(E578-AL578=0,E578-AL578,"错误")</f>
        <v>0</v>
      </c>
      <c r="BS578" s="67" t="n">
        <f aca="false">IF(F578-AM578=0,F578-AM578,"错误")</f>
        <v>0</v>
      </c>
      <c r="BT578" s="67" t="n">
        <f aca="false">IF(G578-AN578=0,G578-AN578,"错误")</f>
        <v>0</v>
      </c>
      <c r="BU578" s="67" t="n">
        <f aca="false">IF(H578-AO578=0,H578-AO578,"错误")</f>
        <v>0</v>
      </c>
      <c r="BV578" s="67" t="n">
        <f aca="false">IF(I578-AP578=0,I578-AP578,"错误")</f>
        <v>0</v>
      </c>
      <c r="BW578" s="67" t="n">
        <f aca="false">IF(J578-AQ578=0,J578-AQ578,"错误")</f>
        <v>0</v>
      </c>
      <c r="BX578" s="67" t="n">
        <f aca="false">IF(K578-AR578=0,K578-AR578,"错误")</f>
        <v>0</v>
      </c>
      <c r="BY578" s="67" t="n">
        <f aca="false">IF(L578-AS578=0,L578-AS578,"错误")</f>
        <v>0</v>
      </c>
      <c r="BZ578" s="67" t="n">
        <f aca="false">IF(M578-AT578=0,M578-AT578,"错误")</f>
        <v>0</v>
      </c>
      <c r="CA578" s="67" t="n">
        <f aca="false">IF(N578-AU578=0,N578-AU578,"错误")</f>
        <v>0</v>
      </c>
      <c r="CB578" s="67" t="n">
        <f aca="false">IF(O578-AV578=0,O578-AV578,"错误")</f>
        <v>0</v>
      </c>
      <c r="CC578" s="67" t="n">
        <f aca="false">IF(P578-AW578=0,P578-AW578,"错误")</f>
        <v>0</v>
      </c>
      <c r="CD578" s="67" t="n">
        <f aca="false">IF(Q578-AX578=0,Q578-AX578,"错误")</f>
        <v>0</v>
      </c>
      <c r="CE578" s="67" t="n">
        <f aca="false">IF(R578-AY578=0,R578-AY578,"错误")</f>
        <v>0</v>
      </c>
      <c r="CF578" s="67" t="n">
        <f aca="false">IF(S578-AZ578=0,S578-AZ578,"错误")</f>
        <v>0</v>
      </c>
      <c r="CG578" s="67" t="n">
        <f aca="false">IF(T578-BA578=0,T578-BA578,"错误")</f>
        <v>0</v>
      </c>
      <c r="CH578" s="67" t="n">
        <f aca="false">IF(U578-BB578=0,U578-BB578,"错误")</f>
        <v>0</v>
      </c>
      <c r="CI578" s="67" t="n">
        <f aca="false">IF(V578-BC578=0,V578-BC578,"错误")</f>
        <v>0</v>
      </c>
      <c r="CJ578" s="67" t="n">
        <f aca="false">IF(W578-BD578=0,W578-BD578,"错误")</f>
        <v>0</v>
      </c>
      <c r="CK578" s="67" t="n">
        <f aca="false">IF(X578-BE578=0,X578-BE578,"错误")</f>
        <v>0</v>
      </c>
      <c r="CL578" s="67" t="n">
        <f aca="false">IF(Y578-BF578=0,Y578-BF578,"错误")</f>
        <v>0</v>
      </c>
      <c r="CM578" s="67" t="n">
        <f aca="false">IF(Z578-BG578=0,Z578-BG578,"错误")</f>
        <v>0</v>
      </c>
      <c r="CN578" s="67" t="n">
        <f aca="false">IF(AA578-BH578=0,AA578-BH578,"错误")</f>
        <v>0</v>
      </c>
      <c r="CO578" s="67" t="n">
        <f aca="false">IF(AB578-BI578=0,AB578-BI578,"错误")</f>
        <v>0</v>
      </c>
      <c r="CP578" s="67" t="n">
        <f aca="false">IF(AC578-BJ578=0,AC578-BJ578,"错误")</f>
        <v>0</v>
      </c>
      <c r="CQ578" s="24"/>
      <c r="CR578" s="24"/>
    </row>
    <row r="579" customFormat="false" ht="15" hidden="false" customHeight="false" outlineLevel="0" collapsed="false">
      <c r="A579" s="27" t="n">
        <v>289</v>
      </c>
      <c r="B579" s="28"/>
      <c r="C579" s="22" t="s">
        <v>7</v>
      </c>
      <c r="D579" s="23"/>
      <c r="E579" s="23"/>
      <c r="F579" s="23"/>
      <c r="G579" s="23"/>
      <c r="H579" s="23"/>
      <c r="I579" s="23"/>
      <c r="J579" s="23"/>
      <c r="K579" s="23"/>
      <c r="L579" s="23"/>
      <c r="M579" s="23"/>
      <c r="N579" s="23"/>
      <c r="O579" s="23"/>
      <c r="P579" s="23"/>
      <c r="Q579" s="23"/>
      <c r="R579" s="23"/>
      <c r="S579" s="23"/>
      <c r="T579" s="23"/>
      <c r="U579" s="23"/>
      <c r="V579" s="23"/>
      <c r="W579" s="23"/>
      <c r="X579" s="23"/>
      <c r="Y579" s="23"/>
      <c r="Z579" s="23"/>
      <c r="AA579" s="23"/>
      <c r="AB579" s="23"/>
      <c r="AC579" s="23"/>
      <c r="AD579" s="29"/>
      <c r="AE579" s="29"/>
      <c r="AH579" s="27" t="n">
        <v>289</v>
      </c>
      <c r="AI579" s="28"/>
      <c r="AJ579" s="22" t="s">
        <v>7</v>
      </c>
      <c r="AK579" s="23"/>
      <c r="AL579" s="23"/>
      <c r="AM579" s="23"/>
      <c r="AN579" s="23"/>
      <c r="AO579" s="23"/>
      <c r="AP579" s="23"/>
      <c r="AQ579" s="23"/>
      <c r="AR579" s="23"/>
      <c r="AS579" s="23"/>
      <c r="AT579" s="23"/>
      <c r="AU579" s="23"/>
      <c r="AV579" s="23"/>
      <c r="AW579" s="23"/>
      <c r="AX579" s="23"/>
      <c r="AY579" s="23"/>
      <c r="AZ579" s="23"/>
      <c r="BA579" s="23"/>
      <c r="BB579" s="23"/>
      <c r="BC579" s="23"/>
      <c r="BD579" s="23"/>
      <c r="BE579" s="23"/>
      <c r="BF579" s="23"/>
      <c r="BG579" s="23"/>
      <c r="BH579" s="23"/>
      <c r="BI579" s="23"/>
      <c r="BJ579" s="23"/>
      <c r="BK579" s="29"/>
      <c r="BL579" s="29"/>
      <c r="BO579" s="67" t="n">
        <f aca="false">IF(B579-AI579=0,B579-AI579,"错误")</f>
        <v>0</v>
      </c>
      <c r="BP579" s="67" t="str">
        <f aca="false">IF(C579=AJ579,C579,"错误")</f>
        <v>左</v>
      </c>
      <c r="BQ579" s="67" t="n">
        <f aca="false">IF(D579-AK579=0,D579-AK579,"错误")</f>
        <v>0</v>
      </c>
      <c r="BR579" s="67" t="n">
        <f aca="false">IF(E579-AL579=0,E579-AL579,"错误")</f>
        <v>0</v>
      </c>
      <c r="BS579" s="67" t="n">
        <f aca="false">IF(F579-AM579=0,F579-AM579,"错误")</f>
        <v>0</v>
      </c>
      <c r="BT579" s="67" t="n">
        <f aca="false">IF(G579-AN579=0,G579-AN579,"错误")</f>
        <v>0</v>
      </c>
      <c r="BU579" s="67" t="n">
        <f aca="false">IF(H579-AO579=0,H579-AO579,"错误")</f>
        <v>0</v>
      </c>
      <c r="BV579" s="67" t="n">
        <f aca="false">IF(I579-AP579=0,I579-AP579,"错误")</f>
        <v>0</v>
      </c>
      <c r="BW579" s="67" t="n">
        <f aca="false">IF(J579-AQ579=0,J579-AQ579,"错误")</f>
        <v>0</v>
      </c>
      <c r="BX579" s="67" t="n">
        <f aca="false">IF(K579-AR579=0,K579-AR579,"错误")</f>
        <v>0</v>
      </c>
      <c r="BY579" s="67" t="n">
        <f aca="false">IF(L579-AS579=0,L579-AS579,"错误")</f>
        <v>0</v>
      </c>
      <c r="BZ579" s="67" t="n">
        <f aca="false">IF(M579-AT579=0,M579-AT579,"错误")</f>
        <v>0</v>
      </c>
      <c r="CA579" s="67" t="n">
        <f aca="false">IF(N579-AU579=0,N579-AU579,"错误")</f>
        <v>0</v>
      </c>
      <c r="CB579" s="67" t="n">
        <f aca="false">IF(O579-AV579=0,O579-AV579,"错误")</f>
        <v>0</v>
      </c>
      <c r="CC579" s="67" t="n">
        <f aca="false">IF(P579-AW579=0,P579-AW579,"错误")</f>
        <v>0</v>
      </c>
      <c r="CD579" s="67" t="n">
        <f aca="false">IF(Q579-AX579=0,Q579-AX579,"错误")</f>
        <v>0</v>
      </c>
      <c r="CE579" s="67" t="n">
        <f aca="false">IF(R579-AY579=0,R579-AY579,"错误")</f>
        <v>0</v>
      </c>
      <c r="CF579" s="67" t="n">
        <f aca="false">IF(S579-AZ579=0,S579-AZ579,"错误")</f>
        <v>0</v>
      </c>
      <c r="CG579" s="67" t="n">
        <f aca="false">IF(T579-BA579=0,T579-BA579,"错误")</f>
        <v>0</v>
      </c>
      <c r="CH579" s="67" t="n">
        <f aca="false">IF(U579-BB579=0,U579-BB579,"错误")</f>
        <v>0</v>
      </c>
      <c r="CI579" s="67" t="n">
        <f aca="false">IF(V579-BC579=0,V579-BC579,"错误")</f>
        <v>0</v>
      </c>
      <c r="CJ579" s="67" t="n">
        <f aca="false">IF(W579-BD579=0,W579-BD579,"错误")</f>
        <v>0</v>
      </c>
      <c r="CK579" s="67" t="n">
        <f aca="false">IF(X579-BE579=0,X579-BE579,"错误")</f>
        <v>0</v>
      </c>
      <c r="CL579" s="67" t="n">
        <f aca="false">IF(Y579-BF579=0,Y579-BF579,"错误")</f>
        <v>0</v>
      </c>
      <c r="CM579" s="67" t="n">
        <f aca="false">IF(Z579-BG579=0,Z579-BG579,"错误")</f>
        <v>0</v>
      </c>
      <c r="CN579" s="67" t="n">
        <f aca="false">IF(AA579-BH579=0,AA579-BH579,"错误")</f>
        <v>0</v>
      </c>
      <c r="CO579" s="67" t="n">
        <f aca="false">IF(AB579-BI579=0,AB579-BI579,"错误")</f>
        <v>0</v>
      </c>
      <c r="CP579" s="67" t="n">
        <f aca="false">IF(AC579-BJ579=0,AC579-BJ579,"错误")</f>
        <v>0</v>
      </c>
      <c r="CQ579" s="24"/>
      <c r="CR579" s="24"/>
    </row>
    <row r="580" customFormat="false" ht="15" hidden="false" customHeight="false" outlineLevel="0" collapsed="false">
      <c r="A580" s="27" t="n">
        <v>789</v>
      </c>
      <c r="B580" s="25"/>
      <c r="C580" s="22" t="s">
        <v>8</v>
      </c>
      <c r="D580" s="23"/>
      <c r="E580" s="23"/>
      <c r="F580" s="23"/>
      <c r="G580" s="23"/>
      <c r="H580" s="23"/>
      <c r="I580" s="23"/>
      <c r="J580" s="23"/>
      <c r="K580" s="23"/>
      <c r="L580" s="23"/>
      <c r="M580" s="23"/>
      <c r="N580" s="23"/>
      <c r="O580" s="23"/>
      <c r="P580" s="23"/>
      <c r="Q580" s="23"/>
      <c r="R580" s="23"/>
      <c r="S580" s="23"/>
      <c r="T580" s="23"/>
      <c r="U580" s="23"/>
      <c r="V580" s="23"/>
      <c r="W580" s="23"/>
      <c r="X580" s="23"/>
      <c r="Y580" s="23"/>
      <c r="Z580" s="23"/>
      <c r="AA580" s="23"/>
      <c r="AB580" s="23"/>
      <c r="AC580" s="23"/>
      <c r="AD580" s="29"/>
      <c r="AE580" s="29"/>
      <c r="AH580" s="27" t="n">
        <v>789</v>
      </c>
      <c r="AI580" s="25"/>
      <c r="AJ580" s="22" t="s">
        <v>8</v>
      </c>
      <c r="AK580" s="23"/>
      <c r="AL580" s="23"/>
      <c r="AM580" s="23"/>
      <c r="AN580" s="23"/>
      <c r="AO580" s="23"/>
      <c r="AP580" s="23"/>
      <c r="AQ580" s="23"/>
      <c r="AR580" s="23"/>
      <c r="AS580" s="23"/>
      <c r="AT580" s="23"/>
      <c r="AU580" s="23"/>
      <c r="AV580" s="23"/>
      <c r="AW580" s="23"/>
      <c r="AX580" s="23"/>
      <c r="AY580" s="23"/>
      <c r="AZ580" s="23"/>
      <c r="BA580" s="23"/>
      <c r="BB580" s="23"/>
      <c r="BC580" s="23"/>
      <c r="BD580" s="23"/>
      <c r="BE580" s="23"/>
      <c r="BF580" s="23"/>
      <c r="BG580" s="23"/>
      <c r="BH580" s="23"/>
      <c r="BI580" s="23"/>
      <c r="BJ580" s="23"/>
      <c r="BK580" s="29"/>
      <c r="BL580" s="29"/>
      <c r="BO580" s="67" t="n">
        <f aca="false">IF(B580-AI580=0,B580-AI580,"错误")</f>
        <v>0</v>
      </c>
      <c r="BP580" s="67" t="str">
        <f aca="false">IF(C580=AJ580,C580,"错误")</f>
        <v>右</v>
      </c>
      <c r="BQ580" s="67" t="n">
        <f aca="false">IF(D580-AK580=0,D580-AK580,"错误")</f>
        <v>0</v>
      </c>
      <c r="BR580" s="67" t="n">
        <f aca="false">IF(E580-AL580=0,E580-AL580,"错误")</f>
        <v>0</v>
      </c>
      <c r="BS580" s="67" t="n">
        <f aca="false">IF(F580-AM580=0,F580-AM580,"错误")</f>
        <v>0</v>
      </c>
      <c r="BT580" s="67" t="n">
        <f aca="false">IF(G580-AN580=0,G580-AN580,"错误")</f>
        <v>0</v>
      </c>
      <c r="BU580" s="67" t="n">
        <f aca="false">IF(H580-AO580=0,H580-AO580,"错误")</f>
        <v>0</v>
      </c>
      <c r="BV580" s="67" t="n">
        <f aca="false">IF(I580-AP580=0,I580-AP580,"错误")</f>
        <v>0</v>
      </c>
      <c r="BW580" s="67" t="n">
        <f aca="false">IF(J580-AQ580=0,J580-AQ580,"错误")</f>
        <v>0</v>
      </c>
      <c r="BX580" s="67" t="n">
        <f aca="false">IF(K580-AR580=0,K580-AR580,"错误")</f>
        <v>0</v>
      </c>
      <c r="BY580" s="67" t="n">
        <f aca="false">IF(L580-AS580=0,L580-AS580,"错误")</f>
        <v>0</v>
      </c>
      <c r="BZ580" s="67" t="n">
        <f aca="false">IF(M580-AT580=0,M580-AT580,"错误")</f>
        <v>0</v>
      </c>
      <c r="CA580" s="67" t="n">
        <f aca="false">IF(N580-AU580=0,N580-AU580,"错误")</f>
        <v>0</v>
      </c>
      <c r="CB580" s="67" t="n">
        <f aca="false">IF(O580-AV580=0,O580-AV580,"错误")</f>
        <v>0</v>
      </c>
      <c r="CC580" s="67" t="n">
        <f aca="false">IF(P580-AW580=0,P580-AW580,"错误")</f>
        <v>0</v>
      </c>
      <c r="CD580" s="67" t="n">
        <f aca="false">IF(Q580-AX580=0,Q580-AX580,"错误")</f>
        <v>0</v>
      </c>
      <c r="CE580" s="67" t="n">
        <f aca="false">IF(R580-AY580=0,R580-AY580,"错误")</f>
        <v>0</v>
      </c>
      <c r="CF580" s="67" t="n">
        <f aca="false">IF(S580-AZ580=0,S580-AZ580,"错误")</f>
        <v>0</v>
      </c>
      <c r="CG580" s="67" t="n">
        <f aca="false">IF(T580-BA580=0,T580-BA580,"错误")</f>
        <v>0</v>
      </c>
      <c r="CH580" s="67" t="n">
        <f aca="false">IF(U580-BB580=0,U580-BB580,"错误")</f>
        <v>0</v>
      </c>
      <c r="CI580" s="67" t="n">
        <f aca="false">IF(V580-BC580=0,V580-BC580,"错误")</f>
        <v>0</v>
      </c>
      <c r="CJ580" s="67" t="n">
        <f aca="false">IF(W580-BD580=0,W580-BD580,"错误")</f>
        <v>0</v>
      </c>
      <c r="CK580" s="67" t="n">
        <f aca="false">IF(X580-BE580=0,X580-BE580,"错误")</f>
        <v>0</v>
      </c>
      <c r="CL580" s="67" t="n">
        <f aca="false">IF(Y580-BF580=0,Y580-BF580,"错误")</f>
        <v>0</v>
      </c>
      <c r="CM580" s="67" t="n">
        <f aca="false">IF(Z580-BG580=0,Z580-BG580,"错误")</f>
        <v>0</v>
      </c>
      <c r="CN580" s="67" t="n">
        <f aca="false">IF(AA580-BH580=0,AA580-BH580,"错误")</f>
        <v>0</v>
      </c>
      <c r="CO580" s="67" t="n">
        <f aca="false">IF(AB580-BI580=0,AB580-BI580,"错误")</f>
        <v>0</v>
      </c>
      <c r="CP580" s="67" t="n">
        <f aca="false">IF(AC580-BJ580=0,AC580-BJ580,"错误")</f>
        <v>0</v>
      </c>
      <c r="CQ580" s="24"/>
      <c r="CR580" s="24"/>
    </row>
    <row r="581" customFormat="false" ht="15" hidden="false" customHeight="false" outlineLevel="0" collapsed="false">
      <c r="A581" s="27" t="n">
        <v>290</v>
      </c>
      <c r="B581" s="28"/>
      <c r="C581" s="22" t="s">
        <v>7</v>
      </c>
      <c r="D581" s="23"/>
      <c r="E581" s="23"/>
      <c r="F581" s="23"/>
      <c r="G581" s="23"/>
      <c r="H581" s="23"/>
      <c r="I581" s="23"/>
      <c r="J581" s="23"/>
      <c r="K581" s="23"/>
      <c r="L581" s="23"/>
      <c r="M581" s="23"/>
      <c r="N581" s="23"/>
      <c r="O581" s="23"/>
      <c r="P581" s="23"/>
      <c r="Q581" s="23"/>
      <c r="R581" s="23"/>
      <c r="S581" s="23"/>
      <c r="T581" s="23"/>
      <c r="U581" s="23"/>
      <c r="V581" s="23"/>
      <c r="W581" s="23"/>
      <c r="X581" s="23"/>
      <c r="Y581" s="23"/>
      <c r="Z581" s="23"/>
      <c r="AA581" s="23"/>
      <c r="AB581" s="23"/>
      <c r="AC581" s="23"/>
      <c r="AD581" s="29"/>
      <c r="AE581" s="29"/>
      <c r="AH581" s="27" t="n">
        <v>290</v>
      </c>
      <c r="AI581" s="28"/>
      <c r="AJ581" s="22" t="s">
        <v>7</v>
      </c>
      <c r="AK581" s="23"/>
      <c r="AL581" s="23"/>
      <c r="AM581" s="23"/>
      <c r="AN581" s="23"/>
      <c r="AO581" s="23"/>
      <c r="AP581" s="23"/>
      <c r="AQ581" s="23"/>
      <c r="AR581" s="23"/>
      <c r="AS581" s="23"/>
      <c r="AT581" s="23"/>
      <c r="AU581" s="23"/>
      <c r="AV581" s="23"/>
      <c r="AW581" s="23"/>
      <c r="AX581" s="23"/>
      <c r="AY581" s="23"/>
      <c r="AZ581" s="23"/>
      <c r="BA581" s="23"/>
      <c r="BB581" s="23"/>
      <c r="BC581" s="23"/>
      <c r="BD581" s="23"/>
      <c r="BE581" s="23"/>
      <c r="BF581" s="23"/>
      <c r="BG581" s="23"/>
      <c r="BH581" s="23"/>
      <c r="BI581" s="23"/>
      <c r="BJ581" s="23"/>
      <c r="BK581" s="29"/>
      <c r="BL581" s="29"/>
      <c r="BO581" s="67" t="n">
        <f aca="false">IF(B581-AI581=0,B581-AI581,"错误")</f>
        <v>0</v>
      </c>
      <c r="BP581" s="67" t="str">
        <f aca="false">IF(C581=AJ581,C581,"错误")</f>
        <v>左</v>
      </c>
      <c r="BQ581" s="67" t="n">
        <f aca="false">IF(D581-AK581=0,D581-AK581,"错误")</f>
        <v>0</v>
      </c>
      <c r="BR581" s="67" t="n">
        <f aca="false">IF(E581-AL581=0,E581-AL581,"错误")</f>
        <v>0</v>
      </c>
      <c r="BS581" s="67" t="n">
        <f aca="false">IF(F581-AM581=0,F581-AM581,"错误")</f>
        <v>0</v>
      </c>
      <c r="BT581" s="67" t="n">
        <f aca="false">IF(G581-AN581=0,G581-AN581,"错误")</f>
        <v>0</v>
      </c>
      <c r="BU581" s="67" t="n">
        <f aca="false">IF(H581-AO581=0,H581-AO581,"错误")</f>
        <v>0</v>
      </c>
      <c r="BV581" s="67" t="n">
        <f aca="false">IF(I581-AP581=0,I581-AP581,"错误")</f>
        <v>0</v>
      </c>
      <c r="BW581" s="67" t="n">
        <f aca="false">IF(J581-AQ581=0,J581-AQ581,"错误")</f>
        <v>0</v>
      </c>
      <c r="BX581" s="67" t="n">
        <f aca="false">IF(K581-AR581=0,K581-AR581,"错误")</f>
        <v>0</v>
      </c>
      <c r="BY581" s="67" t="n">
        <f aca="false">IF(L581-AS581=0,L581-AS581,"错误")</f>
        <v>0</v>
      </c>
      <c r="BZ581" s="67" t="n">
        <f aca="false">IF(M581-AT581=0,M581-AT581,"错误")</f>
        <v>0</v>
      </c>
      <c r="CA581" s="67" t="n">
        <f aca="false">IF(N581-AU581=0,N581-AU581,"错误")</f>
        <v>0</v>
      </c>
      <c r="CB581" s="67" t="n">
        <f aca="false">IF(O581-AV581=0,O581-AV581,"错误")</f>
        <v>0</v>
      </c>
      <c r="CC581" s="67" t="n">
        <f aca="false">IF(P581-AW581=0,P581-AW581,"错误")</f>
        <v>0</v>
      </c>
      <c r="CD581" s="67" t="n">
        <f aca="false">IF(Q581-AX581=0,Q581-AX581,"错误")</f>
        <v>0</v>
      </c>
      <c r="CE581" s="67" t="n">
        <f aca="false">IF(R581-AY581=0,R581-AY581,"错误")</f>
        <v>0</v>
      </c>
      <c r="CF581" s="67" t="n">
        <f aca="false">IF(S581-AZ581=0,S581-AZ581,"错误")</f>
        <v>0</v>
      </c>
      <c r="CG581" s="67" t="n">
        <f aca="false">IF(T581-BA581=0,T581-BA581,"错误")</f>
        <v>0</v>
      </c>
      <c r="CH581" s="67" t="n">
        <f aca="false">IF(U581-BB581=0,U581-BB581,"错误")</f>
        <v>0</v>
      </c>
      <c r="CI581" s="67" t="n">
        <f aca="false">IF(V581-BC581=0,V581-BC581,"错误")</f>
        <v>0</v>
      </c>
      <c r="CJ581" s="67" t="n">
        <f aca="false">IF(W581-BD581=0,W581-BD581,"错误")</f>
        <v>0</v>
      </c>
      <c r="CK581" s="67" t="n">
        <f aca="false">IF(X581-BE581=0,X581-BE581,"错误")</f>
        <v>0</v>
      </c>
      <c r="CL581" s="67" t="n">
        <f aca="false">IF(Y581-BF581=0,Y581-BF581,"错误")</f>
        <v>0</v>
      </c>
      <c r="CM581" s="67" t="n">
        <f aca="false">IF(Z581-BG581=0,Z581-BG581,"错误")</f>
        <v>0</v>
      </c>
      <c r="CN581" s="67" t="n">
        <f aca="false">IF(AA581-BH581=0,AA581-BH581,"错误")</f>
        <v>0</v>
      </c>
      <c r="CO581" s="67" t="n">
        <f aca="false">IF(AB581-BI581=0,AB581-BI581,"错误")</f>
        <v>0</v>
      </c>
      <c r="CP581" s="67" t="n">
        <f aca="false">IF(AC581-BJ581=0,AC581-BJ581,"错误")</f>
        <v>0</v>
      </c>
      <c r="CQ581" s="24"/>
      <c r="CR581" s="24"/>
    </row>
    <row r="582" customFormat="false" ht="15" hidden="false" customHeight="false" outlineLevel="0" collapsed="false">
      <c r="A582" s="27" t="n">
        <v>790</v>
      </c>
      <c r="B582" s="25"/>
      <c r="C582" s="22" t="s">
        <v>8</v>
      </c>
      <c r="D582" s="23"/>
      <c r="E582" s="23"/>
      <c r="F582" s="23"/>
      <c r="G582" s="23"/>
      <c r="H582" s="23"/>
      <c r="I582" s="23"/>
      <c r="J582" s="23"/>
      <c r="K582" s="23"/>
      <c r="L582" s="23"/>
      <c r="M582" s="23"/>
      <c r="N582" s="23"/>
      <c r="O582" s="23"/>
      <c r="P582" s="23"/>
      <c r="Q582" s="23"/>
      <c r="R582" s="23"/>
      <c r="S582" s="23"/>
      <c r="T582" s="23"/>
      <c r="U582" s="23"/>
      <c r="V582" s="23"/>
      <c r="W582" s="23"/>
      <c r="X582" s="23"/>
      <c r="Y582" s="23"/>
      <c r="Z582" s="23"/>
      <c r="AA582" s="23"/>
      <c r="AB582" s="23"/>
      <c r="AC582" s="23"/>
      <c r="AD582" s="29"/>
      <c r="AE582" s="29"/>
      <c r="AH582" s="27" t="n">
        <v>790</v>
      </c>
      <c r="AI582" s="25"/>
      <c r="AJ582" s="22" t="s">
        <v>8</v>
      </c>
      <c r="AK582" s="23"/>
      <c r="AL582" s="23"/>
      <c r="AM582" s="23"/>
      <c r="AN582" s="23"/>
      <c r="AO582" s="23"/>
      <c r="AP582" s="23"/>
      <c r="AQ582" s="23"/>
      <c r="AR582" s="23"/>
      <c r="AS582" s="23"/>
      <c r="AT582" s="23"/>
      <c r="AU582" s="23"/>
      <c r="AV582" s="23"/>
      <c r="AW582" s="23"/>
      <c r="AX582" s="23"/>
      <c r="AY582" s="23"/>
      <c r="AZ582" s="23"/>
      <c r="BA582" s="23"/>
      <c r="BB582" s="23"/>
      <c r="BC582" s="23"/>
      <c r="BD582" s="23"/>
      <c r="BE582" s="23"/>
      <c r="BF582" s="23"/>
      <c r="BG582" s="23"/>
      <c r="BH582" s="23"/>
      <c r="BI582" s="23"/>
      <c r="BJ582" s="23"/>
      <c r="BK582" s="29"/>
      <c r="BL582" s="29"/>
      <c r="BO582" s="67" t="n">
        <f aca="false">IF(B582-AI582=0,B582-AI582,"错误")</f>
        <v>0</v>
      </c>
      <c r="BP582" s="67" t="str">
        <f aca="false">IF(C582=AJ582,C582,"错误")</f>
        <v>右</v>
      </c>
      <c r="BQ582" s="67" t="n">
        <f aca="false">IF(D582-AK582=0,D582-AK582,"错误")</f>
        <v>0</v>
      </c>
      <c r="BR582" s="67" t="n">
        <f aca="false">IF(E582-AL582=0,E582-AL582,"错误")</f>
        <v>0</v>
      </c>
      <c r="BS582" s="67" t="n">
        <f aca="false">IF(F582-AM582=0,F582-AM582,"错误")</f>
        <v>0</v>
      </c>
      <c r="BT582" s="67" t="n">
        <f aca="false">IF(G582-AN582=0,G582-AN582,"错误")</f>
        <v>0</v>
      </c>
      <c r="BU582" s="67" t="n">
        <f aca="false">IF(H582-AO582=0,H582-AO582,"错误")</f>
        <v>0</v>
      </c>
      <c r="BV582" s="67" t="n">
        <f aca="false">IF(I582-AP582=0,I582-AP582,"错误")</f>
        <v>0</v>
      </c>
      <c r="BW582" s="67" t="n">
        <f aca="false">IF(J582-AQ582=0,J582-AQ582,"错误")</f>
        <v>0</v>
      </c>
      <c r="BX582" s="67" t="n">
        <f aca="false">IF(K582-AR582=0,K582-AR582,"错误")</f>
        <v>0</v>
      </c>
      <c r="BY582" s="67" t="n">
        <f aca="false">IF(L582-AS582=0,L582-AS582,"错误")</f>
        <v>0</v>
      </c>
      <c r="BZ582" s="67" t="n">
        <f aca="false">IF(M582-AT582=0,M582-AT582,"错误")</f>
        <v>0</v>
      </c>
      <c r="CA582" s="67" t="n">
        <f aca="false">IF(N582-AU582=0,N582-AU582,"错误")</f>
        <v>0</v>
      </c>
      <c r="CB582" s="67" t="n">
        <f aca="false">IF(O582-AV582=0,O582-AV582,"错误")</f>
        <v>0</v>
      </c>
      <c r="CC582" s="67" t="n">
        <f aca="false">IF(P582-AW582=0,P582-AW582,"错误")</f>
        <v>0</v>
      </c>
      <c r="CD582" s="67" t="n">
        <f aca="false">IF(Q582-AX582=0,Q582-AX582,"错误")</f>
        <v>0</v>
      </c>
      <c r="CE582" s="67" t="n">
        <f aca="false">IF(R582-AY582=0,R582-AY582,"错误")</f>
        <v>0</v>
      </c>
      <c r="CF582" s="67" t="n">
        <f aca="false">IF(S582-AZ582=0,S582-AZ582,"错误")</f>
        <v>0</v>
      </c>
      <c r="CG582" s="67" t="n">
        <f aca="false">IF(T582-BA582=0,T582-BA582,"错误")</f>
        <v>0</v>
      </c>
      <c r="CH582" s="67" t="n">
        <f aca="false">IF(U582-BB582=0,U582-BB582,"错误")</f>
        <v>0</v>
      </c>
      <c r="CI582" s="67" t="n">
        <f aca="false">IF(V582-BC582=0,V582-BC582,"错误")</f>
        <v>0</v>
      </c>
      <c r="CJ582" s="67" t="n">
        <f aca="false">IF(W582-BD582=0,W582-BD582,"错误")</f>
        <v>0</v>
      </c>
      <c r="CK582" s="67" t="n">
        <f aca="false">IF(X582-BE582=0,X582-BE582,"错误")</f>
        <v>0</v>
      </c>
      <c r="CL582" s="67" t="n">
        <f aca="false">IF(Y582-BF582=0,Y582-BF582,"错误")</f>
        <v>0</v>
      </c>
      <c r="CM582" s="67" t="n">
        <f aca="false">IF(Z582-BG582=0,Z582-BG582,"错误")</f>
        <v>0</v>
      </c>
      <c r="CN582" s="67" t="n">
        <f aca="false">IF(AA582-BH582=0,AA582-BH582,"错误")</f>
        <v>0</v>
      </c>
      <c r="CO582" s="67" t="n">
        <f aca="false">IF(AB582-BI582=0,AB582-BI582,"错误")</f>
        <v>0</v>
      </c>
      <c r="CP582" s="67" t="n">
        <f aca="false">IF(AC582-BJ582=0,AC582-BJ582,"错误")</f>
        <v>0</v>
      </c>
      <c r="CQ582" s="24"/>
      <c r="CR582" s="24"/>
    </row>
    <row r="583" customFormat="false" ht="15" hidden="false" customHeight="false" outlineLevel="0" collapsed="false">
      <c r="A583" s="27" t="n">
        <v>291</v>
      </c>
      <c r="B583" s="28"/>
      <c r="C583" s="22" t="s">
        <v>7</v>
      </c>
      <c r="D583" s="23"/>
      <c r="E583" s="23"/>
      <c r="F583" s="23"/>
      <c r="G583" s="23"/>
      <c r="H583" s="23"/>
      <c r="I583" s="23"/>
      <c r="J583" s="23"/>
      <c r="K583" s="23"/>
      <c r="L583" s="23"/>
      <c r="M583" s="23"/>
      <c r="N583" s="23"/>
      <c r="O583" s="23"/>
      <c r="P583" s="23"/>
      <c r="Q583" s="23"/>
      <c r="R583" s="23"/>
      <c r="S583" s="23"/>
      <c r="T583" s="23"/>
      <c r="U583" s="23"/>
      <c r="V583" s="23"/>
      <c r="W583" s="23"/>
      <c r="X583" s="23"/>
      <c r="Y583" s="23"/>
      <c r="Z583" s="23"/>
      <c r="AA583" s="23"/>
      <c r="AB583" s="23"/>
      <c r="AC583" s="23"/>
      <c r="AD583" s="29"/>
      <c r="AE583" s="29"/>
      <c r="AH583" s="27" t="n">
        <v>291</v>
      </c>
      <c r="AI583" s="28"/>
      <c r="AJ583" s="22" t="s">
        <v>7</v>
      </c>
      <c r="AK583" s="23"/>
      <c r="AL583" s="23"/>
      <c r="AM583" s="23"/>
      <c r="AN583" s="23"/>
      <c r="AO583" s="23"/>
      <c r="AP583" s="23"/>
      <c r="AQ583" s="23"/>
      <c r="AR583" s="23"/>
      <c r="AS583" s="23"/>
      <c r="AT583" s="23"/>
      <c r="AU583" s="23"/>
      <c r="AV583" s="23"/>
      <c r="AW583" s="23"/>
      <c r="AX583" s="23"/>
      <c r="AY583" s="23"/>
      <c r="AZ583" s="23"/>
      <c r="BA583" s="23"/>
      <c r="BB583" s="23"/>
      <c r="BC583" s="23"/>
      <c r="BD583" s="23"/>
      <c r="BE583" s="23"/>
      <c r="BF583" s="23"/>
      <c r="BG583" s="23"/>
      <c r="BH583" s="23"/>
      <c r="BI583" s="23"/>
      <c r="BJ583" s="23"/>
      <c r="BK583" s="29"/>
      <c r="BL583" s="29"/>
      <c r="BO583" s="67" t="n">
        <f aca="false">IF(B583-AI583=0,B583-AI583,"错误")</f>
        <v>0</v>
      </c>
      <c r="BP583" s="67" t="str">
        <f aca="false">IF(C583=AJ583,C583,"错误")</f>
        <v>左</v>
      </c>
      <c r="BQ583" s="67" t="n">
        <f aca="false">IF(D583-AK583=0,D583-AK583,"错误")</f>
        <v>0</v>
      </c>
      <c r="BR583" s="67" t="n">
        <f aca="false">IF(E583-AL583=0,E583-AL583,"错误")</f>
        <v>0</v>
      </c>
      <c r="BS583" s="67" t="n">
        <f aca="false">IF(F583-AM583=0,F583-AM583,"错误")</f>
        <v>0</v>
      </c>
      <c r="BT583" s="67" t="n">
        <f aca="false">IF(G583-AN583=0,G583-AN583,"错误")</f>
        <v>0</v>
      </c>
      <c r="BU583" s="67" t="n">
        <f aca="false">IF(H583-AO583=0,H583-AO583,"错误")</f>
        <v>0</v>
      </c>
      <c r="BV583" s="67" t="n">
        <f aca="false">IF(I583-AP583=0,I583-AP583,"错误")</f>
        <v>0</v>
      </c>
      <c r="BW583" s="67" t="n">
        <f aca="false">IF(J583-AQ583=0,J583-AQ583,"错误")</f>
        <v>0</v>
      </c>
      <c r="BX583" s="67" t="n">
        <f aca="false">IF(K583-AR583=0,K583-AR583,"错误")</f>
        <v>0</v>
      </c>
      <c r="BY583" s="67" t="n">
        <f aca="false">IF(L583-AS583=0,L583-AS583,"错误")</f>
        <v>0</v>
      </c>
      <c r="BZ583" s="67" t="n">
        <f aca="false">IF(M583-AT583=0,M583-AT583,"错误")</f>
        <v>0</v>
      </c>
      <c r="CA583" s="67" t="n">
        <f aca="false">IF(N583-AU583=0,N583-AU583,"错误")</f>
        <v>0</v>
      </c>
      <c r="CB583" s="67" t="n">
        <f aca="false">IF(O583-AV583=0,O583-AV583,"错误")</f>
        <v>0</v>
      </c>
      <c r="CC583" s="67" t="n">
        <f aca="false">IF(P583-AW583=0,P583-AW583,"错误")</f>
        <v>0</v>
      </c>
      <c r="CD583" s="67" t="n">
        <f aca="false">IF(Q583-AX583=0,Q583-AX583,"错误")</f>
        <v>0</v>
      </c>
      <c r="CE583" s="67" t="n">
        <f aca="false">IF(R583-AY583=0,R583-AY583,"错误")</f>
        <v>0</v>
      </c>
      <c r="CF583" s="67" t="n">
        <f aca="false">IF(S583-AZ583=0,S583-AZ583,"错误")</f>
        <v>0</v>
      </c>
      <c r="CG583" s="67" t="n">
        <f aca="false">IF(T583-BA583=0,T583-BA583,"错误")</f>
        <v>0</v>
      </c>
      <c r="CH583" s="67" t="n">
        <f aca="false">IF(U583-BB583=0,U583-BB583,"错误")</f>
        <v>0</v>
      </c>
      <c r="CI583" s="67" t="n">
        <f aca="false">IF(V583-BC583=0,V583-BC583,"错误")</f>
        <v>0</v>
      </c>
      <c r="CJ583" s="67" t="n">
        <f aca="false">IF(W583-BD583=0,W583-BD583,"错误")</f>
        <v>0</v>
      </c>
      <c r="CK583" s="67" t="n">
        <f aca="false">IF(X583-BE583=0,X583-BE583,"错误")</f>
        <v>0</v>
      </c>
      <c r="CL583" s="67" t="n">
        <f aca="false">IF(Y583-BF583=0,Y583-BF583,"错误")</f>
        <v>0</v>
      </c>
      <c r="CM583" s="67" t="n">
        <f aca="false">IF(Z583-BG583=0,Z583-BG583,"错误")</f>
        <v>0</v>
      </c>
      <c r="CN583" s="67" t="n">
        <f aca="false">IF(AA583-BH583=0,AA583-BH583,"错误")</f>
        <v>0</v>
      </c>
      <c r="CO583" s="67" t="n">
        <f aca="false">IF(AB583-BI583=0,AB583-BI583,"错误")</f>
        <v>0</v>
      </c>
      <c r="CP583" s="67" t="n">
        <f aca="false">IF(AC583-BJ583=0,AC583-BJ583,"错误")</f>
        <v>0</v>
      </c>
      <c r="CQ583" s="24"/>
      <c r="CR583" s="24"/>
    </row>
    <row r="584" customFormat="false" ht="15" hidden="false" customHeight="false" outlineLevel="0" collapsed="false">
      <c r="A584" s="27" t="n">
        <v>791</v>
      </c>
      <c r="B584" s="25"/>
      <c r="C584" s="22" t="s">
        <v>8</v>
      </c>
      <c r="D584" s="23"/>
      <c r="E584" s="23"/>
      <c r="F584" s="23"/>
      <c r="G584" s="23"/>
      <c r="H584" s="23"/>
      <c r="I584" s="23"/>
      <c r="J584" s="23"/>
      <c r="K584" s="23"/>
      <c r="L584" s="23"/>
      <c r="M584" s="23"/>
      <c r="N584" s="23"/>
      <c r="O584" s="23"/>
      <c r="P584" s="23"/>
      <c r="Q584" s="23"/>
      <c r="R584" s="23"/>
      <c r="S584" s="23"/>
      <c r="T584" s="23"/>
      <c r="U584" s="23"/>
      <c r="V584" s="23"/>
      <c r="W584" s="23"/>
      <c r="X584" s="23"/>
      <c r="Y584" s="23"/>
      <c r="Z584" s="23"/>
      <c r="AA584" s="23"/>
      <c r="AB584" s="23"/>
      <c r="AC584" s="23"/>
      <c r="AD584" s="29"/>
      <c r="AE584" s="29"/>
      <c r="AH584" s="27" t="n">
        <v>791</v>
      </c>
      <c r="AI584" s="25"/>
      <c r="AJ584" s="22" t="s">
        <v>8</v>
      </c>
      <c r="AK584" s="23"/>
      <c r="AL584" s="23"/>
      <c r="AM584" s="23"/>
      <c r="AN584" s="23"/>
      <c r="AO584" s="23"/>
      <c r="AP584" s="23"/>
      <c r="AQ584" s="23"/>
      <c r="AR584" s="23"/>
      <c r="AS584" s="23"/>
      <c r="AT584" s="23"/>
      <c r="AU584" s="23"/>
      <c r="AV584" s="23"/>
      <c r="AW584" s="23"/>
      <c r="AX584" s="23"/>
      <c r="AY584" s="23"/>
      <c r="AZ584" s="23"/>
      <c r="BA584" s="23"/>
      <c r="BB584" s="23"/>
      <c r="BC584" s="23"/>
      <c r="BD584" s="23"/>
      <c r="BE584" s="23"/>
      <c r="BF584" s="23"/>
      <c r="BG584" s="23"/>
      <c r="BH584" s="23"/>
      <c r="BI584" s="23"/>
      <c r="BJ584" s="23"/>
      <c r="BK584" s="29"/>
      <c r="BL584" s="29"/>
      <c r="BO584" s="67" t="n">
        <f aca="false">IF(B584-AI584=0,B584-AI584,"错误")</f>
        <v>0</v>
      </c>
      <c r="BP584" s="67" t="str">
        <f aca="false">IF(C584=AJ584,C584,"错误")</f>
        <v>右</v>
      </c>
      <c r="BQ584" s="67" t="n">
        <f aca="false">IF(D584-AK584=0,D584-AK584,"错误")</f>
        <v>0</v>
      </c>
      <c r="BR584" s="67" t="n">
        <f aca="false">IF(E584-AL584=0,E584-AL584,"错误")</f>
        <v>0</v>
      </c>
      <c r="BS584" s="67" t="n">
        <f aca="false">IF(F584-AM584=0,F584-AM584,"错误")</f>
        <v>0</v>
      </c>
      <c r="BT584" s="67" t="n">
        <f aca="false">IF(G584-AN584=0,G584-AN584,"错误")</f>
        <v>0</v>
      </c>
      <c r="BU584" s="67" t="n">
        <f aca="false">IF(H584-AO584=0,H584-AO584,"错误")</f>
        <v>0</v>
      </c>
      <c r="BV584" s="67" t="n">
        <f aca="false">IF(I584-AP584=0,I584-AP584,"错误")</f>
        <v>0</v>
      </c>
      <c r="BW584" s="67" t="n">
        <f aca="false">IF(J584-AQ584=0,J584-AQ584,"错误")</f>
        <v>0</v>
      </c>
      <c r="BX584" s="67" t="n">
        <f aca="false">IF(K584-AR584=0,K584-AR584,"错误")</f>
        <v>0</v>
      </c>
      <c r="BY584" s="67" t="n">
        <f aca="false">IF(L584-AS584=0,L584-AS584,"错误")</f>
        <v>0</v>
      </c>
      <c r="BZ584" s="67" t="n">
        <f aca="false">IF(M584-AT584=0,M584-AT584,"错误")</f>
        <v>0</v>
      </c>
      <c r="CA584" s="67" t="n">
        <f aca="false">IF(N584-AU584=0,N584-AU584,"错误")</f>
        <v>0</v>
      </c>
      <c r="CB584" s="67" t="n">
        <f aca="false">IF(O584-AV584=0,O584-AV584,"错误")</f>
        <v>0</v>
      </c>
      <c r="CC584" s="67" t="n">
        <f aca="false">IF(P584-AW584=0,P584-AW584,"错误")</f>
        <v>0</v>
      </c>
      <c r="CD584" s="67" t="n">
        <f aca="false">IF(Q584-AX584=0,Q584-AX584,"错误")</f>
        <v>0</v>
      </c>
      <c r="CE584" s="67" t="n">
        <f aca="false">IF(R584-AY584=0,R584-AY584,"错误")</f>
        <v>0</v>
      </c>
      <c r="CF584" s="67" t="n">
        <f aca="false">IF(S584-AZ584=0,S584-AZ584,"错误")</f>
        <v>0</v>
      </c>
      <c r="CG584" s="67" t="n">
        <f aca="false">IF(T584-BA584=0,T584-BA584,"错误")</f>
        <v>0</v>
      </c>
      <c r="CH584" s="67" t="n">
        <f aca="false">IF(U584-BB584=0,U584-BB584,"错误")</f>
        <v>0</v>
      </c>
      <c r="CI584" s="67" t="n">
        <f aca="false">IF(V584-BC584=0,V584-BC584,"错误")</f>
        <v>0</v>
      </c>
      <c r="CJ584" s="67" t="n">
        <f aca="false">IF(W584-BD584=0,W584-BD584,"错误")</f>
        <v>0</v>
      </c>
      <c r="CK584" s="67" t="n">
        <f aca="false">IF(X584-BE584=0,X584-BE584,"错误")</f>
        <v>0</v>
      </c>
      <c r="CL584" s="67" t="n">
        <f aca="false">IF(Y584-BF584=0,Y584-BF584,"错误")</f>
        <v>0</v>
      </c>
      <c r="CM584" s="67" t="n">
        <f aca="false">IF(Z584-BG584=0,Z584-BG584,"错误")</f>
        <v>0</v>
      </c>
      <c r="CN584" s="67" t="n">
        <f aca="false">IF(AA584-BH584=0,AA584-BH584,"错误")</f>
        <v>0</v>
      </c>
      <c r="CO584" s="67" t="n">
        <f aca="false">IF(AB584-BI584=0,AB584-BI584,"错误")</f>
        <v>0</v>
      </c>
      <c r="CP584" s="67" t="n">
        <f aca="false">IF(AC584-BJ584=0,AC584-BJ584,"错误")</f>
        <v>0</v>
      </c>
      <c r="CQ584" s="24"/>
      <c r="CR584" s="24"/>
    </row>
    <row r="585" customFormat="false" ht="15" hidden="false" customHeight="false" outlineLevel="0" collapsed="false">
      <c r="A585" s="27" t="n">
        <v>292</v>
      </c>
      <c r="B585" s="28"/>
      <c r="C585" s="22" t="s">
        <v>7</v>
      </c>
      <c r="D585" s="23"/>
      <c r="E585" s="23"/>
      <c r="F585" s="23"/>
      <c r="G585" s="23"/>
      <c r="H585" s="23"/>
      <c r="I585" s="23"/>
      <c r="J585" s="23"/>
      <c r="K585" s="23"/>
      <c r="L585" s="23"/>
      <c r="M585" s="23"/>
      <c r="N585" s="23"/>
      <c r="O585" s="23"/>
      <c r="P585" s="23"/>
      <c r="Q585" s="23"/>
      <c r="R585" s="23"/>
      <c r="S585" s="23"/>
      <c r="T585" s="23"/>
      <c r="U585" s="23"/>
      <c r="V585" s="23"/>
      <c r="W585" s="23"/>
      <c r="X585" s="23"/>
      <c r="Y585" s="23"/>
      <c r="Z585" s="23"/>
      <c r="AA585" s="23"/>
      <c r="AB585" s="23"/>
      <c r="AC585" s="23"/>
      <c r="AD585" s="29"/>
      <c r="AE585" s="29"/>
      <c r="AH585" s="27" t="n">
        <v>292</v>
      </c>
      <c r="AI585" s="28"/>
      <c r="AJ585" s="22" t="s">
        <v>7</v>
      </c>
      <c r="AK585" s="23"/>
      <c r="AL585" s="23"/>
      <c r="AM585" s="23"/>
      <c r="AN585" s="23"/>
      <c r="AO585" s="23"/>
      <c r="AP585" s="23"/>
      <c r="AQ585" s="23"/>
      <c r="AR585" s="23"/>
      <c r="AS585" s="23"/>
      <c r="AT585" s="23"/>
      <c r="AU585" s="23"/>
      <c r="AV585" s="23"/>
      <c r="AW585" s="23"/>
      <c r="AX585" s="23"/>
      <c r="AY585" s="23"/>
      <c r="AZ585" s="23"/>
      <c r="BA585" s="23"/>
      <c r="BB585" s="23"/>
      <c r="BC585" s="23"/>
      <c r="BD585" s="23"/>
      <c r="BE585" s="23"/>
      <c r="BF585" s="23"/>
      <c r="BG585" s="23"/>
      <c r="BH585" s="23"/>
      <c r="BI585" s="23"/>
      <c r="BJ585" s="23"/>
      <c r="BK585" s="29"/>
      <c r="BL585" s="29"/>
      <c r="BO585" s="67" t="n">
        <f aca="false">IF(B585-AI585=0,B585-AI585,"错误")</f>
        <v>0</v>
      </c>
      <c r="BP585" s="67" t="str">
        <f aca="false">IF(C585=AJ585,C585,"错误")</f>
        <v>左</v>
      </c>
      <c r="BQ585" s="67" t="n">
        <f aca="false">IF(D585-AK585=0,D585-AK585,"错误")</f>
        <v>0</v>
      </c>
      <c r="BR585" s="67" t="n">
        <f aca="false">IF(E585-AL585=0,E585-AL585,"错误")</f>
        <v>0</v>
      </c>
      <c r="BS585" s="67" t="n">
        <f aca="false">IF(F585-AM585=0,F585-AM585,"错误")</f>
        <v>0</v>
      </c>
      <c r="BT585" s="67" t="n">
        <f aca="false">IF(G585-AN585=0,G585-AN585,"错误")</f>
        <v>0</v>
      </c>
      <c r="BU585" s="67" t="n">
        <f aca="false">IF(H585-AO585=0,H585-AO585,"错误")</f>
        <v>0</v>
      </c>
      <c r="BV585" s="67" t="n">
        <f aca="false">IF(I585-AP585=0,I585-AP585,"错误")</f>
        <v>0</v>
      </c>
      <c r="BW585" s="67" t="n">
        <f aca="false">IF(J585-AQ585=0,J585-AQ585,"错误")</f>
        <v>0</v>
      </c>
      <c r="BX585" s="67" t="n">
        <f aca="false">IF(K585-AR585=0,K585-AR585,"错误")</f>
        <v>0</v>
      </c>
      <c r="BY585" s="67" t="n">
        <f aca="false">IF(L585-AS585=0,L585-AS585,"错误")</f>
        <v>0</v>
      </c>
      <c r="BZ585" s="67" t="n">
        <f aca="false">IF(M585-AT585=0,M585-AT585,"错误")</f>
        <v>0</v>
      </c>
      <c r="CA585" s="67" t="n">
        <f aca="false">IF(N585-AU585=0,N585-AU585,"错误")</f>
        <v>0</v>
      </c>
      <c r="CB585" s="67" t="n">
        <f aca="false">IF(O585-AV585=0,O585-AV585,"错误")</f>
        <v>0</v>
      </c>
      <c r="CC585" s="67" t="n">
        <f aca="false">IF(P585-AW585=0,P585-AW585,"错误")</f>
        <v>0</v>
      </c>
      <c r="CD585" s="67" t="n">
        <f aca="false">IF(Q585-AX585=0,Q585-AX585,"错误")</f>
        <v>0</v>
      </c>
      <c r="CE585" s="67" t="n">
        <f aca="false">IF(R585-AY585=0,R585-AY585,"错误")</f>
        <v>0</v>
      </c>
      <c r="CF585" s="67" t="n">
        <f aca="false">IF(S585-AZ585=0,S585-AZ585,"错误")</f>
        <v>0</v>
      </c>
      <c r="CG585" s="67" t="n">
        <f aca="false">IF(T585-BA585=0,T585-BA585,"错误")</f>
        <v>0</v>
      </c>
      <c r="CH585" s="67" t="n">
        <f aca="false">IF(U585-BB585=0,U585-BB585,"错误")</f>
        <v>0</v>
      </c>
      <c r="CI585" s="67" t="n">
        <f aca="false">IF(V585-BC585=0,V585-BC585,"错误")</f>
        <v>0</v>
      </c>
      <c r="CJ585" s="67" t="n">
        <f aca="false">IF(W585-BD585=0,W585-BD585,"错误")</f>
        <v>0</v>
      </c>
      <c r="CK585" s="67" t="n">
        <f aca="false">IF(X585-BE585=0,X585-BE585,"错误")</f>
        <v>0</v>
      </c>
      <c r="CL585" s="67" t="n">
        <f aca="false">IF(Y585-BF585=0,Y585-BF585,"错误")</f>
        <v>0</v>
      </c>
      <c r="CM585" s="67" t="n">
        <f aca="false">IF(Z585-BG585=0,Z585-BG585,"错误")</f>
        <v>0</v>
      </c>
      <c r="CN585" s="67" t="n">
        <f aca="false">IF(AA585-BH585=0,AA585-BH585,"错误")</f>
        <v>0</v>
      </c>
      <c r="CO585" s="67" t="n">
        <f aca="false">IF(AB585-BI585=0,AB585-BI585,"错误")</f>
        <v>0</v>
      </c>
      <c r="CP585" s="67" t="n">
        <f aca="false">IF(AC585-BJ585=0,AC585-BJ585,"错误")</f>
        <v>0</v>
      </c>
      <c r="CQ585" s="24"/>
      <c r="CR585" s="24"/>
    </row>
    <row r="586" customFormat="false" ht="15" hidden="false" customHeight="false" outlineLevel="0" collapsed="false">
      <c r="A586" s="27" t="n">
        <v>792</v>
      </c>
      <c r="B586" s="25"/>
      <c r="C586" s="22" t="s">
        <v>8</v>
      </c>
      <c r="D586" s="23"/>
      <c r="E586" s="23"/>
      <c r="F586" s="23"/>
      <c r="G586" s="23"/>
      <c r="H586" s="23"/>
      <c r="I586" s="23"/>
      <c r="J586" s="23"/>
      <c r="K586" s="23"/>
      <c r="L586" s="23"/>
      <c r="M586" s="23"/>
      <c r="N586" s="23"/>
      <c r="O586" s="23"/>
      <c r="P586" s="23"/>
      <c r="Q586" s="23"/>
      <c r="R586" s="23"/>
      <c r="S586" s="23"/>
      <c r="T586" s="23"/>
      <c r="U586" s="23"/>
      <c r="V586" s="23"/>
      <c r="W586" s="23"/>
      <c r="X586" s="23"/>
      <c r="Y586" s="23"/>
      <c r="Z586" s="23"/>
      <c r="AA586" s="23"/>
      <c r="AB586" s="23"/>
      <c r="AC586" s="23"/>
      <c r="AD586" s="29"/>
      <c r="AE586" s="29"/>
      <c r="AH586" s="27" t="n">
        <v>792</v>
      </c>
      <c r="AI586" s="25"/>
      <c r="AJ586" s="22" t="s">
        <v>8</v>
      </c>
      <c r="AK586" s="23"/>
      <c r="AL586" s="23"/>
      <c r="AM586" s="23"/>
      <c r="AN586" s="23"/>
      <c r="AO586" s="23"/>
      <c r="AP586" s="23"/>
      <c r="AQ586" s="23"/>
      <c r="AR586" s="23"/>
      <c r="AS586" s="23"/>
      <c r="AT586" s="23"/>
      <c r="AU586" s="23"/>
      <c r="AV586" s="23"/>
      <c r="AW586" s="23"/>
      <c r="AX586" s="23"/>
      <c r="AY586" s="23"/>
      <c r="AZ586" s="23"/>
      <c r="BA586" s="23"/>
      <c r="BB586" s="23"/>
      <c r="BC586" s="23"/>
      <c r="BD586" s="23"/>
      <c r="BE586" s="23"/>
      <c r="BF586" s="23"/>
      <c r="BG586" s="23"/>
      <c r="BH586" s="23"/>
      <c r="BI586" s="23"/>
      <c r="BJ586" s="23"/>
      <c r="BK586" s="29"/>
      <c r="BL586" s="29"/>
      <c r="BO586" s="67" t="n">
        <f aca="false">IF(B586-AI586=0,B586-AI586,"错误")</f>
        <v>0</v>
      </c>
      <c r="BP586" s="67" t="str">
        <f aca="false">IF(C586=AJ586,C586,"错误")</f>
        <v>右</v>
      </c>
      <c r="BQ586" s="67" t="n">
        <f aca="false">IF(D586-AK586=0,D586-AK586,"错误")</f>
        <v>0</v>
      </c>
      <c r="BR586" s="67" t="n">
        <f aca="false">IF(E586-AL586=0,E586-AL586,"错误")</f>
        <v>0</v>
      </c>
      <c r="BS586" s="67" t="n">
        <f aca="false">IF(F586-AM586=0,F586-AM586,"错误")</f>
        <v>0</v>
      </c>
      <c r="BT586" s="67" t="n">
        <f aca="false">IF(G586-AN586=0,G586-AN586,"错误")</f>
        <v>0</v>
      </c>
      <c r="BU586" s="67" t="n">
        <f aca="false">IF(H586-AO586=0,H586-AO586,"错误")</f>
        <v>0</v>
      </c>
      <c r="BV586" s="67" t="n">
        <f aca="false">IF(I586-AP586=0,I586-AP586,"错误")</f>
        <v>0</v>
      </c>
      <c r="BW586" s="67" t="n">
        <f aca="false">IF(J586-AQ586=0,J586-AQ586,"错误")</f>
        <v>0</v>
      </c>
      <c r="BX586" s="67" t="n">
        <f aca="false">IF(K586-AR586=0,K586-AR586,"错误")</f>
        <v>0</v>
      </c>
      <c r="BY586" s="67" t="n">
        <f aca="false">IF(L586-AS586=0,L586-AS586,"错误")</f>
        <v>0</v>
      </c>
      <c r="BZ586" s="67" t="n">
        <f aca="false">IF(M586-AT586=0,M586-AT586,"错误")</f>
        <v>0</v>
      </c>
      <c r="CA586" s="67" t="n">
        <f aca="false">IF(N586-AU586=0,N586-AU586,"错误")</f>
        <v>0</v>
      </c>
      <c r="CB586" s="67" t="n">
        <f aca="false">IF(O586-AV586=0,O586-AV586,"错误")</f>
        <v>0</v>
      </c>
      <c r="CC586" s="67" t="n">
        <f aca="false">IF(P586-AW586=0,P586-AW586,"错误")</f>
        <v>0</v>
      </c>
      <c r="CD586" s="67" t="n">
        <f aca="false">IF(Q586-AX586=0,Q586-AX586,"错误")</f>
        <v>0</v>
      </c>
      <c r="CE586" s="67" t="n">
        <f aca="false">IF(R586-AY586=0,R586-AY586,"错误")</f>
        <v>0</v>
      </c>
      <c r="CF586" s="67" t="n">
        <f aca="false">IF(S586-AZ586=0,S586-AZ586,"错误")</f>
        <v>0</v>
      </c>
      <c r="CG586" s="67" t="n">
        <f aca="false">IF(T586-BA586=0,T586-BA586,"错误")</f>
        <v>0</v>
      </c>
      <c r="CH586" s="67" t="n">
        <f aca="false">IF(U586-BB586=0,U586-BB586,"错误")</f>
        <v>0</v>
      </c>
      <c r="CI586" s="67" t="n">
        <f aca="false">IF(V586-BC586=0,V586-BC586,"错误")</f>
        <v>0</v>
      </c>
      <c r="CJ586" s="67" t="n">
        <f aca="false">IF(W586-BD586=0,W586-BD586,"错误")</f>
        <v>0</v>
      </c>
      <c r="CK586" s="67" t="n">
        <f aca="false">IF(X586-BE586=0,X586-BE586,"错误")</f>
        <v>0</v>
      </c>
      <c r="CL586" s="67" t="n">
        <f aca="false">IF(Y586-BF586=0,Y586-BF586,"错误")</f>
        <v>0</v>
      </c>
      <c r="CM586" s="67" t="n">
        <f aca="false">IF(Z586-BG586=0,Z586-BG586,"错误")</f>
        <v>0</v>
      </c>
      <c r="CN586" s="67" t="n">
        <f aca="false">IF(AA586-BH586=0,AA586-BH586,"错误")</f>
        <v>0</v>
      </c>
      <c r="CO586" s="67" t="n">
        <f aca="false">IF(AB586-BI586=0,AB586-BI586,"错误")</f>
        <v>0</v>
      </c>
      <c r="CP586" s="67" t="n">
        <f aca="false">IF(AC586-BJ586=0,AC586-BJ586,"错误")</f>
        <v>0</v>
      </c>
      <c r="CQ586" s="24"/>
      <c r="CR586" s="24"/>
    </row>
    <row r="587" customFormat="false" ht="15" hidden="false" customHeight="false" outlineLevel="0" collapsed="false">
      <c r="A587" s="27" t="n">
        <v>293</v>
      </c>
      <c r="B587" s="28"/>
      <c r="C587" s="22" t="s">
        <v>7</v>
      </c>
      <c r="D587" s="23"/>
      <c r="E587" s="23"/>
      <c r="F587" s="23"/>
      <c r="G587" s="23"/>
      <c r="H587" s="23"/>
      <c r="I587" s="23"/>
      <c r="J587" s="23"/>
      <c r="K587" s="23"/>
      <c r="L587" s="23"/>
      <c r="M587" s="23"/>
      <c r="N587" s="23"/>
      <c r="O587" s="23"/>
      <c r="P587" s="23"/>
      <c r="Q587" s="23"/>
      <c r="R587" s="23"/>
      <c r="S587" s="23"/>
      <c r="T587" s="23"/>
      <c r="U587" s="23"/>
      <c r="V587" s="23"/>
      <c r="W587" s="23"/>
      <c r="X587" s="23"/>
      <c r="Y587" s="23"/>
      <c r="Z587" s="23"/>
      <c r="AA587" s="23"/>
      <c r="AB587" s="23"/>
      <c r="AC587" s="23"/>
      <c r="AD587" s="29"/>
      <c r="AE587" s="29"/>
      <c r="AH587" s="27" t="n">
        <v>293</v>
      </c>
      <c r="AI587" s="28"/>
      <c r="AJ587" s="22" t="s">
        <v>7</v>
      </c>
      <c r="AK587" s="23"/>
      <c r="AL587" s="23"/>
      <c r="AM587" s="23"/>
      <c r="AN587" s="23"/>
      <c r="AO587" s="23"/>
      <c r="AP587" s="23"/>
      <c r="AQ587" s="23"/>
      <c r="AR587" s="23"/>
      <c r="AS587" s="23"/>
      <c r="AT587" s="23"/>
      <c r="AU587" s="23"/>
      <c r="AV587" s="23"/>
      <c r="AW587" s="23"/>
      <c r="AX587" s="23"/>
      <c r="AY587" s="23"/>
      <c r="AZ587" s="23"/>
      <c r="BA587" s="23"/>
      <c r="BB587" s="23"/>
      <c r="BC587" s="23"/>
      <c r="BD587" s="23"/>
      <c r="BE587" s="23"/>
      <c r="BF587" s="23"/>
      <c r="BG587" s="23"/>
      <c r="BH587" s="23"/>
      <c r="BI587" s="23"/>
      <c r="BJ587" s="23"/>
      <c r="BK587" s="29"/>
      <c r="BL587" s="29"/>
      <c r="BO587" s="67" t="n">
        <f aca="false">IF(B587-AI587=0,B587-AI587,"错误")</f>
        <v>0</v>
      </c>
      <c r="BP587" s="67" t="str">
        <f aca="false">IF(C587=AJ587,C587,"错误")</f>
        <v>左</v>
      </c>
      <c r="BQ587" s="67" t="n">
        <f aca="false">IF(D587-AK587=0,D587-AK587,"错误")</f>
        <v>0</v>
      </c>
      <c r="BR587" s="67" t="n">
        <f aca="false">IF(E587-AL587=0,E587-AL587,"错误")</f>
        <v>0</v>
      </c>
      <c r="BS587" s="67" t="n">
        <f aca="false">IF(F587-AM587=0,F587-AM587,"错误")</f>
        <v>0</v>
      </c>
      <c r="BT587" s="67" t="n">
        <f aca="false">IF(G587-AN587=0,G587-AN587,"错误")</f>
        <v>0</v>
      </c>
      <c r="BU587" s="67" t="n">
        <f aca="false">IF(H587-AO587=0,H587-AO587,"错误")</f>
        <v>0</v>
      </c>
      <c r="BV587" s="67" t="n">
        <f aca="false">IF(I587-AP587=0,I587-AP587,"错误")</f>
        <v>0</v>
      </c>
      <c r="BW587" s="67" t="n">
        <f aca="false">IF(J587-AQ587=0,J587-AQ587,"错误")</f>
        <v>0</v>
      </c>
      <c r="BX587" s="67" t="n">
        <f aca="false">IF(K587-AR587=0,K587-AR587,"错误")</f>
        <v>0</v>
      </c>
      <c r="BY587" s="67" t="n">
        <f aca="false">IF(L587-AS587=0,L587-AS587,"错误")</f>
        <v>0</v>
      </c>
      <c r="BZ587" s="67" t="n">
        <f aca="false">IF(M587-AT587=0,M587-AT587,"错误")</f>
        <v>0</v>
      </c>
      <c r="CA587" s="67" t="n">
        <f aca="false">IF(N587-AU587=0,N587-AU587,"错误")</f>
        <v>0</v>
      </c>
      <c r="CB587" s="67" t="n">
        <f aca="false">IF(O587-AV587=0,O587-AV587,"错误")</f>
        <v>0</v>
      </c>
      <c r="CC587" s="67" t="n">
        <f aca="false">IF(P587-AW587=0,P587-AW587,"错误")</f>
        <v>0</v>
      </c>
      <c r="CD587" s="67" t="n">
        <f aca="false">IF(Q587-AX587=0,Q587-AX587,"错误")</f>
        <v>0</v>
      </c>
      <c r="CE587" s="67" t="n">
        <f aca="false">IF(R587-AY587=0,R587-AY587,"错误")</f>
        <v>0</v>
      </c>
      <c r="CF587" s="67" t="n">
        <f aca="false">IF(S587-AZ587=0,S587-AZ587,"错误")</f>
        <v>0</v>
      </c>
      <c r="CG587" s="67" t="n">
        <f aca="false">IF(T587-BA587=0,T587-BA587,"错误")</f>
        <v>0</v>
      </c>
      <c r="CH587" s="67" t="n">
        <f aca="false">IF(U587-BB587=0,U587-BB587,"错误")</f>
        <v>0</v>
      </c>
      <c r="CI587" s="67" t="n">
        <f aca="false">IF(V587-BC587=0,V587-BC587,"错误")</f>
        <v>0</v>
      </c>
      <c r="CJ587" s="67" t="n">
        <f aca="false">IF(W587-BD587=0,W587-BD587,"错误")</f>
        <v>0</v>
      </c>
      <c r="CK587" s="67" t="n">
        <f aca="false">IF(X587-BE587=0,X587-BE587,"错误")</f>
        <v>0</v>
      </c>
      <c r="CL587" s="67" t="n">
        <f aca="false">IF(Y587-BF587=0,Y587-BF587,"错误")</f>
        <v>0</v>
      </c>
      <c r="CM587" s="67" t="n">
        <f aca="false">IF(Z587-BG587=0,Z587-BG587,"错误")</f>
        <v>0</v>
      </c>
      <c r="CN587" s="67" t="n">
        <f aca="false">IF(AA587-BH587=0,AA587-BH587,"错误")</f>
        <v>0</v>
      </c>
      <c r="CO587" s="67" t="n">
        <f aca="false">IF(AB587-BI587=0,AB587-BI587,"错误")</f>
        <v>0</v>
      </c>
      <c r="CP587" s="67" t="n">
        <f aca="false">IF(AC587-BJ587=0,AC587-BJ587,"错误")</f>
        <v>0</v>
      </c>
      <c r="CQ587" s="24"/>
      <c r="CR587" s="24"/>
    </row>
    <row r="588" customFormat="false" ht="15" hidden="false" customHeight="false" outlineLevel="0" collapsed="false">
      <c r="A588" s="27" t="n">
        <v>793</v>
      </c>
      <c r="B588" s="25"/>
      <c r="C588" s="22" t="s">
        <v>8</v>
      </c>
      <c r="D588" s="23"/>
      <c r="E588" s="23"/>
      <c r="F588" s="23"/>
      <c r="G588" s="23"/>
      <c r="H588" s="23"/>
      <c r="I588" s="23"/>
      <c r="J588" s="23"/>
      <c r="K588" s="23"/>
      <c r="L588" s="23"/>
      <c r="M588" s="23"/>
      <c r="N588" s="23"/>
      <c r="O588" s="23"/>
      <c r="P588" s="23"/>
      <c r="Q588" s="23"/>
      <c r="R588" s="23"/>
      <c r="S588" s="23"/>
      <c r="T588" s="23"/>
      <c r="U588" s="23"/>
      <c r="V588" s="23"/>
      <c r="W588" s="23"/>
      <c r="X588" s="23"/>
      <c r="Y588" s="23"/>
      <c r="Z588" s="23"/>
      <c r="AA588" s="23"/>
      <c r="AB588" s="23"/>
      <c r="AC588" s="23"/>
      <c r="AD588" s="29"/>
      <c r="AE588" s="29"/>
      <c r="AH588" s="27" t="n">
        <v>793</v>
      </c>
      <c r="AI588" s="25"/>
      <c r="AJ588" s="22" t="s">
        <v>8</v>
      </c>
      <c r="AK588" s="23"/>
      <c r="AL588" s="23"/>
      <c r="AM588" s="23"/>
      <c r="AN588" s="23"/>
      <c r="AO588" s="23"/>
      <c r="AP588" s="23"/>
      <c r="AQ588" s="23"/>
      <c r="AR588" s="23"/>
      <c r="AS588" s="23"/>
      <c r="AT588" s="23"/>
      <c r="AU588" s="23"/>
      <c r="AV588" s="23"/>
      <c r="AW588" s="23"/>
      <c r="AX588" s="23"/>
      <c r="AY588" s="23"/>
      <c r="AZ588" s="23"/>
      <c r="BA588" s="23"/>
      <c r="BB588" s="23"/>
      <c r="BC588" s="23"/>
      <c r="BD588" s="23"/>
      <c r="BE588" s="23"/>
      <c r="BF588" s="23"/>
      <c r="BG588" s="23"/>
      <c r="BH588" s="23"/>
      <c r="BI588" s="23"/>
      <c r="BJ588" s="23"/>
      <c r="BK588" s="29"/>
      <c r="BL588" s="29"/>
      <c r="BO588" s="67" t="n">
        <f aca="false">IF(B588-AI588=0,B588-AI588,"错误")</f>
        <v>0</v>
      </c>
      <c r="BP588" s="67" t="str">
        <f aca="false">IF(C588=AJ588,C588,"错误")</f>
        <v>右</v>
      </c>
      <c r="BQ588" s="67" t="n">
        <f aca="false">IF(D588-AK588=0,D588-AK588,"错误")</f>
        <v>0</v>
      </c>
      <c r="BR588" s="67" t="n">
        <f aca="false">IF(E588-AL588=0,E588-AL588,"错误")</f>
        <v>0</v>
      </c>
      <c r="BS588" s="67" t="n">
        <f aca="false">IF(F588-AM588=0,F588-AM588,"错误")</f>
        <v>0</v>
      </c>
      <c r="BT588" s="67" t="n">
        <f aca="false">IF(G588-AN588=0,G588-AN588,"错误")</f>
        <v>0</v>
      </c>
      <c r="BU588" s="67" t="n">
        <f aca="false">IF(H588-AO588=0,H588-AO588,"错误")</f>
        <v>0</v>
      </c>
      <c r="BV588" s="67" t="n">
        <f aca="false">IF(I588-AP588=0,I588-AP588,"错误")</f>
        <v>0</v>
      </c>
      <c r="BW588" s="67" t="n">
        <f aca="false">IF(J588-AQ588=0,J588-AQ588,"错误")</f>
        <v>0</v>
      </c>
      <c r="BX588" s="67" t="n">
        <f aca="false">IF(K588-AR588=0,K588-AR588,"错误")</f>
        <v>0</v>
      </c>
      <c r="BY588" s="67" t="n">
        <f aca="false">IF(L588-AS588=0,L588-AS588,"错误")</f>
        <v>0</v>
      </c>
      <c r="BZ588" s="67" t="n">
        <f aca="false">IF(M588-AT588=0,M588-AT588,"错误")</f>
        <v>0</v>
      </c>
      <c r="CA588" s="67" t="n">
        <f aca="false">IF(N588-AU588=0,N588-AU588,"错误")</f>
        <v>0</v>
      </c>
      <c r="CB588" s="67" t="n">
        <f aca="false">IF(O588-AV588=0,O588-AV588,"错误")</f>
        <v>0</v>
      </c>
      <c r="CC588" s="67" t="n">
        <f aca="false">IF(P588-AW588=0,P588-AW588,"错误")</f>
        <v>0</v>
      </c>
      <c r="CD588" s="67" t="n">
        <f aca="false">IF(Q588-AX588=0,Q588-AX588,"错误")</f>
        <v>0</v>
      </c>
      <c r="CE588" s="67" t="n">
        <f aca="false">IF(R588-AY588=0,R588-AY588,"错误")</f>
        <v>0</v>
      </c>
      <c r="CF588" s="67" t="n">
        <f aca="false">IF(S588-AZ588=0,S588-AZ588,"错误")</f>
        <v>0</v>
      </c>
      <c r="CG588" s="67" t="n">
        <f aca="false">IF(T588-BA588=0,T588-BA588,"错误")</f>
        <v>0</v>
      </c>
      <c r="CH588" s="67" t="n">
        <f aca="false">IF(U588-BB588=0,U588-BB588,"错误")</f>
        <v>0</v>
      </c>
      <c r="CI588" s="67" t="n">
        <f aca="false">IF(V588-BC588=0,V588-BC588,"错误")</f>
        <v>0</v>
      </c>
      <c r="CJ588" s="67" t="n">
        <f aca="false">IF(W588-BD588=0,W588-BD588,"错误")</f>
        <v>0</v>
      </c>
      <c r="CK588" s="67" t="n">
        <f aca="false">IF(X588-BE588=0,X588-BE588,"错误")</f>
        <v>0</v>
      </c>
      <c r="CL588" s="67" t="n">
        <f aca="false">IF(Y588-BF588=0,Y588-BF588,"错误")</f>
        <v>0</v>
      </c>
      <c r="CM588" s="67" t="n">
        <f aca="false">IF(Z588-BG588=0,Z588-BG588,"错误")</f>
        <v>0</v>
      </c>
      <c r="CN588" s="67" t="n">
        <f aca="false">IF(AA588-BH588=0,AA588-BH588,"错误")</f>
        <v>0</v>
      </c>
      <c r="CO588" s="67" t="n">
        <f aca="false">IF(AB588-BI588=0,AB588-BI588,"错误")</f>
        <v>0</v>
      </c>
      <c r="CP588" s="67" t="n">
        <f aca="false">IF(AC588-BJ588=0,AC588-BJ588,"错误")</f>
        <v>0</v>
      </c>
      <c r="CQ588" s="24"/>
      <c r="CR588" s="24"/>
    </row>
    <row r="589" customFormat="false" ht="15" hidden="false" customHeight="false" outlineLevel="0" collapsed="false">
      <c r="A589" s="27" t="n">
        <v>294</v>
      </c>
      <c r="B589" s="28"/>
      <c r="C589" s="22" t="s">
        <v>7</v>
      </c>
      <c r="D589" s="23"/>
      <c r="E589" s="23"/>
      <c r="F589" s="23"/>
      <c r="G589" s="23"/>
      <c r="H589" s="23"/>
      <c r="I589" s="23"/>
      <c r="J589" s="23"/>
      <c r="K589" s="23"/>
      <c r="L589" s="23"/>
      <c r="M589" s="23"/>
      <c r="N589" s="23"/>
      <c r="O589" s="23"/>
      <c r="P589" s="23"/>
      <c r="Q589" s="23"/>
      <c r="R589" s="23"/>
      <c r="S589" s="23"/>
      <c r="T589" s="23"/>
      <c r="U589" s="23"/>
      <c r="V589" s="23"/>
      <c r="W589" s="23"/>
      <c r="X589" s="23"/>
      <c r="Y589" s="23"/>
      <c r="Z589" s="23"/>
      <c r="AA589" s="23"/>
      <c r="AB589" s="23"/>
      <c r="AC589" s="23"/>
      <c r="AD589" s="29"/>
      <c r="AE589" s="29"/>
      <c r="AH589" s="27" t="n">
        <v>294</v>
      </c>
      <c r="AI589" s="28"/>
      <c r="AJ589" s="22" t="s">
        <v>7</v>
      </c>
      <c r="AK589" s="23"/>
      <c r="AL589" s="23"/>
      <c r="AM589" s="23"/>
      <c r="AN589" s="23"/>
      <c r="AO589" s="23"/>
      <c r="AP589" s="23"/>
      <c r="AQ589" s="23"/>
      <c r="AR589" s="23"/>
      <c r="AS589" s="23"/>
      <c r="AT589" s="23"/>
      <c r="AU589" s="23"/>
      <c r="AV589" s="23"/>
      <c r="AW589" s="23"/>
      <c r="AX589" s="23"/>
      <c r="AY589" s="23"/>
      <c r="AZ589" s="23"/>
      <c r="BA589" s="23"/>
      <c r="BB589" s="23"/>
      <c r="BC589" s="23"/>
      <c r="BD589" s="23"/>
      <c r="BE589" s="23"/>
      <c r="BF589" s="23"/>
      <c r="BG589" s="23"/>
      <c r="BH589" s="23"/>
      <c r="BI589" s="23"/>
      <c r="BJ589" s="23"/>
      <c r="BK589" s="29"/>
      <c r="BL589" s="29"/>
      <c r="BO589" s="67" t="n">
        <f aca="false">IF(B589-AI589=0,B589-AI589,"错误")</f>
        <v>0</v>
      </c>
      <c r="BP589" s="67" t="str">
        <f aca="false">IF(C589=AJ589,C589,"错误")</f>
        <v>左</v>
      </c>
      <c r="BQ589" s="67" t="n">
        <f aca="false">IF(D589-AK589=0,D589-AK589,"错误")</f>
        <v>0</v>
      </c>
      <c r="BR589" s="67" t="n">
        <f aca="false">IF(E589-AL589=0,E589-AL589,"错误")</f>
        <v>0</v>
      </c>
      <c r="BS589" s="67" t="n">
        <f aca="false">IF(F589-AM589=0,F589-AM589,"错误")</f>
        <v>0</v>
      </c>
      <c r="BT589" s="67" t="n">
        <f aca="false">IF(G589-AN589=0,G589-AN589,"错误")</f>
        <v>0</v>
      </c>
      <c r="BU589" s="67" t="n">
        <f aca="false">IF(H589-AO589=0,H589-AO589,"错误")</f>
        <v>0</v>
      </c>
      <c r="BV589" s="67" t="n">
        <f aca="false">IF(I589-AP589=0,I589-AP589,"错误")</f>
        <v>0</v>
      </c>
      <c r="BW589" s="67" t="n">
        <f aca="false">IF(J589-AQ589=0,J589-AQ589,"错误")</f>
        <v>0</v>
      </c>
      <c r="BX589" s="67" t="n">
        <f aca="false">IF(K589-AR589=0,K589-AR589,"错误")</f>
        <v>0</v>
      </c>
      <c r="BY589" s="67" t="n">
        <f aca="false">IF(L589-AS589=0,L589-AS589,"错误")</f>
        <v>0</v>
      </c>
      <c r="BZ589" s="67" t="n">
        <f aca="false">IF(M589-AT589=0,M589-AT589,"错误")</f>
        <v>0</v>
      </c>
      <c r="CA589" s="67" t="n">
        <f aca="false">IF(N589-AU589=0,N589-AU589,"错误")</f>
        <v>0</v>
      </c>
      <c r="CB589" s="67" t="n">
        <f aca="false">IF(O589-AV589=0,O589-AV589,"错误")</f>
        <v>0</v>
      </c>
      <c r="CC589" s="67" t="n">
        <f aca="false">IF(P589-AW589=0,P589-AW589,"错误")</f>
        <v>0</v>
      </c>
      <c r="CD589" s="67" t="n">
        <f aca="false">IF(Q589-AX589=0,Q589-AX589,"错误")</f>
        <v>0</v>
      </c>
      <c r="CE589" s="67" t="n">
        <f aca="false">IF(R589-AY589=0,R589-AY589,"错误")</f>
        <v>0</v>
      </c>
      <c r="CF589" s="67" t="n">
        <f aca="false">IF(S589-AZ589=0,S589-AZ589,"错误")</f>
        <v>0</v>
      </c>
      <c r="CG589" s="67" t="n">
        <f aca="false">IF(T589-BA589=0,T589-BA589,"错误")</f>
        <v>0</v>
      </c>
      <c r="CH589" s="67" t="n">
        <f aca="false">IF(U589-BB589=0,U589-BB589,"错误")</f>
        <v>0</v>
      </c>
      <c r="CI589" s="67" t="n">
        <f aca="false">IF(V589-BC589=0,V589-BC589,"错误")</f>
        <v>0</v>
      </c>
      <c r="CJ589" s="67" t="n">
        <f aca="false">IF(W589-BD589=0,W589-BD589,"错误")</f>
        <v>0</v>
      </c>
      <c r="CK589" s="67" t="n">
        <f aca="false">IF(X589-BE589=0,X589-BE589,"错误")</f>
        <v>0</v>
      </c>
      <c r="CL589" s="67" t="n">
        <f aca="false">IF(Y589-BF589=0,Y589-BF589,"错误")</f>
        <v>0</v>
      </c>
      <c r="CM589" s="67" t="n">
        <f aca="false">IF(Z589-BG589=0,Z589-BG589,"错误")</f>
        <v>0</v>
      </c>
      <c r="CN589" s="67" t="n">
        <f aca="false">IF(AA589-BH589=0,AA589-BH589,"错误")</f>
        <v>0</v>
      </c>
      <c r="CO589" s="67" t="n">
        <f aca="false">IF(AB589-BI589=0,AB589-BI589,"错误")</f>
        <v>0</v>
      </c>
      <c r="CP589" s="67" t="n">
        <f aca="false">IF(AC589-BJ589=0,AC589-BJ589,"错误")</f>
        <v>0</v>
      </c>
      <c r="CQ589" s="24"/>
      <c r="CR589" s="24"/>
    </row>
    <row r="590" customFormat="false" ht="15" hidden="false" customHeight="false" outlineLevel="0" collapsed="false">
      <c r="A590" s="27" t="n">
        <v>794</v>
      </c>
      <c r="B590" s="25"/>
      <c r="C590" s="22" t="s">
        <v>8</v>
      </c>
      <c r="D590" s="23"/>
      <c r="E590" s="23"/>
      <c r="F590" s="23"/>
      <c r="G590" s="23"/>
      <c r="H590" s="23"/>
      <c r="I590" s="23"/>
      <c r="J590" s="23"/>
      <c r="K590" s="23"/>
      <c r="L590" s="23"/>
      <c r="M590" s="23"/>
      <c r="N590" s="23"/>
      <c r="O590" s="23"/>
      <c r="P590" s="23"/>
      <c r="Q590" s="23"/>
      <c r="R590" s="23"/>
      <c r="S590" s="23"/>
      <c r="T590" s="23"/>
      <c r="U590" s="23"/>
      <c r="V590" s="23"/>
      <c r="W590" s="23"/>
      <c r="X590" s="23"/>
      <c r="Y590" s="23"/>
      <c r="Z590" s="23"/>
      <c r="AA590" s="23"/>
      <c r="AB590" s="23"/>
      <c r="AC590" s="23"/>
      <c r="AD590" s="29"/>
      <c r="AE590" s="29"/>
      <c r="AH590" s="27" t="n">
        <v>794</v>
      </c>
      <c r="AI590" s="25"/>
      <c r="AJ590" s="22" t="s">
        <v>8</v>
      </c>
      <c r="AK590" s="23"/>
      <c r="AL590" s="23"/>
      <c r="AM590" s="23"/>
      <c r="AN590" s="23"/>
      <c r="AO590" s="23"/>
      <c r="AP590" s="23"/>
      <c r="AQ590" s="23"/>
      <c r="AR590" s="23"/>
      <c r="AS590" s="23"/>
      <c r="AT590" s="23"/>
      <c r="AU590" s="23"/>
      <c r="AV590" s="23"/>
      <c r="AW590" s="23"/>
      <c r="AX590" s="23"/>
      <c r="AY590" s="23"/>
      <c r="AZ590" s="23"/>
      <c r="BA590" s="23"/>
      <c r="BB590" s="23"/>
      <c r="BC590" s="23"/>
      <c r="BD590" s="23"/>
      <c r="BE590" s="23"/>
      <c r="BF590" s="23"/>
      <c r="BG590" s="23"/>
      <c r="BH590" s="23"/>
      <c r="BI590" s="23"/>
      <c r="BJ590" s="23"/>
      <c r="BK590" s="29"/>
      <c r="BL590" s="29"/>
      <c r="BO590" s="67" t="n">
        <f aca="false">IF(B590-AI590=0,B590-AI590,"错误")</f>
        <v>0</v>
      </c>
      <c r="BP590" s="67" t="str">
        <f aca="false">IF(C590=AJ590,C590,"错误")</f>
        <v>右</v>
      </c>
      <c r="BQ590" s="67" t="n">
        <f aca="false">IF(D590-AK590=0,D590-AK590,"错误")</f>
        <v>0</v>
      </c>
      <c r="BR590" s="67" t="n">
        <f aca="false">IF(E590-AL590=0,E590-AL590,"错误")</f>
        <v>0</v>
      </c>
      <c r="BS590" s="67" t="n">
        <f aca="false">IF(F590-AM590=0,F590-AM590,"错误")</f>
        <v>0</v>
      </c>
      <c r="BT590" s="67" t="n">
        <f aca="false">IF(G590-AN590=0,G590-AN590,"错误")</f>
        <v>0</v>
      </c>
      <c r="BU590" s="67" t="n">
        <f aca="false">IF(H590-AO590=0,H590-AO590,"错误")</f>
        <v>0</v>
      </c>
      <c r="BV590" s="67" t="n">
        <f aca="false">IF(I590-AP590=0,I590-AP590,"错误")</f>
        <v>0</v>
      </c>
      <c r="BW590" s="67" t="n">
        <f aca="false">IF(J590-AQ590=0,J590-AQ590,"错误")</f>
        <v>0</v>
      </c>
      <c r="BX590" s="67" t="n">
        <f aca="false">IF(K590-AR590=0,K590-AR590,"错误")</f>
        <v>0</v>
      </c>
      <c r="BY590" s="67" t="n">
        <f aca="false">IF(L590-AS590=0,L590-AS590,"错误")</f>
        <v>0</v>
      </c>
      <c r="BZ590" s="67" t="n">
        <f aca="false">IF(M590-AT590=0,M590-AT590,"错误")</f>
        <v>0</v>
      </c>
      <c r="CA590" s="67" t="n">
        <f aca="false">IF(N590-AU590=0,N590-AU590,"错误")</f>
        <v>0</v>
      </c>
      <c r="CB590" s="67" t="n">
        <f aca="false">IF(O590-AV590=0,O590-AV590,"错误")</f>
        <v>0</v>
      </c>
      <c r="CC590" s="67" t="n">
        <f aca="false">IF(P590-AW590=0,P590-AW590,"错误")</f>
        <v>0</v>
      </c>
      <c r="CD590" s="67" t="n">
        <f aca="false">IF(Q590-AX590=0,Q590-AX590,"错误")</f>
        <v>0</v>
      </c>
      <c r="CE590" s="67" t="n">
        <f aca="false">IF(R590-AY590=0,R590-AY590,"错误")</f>
        <v>0</v>
      </c>
      <c r="CF590" s="67" t="n">
        <f aca="false">IF(S590-AZ590=0,S590-AZ590,"错误")</f>
        <v>0</v>
      </c>
      <c r="CG590" s="67" t="n">
        <f aca="false">IF(T590-BA590=0,T590-BA590,"错误")</f>
        <v>0</v>
      </c>
      <c r="CH590" s="67" t="n">
        <f aca="false">IF(U590-BB590=0,U590-BB590,"错误")</f>
        <v>0</v>
      </c>
      <c r="CI590" s="67" t="n">
        <f aca="false">IF(V590-BC590=0,V590-BC590,"错误")</f>
        <v>0</v>
      </c>
      <c r="CJ590" s="67" t="n">
        <f aca="false">IF(W590-BD590=0,W590-BD590,"错误")</f>
        <v>0</v>
      </c>
      <c r="CK590" s="67" t="n">
        <f aca="false">IF(X590-BE590=0,X590-BE590,"错误")</f>
        <v>0</v>
      </c>
      <c r="CL590" s="67" t="n">
        <f aca="false">IF(Y590-BF590=0,Y590-BF590,"错误")</f>
        <v>0</v>
      </c>
      <c r="CM590" s="67" t="n">
        <f aca="false">IF(Z590-BG590=0,Z590-BG590,"错误")</f>
        <v>0</v>
      </c>
      <c r="CN590" s="67" t="n">
        <f aca="false">IF(AA590-BH590=0,AA590-BH590,"错误")</f>
        <v>0</v>
      </c>
      <c r="CO590" s="67" t="n">
        <f aca="false">IF(AB590-BI590=0,AB590-BI590,"错误")</f>
        <v>0</v>
      </c>
      <c r="CP590" s="67" t="n">
        <f aca="false">IF(AC590-BJ590=0,AC590-BJ590,"错误")</f>
        <v>0</v>
      </c>
      <c r="CQ590" s="24"/>
      <c r="CR590" s="24"/>
    </row>
    <row r="591" customFormat="false" ht="15" hidden="false" customHeight="false" outlineLevel="0" collapsed="false">
      <c r="A591" s="27" t="n">
        <v>295</v>
      </c>
      <c r="B591" s="28"/>
      <c r="C591" s="22" t="s">
        <v>7</v>
      </c>
      <c r="D591" s="23"/>
      <c r="E591" s="23"/>
      <c r="F591" s="23"/>
      <c r="G591" s="23"/>
      <c r="H591" s="23"/>
      <c r="I591" s="23"/>
      <c r="J591" s="23"/>
      <c r="K591" s="23"/>
      <c r="L591" s="23"/>
      <c r="M591" s="23"/>
      <c r="N591" s="23"/>
      <c r="O591" s="23"/>
      <c r="P591" s="23"/>
      <c r="Q591" s="23"/>
      <c r="R591" s="23"/>
      <c r="S591" s="23"/>
      <c r="T591" s="23"/>
      <c r="U591" s="23"/>
      <c r="V591" s="23"/>
      <c r="W591" s="23"/>
      <c r="X591" s="23"/>
      <c r="Y591" s="23"/>
      <c r="Z591" s="23"/>
      <c r="AA591" s="23"/>
      <c r="AB591" s="23"/>
      <c r="AC591" s="23"/>
      <c r="AD591" s="29"/>
      <c r="AE591" s="29"/>
      <c r="AH591" s="27" t="n">
        <v>295</v>
      </c>
      <c r="AI591" s="28"/>
      <c r="AJ591" s="22" t="s">
        <v>7</v>
      </c>
      <c r="AK591" s="23"/>
      <c r="AL591" s="23"/>
      <c r="AM591" s="23"/>
      <c r="AN591" s="23"/>
      <c r="AO591" s="23"/>
      <c r="AP591" s="23"/>
      <c r="AQ591" s="23"/>
      <c r="AR591" s="23"/>
      <c r="AS591" s="23"/>
      <c r="AT591" s="23"/>
      <c r="AU591" s="23"/>
      <c r="AV591" s="23"/>
      <c r="AW591" s="23"/>
      <c r="AX591" s="23"/>
      <c r="AY591" s="23"/>
      <c r="AZ591" s="23"/>
      <c r="BA591" s="23"/>
      <c r="BB591" s="23"/>
      <c r="BC591" s="23"/>
      <c r="BD591" s="23"/>
      <c r="BE591" s="23"/>
      <c r="BF591" s="23"/>
      <c r="BG591" s="23"/>
      <c r="BH591" s="23"/>
      <c r="BI591" s="23"/>
      <c r="BJ591" s="23"/>
      <c r="BK591" s="29"/>
      <c r="BL591" s="29"/>
      <c r="BO591" s="67" t="n">
        <f aca="false">IF(B591-AI591=0,B591-AI591,"错误")</f>
        <v>0</v>
      </c>
      <c r="BP591" s="67" t="str">
        <f aca="false">IF(C591=AJ591,C591,"错误")</f>
        <v>左</v>
      </c>
      <c r="BQ591" s="67" t="n">
        <f aca="false">IF(D591-AK591=0,D591-AK591,"错误")</f>
        <v>0</v>
      </c>
      <c r="BR591" s="67" t="n">
        <f aca="false">IF(E591-AL591=0,E591-AL591,"错误")</f>
        <v>0</v>
      </c>
      <c r="BS591" s="67" t="n">
        <f aca="false">IF(F591-AM591=0,F591-AM591,"错误")</f>
        <v>0</v>
      </c>
      <c r="BT591" s="67" t="n">
        <f aca="false">IF(G591-AN591=0,G591-AN591,"错误")</f>
        <v>0</v>
      </c>
      <c r="BU591" s="67" t="n">
        <f aca="false">IF(H591-AO591=0,H591-AO591,"错误")</f>
        <v>0</v>
      </c>
      <c r="BV591" s="67" t="n">
        <f aca="false">IF(I591-AP591=0,I591-AP591,"错误")</f>
        <v>0</v>
      </c>
      <c r="BW591" s="67" t="n">
        <f aca="false">IF(J591-AQ591=0,J591-AQ591,"错误")</f>
        <v>0</v>
      </c>
      <c r="BX591" s="67" t="n">
        <f aca="false">IF(K591-AR591=0,K591-AR591,"错误")</f>
        <v>0</v>
      </c>
      <c r="BY591" s="67" t="n">
        <f aca="false">IF(L591-AS591=0,L591-AS591,"错误")</f>
        <v>0</v>
      </c>
      <c r="BZ591" s="67" t="n">
        <f aca="false">IF(M591-AT591=0,M591-AT591,"错误")</f>
        <v>0</v>
      </c>
      <c r="CA591" s="67" t="n">
        <f aca="false">IF(N591-AU591=0,N591-AU591,"错误")</f>
        <v>0</v>
      </c>
      <c r="CB591" s="67" t="n">
        <f aca="false">IF(O591-AV591=0,O591-AV591,"错误")</f>
        <v>0</v>
      </c>
      <c r="CC591" s="67" t="n">
        <f aca="false">IF(P591-AW591=0,P591-AW591,"错误")</f>
        <v>0</v>
      </c>
      <c r="CD591" s="67" t="n">
        <f aca="false">IF(Q591-AX591=0,Q591-AX591,"错误")</f>
        <v>0</v>
      </c>
      <c r="CE591" s="67" t="n">
        <f aca="false">IF(R591-AY591=0,R591-AY591,"错误")</f>
        <v>0</v>
      </c>
      <c r="CF591" s="67" t="n">
        <f aca="false">IF(S591-AZ591=0,S591-AZ591,"错误")</f>
        <v>0</v>
      </c>
      <c r="CG591" s="67" t="n">
        <f aca="false">IF(T591-BA591=0,T591-BA591,"错误")</f>
        <v>0</v>
      </c>
      <c r="CH591" s="67" t="n">
        <f aca="false">IF(U591-BB591=0,U591-BB591,"错误")</f>
        <v>0</v>
      </c>
      <c r="CI591" s="67" t="n">
        <f aca="false">IF(V591-BC591=0,V591-BC591,"错误")</f>
        <v>0</v>
      </c>
      <c r="CJ591" s="67" t="n">
        <f aca="false">IF(W591-BD591=0,W591-BD591,"错误")</f>
        <v>0</v>
      </c>
      <c r="CK591" s="67" t="n">
        <f aca="false">IF(X591-BE591=0,X591-BE591,"错误")</f>
        <v>0</v>
      </c>
      <c r="CL591" s="67" t="n">
        <f aca="false">IF(Y591-BF591=0,Y591-BF591,"错误")</f>
        <v>0</v>
      </c>
      <c r="CM591" s="67" t="n">
        <f aca="false">IF(Z591-BG591=0,Z591-BG591,"错误")</f>
        <v>0</v>
      </c>
      <c r="CN591" s="67" t="n">
        <f aca="false">IF(AA591-BH591=0,AA591-BH591,"错误")</f>
        <v>0</v>
      </c>
      <c r="CO591" s="67" t="n">
        <f aca="false">IF(AB591-BI591=0,AB591-BI591,"错误")</f>
        <v>0</v>
      </c>
      <c r="CP591" s="67" t="n">
        <f aca="false">IF(AC591-BJ591=0,AC591-BJ591,"错误")</f>
        <v>0</v>
      </c>
      <c r="CQ591" s="24"/>
      <c r="CR591" s="24"/>
    </row>
    <row r="592" customFormat="false" ht="15" hidden="false" customHeight="false" outlineLevel="0" collapsed="false">
      <c r="A592" s="27" t="n">
        <v>795</v>
      </c>
      <c r="B592" s="25"/>
      <c r="C592" s="22" t="s">
        <v>8</v>
      </c>
      <c r="D592" s="23"/>
      <c r="E592" s="23"/>
      <c r="F592" s="23"/>
      <c r="G592" s="23"/>
      <c r="H592" s="23"/>
      <c r="I592" s="23"/>
      <c r="J592" s="23"/>
      <c r="K592" s="23"/>
      <c r="L592" s="23"/>
      <c r="M592" s="23"/>
      <c r="N592" s="23"/>
      <c r="O592" s="23"/>
      <c r="P592" s="23"/>
      <c r="Q592" s="23"/>
      <c r="R592" s="23"/>
      <c r="S592" s="23"/>
      <c r="T592" s="23"/>
      <c r="U592" s="23"/>
      <c r="V592" s="23"/>
      <c r="W592" s="23"/>
      <c r="X592" s="23"/>
      <c r="Y592" s="23"/>
      <c r="Z592" s="23"/>
      <c r="AA592" s="23"/>
      <c r="AB592" s="23"/>
      <c r="AC592" s="23"/>
      <c r="AD592" s="29"/>
      <c r="AE592" s="29"/>
      <c r="AH592" s="27" t="n">
        <v>795</v>
      </c>
      <c r="AI592" s="25"/>
      <c r="AJ592" s="22" t="s">
        <v>8</v>
      </c>
      <c r="AK592" s="23"/>
      <c r="AL592" s="23"/>
      <c r="AM592" s="23"/>
      <c r="AN592" s="23"/>
      <c r="AO592" s="23"/>
      <c r="AP592" s="23"/>
      <c r="AQ592" s="23"/>
      <c r="AR592" s="23"/>
      <c r="AS592" s="23"/>
      <c r="AT592" s="23"/>
      <c r="AU592" s="23"/>
      <c r="AV592" s="23"/>
      <c r="AW592" s="23"/>
      <c r="AX592" s="23"/>
      <c r="AY592" s="23"/>
      <c r="AZ592" s="23"/>
      <c r="BA592" s="23"/>
      <c r="BB592" s="23"/>
      <c r="BC592" s="23"/>
      <c r="BD592" s="23"/>
      <c r="BE592" s="23"/>
      <c r="BF592" s="23"/>
      <c r="BG592" s="23"/>
      <c r="BH592" s="23"/>
      <c r="BI592" s="23"/>
      <c r="BJ592" s="23"/>
      <c r="BK592" s="29"/>
      <c r="BL592" s="29"/>
      <c r="BO592" s="67" t="n">
        <f aca="false">IF(B592-AI592=0,B592-AI592,"错误")</f>
        <v>0</v>
      </c>
      <c r="BP592" s="67" t="str">
        <f aca="false">IF(C592=AJ592,C592,"错误")</f>
        <v>右</v>
      </c>
      <c r="BQ592" s="67" t="n">
        <f aca="false">IF(D592-AK592=0,D592-AK592,"错误")</f>
        <v>0</v>
      </c>
      <c r="BR592" s="67" t="n">
        <f aca="false">IF(E592-AL592=0,E592-AL592,"错误")</f>
        <v>0</v>
      </c>
      <c r="BS592" s="67" t="n">
        <f aca="false">IF(F592-AM592=0,F592-AM592,"错误")</f>
        <v>0</v>
      </c>
      <c r="BT592" s="67" t="n">
        <f aca="false">IF(G592-AN592=0,G592-AN592,"错误")</f>
        <v>0</v>
      </c>
      <c r="BU592" s="67" t="n">
        <f aca="false">IF(H592-AO592=0,H592-AO592,"错误")</f>
        <v>0</v>
      </c>
      <c r="BV592" s="67" t="n">
        <f aca="false">IF(I592-AP592=0,I592-AP592,"错误")</f>
        <v>0</v>
      </c>
      <c r="BW592" s="67" t="n">
        <f aca="false">IF(J592-AQ592=0,J592-AQ592,"错误")</f>
        <v>0</v>
      </c>
      <c r="BX592" s="67" t="n">
        <f aca="false">IF(K592-AR592=0,K592-AR592,"错误")</f>
        <v>0</v>
      </c>
      <c r="BY592" s="67" t="n">
        <f aca="false">IF(L592-AS592=0,L592-AS592,"错误")</f>
        <v>0</v>
      </c>
      <c r="BZ592" s="67" t="n">
        <f aca="false">IF(M592-AT592=0,M592-AT592,"错误")</f>
        <v>0</v>
      </c>
      <c r="CA592" s="67" t="n">
        <f aca="false">IF(N592-AU592=0,N592-AU592,"错误")</f>
        <v>0</v>
      </c>
      <c r="CB592" s="67" t="n">
        <f aca="false">IF(O592-AV592=0,O592-AV592,"错误")</f>
        <v>0</v>
      </c>
      <c r="CC592" s="67" t="n">
        <f aca="false">IF(P592-AW592=0,P592-AW592,"错误")</f>
        <v>0</v>
      </c>
      <c r="CD592" s="67" t="n">
        <f aca="false">IF(Q592-AX592=0,Q592-AX592,"错误")</f>
        <v>0</v>
      </c>
      <c r="CE592" s="67" t="n">
        <f aca="false">IF(R592-AY592=0,R592-AY592,"错误")</f>
        <v>0</v>
      </c>
      <c r="CF592" s="67" t="n">
        <f aca="false">IF(S592-AZ592=0,S592-AZ592,"错误")</f>
        <v>0</v>
      </c>
      <c r="CG592" s="67" t="n">
        <f aca="false">IF(T592-BA592=0,T592-BA592,"错误")</f>
        <v>0</v>
      </c>
      <c r="CH592" s="67" t="n">
        <f aca="false">IF(U592-BB592=0,U592-BB592,"错误")</f>
        <v>0</v>
      </c>
      <c r="CI592" s="67" t="n">
        <f aca="false">IF(V592-BC592=0,V592-BC592,"错误")</f>
        <v>0</v>
      </c>
      <c r="CJ592" s="67" t="n">
        <f aca="false">IF(W592-BD592=0,W592-BD592,"错误")</f>
        <v>0</v>
      </c>
      <c r="CK592" s="67" t="n">
        <f aca="false">IF(X592-BE592=0,X592-BE592,"错误")</f>
        <v>0</v>
      </c>
      <c r="CL592" s="67" t="n">
        <f aca="false">IF(Y592-BF592=0,Y592-BF592,"错误")</f>
        <v>0</v>
      </c>
      <c r="CM592" s="67" t="n">
        <f aca="false">IF(Z592-BG592=0,Z592-BG592,"错误")</f>
        <v>0</v>
      </c>
      <c r="CN592" s="67" t="n">
        <f aca="false">IF(AA592-BH592=0,AA592-BH592,"错误")</f>
        <v>0</v>
      </c>
      <c r="CO592" s="67" t="n">
        <f aca="false">IF(AB592-BI592=0,AB592-BI592,"错误")</f>
        <v>0</v>
      </c>
      <c r="CP592" s="67" t="n">
        <f aca="false">IF(AC592-BJ592=0,AC592-BJ592,"错误")</f>
        <v>0</v>
      </c>
      <c r="CQ592" s="24"/>
      <c r="CR592" s="24"/>
    </row>
    <row r="593" customFormat="false" ht="15" hidden="false" customHeight="false" outlineLevel="0" collapsed="false">
      <c r="A593" s="27" t="n">
        <v>296</v>
      </c>
      <c r="B593" s="28"/>
      <c r="C593" s="22" t="s">
        <v>7</v>
      </c>
      <c r="D593" s="23"/>
      <c r="E593" s="23"/>
      <c r="F593" s="23"/>
      <c r="G593" s="23"/>
      <c r="H593" s="23"/>
      <c r="I593" s="23"/>
      <c r="J593" s="23"/>
      <c r="K593" s="23"/>
      <c r="L593" s="23"/>
      <c r="M593" s="23"/>
      <c r="N593" s="23"/>
      <c r="O593" s="23"/>
      <c r="P593" s="23"/>
      <c r="Q593" s="23"/>
      <c r="R593" s="23"/>
      <c r="S593" s="23"/>
      <c r="T593" s="23"/>
      <c r="U593" s="23"/>
      <c r="V593" s="23"/>
      <c r="W593" s="23"/>
      <c r="X593" s="23"/>
      <c r="Y593" s="23"/>
      <c r="Z593" s="23"/>
      <c r="AA593" s="23"/>
      <c r="AB593" s="23"/>
      <c r="AC593" s="23"/>
      <c r="AD593" s="29"/>
      <c r="AE593" s="29"/>
      <c r="AH593" s="27" t="n">
        <v>296</v>
      </c>
      <c r="AI593" s="28"/>
      <c r="AJ593" s="22" t="s">
        <v>7</v>
      </c>
      <c r="AK593" s="23"/>
      <c r="AL593" s="23"/>
      <c r="AM593" s="23"/>
      <c r="AN593" s="23"/>
      <c r="AO593" s="23"/>
      <c r="AP593" s="23"/>
      <c r="AQ593" s="23"/>
      <c r="AR593" s="23"/>
      <c r="AS593" s="23"/>
      <c r="AT593" s="23"/>
      <c r="AU593" s="23"/>
      <c r="AV593" s="23"/>
      <c r="AW593" s="23"/>
      <c r="AX593" s="23"/>
      <c r="AY593" s="23"/>
      <c r="AZ593" s="23"/>
      <c r="BA593" s="23"/>
      <c r="BB593" s="23"/>
      <c r="BC593" s="23"/>
      <c r="BD593" s="23"/>
      <c r="BE593" s="23"/>
      <c r="BF593" s="23"/>
      <c r="BG593" s="23"/>
      <c r="BH593" s="23"/>
      <c r="BI593" s="23"/>
      <c r="BJ593" s="23"/>
      <c r="BK593" s="29"/>
      <c r="BL593" s="29"/>
      <c r="BO593" s="67" t="n">
        <f aca="false">IF(B593-AI593=0,B593-AI593,"错误")</f>
        <v>0</v>
      </c>
      <c r="BP593" s="67" t="str">
        <f aca="false">IF(C593=AJ593,C593,"错误")</f>
        <v>左</v>
      </c>
      <c r="BQ593" s="67" t="n">
        <f aca="false">IF(D593-AK593=0,D593-AK593,"错误")</f>
        <v>0</v>
      </c>
      <c r="BR593" s="67" t="n">
        <f aca="false">IF(E593-AL593=0,E593-AL593,"错误")</f>
        <v>0</v>
      </c>
      <c r="BS593" s="67" t="n">
        <f aca="false">IF(F593-AM593=0,F593-AM593,"错误")</f>
        <v>0</v>
      </c>
      <c r="BT593" s="67" t="n">
        <f aca="false">IF(G593-AN593=0,G593-AN593,"错误")</f>
        <v>0</v>
      </c>
      <c r="BU593" s="67" t="n">
        <f aca="false">IF(H593-AO593=0,H593-AO593,"错误")</f>
        <v>0</v>
      </c>
      <c r="BV593" s="67" t="n">
        <f aca="false">IF(I593-AP593=0,I593-AP593,"错误")</f>
        <v>0</v>
      </c>
      <c r="BW593" s="67" t="n">
        <f aca="false">IF(J593-AQ593=0,J593-AQ593,"错误")</f>
        <v>0</v>
      </c>
      <c r="BX593" s="67" t="n">
        <f aca="false">IF(K593-AR593=0,K593-AR593,"错误")</f>
        <v>0</v>
      </c>
      <c r="BY593" s="67" t="n">
        <f aca="false">IF(L593-AS593=0,L593-AS593,"错误")</f>
        <v>0</v>
      </c>
      <c r="BZ593" s="67" t="n">
        <f aca="false">IF(M593-AT593=0,M593-AT593,"错误")</f>
        <v>0</v>
      </c>
      <c r="CA593" s="67" t="n">
        <f aca="false">IF(N593-AU593=0,N593-AU593,"错误")</f>
        <v>0</v>
      </c>
      <c r="CB593" s="67" t="n">
        <f aca="false">IF(O593-AV593=0,O593-AV593,"错误")</f>
        <v>0</v>
      </c>
      <c r="CC593" s="67" t="n">
        <f aca="false">IF(P593-AW593=0,P593-AW593,"错误")</f>
        <v>0</v>
      </c>
      <c r="CD593" s="67" t="n">
        <f aca="false">IF(Q593-AX593=0,Q593-AX593,"错误")</f>
        <v>0</v>
      </c>
      <c r="CE593" s="67" t="n">
        <f aca="false">IF(R593-AY593=0,R593-AY593,"错误")</f>
        <v>0</v>
      </c>
      <c r="CF593" s="67" t="n">
        <f aca="false">IF(S593-AZ593=0,S593-AZ593,"错误")</f>
        <v>0</v>
      </c>
      <c r="CG593" s="67" t="n">
        <f aca="false">IF(T593-BA593=0,T593-BA593,"错误")</f>
        <v>0</v>
      </c>
      <c r="CH593" s="67" t="n">
        <f aca="false">IF(U593-BB593=0,U593-BB593,"错误")</f>
        <v>0</v>
      </c>
      <c r="CI593" s="67" t="n">
        <f aca="false">IF(V593-BC593=0,V593-BC593,"错误")</f>
        <v>0</v>
      </c>
      <c r="CJ593" s="67" t="n">
        <f aca="false">IF(W593-BD593=0,W593-BD593,"错误")</f>
        <v>0</v>
      </c>
      <c r="CK593" s="67" t="n">
        <f aca="false">IF(X593-BE593=0,X593-BE593,"错误")</f>
        <v>0</v>
      </c>
      <c r="CL593" s="67" t="n">
        <f aca="false">IF(Y593-BF593=0,Y593-BF593,"错误")</f>
        <v>0</v>
      </c>
      <c r="CM593" s="67" t="n">
        <f aca="false">IF(Z593-BG593=0,Z593-BG593,"错误")</f>
        <v>0</v>
      </c>
      <c r="CN593" s="67" t="n">
        <f aca="false">IF(AA593-BH593=0,AA593-BH593,"错误")</f>
        <v>0</v>
      </c>
      <c r="CO593" s="67" t="n">
        <f aca="false">IF(AB593-BI593=0,AB593-BI593,"错误")</f>
        <v>0</v>
      </c>
      <c r="CP593" s="67" t="n">
        <f aca="false">IF(AC593-BJ593=0,AC593-BJ593,"错误")</f>
        <v>0</v>
      </c>
      <c r="CQ593" s="24"/>
      <c r="CR593" s="24"/>
    </row>
    <row r="594" customFormat="false" ht="15" hidden="false" customHeight="false" outlineLevel="0" collapsed="false">
      <c r="A594" s="27" t="n">
        <v>796</v>
      </c>
      <c r="B594" s="25"/>
      <c r="C594" s="22" t="s">
        <v>8</v>
      </c>
      <c r="D594" s="23"/>
      <c r="E594" s="23"/>
      <c r="F594" s="23"/>
      <c r="G594" s="23"/>
      <c r="H594" s="23"/>
      <c r="I594" s="23"/>
      <c r="J594" s="23"/>
      <c r="K594" s="23"/>
      <c r="L594" s="23"/>
      <c r="M594" s="23"/>
      <c r="N594" s="23"/>
      <c r="O594" s="23"/>
      <c r="P594" s="23"/>
      <c r="Q594" s="23"/>
      <c r="R594" s="23"/>
      <c r="S594" s="23"/>
      <c r="T594" s="23"/>
      <c r="U594" s="23"/>
      <c r="V594" s="23"/>
      <c r="W594" s="23"/>
      <c r="X594" s="23"/>
      <c r="Y594" s="23"/>
      <c r="Z594" s="23"/>
      <c r="AA594" s="23"/>
      <c r="AB594" s="23"/>
      <c r="AC594" s="23"/>
      <c r="AD594" s="29"/>
      <c r="AE594" s="29"/>
      <c r="AH594" s="27" t="n">
        <v>796</v>
      </c>
      <c r="AI594" s="25"/>
      <c r="AJ594" s="22" t="s">
        <v>8</v>
      </c>
      <c r="AK594" s="23"/>
      <c r="AL594" s="23"/>
      <c r="AM594" s="23"/>
      <c r="AN594" s="23"/>
      <c r="AO594" s="23"/>
      <c r="AP594" s="23"/>
      <c r="AQ594" s="23"/>
      <c r="AR594" s="23"/>
      <c r="AS594" s="23"/>
      <c r="AT594" s="23"/>
      <c r="AU594" s="23"/>
      <c r="AV594" s="23"/>
      <c r="AW594" s="23"/>
      <c r="AX594" s="23"/>
      <c r="AY594" s="23"/>
      <c r="AZ594" s="23"/>
      <c r="BA594" s="23"/>
      <c r="BB594" s="23"/>
      <c r="BC594" s="23"/>
      <c r="BD594" s="23"/>
      <c r="BE594" s="23"/>
      <c r="BF594" s="23"/>
      <c r="BG594" s="23"/>
      <c r="BH594" s="23"/>
      <c r="BI594" s="23"/>
      <c r="BJ594" s="23"/>
      <c r="BK594" s="29"/>
      <c r="BL594" s="29"/>
      <c r="BO594" s="67" t="n">
        <f aca="false">IF(B594-AI594=0,B594-AI594,"错误")</f>
        <v>0</v>
      </c>
      <c r="BP594" s="67" t="str">
        <f aca="false">IF(C594=AJ594,C594,"错误")</f>
        <v>右</v>
      </c>
      <c r="BQ594" s="67" t="n">
        <f aca="false">IF(D594-AK594=0,D594-AK594,"错误")</f>
        <v>0</v>
      </c>
      <c r="BR594" s="67" t="n">
        <f aca="false">IF(E594-AL594=0,E594-AL594,"错误")</f>
        <v>0</v>
      </c>
      <c r="BS594" s="67" t="n">
        <f aca="false">IF(F594-AM594=0,F594-AM594,"错误")</f>
        <v>0</v>
      </c>
      <c r="BT594" s="67" t="n">
        <f aca="false">IF(G594-AN594=0,G594-AN594,"错误")</f>
        <v>0</v>
      </c>
      <c r="BU594" s="67" t="n">
        <f aca="false">IF(H594-AO594=0,H594-AO594,"错误")</f>
        <v>0</v>
      </c>
      <c r="BV594" s="67" t="n">
        <f aca="false">IF(I594-AP594=0,I594-AP594,"错误")</f>
        <v>0</v>
      </c>
      <c r="BW594" s="67" t="n">
        <f aca="false">IF(J594-AQ594=0,J594-AQ594,"错误")</f>
        <v>0</v>
      </c>
      <c r="BX594" s="67" t="n">
        <f aca="false">IF(K594-AR594=0,K594-AR594,"错误")</f>
        <v>0</v>
      </c>
      <c r="BY594" s="67" t="n">
        <f aca="false">IF(L594-AS594=0,L594-AS594,"错误")</f>
        <v>0</v>
      </c>
      <c r="BZ594" s="67" t="n">
        <f aca="false">IF(M594-AT594=0,M594-AT594,"错误")</f>
        <v>0</v>
      </c>
      <c r="CA594" s="67" t="n">
        <f aca="false">IF(N594-AU594=0,N594-AU594,"错误")</f>
        <v>0</v>
      </c>
      <c r="CB594" s="67" t="n">
        <f aca="false">IF(O594-AV594=0,O594-AV594,"错误")</f>
        <v>0</v>
      </c>
      <c r="CC594" s="67" t="n">
        <f aca="false">IF(P594-AW594=0,P594-AW594,"错误")</f>
        <v>0</v>
      </c>
      <c r="CD594" s="67" t="n">
        <f aca="false">IF(Q594-AX594=0,Q594-AX594,"错误")</f>
        <v>0</v>
      </c>
      <c r="CE594" s="67" t="n">
        <f aca="false">IF(R594-AY594=0,R594-AY594,"错误")</f>
        <v>0</v>
      </c>
      <c r="CF594" s="67" t="n">
        <f aca="false">IF(S594-AZ594=0,S594-AZ594,"错误")</f>
        <v>0</v>
      </c>
      <c r="CG594" s="67" t="n">
        <f aca="false">IF(T594-BA594=0,T594-BA594,"错误")</f>
        <v>0</v>
      </c>
      <c r="CH594" s="67" t="n">
        <f aca="false">IF(U594-BB594=0,U594-BB594,"错误")</f>
        <v>0</v>
      </c>
      <c r="CI594" s="67" t="n">
        <f aca="false">IF(V594-BC594=0,V594-BC594,"错误")</f>
        <v>0</v>
      </c>
      <c r="CJ594" s="67" t="n">
        <f aca="false">IF(W594-BD594=0,W594-BD594,"错误")</f>
        <v>0</v>
      </c>
      <c r="CK594" s="67" t="n">
        <f aca="false">IF(X594-BE594=0,X594-BE594,"错误")</f>
        <v>0</v>
      </c>
      <c r="CL594" s="67" t="n">
        <f aca="false">IF(Y594-BF594=0,Y594-BF594,"错误")</f>
        <v>0</v>
      </c>
      <c r="CM594" s="67" t="n">
        <f aca="false">IF(Z594-BG594=0,Z594-BG594,"错误")</f>
        <v>0</v>
      </c>
      <c r="CN594" s="67" t="n">
        <f aca="false">IF(AA594-BH594=0,AA594-BH594,"错误")</f>
        <v>0</v>
      </c>
      <c r="CO594" s="67" t="n">
        <f aca="false">IF(AB594-BI594=0,AB594-BI594,"错误")</f>
        <v>0</v>
      </c>
      <c r="CP594" s="67" t="n">
        <f aca="false">IF(AC594-BJ594=0,AC594-BJ594,"错误")</f>
        <v>0</v>
      </c>
      <c r="CQ594" s="24"/>
      <c r="CR594" s="24"/>
    </row>
    <row r="595" customFormat="false" ht="15" hidden="false" customHeight="false" outlineLevel="0" collapsed="false">
      <c r="A595" s="27" t="n">
        <v>297</v>
      </c>
      <c r="B595" s="28"/>
      <c r="C595" s="22" t="s">
        <v>7</v>
      </c>
      <c r="D595" s="23"/>
      <c r="E595" s="23"/>
      <c r="F595" s="23"/>
      <c r="G595" s="23"/>
      <c r="H595" s="23"/>
      <c r="I595" s="23"/>
      <c r="J595" s="23"/>
      <c r="K595" s="23"/>
      <c r="L595" s="23"/>
      <c r="M595" s="23"/>
      <c r="N595" s="23"/>
      <c r="O595" s="23"/>
      <c r="P595" s="23"/>
      <c r="Q595" s="23"/>
      <c r="R595" s="23"/>
      <c r="S595" s="23"/>
      <c r="T595" s="23"/>
      <c r="U595" s="23"/>
      <c r="V595" s="23"/>
      <c r="W595" s="23"/>
      <c r="X595" s="23"/>
      <c r="Y595" s="23"/>
      <c r="Z595" s="23"/>
      <c r="AA595" s="23"/>
      <c r="AB595" s="23"/>
      <c r="AC595" s="23"/>
      <c r="AD595" s="29"/>
      <c r="AE595" s="29"/>
      <c r="AH595" s="27" t="n">
        <v>297</v>
      </c>
      <c r="AI595" s="28"/>
      <c r="AJ595" s="22" t="s">
        <v>7</v>
      </c>
      <c r="AK595" s="23"/>
      <c r="AL595" s="23"/>
      <c r="AM595" s="23"/>
      <c r="AN595" s="23"/>
      <c r="AO595" s="23"/>
      <c r="AP595" s="23"/>
      <c r="AQ595" s="23"/>
      <c r="AR595" s="23"/>
      <c r="AS595" s="23"/>
      <c r="AT595" s="23"/>
      <c r="AU595" s="23"/>
      <c r="AV595" s="23"/>
      <c r="AW595" s="23"/>
      <c r="AX595" s="23"/>
      <c r="AY595" s="23"/>
      <c r="AZ595" s="23"/>
      <c r="BA595" s="23"/>
      <c r="BB595" s="23"/>
      <c r="BC595" s="23"/>
      <c r="BD595" s="23"/>
      <c r="BE595" s="23"/>
      <c r="BF595" s="23"/>
      <c r="BG595" s="23"/>
      <c r="BH595" s="23"/>
      <c r="BI595" s="23"/>
      <c r="BJ595" s="23"/>
      <c r="BK595" s="29"/>
      <c r="BL595" s="29"/>
      <c r="BO595" s="67" t="n">
        <f aca="false">IF(B595-AI595=0,B595-AI595,"错误")</f>
        <v>0</v>
      </c>
      <c r="BP595" s="67" t="str">
        <f aca="false">IF(C595=AJ595,C595,"错误")</f>
        <v>左</v>
      </c>
      <c r="BQ595" s="67" t="n">
        <f aca="false">IF(D595-AK595=0,D595-AK595,"错误")</f>
        <v>0</v>
      </c>
      <c r="BR595" s="67" t="n">
        <f aca="false">IF(E595-AL595=0,E595-AL595,"错误")</f>
        <v>0</v>
      </c>
      <c r="BS595" s="67" t="n">
        <f aca="false">IF(F595-AM595=0,F595-AM595,"错误")</f>
        <v>0</v>
      </c>
      <c r="BT595" s="67" t="n">
        <f aca="false">IF(G595-AN595=0,G595-AN595,"错误")</f>
        <v>0</v>
      </c>
      <c r="BU595" s="67" t="n">
        <f aca="false">IF(H595-AO595=0,H595-AO595,"错误")</f>
        <v>0</v>
      </c>
      <c r="BV595" s="67" t="n">
        <f aca="false">IF(I595-AP595=0,I595-AP595,"错误")</f>
        <v>0</v>
      </c>
      <c r="BW595" s="67" t="n">
        <f aca="false">IF(J595-AQ595=0,J595-AQ595,"错误")</f>
        <v>0</v>
      </c>
      <c r="BX595" s="67" t="n">
        <f aca="false">IF(K595-AR595=0,K595-AR595,"错误")</f>
        <v>0</v>
      </c>
      <c r="BY595" s="67" t="n">
        <f aca="false">IF(L595-AS595=0,L595-AS595,"错误")</f>
        <v>0</v>
      </c>
      <c r="BZ595" s="67" t="n">
        <f aca="false">IF(M595-AT595=0,M595-AT595,"错误")</f>
        <v>0</v>
      </c>
      <c r="CA595" s="67" t="n">
        <f aca="false">IF(N595-AU595=0,N595-AU595,"错误")</f>
        <v>0</v>
      </c>
      <c r="CB595" s="67" t="n">
        <f aca="false">IF(O595-AV595=0,O595-AV595,"错误")</f>
        <v>0</v>
      </c>
      <c r="CC595" s="67" t="n">
        <f aca="false">IF(P595-AW595=0,P595-AW595,"错误")</f>
        <v>0</v>
      </c>
      <c r="CD595" s="67" t="n">
        <f aca="false">IF(Q595-AX595=0,Q595-AX595,"错误")</f>
        <v>0</v>
      </c>
      <c r="CE595" s="67" t="n">
        <f aca="false">IF(R595-AY595=0,R595-AY595,"错误")</f>
        <v>0</v>
      </c>
      <c r="CF595" s="67" t="n">
        <f aca="false">IF(S595-AZ595=0,S595-AZ595,"错误")</f>
        <v>0</v>
      </c>
      <c r="CG595" s="67" t="n">
        <f aca="false">IF(T595-BA595=0,T595-BA595,"错误")</f>
        <v>0</v>
      </c>
      <c r="CH595" s="67" t="n">
        <f aca="false">IF(U595-BB595=0,U595-BB595,"错误")</f>
        <v>0</v>
      </c>
      <c r="CI595" s="67" t="n">
        <f aca="false">IF(V595-BC595=0,V595-BC595,"错误")</f>
        <v>0</v>
      </c>
      <c r="CJ595" s="67" t="n">
        <f aca="false">IF(W595-BD595=0,W595-BD595,"错误")</f>
        <v>0</v>
      </c>
      <c r="CK595" s="67" t="n">
        <f aca="false">IF(X595-BE595=0,X595-BE595,"错误")</f>
        <v>0</v>
      </c>
      <c r="CL595" s="67" t="n">
        <f aca="false">IF(Y595-BF595=0,Y595-BF595,"错误")</f>
        <v>0</v>
      </c>
      <c r="CM595" s="67" t="n">
        <f aca="false">IF(Z595-BG595=0,Z595-BG595,"错误")</f>
        <v>0</v>
      </c>
      <c r="CN595" s="67" t="n">
        <f aca="false">IF(AA595-BH595=0,AA595-BH595,"错误")</f>
        <v>0</v>
      </c>
      <c r="CO595" s="67" t="n">
        <f aca="false">IF(AB595-BI595=0,AB595-BI595,"错误")</f>
        <v>0</v>
      </c>
      <c r="CP595" s="67" t="n">
        <f aca="false">IF(AC595-BJ595=0,AC595-BJ595,"错误")</f>
        <v>0</v>
      </c>
      <c r="CQ595" s="24"/>
      <c r="CR595" s="24"/>
    </row>
    <row r="596" customFormat="false" ht="15" hidden="false" customHeight="false" outlineLevel="0" collapsed="false">
      <c r="A596" s="27" t="n">
        <v>797</v>
      </c>
      <c r="B596" s="25"/>
      <c r="C596" s="22" t="s">
        <v>8</v>
      </c>
      <c r="D596" s="23"/>
      <c r="E596" s="23"/>
      <c r="F596" s="23"/>
      <c r="G596" s="23"/>
      <c r="H596" s="23"/>
      <c r="I596" s="23"/>
      <c r="J596" s="23"/>
      <c r="K596" s="23"/>
      <c r="L596" s="23"/>
      <c r="M596" s="23"/>
      <c r="N596" s="23"/>
      <c r="O596" s="23"/>
      <c r="P596" s="23"/>
      <c r="Q596" s="23"/>
      <c r="R596" s="23"/>
      <c r="S596" s="23"/>
      <c r="T596" s="23"/>
      <c r="U596" s="23"/>
      <c r="V596" s="23"/>
      <c r="W596" s="23"/>
      <c r="X596" s="23"/>
      <c r="Y596" s="23"/>
      <c r="Z596" s="23"/>
      <c r="AA596" s="23"/>
      <c r="AB596" s="23"/>
      <c r="AC596" s="23"/>
      <c r="AD596" s="29"/>
      <c r="AE596" s="29"/>
      <c r="AH596" s="27" t="n">
        <v>797</v>
      </c>
      <c r="AI596" s="25"/>
      <c r="AJ596" s="22" t="s">
        <v>8</v>
      </c>
      <c r="AK596" s="23"/>
      <c r="AL596" s="23"/>
      <c r="AM596" s="23"/>
      <c r="AN596" s="23"/>
      <c r="AO596" s="23"/>
      <c r="AP596" s="23"/>
      <c r="AQ596" s="23"/>
      <c r="AR596" s="23"/>
      <c r="AS596" s="23"/>
      <c r="AT596" s="23"/>
      <c r="AU596" s="23"/>
      <c r="AV596" s="23"/>
      <c r="AW596" s="23"/>
      <c r="AX596" s="23"/>
      <c r="AY596" s="23"/>
      <c r="AZ596" s="23"/>
      <c r="BA596" s="23"/>
      <c r="BB596" s="23"/>
      <c r="BC596" s="23"/>
      <c r="BD596" s="23"/>
      <c r="BE596" s="23"/>
      <c r="BF596" s="23"/>
      <c r="BG596" s="23"/>
      <c r="BH596" s="23"/>
      <c r="BI596" s="23"/>
      <c r="BJ596" s="23"/>
      <c r="BK596" s="29"/>
      <c r="BL596" s="29"/>
      <c r="BO596" s="67" t="n">
        <f aca="false">IF(B596-AI596=0,B596-AI596,"错误")</f>
        <v>0</v>
      </c>
      <c r="BP596" s="67" t="str">
        <f aca="false">IF(C596=AJ596,C596,"错误")</f>
        <v>右</v>
      </c>
      <c r="BQ596" s="67" t="n">
        <f aca="false">IF(D596-AK596=0,D596-AK596,"错误")</f>
        <v>0</v>
      </c>
      <c r="BR596" s="67" t="n">
        <f aca="false">IF(E596-AL596=0,E596-AL596,"错误")</f>
        <v>0</v>
      </c>
      <c r="BS596" s="67" t="n">
        <f aca="false">IF(F596-AM596=0,F596-AM596,"错误")</f>
        <v>0</v>
      </c>
      <c r="BT596" s="67" t="n">
        <f aca="false">IF(G596-AN596=0,G596-AN596,"错误")</f>
        <v>0</v>
      </c>
      <c r="BU596" s="67" t="n">
        <f aca="false">IF(H596-AO596=0,H596-AO596,"错误")</f>
        <v>0</v>
      </c>
      <c r="BV596" s="67" t="n">
        <f aca="false">IF(I596-AP596=0,I596-AP596,"错误")</f>
        <v>0</v>
      </c>
      <c r="BW596" s="67" t="n">
        <f aca="false">IF(J596-AQ596=0,J596-AQ596,"错误")</f>
        <v>0</v>
      </c>
      <c r="BX596" s="67" t="n">
        <f aca="false">IF(K596-AR596=0,K596-AR596,"错误")</f>
        <v>0</v>
      </c>
      <c r="BY596" s="67" t="n">
        <f aca="false">IF(L596-AS596=0,L596-AS596,"错误")</f>
        <v>0</v>
      </c>
      <c r="BZ596" s="67" t="n">
        <f aca="false">IF(M596-AT596=0,M596-AT596,"错误")</f>
        <v>0</v>
      </c>
      <c r="CA596" s="67" t="n">
        <f aca="false">IF(N596-AU596=0,N596-AU596,"错误")</f>
        <v>0</v>
      </c>
      <c r="CB596" s="67" t="n">
        <f aca="false">IF(O596-AV596=0,O596-AV596,"错误")</f>
        <v>0</v>
      </c>
      <c r="CC596" s="67" t="n">
        <f aca="false">IF(P596-AW596=0,P596-AW596,"错误")</f>
        <v>0</v>
      </c>
      <c r="CD596" s="67" t="n">
        <f aca="false">IF(Q596-AX596=0,Q596-AX596,"错误")</f>
        <v>0</v>
      </c>
      <c r="CE596" s="67" t="n">
        <f aca="false">IF(R596-AY596=0,R596-AY596,"错误")</f>
        <v>0</v>
      </c>
      <c r="CF596" s="67" t="n">
        <f aca="false">IF(S596-AZ596=0,S596-AZ596,"错误")</f>
        <v>0</v>
      </c>
      <c r="CG596" s="67" t="n">
        <f aca="false">IF(T596-BA596=0,T596-BA596,"错误")</f>
        <v>0</v>
      </c>
      <c r="CH596" s="67" t="n">
        <f aca="false">IF(U596-BB596=0,U596-BB596,"错误")</f>
        <v>0</v>
      </c>
      <c r="CI596" s="67" t="n">
        <f aca="false">IF(V596-BC596=0,V596-BC596,"错误")</f>
        <v>0</v>
      </c>
      <c r="CJ596" s="67" t="n">
        <f aca="false">IF(W596-BD596=0,W596-BD596,"错误")</f>
        <v>0</v>
      </c>
      <c r="CK596" s="67" t="n">
        <f aca="false">IF(X596-BE596=0,X596-BE596,"错误")</f>
        <v>0</v>
      </c>
      <c r="CL596" s="67" t="n">
        <f aca="false">IF(Y596-BF596=0,Y596-BF596,"错误")</f>
        <v>0</v>
      </c>
      <c r="CM596" s="67" t="n">
        <f aca="false">IF(Z596-BG596=0,Z596-BG596,"错误")</f>
        <v>0</v>
      </c>
      <c r="CN596" s="67" t="n">
        <f aca="false">IF(AA596-BH596=0,AA596-BH596,"错误")</f>
        <v>0</v>
      </c>
      <c r="CO596" s="67" t="n">
        <f aca="false">IF(AB596-BI596=0,AB596-BI596,"错误")</f>
        <v>0</v>
      </c>
      <c r="CP596" s="67" t="n">
        <f aca="false">IF(AC596-BJ596=0,AC596-BJ596,"错误")</f>
        <v>0</v>
      </c>
      <c r="CQ596" s="24"/>
      <c r="CR596" s="24"/>
    </row>
    <row r="597" customFormat="false" ht="15" hidden="false" customHeight="false" outlineLevel="0" collapsed="false">
      <c r="A597" s="27" t="n">
        <v>298</v>
      </c>
      <c r="B597" s="28"/>
      <c r="C597" s="22" t="s">
        <v>7</v>
      </c>
      <c r="D597" s="23"/>
      <c r="E597" s="23"/>
      <c r="F597" s="23"/>
      <c r="G597" s="23"/>
      <c r="H597" s="23"/>
      <c r="I597" s="23"/>
      <c r="J597" s="23"/>
      <c r="K597" s="23"/>
      <c r="L597" s="23"/>
      <c r="M597" s="23"/>
      <c r="N597" s="23"/>
      <c r="O597" s="23"/>
      <c r="P597" s="23"/>
      <c r="Q597" s="23"/>
      <c r="R597" s="23"/>
      <c r="S597" s="23"/>
      <c r="T597" s="23"/>
      <c r="U597" s="23"/>
      <c r="V597" s="23"/>
      <c r="W597" s="23"/>
      <c r="X597" s="23"/>
      <c r="Y597" s="23"/>
      <c r="Z597" s="23"/>
      <c r="AA597" s="23"/>
      <c r="AB597" s="23"/>
      <c r="AC597" s="23"/>
      <c r="AD597" s="29"/>
      <c r="AE597" s="29"/>
      <c r="AH597" s="27" t="n">
        <v>298</v>
      </c>
      <c r="AI597" s="28"/>
      <c r="AJ597" s="22" t="s">
        <v>7</v>
      </c>
      <c r="AK597" s="23"/>
      <c r="AL597" s="23"/>
      <c r="AM597" s="23"/>
      <c r="AN597" s="23"/>
      <c r="AO597" s="23"/>
      <c r="AP597" s="23"/>
      <c r="AQ597" s="23"/>
      <c r="AR597" s="23"/>
      <c r="AS597" s="23"/>
      <c r="AT597" s="23"/>
      <c r="AU597" s="23"/>
      <c r="AV597" s="23"/>
      <c r="AW597" s="23"/>
      <c r="AX597" s="23"/>
      <c r="AY597" s="23"/>
      <c r="AZ597" s="23"/>
      <c r="BA597" s="23"/>
      <c r="BB597" s="23"/>
      <c r="BC597" s="23"/>
      <c r="BD597" s="23"/>
      <c r="BE597" s="23"/>
      <c r="BF597" s="23"/>
      <c r="BG597" s="23"/>
      <c r="BH597" s="23"/>
      <c r="BI597" s="23"/>
      <c r="BJ597" s="23"/>
      <c r="BK597" s="29"/>
      <c r="BL597" s="29"/>
      <c r="BO597" s="67" t="n">
        <f aca="false">IF(B597-AI597=0,B597-AI597,"错误")</f>
        <v>0</v>
      </c>
      <c r="BP597" s="67" t="str">
        <f aca="false">IF(C597=AJ597,C597,"错误")</f>
        <v>左</v>
      </c>
      <c r="BQ597" s="67" t="n">
        <f aca="false">IF(D597-AK597=0,D597-AK597,"错误")</f>
        <v>0</v>
      </c>
      <c r="BR597" s="67" t="n">
        <f aca="false">IF(E597-AL597=0,E597-AL597,"错误")</f>
        <v>0</v>
      </c>
      <c r="BS597" s="67" t="n">
        <f aca="false">IF(F597-AM597=0,F597-AM597,"错误")</f>
        <v>0</v>
      </c>
      <c r="BT597" s="67" t="n">
        <f aca="false">IF(G597-AN597=0,G597-AN597,"错误")</f>
        <v>0</v>
      </c>
      <c r="BU597" s="67" t="n">
        <f aca="false">IF(H597-AO597=0,H597-AO597,"错误")</f>
        <v>0</v>
      </c>
      <c r="BV597" s="67" t="n">
        <f aca="false">IF(I597-AP597=0,I597-AP597,"错误")</f>
        <v>0</v>
      </c>
      <c r="BW597" s="67" t="n">
        <f aca="false">IF(J597-AQ597=0,J597-AQ597,"错误")</f>
        <v>0</v>
      </c>
      <c r="BX597" s="67" t="n">
        <f aca="false">IF(K597-AR597=0,K597-AR597,"错误")</f>
        <v>0</v>
      </c>
      <c r="BY597" s="67" t="n">
        <f aca="false">IF(L597-AS597=0,L597-AS597,"错误")</f>
        <v>0</v>
      </c>
      <c r="BZ597" s="67" t="n">
        <f aca="false">IF(M597-AT597=0,M597-AT597,"错误")</f>
        <v>0</v>
      </c>
      <c r="CA597" s="67" t="n">
        <f aca="false">IF(N597-AU597=0,N597-AU597,"错误")</f>
        <v>0</v>
      </c>
      <c r="CB597" s="67" t="n">
        <f aca="false">IF(O597-AV597=0,O597-AV597,"错误")</f>
        <v>0</v>
      </c>
      <c r="CC597" s="67" t="n">
        <f aca="false">IF(P597-AW597=0,P597-AW597,"错误")</f>
        <v>0</v>
      </c>
      <c r="CD597" s="67" t="n">
        <f aca="false">IF(Q597-AX597=0,Q597-AX597,"错误")</f>
        <v>0</v>
      </c>
      <c r="CE597" s="67" t="n">
        <f aca="false">IF(R597-AY597=0,R597-AY597,"错误")</f>
        <v>0</v>
      </c>
      <c r="CF597" s="67" t="n">
        <f aca="false">IF(S597-AZ597=0,S597-AZ597,"错误")</f>
        <v>0</v>
      </c>
      <c r="CG597" s="67" t="n">
        <f aca="false">IF(T597-BA597=0,T597-BA597,"错误")</f>
        <v>0</v>
      </c>
      <c r="CH597" s="67" t="n">
        <f aca="false">IF(U597-BB597=0,U597-BB597,"错误")</f>
        <v>0</v>
      </c>
      <c r="CI597" s="67" t="n">
        <f aca="false">IF(V597-BC597=0,V597-BC597,"错误")</f>
        <v>0</v>
      </c>
      <c r="CJ597" s="67" t="n">
        <f aca="false">IF(W597-BD597=0,W597-BD597,"错误")</f>
        <v>0</v>
      </c>
      <c r="CK597" s="67" t="n">
        <f aca="false">IF(X597-BE597=0,X597-BE597,"错误")</f>
        <v>0</v>
      </c>
      <c r="CL597" s="67" t="n">
        <f aca="false">IF(Y597-BF597=0,Y597-BF597,"错误")</f>
        <v>0</v>
      </c>
      <c r="CM597" s="67" t="n">
        <f aca="false">IF(Z597-BG597=0,Z597-BG597,"错误")</f>
        <v>0</v>
      </c>
      <c r="CN597" s="67" t="n">
        <f aca="false">IF(AA597-BH597=0,AA597-BH597,"错误")</f>
        <v>0</v>
      </c>
      <c r="CO597" s="67" t="n">
        <f aca="false">IF(AB597-BI597=0,AB597-BI597,"错误")</f>
        <v>0</v>
      </c>
      <c r="CP597" s="67" t="n">
        <f aca="false">IF(AC597-BJ597=0,AC597-BJ597,"错误")</f>
        <v>0</v>
      </c>
      <c r="CQ597" s="24"/>
      <c r="CR597" s="24"/>
    </row>
    <row r="598" customFormat="false" ht="15" hidden="false" customHeight="false" outlineLevel="0" collapsed="false">
      <c r="A598" s="27" t="n">
        <v>798</v>
      </c>
      <c r="B598" s="25"/>
      <c r="C598" s="22" t="s">
        <v>8</v>
      </c>
      <c r="D598" s="23"/>
      <c r="E598" s="23"/>
      <c r="F598" s="23"/>
      <c r="G598" s="23"/>
      <c r="H598" s="23"/>
      <c r="I598" s="23"/>
      <c r="J598" s="23"/>
      <c r="K598" s="23"/>
      <c r="L598" s="23"/>
      <c r="M598" s="23"/>
      <c r="N598" s="23"/>
      <c r="O598" s="23"/>
      <c r="P598" s="23"/>
      <c r="Q598" s="23"/>
      <c r="R598" s="23"/>
      <c r="S598" s="23"/>
      <c r="T598" s="23"/>
      <c r="U598" s="23"/>
      <c r="V598" s="23"/>
      <c r="W598" s="23"/>
      <c r="X598" s="23"/>
      <c r="Y598" s="23"/>
      <c r="Z598" s="23"/>
      <c r="AA598" s="23"/>
      <c r="AB598" s="23"/>
      <c r="AC598" s="23"/>
      <c r="AD598" s="29"/>
      <c r="AE598" s="29"/>
      <c r="AH598" s="27" t="n">
        <v>798</v>
      </c>
      <c r="AI598" s="25"/>
      <c r="AJ598" s="22" t="s">
        <v>8</v>
      </c>
      <c r="AK598" s="23"/>
      <c r="AL598" s="23"/>
      <c r="AM598" s="23"/>
      <c r="AN598" s="23"/>
      <c r="AO598" s="23"/>
      <c r="AP598" s="23"/>
      <c r="AQ598" s="23"/>
      <c r="AR598" s="23"/>
      <c r="AS598" s="23"/>
      <c r="AT598" s="23"/>
      <c r="AU598" s="23"/>
      <c r="AV598" s="23"/>
      <c r="AW598" s="23"/>
      <c r="AX598" s="23"/>
      <c r="AY598" s="23"/>
      <c r="AZ598" s="23"/>
      <c r="BA598" s="23"/>
      <c r="BB598" s="23"/>
      <c r="BC598" s="23"/>
      <c r="BD598" s="23"/>
      <c r="BE598" s="23"/>
      <c r="BF598" s="23"/>
      <c r="BG598" s="23"/>
      <c r="BH598" s="23"/>
      <c r="BI598" s="23"/>
      <c r="BJ598" s="23"/>
      <c r="BK598" s="29"/>
      <c r="BL598" s="29"/>
      <c r="BO598" s="67" t="n">
        <f aca="false">IF(B598-AI598=0,B598-AI598,"错误")</f>
        <v>0</v>
      </c>
      <c r="BP598" s="67" t="str">
        <f aca="false">IF(C598=AJ598,C598,"错误")</f>
        <v>右</v>
      </c>
      <c r="BQ598" s="67" t="n">
        <f aca="false">IF(D598-AK598=0,D598-AK598,"错误")</f>
        <v>0</v>
      </c>
      <c r="BR598" s="67" t="n">
        <f aca="false">IF(E598-AL598=0,E598-AL598,"错误")</f>
        <v>0</v>
      </c>
      <c r="BS598" s="67" t="n">
        <f aca="false">IF(F598-AM598=0,F598-AM598,"错误")</f>
        <v>0</v>
      </c>
      <c r="BT598" s="67" t="n">
        <f aca="false">IF(G598-AN598=0,G598-AN598,"错误")</f>
        <v>0</v>
      </c>
      <c r="BU598" s="67" t="n">
        <f aca="false">IF(H598-AO598=0,H598-AO598,"错误")</f>
        <v>0</v>
      </c>
      <c r="BV598" s="67" t="n">
        <f aca="false">IF(I598-AP598=0,I598-AP598,"错误")</f>
        <v>0</v>
      </c>
      <c r="BW598" s="67" t="n">
        <f aca="false">IF(J598-AQ598=0,J598-AQ598,"错误")</f>
        <v>0</v>
      </c>
      <c r="BX598" s="67" t="n">
        <f aca="false">IF(K598-AR598=0,K598-AR598,"错误")</f>
        <v>0</v>
      </c>
      <c r="BY598" s="67" t="n">
        <f aca="false">IF(L598-AS598=0,L598-AS598,"错误")</f>
        <v>0</v>
      </c>
      <c r="BZ598" s="67" t="n">
        <f aca="false">IF(M598-AT598=0,M598-AT598,"错误")</f>
        <v>0</v>
      </c>
      <c r="CA598" s="67" t="n">
        <f aca="false">IF(N598-AU598=0,N598-AU598,"错误")</f>
        <v>0</v>
      </c>
      <c r="CB598" s="67" t="n">
        <f aca="false">IF(O598-AV598=0,O598-AV598,"错误")</f>
        <v>0</v>
      </c>
      <c r="CC598" s="67" t="n">
        <f aca="false">IF(P598-AW598=0,P598-AW598,"错误")</f>
        <v>0</v>
      </c>
      <c r="CD598" s="67" t="n">
        <f aca="false">IF(Q598-AX598=0,Q598-AX598,"错误")</f>
        <v>0</v>
      </c>
      <c r="CE598" s="67" t="n">
        <f aca="false">IF(R598-AY598=0,R598-AY598,"错误")</f>
        <v>0</v>
      </c>
      <c r="CF598" s="67" t="n">
        <f aca="false">IF(S598-AZ598=0,S598-AZ598,"错误")</f>
        <v>0</v>
      </c>
      <c r="CG598" s="67" t="n">
        <f aca="false">IF(T598-BA598=0,T598-BA598,"错误")</f>
        <v>0</v>
      </c>
      <c r="CH598" s="67" t="n">
        <f aca="false">IF(U598-BB598=0,U598-BB598,"错误")</f>
        <v>0</v>
      </c>
      <c r="CI598" s="67" t="n">
        <f aca="false">IF(V598-BC598=0,V598-BC598,"错误")</f>
        <v>0</v>
      </c>
      <c r="CJ598" s="67" t="n">
        <f aca="false">IF(W598-BD598=0,W598-BD598,"错误")</f>
        <v>0</v>
      </c>
      <c r="CK598" s="67" t="n">
        <f aca="false">IF(X598-BE598=0,X598-BE598,"错误")</f>
        <v>0</v>
      </c>
      <c r="CL598" s="67" t="n">
        <f aca="false">IF(Y598-BF598=0,Y598-BF598,"错误")</f>
        <v>0</v>
      </c>
      <c r="CM598" s="67" t="n">
        <f aca="false">IF(Z598-BG598=0,Z598-BG598,"错误")</f>
        <v>0</v>
      </c>
      <c r="CN598" s="67" t="n">
        <f aca="false">IF(AA598-BH598=0,AA598-BH598,"错误")</f>
        <v>0</v>
      </c>
      <c r="CO598" s="67" t="n">
        <f aca="false">IF(AB598-BI598=0,AB598-BI598,"错误")</f>
        <v>0</v>
      </c>
      <c r="CP598" s="67" t="n">
        <f aca="false">IF(AC598-BJ598=0,AC598-BJ598,"错误")</f>
        <v>0</v>
      </c>
      <c r="CQ598" s="24"/>
      <c r="CR598" s="24"/>
    </row>
    <row r="599" customFormat="false" ht="15" hidden="false" customHeight="false" outlineLevel="0" collapsed="false">
      <c r="A599" s="27" t="n">
        <v>299</v>
      </c>
      <c r="B599" s="28"/>
      <c r="C599" s="22" t="s">
        <v>7</v>
      </c>
      <c r="D599" s="23"/>
      <c r="E599" s="23"/>
      <c r="F599" s="23"/>
      <c r="G599" s="23"/>
      <c r="H599" s="23"/>
      <c r="I599" s="23"/>
      <c r="J599" s="23"/>
      <c r="K599" s="23"/>
      <c r="L599" s="23"/>
      <c r="M599" s="23"/>
      <c r="N599" s="23"/>
      <c r="O599" s="23"/>
      <c r="P599" s="23"/>
      <c r="Q599" s="23"/>
      <c r="R599" s="23"/>
      <c r="S599" s="23"/>
      <c r="T599" s="23"/>
      <c r="U599" s="23"/>
      <c r="V599" s="23"/>
      <c r="W599" s="23"/>
      <c r="X599" s="23"/>
      <c r="Y599" s="23"/>
      <c r="Z599" s="23"/>
      <c r="AA599" s="23"/>
      <c r="AB599" s="23"/>
      <c r="AC599" s="23"/>
      <c r="AD599" s="29"/>
      <c r="AE599" s="29"/>
      <c r="AH599" s="27" t="n">
        <v>299</v>
      </c>
      <c r="AI599" s="28"/>
      <c r="AJ599" s="22" t="s">
        <v>7</v>
      </c>
      <c r="AK599" s="23"/>
      <c r="AL599" s="23"/>
      <c r="AM599" s="23"/>
      <c r="AN599" s="23"/>
      <c r="AO599" s="23"/>
      <c r="AP599" s="23"/>
      <c r="AQ599" s="23"/>
      <c r="AR599" s="23"/>
      <c r="AS599" s="23"/>
      <c r="AT599" s="23"/>
      <c r="AU599" s="23"/>
      <c r="AV599" s="23"/>
      <c r="AW599" s="23"/>
      <c r="AX599" s="23"/>
      <c r="AY599" s="23"/>
      <c r="AZ599" s="23"/>
      <c r="BA599" s="23"/>
      <c r="BB599" s="23"/>
      <c r="BC599" s="23"/>
      <c r="BD599" s="23"/>
      <c r="BE599" s="23"/>
      <c r="BF599" s="23"/>
      <c r="BG599" s="23"/>
      <c r="BH599" s="23"/>
      <c r="BI599" s="23"/>
      <c r="BJ599" s="23"/>
      <c r="BK599" s="29"/>
      <c r="BL599" s="29"/>
      <c r="BO599" s="67" t="n">
        <f aca="false">IF(B599-AI599=0,B599-AI599,"错误")</f>
        <v>0</v>
      </c>
      <c r="BP599" s="67" t="str">
        <f aca="false">IF(C599=AJ599,C599,"错误")</f>
        <v>左</v>
      </c>
      <c r="BQ599" s="67" t="n">
        <f aca="false">IF(D599-AK599=0,D599-AK599,"错误")</f>
        <v>0</v>
      </c>
      <c r="BR599" s="67" t="n">
        <f aca="false">IF(E599-AL599=0,E599-AL599,"错误")</f>
        <v>0</v>
      </c>
      <c r="BS599" s="67" t="n">
        <f aca="false">IF(F599-AM599=0,F599-AM599,"错误")</f>
        <v>0</v>
      </c>
      <c r="BT599" s="67" t="n">
        <f aca="false">IF(G599-AN599=0,G599-AN599,"错误")</f>
        <v>0</v>
      </c>
      <c r="BU599" s="67" t="n">
        <f aca="false">IF(H599-AO599=0,H599-AO599,"错误")</f>
        <v>0</v>
      </c>
      <c r="BV599" s="67" t="n">
        <f aca="false">IF(I599-AP599=0,I599-AP599,"错误")</f>
        <v>0</v>
      </c>
      <c r="BW599" s="67" t="n">
        <f aca="false">IF(J599-AQ599=0,J599-AQ599,"错误")</f>
        <v>0</v>
      </c>
      <c r="BX599" s="67" t="n">
        <f aca="false">IF(K599-AR599=0,K599-AR599,"错误")</f>
        <v>0</v>
      </c>
      <c r="BY599" s="67" t="n">
        <f aca="false">IF(L599-AS599=0,L599-AS599,"错误")</f>
        <v>0</v>
      </c>
      <c r="BZ599" s="67" t="n">
        <f aca="false">IF(M599-AT599=0,M599-AT599,"错误")</f>
        <v>0</v>
      </c>
      <c r="CA599" s="67" t="n">
        <f aca="false">IF(N599-AU599=0,N599-AU599,"错误")</f>
        <v>0</v>
      </c>
      <c r="CB599" s="67" t="n">
        <f aca="false">IF(O599-AV599=0,O599-AV599,"错误")</f>
        <v>0</v>
      </c>
      <c r="CC599" s="67" t="n">
        <f aca="false">IF(P599-AW599=0,P599-AW599,"错误")</f>
        <v>0</v>
      </c>
      <c r="CD599" s="67" t="n">
        <f aca="false">IF(Q599-AX599=0,Q599-AX599,"错误")</f>
        <v>0</v>
      </c>
      <c r="CE599" s="67" t="n">
        <f aca="false">IF(R599-AY599=0,R599-AY599,"错误")</f>
        <v>0</v>
      </c>
      <c r="CF599" s="67" t="n">
        <f aca="false">IF(S599-AZ599=0,S599-AZ599,"错误")</f>
        <v>0</v>
      </c>
      <c r="CG599" s="67" t="n">
        <f aca="false">IF(T599-BA599=0,T599-BA599,"错误")</f>
        <v>0</v>
      </c>
      <c r="CH599" s="67" t="n">
        <f aca="false">IF(U599-BB599=0,U599-BB599,"错误")</f>
        <v>0</v>
      </c>
      <c r="CI599" s="67" t="n">
        <f aca="false">IF(V599-BC599=0,V599-BC599,"错误")</f>
        <v>0</v>
      </c>
      <c r="CJ599" s="67" t="n">
        <f aca="false">IF(W599-BD599=0,W599-BD599,"错误")</f>
        <v>0</v>
      </c>
      <c r="CK599" s="67" t="n">
        <f aca="false">IF(X599-BE599=0,X599-BE599,"错误")</f>
        <v>0</v>
      </c>
      <c r="CL599" s="67" t="n">
        <f aca="false">IF(Y599-BF599=0,Y599-BF599,"错误")</f>
        <v>0</v>
      </c>
      <c r="CM599" s="67" t="n">
        <f aca="false">IF(Z599-BG599=0,Z599-BG599,"错误")</f>
        <v>0</v>
      </c>
      <c r="CN599" s="67" t="n">
        <f aca="false">IF(AA599-BH599=0,AA599-BH599,"错误")</f>
        <v>0</v>
      </c>
      <c r="CO599" s="67" t="n">
        <f aca="false">IF(AB599-BI599=0,AB599-BI599,"错误")</f>
        <v>0</v>
      </c>
      <c r="CP599" s="67" t="n">
        <f aca="false">IF(AC599-BJ599=0,AC599-BJ599,"错误")</f>
        <v>0</v>
      </c>
      <c r="CQ599" s="24"/>
      <c r="CR599" s="24"/>
    </row>
    <row r="600" customFormat="false" ht="15" hidden="false" customHeight="false" outlineLevel="0" collapsed="false">
      <c r="A600" s="27" t="n">
        <v>799</v>
      </c>
      <c r="B600" s="25"/>
      <c r="C600" s="22" t="s">
        <v>8</v>
      </c>
      <c r="D600" s="23"/>
      <c r="E600" s="23"/>
      <c r="F600" s="23"/>
      <c r="G600" s="23"/>
      <c r="H600" s="23"/>
      <c r="I600" s="23"/>
      <c r="J600" s="23"/>
      <c r="K600" s="23"/>
      <c r="L600" s="23"/>
      <c r="M600" s="23"/>
      <c r="N600" s="23"/>
      <c r="O600" s="23"/>
      <c r="P600" s="23"/>
      <c r="Q600" s="23"/>
      <c r="R600" s="23"/>
      <c r="S600" s="23"/>
      <c r="T600" s="23"/>
      <c r="U600" s="23"/>
      <c r="V600" s="23"/>
      <c r="W600" s="23"/>
      <c r="X600" s="23"/>
      <c r="Y600" s="23"/>
      <c r="Z600" s="23"/>
      <c r="AA600" s="23"/>
      <c r="AB600" s="23"/>
      <c r="AC600" s="23"/>
      <c r="AD600" s="29"/>
      <c r="AE600" s="29"/>
      <c r="AH600" s="27" t="n">
        <v>799</v>
      </c>
      <c r="AI600" s="25"/>
      <c r="AJ600" s="22" t="s">
        <v>8</v>
      </c>
      <c r="AK600" s="23"/>
      <c r="AL600" s="23"/>
      <c r="AM600" s="23"/>
      <c r="AN600" s="23"/>
      <c r="AO600" s="23"/>
      <c r="AP600" s="23"/>
      <c r="AQ600" s="23"/>
      <c r="AR600" s="23"/>
      <c r="AS600" s="23"/>
      <c r="AT600" s="23"/>
      <c r="AU600" s="23"/>
      <c r="AV600" s="23"/>
      <c r="AW600" s="23"/>
      <c r="AX600" s="23"/>
      <c r="AY600" s="23"/>
      <c r="AZ600" s="23"/>
      <c r="BA600" s="23"/>
      <c r="BB600" s="23"/>
      <c r="BC600" s="23"/>
      <c r="BD600" s="23"/>
      <c r="BE600" s="23"/>
      <c r="BF600" s="23"/>
      <c r="BG600" s="23"/>
      <c r="BH600" s="23"/>
      <c r="BI600" s="23"/>
      <c r="BJ600" s="23"/>
      <c r="BK600" s="29"/>
      <c r="BL600" s="29"/>
      <c r="BO600" s="67" t="n">
        <f aca="false">IF(B600-AI600=0,B600-AI600,"错误")</f>
        <v>0</v>
      </c>
      <c r="BP600" s="67" t="str">
        <f aca="false">IF(C600=AJ600,C600,"错误")</f>
        <v>右</v>
      </c>
      <c r="BQ600" s="67" t="n">
        <f aca="false">IF(D600-AK600=0,D600-AK600,"错误")</f>
        <v>0</v>
      </c>
      <c r="BR600" s="67" t="n">
        <f aca="false">IF(E600-AL600=0,E600-AL600,"错误")</f>
        <v>0</v>
      </c>
      <c r="BS600" s="67" t="n">
        <f aca="false">IF(F600-AM600=0,F600-AM600,"错误")</f>
        <v>0</v>
      </c>
      <c r="BT600" s="67" t="n">
        <f aca="false">IF(G600-AN600=0,G600-AN600,"错误")</f>
        <v>0</v>
      </c>
      <c r="BU600" s="67" t="n">
        <f aca="false">IF(H600-AO600=0,H600-AO600,"错误")</f>
        <v>0</v>
      </c>
      <c r="BV600" s="67" t="n">
        <f aca="false">IF(I600-AP600=0,I600-AP600,"错误")</f>
        <v>0</v>
      </c>
      <c r="BW600" s="67" t="n">
        <f aca="false">IF(J600-AQ600=0,J600-AQ600,"错误")</f>
        <v>0</v>
      </c>
      <c r="BX600" s="67" t="n">
        <f aca="false">IF(K600-AR600=0,K600-AR600,"错误")</f>
        <v>0</v>
      </c>
      <c r="BY600" s="67" t="n">
        <f aca="false">IF(L600-AS600=0,L600-AS600,"错误")</f>
        <v>0</v>
      </c>
      <c r="BZ600" s="67" t="n">
        <f aca="false">IF(M600-AT600=0,M600-AT600,"错误")</f>
        <v>0</v>
      </c>
      <c r="CA600" s="67" t="n">
        <f aca="false">IF(N600-AU600=0,N600-AU600,"错误")</f>
        <v>0</v>
      </c>
      <c r="CB600" s="67" t="n">
        <f aca="false">IF(O600-AV600=0,O600-AV600,"错误")</f>
        <v>0</v>
      </c>
      <c r="CC600" s="67" t="n">
        <f aca="false">IF(P600-AW600=0,P600-AW600,"错误")</f>
        <v>0</v>
      </c>
      <c r="CD600" s="67" t="n">
        <f aca="false">IF(Q600-AX600=0,Q600-AX600,"错误")</f>
        <v>0</v>
      </c>
      <c r="CE600" s="67" t="n">
        <f aca="false">IF(R600-AY600=0,R600-AY600,"错误")</f>
        <v>0</v>
      </c>
      <c r="CF600" s="67" t="n">
        <f aca="false">IF(S600-AZ600=0,S600-AZ600,"错误")</f>
        <v>0</v>
      </c>
      <c r="CG600" s="67" t="n">
        <f aca="false">IF(T600-BA600=0,T600-BA600,"错误")</f>
        <v>0</v>
      </c>
      <c r="CH600" s="67" t="n">
        <f aca="false">IF(U600-BB600=0,U600-BB600,"错误")</f>
        <v>0</v>
      </c>
      <c r="CI600" s="67" t="n">
        <f aca="false">IF(V600-BC600=0,V600-BC600,"错误")</f>
        <v>0</v>
      </c>
      <c r="CJ600" s="67" t="n">
        <f aca="false">IF(W600-BD600=0,W600-BD600,"错误")</f>
        <v>0</v>
      </c>
      <c r="CK600" s="67" t="n">
        <f aca="false">IF(X600-BE600=0,X600-BE600,"错误")</f>
        <v>0</v>
      </c>
      <c r="CL600" s="67" t="n">
        <f aca="false">IF(Y600-BF600=0,Y600-BF600,"错误")</f>
        <v>0</v>
      </c>
      <c r="CM600" s="67" t="n">
        <f aca="false">IF(Z600-BG600=0,Z600-BG600,"错误")</f>
        <v>0</v>
      </c>
      <c r="CN600" s="67" t="n">
        <f aca="false">IF(AA600-BH600=0,AA600-BH600,"错误")</f>
        <v>0</v>
      </c>
      <c r="CO600" s="67" t="n">
        <f aca="false">IF(AB600-BI600=0,AB600-BI600,"错误")</f>
        <v>0</v>
      </c>
      <c r="CP600" s="67" t="n">
        <f aca="false">IF(AC600-BJ600=0,AC600-BJ600,"错误")</f>
        <v>0</v>
      </c>
      <c r="CQ600" s="24"/>
      <c r="CR600" s="24"/>
    </row>
    <row r="601" customFormat="false" ht="15" hidden="false" customHeight="false" outlineLevel="0" collapsed="false">
      <c r="A601" s="27" t="n">
        <v>300</v>
      </c>
      <c r="B601" s="28"/>
      <c r="C601" s="22" t="s">
        <v>7</v>
      </c>
      <c r="D601" s="23"/>
      <c r="E601" s="23"/>
      <c r="F601" s="23"/>
      <c r="G601" s="23"/>
      <c r="H601" s="23"/>
      <c r="I601" s="23"/>
      <c r="J601" s="23"/>
      <c r="K601" s="23"/>
      <c r="L601" s="23"/>
      <c r="M601" s="23"/>
      <c r="N601" s="23"/>
      <c r="O601" s="23"/>
      <c r="P601" s="23"/>
      <c r="Q601" s="23"/>
      <c r="R601" s="23"/>
      <c r="S601" s="23"/>
      <c r="T601" s="23"/>
      <c r="U601" s="23"/>
      <c r="V601" s="23"/>
      <c r="W601" s="23"/>
      <c r="X601" s="23"/>
      <c r="Y601" s="23"/>
      <c r="Z601" s="23"/>
      <c r="AA601" s="23"/>
      <c r="AB601" s="23"/>
      <c r="AC601" s="23"/>
      <c r="AD601" s="29"/>
      <c r="AE601" s="29"/>
      <c r="AH601" s="27" t="n">
        <v>300</v>
      </c>
      <c r="AI601" s="28"/>
      <c r="AJ601" s="22" t="s">
        <v>7</v>
      </c>
      <c r="AK601" s="23"/>
      <c r="AL601" s="23"/>
      <c r="AM601" s="23"/>
      <c r="AN601" s="23"/>
      <c r="AO601" s="23"/>
      <c r="AP601" s="23"/>
      <c r="AQ601" s="23"/>
      <c r="AR601" s="23"/>
      <c r="AS601" s="23"/>
      <c r="AT601" s="23"/>
      <c r="AU601" s="23"/>
      <c r="AV601" s="23"/>
      <c r="AW601" s="23"/>
      <c r="AX601" s="23"/>
      <c r="AY601" s="23"/>
      <c r="AZ601" s="23"/>
      <c r="BA601" s="23"/>
      <c r="BB601" s="23"/>
      <c r="BC601" s="23"/>
      <c r="BD601" s="23"/>
      <c r="BE601" s="23"/>
      <c r="BF601" s="23"/>
      <c r="BG601" s="23"/>
      <c r="BH601" s="23"/>
      <c r="BI601" s="23"/>
      <c r="BJ601" s="23"/>
      <c r="BK601" s="29"/>
      <c r="BL601" s="29"/>
      <c r="BO601" s="67" t="n">
        <f aca="false">IF(B601-AI601=0,B601-AI601,"错误")</f>
        <v>0</v>
      </c>
      <c r="BP601" s="67" t="str">
        <f aca="false">IF(C601=AJ601,C601,"错误")</f>
        <v>左</v>
      </c>
      <c r="BQ601" s="67" t="n">
        <f aca="false">IF(D601-AK601=0,D601-AK601,"错误")</f>
        <v>0</v>
      </c>
      <c r="BR601" s="67" t="n">
        <f aca="false">IF(E601-AL601=0,E601-AL601,"错误")</f>
        <v>0</v>
      </c>
      <c r="BS601" s="67" t="n">
        <f aca="false">IF(F601-AM601=0,F601-AM601,"错误")</f>
        <v>0</v>
      </c>
      <c r="BT601" s="67" t="n">
        <f aca="false">IF(G601-AN601=0,G601-AN601,"错误")</f>
        <v>0</v>
      </c>
      <c r="BU601" s="67" t="n">
        <f aca="false">IF(H601-AO601=0,H601-AO601,"错误")</f>
        <v>0</v>
      </c>
      <c r="BV601" s="67" t="n">
        <f aca="false">IF(I601-AP601=0,I601-AP601,"错误")</f>
        <v>0</v>
      </c>
      <c r="BW601" s="67" t="n">
        <f aca="false">IF(J601-AQ601=0,J601-AQ601,"错误")</f>
        <v>0</v>
      </c>
      <c r="BX601" s="67" t="n">
        <f aca="false">IF(K601-AR601=0,K601-AR601,"错误")</f>
        <v>0</v>
      </c>
      <c r="BY601" s="67" t="n">
        <f aca="false">IF(L601-AS601=0,L601-AS601,"错误")</f>
        <v>0</v>
      </c>
      <c r="BZ601" s="67" t="n">
        <f aca="false">IF(M601-AT601=0,M601-AT601,"错误")</f>
        <v>0</v>
      </c>
      <c r="CA601" s="67" t="n">
        <f aca="false">IF(N601-AU601=0,N601-AU601,"错误")</f>
        <v>0</v>
      </c>
      <c r="CB601" s="67" t="n">
        <f aca="false">IF(O601-AV601=0,O601-AV601,"错误")</f>
        <v>0</v>
      </c>
      <c r="CC601" s="67" t="n">
        <f aca="false">IF(P601-AW601=0,P601-AW601,"错误")</f>
        <v>0</v>
      </c>
      <c r="CD601" s="67" t="n">
        <f aca="false">IF(Q601-AX601=0,Q601-AX601,"错误")</f>
        <v>0</v>
      </c>
      <c r="CE601" s="67" t="n">
        <f aca="false">IF(R601-AY601=0,R601-AY601,"错误")</f>
        <v>0</v>
      </c>
      <c r="CF601" s="67" t="n">
        <f aca="false">IF(S601-AZ601=0,S601-AZ601,"错误")</f>
        <v>0</v>
      </c>
      <c r="CG601" s="67" t="n">
        <f aca="false">IF(T601-BA601=0,T601-BA601,"错误")</f>
        <v>0</v>
      </c>
      <c r="CH601" s="67" t="n">
        <f aca="false">IF(U601-BB601=0,U601-BB601,"错误")</f>
        <v>0</v>
      </c>
      <c r="CI601" s="67" t="n">
        <f aca="false">IF(V601-BC601=0,V601-BC601,"错误")</f>
        <v>0</v>
      </c>
      <c r="CJ601" s="67" t="n">
        <f aca="false">IF(W601-BD601=0,W601-BD601,"错误")</f>
        <v>0</v>
      </c>
      <c r="CK601" s="67" t="n">
        <f aca="false">IF(X601-BE601=0,X601-BE601,"错误")</f>
        <v>0</v>
      </c>
      <c r="CL601" s="67" t="n">
        <f aca="false">IF(Y601-BF601=0,Y601-BF601,"错误")</f>
        <v>0</v>
      </c>
      <c r="CM601" s="67" t="n">
        <f aca="false">IF(Z601-BG601=0,Z601-BG601,"错误")</f>
        <v>0</v>
      </c>
      <c r="CN601" s="67" t="n">
        <f aca="false">IF(AA601-BH601=0,AA601-BH601,"错误")</f>
        <v>0</v>
      </c>
      <c r="CO601" s="67" t="n">
        <f aca="false">IF(AB601-BI601=0,AB601-BI601,"错误")</f>
        <v>0</v>
      </c>
      <c r="CP601" s="67" t="n">
        <f aca="false">IF(AC601-BJ601=0,AC601-BJ601,"错误")</f>
        <v>0</v>
      </c>
      <c r="CQ601" s="24"/>
      <c r="CR601" s="24"/>
    </row>
    <row r="602" customFormat="false" ht="15" hidden="false" customHeight="false" outlineLevel="0" collapsed="false">
      <c r="A602" s="27" t="n">
        <v>800</v>
      </c>
      <c r="B602" s="25"/>
      <c r="C602" s="22" t="s">
        <v>8</v>
      </c>
      <c r="D602" s="23"/>
      <c r="E602" s="23"/>
      <c r="F602" s="23"/>
      <c r="G602" s="23"/>
      <c r="H602" s="23"/>
      <c r="I602" s="23"/>
      <c r="J602" s="23"/>
      <c r="K602" s="23"/>
      <c r="L602" s="23"/>
      <c r="M602" s="23"/>
      <c r="N602" s="23"/>
      <c r="O602" s="23"/>
      <c r="P602" s="23"/>
      <c r="Q602" s="23"/>
      <c r="R602" s="23"/>
      <c r="S602" s="23"/>
      <c r="T602" s="23"/>
      <c r="U602" s="23"/>
      <c r="V602" s="23"/>
      <c r="W602" s="23"/>
      <c r="X602" s="23"/>
      <c r="Y602" s="23"/>
      <c r="Z602" s="23"/>
      <c r="AA602" s="23"/>
      <c r="AB602" s="23"/>
      <c r="AC602" s="23"/>
      <c r="AD602" s="29"/>
      <c r="AE602" s="29"/>
      <c r="AH602" s="27" t="n">
        <v>800</v>
      </c>
      <c r="AI602" s="25"/>
      <c r="AJ602" s="22" t="s">
        <v>8</v>
      </c>
      <c r="AK602" s="23"/>
      <c r="AL602" s="23"/>
      <c r="AM602" s="23"/>
      <c r="AN602" s="23"/>
      <c r="AO602" s="23"/>
      <c r="AP602" s="23"/>
      <c r="AQ602" s="23"/>
      <c r="AR602" s="23"/>
      <c r="AS602" s="23"/>
      <c r="AT602" s="23"/>
      <c r="AU602" s="23"/>
      <c r="AV602" s="23"/>
      <c r="AW602" s="23"/>
      <c r="AX602" s="23"/>
      <c r="AY602" s="23"/>
      <c r="AZ602" s="23"/>
      <c r="BA602" s="23"/>
      <c r="BB602" s="23"/>
      <c r="BC602" s="23"/>
      <c r="BD602" s="23"/>
      <c r="BE602" s="23"/>
      <c r="BF602" s="23"/>
      <c r="BG602" s="23"/>
      <c r="BH602" s="23"/>
      <c r="BI602" s="23"/>
      <c r="BJ602" s="23"/>
      <c r="BK602" s="29"/>
      <c r="BL602" s="29"/>
      <c r="BO602" s="67" t="n">
        <f aca="false">IF(B602-AI602=0,B602-AI602,"错误")</f>
        <v>0</v>
      </c>
      <c r="BP602" s="67" t="str">
        <f aca="false">IF(C602=AJ602,C602,"错误")</f>
        <v>右</v>
      </c>
      <c r="BQ602" s="67" t="n">
        <f aca="false">IF(D602-AK602=0,D602-AK602,"错误")</f>
        <v>0</v>
      </c>
      <c r="BR602" s="67" t="n">
        <f aca="false">IF(E602-AL602=0,E602-AL602,"错误")</f>
        <v>0</v>
      </c>
      <c r="BS602" s="67" t="n">
        <f aca="false">IF(F602-AM602=0,F602-AM602,"错误")</f>
        <v>0</v>
      </c>
      <c r="BT602" s="67" t="n">
        <f aca="false">IF(G602-AN602=0,G602-AN602,"错误")</f>
        <v>0</v>
      </c>
      <c r="BU602" s="67" t="n">
        <f aca="false">IF(H602-AO602=0,H602-AO602,"错误")</f>
        <v>0</v>
      </c>
      <c r="BV602" s="67" t="n">
        <f aca="false">IF(I602-AP602=0,I602-AP602,"错误")</f>
        <v>0</v>
      </c>
      <c r="BW602" s="67" t="n">
        <f aca="false">IF(J602-AQ602=0,J602-AQ602,"错误")</f>
        <v>0</v>
      </c>
      <c r="BX602" s="67" t="n">
        <f aca="false">IF(K602-AR602=0,K602-AR602,"错误")</f>
        <v>0</v>
      </c>
      <c r="BY602" s="67" t="n">
        <f aca="false">IF(L602-AS602=0,L602-AS602,"错误")</f>
        <v>0</v>
      </c>
      <c r="BZ602" s="67" t="n">
        <f aca="false">IF(M602-AT602=0,M602-AT602,"错误")</f>
        <v>0</v>
      </c>
      <c r="CA602" s="67" t="n">
        <f aca="false">IF(N602-AU602=0,N602-AU602,"错误")</f>
        <v>0</v>
      </c>
      <c r="CB602" s="67" t="n">
        <f aca="false">IF(O602-AV602=0,O602-AV602,"错误")</f>
        <v>0</v>
      </c>
      <c r="CC602" s="67" t="n">
        <f aca="false">IF(P602-AW602=0,P602-AW602,"错误")</f>
        <v>0</v>
      </c>
      <c r="CD602" s="67" t="n">
        <f aca="false">IF(Q602-AX602=0,Q602-AX602,"错误")</f>
        <v>0</v>
      </c>
      <c r="CE602" s="67" t="n">
        <f aca="false">IF(R602-AY602=0,R602-AY602,"错误")</f>
        <v>0</v>
      </c>
      <c r="CF602" s="67" t="n">
        <f aca="false">IF(S602-AZ602=0,S602-AZ602,"错误")</f>
        <v>0</v>
      </c>
      <c r="CG602" s="67" t="n">
        <f aca="false">IF(T602-BA602=0,T602-BA602,"错误")</f>
        <v>0</v>
      </c>
      <c r="CH602" s="67" t="n">
        <f aca="false">IF(U602-BB602=0,U602-BB602,"错误")</f>
        <v>0</v>
      </c>
      <c r="CI602" s="67" t="n">
        <f aca="false">IF(V602-BC602=0,V602-BC602,"错误")</f>
        <v>0</v>
      </c>
      <c r="CJ602" s="67" t="n">
        <f aca="false">IF(W602-BD602=0,W602-BD602,"错误")</f>
        <v>0</v>
      </c>
      <c r="CK602" s="67" t="n">
        <f aca="false">IF(X602-BE602=0,X602-BE602,"错误")</f>
        <v>0</v>
      </c>
      <c r="CL602" s="67" t="n">
        <f aca="false">IF(Y602-BF602=0,Y602-BF602,"错误")</f>
        <v>0</v>
      </c>
      <c r="CM602" s="67" t="n">
        <f aca="false">IF(Z602-BG602=0,Z602-BG602,"错误")</f>
        <v>0</v>
      </c>
      <c r="CN602" s="67" t="n">
        <f aca="false">IF(AA602-BH602=0,AA602-BH602,"错误")</f>
        <v>0</v>
      </c>
      <c r="CO602" s="67" t="n">
        <f aca="false">IF(AB602-BI602=0,AB602-BI602,"错误")</f>
        <v>0</v>
      </c>
      <c r="CP602" s="67" t="n">
        <f aca="false">IF(AC602-BJ602=0,AC602-BJ602,"错误")</f>
        <v>0</v>
      </c>
      <c r="CQ602" s="24"/>
      <c r="CR602" s="24"/>
    </row>
    <row r="603" customFormat="false" ht="15" hidden="false" customHeight="false" outlineLevel="0" collapsed="false">
      <c r="A603" s="27" t="n">
        <v>301</v>
      </c>
      <c r="B603" s="28"/>
      <c r="C603" s="22" t="s">
        <v>7</v>
      </c>
      <c r="D603" s="23"/>
      <c r="E603" s="23"/>
      <c r="F603" s="23"/>
      <c r="G603" s="23"/>
      <c r="H603" s="23"/>
      <c r="I603" s="23"/>
      <c r="J603" s="23"/>
      <c r="K603" s="23"/>
      <c r="L603" s="23"/>
      <c r="M603" s="23"/>
      <c r="N603" s="23"/>
      <c r="O603" s="23"/>
      <c r="P603" s="23"/>
      <c r="Q603" s="23"/>
      <c r="R603" s="23"/>
      <c r="S603" s="23"/>
      <c r="T603" s="23"/>
      <c r="U603" s="23"/>
      <c r="V603" s="23"/>
      <c r="W603" s="23"/>
      <c r="X603" s="23"/>
      <c r="Y603" s="23"/>
      <c r="Z603" s="23"/>
      <c r="AA603" s="23"/>
      <c r="AB603" s="23"/>
      <c r="AC603" s="23"/>
      <c r="AD603" s="29"/>
      <c r="AE603" s="29"/>
      <c r="AH603" s="27" t="n">
        <v>301</v>
      </c>
      <c r="AI603" s="28"/>
      <c r="AJ603" s="22" t="s">
        <v>7</v>
      </c>
      <c r="AK603" s="23"/>
      <c r="AL603" s="23"/>
      <c r="AM603" s="23"/>
      <c r="AN603" s="23"/>
      <c r="AO603" s="23"/>
      <c r="AP603" s="23"/>
      <c r="AQ603" s="23"/>
      <c r="AR603" s="23"/>
      <c r="AS603" s="23"/>
      <c r="AT603" s="23"/>
      <c r="AU603" s="23"/>
      <c r="AV603" s="23"/>
      <c r="AW603" s="23"/>
      <c r="AX603" s="23"/>
      <c r="AY603" s="23"/>
      <c r="AZ603" s="23"/>
      <c r="BA603" s="23"/>
      <c r="BB603" s="23"/>
      <c r="BC603" s="23"/>
      <c r="BD603" s="23"/>
      <c r="BE603" s="23"/>
      <c r="BF603" s="23"/>
      <c r="BG603" s="23"/>
      <c r="BH603" s="23"/>
      <c r="BI603" s="23"/>
      <c r="BJ603" s="23"/>
      <c r="BK603" s="29"/>
      <c r="BL603" s="29"/>
      <c r="BO603" s="67" t="n">
        <f aca="false">IF(B603-AI603=0,B603-AI603,"错误")</f>
        <v>0</v>
      </c>
      <c r="BP603" s="67" t="str">
        <f aca="false">IF(C603=AJ603,C603,"错误")</f>
        <v>左</v>
      </c>
      <c r="BQ603" s="67" t="n">
        <f aca="false">IF(D603-AK603=0,D603-AK603,"错误")</f>
        <v>0</v>
      </c>
      <c r="BR603" s="67" t="n">
        <f aca="false">IF(E603-AL603=0,E603-AL603,"错误")</f>
        <v>0</v>
      </c>
      <c r="BS603" s="67" t="n">
        <f aca="false">IF(F603-AM603=0,F603-AM603,"错误")</f>
        <v>0</v>
      </c>
      <c r="BT603" s="67" t="n">
        <f aca="false">IF(G603-AN603=0,G603-AN603,"错误")</f>
        <v>0</v>
      </c>
      <c r="BU603" s="67" t="n">
        <f aca="false">IF(H603-AO603=0,H603-AO603,"错误")</f>
        <v>0</v>
      </c>
      <c r="BV603" s="67" t="n">
        <f aca="false">IF(I603-AP603=0,I603-AP603,"错误")</f>
        <v>0</v>
      </c>
      <c r="BW603" s="67" t="n">
        <f aca="false">IF(J603-AQ603=0,J603-AQ603,"错误")</f>
        <v>0</v>
      </c>
      <c r="BX603" s="67" t="n">
        <f aca="false">IF(K603-AR603=0,K603-AR603,"错误")</f>
        <v>0</v>
      </c>
      <c r="BY603" s="67" t="n">
        <f aca="false">IF(L603-AS603=0,L603-AS603,"错误")</f>
        <v>0</v>
      </c>
      <c r="BZ603" s="67" t="n">
        <f aca="false">IF(M603-AT603=0,M603-AT603,"错误")</f>
        <v>0</v>
      </c>
      <c r="CA603" s="67" t="n">
        <f aca="false">IF(N603-AU603=0,N603-AU603,"错误")</f>
        <v>0</v>
      </c>
      <c r="CB603" s="67" t="n">
        <f aca="false">IF(O603-AV603=0,O603-AV603,"错误")</f>
        <v>0</v>
      </c>
      <c r="CC603" s="67" t="n">
        <f aca="false">IF(P603-AW603=0,P603-AW603,"错误")</f>
        <v>0</v>
      </c>
      <c r="CD603" s="67" t="n">
        <f aca="false">IF(Q603-AX603=0,Q603-AX603,"错误")</f>
        <v>0</v>
      </c>
      <c r="CE603" s="67" t="n">
        <f aca="false">IF(R603-AY603=0,R603-AY603,"错误")</f>
        <v>0</v>
      </c>
      <c r="CF603" s="67" t="n">
        <f aca="false">IF(S603-AZ603=0,S603-AZ603,"错误")</f>
        <v>0</v>
      </c>
      <c r="CG603" s="67" t="n">
        <f aca="false">IF(T603-BA603=0,T603-BA603,"错误")</f>
        <v>0</v>
      </c>
      <c r="CH603" s="67" t="n">
        <f aca="false">IF(U603-BB603=0,U603-BB603,"错误")</f>
        <v>0</v>
      </c>
      <c r="CI603" s="67" t="n">
        <f aca="false">IF(V603-BC603=0,V603-BC603,"错误")</f>
        <v>0</v>
      </c>
      <c r="CJ603" s="67" t="n">
        <f aca="false">IF(W603-BD603=0,W603-BD603,"错误")</f>
        <v>0</v>
      </c>
      <c r="CK603" s="67" t="n">
        <f aca="false">IF(X603-BE603=0,X603-BE603,"错误")</f>
        <v>0</v>
      </c>
      <c r="CL603" s="67" t="n">
        <f aca="false">IF(Y603-BF603=0,Y603-BF603,"错误")</f>
        <v>0</v>
      </c>
      <c r="CM603" s="67" t="n">
        <f aca="false">IF(Z603-BG603=0,Z603-BG603,"错误")</f>
        <v>0</v>
      </c>
      <c r="CN603" s="67" t="n">
        <f aca="false">IF(AA603-BH603=0,AA603-BH603,"错误")</f>
        <v>0</v>
      </c>
      <c r="CO603" s="67" t="n">
        <f aca="false">IF(AB603-BI603=0,AB603-BI603,"错误")</f>
        <v>0</v>
      </c>
      <c r="CP603" s="67" t="n">
        <f aca="false">IF(AC603-BJ603=0,AC603-BJ603,"错误")</f>
        <v>0</v>
      </c>
      <c r="CQ603" s="24"/>
      <c r="CR603" s="24"/>
    </row>
    <row r="604" customFormat="false" ht="15" hidden="false" customHeight="false" outlineLevel="0" collapsed="false">
      <c r="A604" s="27" t="n">
        <v>801</v>
      </c>
      <c r="B604" s="25"/>
      <c r="C604" s="22" t="s">
        <v>8</v>
      </c>
      <c r="D604" s="23"/>
      <c r="E604" s="23"/>
      <c r="F604" s="23"/>
      <c r="G604" s="23"/>
      <c r="H604" s="23"/>
      <c r="I604" s="23"/>
      <c r="J604" s="23"/>
      <c r="K604" s="23"/>
      <c r="L604" s="23"/>
      <c r="M604" s="23"/>
      <c r="N604" s="23"/>
      <c r="O604" s="23"/>
      <c r="P604" s="23"/>
      <c r="Q604" s="23"/>
      <c r="R604" s="23"/>
      <c r="S604" s="23"/>
      <c r="T604" s="23"/>
      <c r="U604" s="23"/>
      <c r="V604" s="23"/>
      <c r="W604" s="23"/>
      <c r="X604" s="23"/>
      <c r="Y604" s="23"/>
      <c r="Z604" s="23"/>
      <c r="AA604" s="23"/>
      <c r="AB604" s="23"/>
      <c r="AC604" s="23"/>
      <c r="AD604" s="29"/>
      <c r="AE604" s="29"/>
      <c r="AH604" s="27" t="n">
        <v>801</v>
      </c>
      <c r="AI604" s="25"/>
      <c r="AJ604" s="22" t="s">
        <v>8</v>
      </c>
      <c r="AK604" s="23"/>
      <c r="AL604" s="23"/>
      <c r="AM604" s="23"/>
      <c r="AN604" s="23"/>
      <c r="AO604" s="23"/>
      <c r="AP604" s="23"/>
      <c r="AQ604" s="23"/>
      <c r="AR604" s="23"/>
      <c r="AS604" s="23"/>
      <c r="AT604" s="23"/>
      <c r="AU604" s="23"/>
      <c r="AV604" s="23"/>
      <c r="AW604" s="23"/>
      <c r="AX604" s="23"/>
      <c r="AY604" s="23"/>
      <c r="AZ604" s="23"/>
      <c r="BA604" s="23"/>
      <c r="BB604" s="23"/>
      <c r="BC604" s="23"/>
      <c r="BD604" s="23"/>
      <c r="BE604" s="23"/>
      <c r="BF604" s="23"/>
      <c r="BG604" s="23"/>
      <c r="BH604" s="23"/>
      <c r="BI604" s="23"/>
      <c r="BJ604" s="23"/>
      <c r="BK604" s="29"/>
      <c r="BL604" s="29"/>
      <c r="BO604" s="67" t="n">
        <f aca="false">IF(B604-AI604=0,B604-AI604,"错误")</f>
        <v>0</v>
      </c>
      <c r="BP604" s="67" t="str">
        <f aca="false">IF(C604=AJ604,C604,"错误")</f>
        <v>右</v>
      </c>
      <c r="BQ604" s="67" t="n">
        <f aca="false">IF(D604-AK604=0,D604-AK604,"错误")</f>
        <v>0</v>
      </c>
      <c r="BR604" s="67" t="n">
        <f aca="false">IF(E604-AL604=0,E604-AL604,"错误")</f>
        <v>0</v>
      </c>
      <c r="BS604" s="67" t="n">
        <f aca="false">IF(F604-AM604=0,F604-AM604,"错误")</f>
        <v>0</v>
      </c>
      <c r="BT604" s="67" t="n">
        <f aca="false">IF(G604-AN604=0,G604-AN604,"错误")</f>
        <v>0</v>
      </c>
      <c r="BU604" s="67" t="n">
        <f aca="false">IF(H604-AO604=0,H604-AO604,"错误")</f>
        <v>0</v>
      </c>
      <c r="BV604" s="67" t="n">
        <f aca="false">IF(I604-AP604=0,I604-AP604,"错误")</f>
        <v>0</v>
      </c>
      <c r="BW604" s="67" t="n">
        <f aca="false">IF(J604-AQ604=0,J604-AQ604,"错误")</f>
        <v>0</v>
      </c>
      <c r="BX604" s="67" t="n">
        <f aca="false">IF(K604-AR604=0,K604-AR604,"错误")</f>
        <v>0</v>
      </c>
      <c r="BY604" s="67" t="n">
        <f aca="false">IF(L604-AS604=0,L604-AS604,"错误")</f>
        <v>0</v>
      </c>
      <c r="BZ604" s="67" t="n">
        <f aca="false">IF(M604-AT604=0,M604-AT604,"错误")</f>
        <v>0</v>
      </c>
      <c r="CA604" s="67" t="n">
        <f aca="false">IF(N604-AU604=0,N604-AU604,"错误")</f>
        <v>0</v>
      </c>
      <c r="CB604" s="67" t="n">
        <f aca="false">IF(O604-AV604=0,O604-AV604,"错误")</f>
        <v>0</v>
      </c>
      <c r="CC604" s="67" t="n">
        <f aca="false">IF(P604-AW604=0,P604-AW604,"错误")</f>
        <v>0</v>
      </c>
      <c r="CD604" s="67" t="n">
        <f aca="false">IF(Q604-AX604=0,Q604-AX604,"错误")</f>
        <v>0</v>
      </c>
      <c r="CE604" s="67" t="n">
        <f aca="false">IF(R604-AY604=0,R604-AY604,"错误")</f>
        <v>0</v>
      </c>
      <c r="CF604" s="67" t="n">
        <f aca="false">IF(S604-AZ604=0,S604-AZ604,"错误")</f>
        <v>0</v>
      </c>
      <c r="CG604" s="67" t="n">
        <f aca="false">IF(T604-BA604=0,T604-BA604,"错误")</f>
        <v>0</v>
      </c>
      <c r="CH604" s="67" t="n">
        <f aca="false">IF(U604-BB604=0,U604-BB604,"错误")</f>
        <v>0</v>
      </c>
      <c r="CI604" s="67" t="n">
        <f aca="false">IF(V604-BC604=0,V604-BC604,"错误")</f>
        <v>0</v>
      </c>
      <c r="CJ604" s="67" t="n">
        <f aca="false">IF(W604-BD604=0,W604-BD604,"错误")</f>
        <v>0</v>
      </c>
      <c r="CK604" s="67" t="n">
        <f aca="false">IF(X604-BE604=0,X604-BE604,"错误")</f>
        <v>0</v>
      </c>
      <c r="CL604" s="67" t="n">
        <f aca="false">IF(Y604-BF604=0,Y604-BF604,"错误")</f>
        <v>0</v>
      </c>
      <c r="CM604" s="67" t="n">
        <f aca="false">IF(Z604-BG604=0,Z604-BG604,"错误")</f>
        <v>0</v>
      </c>
      <c r="CN604" s="67" t="n">
        <f aca="false">IF(AA604-BH604=0,AA604-BH604,"错误")</f>
        <v>0</v>
      </c>
      <c r="CO604" s="67" t="n">
        <f aca="false">IF(AB604-BI604=0,AB604-BI604,"错误")</f>
        <v>0</v>
      </c>
      <c r="CP604" s="67" t="n">
        <f aca="false">IF(AC604-BJ604=0,AC604-BJ604,"错误")</f>
        <v>0</v>
      </c>
      <c r="CQ604" s="24"/>
      <c r="CR604" s="24"/>
    </row>
    <row r="605" customFormat="false" ht="15" hidden="false" customHeight="false" outlineLevel="0" collapsed="false">
      <c r="A605" s="27" t="n">
        <v>302</v>
      </c>
      <c r="B605" s="28"/>
      <c r="C605" s="22" t="s">
        <v>7</v>
      </c>
      <c r="D605" s="23"/>
      <c r="E605" s="23"/>
      <c r="F605" s="23"/>
      <c r="G605" s="23"/>
      <c r="H605" s="23"/>
      <c r="I605" s="23"/>
      <c r="J605" s="23"/>
      <c r="K605" s="23"/>
      <c r="L605" s="23"/>
      <c r="M605" s="23"/>
      <c r="N605" s="23"/>
      <c r="O605" s="23"/>
      <c r="P605" s="23"/>
      <c r="Q605" s="23"/>
      <c r="R605" s="23"/>
      <c r="S605" s="23"/>
      <c r="T605" s="23"/>
      <c r="U605" s="23"/>
      <c r="V605" s="23"/>
      <c r="W605" s="23"/>
      <c r="X605" s="23"/>
      <c r="Y605" s="23"/>
      <c r="Z605" s="23"/>
      <c r="AA605" s="23"/>
      <c r="AB605" s="23"/>
      <c r="AC605" s="23"/>
      <c r="AD605" s="29"/>
      <c r="AE605" s="29"/>
      <c r="AH605" s="27" t="n">
        <v>302</v>
      </c>
      <c r="AI605" s="28"/>
      <c r="AJ605" s="22" t="s">
        <v>7</v>
      </c>
      <c r="AK605" s="23"/>
      <c r="AL605" s="23"/>
      <c r="AM605" s="23"/>
      <c r="AN605" s="23"/>
      <c r="AO605" s="23"/>
      <c r="AP605" s="23"/>
      <c r="AQ605" s="23"/>
      <c r="AR605" s="23"/>
      <c r="AS605" s="23"/>
      <c r="AT605" s="23"/>
      <c r="AU605" s="23"/>
      <c r="AV605" s="23"/>
      <c r="AW605" s="23"/>
      <c r="AX605" s="23"/>
      <c r="AY605" s="23"/>
      <c r="AZ605" s="23"/>
      <c r="BA605" s="23"/>
      <c r="BB605" s="23"/>
      <c r="BC605" s="23"/>
      <c r="BD605" s="23"/>
      <c r="BE605" s="23"/>
      <c r="BF605" s="23"/>
      <c r="BG605" s="23"/>
      <c r="BH605" s="23"/>
      <c r="BI605" s="23"/>
      <c r="BJ605" s="23"/>
      <c r="BK605" s="29"/>
      <c r="BL605" s="29"/>
      <c r="BO605" s="67" t="n">
        <f aca="false">IF(B605-AI605=0,B605-AI605,"错误")</f>
        <v>0</v>
      </c>
      <c r="BP605" s="67" t="str">
        <f aca="false">IF(C605=AJ605,C605,"错误")</f>
        <v>左</v>
      </c>
      <c r="BQ605" s="67" t="n">
        <f aca="false">IF(D605-AK605=0,D605-AK605,"错误")</f>
        <v>0</v>
      </c>
      <c r="BR605" s="67" t="n">
        <f aca="false">IF(E605-AL605=0,E605-AL605,"错误")</f>
        <v>0</v>
      </c>
      <c r="BS605" s="67" t="n">
        <f aca="false">IF(F605-AM605=0,F605-AM605,"错误")</f>
        <v>0</v>
      </c>
      <c r="BT605" s="67" t="n">
        <f aca="false">IF(G605-AN605=0,G605-AN605,"错误")</f>
        <v>0</v>
      </c>
      <c r="BU605" s="67" t="n">
        <f aca="false">IF(H605-AO605=0,H605-AO605,"错误")</f>
        <v>0</v>
      </c>
      <c r="BV605" s="67" t="n">
        <f aca="false">IF(I605-AP605=0,I605-AP605,"错误")</f>
        <v>0</v>
      </c>
      <c r="BW605" s="67" t="n">
        <f aca="false">IF(J605-AQ605=0,J605-AQ605,"错误")</f>
        <v>0</v>
      </c>
      <c r="BX605" s="67" t="n">
        <f aca="false">IF(K605-AR605=0,K605-AR605,"错误")</f>
        <v>0</v>
      </c>
      <c r="BY605" s="67" t="n">
        <f aca="false">IF(L605-AS605=0,L605-AS605,"错误")</f>
        <v>0</v>
      </c>
      <c r="BZ605" s="67" t="n">
        <f aca="false">IF(M605-AT605=0,M605-AT605,"错误")</f>
        <v>0</v>
      </c>
      <c r="CA605" s="67" t="n">
        <f aca="false">IF(N605-AU605=0,N605-AU605,"错误")</f>
        <v>0</v>
      </c>
      <c r="CB605" s="67" t="n">
        <f aca="false">IF(O605-AV605=0,O605-AV605,"错误")</f>
        <v>0</v>
      </c>
      <c r="CC605" s="67" t="n">
        <f aca="false">IF(P605-AW605=0,P605-AW605,"错误")</f>
        <v>0</v>
      </c>
      <c r="CD605" s="67" t="n">
        <f aca="false">IF(Q605-AX605=0,Q605-AX605,"错误")</f>
        <v>0</v>
      </c>
      <c r="CE605" s="67" t="n">
        <f aca="false">IF(R605-AY605=0,R605-AY605,"错误")</f>
        <v>0</v>
      </c>
      <c r="CF605" s="67" t="n">
        <f aca="false">IF(S605-AZ605=0,S605-AZ605,"错误")</f>
        <v>0</v>
      </c>
      <c r="CG605" s="67" t="n">
        <f aca="false">IF(T605-BA605=0,T605-BA605,"错误")</f>
        <v>0</v>
      </c>
      <c r="CH605" s="67" t="n">
        <f aca="false">IF(U605-BB605=0,U605-BB605,"错误")</f>
        <v>0</v>
      </c>
      <c r="CI605" s="67" t="n">
        <f aca="false">IF(V605-BC605=0,V605-BC605,"错误")</f>
        <v>0</v>
      </c>
      <c r="CJ605" s="67" t="n">
        <f aca="false">IF(W605-BD605=0,W605-BD605,"错误")</f>
        <v>0</v>
      </c>
      <c r="CK605" s="67" t="n">
        <f aca="false">IF(X605-BE605=0,X605-BE605,"错误")</f>
        <v>0</v>
      </c>
      <c r="CL605" s="67" t="n">
        <f aca="false">IF(Y605-BF605=0,Y605-BF605,"错误")</f>
        <v>0</v>
      </c>
      <c r="CM605" s="67" t="n">
        <f aca="false">IF(Z605-BG605=0,Z605-BG605,"错误")</f>
        <v>0</v>
      </c>
      <c r="CN605" s="67" t="n">
        <f aca="false">IF(AA605-BH605=0,AA605-BH605,"错误")</f>
        <v>0</v>
      </c>
      <c r="CO605" s="67" t="n">
        <f aca="false">IF(AB605-BI605=0,AB605-BI605,"错误")</f>
        <v>0</v>
      </c>
      <c r="CP605" s="67" t="n">
        <f aca="false">IF(AC605-BJ605=0,AC605-BJ605,"错误")</f>
        <v>0</v>
      </c>
      <c r="CQ605" s="24"/>
      <c r="CR605" s="24"/>
    </row>
    <row r="606" customFormat="false" ht="15" hidden="false" customHeight="false" outlineLevel="0" collapsed="false">
      <c r="A606" s="27" t="n">
        <v>802</v>
      </c>
      <c r="B606" s="25"/>
      <c r="C606" s="22" t="s">
        <v>8</v>
      </c>
      <c r="D606" s="23"/>
      <c r="E606" s="23"/>
      <c r="F606" s="23"/>
      <c r="G606" s="23"/>
      <c r="H606" s="23"/>
      <c r="I606" s="23"/>
      <c r="J606" s="23"/>
      <c r="K606" s="23"/>
      <c r="L606" s="23"/>
      <c r="M606" s="23"/>
      <c r="N606" s="23"/>
      <c r="O606" s="23"/>
      <c r="P606" s="23"/>
      <c r="Q606" s="23"/>
      <c r="R606" s="23"/>
      <c r="S606" s="23"/>
      <c r="T606" s="23"/>
      <c r="U606" s="23"/>
      <c r="V606" s="23"/>
      <c r="W606" s="23"/>
      <c r="X606" s="23"/>
      <c r="Y606" s="23"/>
      <c r="Z606" s="23"/>
      <c r="AA606" s="23"/>
      <c r="AB606" s="23"/>
      <c r="AC606" s="23"/>
      <c r="AD606" s="29"/>
      <c r="AE606" s="29"/>
      <c r="AH606" s="27" t="n">
        <v>802</v>
      </c>
      <c r="AI606" s="25"/>
      <c r="AJ606" s="22" t="s">
        <v>8</v>
      </c>
      <c r="AK606" s="23"/>
      <c r="AL606" s="23"/>
      <c r="AM606" s="23"/>
      <c r="AN606" s="23"/>
      <c r="AO606" s="23"/>
      <c r="AP606" s="23"/>
      <c r="AQ606" s="23"/>
      <c r="AR606" s="23"/>
      <c r="AS606" s="23"/>
      <c r="AT606" s="23"/>
      <c r="AU606" s="23"/>
      <c r="AV606" s="23"/>
      <c r="AW606" s="23"/>
      <c r="AX606" s="23"/>
      <c r="AY606" s="23"/>
      <c r="AZ606" s="23"/>
      <c r="BA606" s="23"/>
      <c r="BB606" s="23"/>
      <c r="BC606" s="23"/>
      <c r="BD606" s="23"/>
      <c r="BE606" s="23"/>
      <c r="BF606" s="23"/>
      <c r="BG606" s="23"/>
      <c r="BH606" s="23"/>
      <c r="BI606" s="23"/>
      <c r="BJ606" s="23"/>
      <c r="BK606" s="29"/>
      <c r="BL606" s="29"/>
      <c r="BO606" s="67" t="n">
        <f aca="false">IF(B606-AI606=0,B606-AI606,"错误")</f>
        <v>0</v>
      </c>
      <c r="BP606" s="67" t="str">
        <f aca="false">IF(C606=AJ606,C606,"错误")</f>
        <v>右</v>
      </c>
      <c r="BQ606" s="67" t="n">
        <f aca="false">IF(D606-AK606=0,D606-AK606,"错误")</f>
        <v>0</v>
      </c>
      <c r="BR606" s="67" t="n">
        <f aca="false">IF(E606-AL606=0,E606-AL606,"错误")</f>
        <v>0</v>
      </c>
      <c r="BS606" s="67" t="n">
        <f aca="false">IF(F606-AM606=0,F606-AM606,"错误")</f>
        <v>0</v>
      </c>
      <c r="BT606" s="67" t="n">
        <f aca="false">IF(G606-AN606=0,G606-AN606,"错误")</f>
        <v>0</v>
      </c>
      <c r="BU606" s="67" t="n">
        <f aca="false">IF(H606-AO606=0,H606-AO606,"错误")</f>
        <v>0</v>
      </c>
      <c r="BV606" s="67" t="n">
        <f aca="false">IF(I606-AP606=0,I606-AP606,"错误")</f>
        <v>0</v>
      </c>
      <c r="BW606" s="67" t="n">
        <f aca="false">IF(J606-AQ606=0,J606-AQ606,"错误")</f>
        <v>0</v>
      </c>
      <c r="BX606" s="67" t="n">
        <f aca="false">IF(K606-AR606=0,K606-AR606,"错误")</f>
        <v>0</v>
      </c>
      <c r="BY606" s="67" t="n">
        <f aca="false">IF(L606-AS606=0,L606-AS606,"错误")</f>
        <v>0</v>
      </c>
      <c r="BZ606" s="67" t="n">
        <f aca="false">IF(M606-AT606=0,M606-AT606,"错误")</f>
        <v>0</v>
      </c>
      <c r="CA606" s="67" t="n">
        <f aca="false">IF(N606-AU606=0,N606-AU606,"错误")</f>
        <v>0</v>
      </c>
      <c r="CB606" s="67" t="n">
        <f aca="false">IF(O606-AV606=0,O606-AV606,"错误")</f>
        <v>0</v>
      </c>
      <c r="CC606" s="67" t="n">
        <f aca="false">IF(P606-AW606=0,P606-AW606,"错误")</f>
        <v>0</v>
      </c>
      <c r="CD606" s="67" t="n">
        <f aca="false">IF(Q606-AX606=0,Q606-AX606,"错误")</f>
        <v>0</v>
      </c>
      <c r="CE606" s="67" t="n">
        <f aca="false">IF(R606-AY606=0,R606-AY606,"错误")</f>
        <v>0</v>
      </c>
      <c r="CF606" s="67" t="n">
        <f aca="false">IF(S606-AZ606=0,S606-AZ606,"错误")</f>
        <v>0</v>
      </c>
      <c r="CG606" s="67" t="n">
        <f aca="false">IF(T606-BA606=0,T606-BA606,"错误")</f>
        <v>0</v>
      </c>
      <c r="CH606" s="67" t="n">
        <f aca="false">IF(U606-BB606=0,U606-BB606,"错误")</f>
        <v>0</v>
      </c>
      <c r="CI606" s="67" t="n">
        <f aca="false">IF(V606-BC606=0,V606-BC606,"错误")</f>
        <v>0</v>
      </c>
      <c r="CJ606" s="67" t="n">
        <f aca="false">IF(W606-BD606=0,W606-BD606,"错误")</f>
        <v>0</v>
      </c>
      <c r="CK606" s="67" t="n">
        <f aca="false">IF(X606-BE606=0,X606-BE606,"错误")</f>
        <v>0</v>
      </c>
      <c r="CL606" s="67" t="n">
        <f aca="false">IF(Y606-BF606=0,Y606-BF606,"错误")</f>
        <v>0</v>
      </c>
      <c r="CM606" s="67" t="n">
        <f aca="false">IF(Z606-BG606=0,Z606-BG606,"错误")</f>
        <v>0</v>
      </c>
      <c r="CN606" s="67" t="n">
        <f aca="false">IF(AA606-BH606=0,AA606-BH606,"错误")</f>
        <v>0</v>
      </c>
      <c r="CO606" s="67" t="n">
        <f aca="false">IF(AB606-BI606=0,AB606-BI606,"错误")</f>
        <v>0</v>
      </c>
      <c r="CP606" s="67" t="n">
        <f aca="false">IF(AC606-BJ606=0,AC606-BJ606,"错误")</f>
        <v>0</v>
      </c>
      <c r="CQ606" s="24"/>
      <c r="CR606" s="24"/>
    </row>
    <row r="607" customFormat="false" ht="15" hidden="false" customHeight="false" outlineLevel="0" collapsed="false">
      <c r="A607" s="27" t="n">
        <v>303</v>
      </c>
      <c r="B607" s="28"/>
      <c r="C607" s="22" t="s">
        <v>7</v>
      </c>
      <c r="D607" s="23"/>
      <c r="E607" s="23"/>
      <c r="F607" s="23"/>
      <c r="G607" s="23"/>
      <c r="H607" s="23"/>
      <c r="I607" s="23"/>
      <c r="J607" s="23"/>
      <c r="K607" s="23"/>
      <c r="L607" s="23"/>
      <c r="M607" s="23"/>
      <c r="N607" s="23"/>
      <c r="O607" s="23"/>
      <c r="P607" s="23"/>
      <c r="Q607" s="23"/>
      <c r="R607" s="23"/>
      <c r="S607" s="23"/>
      <c r="T607" s="23"/>
      <c r="U607" s="23"/>
      <c r="V607" s="23"/>
      <c r="W607" s="23"/>
      <c r="X607" s="23"/>
      <c r="Y607" s="23"/>
      <c r="Z607" s="23"/>
      <c r="AA607" s="23"/>
      <c r="AB607" s="23"/>
      <c r="AC607" s="23"/>
      <c r="AD607" s="29"/>
      <c r="AE607" s="29"/>
      <c r="AH607" s="27" t="n">
        <v>303</v>
      </c>
      <c r="AI607" s="28"/>
      <c r="AJ607" s="22" t="s">
        <v>7</v>
      </c>
      <c r="AK607" s="23"/>
      <c r="AL607" s="23"/>
      <c r="AM607" s="23"/>
      <c r="AN607" s="23"/>
      <c r="AO607" s="23"/>
      <c r="AP607" s="23"/>
      <c r="AQ607" s="23"/>
      <c r="AR607" s="23"/>
      <c r="AS607" s="23"/>
      <c r="AT607" s="23"/>
      <c r="AU607" s="23"/>
      <c r="AV607" s="23"/>
      <c r="AW607" s="23"/>
      <c r="AX607" s="23"/>
      <c r="AY607" s="23"/>
      <c r="AZ607" s="23"/>
      <c r="BA607" s="23"/>
      <c r="BB607" s="23"/>
      <c r="BC607" s="23"/>
      <c r="BD607" s="23"/>
      <c r="BE607" s="23"/>
      <c r="BF607" s="23"/>
      <c r="BG607" s="23"/>
      <c r="BH607" s="23"/>
      <c r="BI607" s="23"/>
      <c r="BJ607" s="23"/>
      <c r="BK607" s="29"/>
      <c r="BL607" s="29"/>
      <c r="BO607" s="67" t="n">
        <f aca="false">IF(B607-AI607=0,B607-AI607,"错误")</f>
        <v>0</v>
      </c>
      <c r="BP607" s="67" t="str">
        <f aca="false">IF(C607=AJ607,C607,"错误")</f>
        <v>左</v>
      </c>
      <c r="BQ607" s="67" t="n">
        <f aca="false">IF(D607-AK607=0,D607-AK607,"错误")</f>
        <v>0</v>
      </c>
      <c r="BR607" s="67" t="n">
        <f aca="false">IF(E607-AL607=0,E607-AL607,"错误")</f>
        <v>0</v>
      </c>
      <c r="BS607" s="67" t="n">
        <f aca="false">IF(F607-AM607=0,F607-AM607,"错误")</f>
        <v>0</v>
      </c>
      <c r="BT607" s="67" t="n">
        <f aca="false">IF(G607-AN607=0,G607-AN607,"错误")</f>
        <v>0</v>
      </c>
      <c r="BU607" s="67" t="n">
        <f aca="false">IF(H607-AO607=0,H607-AO607,"错误")</f>
        <v>0</v>
      </c>
      <c r="BV607" s="67" t="n">
        <f aca="false">IF(I607-AP607=0,I607-AP607,"错误")</f>
        <v>0</v>
      </c>
      <c r="BW607" s="67" t="n">
        <f aca="false">IF(J607-AQ607=0,J607-AQ607,"错误")</f>
        <v>0</v>
      </c>
      <c r="BX607" s="67" t="n">
        <f aca="false">IF(K607-AR607=0,K607-AR607,"错误")</f>
        <v>0</v>
      </c>
      <c r="BY607" s="67" t="n">
        <f aca="false">IF(L607-AS607=0,L607-AS607,"错误")</f>
        <v>0</v>
      </c>
      <c r="BZ607" s="67" t="n">
        <f aca="false">IF(M607-AT607=0,M607-AT607,"错误")</f>
        <v>0</v>
      </c>
      <c r="CA607" s="67" t="n">
        <f aca="false">IF(N607-AU607=0,N607-AU607,"错误")</f>
        <v>0</v>
      </c>
      <c r="CB607" s="67" t="n">
        <f aca="false">IF(O607-AV607=0,O607-AV607,"错误")</f>
        <v>0</v>
      </c>
      <c r="CC607" s="67" t="n">
        <f aca="false">IF(P607-AW607=0,P607-AW607,"错误")</f>
        <v>0</v>
      </c>
      <c r="CD607" s="67" t="n">
        <f aca="false">IF(Q607-AX607=0,Q607-AX607,"错误")</f>
        <v>0</v>
      </c>
      <c r="CE607" s="67" t="n">
        <f aca="false">IF(R607-AY607=0,R607-AY607,"错误")</f>
        <v>0</v>
      </c>
      <c r="CF607" s="67" t="n">
        <f aca="false">IF(S607-AZ607=0,S607-AZ607,"错误")</f>
        <v>0</v>
      </c>
      <c r="CG607" s="67" t="n">
        <f aca="false">IF(T607-BA607=0,T607-BA607,"错误")</f>
        <v>0</v>
      </c>
      <c r="CH607" s="67" t="n">
        <f aca="false">IF(U607-BB607=0,U607-BB607,"错误")</f>
        <v>0</v>
      </c>
      <c r="CI607" s="67" t="n">
        <f aca="false">IF(V607-BC607=0,V607-BC607,"错误")</f>
        <v>0</v>
      </c>
      <c r="CJ607" s="67" t="n">
        <f aca="false">IF(W607-BD607=0,W607-BD607,"错误")</f>
        <v>0</v>
      </c>
      <c r="CK607" s="67" t="n">
        <f aca="false">IF(X607-BE607=0,X607-BE607,"错误")</f>
        <v>0</v>
      </c>
      <c r="CL607" s="67" t="n">
        <f aca="false">IF(Y607-BF607=0,Y607-BF607,"错误")</f>
        <v>0</v>
      </c>
      <c r="CM607" s="67" t="n">
        <f aca="false">IF(Z607-BG607=0,Z607-BG607,"错误")</f>
        <v>0</v>
      </c>
      <c r="CN607" s="67" t="n">
        <f aca="false">IF(AA607-BH607=0,AA607-BH607,"错误")</f>
        <v>0</v>
      </c>
      <c r="CO607" s="67" t="n">
        <f aca="false">IF(AB607-BI607=0,AB607-BI607,"错误")</f>
        <v>0</v>
      </c>
      <c r="CP607" s="67" t="n">
        <f aca="false">IF(AC607-BJ607=0,AC607-BJ607,"错误")</f>
        <v>0</v>
      </c>
      <c r="CQ607" s="24"/>
      <c r="CR607" s="24"/>
    </row>
    <row r="608" customFormat="false" ht="15" hidden="false" customHeight="false" outlineLevel="0" collapsed="false">
      <c r="A608" s="27" t="n">
        <v>803</v>
      </c>
      <c r="B608" s="25"/>
      <c r="C608" s="22" t="s">
        <v>8</v>
      </c>
      <c r="D608" s="23"/>
      <c r="E608" s="23"/>
      <c r="F608" s="23"/>
      <c r="G608" s="23"/>
      <c r="H608" s="23"/>
      <c r="I608" s="23"/>
      <c r="J608" s="23"/>
      <c r="K608" s="23"/>
      <c r="L608" s="23"/>
      <c r="M608" s="23"/>
      <c r="N608" s="23"/>
      <c r="O608" s="23"/>
      <c r="P608" s="23"/>
      <c r="Q608" s="23"/>
      <c r="R608" s="23"/>
      <c r="S608" s="23"/>
      <c r="T608" s="23"/>
      <c r="U608" s="23"/>
      <c r="V608" s="23"/>
      <c r="W608" s="23"/>
      <c r="X608" s="23"/>
      <c r="Y608" s="23"/>
      <c r="Z608" s="23"/>
      <c r="AA608" s="23"/>
      <c r="AB608" s="23"/>
      <c r="AC608" s="23"/>
      <c r="AD608" s="29"/>
      <c r="AE608" s="29"/>
      <c r="AH608" s="27" t="n">
        <v>803</v>
      </c>
      <c r="AI608" s="25"/>
      <c r="AJ608" s="22" t="s">
        <v>8</v>
      </c>
      <c r="AK608" s="23"/>
      <c r="AL608" s="23"/>
      <c r="AM608" s="23"/>
      <c r="AN608" s="23"/>
      <c r="AO608" s="23"/>
      <c r="AP608" s="23"/>
      <c r="AQ608" s="23"/>
      <c r="AR608" s="23"/>
      <c r="AS608" s="23"/>
      <c r="AT608" s="23"/>
      <c r="AU608" s="23"/>
      <c r="AV608" s="23"/>
      <c r="AW608" s="23"/>
      <c r="AX608" s="23"/>
      <c r="AY608" s="23"/>
      <c r="AZ608" s="23"/>
      <c r="BA608" s="23"/>
      <c r="BB608" s="23"/>
      <c r="BC608" s="23"/>
      <c r="BD608" s="23"/>
      <c r="BE608" s="23"/>
      <c r="BF608" s="23"/>
      <c r="BG608" s="23"/>
      <c r="BH608" s="23"/>
      <c r="BI608" s="23"/>
      <c r="BJ608" s="23"/>
      <c r="BK608" s="29"/>
      <c r="BL608" s="29"/>
      <c r="BO608" s="67" t="n">
        <f aca="false">IF(B608-AI608=0,B608-AI608,"错误")</f>
        <v>0</v>
      </c>
      <c r="BP608" s="67" t="str">
        <f aca="false">IF(C608=AJ608,C608,"错误")</f>
        <v>右</v>
      </c>
      <c r="BQ608" s="67" t="n">
        <f aca="false">IF(D608-AK608=0,D608-AK608,"错误")</f>
        <v>0</v>
      </c>
      <c r="BR608" s="67" t="n">
        <f aca="false">IF(E608-AL608=0,E608-AL608,"错误")</f>
        <v>0</v>
      </c>
      <c r="BS608" s="67" t="n">
        <f aca="false">IF(F608-AM608=0,F608-AM608,"错误")</f>
        <v>0</v>
      </c>
      <c r="BT608" s="67" t="n">
        <f aca="false">IF(G608-AN608=0,G608-AN608,"错误")</f>
        <v>0</v>
      </c>
      <c r="BU608" s="67" t="n">
        <f aca="false">IF(H608-AO608=0,H608-AO608,"错误")</f>
        <v>0</v>
      </c>
      <c r="BV608" s="67" t="n">
        <f aca="false">IF(I608-AP608=0,I608-AP608,"错误")</f>
        <v>0</v>
      </c>
      <c r="BW608" s="67" t="n">
        <f aca="false">IF(J608-AQ608=0,J608-AQ608,"错误")</f>
        <v>0</v>
      </c>
      <c r="BX608" s="67" t="n">
        <f aca="false">IF(K608-AR608=0,K608-AR608,"错误")</f>
        <v>0</v>
      </c>
      <c r="BY608" s="67" t="n">
        <f aca="false">IF(L608-AS608=0,L608-AS608,"错误")</f>
        <v>0</v>
      </c>
      <c r="BZ608" s="67" t="n">
        <f aca="false">IF(M608-AT608=0,M608-AT608,"错误")</f>
        <v>0</v>
      </c>
      <c r="CA608" s="67" t="n">
        <f aca="false">IF(N608-AU608=0,N608-AU608,"错误")</f>
        <v>0</v>
      </c>
      <c r="CB608" s="67" t="n">
        <f aca="false">IF(O608-AV608=0,O608-AV608,"错误")</f>
        <v>0</v>
      </c>
      <c r="CC608" s="67" t="n">
        <f aca="false">IF(P608-AW608=0,P608-AW608,"错误")</f>
        <v>0</v>
      </c>
      <c r="CD608" s="67" t="n">
        <f aca="false">IF(Q608-AX608=0,Q608-AX608,"错误")</f>
        <v>0</v>
      </c>
      <c r="CE608" s="67" t="n">
        <f aca="false">IF(R608-AY608=0,R608-AY608,"错误")</f>
        <v>0</v>
      </c>
      <c r="CF608" s="67" t="n">
        <f aca="false">IF(S608-AZ608=0,S608-AZ608,"错误")</f>
        <v>0</v>
      </c>
      <c r="CG608" s="67" t="n">
        <f aca="false">IF(T608-BA608=0,T608-BA608,"错误")</f>
        <v>0</v>
      </c>
      <c r="CH608" s="67" t="n">
        <f aca="false">IF(U608-BB608=0,U608-BB608,"错误")</f>
        <v>0</v>
      </c>
      <c r="CI608" s="67" t="n">
        <f aca="false">IF(V608-BC608=0,V608-BC608,"错误")</f>
        <v>0</v>
      </c>
      <c r="CJ608" s="67" t="n">
        <f aca="false">IF(W608-BD608=0,W608-BD608,"错误")</f>
        <v>0</v>
      </c>
      <c r="CK608" s="67" t="n">
        <f aca="false">IF(X608-BE608=0,X608-BE608,"错误")</f>
        <v>0</v>
      </c>
      <c r="CL608" s="67" t="n">
        <f aca="false">IF(Y608-BF608=0,Y608-BF608,"错误")</f>
        <v>0</v>
      </c>
      <c r="CM608" s="67" t="n">
        <f aca="false">IF(Z608-BG608=0,Z608-BG608,"错误")</f>
        <v>0</v>
      </c>
      <c r="CN608" s="67" t="n">
        <f aca="false">IF(AA608-BH608=0,AA608-BH608,"错误")</f>
        <v>0</v>
      </c>
      <c r="CO608" s="67" t="n">
        <f aca="false">IF(AB608-BI608=0,AB608-BI608,"错误")</f>
        <v>0</v>
      </c>
      <c r="CP608" s="67" t="n">
        <f aca="false">IF(AC608-BJ608=0,AC608-BJ608,"错误")</f>
        <v>0</v>
      </c>
      <c r="CQ608" s="24"/>
      <c r="CR608" s="24"/>
    </row>
    <row r="609" customFormat="false" ht="15" hidden="false" customHeight="false" outlineLevel="0" collapsed="false">
      <c r="A609" s="27" t="n">
        <v>304</v>
      </c>
      <c r="B609" s="28"/>
      <c r="C609" s="22" t="s">
        <v>7</v>
      </c>
      <c r="D609" s="23"/>
      <c r="E609" s="23"/>
      <c r="F609" s="23"/>
      <c r="G609" s="23"/>
      <c r="H609" s="23"/>
      <c r="I609" s="23"/>
      <c r="J609" s="23"/>
      <c r="K609" s="23"/>
      <c r="L609" s="23"/>
      <c r="M609" s="23"/>
      <c r="N609" s="23"/>
      <c r="O609" s="23"/>
      <c r="P609" s="23"/>
      <c r="Q609" s="23"/>
      <c r="R609" s="23"/>
      <c r="S609" s="23"/>
      <c r="T609" s="23"/>
      <c r="U609" s="23"/>
      <c r="V609" s="23"/>
      <c r="W609" s="23"/>
      <c r="X609" s="23"/>
      <c r="Y609" s="23"/>
      <c r="Z609" s="23"/>
      <c r="AA609" s="23"/>
      <c r="AB609" s="23"/>
      <c r="AC609" s="23"/>
      <c r="AD609" s="29"/>
      <c r="AE609" s="29"/>
      <c r="AH609" s="27" t="n">
        <v>304</v>
      </c>
      <c r="AI609" s="28"/>
      <c r="AJ609" s="22" t="s">
        <v>7</v>
      </c>
      <c r="AK609" s="23"/>
      <c r="AL609" s="23"/>
      <c r="AM609" s="23"/>
      <c r="AN609" s="23"/>
      <c r="AO609" s="23"/>
      <c r="AP609" s="23"/>
      <c r="AQ609" s="23"/>
      <c r="AR609" s="23"/>
      <c r="AS609" s="23"/>
      <c r="AT609" s="23"/>
      <c r="AU609" s="23"/>
      <c r="AV609" s="23"/>
      <c r="AW609" s="23"/>
      <c r="AX609" s="23"/>
      <c r="AY609" s="23"/>
      <c r="AZ609" s="23"/>
      <c r="BA609" s="23"/>
      <c r="BB609" s="23"/>
      <c r="BC609" s="23"/>
      <c r="BD609" s="23"/>
      <c r="BE609" s="23"/>
      <c r="BF609" s="23"/>
      <c r="BG609" s="23"/>
      <c r="BH609" s="23"/>
      <c r="BI609" s="23"/>
      <c r="BJ609" s="23"/>
      <c r="BK609" s="29"/>
      <c r="BL609" s="29"/>
      <c r="BO609" s="67" t="n">
        <f aca="false">IF(B609-AI609=0,B609-AI609,"错误")</f>
        <v>0</v>
      </c>
      <c r="BP609" s="67" t="str">
        <f aca="false">IF(C609=AJ609,C609,"错误")</f>
        <v>左</v>
      </c>
      <c r="BQ609" s="67" t="n">
        <f aca="false">IF(D609-AK609=0,D609-AK609,"错误")</f>
        <v>0</v>
      </c>
      <c r="BR609" s="67" t="n">
        <f aca="false">IF(E609-AL609=0,E609-AL609,"错误")</f>
        <v>0</v>
      </c>
      <c r="BS609" s="67" t="n">
        <f aca="false">IF(F609-AM609=0,F609-AM609,"错误")</f>
        <v>0</v>
      </c>
      <c r="BT609" s="67" t="n">
        <f aca="false">IF(G609-AN609=0,G609-AN609,"错误")</f>
        <v>0</v>
      </c>
      <c r="BU609" s="67" t="n">
        <f aca="false">IF(H609-AO609=0,H609-AO609,"错误")</f>
        <v>0</v>
      </c>
      <c r="BV609" s="67" t="n">
        <f aca="false">IF(I609-AP609=0,I609-AP609,"错误")</f>
        <v>0</v>
      </c>
      <c r="BW609" s="67" t="n">
        <f aca="false">IF(J609-AQ609=0,J609-AQ609,"错误")</f>
        <v>0</v>
      </c>
      <c r="BX609" s="67" t="n">
        <f aca="false">IF(K609-AR609=0,K609-AR609,"错误")</f>
        <v>0</v>
      </c>
      <c r="BY609" s="67" t="n">
        <f aca="false">IF(L609-AS609=0,L609-AS609,"错误")</f>
        <v>0</v>
      </c>
      <c r="BZ609" s="67" t="n">
        <f aca="false">IF(M609-AT609=0,M609-AT609,"错误")</f>
        <v>0</v>
      </c>
      <c r="CA609" s="67" t="n">
        <f aca="false">IF(N609-AU609=0,N609-AU609,"错误")</f>
        <v>0</v>
      </c>
      <c r="CB609" s="67" t="n">
        <f aca="false">IF(O609-AV609=0,O609-AV609,"错误")</f>
        <v>0</v>
      </c>
      <c r="CC609" s="67" t="n">
        <f aca="false">IF(P609-AW609=0,P609-AW609,"错误")</f>
        <v>0</v>
      </c>
      <c r="CD609" s="67" t="n">
        <f aca="false">IF(Q609-AX609=0,Q609-AX609,"错误")</f>
        <v>0</v>
      </c>
      <c r="CE609" s="67" t="n">
        <f aca="false">IF(R609-AY609=0,R609-AY609,"错误")</f>
        <v>0</v>
      </c>
      <c r="CF609" s="67" t="n">
        <f aca="false">IF(S609-AZ609=0,S609-AZ609,"错误")</f>
        <v>0</v>
      </c>
      <c r="CG609" s="67" t="n">
        <f aca="false">IF(T609-BA609=0,T609-BA609,"错误")</f>
        <v>0</v>
      </c>
      <c r="CH609" s="67" t="n">
        <f aca="false">IF(U609-BB609=0,U609-BB609,"错误")</f>
        <v>0</v>
      </c>
      <c r="CI609" s="67" t="n">
        <f aca="false">IF(V609-BC609=0,V609-BC609,"错误")</f>
        <v>0</v>
      </c>
      <c r="CJ609" s="67" t="n">
        <f aca="false">IF(W609-BD609=0,W609-BD609,"错误")</f>
        <v>0</v>
      </c>
      <c r="CK609" s="67" t="n">
        <f aca="false">IF(X609-BE609=0,X609-BE609,"错误")</f>
        <v>0</v>
      </c>
      <c r="CL609" s="67" t="n">
        <f aca="false">IF(Y609-BF609=0,Y609-BF609,"错误")</f>
        <v>0</v>
      </c>
      <c r="CM609" s="67" t="n">
        <f aca="false">IF(Z609-BG609=0,Z609-BG609,"错误")</f>
        <v>0</v>
      </c>
      <c r="CN609" s="67" t="n">
        <f aca="false">IF(AA609-BH609=0,AA609-BH609,"错误")</f>
        <v>0</v>
      </c>
      <c r="CO609" s="67" t="n">
        <f aca="false">IF(AB609-BI609=0,AB609-BI609,"错误")</f>
        <v>0</v>
      </c>
      <c r="CP609" s="67" t="n">
        <f aca="false">IF(AC609-BJ609=0,AC609-BJ609,"错误")</f>
        <v>0</v>
      </c>
      <c r="CQ609" s="24"/>
      <c r="CR609" s="24"/>
    </row>
    <row r="610" customFormat="false" ht="15" hidden="false" customHeight="false" outlineLevel="0" collapsed="false">
      <c r="A610" s="27" t="n">
        <v>804</v>
      </c>
      <c r="B610" s="25"/>
      <c r="C610" s="22" t="s">
        <v>8</v>
      </c>
      <c r="D610" s="23"/>
      <c r="E610" s="23"/>
      <c r="F610" s="23"/>
      <c r="G610" s="23"/>
      <c r="H610" s="23"/>
      <c r="I610" s="23"/>
      <c r="J610" s="23"/>
      <c r="K610" s="23"/>
      <c r="L610" s="23"/>
      <c r="M610" s="23"/>
      <c r="N610" s="23"/>
      <c r="O610" s="23"/>
      <c r="P610" s="23"/>
      <c r="Q610" s="23"/>
      <c r="R610" s="23"/>
      <c r="S610" s="23"/>
      <c r="T610" s="23"/>
      <c r="U610" s="23"/>
      <c r="V610" s="23"/>
      <c r="W610" s="23"/>
      <c r="X610" s="23"/>
      <c r="Y610" s="23"/>
      <c r="Z610" s="23"/>
      <c r="AA610" s="23"/>
      <c r="AB610" s="23"/>
      <c r="AC610" s="23"/>
      <c r="AD610" s="29"/>
      <c r="AE610" s="29"/>
      <c r="AH610" s="27" t="n">
        <v>804</v>
      </c>
      <c r="AI610" s="25"/>
      <c r="AJ610" s="22" t="s">
        <v>8</v>
      </c>
      <c r="AK610" s="23"/>
      <c r="AL610" s="23"/>
      <c r="AM610" s="23"/>
      <c r="AN610" s="23"/>
      <c r="AO610" s="23"/>
      <c r="AP610" s="23"/>
      <c r="AQ610" s="23"/>
      <c r="AR610" s="23"/>
      <c r="AS610" s="23"/>
      <c r="AT610" s="23"/>
      <c r="AU610" s="23"/>
      <c r="AV610" s="23"/>
      <c r="AW610" s="23"/>
      <c r="AX610" s="23"/>
      <c r="AY610" s="23"/>
      <c r="AZ610" s="23"/>
      <c r="BA610" s="23"/>
      <c r="BB610" s="23"/>
      <c r="BC610" s="23"/>
      <c r="BD610" s="23"/>
      <c r="BE610" s="23"/>
      <c r="BF610" s="23"/>
      <c r="BG610" s="23"/>
      <c r="BH610" s="23"/>
      <c r="BI610" s="23"/>
      <c r="BJ610" s="23"/>
      <c r="BK610" s="29"/>
      <c r="BL610" s="29"/>
      <c r="BO610" s="67" t="n">
        <f aca="false">IF(B610-AI610=0,B610-AI610,"错误")</f>
        <v>0</v>
      </c>
      <c r="BP610" s="67" t="str">
        <f aca="false">IF(C610=AJ610,C610,"错误")</f>
        <v>右</v>
      </c>
      <c r="BQ610" s="67" t="n">
        <f aca="false">IF(D610-AK610=0,D610-AK610,"错误")</f>
        <v>0</v>
      </c>
      <c r="BR610" s="67" t="n">
        <f aca="false">IF(E610-AL610=0,E610-AL610,"错误")</f>
        <v>0</v>
      </c>
      <c r="BS610" s="67" t="n">
        <f aca="false">IF(F610-AM610=0,F610-AM610,"错误")</f>
        <v>0</v>
      </c>
      <c r="BT610" s="67" t="n">
        <f aca="false">IF(G610-AN610=0,G610-AN610,"错误")</f>
        <v>0</v>
      </c>
      <c r="BU610" s="67" t="n">
        <f aca="false">IF(H610-AO610=0,H610-AO610,"错误")</f>
        <v>0</v>
      </c>
      <c r="BV610" s="67" t="n">
        <f aca="false">IF(I610-AP610=0,I610-AP610,"错误")</f>
        <v>0</v>
      </c>
      <c r="BW610" s="67" t="n">
        <f aca="false">IF(J610-AQ610=0,J610-AQ610,"错误")</f>
        <v>0</v>
      </c>
      <c r="BX610" s="67" t="n">
        <f aca="false">IF(K610-AR610=0,K610-AR610,"错误")</f>
        <v>0</v>
      </c>
      <c r="BY610" s="67" t="n">
        <f aca="false">IF(L610-AS610=0,L610-AS610,"错误")</f>
        <v>0</v>
      </c>
      <c r="BZ610" s="67" t="n">
        <f aca="false">IF(M610-AT610=0,M610-AT610,"错误")</f>
        <v>0</v>
      </c>
      <c r="CA610" s="67" t="n">
        <f aca="false">IF(N610-AU610=0,N610-AU610,"错误")</f>
        <v>0</v>
      </c>
      <c r="CB610" s="67" t="n">
        <f aca="false">IF(O610-AV610=0,O610-AV610,"错误")</f>
        <v>0</v>
      </c>
      <c r="CC610" s="67" t="n">
        <f aca="false">IF(P610-AW610=0,P610-AW610,"错误")</f>
        <v>0</v>
      </c>
      <c r="CD610" s="67" t="n">
        <f aca="false">IF(Q610-AX610=0,Q610-AX610,"错误")</f>
        <v>0</v>
      </c>
      <c r="CE610" s="67" t="n">
        <f aca="false">IF(R610-AY610=0,R610-AY610,"错误")</f>
        <v>0</v>
      </c>
      <c r="CF610" s="67" t="n">
        <f aca="false">IF(S610-AZ610=0,S610-AZ610,"错误")</f>
        <v>0</v>
      </c>
      <c r="CG610" s="67" t="n">
        <f aca="false">IF(T610-BA610=0,T610-BA610,"错误")</f>
        <v>0</v>
      </c>
      <c r="CH610" s="67" t="n">
        <f aca="false">IF(U610-BB610=0,U610-BB610,"错误")</f>
        <v>0</v>
      </c>
      <c r="CI610" s="67" t="n">
        <f aca="false">IF(V610-BC610=0,V610-BC610,"错误")</f>
        <v>0</v>
      </c>
      <c r="CJ610" s="67" t="n">
        <f aca="false">IF(W610-BD610=0,W610-BD610,"错误")</f>
        <v>0</v>
      </c>
      <c r="CK610" s="67" t="n">
        <f aca="false">IF(X610-BE610=0,X610-BE610,"错误")</f>
        <v>0</v>
      </c>
      <c r="CL610" s="67" t="n">
        <f aca="false">IF(Y610-BF610=0,Y610-BF610,"错误")</f>
        <v>0</v>
      </c>
      <c r="CM610" s="67" t="n">
        <f aca="false">IF(Z610-BG610=0,Z610-BG610,"错误")</f>
        <v>0</v>
      </c>
      <c r="CN610" s="67" t="n">
        <f aca="false">IF(AA610-BH610=0,AA610-BH610,"错误")</f>
        <v>0</v>
      </c>
      <c r="CO610" s="67" t="n">
        <f aca="false">IF(AB610-BI610=0,AB610-BI610,"错误")</f>
        <v>0</v>
      </c>
      <c r="CP610" s="67" t="n">
        <f aca="false">IF(AC610-BJ610=0,AC610-BJ610,"错误")</f>
        <v>0</v>
      </c>
      <c r="CQ610" s="24"/>
      <c r="CR610" s="24"/>
    </row>
    <row r="611" customFormat="false" ht="15" hidden="false" customHeight="false" outlineLevel="0" collapsed="false">
      <c r="A611" s="27" t="n">
        <v>305</v>
      </c>
      <c r="B611" s="28"/>
      <c r="C611" s="22" t="s">
        <v>7</v>
      </c>
      <c r="D611" s="23"/>
      <c r="E611" s="23"/>
      <c r="F611" s="23"/>
      <c r="G611" s="23"/>
      <c r="H611" s="23"/>
      <c r="I611" s="23"/>
      <c r="J611" s="23"/>
      <c r="K611" s="23"/>
      <c r="L611" s="23"/>
      <c r="M611" s="23"/>
      <c r="N611" s="23"/>
      <c r="O611" s="23"/>
      <c r="P611" s="23"/>
      <c r="Q611" s="23"/>
      <c r="R611" s="23"/>
      <c r="S611" s="23"/>
      <c r="T611" s="23"/>
      <c r="U611" s="23"/>
      <c r="V611" s="23"/>
      <c r="W611" s="23"/>
      <c r="X611" s="23"/>
      <c r="Y611" s="23"/>
      <c r="Z611" s="23"/>
      <c r="AA611" s="23"/>
      <c r="AB611" s="23"/>
      <c r="AC611" s="23"/>
      <c r="AD611" s="29"/>
      <c r="AE611" s="29"/>
      <c r="AH611" s="27" t="n">
        <v>305</v>
      </c>
      <c r="AI611" s="28"/>
      <c r="AJ611" s="22" t="s">
        <v>7</v>
      </c>
      <c r="AK611" s="23"/>
      <c r="AL611" s="23"/>
      <c r="AM611" s="23"/>
      <c r="AN611" s="23"/>
      <c r="AO611" s="23"/>
      <c r="AP611" s="23"/>
      <c r="AQ611" s="23"/>
      <c r="AR611" s="23"/>
      <c r="AS611" s="23"/>
      <c r="AT611" s="23"/>
      <c r="AU611" s="23"/>
      <c r="AV611" s="23"/>
      <c r="AW611" s="23"/>
      <c r="AX611" s="23"/>
      <c r="AY611" s="23"/>
      <c r="AZ611" s="23"/>
      <c r="BA611" s="23"/>
      <c r="BB611" s="23"/>
      <c r="BC611" s="23"/>
      <c r="BD611" s="23"/>
      <c r="BE611" s="23"/>
      <c r="BF611" s="23"/>
      <c r="BG611" s="23"/>
      <c r="BH611" s="23"/>
      <c r="BI611" s="23"/>
      <c r="BJ611" s="23"/>
      <c r="BK611" s="29"/>
      <c r="BL611" s="29"/>
      <c r="BO611" s="67" t="n">
        <f aca="false">IF(B611-AI611=0,B611-AI611,"错误")</f>
        <v>0</v>
      </c>
      <c r="BP611" s="67" t="str">
        <f aca="false">IF(C611=AJ611,C611,"错误")</f>
        <v>左</v>
      </c>
      <c r="BQ611" s="67" t="n">
        <f aca="false">IF(D611-AK611=0,D611-AK611,"错误")</f>
        <v>0</v>
      </c>
      <c r="BR611" s="67" t="n">
        <f aca="false">IF(E611-AL611=0,E611-AL611,"错误")</f>
        <v>0</v>
      </c>
      <c r="BS611" s="67" t="n">
        <f aca="false">IF(F611-AM611=0,F611-AM611,"错误")</f>
        <v>0</v>
      </c>
      <c r="BT611" s="67" t="n">
        <f aca="false">IF(G611-AN611=0,G611-AN611,"错误")</f>
        <v>0</v>
      </c>
      <c r="BU611" s="67" t="n">
        <f aca="false">IF(H611-AO611=0,H611-AO611,"错误")</f>
        <v>0</v>
      </c>
      <c r="BV611" s="67" t="n">
        <f aca="false">IF(I611-AP611=0,I611-AP611,"错误")</f>
        <v>0</v>
      </c>
      <c r="BW611" s="67" t="n">
        <f aca="false">IF(J611-AQ611=0,J611-AQ611,"错误")</f>
        <v>0</v>
      </c>
      <c r="BX611" s="67" t="n">
        <f aca="false">IF(K611-AR611=0,K611-AR611,"错误")</f>
        <v>0</v>
      </c>
      <c r="BY611" s="67" t="n">
        <f aca="false">IF(L611-AS611=0,L611-AS611,"错误")</f>
        <v>0</v>
      </c>
      <c r="BZ611" s="67" t="n">
        <f aca="false">IF(M611-AT611=0,M611-AT611,"错误")</f>
        <v>0</v>
      </c>
      <c r="CA611" s="67" t="n">
        <f aca="false">IF(N611-AU611=0,N611-AU611,"错误")</f>
        <v>0</v>
      </c>
      <c r="CB611" s="67" t="n">
        <f aca="false">IF(O611-AV611=0,O611-AV611,"错误")</f>
        <v>0</v>
      </c>
      <c r="CC611" s="67" t="n">
        <f aca="false">IF(P611-AW611=0,P611-AW611,"错误")</f>
        <v>0</v>
      </c>
      <c r="CD611" s="67" t="n">
        <f aca="false">IF(Q611-AX611=0,Q611-AX611,"错误")</f>
        <v>0</v>
      </c>
      <c r="CE611" s="67" t="n">
        <f aca="false">IF(R611-AY611=0,R611-AY611,"错误")</f>
        <v>0</v>
      </c>
      <c r="CF611" s="67" t="n">
        <f aca="false">IF(S611-AZ611=0,S611-AZ611,"错误")</f>
        <v>0</v>
      </c>
      <c r="CG611" s="67" t="n">
        <f aca="false">IF(T611-BA611=0,T611-BA611,"错误")</f>
        <v>0</v>
      </c>
      <c r="CH611" s="67" t="n">
        <f aca="false">IF(U611-BB611=0,U611-BB611,"错误")</f>
        <v>0</v>
      </c>
      <c r="CI611" s="67" t="n">
        <f aca="false">IF(V611-BC611=0,V611-BC611,"错误")</f>
        <v>0</v>
      </c>
      <c r="CJ611" s="67" t="n">
        <f aca="false">IF(W611-BD611=0,W611-BD611,"错误")</f>
        <v>0</v>
      </c>
      <c r="CK611" s="67" t="n">
        <f aca="false">IF(X611-BE611=0,X611-BE611,"错误")</f>
        <v>0</v>
      </c>
      <c r="CL611" s="67" t="n">
        <f aca="false">IF(Y611-BF611=0,Y611-BF611,"错误")</f>
        <v>0</v>
      </c>
      <c r="CM611" s="67" t="n">
        <f aca="false">IF(Z611-BG611=0,Z611-BG611,"错误")</f>
        <v>0</v>
      </c>
      <c r="CN611" s="67" t="n">
        <f aca="false">IF(AA611-BH611=0,AA611-BH611,"错误")</f>
        <v>0</v>
      </c>
      <c r="CO611" s="67" t="n">
        <f aca="false">IF(AB611-BI611=0,AB611-BI611,"错误")</f>
        <v>0</v>
      </c>
      <c r="CP611" s="67" t="n">
        <f aca="false">IF(AC611-BJ611=0,AC611-BJ611,"错误")</f>
        <v>0</v>
      </c>
      <c r="CQ611" s="24"/>
      <c r="CR611" s="24"/>
    </row>
    <row r="612" customFormat="false" ht="15" hidden="false" customHeight="false" outlineLevel="0" collapsed="false">
      <c r="A612" s="27" t="n">
        <v>805</v>
      </c>
      <c r="B612" s="25"/>
      <c r="C612" s="22" t="s">
        <v>8</v>
      </c>
      <c r="D612" s="23"/>
      <c r="E612" s="23"/>
      <c r="F612" s="23"/>
      <c r="G612" s="23"/>
      <c r="H612" s="23"/>
      <c r="I612" s="23"/>
      <c r="J612" s="23"/>
      <c r="K612" s="23"/>
      <c r="L612" s="23"/>
      <c r="M612" s="23"/>
      <c r="N612" s="23"/>
      <c r="O612" s="23"/>
      <c r="P612" s="23"/>
      <c r="Q612" s="23"/>
      <c r="R612" s="23"/>
      <c r="S612" s="23"/>
      <c r="T612" s="23"/>
      <c r="U612" s="23"/>
      <c r="V612" s="23"/>
      <c r="W612" s="23"/>
      <c r="X612" s="23"/>
      <c r="Y612" s="23"/>
      <c r="Z612" s="23"/>
      <c r="AA612" s="23"/>
      <c r="AB612" s="23"/>
      <c r="AC612" s="23"/>
      <c r="AD612" s="29"/>
      <c r="AE612" s="29"/>
      <c r="AH612" s="27" t="n">
        <v>805</v>
      </c>
      <c r="AI612" s="25"/>
      <c r="AJ612" s="22" t="s">
        <v>8</v>
      </c>
      <c r="AK612" s="23"/>
      <c r="AL612" s="23"/>
      <c r="AM612" s="23"/>
      <c r="AN612" s="23"/>
      <c r="AO612" s="23"/>
      <c r="AP612" s="23"/>
      <c r="AQ612" s="23"/>
      <c r="AR612" s="23"/>
      <c r="AS612" s="23"/>
      <c r="AT612" s="23"/>
      <c r="AU612" s="23"/>
      <c r="AV612" s="23"/>
      <c r="AW612" s="23"/>
      <c r="AX612" s="23"/>
      <c r="AY612" s="23"/>
      <c r="AZ612" s="23"/>
      <c r="BA612" s="23"/>
      <c r="BB612" s="23"/>
      <c r="BC612" s="23"/>
      <c r="BD612" s="23"/>
      <c r="BE612" s="23"/>
      <c r="BF612" s="23"/>
      <c r="BG612" s="23"/>
      <c r="BH612" s="23"/>
      <c r="BI612" s="23"/>
      <c r="BJ612" s="23"/>
      <c r="BK612" s="29"/>
      <c r="BL612" s="29"/>
      <c r="BO612" s="67" t="n">
        <f aca="false">IF(B612-AI612=0,B612-AI612,"错误")</f>
        <v>0</v>
      </c>
      <c r="BP612" s="67" t="str">
        <f aca="false">IF(C612=AJ612,C612,"错误")</f>
        <v>右</v>
      </c>
      <c r="BQ612" s="67" t="n">
        <f aca="false">IF(D612-AK612=0,D612-AK612,"错误")</f>
        <v>0</v>
      </c>
      <c r="BR612" s="67" t="n">
        <f aca="false">IF(E612-AL612=0,E612-AL612,"错误")</f>
        <v>0</v>
      </c>
      <c r="BS612" s="67" t="n">
        <f aca="false">IF(F612-AM612=0,F612-AM612,"错误")</f>
        <v>0</v>
      </c>
      <c r="BT612" s="67" t="n">
        <f aca="false">IF(G612-AN612=0,G612-AN612,"错误")</f>
        <v>0</v>
      </c>
      <c r="BU612" s="67" t="n">
        <f aca="false">IF(H612-AO612=0,H612-AO612,"错误")</f>
        <v>0</v>
      </c>
      <c r="BV612" s="67" t="n">
        <f aca="false">IF(I612-AP612=0,I612-AP612,"错误")</f>
        <v>0</v>
      </c>
      <c r="BW612" s="67" t="n">
        <f aca="false">IF(J612-AQ612=0,J612-AQ612,"错误")</f>
        <v>0</v>
      </c>
      <c r="BX612" s="67" t="n">
        <f aca="false">IF(K612-AR612=0,K612-AR612,"错误")</f>
        <v>0</v>
      </c>
      <c r="BY612" s="67" t="n">
        <f aca="false">IF(L612-AS612=0,L612-AS612,"错误")</f>
        <v>0</v>
      </c>
      <c r="BZ612" s="67" t="n">
        <f aca="false">IF(M612-AT612=0,M612-AT612,"错误")</f>
        <v>0</v>
      </c>
      <c r="CA612" s="67" t="n">
        <f aca="false">IF(N612-AU612=0,N612-AU612,"错误")</f>
        <v>0</v>
      </c>
      <c r="CB612" s="67" t="n">
        <f aca="false">IF(O612-AV612=0,O612-AV612,"错误")</f>
        <v>0</v>
      </c>
      <c r="CC612" s="67" t="n">
        <f aca="false">IF(P612-AW612=0,P612-AW612,"错误")</f>
        <v>0</v>
      </c>
      <c r="CD612" s="67" t="n">
        <f aca="false">IF(Q612-AX612=0,Q612-AX612,"错误")</f>
        <v>0</v>
      </c>
      <c r="CE612" s="67" t="n">
        <f aca="false">IF(R612-AY612=0,R612-AY612,"错误")</f>
        <v>0</v>
      </c>
      <c r="CF612" s="67" t="n">
        <f aca="false">IF(S612-AZ612=0,S612-AZ612,"错误")</f>
        <v>0</v>
      </c>
      <c r="CG612" s="67" t="n">
        <f aca="false">IF(T612-BA612=0,T612-BA612,"错误")</f>
        <v>0</v>
      </c>
      <c r="CH612" s="67" t="n">
        <f aca="false">IF(U612-BB612=0,U612-BB612,"错误")</f>
        <v>0</v>
      </c>
      <c r="CI612" s="67" t="n">
        <f aca="false">IF(V612-BC612=0,V612-BC612,"错误")</f>
        <v>0</v>
      </c>
      <c r="CJ612" s="67" t="n">
        <f aca="false">IF(W612-BD612=0,W612-BD612,"错误")</f>
        <v>0</v>
      </c>
      <c r="CK612" s="67" t="n">
        <f aca="false">IF(X612-BE612=0,X612-BE612,"错误")</f>
        <v>0</v>
      </c>
      <c r="CL612" s="67" t="n">
        <f aca="false">IF(Y612-BF612=0,Y612-BF612,"错误")</f>
        <v>0</v>
      </c>
      <c r="CM612" s="67" t="n">
        <f aca="false">IF(Z612-BG612=0,Z612-BG612,"错误")</f>
        <v>0</v>
      </c>
      <c r="CN612" s="67" t="n">
        <f aca="false">IF(AA612-BH612=0,AA612-BH612,"错误")</f>
        <v>0</v>
      </c>
      <c r="CO612" s="67" t="n">
        <f aca="false">IF(AB612-BI612=0,AB612-BI612,"错误")</f>
        <v>0</v>
      </c>
      <c r="CP612" s="67" t="n">
        <f aca="false">IF(AC612-BJ612=0,AC612-BJ612,"错误")</f>
        <v>0</v>
      </c>
      <c r="CQ612" s="24"/>
      <c r="CR612" s="24"/>
    </row>
    <row r="613" customFormat="false" ht="15" hidden="false" customHeight="false" outlineLevel="0" collapsed="false">
      <c r="A613" s="27" t="n">
        <v>306</v>
      </c>
      <c r="B613" s="28"/>
      <c r="C613" s="22" t="s">
        <v>7</v>
      </c>
      <c r="D613" s="23"/>
      <c r="E613" s="23"/>
      <c r="F613" s="23"/>
      <c r="G613" s="23"/>
      <c r="H613" s="23"/>
      <c r="I613" s="23"/>
      <c r="J613" s="23"/>
      <c r="K613" s="23"/>
      <c r="L613" s="23"/>
      <c r="M613" s="23"/>
      <c r="N613" s="23"/>
      <c r="O613" s="23"/>
      <c r="P613" s="23"/>
      <c r="Q613" s="23"/>
      <c r="R613" s="23"/>
      <c r="S613" s="23"/>
      <c r="T613" s="23"/>
      <c r="U613" s="23"/>
      <c r="V613" s="23"/>
      <c r="W613" s="23"/>
      <c r="X613" s="23"/>
      <c r="Y613" s="23"/>
      <c r="Z613" s="23"/>
      <c r="AA613" s="23"/>
      <c r="AB613" s="23"/>
      <c r="AC613" s="23"/>
      <c r="AD613" s="29"/>
      <c r="AE613" s="29"/>
      <c r="AH613" s="27" t="n">
        <v>306</v>
      </c>
      <c r="AI613" s="28"/>
      <c r="AJ613" s="22" t="s">
        <v>7</v>
      </c>
      <c r="AK613" s="23"/>
      <c r="AL613" s="23"/>
      <c r="AM613" s="23"/>
      <c r="AN613" s="23"/>
      <c r="AO613" s="23"/>
      <c r="AP613" s="23"/>
      <c r="AQ613" s="23"/>
      <c r="AR613" s="23"/>
      <c r="AS613" s="23"/>
      <c r="AT613" s="23"/>
      <c r="AU613" s="23"/>
      <c r="AV613" s="23"/>
      <c r="AW613" s="23"/>
      <c r="AX613" s="23"/>
      <c r="AY613" s="23"/>
      <c r="AZ613" s="23"/>
      <c r="BA613" s="23"/>
      <c r="BB613" s="23"/>
      <c r="BC613" s="23"/>
      <c r="BD613" s="23"/>
      <c r="BE613" s="23"/>
      <c r="BF613" s="23"/>
      <c r="BG613" s="23"/>
      <c r="BH613" s="23"/>
      <c r="BI613" s="23"/>
      <c r="BJ613" s="23"/>
      <c r="BK613" s="29"/>
      <c r="BL613" s="29"/>
      <c r="BO613" s="67" t="n">
        <f aca="false">IF(B613-AI613=0,B613-AI613,"错误")</f>
        <v>0</v>
      </c>
      <c r="BP613" s="67" t="str">
        <f aca="false">IF(C613=AJ613,C613,"错误")</f>
        <v>左</v>
      </c>
      <c r="BQ613" s="67" t="n">
        <f aca="false">IF(D613-AK613=0,D613-AK613,"错误")</f>
        <v>0</v>
      </c>
      <c r="BR613" s="67" t="n">
        <f aca="false">IF(E613-AL613=0,E613-AL613,"错误")</f>
        <v>0</v>
      </c>
      <c r="BS613" s="67" t="n">
        <f aca="false">IF(F613-AM613=0,F613-AM613,"错误")</f>
        <v>0</v>
      </c>
      <c r="BT613" s="67" t="n">
        <f aca="false">IF(G613-AN613=0,G613-AN613,"错误")</f>
        <v>0</v>
      </c>
      <c r="BU613" s="67" t="n">
        <f aca="false">IF(H613-AO613=0,H613-AO613,"错误")</f>
        <v>0</v>
      </c>
      <c r="BV613" s="67" t="n">
        <f aca="false">IF(I613-AP613=0,I613-AP613,"错误")</f>
        <v>0</v>
      </c>
      <c r="BW613" s="67" t="n">
        <f aca="false">IF(J613-AQ613=0,J613-AQ613,"错误")</f>
        <v>0</v>
      </c>
      <c r="BX613" s="67" t="n">
        <f aca="false">IF(K613-AR613=0,K613-AR613,"错误")</f>
        <v>0</v>
      </c>
      <c r="BY613" s="67" t="n">
        <f aca="false">IF(L613-AS613=0,L613-AS613,"错误")</f>
        <v>0</v>
      </c>
      <c r="BZ613" s="67" t="n">
        <f aca="false">IF(M613-AT613=0,M613-AT613,"错误")</f>
        <v>0</v>
      </c>
      <c r="CA613" s="67" t="n">
        <f aca="false">IF(N613-AU613=0,N613-AU613,"错误")</f>
        <v>0</v>
      </c>
      <c r="CB613" s="67" t="n">
        <f aca="false">IF(O613-AV613=0,O613-AV613,"错误")</f>
        <v>0</v>
      </c>
      <c r="CC613" s="67" t="n">
        <f aca="false">IF(P613-AW613=0,P613-AW613,"错误")</f>
        <v>0</v>
      </c>
      <c r="CD613" s="67" t="n">
        <f aca="false">IF(Q613-AX613=0,Q613-AX613,"错误")</f>
        <v>0</v>
      </c>
      <c r="CE613" s="67" t="n">
        <f aca="false">IF(R613-AY613=0,R613-AY613,"错误")</f>
        <v>0</v>
      </c>
      <c r="CF613" s="67" t="n">
        <f aca="false">IF(S613-AZ613=0,S613-AZ613,"错误")</f>
        <v>0</v>
      </c>
      <c r="CG613" s="67" t="n">
        <f aca="false">IF(T613-BA613=0,T613-BA613,"错误")</f>
        <v>0</v>
      </c>
      <c r="CH613" s="67" t="n">
        <f aca="false">IF(U613-BB613=0,U613-BB613,"错误")</f>
        <v>0</v>
      </c>
      <c r="CI613" s="67" t="n">
        <f aca="false">IF(V613-BC613=0,V613-BC613,"错误")</f>
        <v>0</v>
      </c>
      <c r="CJ613" s="67" t="n">
        <f aca="false">IF(W613-BD613=0,W613-BD613,"错误")</f>
        <v>0</v>
      </c>
      <c r="CK613" s="67" t="n">
        <f aca="false">IF(X613-BE613=0,X613-BE613,"错误")</f>
        <v>0</v>
      </c>
      <c r="CL613" s="67" t="n">
        <f aca="false">IF(Y613-BF613=0,Y613-BF613,"错误")</f>
        <v>0</v>
      </c>
      <c r="CM613" s="67" t="n">
        <f aca="false">IF(Z613-BG613=0,Z613-BG613,"错误")</f>
        <v>0</v>
      </c>
      <c r="CN613" s="67" t="n">
        <f aca="false">IF(AA613-BH613=0,AA613-BH613,"错误")</f>
        <v>0</v>
      </c>
      <c r="CO613" s="67" t="n">
        <f aca="false">IF(AB613-BI613=0,AB613-BI613,"错误")</f>
        <v>0</v>
      </c>
      <c r="CP613" s="67" t="n">
        <f aca="false">IF(AC613-BJ613=0,AC613-BJ613,"错误")</f>
        <v>0</v>
      </c>
      <c r="CQ613" s="24"/>
      <c r="CR613" s="24"/>
    </row>
    <row r="614" customFormat="false" ht="15" hidden="false" customHeight="false" outlineLevel="0" collapsed="false">
      <c r="A614" s="27" t="n">
        <v>806</v>
      </c>
      <c r="B614" s="25"/>
      <c r="C614" s="22" t="s">
        <v>8</v>
      </c>
      <c r="D614" s="23"/>
      <c r="E614" s="23"/>
      <c r="F614" s="23"/>
      <c r="G614" s="23"/>
      <c r="H614" s="23"/>
      <c r="I614" s="23"/>
      <c r="J614" s="23"/>
      <c r="K614" s="23"/>
      <c r="L614" s="23"/>
      <c r="M614" s="23"/>
      <c r="N614" s="23"/>
      <c r="O614" s="23"/>
      <c r="P614" s="23"/>
      <c r="Q614" s="23"/>
      <c r="R614" s="23"/>
      <c r="S614" s="23"/>
      <c r="T614" s="23"/>
      <c r="U614" s="23"/>
      <c r="V614" s="23"/>
      <c r="W614" s="23"/>
      <c r="X614" s="23"/>
      <c r="Y614" s="23"/>
      <c r="Z614" s="23"/>
      <c r="AA614" s="23"/>
      <c r="AB614" s="23"/>
      <c r="AC614" s="23"/>
      <c r="AD614" s="29"/>
      <c r="AE614" s="29"/>
      <c r="AH614" s="27" t="n">
        <v>806</v>
      </c>
      <c r="AI614" s="25"/>
      <c r="AJ614" s="22" t="s">
        <v>8</v>
      </c>
      <c r="AK614" s="23"/>
      <c r="AL614" s="23"/>
      <c r="AM614" s="23"/>
      <c r="AN614" s="23"/>
      <c r="AO614" s="23"/>
      <c r="AP614" s="23"/>
      <c r="AQ614" s="23"/>
      <c r="AR614" s="23"/>
      <c r="AS614" s="23"/>
      <c r="AT614" s="23"/>
      <c r="AU614" s="23"/>
      <c r="AV614" s="23"/>
      <c r="AW614" s="23"/>
      <c r="AX614" s="23"/>
      <c r="AY614" s="23"/>
      <c r="AZ614" s="23"/>
      <c r="BA614" s="23"/>
      <c r="BB614" s="23"/>
      <c r="BC614" s="23"/>
      <c r="BD614" s="23"/>
      <c r="BE614" s="23"/>
      <c r="BF614" s="23"/>
      <c r="BG614" s="23"/>
      <c r="BH614" s="23"/>
      <c r="BI614" s="23"/>
      <c r="BJ614" s="23"/>
      <c r="BK614" s="29"/>
      <c r="BL614" s="29"/>
      <c r="BO614" s="67" t="n">
        <f aca="false">IF(B614-AI614=0,B614-AI614,"错误")</f>
        <v>0</v>
      </c>
      <c r="BP614" s="67" t="str">
        <f aca="false">IF(C614=AJ614,C614,"错误")</f>
        <v>右</v>
      </c>
      <c r="BQ614" s="67" t="n">
        <f aca="false">IF(D614-AK614=0,D614-AK614,"错误")</f>
        <v>0</v>
      </c>
      <c r="BR614" s="67" t="n">
        <f aca="false">IF(E614-AL614=0,E614-AL614,"错误")</f>
        <v>0</v>
      </c>
      <c r="BS614" s="67" t="n">
        <f aca="false">IF(F614-AM614=0,F614-AM614,"错误")</f>
        <v>0</v>
      </c>
      <c r="BT614" s="67" t="n">
        <f aca="false">IF(G614-AN614=0,G614-AN614,"错误")</f>
        <v>0</v>
      </c>
      <c r="BU614" s="67" t="n">
        <f aca="false">IF(H614-AO614=0,H614-AO614,"错误")</f>
        <v>0</v>
      </c>
      <c r="BV614" s="67" t="n">
        <f aca="false">IF(I614-AP614=0,I614-AP614,"错误")</f>
        <v>0</v>
      </c>
      <c r="BW614" s="67" t="n">
        <f aca="false">IF(J614-AQ614=0,J614-AQ614,"错误")</f>
        <v>0</v>
      </c>
      <c r="BX614" s="67" t="n">
        <f aca="false">IF(K614-AR614=0,K614-AR614,"错误")</f>
        <v>0</v>
      </c>
      <c r="BY614" s="67" t="n">
        <f aca="false">IF(L614-AS614=0,L614-AS614,"错误")</f>
        <v>0</v>
      </c>
      <c r="BZ614" s="67" t="n">
        <f aca="false">IF(M614-AT614=0,M614-AT614,"错误")</f>
        <v>0</v>
      </c>
      <c r="CA614" s="67" t="n">
        <f aca="false">IF(N614-AU614=0,N614-AU614,"错误")</f>
        <v>0</v>
      </c>
      <c r="CB614" s="67" t="n">
        <f aca="false">IF(O614-AV614=0,O614-AV614,"错误")</f>
        <v>0</v>
      </c>
      <c r="CC614" s="67" t="n">
        <f aca="false">IF(P614-AW614=0,P614-AW614,"错误")</f>
        <v>0</v>
      </c>
      <c r="CD614" s="67" t="n">
        <f aca="false">IF(Q614-AX614=0,Q614-AX614,"错误")</f>
        <v>0</v>
      </c>
      <c r="CE614" s="67" t="n">
        <f aca="false">IF(R614-AY614=0,R614-AY614,"错误")</f>
        <v>0</v>
      </c>
      <c r="CF614" s="67" t="n">
        <f aca="false">IF(S614-AZ614=0,S614-AZ614,"错误")</f>
        <v>0</v>
      </c>
      <c r="CG614" s="67" t="n">
        <f aca="false">IF(T614-BA614=0,T614-BA614,"错误")</f>
        <v>0</v>
      </c>
      <c r="CH614" s="67" t="n">
        <f aca="false">IF(U614-BB614=0,U614-BB614,"错误")</f>
        <v>0</v>
      </c>
      <c r="CI614" s="67" t="n">
        <f aca="false">IF(V614-BC614=0,V614-BC614,"错误")</f>
        <v>0</v>
      </c>
      <c r="CJ614" s="67" t="n">
        <f aca="false">IF(W614-BD614=0,W614-BD614,"错误")</f>
        <v>0</v>
      </c>
      <c r="CK614" s="67" t="n">
        <f aca="false">IF(X614-BE614=0,X614-BE614,"错误")</f>
        <v>0</v>
      </c>
      <c r="CL614" s="67" t="n">
        <f aca="false">IF(Y614-BF614=0,Y614-BF614,"错误")</f>
        <v>0</v>
      </c>
      <c r="CM614" s="67" t="n">
        <f aca="false">IF(Z614-BG614=0,Z614-BG614,"错误")</f>
        <v>0</v>
      </c>
      <c r="CN614" s="67" t="n">
        <f aca="false">IF(AA614-BH614=0,AA614-BH614,"错误")</f>
        <v>0</v>
      </c>
      <c r="CO614" s="67" t="n">
        <f aca="false">IF(AB614-BI614=0,AB614-BI614,"错误")</f>
        <v>0</v>
      </c>
      <c r="CP614" s="67" t="n">
        <f aca="false">IF(AC614-BJ614=0,AC614-BJ614,"错误")</f>
        <v>0</v>
      </c>
      <c r="CQ614" s="24"/>
      <c r="CR614" s="24"/>
    </row>
    <row r="615" customFormat="false" ht="15" hidden="false" customHeight="false" outlineLevel="0" collapsed="false">
      <c r="A615" s="27" t="n">
        <v>307</v>
      </c>
      <c r="B615" s="28"/>
      <c r="C615" s="22" t="s">
        <v>7</v>
      </c>
      <c r="D615" s="23"/>
      <c r="E615" s="23"/>
      <c r="F615" s="23"/>
      <c r="G615" s="23"/>
      <c r="H615" s="23"/>
      <c r="I615" s="23"/>
      <c r="J615" s="23"/>
      <c r="K615" s="23"/>
      <c r="L615" s="23"/>
      <c r="M615" s="23"/>
      <c r="N615" s="23"/>
      <c r="O615" s="23"/>
      <c r="P615" s="23"/>
      <c r="Q615" s="23"/>
      <c r="R615" s="23"/>
      <c r="S615" s="23"/>
      <c r="T615" s="23"/>
      <c r="U615" s="23"/>
      <c r="V615" s="23"/>
      <c r="W615" s="23"/>
      <c r="X615" s="23"/>
      <c r="Y615" s="23"/>
      <c r="Z615" s="23"/>
      <c r="AA615" s="23"/>
      <c r="AB615" s="23"/>
      <c r="AC615" s="23"/>
      <c r="AD615" s="29"/>
      <c r="AE615" s="29"/>
      <c r="AH615" s="27" t="n">
        <v>307</v>
      </c>
      <c r="AI615" s="28"/>
      <c r="AJ615" s="22" t="s">
        <v>7</v>
      </c>
      <c r="AK615" s="23"/>
      <c r="AL615" s="23"/>
      <c r="AM615" s="23"/>
      <c r="AN615" s="23"/>
      <c r="AO615" s="23"/>
      <c r="AP615" s="23"/>
      <c r="AQ615" s="23"/>
      <c r="AR615" s="23"/>
      <c r="AS615" s="23"/>
      <c r="AT615" s="23"/>
      <c r="AU615" s="23"/>
      <c r="AV615" s="23"/>
      <c r="AW615" s="23"/>
      <c r="AX615" s="23"/>
      <c r="AY615" s="23"/>
      <c r="AZ615" s="23"/>
      <c r="BA615" s="23"/>
      <c r="BB615" s="23"/>
      <c r="BC615" s="23"/>
      <c r="BD615" s="23"/>
      <c r="BE615" s="23"/>
      <c r="BF615" s="23"/>
      <c r="BG615" s="23"/>
      <c r="BH615" s="23"/>
      <c r="BI615" s="23"/>
      <c r="BJ615" s="23"/>
      <c r="BK615" s="29"/>
      <c r="BL615" s="29"/>
      <c r="BO615" s="67" t="n">
        <f aca="false">IF(B615-AI615=0,B615-AI615,"错误")</f>
        <v>0</v>
      </c>
      <c r="BP615" s="67" t="str">
        <f aca="false">IF(C615=AJ615,C615,"错误")</f>
        <v>左</v>
      </c>
      <c r="BQ615" s="67" t="n">
        <f aca="false">IF(D615-AK615=0,D615-AK615,"错误")</f>
        <v>0</v>
      </c>
      <c r="BR615" s="67" t="n">
        <f aca="false">IF(E615-AL615=0,E615-AL615,"错误")</f>
        <v>0</v>
      </c>
      <c r="BS615" s="67" t="n">
        <f aca="false">IF(F615-AM615=0,F615-AM615,"错误")</f>
        <v>0</v>
      </c>
      <c r="BT615" s="67" t="n">
        <f aca="false">IF(G615-AN615=0,G615-AN615,"错误")</f>
        <v>0</v>
      </c>
      <c r="BU615" s="67" t="n">
        <f aca="false">IF(H615-AO615=0,H615-AO615,"错误")</f>
        <v>0</v>
      </c>
      <c r="BV615" s="67" t="n">
        <f aca="false">IF(I615-AP615=0,I615-AP615,"错误")</f>
        <v>0</v>
      </c>
      <c r="BW615" s="67" t="n">
        <f aca="false">IF(J615-AQ615=0,J615-AQ615,"错误")</f>
        <v>0</v>
      </c>
      <c r="BX615" s="67" t="n">
        <f aca="false">IF(K615-AR615=0,K615-AR615,"错误")</f>
        <v>0</v>
      </c>
      <c r="BY615" s="67" t="n">
        <f aca="false">IF(L615-AS615=0,L615-AS615,"错误")</f>
        <v>0</v>
      </c>
      <c r="BZ615" s="67" t="n">
        <f aca="false">IF(M615-AT615=0,M615-AT615,"错误")</f>
        <v>0</v>
      </c>
      <c r="CA615" s="67" t="n">
        <f aca="false">IF(N615-AU615=0,N615-AU615,"错误")</f>
        <v>0</v>
      </c>
      <c r="CB615" s="67" t="n">
        <f aca="false">IF(O615-AV615=0,O615-AV615,"错误")</f>
        <v>0</v>
      </c>
      <c r="CC615" s="67" t="n">
        <f aca="false">IF(P615-AW615=0,P615-AW615,"错误")</f>
        <v>0</v>
      </c>
      <c r="CD615" s="67" t="n">
        <f aca="false">IF(Q615-AX615=0,Q615-AX615,"错误")</f>
        <v>0</v>
      </c>
      <c r="CE615" s="67" t="n">
        <f aca="false">IF(R615-AY615=0,R615-AY615,"错误")</f>
        <v>0</v>
      </c>
      <c r="CF615" s="67" t="n">
        <f aca="false">IF(S615-AZ615=0,S615-AZ615,"错误")</f>
        <v>0</v>
      </c>
      <c r="CG615" s="67" t="n">
        <f aca="false">IF(T615-BA615=0,T615-BA615,"错误")</f>
        <v>0</v>
      </c>
      <c r="CH615" s="67" t="n">
        <f aca="false">IF(U615-BB615=0,U615-BB615,"错误")</f>
        <v>0</v>
      </c>
      <c r="CI615" s="67" t="n">
        <f aca="false">IF(V615-BC615=0,V615-BC615,"错误")</f>
        <v>0</v>
      </c>
      <c r="CJ615" s="67" t="n">
        <f aca="false">IF(W615-BD615=0,W615-BD615,"错误")</f>
        <v>0</v>
      </c>
      <c r="CK615" s="67" t="n">
        <f aca="false">IF(X615-BE615=0,X615-BE615,"错误")</f>
        <v>0</v>
      </c>
      <c r="CL615" s="67" t="n">
        <f aca="false">IF(Y615-BF615=0,Y615-BF615,"错误")</f>
        <v>0</v>
      </c>
      <c r="CM615" s="67" t="n">
        <f aca="false">IF(Z615-BG615=0,Z615-BG615,"错误")</f>
        <v>0</v>
      </c>
      <c r="CN615" s="67" t="n">
        <f aca="false">IF(AA615-BH615=0,AA615-BH615,"错误")</f>
        <v>0</v>
      </c>
      <c r="CO615" s="67" t="n">
        <f aca="false">IF(AB615-BI615=0,AB615-BI615,"错误")</f>
        <v>0</v>
      </c>
      <c r="CP615" s="67" t="n">
        <f aca="false">IF(AC615-BJ615=0,AC615-BJ615,"错误")</f>
        <v>0</v>
      </c>
      <c r="CQ615" s="24"/>
      <c r="CR615" s="24"/>
    </row>
    <row r="616" customFormat="false" ht="15" hidden="false" customHeight="false" outlineLevel="0" collapsed="false">
      <c r="A616" s="27" t="n">
        <v>807</v>
      </c>
      <c r="B616" s="25"/>
      <c r="C616" s="22" t="s">
        <v>8</v>
      </c>
      <c r="D616" s="23"/>
      <c r="E616" s="23"/>
      <c r="F616" s="23"/>
      <c r="G616" s="23"/>
      <c r="H616" s="23"/>
      <c r="I616" s="23"/>
      <c r="J616" s="23"/>
      <c r="K616" s="23"/>
      <c r="L616" s="23"/>
      <c r="M616" s="23"/>
      <c r="N616" s="23"/>
      <c r="O616" s="23"/>
      <c r="P616" s="23"/>
      <c r="Q616" s="23"/>
      <c r="R616" s="23"/>
      <c r="S616" s="23"/>
      <c r="T616" s="23"/>
      <c r="U616" s="23"/>
      <c r="V616" s="23"/>
      <c r="W616" s="23"/>
      <c r="X616" s="23"/>
      <c r="Y616" s="23"/>
      <c r="Z616" s="23"/>
      <c r="AA616" s="23"/>
      <c r="AB616" s="23"/>
      <c r="AC616" s="23"/>
      <c r="AD616" s="29"/>
      <c r="AE616" s="29"/>
      <c r="AH616" s="27" t="n">
        <v>807</v>
      </c>
      <c r="AI616" s="25"/>
      <c r="AJ616" s="22" t="s">
        <v>8</v>
      </c>
      <c r="AK616" s="23"/>
      <c r="AL616" s="23"/>
      <c r="AM616" s="23"/>
      <c r="AN616" s="23"/>
      <c r="AO616" s="23"/>
      <c r="AP616" s="23"/>
      <c r="AQ616" s="23"/>
      <c r="AR616" s="23"/>
      <c r="AS616" s="23"/>
      <c r="AT616" s="23"/>
      <c r="AU616" s="23"/>
      <c r="AV616" s="23"/>
      <c r="AW616" s="23"/>
      <c r="AX616" s="23"/>
      <c r="AY616" s="23"/>
      <c r="AZ616" s="23"/>
      <c r="BA616" s="23"/>
      <c r="BB616" s="23"/>
      <c r="BC616" s="23"/>
      <c r="BD616" s="23"/>
      <c r="BE616" s="23"/>
      <c r="BF616" s="23"/>
      <c r="BG616" s="23"/>
      <c r="BH616" s="23"/>
      <c r="BI616" s="23"/>
      <c r="BJ616" s="23"/>
      <c r="BK616" s="29"/>
      <c r="BL616" s="29"/>
      <c r="BO616" s="67" t="n">
        <f aca="false">IF(B616-AI616=0,B616-AI616,"错误")</f>
        <v>0</v>
      </c>
      <c r="BP616" s="67" t="str">
        <f aca="false">IF(C616=AJ616,C616,"错误")</f>
        <v>右</v>
      </c>
      <c r="BQ616" s="67" t="n">
        <f aca="false">IF(D616-AK616=0,D616-AK616,"错误")</f>
        <v>0</v>
      </c>
      <c r="BR616" s="67" t="n">
        <f aca="false">IF(E616-AL616=0,E616-AL616,"错误")</f>
        <v>0</v>
      </c>
      <c r="BS616" s="67" t="n">
        <f aca="false">IF(F616-AM616=0,F616-AM616,"错误")</f>
        <v>0</v>
      </c>
      <c r="BT616" s="67" t="n">
        <f aca="false">IF(G616-AN616=0,G616-AN616,"错误")</f>
        <v>0</v>
      </c>
      <c r="BU616" s="67" t="n">
        <f aca="false">IF(H616-AO616=0,H616-AO616,"错误")</f>
        <v>0</v>
      </c>
      <c r="BV616" s="67" t="n">
        <f aca="false">IF(I616-AP616=0,I616-AP616,"错误")</f>
        <v>0</v>
      </c>
      <c r="BW616" s="67" t="n">
        <f aca="false">IF(J616-AQ616=0,J616-AQ616,"错误")</f>
        <v>0</v>
      </c>
      <c r="BX616" s="67" t="n">
        <f aca="false">IF(K616-AR616=0,K616-AR616,"错误")</f>
        <v>0</v>
      </c>
      <c r="BY616" s="67" t="n">
        <f aca="false">IF(L616-AS616=0,L616-AS616,"错误")</f>
        <v>0</v>
      </c>
      <c r="BZ616" s="67" t="n">
        <f aca="false">IF(M616-AT616=0,M616-AT616,"错误")</f>
        <v>0</v>
      </c>
      <c r="CA616" s="67" t="n">
        <f aca="false">IF(N616-AU616=0,N616-AU616,"错误")</f>
        <v>0</v>
      </c>
      <c r="CB616" s="67" t="n">
        <f aca="false">IF(O616-AV616=0,O616-AV616,"错误")</f>
        <v>0</v>
      </c>
      <c r="CC616" s="67" t="n">
        <f aca="false">IF(P616-AW616=0,P616-AW616,"错误")</f>
        <v>0</v>
      </c>
      <c r="CD616" s="67" t="n">
        <f aca="false">IF(Q616-AX616=0,Q616-AX616,"错误")</f>
        <v>0</v>
      </c>
      <c r="CE616" s="67" t="n">
        <f aca="false">IF(R616-AY616=0,R616-AY616,"错误")</f>
        <v>0</v>
      </c>
      <c r="CF616" s="67" t="n">
        <f aca="false">IF(S616-AZ616=0,S616-AZ616,"错误")</f>
        <v>0</v>
      </c>
      <c r="CG616" s="67" t="n">
        <f aca="false">IF(T616-BA616=0,T616-BA616,"错误")</f>
        <v>0</v>
      </c>
      <c r="CH616" s="67" t="n">
        <f aca="false">IF(U616-BB616=0,U616-BB616,"错误")</f>
        <v>0</v>
      </c>
      <c r="CI616" s="67" t="n">
        <f aca="false">IF(V616-BC616=0,V616-BC616,"错误")</f>
        <v>0</v>
      </c>
      <c r="CJ616" s="67" t="n">
        <f aca="false">IF(W616-BD616=0,W616-BD616,"错误")</f>
        <v>0</v>
      </c>
      <c r="CK616" s="67" t="n">
        <f aca="false">IF(X616-BE616=0,X616-BE616,"错误")</f>
        <v>0</v>
      </c>
      <c r="CL616" s="67" t="n">
        <f aca="false">IF(Y616-BF616=0,Y616-BF616,"错误")</f>
        <v>0</v>
      </c>
      <c r="CM616" s="67" t="n">
        <f aca="false">IF(Z616-BG616=0,Z616-BG616,"错误")</f>
        <v>0</v>
      </c>
      <c r="CN616" s="67" t="n">
        <f aca="false">IF(AA616-BH616=0,AA616-BH616,"错误")</f>
        <v>0</v>
      </c>
      <c r="CO616" s="67" t="n">
        <f aca="false">IF(AB616-BI616=0,AB616-BI616,"错误")</f>
        <v>0</v>
      </c>
      <c r="CP616" s="67" t="n">
        <f aca="false">IF(AC616-BJ616=0,AC616-BJ616,"错误")</f>
        <v>0</v>
      </c>
      <c r="CQ616" s="24"/>
      <c r="CR616" s="24"/>
    </row>
    <row r="617" customFormat="false" ht="15" hidden="false" customHeight="false" outlineLevel="0" collapsed="false">
      <c r="A617" s="27" t="n">
        <v>308</v>
      </c>
      <c r="B617" s="28"/>
      <c r="C617" s="22" t="s">
        <v>7</v>
      </c>
      <c r="D617" s="23"/>
      <c r="E617" s="23"/>
      <c r="F617" s="23"/>
      <c r="G617" s="23"/>
      <c r="H617" s="23"/>
      <c r="I617" s="23"/>
      <c r="J617" s="23"/>
      <c r="K617" s="23"/>
      <c r="L617" s="23"/>
      <c r="M617" s="23"/>
      <c r="N617" s="23"/>
      <c r="O617" s="23"/>
      <c r="P617" s="23"/>
      <c r="Q617" s="23"/>
      <c r="R617" s="23"/>
      <c r="S617" s="23"/>
      <c r="T617" s="23"/>
      <c r="U617" s="23"/>
      <c r="V617" s="23"/>
      <c r="W617" s="23"/>
      <c r="X617" s="23"/>
      <c r="Y617" s="23"/>
      <c r="Z617" s="23"/>
      <c r="AA617" s="23"/>
      <c r="AB617" s="23"/>
      <c r="AC617" s="23"/>
      <c r="AD617" s="29"/>
      <c r="AE617" s="29"/>
      <c r="AH617" s="27" t="n">
        <v>308</v>
      </c>
      <c r="AI617" s="28"/>
      <c r="AJ617" s="22" t="s">
        <v>7</v>
      </c>
      <c r="AK617" s="23"/>
      <c r="AL617" s="23"/>
      <c r="AM617" s="23"/>
      <c r="AN617" s="23"/>
      <c r="AO617" s="23"/>
      <c r="AP617" s="23"/>
      <c r="AQ617" s="23"/>
      <c r="AR617" s="23"/>
      <c r="AS617" s="23"/>
      <c r="AT617" s="23"/>
      <c r="AU617" s="23"/>
      <c r="AV617" s="23"/>
      <c r="AW617" s="23"/>
      <c r="AX617" s="23"/>
      <c r="AY617" s="23"/>
      <c r="AZ617" s="23"/>
      <c r="BA617" s="23"/>
      <c r="BB617" s="23"/>
      <c r="BC617" s="23"/>
      <c r="BD617" s="23"/>
      <c r="BE617" s="23"/>
      <c r="BF617" s="23"/>
      <c r="BG617" s="23"/>
      <c r="BH617" s="23"/>
      <c r="BI617" s="23"/>
      <c r="BJ617" s="23"/>
      <c r="BK617" s="29"/>
      <c r="BL617" s="29"/>
      <c r="BO617" s="67" t="n">
        <f aca="false">IF(B617-AI617=0,B617-AI617,"错误")</f>
        <v>0</v>
      </c>
      <c r="BP617" s="67" t="str">
        <f aca="false">IF(C617=AJ617,C617,"错误")</f>
        <v>左</v>
      </c>
      <c r="BQ617" s="67" t="n">
        <f aca="false">IF(D617-AK617=0,D617-AK617,"错误")</f>
        <v>0</v>
      </c>
      <c r="BR617" s="67" t="n">
        <f aca="false">IF(E617-AL617=0,E617-AL617,"错误")</f>
        <v>0</v>
      </c>
      <c r="BS617" s="67" t="n">
        <f aca="false">IF(F617-AM617=0,F617-AM617,"错误")</f>
        <v>0</v>
      </c>
      <c r="BT617" s="67" t="n">
        <f aca="false">IF(G617-AN617=0,G617-AN617,"错误")</f>
        <v>0</v>
      </c>
      <c r="BU617" s="67" t="n">
        <f aca="false">IF(H617-AO617=0,H617-AO617,"错误")</f>
        <v>0</v>
      </c>
      <c r="BV617" s="67" t="n">
        <f aca="false">IF(I617-AP617=0,I617-AP617,"错误")</f>
        <v>0</v>
      </c>
      <c r="BW617" s="67" t="n">
        <f aca="false">IF(J617-AQ617=0,J617-AQ617,"错误")</f>
        <v>0</v>
      </c>
      <c r="BX617" s="67" t="n">
        <f aca="false">IF(K617-AR617=0,K617-AR617,"错误")</f>
        <v>0</v>
      </c>
      <c r="BY617" s="67" t="n">
        <f aca="false">IF(L617-AS617=0,L617-AS617,"错误")</f>
        <v>0</v>
      </c>
      <c r="BZ617" s="67" t="n">
        <f aca="false">IF(M617-AT617=0,M617-AT617,"错误")</f>
        <v>0</v>
      </c>
      <c r="CA617" s="67" t="n">
        <f aca="false">IF(N617-AU617=0,N617-AU617,"错误")</f>
        <v>0</v>
      </c>
      <c r="CB617" s="67" t="n">
        <f aca="false">IF(O617-AV617=0,O617-AV617,"错误")</f>
        <v>0</v>
      </c>
      <c r="CC617" s="67" t="n">
        <f aca="false">IF(P617-AW617=0,P617-AW617,"错误")</f>
        <v>0</v>
      </c>
      <c r="CD617" s="67" t="n">
        <f aca="false">IF(Q617-AX617=0,Q617-AX617,"错误")</f>
        <v>0</v>
      </c>
      <c r="CE617" s="67" t="n">
        <f aca="false">IF(R617-AY617=0,R617-AY617,"错误")</f>
        <v>0</v>
      </c>
      <c r="CF617" s="67" t="n">
        <f aca="false">IF(S617-AZ617=0,S617-AZ617,"错误")</f>
        <v>0</v>
      </c>
      <c r="CG617" s="67" t="n">
        <f aca="false">IF(T617-BA617=0,T617-BA617,"错误")</f>
        <v>0</v>
      </c>
      <c r="CH617" s="67" t="n">
        <f aca="false">IF(U617-BB617=0,U617-BB617,"错误")</f>
        <v>0</v>
      </c>
      <c r="CI617" s="67" t="n">
        <f aca="false">IF(V617-BC617=0,V617-BC617,"错误")</f>
        <v>0</v>
      </c>
      <c r="CJ617" s="67" t="n">
        <f aca="false">IF(W617-BD617=0,W617-BD617,"错误")</f>
        <v>0</v>
      </c>
      <c r="CK617" s="67" t="n">
        <f aca="false">IF(X617-BE617=0,X617-BE617,"错误")</f>
        <v>0</v>
      </c>
      <c r="CL617" s="67" t="n">
        <f aca="false">IF(Y617-BF617=0,Y617-BF617,"错误")</f>
        <v>0</v>
      </c>
      <c r="CM617" s="67" t="n">
        <f aca="false">IF(Z617-BG617=0,Z617-BG617,"错误")</f>
        <v>0</v>
      </c>
      <c r="CN617" s="67" t="n">
        <f aca="false">IF(AA617-BH617=0,AA617-BH617,"错误")</f>
        <v>0</v>
      </c>
      <c r="CO617" s="67" t="n">
        <f aca="false">IF(AB617-BI617=0,AB617-BI617,"错误")</f>
        <v>0</v>
      </c>
      <c r="CP617" s="67" t="n">
        <f aca="false">IF(AC617-BJ617=0,AC617-BJ617,"错误")</f>
        <v>0</v>
      </c>
      <c r="CQ617" s="24"/>
      <c r="CR617" s="24"/>
    </row>
    <row r="618" customFormat="false" ht="15" hidden="false" customHeight="false" outlineLevel="0" collapsed="false">
      <c r="A618" s="27" t="n">
        <v>808</v>
      </c>
      <c r="B618" s="25"/>
      <c r="C618" s="22" t="s">
        <v>8</v>
      </c>
      <c r="D618" s="23"/>
      <c r="E618" s="23"/>
      <c r="F618" s="23"/>
      <c r="G618" s="23"/>
      <c r="H618" s="23"/>
      <c r="I618" s="23"/>
      <c r="J618" s="23"/>
      <c r="K618" s="23"/>
      <c r="L618" s="23"/>
      <c r="M618" s="23"/>
      <c r="N618" s="23"/>
      <c r="O618" s="23"/>
      <c r="P618" s="23"/>
      <c r="Q618" s="23"/>
      <c r="R618" s="23"/>
      <c r="S618" s="23"/>
      <c r="T618" s="23"/>
      <c r="U618" s="23"/>
      <c r="V618" s="23"/>
      <c r="W618" s="23"/>
      <c r="X618" s="23"/>
      <c r="Y618" s="23"/>
      <c r="Z618" s="23"/>
      <c r="AA618" s="23"/>
      <c r="AB618" s="23"/>
      <c r="AC618" s="23"/>
      <c r="AD618" s="29"/>
      <c r="AE618" s="29"/>
      <c r="AH618" s="27" t="n">
        <v>808</v>
      </c>
      <c r="AI618" s="25"/>
      <c r="AJ618" s="22" t="s">
        <v>8</v>
      </c>
      <c r="AK618" s="23"/>
      <c r="AL618" s="23"/>
      <c r="AM618" s="23"/>
      <c r="AN618" s="23"/>
      <c r="AO618" s="23"/>
      <c r="AP618" s="23"/>
      <c r="AQ618" s="23"/>
      <c r="AR618" s="23"/>
      <c r="AS618" s="23"/>
      <c r="AT618" s="23"/>
      <c r="AU618" s="23"/>
      <c r="AV618" s="23"/>
      <c r="AW618" s="23"/>
      <c r="AX618" s="23"/>
      <c r="AY618" s="23"/>
      <c r="AZ618" s="23"/>
      <c r="BA618" s="23"/>
      <c r="BB618" s="23"/>
      <c r="BC618" s="23"/>
      <c r="BD618" s="23"/>
      <c r="BE618" s="23"/>
      <c r="BF618" s="23"/>
      <c r="BG618" s="23"/>
      <c r="BH618" s="23"/>
      <c r="BI618" s="23"/>
      <c r="BJ618" s="23"/>
      <c r="BK618" s="29"/>
      <c r="BL618" s="29"/>
      <c r="BO618" s="67" t="n">
        <f aca="false">IF(B618-AI618=0,B618-AI618,"错误")</f>
        <v>0</v>
      </c>
      <c r="BP618" s="67" t="str">
        <f aca="false">IF(C618=AJ618,C618,"错误")</f>
        <v>右</v>
      </c>
      <c r="BQ618" s="67" t="n">
        <f aca="false">IF(D618-AK618=0,D618-AK618,"错误")</f>
        <v>0</v>
      </c>
      <c r="BR618" s="67" t="n">
        <f aca="false">IF(E618-AL618=0,E618-AL618,"错误")</f>
        <v>0</v>
      </c>
      <c r="BS618" s="67" t="n">
        <f aca="false">IF(F618-AM618=0,F618-AM618,"错误")</f>
        <v>0</v>
      </c>
      <c r="BT618" s="67" t="n">
        <f aca="false">IF(G618-AN618=0,G618-AN618,"错误")</f>
        <v>0</v>
      </c>
      <c r="BU618" s="67" t="n">
        <f aca="false">IF(H618-AO618=0,H618-AO618,"错误")</f>
        <v>0</v>
      </c>
      <c r="BV618" s="67" t="n">
        <f aca="false">IF(I618-AP618=0,I618-AP618,"错误")</f>
        <v>0</v>
      </c>
      <c r="BW618" s="67" t="n">
        <f aca="false">IF(J618-AQ618=0,J618-AQ618,"错误")</f>
        <v>0</v>
      </c>
      <c r="BX618" s="67" t="n">
        <f aca="false">IF(K618-AR618=0,K618-AR618,"错误")</f>
        <v>0</v>
      </c>
      <c r="BY618" s="67" t="n">
        <f aca="false">IF(L618-AS618=0,L618-AS618,"错误")</f>
        <v>0</v>
      </c>
      <c r="BZ618" s="67" t="n">
        <f aca="false">IF(M618-AT618=0,M618-AT618,"错误")</f>
        <v>0</v>
      </c>
      <c r="CA618" s="67" t="n">
        <f aca="false">IF(N618-AU618=0,N618-AU618,"错误")</f>
        <v>0</v>
      </c>
      <c r="CB618" s="67" t="n">
        <f aca="false">IF(O618-AV618=0,O618-AV618,"错误")</f>
        <v>0</v>
      </c>
      <c r="CC618" s="67" t="n">
        <f aca="false">IF(P618-AW618=0,P618-AW618,"错误")</f>
        <v>0</v>
      </c>
      <c r="CD618" s="67" t="n">
        <f aca="false">IF(Q618-AX618=0,Q618-AX618,"错误")</f>
        <v>0</v>
      </c>
      <c r="CE618" s="67" t="n">
        <f aca="false">IF(R618-AY618=0,R618-AY618,"错误")</f>
        <v>0</v>
      </c>
      <c r="CF618" s="67" t="n">
        <f aca="false">IF(S618-AZ618=0,S618-AZ618,"错误")</f>
        <v>0</v>
      </c>
      <c r="CG618" s="67" t="n">
        <f aca="false">IF(T618-BA618=0,T618-BA618,"错误")</f>
        <v>0</v>
      </c>
      <c r="CH618" s="67" t="n">
        <f aca="false">IF(U618-BB618=0,U618-BB618,"错误")</f>
        <v>0</v>
      </c>
      <c r="CI618" s="67" t="n">
        <f aca="false">IF(V618-BC618=0,V618-BC618,"错误")</f>
        <v>0</v>
      </c>
      <c r="CJ618" s="67" t="n">
        <f aca="false">IF(W618-BD618=0,W618-BD618,"错误")</f>
        <v>0</v>
      </c>
      <c r="CK618" s="67" t="n">
        <f aca="false">IF(X618-BE618=0,X618-BE618,"错误")</f>
        <v>0</v>
      </c>
      <c r="CL618" s="67" t="n">
        <f aca="false">IF(Y618-BF618=0,Y618-BF618,"错误")</f>
        <v>0</v>
      </c>
      <c r="CM618" s="67" t="n">
        <f aca="false">IF(Z618-BG618=0,Z618-BG618,"错误")</f>
        <v>0</v>
      </c>
      <c r="CN618" s="67" t="n">
        <f aca="false">IF(AA618-BH618=0,AA618-BH618,"错误")</f>
        <v>0</v>
      </c>
      <c r="CO618" s="67" t="n">
        <f aca="false">IF(AB618-BI618=0,AB618-BI618,"错误")</f>
        <v>0</v>
      </c>
      <c r="CP618" s="67" t="n">
        <f aca="false">IF(AC618-BJ618=0,AC618-BJ618,"错误")</f>
        <v>0</v>
      </c>
      <c r="CQ618" s="24"/>
      <c r="CR618" s="24"/>
    </row>
    <row r="619" customFormat="false" ht="15" hidden="false" customHeight="false" outlineLevel="0" collapsed="false">
      <c r="A619" s="27" t="n">
        <v>309</v>
      </c>
      <c r="B619" s="28"/>
      <c r="C619" s="22" t="s">
        <v>7</v>
      </c>
      <c r="D619" s="23"/>
      <c r="E619" s="23"/>
      <c r="F619" s="23"/>
      <c r="G619" s="23"/>
      <c r="H619" s="23"/>
      <c r="I619" s="23"/>
      <c r="J619" s="23"/>
      <c r="K619" s="23"/>
      <c r="L619" s="23"/>
      <c r="M619" s="23"/>
      <c r="N619" s="23"/>
      <c r="O619" s="23"/>
      <c r="P619" s="23"/>
      <c r="Q619" s="23"/>
      <c r="R619" s="23"/>
      <c r="S619" s="23"/>
      <c r="T619" s="23"/>
      <c r="U619" s="23"/>
      <c r="V619" s="23"/>
      <c r="W619" s="23"/>
      <c r="X619" s="23"/>
      <c r="Y619" s="23"/>
      <c r="Z619" s="23"/>
      <c r="AA619" s="23"/>
      <c r="AB619" s="23"/>
      <c r="AC619" s="23"/>
      <c r="AD619" s="29"/>
      <c r="AE619" s="29"/>
      <c r="AH619" s="27" t="n">
        <v>309</v>
      </c>
      <c r="AI619" s="28"/>
      <c r="AJ619" s="22" t="s">
        <v>7</v>
      </c>
      <c r="AK619" s="23"/>
      <c r="AL619" s="23"/>
      <c r="AM619" s="23"/>
      <c r="AN619" s="23"/>
      <c r="AO619" s="23"/>
      <c r="AP619" s="23"/>
      <c r="AQ619" s="23"/>
      <c r="AR619" s="23"/>
      <c r="AS619" s="23"/>
      <c r="AT619" s="23"/>
      <c r="AU619" s="23"/>
      <c r="AV619" s="23"/>
      <c r="AW619" s="23"/>
      <c r="AX619" s="23"/>
      <c r="AY619" s="23"/>
      <c r="AZ619" s="23"/>
      <c r="BA619" s="23"/>
      <c r="BB619" s="23"/>
      <c r="BC619" s="23"/>
      <c r="BD619" s="23"/>
      <c r="BE619" s="23"/>
      <c r="BF619" s="23"/>
      <c r="BG619" s="23"/>
      <c r="BH619" s="23"/>
      <c r="BI619" s="23"/>
      <c r="BJ619" s="23"/>
      <c r="BK619" s="29"/>
      <c r="BL619" s="29"/>
      <c r="BO619" s="67" t="n">
        <f aca="false">IF(B619-AI619=0,B619-AI619,"错误")</f>
        <v>0</v>
      </c>
      <c r="BP619" s="67" t="str">
        <f aca="false">IF(C619=AJ619,C619,"错误")</f>
        <v>左</v>
      </c>
      <c r="BQ619" s="67" t="n">
        <f aca="false">IF(D619-AK619=0,D619-AK619,"错误")</f>
        <v>0</v>
      </c>
      <c r="BR619" s="67" t="n">
        <f aca="false">IF(E619-AL619=0,E619-AL619,"错误")</f>
        <v>0</v>
      </c>
      <c r="BS619" s="67" t="n">
        <f aca="false">IF(F619-AM619=0,F619-AM619,"错误")</f>
        <v>0</v>
      </c>
      <c r="BT619" s="67" t="n">
        <f aca="false">IF(G619-AN619=0,G619-AN619,"错误")</f>
        <v>0</v>
      </c>
      <c r="BU619" s="67" t="n">
        <f aca="false">IF(H619-AO619=0,H619-AO619,"错误")</f>
        <v>0</v>
      </c>
      <c r="BV619" s="67" t="n">
        <f aca="false">IF(I619-AP619=0,I619-AP619,"错误")</f>
        <v>0</v>
      </c>
      <c r="BW619" s="67" t="n">
        <f aca="false">IF(J619-AQ619=0,J619-AQ619,"错误")</f>
        <v>0</v>
      </c>
      <c r="BX619" s="67" t="n">
        <f aca="false">IF(K619-AR619=0,K619-AR619,"错误")</f>
        <v>0</v>
      </c>
      <c r="BY619" s="67" t="n">
        <f aca="false">IF(L619-AS619=0,L619-AS619,"错误")</f>
        <v>0</v>
      </c>
      <c r="BZ619" s="67" t="n">
        <f aca="false">IF(M619-AT619=0,M619-AT619,"错误")</f>
        <v>0</v>
      </c>
      <c r="CA619" s="67" t="n">
        <f aca="false">IF(N619-AU619=0,N619-AU619,"错误")</f>
        <v>0</v>
      </c>
      <c r="CB619" s="67" t="n">
        <f aca="false">IF(O619-AV619=0,O619-AV619,"错误")</f>
        <v>0</v>
      </c>
      <c r="CC619" s="67" t="n">
        <f aca="false">IF(P619-AW619=0,P619-AW619,"错误")</f>
        <v>0</v>
      </c>
      <c r="CD619" s="67" t="n">
        <f aca="false">IF(Q619-AX619=0,Q619-AX619,"错误")</f>
        <v>0</v>
      </c>
      <c r="CE619" s="67" t="n">
        <f aca="false">IF(R619-AY619=0,R619-AY619,"错误")</f>
        <v>0</v>
      </c>
      <c r="CF619" s="67" t="n">
        <f aca="false">IF(S619-AZ619=0,S619-AZ619,"错误")</f>
        <v>0</v>
      </c>
      <c r="CG619" s="67" t="n">
        <f aca="false">IF(T619-BA619=0,T619-BA619,"错误")</f>
        <v>0</v>
      </c>
      <c r="CH619" s="67" t="n">
        <f aca="false">IF(U619-BB619=0,U619-BB619,"错误")</f>
        <v>0</v>
      </c>
      <c r="CI619" s="67" t="n">
        <f aca="false">IF(V619-BC619=0,V619-BC619,"错误")</f>
        <v>0</v>
      </c>
      <c r="CJ619" s="67" t="n">
        <f aca="false">IF(W619-BD619=0,W619-BD619,"错误")</f>
        <v>0</v>
      </c>
      <c r="CK619" s="67" t="n">
        <f aca="false">IF(X619-BE619=0,X619-BE619,"错误")</f>
        <v>0</v>
      </c>
      <c r="CL619" s="67" t="n">
        <f aca="false">IF(Y619-BF619=0,Y619-BF619,"错误")</f>
        <v>0</v>
      </c>
      <c r="CM619" s="67" t="n">
        <f aca="false">IF(Z619-BG619=0,Z619-BG619,"错误")</f>
        <v>0</v>
      </c>
      <c r="CN619" s="67" t="n">
        <f aca="false">IF(AA619-BH619=0,AA619-BH619,"错误")</f>
        <v>0</v>
      </c>
      <c r="CO619" s="67" t="n">
        <f aca="false">IF(AB619-BI619=0,AB619-BI619,"错误")</f>
        <v>0</v>
      </c>
      <c r="CP619" s="67" t="n">
        <f aca="false">IF(AC619-BJ619=0,AC619-BJ619,"错误")</f>
        <v>0</v>
      </c>
      <c r="CQ619" s="24"/>
      <c r="CR619" s="24"/>
    </row>
    <row r="620" customFormat="false" ht="15" hidden="false" customHeight="false" outlineLevel="0" collapsed="false">
      <c r="A620" s="27" t="n">
        <v>809</v>
      </c>
      <c r="B620" s="25"/>
      <c r="C620" s="22" t="s">
        <v>8</v>
      </c>
      <c r="D620" s="23"/>
      <c r="E620" s="23"/>
      <c r="F620" s="23"/>
      <c r="G620" s="23"/>
      <c r="H620" s="23"/>
      <c r="I620" s="23"/>
      <c r="J620" s="23"/>
      <c r="K620" s="23"/>
      <c r="L620" s="23"/>
      <c r="M620" s="23"/>
      <c r="N620" s="23"/>
      <c r="O620" s="23"/>
      <c r="P620" s="23"/>
      <c r="Q620" s="23"/>
      <c r="R620" s="23"/>
      <c r="S620" s="23"/>
      <c r="T620" s="23"/>
      <c r="U620" s="23"/>
      <c r="V620" s="23"/>
      <c r="W620" s="23"/>
      <c r="X620" s="23"/>
      <c r="Y620" s="23"/>
      <c r="Z620" s="23"/>
      <c r="AA620" s="23"/>
      <c r="AB620" s="23"/>
      <c r="AC620" s="23"/>
      <c r="AD620" s="29"/>
      <c r="AE620" s="29"/>
      <c r="AH620" s="27" t="n">
        <v>809</v>
      </c>
      <c r="AI620" s="25"/>
      <c r="AJ620" s="22" t="s">
        <v>8</v>
      </c>
      <c r="AK620" s="23"/>
      <c r="AL620" s="23"/>
      <c r="AM620" s="23"/>
      <c r="AN620" s="23"/>
      <c r="AO620" s="23"/>
      <c r="AP620" s="23"/>
      <c r="AQ620" s="23"/>
      <c r="AR620" s="23"/>
      <c r="AS620" s="23"/>
      <c r="AT620" s="23"/>
      <c r="AU620" s="23"/>
      <c r="AV620" s="23"/>
      <c r="AW620" s="23"/>
      <c r="AX620" s="23"/>
      <c r="AY620" s="23"/>
      <c r="AZ620" s="23"/>
      <c r="BA620" s="23"/>
      <c r="BB620" s="23"/>
      <c r="BC620" s="23"/>
      <c r="BD620" s="23"/>
      <c r="BE620" s="23"/>
      <c r="BF620" s="23"/>
      <c r="BG620" s="23"/>
      <c r="BH620" s="23"/>
      <c r="BI620" s="23"/>
      <c r="BJ620" s="23"/>
      <c r="BK620" s="29"/>
      <c r="BL620" s="29"/>
      <c r="BO620" s="67" t="n">
        <f aca="false">IF(B620-AI620=0,B620-AI620,"错误")</f>
        <v>0</v>
      </c>
      <c r="BP620" s="67" t="str">
        <f aca="false">IF(C620=AJ620,C620,"错误")</f>
        <v>右</v>
      </c>
      <c r="BQ620" s="67" t="n">
        <f aca="false">IF(D620-AK620=0,D620-AK620,"错误")</f>
        <v>0</v>
      </c>
      <c r="BR620" s="67" t="n">
        <f aca="false">IF(E620-AL620=0,E620-AL620,"错误")</f>
        <v>0</v>
      </c>
      <c r="BS620" s="67" t="n">
        <f aca="false">IF(F620-AM620=0,F620-AM620,"错误")</f>
        <v>0</v>
      </c>
      <c r="BT620" s="67" t="n">
        <f aca="false">IF(G620-AN620=0,G620-AN620,"错误")</f>
        <v>0</v>
      </c>
      <c r="BU620" s="67" t="n">
        <f aca="false">IF(H620-AO620=0,H620-AO620,"错误")</f>
        <v>0</v>
      </c>
      <c r="BV620" s="67" t="n">
        <f aca="false">IF(I620-AP620=0,I620-AP620,"错误")</f>
        <v>0</v>
      </c>
      <c r="BW620" s="67" t="n">
        <f aca="false">IF(J620-AQ620=0,J620-AQ620,"错误")</f>
        <v>0</v>
      </c>
      <c r="BX620" s="67" t="n">
        <f aca="false">IF(K620-AR620=0,K620-AR620,"错误")</f>
        <v>0</v>
      </c>
      <c r="BY620" s="67" t="n">
        <f aca="false">IF(L620-AS620=0,L620-AS620,"错误")</f>
        <v>0</v>
      </c>
      <c r="BZ620" s="67" t="n">
        <f aca="false">IF(M620-AT620=0,M620-AT620,"错误")</f>
        <v>0</v>
      </c>
      <c r="CA620" s="67" t="n">
        <f aca="false">IF(N620-AU620=0,N620-AU620,"错误")</f>
        <v>0</v>
      </c>
      <c r="CB620" s="67" t="n">
        <f aca="false">IF(O620-AV620=0,O620-AV620,"错误")</f>
        <v>0</v>
      </c>
      <c r="CC620" s="67" t="n">
        <f aca="false">IF(P620-AW620=0,P620-AW620,"错误")</f>
        <v>0</v>
      </c>
      <c r="CD620" s="67" t="n">
        <f aca="false">IF(Q620-AX620=0,Q620-AX620,"错误")</f>
        <v>0</v>
      </c>
      <c r="CE620" s="67" t="n">
        <f aca="false">IF(R620-AY620=0,R620-AY620,"错误")</f>
        <v>0</v>
      </c>
      <c r="CF620" s="67" t="n">
        <f aca="false">IF(S620-AZ620=0,S620-AZ620,"错误")</f>
        <v>0</v>
      </c>
      <c r="CG620" s="67" t="n">
        <f aca="false">IF(T620-BA620=0,T620-BA620,"错误")</f>
        <v>0</v>
      </c>
      <c r="CH620" s="67" t="n">
        <f aca="false">IF(U620-BB620=0,U620-BB620,"错误")</f>
        <v>0</v>
      </c>
      <c r="CI620" s="67" t="n">
        <f aca="false">IF(V620-BC620=0,V620-BC620,"错误")</f>
        <v>0</v>
      </c>
      <c r="CJ620" s="67" t="n">
        <f aca="false">IF(W620-BD620=0,W620-BD620,"错误")</f>
        <v>0</v>
      </c>
      <c r="CK620" s="67" t="n">
        <f aca="false">IF(X620-BE620=0,X620-BE620,"错误")</f>
        <v>0</v>
      </c>
      <c r="CL620" s="67" t="n">
        <f aca="false">IF(Y620-BF620=0,Y620-BF620,"错误")</f>
        <v>0</v>
      </c>
      <c r="CM620" s="67" t="n">
        <f aca="false">IF(Z620-BG620=0,Z620-BG620,"错误")</f>
        <v>0</v>
      </c>
      <c r="CN620" s="67" t="n">
        <f aca="false">IF(AA620-BH620=0,AA620-BH620,"错误")</f>
        <v>0</v>
      </c>
      <c r="CO620" s="67" t="n">
        <f aca="false">IF(AB620-BI620=0,AB620-BI620,"错误")</f>
        <v>0</v>
      </c>
      <c r="CP620" s="67" t="n">
        <f aca="false">IF(AC620-BJ620=0,AC620-BJ620,"错误")</f>
        <v>0</v>
      </c>
      <c r="CQ620" s="24"/>
      <c r="CR620" s="24"/>
    </row>
    <row r="621" customFormat="false" ht="15" hidden="false" customHeight="false" outlineLevel="0" collapsed="false">
      <c r="A621" s="27" t="n">
        <v>310</v>
      </c>
      <c r="B621" s="28"/>
      <c r="C621" s="22" t="s">
        <v>7</v>
      </c>
      <c r="D621" s="23"/>
      <c r="E621" s="23"/>
      <c r="F621" s="23"/>
      <c r="G621" s="23"/>
      <c r="H621" s="23"/>
      <c r="I621" s="23"/>
      <c r="J621" s="23"/>
      <c r="K621" s="23"/>
      <c r="L621" s="23"/>
      <c r="M621" s="23"/>
      <c r="N621" s="23"/>
      <c r="O621" s="23"/>
      <c r="P621" s="23"/>
      <c r="Q621" s="23"/>
      <c r="R621" s="23"/>
      <c r="S621" s="23"/>
      <c r="T621" s="23"/>
      <c r="U621" s="23"/>
      <c r="V621" s="23"/>
      <c r="W621" s="23"/>
      <c r="X621" s="23"/>
      <c r="Y621" s="23"/>
      <c r="Z621" s="23"/>
      <c r="AA621" s="23"/>
      <c r="AB621" s="23"/>
      <c r="AC621" s="23"/>
      <c r="AD621" s="29"/>
      <c r="AE621" s="29"/>
      <c r="AH621" s="27" t="n">
        <v>310</v>
      </c>
      <c r="AI621" s="28"/>
      <c r="AJ621" s="22" t="s">
        <v>7</v>
      </c>
      <c r="AK621" s="23"/>
      <c r="AL621" s="23"/>
      <c r="AM621" s="23"/>
      <c r="AN621" s="23"/>
      <c r="AO621" s="23"/>
      <c r="AP621" s="23"/>
      <c r="AQ621" s="23"/>
      <c r="AR621" s="23"/>
      <c r="AS621" s="23"/>
      <c r="AT621" s="23"/>
      <c r="AU621" s="23"/>
      <c r="AV621" s="23"/>
      <c r="AW621" s="23"/>
      <c r="AX621" s="23"/>
      <c r="AY621" s="23"/>
      <c r="AZ621" s="23"/>
      <c r="BA621" s="23"/>
      <c r="BB621" s="23"/>
      <c r="BC621" s="23"/>
      <c r="BD621" s="23"/>
      <c r="BE621" s="23"/>
      <c r="BF621" s="23"/>
      <c r="BG621" s="23"/>
      <c r="BH621" s="23"/>
      <c r="BI621" s="23"/>
      <c r="BJ621" s="23"/>
      <c r="BK621" s="29"/>
      <c r="BL621" s="29"/>
      <c r="BO621" s="67" t="n">
        <f aca="false">IF(B621-AI621=0,B621-AI621,"错误")</f>
        <v>0</v>
      </c>
      <c r="BP621" s="67" t="str">
        <f aca="false">IF(C621=AJ621,C621,"错误")</f>
        <v>左</v>
      </c>
      <c r="BQ621" s="67" t="n">
        <f aca="false">IF(D621-AK621=0,D621-AK621,"错误")</f>
        <v>0</v>
      </c>
      <c r="BR621" s="67" t="n">
        <f aca="false">IF(E621-AL621=0,E621-AL621,"错误")</f>
        <v>0</v>
      </c>
      <c r="BS621" s="67" t="n">
        <f aca="false">IF(F621-AM621=0,F621-AM621,"错误")</f>
        <v>0</v>
      </c>
      <c r="BT621" s="67" t="n">
        <f aca="false">IF(G621-AN621=0,G621-AN621,"错误")</f>
        <v>0</v>
      </c>
      <c r="BU621" s="67" t="n">
        <f aca="false">IF(H621-AO621=0,H621-AO621,"错误")</f>
        <v>0</v>
      </c>
      <c r="BV621" s="67" t="n">
        <f aca="false">IF(I621-AP621=0,I621-AP621,"错误")</f>
        <v>0</v>
      </c>
      <c r="BW621" s="67" t="n">
        <f aca="false">IF(J621-AQ621=0,J621-AQ621,"错误")</f>
        <v>0</v>
      </c>
      <c r="BX621" s="67" t="n">
        <f aca="false">IF(K621-AR621=0,K621-AR621,"错误")</f>
        <v>0</v>
      </c>
      <c r="BY621" s="67" t="n">
        <f aca="false">IF(L621-AS621=0,L621-AS621,"错误")</f>
        <v>0</v>
      </c>
      <c r="BZ621" s="67" t="n">
        <f aca="false">IF(M621-AT621=0,M621-AT621,"错误")</f>
        <v>0</v>
      </c>
      <c r="CA621" s="67" t="n">
        <f aca="false">IF(N621-AU621=0,N621-AU621,"错误")</f>
        <v>0</v>
      </c>
      <c r="CB621" s="67" t="n">
        <f aca="false">IF(O621-AV621=0,O621-AV621,"错误")</f>
        <v>0</v>
      </c>
      <c r="CC621" s="67" t="n">
        <f aca="false">IF(P621-AW621=0,P621-AW621,"错误")</f>
        <v>0</v>
      </c>
      <c r="CD621" s="67" t="n">
        <f aca="false">IF(Q621-AX621=0,Q621-AX621,"错误")</f>
        <v>0</v>
      </c>
      <c r="CE621" s="67" t="n">
        <f aca="false">IF(R621-AY621=0,R621-AY621,"错误")</f>
        <v>0</v>
      </c>
      <c r="CF621" s="67" t="n">
        <f aca="false">IF(S621-AZ621=0,S621-AZ621,"错误")</f>
        <v>0</v>
      </c>
      <c r="CG621" s="67" t="n">
        <f aca="false">IF(T621-BA621=0,T621-BA621,"错误")</f>
        <v>0</v>
      </c>
      <c r="CH621" s="67" t="n">
        <f aca="false">IF(U621-BB621=0,U621-BB621,"错误")</f>
        <v>0</v>
      </c>
      <c r="CI621" s="67" t="n">
        <f aca="false">IF(V621-BC621=0,V621-BC621,"错误")</f>
        <v>0</v>
      </c>
      <c r="CJ621" s="67" t="n">
        <f aca="false">IF(W621-BD621=0,W621-BD621,"错误")</f>
        <v>0</v>
      </c>
      <c r="CK621" s="67" t="n">
        <f aca="false">IF(X621-BE621=0,X621-BE621,"错误")</f>
        <v>0</v>
      </c>
      <c r="CL621" s="67" t="n">
        <f aca="false">IF(Y621-BF621=0,Y621-BF621,"错误")</f>
        <v>0</v>
      </c>
      <c r="CM621" s="67" t="n">
        <f aca="false">IF(Z621-BG621=0,Z621-BG621,"错误")</f>
        <v>0</v>
      </c>
      <c r="CN621" s="67" t="n">
        <f aca="false">IF(AA621-BH621=0,AA621-BH621,"错误")</f>
        <v>0</v>
      </c>
      <c r="CO621" s="67" t="n">
        <f aca="false">IF(AB621-BI621=0,AB621-BI621,"错误")</f>
        <v>0</v>
      </c>
      <c r="CP621" s="67" t="n">
        <f aca="false">IF(AC621-BJ621=0,AC621-BJ621,"错误")</f>
        <v>0</v>
      </c>
      <c r="CQ621" s="24"/>
      <c r="CR621" s="24"/>
    </row>
    <row r="622" customFormat="false" ht="15" hidden="false" customHeight="false" outlineLevel="0" collapsed="false">
      <c r="A622" s="27" t="n">
        <v>810</v>
      </c>
      <c r="B622" s="25"/>
      <c r="C622" s="22" t="s">
        <v>8</v>
      </c>
      <c r="D622" s="23"/>
      <c r="E622" s="23"/>
      <c r="F622" s="23"/>
      <c r="G622" s="23"/>
      <c r="H622" s="23"/>
      <c r="I622" s="23"/>
      <c r="J622" s="23"/>
      <c r="K622" s="23"/>
      <c r="L622" s="23"/>
      <c r="M622" s="23"/>
      <c r="N622" s="23"/>
      <c r="O622" s="23"/>
      <c r="P622" s="23"/>
      <c r="Q622" s="23"/>
      <c r="R622" s="23"/>
      <c r="S622" s="23"/>
      <c r="T622" s="23"/>
      <c r="U622" s="23"/>
      <c r="V622" s="23"/>
      <c r="W622" s="23"/>
      <c r="X622" s="23"/>
      <c r="Y622" s="23"/>
      <c r="Z622" s="23"/>
      <c r="AA622" s="23"/>
      <c r="AB622" s="23"/>
      <c r="AC622" s="23"/>
      <c r="AD622" s="29"/>
      <c r="AE622" s="29"/>
      <c r="AH622" s="27" t="n">
        <v>810</v>
      </c>
      <c r="AI622" s="25"/>
      <c r="AJ622" s="22" t="s">
        <v>8</v>
      </c>
      <c r="AK622" s="23"/>
      <c r="AL622" s="23"/>
      <c r="AM622" s="23"/>
      <c r="AN622" s="23"/>
      <c r="AO622" s="23"/>
      <c r="AP622" s="23"/>
      <c r="AQ622" s="23"/>
      <c r="AR622" s="23"/>
      <c r="AS622" s="23"/>
      <c r="AT622" s="23"/>
      <c r="AU622" s="23"/>
      <c r="AV622" s="23"/>
      <c r="AW622" s="23"/>
      <c r="AX622" s="23"/>
      <c r="AY622" s="23"/>
      <c r="AZ622" s="23"/>
      <c r="BA622" s="23"/>
      <c r="BB622" s="23"/>
      <c r="BC622" s="23"/>
      <c r="BD622" s="23"/>
      <c r="BE622" s="23"/>
      <c r="BF622" s="23"/>
      <c r="BG622" s="23"/>
      <c r="BH622" s="23"/>
      <c r="BI622" s="23"/>
      <c r="BJ622" s="23"/>
      <c r="BK622" s="29"/>
      <c r="BL622" s="29"/>
      <c r="BO622" s="67" t="n">
        <f aca="false">IF(B622-AI622=0,B622-AI622,"错误")</f>
        <v>0</v>
      </c>
      <c r="BP622" s="67" t="str">
        <f aca="false">IF(C622=AJ622,C622,"错误")</f>
        <v>右</v>
      </c>
      <c r="BQ622" s="67" t="n">
        <f aca="false">IF(D622-AK622=0,D622-AK622,"错误")</f>
        <v>0</v>
      </c>
      <c r="BR622" s="67" t="n">
        <f aca="false">IF(E622-AL622=0,E622-AL622,"错误")</f>
        <v>0</v>
      </c>
      <c r="BS622" s="67" t="n">
        <f aca="false">IF(F622-AM622=0,F622-AM622,"错误")</f>
        <v>0</v>
      </c>
      <c r="BT622" s="67" t="n">
        <f aca="false">IF(G622-AN622=0,G622-AN622,"错误")</f>
        <v>0</v>
      </c>
      <c r="BU622" s="67" t="n">
        <f aca="false">IF(H622-AO622=0,H622-AO622,"错误")</f>
        <v>0</v>
      </c>
      <c r="BV622" s="67" t="n">
        <f aca="false">IF(I622-AP622=0,I622-AP622,"错误")</f>
        <v>0</v>
      </c>
      <c r="BW622" s="67" t="n">
        <f aca="false">IF(J622-AQ622=0,J622-AQ622,"错误")</f>
        <v>0</v>
      </c>
      <c r="BX622" s="67" t="n">
        <f aca="false">IF(K622-AR622=0,K622-AR622,"错误")</f>
        <v>0</v>
      </c>
      <c r="BY622" s="67" t="n">
        <f aca="false">IF(L622-AS622=0,L622-AS622,"错误")</f>
        <v>0</v>
      </c>
      <c r="BZ622" s="67" t="n">
        <f aca="false">IF(M622-AT622=0,M622-AT622,"错误")</f>
        <v>0</v>
      </c>
      <c r="CA622" s="67" t="n">
        <f aca="false">IF(N622-AU622=0,N622-AU622,"错误")</f>
        <v>0</v>
      </c>
      <c r="CB622" s="67" t="n">
        <f aca="false">IF(O622-AV622=0,O622-AV622,"错误")</f>
        <v>0</v>
      </c>
      <c r="CC622" s="67" t="n">
        <f aca="false">IF(P622-AW622=0,P622-AW622,"错误")</f>
        <v>0</v>
      </c>
      <c r="CD622" s="67" t="n">
        <f aca="false">IF(Q622-AX622=0,Q622-AX622,"错误")</f>
        <v>0</v>
      </c>
      <c r="CE622" s="67" t="n">
        <f aca="false">IF(R622-AY622=0,R622-AY622,"错误")</f>
        <v>0</v>
      </c>
      <c r="CF622" s="67" t="n">
        <f aca="false">IF(S622-AZ622=0,S622-AZ622,"错误")</f>
        <v>0</v>
      </c>
      <c r="CG622" s="67" t="n">
        <f aca="false">IF(T622-BA622=0,T622-BA622,"错误")</f>
        <v>0</v>
      </c>
      <c r="CH622" s="67" t="n">
        <f aca="false">IF(U622-BB622=0,U622-BB622,"错误")</f>
        <v>0</v>
      </c>
      <c r="CI622" s="67" t="n">
        <f aca="false">IF(V622-BC622=0,V622-BC622,"错误")</f>
        <v>0</v>
      </c>
      <c r="CJ622" s="67" t="n">
        <f aca="false">IF(W622-BD622=0,W622-BD622,"错误")</f>
        <v>0</v>
      </c>
      <c r="CK622" s="67" t="n">
        <f aca="false">IF(X622-BE622=0,X622-BE622,"错误")</f>
        <v>0</v>
      </c>
      <c r="CL622" s="67" t="n">
        <f aca="false">IF(Y622-BF622=0,Y622-BF622,"错误")</f>
        <v>0</v>
      </c>
      <c r="CM622" s="67" t="n">
        <f aca="false">IF(Z622-BG622=0,Z622-BG622,"错误")</f>
        <v>0</v>
      </c>
      <c r="CN622" s="67" t="n">
        <f aca="false">IF(AA622-BH622=0,AA622-BH622,"错误")</f>
        <v>0</v>
      </c>
      <c r="CO622" s="67" t="n">
        <f aca="false">IF(AB622-BI622=0,AB622-BI622,"错误")</f>
        <v>0</v>
      </c>
      <c r="CP622" s="67" t="n">
        <f aca="false">IF(AC622-BJ622=0,AC622-BJ622,"错误")</f>
        <v>0</v>
      </c>
      <c r="CQ622" s="24"/>
      <c r="CR622" s="24"/>
    </row>
    <row r="623" customFormat="false" ht="15" hidden="false" customHeight="false" outlineLevel="0" collapsed="false">
      <c r="A623" s="27" t="n">
        <v>311</v>
      </c>
      <c r="B623" s="28"/>
      <c r="C623" s="22" t="s">
        <v>7</v>
      </c>
      <c r="D623" s="23"/>
      <c r="E623" s="23"/>
      <c r="F623" s="23"/>
      <c r="G623" s="23"/>
      <c r="H623" s="23"/>
      <c r="I623" s="23"/>
      <c r="J623" s="23"/>
      <c r="K623" s="23"/>
      <c r="L623" s="23"/>
      <c r="M623" s="23"/>
      <c r="N623" s="23"/>
      <c r="O623" s="23"/>
      <c r="P623" s="23"/>
      <c r="Q623" s="23"/>
      <c r="R623" s="23"/>
      <c r="S623" s="23"/>
      <c r="T623" s="23"/>
      <c r="U623" s="23"/>
      <c r="V623" s="23"/>
      <c r="W623" s="23"/>
      <c r="X623" s="23"/>
      <c r="Y623" s="23"/>
      <c r="Z623" s="23"/>
      <c r="AA623" s="23"/>
      <c r="AB623" s="23"/>
      <c r="AC623" s="23"/>
      <c r="AD623" s="29"/>
      <c r="AE623" s="29"/>
      <c r="AH623" s="27" t="n">
        <v>311</v>
      </c>
      <c r="AI623" s="28"/>
      <c r="AJ623" s="22" t="s">
        <v>7</v>
      </c>
      <c r="AK623" s="23"/>
      <c r="AL623" s="23"/>
      <c r="AM623" s="23"/>
      <c r="AN623" s="23"/>
      <c r="AO623" s="23"/>
      <c r="AP623" s="23"/>
      <c r="AQ623" s="23"/>
      <c r="AR623" s="23"/>
      <c r="AS623" s="23"/>
      <c r="AT623" s="23"/>
      <c r="AU623" s="23"/>
      <c r="AV623" s="23"/>
      <c r="AW623" s="23"/>
      <c r="AX623" s="23"/>
      <c r="AY623" s="23"/>
      <c r="AZ623" s="23"/>
      <c r="BA623" s="23"/>
      <c r="BB623" s="23"/>
      <c r="BC623" s="23"/>
      <c r="BD623" s="23"/>
      <c r="BE623" s="23"/>
      <c r="BF623" s="23"/>
      <c r="BG623" s="23"/>
      <c r="BH623" s="23"/>
      <c r="BI623" s="23"/>
      <c r="BJ623" s="23"/>
      <c r="BK623" s="29"/>
      <c r="BL623" s="29"/>
      <c r="BO623" s="67" t="n">
        <f aca="false">IF(B623-AI623=0,B623-AI623,"错误")</f>
        <v>0</v>
      </c>
      <c r="BP623" s="67" t="str">
        <f aca="false">IF(C623=AJ623,C623,"错误")</f>
        <v>左</v>
      </c>
      <c r="BQ623" s="67" t="n">
        <f aca="false">IF(D623-AK623=0,D623-AK623,"错误")</f>
        <v>0</v>
      </c>
      <c r="BR623" s="67" t="n">
        <f aca="false">IF(E623-AL623=0,E623-AL623,"错误")</f>
        <v>0</v>
      </c>
      <c r="BS623" s="67" t="n">
        <f aca="false">IF(F623-AM623=0,F623-AM623,"错误")</f>
        <v>0</v>
      </c>
      <c r="BT623" s="67" t="n">
        <f aca="false">IF(G623-AN623=0,G623-AN623,"错误")</f>
        <v>0</v>
      </c>
      <c r="BU623" s="67" t="n">
        <f aca="false">IF(H623-AO623=0,H623-AO623,"错误")</f>
        <v>0</v>
      </c>
      <c r="BV623" s="67" t="n">
        <f aca="false">IF(I623-AP623=0,I623-AP623,"错误")</f>
        <v>0</v>
      </c>
      <c r="BW623" s="67" t="n">
        <f aca="false">IF(J623-AQ623=0,J623-AQ623,"错误")</f>
        <v>0</v>
      </c>
      <c r="BX623" s="67" t="n">
        <f aca="false">IF(K623-AR623=0,K623-AR623,"错误")</f>
        <v>0</v>
      </c>
      <c r="BY623" s="67" t="n">
        <f aca="false">IF(L623-AS623=0,L623-AS623,"错误")</f>
        <v>0</v>
      </c>
      <c r="BZ623" s="67" t="n">
        <f aca="false">IF(M623-AT623=0,M623-AT623,"错误")</f>
        <v>0</v>
      </c>
      <c r="CA623" s="67" t="n">
        <f aca="false">IF(N623-AU623=0,N623-AU623,"错误")</f>
        <v>0</v>
      </c>
      <c r="CB623" s="67" t="n">
        <f aca="false">IF(O623-AV623=0,O623-AV623,"错误")</f>
        <v>0</v>
      </c>
      <c r="CC623" s="67" t="n">
        <f aca="false">IF(P623-AW623=0,P623-AW623,"错误")</f>
        <v>0</v>
      </c>
      <c r="CD623" s="67" t="n">
        <f aca="false">IF(Q623-AX623=0,Q623-AX623,"错误")</f>
        <v>0</v>
      </c>
      <c r="CE623" s="67" t="n">
        <f aca="false">IF(R623-AY623=0,R623-AY623,"错误")</f>
        <v>0</v>
      </c>
      <c r="CF623" s="67" t="n">
        <f aca="false">IF(S623-AZ623=0,S623-AZ623,"错误")</f>
        <v>0</v>
      </c>
      <c r="CG623" s="67" t="n">
        <f aca="false">IF(T623-BA623=0,T623-BA623,"错误")</f>
        <v>0</v>
      </c>
      <c r="CH623" s="67" t="n">
        <f aca="false">IF(U623-BB623=0,U623-BB623,"错误")</f>
        <v>0</v>
      </c>
      <c r="CI623" s="67" t="n">
        <f aca="false">IF(V623-BC623=0,V623-BC623,"错误")</f>
        <v>0</v>
      </c>
      <c r="CJ623" s="67" t="n">
        <f aca="false">IF(W623-BD623=0,W623-BD623,"错误")</f>
        <v>0</v>
      </c>
      <c r="CK623" s="67" t="n">
        <f aca="false">IF(X623-BE623=0,X623-BE623,"错误")</f>
        <v>0</v>
      </c>
      <c r="CL623" s="67" t="n">
        <f aca="false">IF(Y623-BF623=0,Y623-BF623,"错误")</f>
        <v>0</v>
      </c>
      <c r="CM623" s="67" t="n">
        <f aca="false">IF(Z623-BG623=0,Z623-BG623,"错误")</f>
        <v>0</v>
      </c>
      <c r="CN623" s="67" t="n">
        <f aca="false">IF(AA623-BH623=0,AA623-BH623,"错误")</f>
        <v>0</v>
      </c>
      <c r="CO623" s="67" t="n">
        <f aca="false">IF(AB623-BI623=0,AB623-BI623,"错误")</f>
        <v>0</v>
      </c>
      <c r="CP623" s="67" t="n">
        <f aca="false">IF(AC623-BJ623=0,AC623-BJ623,"错误")</f>
        <v>0</v>
      </c>
      <c r="CQ623" s="24"/>
      <c r="CR623" s="24"/>
    </row>
    <row r="624" customFormat="false" ht="15" hidden="false" customHeight="false" outlineLevel="0" collapsed="false">
      <c r="A624" s="27" t="n">
        <v>811</v>
      </c>
      <c r="B624" s="25"/>
      <c r="C624" s="22" t="s">
        <v>8</v>
      </c>
      <c r="D624" s="23"/>
      <c r="E624" s="23"/>
      <c r="F624" s="23"/>
      <c r="G624" s="23"/>
      <c r="H624" s="23"/>
      <c r="I624" s="23"/>
      <c r="J624" s="23"/>
      <c r="K624" s="23"/>
      <c r="L624" s="23"/>
      <c r="M624" s="23"/>
      <c r="N624" s="23"/>
      <c r="O624" s="23"/>
      <c r="P624" s="23"/>
      <c r="Q624" s="23"/>
      <c r="R624" s="23"/>
      <c r="S624" s="23"/>
      <c r="T624" s="23"/>
      <c r="U624" s="23"/>
      <c r="V624" s="23"/>
      <c r="W624" s="23"/>
      <c r="X624" s="23"/>
      <c r="Y624" s="23"/>
      <c r="Z624" s="23"/>
      <c r="AA624" s="23"/>
      <c r="AB624" s="23"/>
      <c r="AC624" s="23"/>
      <c r="AD624" s="29"/>
      <c r="AE624" s="29"/>
      <c r="AH624" s="27" t="n">
        <v>811</v>
      </c>
      <c r="AI624" s="25"/>
      <c r="AJ624" s="22" t="s">
        <v>8</v>
      </c>
      <c r="AK624" s="23"/>
      <c r="AL624" s="23"/>
      <c r="AM624" s="23"/>
      <c r="AN624" s="23"/>
      <c r="AO624" s="23"/>
      <c r="AP624" s="23"/>
      <c r="AQ624" s="23"/>
      <c r="AR624" s="23"/>
      <c r="AS624" s="23"/>
      <c r="AT624" s="23"/>
      <c r="AU624" s="23"/>
      <c r="AV624" s="23"/>
      <c r="AW624" s="23"/>
      <c r="AX624" s="23"/>
      <c r="AY624" s="23"/>
      <c r="AZ624" s="23"/>
      <c r="BA624" s="23"/>
      <c r="BB624" s="23"/>
      <c r="BC624" s="23"/>
      <c r="BD624" s="23"/>
      <c r="BE624" s="23"/>
      <c r="BF624" s="23"/>
      <c r="BG624" s="23"/>
      <c r="BH624" s="23"/>
      <c r="BI624" s="23"/>
      <c r="BJ624" s="23"/>
      <c r="BK624" s="29"/>
      <c r="BL624" s="29"/>
      <c r="BO624" s="67" t="n">
        <f aca="false">IF(B624-AI624=0,B624-AI624,"错误")</f>
        <v>0</v>
      </c>
      <c r="BP624" s="67" t="str">
        <f aca="false">IF(C624=AJ624,C624,"错误")</f>
        <v>右</v>
      </c>
      <c r="BQ624" s="67" t="n">
        <f aca="false">IF(D624-AK624=0,D624-AK624,"错误")</f>
        <v>0</v>
      </c>
      <c r="BR624" s="67" t="n">
        <f aca="false">IF(E624-AL624=0,E624-AL624,"错误")</f>
        <v>0</v>
      </c>
      <c r="BS624" s="67" t="n">
        <f aca="false">IF(F624-AM624=0,F624-AM624,"错误")</f>
        <v>0</v>
      </c>
      <c r="BT624" s="67" t="n">
        <f aca="false">IF(G624-AN624=0,G624-AN624,"错误")</f>
        <v>0</v>
      </c>
      <c r="BU624" s="67" t="n">
        <f aca="false">IF(H624-AO624=0,H624-AO624,"错误")</f>
        <v>0</v>
      </c>
      <c r="BV624" s="67" t="n">
        <f aca="false">IF(I624-AP624=0,I624-AP624,"错误")</f>
        <v>0</v>
      </c>
      <c r="BW624" s="67" t="n">
        <f aca="false">IF(J624-AQ624=0,J624-AQ624,"错误")</f>
        <v>0</v>
      </c>
      <c r="BX624" s="67" t="n">
        <f aca="false">IF(K624-AR624=0,K624-AR624,"错误")</f>
        <v>0</v>
      </c>
      <c r="BY624" s="67" t="n">
        <f aca="false">IF(L624-AS624=0,L624-AS624,"错误")</f>
        <v>0</v>
      </c>
      <c r="BZ624" s="67" t="n">
        <f aca="false">IF(M624-AT624=0,M624-AT624,"错误")</f>
        <v>0</v>
      </c>
      <c r="CA624" s="67" t="n">
        <f aca="false">IF(N624-AU624=0,N624-AU624,"错误")</f>
        <v>0</v>
      </c>
      <c r="CB624" s="67" t="n">
        <f aca="false">IF(O624-AV624=0,O624-AV624,"错误")</f>
        <v>0</v>
      </c>
      <c r="CC624" s="67" t="n">
        <f aca="false">IF(P624-AW624=0,P624-AW624,"错误")</f>
        <v>0</v>
      </c>
      <c r="CD624" s="67" t="n">
        <f aca="false">IF(Q624-AX624=0,Q624-AX624,"错误")</f>
        <v>0</v>
      </c>
      <c r="CE624" s="67" t="n">
        <f aca="false">IF(R624-AY624=0,R624-AY624,"错误")</f>
        <v>0</v>
      </c>
      <c r="CF624" s="67" t="n">
        <f aca="false">IF(S624-AZ624=0,S624-AZ624,"错误")</f>
        <v>0</v>
      </c>
      <c r="CG624" s="67" t="n">
        <f aca="false">IF(T624-BA624=0,T624-BA624,"错误")</f>
        <v>0</v>
      </c>
      <c r="CH624" s="67" t="n">
        <f aca="false">IF(U624-BB624=0,U624-BB624,"错误")</f>
        <v>0</v>
      </c>
      <c r="CI624" s="67" t="n">
        <f aca="false">IF(V624-BC624=0,V624-BC624,"错误")</f>
        <v>0</v>
      </c>
      <c r="CJ624" s="67" t="n">
        <f aca="false">IF(W624-BD624=0,W624-BD624,"错误")</f>
        <v>0</v>
      </c>
      <c r="CK624" s="67" t="n">
        <f aca="false">IF(X624-BE624=0,X624-BE624,"错误")</f>
        <v>0</v>
      </c>
      <c r="CL624" s="67" t="n">
        <f aca="false">IF(Y624-BF624=0,Y624-BF624,"错误")</f>
        <v>0</v>
      </c>
      <c r="CM624" s="67" t="n">
        <f aca="false">IF(Z624-BG624=0,Z624-BG624,"错误")</f>
        <v>0</v>
      </c>
      <c r="CN624" s="67" t="n">
        <f aca="false">IF(AA624-BH624=0,AA624-BH624,"错误")</f>
        <v>0</v>
      </c>
      <c r="CO624" s="67" t="n">
        <f aca="false">IF(AB624-BI624=0,AB624-BI624,"错误")</f>
        <v>0</v>
      </c>
      <c r="CP624" s="67" t="n">
        <f aca="false">IF(AC624-BJ624=0,AC624-BJ624,"错误")</f>
        <v>0</v>
      </c>
      <c r="CQ624" s="24"/>
      <c r="CR624" s="24"/>
    </row>
    <row r="625" customFormat="false" ht="15" hidden="false" customHeight="false" outlineLevel="0" collapsed="false">
      <c r="A625" s="27" t="n">
        <v>312</v>
      </c>
      <c r="B625" s="28"/>
      <c r="C625" s="22" t="s">
        <v>7</v>
      </c>
      <c r="D625" s="23"/>
      <c r="E625" s="23"/>
      <c r="F625" s="23"/>
      <c r="G625" s="23"/>
      <c r="H625" s="23"/>
      <c r="I625" s="23"/>
      <c r="J625" s="23"/>
      <c r="K625" s="23"/>
      <c r="L625" s="23"/>
      <c r="M625" s="23"/>
      <c r="N625" s="23"/>
      <c r="O625" s="23"/>
      <c r="P625" s="23"/>
      <c r="Q625" s="23"/>
      <c r="R625" s="23"/>
      <c r="S625" s="23"/>
      <c r="T625" s="23"/>
      <c r="U625" s="23"/>
      <c r="V625" s="23"/>
      <c r="W625" s="23"/>
      <c r="X625" s="23"/>
      <c r="Y625" s="23"/>
      <c r="Z625" s="23"/>
      <c r="AA625" s="23"/>
      <c r="AB625" s="23"/>
      <c r="AC625" s="23"/>
      <c r="AD625" s="29"/>
      <c r="AE625" s="29"/>
      <c r="AH625" s="27" t="n">
        <v>312</v>
      </c>
      <c r="AI625" s="28"/>
      <c r="AJ625" s="22" t="s">
        <v>7</v>
      </c>
      <c r="AK625" s="23"/>
      <c r="AL625" s="23"/>
      <c r="AM625" s="23"/>
      <c r="AN625" s="23"/>
      <c r="AO625" s="23"/>
      <c r="AP625" s="23"/>
      <c r="AQ625" s="23"/>
      <c r="AR625" s="23"/>
      <c r="AS625" s="23"/>
      <c r="AT625" s="23"/>
      <c r="AU625" s="23"/>
      <c r="AV625" s="23"/>
      <c r="AW625" s="23"/>
      <c r="AX625" s="23"/>
      <c r="AY625" s="23"/>
      <c r="AZ625" s="23"/>
      <c r="BA625" s="23"/>
      <c r="BB625" s="23"/>
      <c r="BC625" s="23"/>
      <c r="BD625" s="23"/>
      <c r="BE625" s="23"/>
      <c r="BF625" s="23"/>
      <c r="BG625" s="23"/>
      <c r="BH625" s="23"/>
      <c r="BI625" s="23"/>
      <c r="BJ625" s="23"/>
      <c r="BK625" s="29"/>
      <c r="BL625" s="29"/>
      <c r="BO625" s="67" t="n">
        <f aca="false">IF(B625-AI625=0,B625-AI625,"错误")</f>
        <v>0</v>
      </c>
      <c r="BP625" s="67" t="str">
        <f aca="false">IF(C625=AJ625,C625,"错误")</f>
        <v>左</v>
      </c>
      <c r="BQ625" s="67" t="n">
        <f aca="false">IF(D625-AK625=0,D625-AK625,"错误")</f>
        <v>0</v>
      </c>
      <c r="BR625" s="67" t="n">
        <f aca="false">IF(E625-AL625=0,E625-AL625,"错误")</f>
        <v>0</v>
      </c>
      <c r="BS625" s="67" t="n">
        <f aca="false">IF(F625-AM625=0,F625-AM625,"错误")</f>
        <v>0</v>
      </c>
      <c r="BT625" s="67" t="n">
        <f aca="false">IF(G625-AN625=0,G625-AN625,"错误")</f>
        <v>0</v>
      </c>
      <c r="BU625" s="67" t="n">
        <f aca="false">IF(H625-AO625=0,H625-AO625,"错误")</f>
        <v>0</v>
      </c>
      <c r="BV625" s="67" t="n">
        <f aca="false">IF(I625-AP625=0,I625-AP625,"错误")</f>
        <v>0</v>
      </c>
      <c r="BW625" s="67" t="n">
        <f aca="false">IF(J625-AQ625=0,J625-AQ625,"错误")</f>
        <v>0</v>
      </c>
      <c r="BX625" s="67" t="n">
        <f aca="false">IF(K625-AR625=0,K625-AR625,"错误")</f>
        <v>0</v>
      </c>
      <c r="BY625" s="67" t="n">
        <f aca="false">IF(L625-AS625=0,L625-AS625,"错误")</f>
        <v>0</v>
      </c>
      <c r="BZ625" s="67" t="n">
        <f aca="false">IF(M625-AT625=0,M625-AT625,"错误")</f>
        <v>0</v>
      </c>
      <c r="CA625" s="67" t="n">
        <f aca="false">IF(N625-AU625=0,N625-AU625,"错误")</f>
        <v>0</v>
      </c>
      <c r="CB625" s="67" t="n">
        <f aca="false">IF(O625-AV625=0,O625-AV625,"错误")</f>
        <v>0</v>
      </c>
      <c r="CC625" s="67" t="n">
        <f aca="false">IF(P625-AW625=0,P625-AW625,"错误")</f>
        <v>0</v>
      </c>
      <c r="CD625" s="67" t="n">
        <f aca="false">IF(Q625-AX625=0,Q625-AX625,"错误")</f>
        <v>0</v>
      </c>
      <c r="CE625" s="67" t="n">
        <f aca="false">IF(R625-AY625=0,R625-AY625,"错误")</f>
        <v>0</v>
      </c>
      <c r="CF625" s="67" t="n">
        <f aca="false">IF(S625-AZ625=0,S625-AZ625,"错误")</f>
        <v>0</v>
      </c>
      <c r="CG625" s="67" t="n">
        <f aca="false">IF(T625-BA625=0,T625-BA625,"错误")</f>
        <v>0</v>
      </c>
      <c r="CH625" s="67" t="n">
        <f aca="false">IF(U625-BB625=0,U625-BB625,"错误")</f>
        <v>0</v>
      </c>
      <c r="CI625" s="67" t="n">
        <f aca="false">IF(V625-BC625=0,V625-BC625,"错误")</f>
        <v>0</v>
      </c>
      <c r="CJ625" s="67" t="n">
        <f aca="false">IF(W625-BD625=0,W625-BD625,"错误")</f>
        <v>0</v>
      </c>
      <c r="CK625" s="67" t="n">
        <f aca="false">IF(X625-BE625=0,X625-BE625,"错误")</f>
        <v>0</v>
      </c>
      <c r="CL625" s="67" t="n">
        <f aca="false">IF(Y625-BF625=0,Y625-BF625,"错误")</f>
        <v>0</v>
      </c>
      <c r="CM625" s="67" t="n">
        <f aca="false">IF(Z625-BG625=0,Z625-BG625,"错误")</f>
        <v>0</v>
      </c>
      <c r="CN625" s="67" t="n">
        <f aca="false">IF(AA625-BH625=0,AA625-BH625,"错误")</f>
        <v>0</v>
      </c>
      <c r="CO625" s="67" t="n">
        <f aca="false">IF(AB625-BI625=0,AB625-BI625,"错误")</f>
        <v>0</v>
      </c>
      <c r="CP625" s="67" t="n">
        <f aca="false">IF(AC625-BJ625=0,AC625-BJ625,"错误")</f>
        <v>0</v>
      </c>
      <c r="CQ625" s="24"/>
      <c r="CR625" s="24"/>
    </row>
    <row r="626" customFormat="false" ht="15" hidden="false" customHeight="false" outlineLevel="0" collapsed="false">
      <c r="A626" s="27" t="n">
        <v>812</v>
      </c>
      <c r="B626" s="25"/>
      <c r="C626" s="22" t="s">
        <v>8</v>
      </c>
      <c r="D626" s="23"/>
      <c r="E626" s="23"/>
      <c r="F626" s="23"/>
      <c r="G626" s="23"/>
      <c r="H626" s="23"/>
      <c r="I626" s="23"/>
      <c r="J626" s="23"/>
      <c r="K626" s="23"/>
      <c r="L626" s="23"/>
      <c r="M626" s="23"/>
      <c r="N626" s="23"/>
      <c r="O626" s="23"/>
      <c r="P626" s="23"/>
      <c r="Q626" s="23"/>
      <c r="R626" s="23"/>
      <c r="S626" s="23"/>
      <c r="T626" s="23"/>
      <c r="U626" s="23"/>
      <c r="V626" s="23"/>
      <c r="W626" s="23"/>
      <c r="X626" s="23"/>
      <c r="Y626" s="23"/>
      <c r="Z626" s="23"/>
      <c r="AA626" s="23"/>
      <c r="AB626" s="23"/>
      <c r="AC626" s="23"/>
      <c r="AD626" s="29"/>
      <c r="AE626" s="29"/>
      <c r="AH626" s="27" t="n">
        <v>812</v>
      </c>
      <c r="AI626" s="25"/>
      <c r="AJ626" s="22" t="s">
        <v>8</v>
      </c>
      <c r="AK626" s="23"/>
      <c r="AL626" s="23"/>
      <c r="AM626" s="23"/>
      <c r="AN626" s="23"/>
      <c r="AO626" s="23"/>
      <c r="AP626" s="23"/>
      <c r="AQ626" s="23"/>
      <c r="AR626" s="23"/>
      <c r="AS626" s="23"/>
      <c r="AT626" s="23"/>
      <c r="AU626" s="23"/>
      <c r="AV626" s="23"/>
      <c r="AW626" s="23"/>
      <c r="AX626" s="23"/>
      <c r="AY626" s="23"/>
      <c r="AZ626" s="23"/>
      <c r="BA626" s="23"/>
      <c r="BB626" s="23"/>
      <c r="BC626" s="23"/>
      <c r="BD626" s="23"/>
      <c r="BE626" s="23"/>
      <c r="BF626" s="23"/>
      <c r="BG626" s="23"/>
      <c r="BH626" s="23"/>
      <c r="BI626" s="23"/>
      <c r="BJ626" s="23"/>
      <c r="BK626" s="29"/>
      <c r="BL626" s="29"/>
      <c r="BO626" s="67" t="n">
        <f aca="false">IF(B626-AI626=0,B626-AI626,"错误")</f>
        <v>0</v>
      </c>
      <c r="BP626" s="67" t="str">
        <f aca="false">IF(C626=AJ626,C626,"错误")</f>
        <v>右</v>
      </c>
      <c r="BQ626" s="67" t="n">
        <f aca="false">IF(D626-AK626=0,D626-AK626,"错误")</f>
        <v>0</v>
      </c>
      <c r="BR626" s="67" t="n">
        <f aca="false">IF(E626-AL626=0,E626-AL626,"错误")</f>
        <v>0</v>
      </c>
      <c r="BS626" s="67" t="n">
        <f aca="false">IF(F626-AM626=0,F626-AM626,"错误")</f>
        <v>0</v>
      </c>
      <c r="BT626" s="67" t="n">
        <f aca="false">IF(G626-AN626=0,G626-AN626,"错误")</f>
        <v>0</v>
      </c>
      <c r="BU626" s="67" t="n">
        <f aca="false">IF(H626-AO626=0,H626-AO626,"错误")</f>
        <v>0</v>
      </c>
      <c r="BV626" s="67" t="n">
        <f aca="false">IF(I626-AP626=0,I626-AP626,"错误")</f>
        <v>0</v>
      </c>
      <c r="BW626" s="67" t="n">
        <f aca="false">IF(J626-AQ626=0,J626-AQ626,"错误")</f>
        <v>0</v>
      </c>
      <c r="BX626" s="67" t="n">
        <f aca="false">IF(K626-AR626=0,K626-AR626,"错误")</f>
        <v>0</v>
      </c>
      <c r="BY626" s="67" t="n">
        <f aca="false">IF(L626-AS626=0,L626-AS626,"错误")</f>
        <v>0</v>
      </c>
      <c r="BZ626" s="67" t="n">
        <f aca="false">IF(M626-AT626=0,M626-AT626,"错误")</f>
        <v>0</v>
      </c>
      <c r="CA626" s="67" t="n">
        <f aca="false">IF(N626-AU626=0,N626-AU626,"错误")</f>
        <v>0</v>
      </c>
      <c r="CB626" s="67" t="n">
        <f aca="false">IF(O626-AV626=0,O626-AV626,"错误")</f>
        <v>0</v>
      </c>
      <c r="CC626" s="67" t="n">
        <f aca="false">IF(P626-AW626=0,P626-AW626,"错误")</f>
        <v>0</v>
      </c>
      <c r="CD626" s="67" t="n">
        <f aca="false">IF(Q626-AX626=0,Q626-AX626,"错误")</f>
        <v>0</v>
      </c>
      <c r="CE626" s="67" t="n">
        <f aca="false">IF(R626-AY626=0,R626-AY626,"错误")</f>
        <v>0</v>
      </c>
      <c r="CF626" s="67" t="n">
        <f aca="false">IF(S626-AZ626=0,S626-AZ626,"错误")</f>
        <v>0</v>
      </c>
      <c r="CG626" s="67" t="n">
        <f aca="false">IF(T626-BA626=0,T626-BA626,"错误")</f>
        <v>0</v>
      </c>
      <c r="CH626" s="67" t="n">
        <f aca="false">IF(U626-BB626=0,U626-BB626,"错误")</f>
        <v>0</v>
      </c>
      <c r="CI626" s="67" t="n">
        <f aca="false">IF(V626-BC626=0,V626-BC626,"错误")</f>
        <v>0</v>
      </c>
      <c r="CJ626" s="67" t="n">
        <f aca="false">IF(W626-BD626=0,W626-BD626,"错误")</f>
        <v>0</v>
      </c>
      <c r="CK626" s="67" t="n">
        <f aca="false">IF(X626-BE626=0,X626-BE626,"错误")</f>
        <v>0</v>
      </c>
      <c r="CL626" s="67" t="n">
        <f aca="false">IF(Y626-BF626=0,Y626-BF626,"错误")</f>
        <v>0</v>
      </c>
      <c r="CM626" s="67" t="n">
        <f aca="false">IF(Z626-BG626=0,Z626-BG626,"错误")</f>
        <v>0</v>
      </c>
      <c r="CN626" s="67" t="n">
        <f aca="false">IF(AA626-BH626=0,AA626-BH626,"错误")</f>
        <v>0</v>
      </c>
      <c r="CO626" s="67" t="n">
        <f aca="false">IF(AB626-BI626=0,AB626-BI626,"错误")</f>
        <v>0</v>
      </c>
      <c r="CP626" s="67" t="n">
        <f aca="false">IF(AC626-BJ626=0,AC626-BJ626,"错误")</f>
        <v>0</v>
      </c>
      <c r="CQ626" s="24"/>
      <c r="CR626" s="24"/>
    </row>
    <row r="627" customFormat="false" ht="15" hidden="false" customHeight="false" outlineLevel="0" collapsed="false">
      <c r="A627" s="27" t="n">
        <v>313</v>
      </c>
      <c r="B627" s="28"/>
      <c r="C627" s="22" t="s">
        <v>7</v>
      </c>
      <c r="D627" s="23"/>
      <c r="E627" s="23"/>
      <c r="F627" s="23"/>
      <c r="G627" s="23"/>
      <c r="H627" s="23"/>
      <c r="I627" s="23"/>
      <c r="J627" s="23"/>
      <c r="K627" s="23"/>
      <c r="L627" s="23"/>
      <c r="M627" s="23"/>
      <c r="N627" s="23"/>
      <c r="O627" s="23"/>
      <c r="P627" s="23"/>
      <c r="Q627" s="23"/>
      <c r="R627" s="23"/>
      <c r="S627" s="23"/>
      <c r="T627" s="23"/>
      <c r="U627" s="23"/>
      <c r="V627" s="23"/>
      <c r="W627" s="23"/>
      <c r="X627" s="23"/>
      <c r="Y627" s="23"/>
      <c r="Z627" s="23"/>
      <c r="AA627" s="23"/>
      <c r="AB627" s="23"/>
      <c r="AC627" s="23"/>
      <c r="AD627" s="29"/>
      <c r="AE627" s="29"/>
      <c r="AH627" s="27" t="n">
        <v>313</v>
      </c>
      <c r="AI627" s="28"/>
      <c r="AJ627" s="22" t="s">
        <v>7</v>
      </c>
      <c r="AK627" s="23"/>
      <c r="AL627" s="23"/>
      <c r="AM627" s="23"/>
      <c r="AN627" s="23"/>
      <c r="AO627" s="23"/>
      <c r="AP627" s="23"/>
      <c r="AQ627" s="23"/>
      <c r="AR627" s="23"/>
      <c r="AS627" s="23"/>
      <c r="AT627" s="23"/>
      <c r="AU627" s="23"/>
      <c r="AV627" s="23"/>
      <c r="AW627" s="23"/>
      <c r="AX627" s="23"/>
      <c r="AY627" s="23"/>
      <c r="AZ627" s="23"/>
      <c r="BA627" s="23"/>
      <c r="BB627" s="23"/>
      <c r="BC627" s="23"/>
      <c r="BD627" s="23"/>
      <c r="BE627" s="23"/>
      <c r="BF627" s="23"/>
      <c r="BG627" s="23"/>
      <c r="BH627" s="23"/>
      <c r="BI627" s="23"/>
      <c r="BJ627" s="23"/>
      <c r="BK627" s="29"/>
      <c r="BL627" s="29"/>
      <c r="BO627" s="67" t="n">
        <f aca="false">IF(B627-AI627=0,B627-AI627,"错误")</f>
        <v>0</v>
      </c>
      <c r="BP627" s="67" t="str">
        <f aca="false">IF(C627=AJ627,C627,"错误")</f>
        <v>左</v>
      </c>
      <c r="BQ627" s="67" t="n">
        <f aca="false">IF(D627-AK627=0,D627-AK627,"错误")</f>
        <v>0</v>
      </c>
      <c r="BR627" s="67" t="n">
        <f aca="false">IF(E627-AL627=0,E627-AL627,"错误")</f>
        <v>0</v>
      </c>
      <c r="BS627" s="67" t="n">
        <f aca="false">IF(F627-AM627=0,F627-AM627,"错误")</f>
        <v>0</v>
      </c>
      <c r="BT627" s="67" t="n">
        <f aca="false">IF(G627-AN627=0,G627-AN627,"错误")</f>
        <v>0</v>
      </c>
      <c r="BU627" s="67" t="n">
        <f aca="false">IF(H627-AO627=0,H627-AO627,"错误")</f>
        <v>0</v>
      </c>
      <c r="BV627" s="67" t="n">
        <f aca="false">IF(I627-AP627=0,I627-AP627,"错误")</f>
        <v>0</v>
      </c>
      <c r="BW627" s="67" t="n">
        <f aca="false">IF(J627-AQ627=0,J627-AQ627,"错误")</f>
        <v>0</v>
      </c>
      <c r="BX627" s="67" t="n">
        <f aca="false">IF(K627-AR627=0,K627-AR627,"错误")</f>
        <v>0</v>
      </c>
      <c r="BY627" s="67" t="n">
        <f aca="false">IF(L627-AS627=0,L627-AS627,"错误")</f>
        <v>0</v>
      </c>
      <c r="BZ627" s="67" t="n">
        <f aca="false">IF(M627-AT627=0,M627-AT627,"错误")</f>
        <v>0</v>
      </c>
      <c r="CA627" s="67" t="n">
        <f aca="false">IF(N627-AU627=0,N627-AU627,"错误")</f>
        <v>0</v>
      </c>
      <c r="CB627" s="67" t="n">
        <f aca="false">IF(O627-AV627=0,O627-AV627,"错误")</f>
        <v>0</v>
      </c>
      <c r="CC627" s="67" t="n">
        <f aca="false">IF(P627-AW627=0,P627-AW627,"错误")</f>
        <v>0</v>
      </c>
      <c r="CD627" s="67" t="n">
        <f aca="false">IF(Q627-AX627=0,Q627-AX627,"错误")</f>
        <v>0</v>
      </c>
      <c r="CE627" s="67" t="n">
        <f aca="false">IF(R627-AY627=0,R627-AY627,"错误")</f>
        <v>0</v>
      </c>
      <c r="CF627" s="67" t="n">
        <f aca="false">IF(S627-AZ627=0,S627-AZ627,"错误")</f>
        <v>0</v>
      </c>
      <c r="CG627" s="67" t="n">
        <f aca="false">IF(T627-BA627=0,T627-BA627,"错误")</f>
        <v>0</v>
      </c>
      <c r="CH627" s="67" t="n">
        <f aca="false">IF(U627-BB627=0,U627-BB627,"错误")</f>
        <v>0</v>
      </c>
      <c r="CI627" s="67" t="n">
        <f aca="false">IF(V627-BC627=0,V627-BC627,"错误")</f>
        <v>0</v>
      </c>
      <c r="CJ627" s="67" t="n">
        <f aca="false">IF(W627-BD627=0,W627-BD627,"错误")</f>
        <v>0</v>
      </c>
      <c r="CK627" s="67" t="n">
        <f aca="false">IF(X627-BE627=0,X627-BE627,"错误")</f>
        <v>0</v>
      </c>
      <c r="CL627" s="67" t="n">
        <f aca="false">IF(Y627-BF627=0,Y627-BF627,"错误")</f>
        <v>0</v>
      </c>
      <c r="CM627" s="67" t="n">
        <f aca="false">IF(Z627-BG627=0,Z627-BG627,"错误")</f>
        <v>0</v>
      </c>
      <c r="CN627" s="67" t="n">
        <f aca="false">IF(AA627-BH627=0,AA627-BH627,"错误")</f>
        <v>0</v>
      </c>
      <c r="CO627" s="67" t="n">
        <f aca="false">IF(AB627-BI627=0,AB627-BI627,"错误")</f>
        <v>0</v>
      </c>
      <c r="CP627" s="67" t="n">
        <f aca="false">IF(AC627-BJ627=0,AC627-BJ627,"错误")</f>
        <v>0</v>
      </c>
      <c r="CQ627" s="24"/>
      <c r="CR627" s="24"/>
    </row>
    <row r="628" customFormat="false" ht="15" hidden="false" customHeight="false" outlineLevel="0" collapsed="false">
      <c r="A628" s="27" t="n">
        <v>813</v>
      </c>
      <c r="B628" s="25"/>
      <c r="C628" s="22" t="s">
        <v>8</v>
      </c>
      <c r="D628" s="23"/>
      <c r="E628" s="23"/>
      <c r="F628" s="23"/>
      <c r="G628" s="23"/>
      <c r="H628" s="23"/>
      <c r="I628" s="23"/>
      <c r="J628" s="23"/>
      <c r="K628" s="23"/>
      <c r="L628" s="23"/>
      <c r="M628" s="23"/>
      <c r="N628" s="23"/>
      <c r="O628" s="23"/>
      <c r="P628" s="23"/>
      <c r="Q628" s="23"/>
      <c r="R628" s="23"/>
      <c r="S628" s="23"/>
      <c r="T628" s="23"/>
      <c r="U628" s="23"/>
      <c r="V628" s="23"/>
      <c r="W628" s="23"/>
      <c r="X628" s="23"/>
      <c r="Y628" s="23"/>
      <c r="Z628" s="23"/>
      <c r="AA628" s="23"/>
      <c r="AB628" s="23"/>
      <c r="AC628" s="23"/>
      <c r="AD628" s="29"/>
      <c r="AE628" s="29"/>
      <c r="AH628" s="27" t="n">
        <v>813</v>
      </c>
      <c r="AI628" s="25"/>
      <c r="AJ628" s="22" t="s">
        <v>8</v>
      </c>
      <c r="AK628" s="23"/>
      <c r="AL628" s="23"/>
      <c r="AM628" s="23"/>
      <c r="AN628" s="23"/>
      <c r="AO628" s="23"/>
      <c r="AP628" s="23"/>
      <c r="AQ628" s="23"/>
      <c r="AR628" s="23"/>
      <c r="AS628" s="23"/>
      <c r="AT628" s="23"/>
      <c r="AU628" s="23"/>
      <c r="AV628" s="23"/>
      <c r="AW628" s="23"/>
      <c r="AX628" s="23"/>
      <c r="AY628" s="23"/>
      <c r="AZ628" s="23"/>
      <c r="BA628" s="23"/>
      <c r="BB628" s="23"/>
      <c r="BC628" s="23"/>
      <c r="BD628" s="23"/>
      <c r="BE628" s="23"/>
      <c r="BF628" s="23"/>
      <c r="BG628" s="23"/>
      <c r="BH628" s="23"/>
      <c r="BI628" s="23"/>
      <c r="BJ628" s="23"/>
      <c r="BK628" s="29"/>
      <c r="BL628" s="29"/>
      <c r="BO628" s="67" t="n">
        <f aca="false">IF(B628-AI628=0,B628-AI628,"错误")</f>
        <v>0</v>
      </c>
      <c r="BP628" s="67" t="str">
        <f aca="false">IF(C628=AJ628,C628,"错误")</f>
        <v>右</v>
      </c>
      <c r="BQ628" s="67" t="n">
        <f aca="false">IF(D628-AK628=0,D628-AK628,"错误")</f>
        <v>0</v>
      </c>
      <c r="BR628" s="67" t="n">
        <f aca="false">IF(E628-AL628=0,E628-AL628,"错误")</f>
        <v>0</v>
      </c>
      <c r="BS628" s="67" t="n">
        <f aca="false">IF(F628-AM628=0,F628-AM628,"错误")</f>
        <v>0</v>
      </c>
      <c r="BT628" s="67" t="n">
        <f aca="false">IF(G628-AN628=0,G628-AN628,"错误")</f>
        <v>0</v>
      </c>
      <c r="BU628" s="67" t="n">
        <f aca="false">IF(H628-AO628=0,H628-AO628,"错误")</f>
        <v>0</v>
      </c>
      <c r="BV628" s="67" t="n">
        <f aca="false">IF(I628-AP628=0,I628-AP628,"错误")</f>
        <v>0</v>
      </c>
      <c r="BW628" s="67" t="n">
        <f aca="false">IF(J628-AQ628=0,J628-AQ628,"错误")</f>
        <v>0</v>
      </c>
      <c r="BX628" s="67" t="n">
        <f aca="false">IF(K628-AR628=0,K628-AR628,"错误")</f>
        <v>0</v>
      </c>
      <c r="BY628" s="67" t="n">
        <f aca="false">IF(L628-AS628=0,L628-AS628,"错误")</f>
        <v>0</v>
      </c>
      <c r="BZ628" s="67" t="n">
        <f aca="false">IF(M628-AT628=0,M628-AT628,"错误")</f>
        <v>0</v>
      </c>
      <c r="CA628" s="67" t="n">
        <f aca="false">IF(N628-AU628=0,N628-AU628,"错误")</f>
        <v>0</v>
      </c>
      <c r="CB628" s="67" t="n">
        <f aca="false">IF(O628-AV628=0,O628-AV628,"错误")</f>
        <v>0</v>
      </c>
      <c r="CC628" s="67" t="n">
        <f aca="false">IF(P628-AW628=0,P628-AW628,"错误")</f>
        <v>0</v>
      </c>
      <c r="CD628" s="67" t="n">
        <f aca="false">IF(Q628-AX628=0,Q628-AX628,"错误")</f>
        <v>0</v>
      </c>
      <c r="CE628" s="67" t="n">
        <f aca="false">IF(R628-AY628=0,R628-AY628,"错误")</f>
        <v>0</v>
      </c>
      <c r="CF628" s="67" t="n">
        <f aca="false">IF(S628-AZ628=0,S628-AZ628,"错误")</f>
        <v>0</v>
      </c>
      <c r="CG628" s="67" t="n">
        <f aca="false">IF(T628-BA628=0,T628-BA628,"错误")</f>
        <v>0</v>
      </c>
      <c r="CH628" s="67" t="n">
        <f aca="false">IF(U628-BB628=0,U628-BB628,"错误")</f>
        <v>0</v>
      </c>
      <c r="CI628" s="67" t="n">
        <f aca="false">IF(V628-BC628=0,V628-BC628,"错误")</f>
        <v>0</v>
      </c>
      <c r="CJ628" s="67" t="n">
        <f aca="false">IF(W628-BD628=0,W628-BD628,"错误")</f>
        <v>0</v>
      </c>
      <c r="CK628" s="67" t="n">
        <f aca="false">IF(X628-BE628=0,X628-BE628,"错误")</f>
        <v>0</v>
      </c>
      <c r="CL628" s="67" t="n">
        <f aca="false">IF(Y628-BF628=0,Y628-BF628,"错误")</f>
        <v>0</v>
      </c>
      <c r="CM628" s="67" t="n">
        <f aca="false">IF(Z628-BG628=0,Z628-BG628,"错误")</f>
        <v>0</v>
      </c>
      <c r="CN628" s="67" t="n">
        <f aca="false">IF(AA628-BH628=0,AA628-BH628,"错误")</f>
        <v>0</v>
      </c>
      <c r="CO628" s="67" t="n">
        <f aca="false">IF(AB628-BI628=0,AB628-BI628,"错误")</f>
        <v>0</v>
      </c>
      <c r="CP628" s="67" t="n">
        <f aca="false">IF(AC628-BJ628=0,AC628-BJ628,"错误")</f>
        <v>0</v>
      </c>
      <c r="CQ628" s="24"/>
      <c r="CR628" s="24"/>
    </row>
    <row r="629" customFormat="false" ht="15" hidden="false" customHeight="false" outlineLevel="0" collapsed="false">
      <c r="A629" s="27" t="n">
        <v>314</v>
      </c>
      <c r="B629" s="28"/>
      <c r="C629" s="22" t="s">
        <v>7</v>
      </c>
      <c r="D629" s="23"/>
      <c r="E629" s="23"/>
      <c r="F629" s="23"/>
      <c r="G629" s="23"/>
      <c r="H629" s="23"/>
      <c r="I629" s="23"/>
      <c r="J629" s="23"/>
      <c r="K629" s="23"/>
      <c r="L629" s="23"/>
      <c r="M629" s="23"/>
      <c r="N629" s="23"/>
      <c r="O629" s="23"/>
      <c r="P629" s="23"/>
      <c r="Q629" s="23"/>
      <c r="R629" s="23"/>
      <c r="S629" s="23"/>
      <c r="T629" s="23"/>
      <c r="U629" s="23"/>
      <c r="V629" s="23"/>
      <c r="W629" s="23"/>
      <c r="X629" s="23"/>
      <c r="Y629" s="23"/>
      <c r="Z629" s="23"/>
      <c r="AA629" s="23"/>
      <c r="AB629" s="23"/>
      <c r="AC629" s="23"/>
      <c r="AD629" s="29"/>
      <c r="AE629" s="29"/>
      <c r="AH629" s="27" t="n">
        <v>314</v>
      </c>
      <c r="AI629" s="28"/>
      <c r="AJ629" s="22" t="s">
        <v>7</v>
      </c>
      <c r="AK629" s="23"/>
      <c r="AL629" s="23"/>
      <c r="AM629" s="23"/>
      <c r="AN629" s="23"/>
      <c r="AO629" s="23"/>
      <c r="AP629" s="23"/>
      <c r="AQ629" s="23"/>
      <c r="AR629" s="23"/>
      <c r="AS629" s="23"/>
      <c r="AT629" s="23"/>
      <c r="AU629" s="23"/>
      <c r="AV629" s="23"/>
      <c r="AW629" s="23"/>
      <c r="AX629" s="23"/>
      <c r="AY629" s="23"/>
      <c r="AZ629" s="23"/>
      <c r="BA629" s="23"/>
      <c r="BB629" s="23"/>
      <c r="BC629" s="23"/>
      <c r="BD629" s="23"/>
      <c r="BE629" s="23"/>
      <c r="BF629" s="23"/>
      <c r="BG629" s="23"/>
      <c r="BH629" s="23"/>
      <c r="BI629" s="23"/>
      <c r="BJ629" s="23"/>
      <c r="BK629" s="29"/>
      <c r="BL629" s="29"/>
      <c r="BO629" s="67" t="n">
        <f aca="false">IF(B629-AI629=0,B629-AI629,"错误")</f>
        <v>0</v>
      </c>
      <c r="BP629" s="67" t="str">
        <f aca="false">IF(C629=AJ629,C629,"错误")</f>
        <v>左</v>
      </c>
      <c r="BQ629" s="67" t="n">
        <f aca="false">IF(D629-AK629=0,D629-AK629,"错误")</f>
        <v>0</v>
      </c>
      <c r="BR629" s="67" t="n">
        <f aca="false">IF(E629-AL629=0,E629-AL629,"错误")</f>
        <v>0</v>
      </c>
      <c r="BS629" s="67" t="n">
        <f aca="false">IF(F629-AM629=0,F629-AM629,"错误")</f>
        <v>0</v>
      </c>
      <c r="BT629" s="67" t="n">
        <f aca="false">IF(G629-AN629=0,G629-AN629,"错误")</f>
        <v>0</v>
      </c>
      <c r="BU629" s="67" t="n">
        <f aca="false">IF(H629-AO629=0,H629-AO629,"错误")</f>
        <v>0</v>
      </c>
      <c r="BV629" s="67" t="n">
        <f aca="false">IF(I629-AP629=0,I629-AP629,"错误")</f>
        <v>0</v>
      </c>
      <c r="BW629" s="67" t="n">
        <f aca="false">IF(J629-AQ629=0,J629-AQ629,"错误")</f>
        <v>0</v>
      </c>
      <c r="BX629" s="67" t="n">
        <f aca="false">IF(K629-AR629=0,K629-AR629,"错误")</f>
        <v>0</v>
      </c>
      <c r="BY629" s="67" t="n">
        <f aca="false">IF(L629-AS629=0,L629-AS629,"错误")</f>
        <v>0</v>
      </c>
      <c r="BZ629" s="67" t="n">
        <f aca="false">IF(M629-AT629=0,M629-AT629,"错误")</f>
        <v>0</v>
      </c>
      <c r="CA629" s="67" t="n">
        <f aca="false">IF(N629-AU629=0,N629-AU629,"错误")</f>
        <v>0</v>
      </c>
      <c r="CB629" s="67" t="n">
        <f aca="false">IF(O629-AV629=0,O629-AV629,"错误")</f>
        <v>0</v>
      </c>
      <c r="CC629" s="67" t="n">
        <f aca="false">IF(P629-AW629=0,P629-AW629,"错误")</f>
        <v>0</v>
      </c>
      <c r="CD629" s="67" t="n">
        <f aca="false">IF(Q629-AX629=0,Q629-AX629,"错误")</f>
        <v>0</v>
      </c>
      <c r="CE629" s="67" t="n">
        <f aca="false">IF(R629-AY629=0,R629-AY629,"错误")</f>
        <v>0</v>
      </c>
      <c r="CF629" s="67" t="n">
        <f aca="false">IF(S629-AZ629=0,S629-AZ629,"错误")</f>
        <v>0</v>
      </c>
      <c r="CG629" s="67" t="n">
        <f aca="false">IF(T629-BA629=0,T629-BA629,"错误")</f>
        <v>0</v>
      </c>
      <c r="CH629" s="67" t="n">
        <f aca="false">IF(U629-BB629=0,U629-BB629,"错误")</f>
        <v>0</v>
      </c>
      <c r="CI629" s="67" t="n">
        <f aca="false">IF(V629-BC629=0,V629-BC629,"错误")</f>
        <v>0</v>
      </c>
      <c r="CJ629" s="67" t="n">
        <f aca="false">IF(W629-BD629=0,W629-BD629,"错误")</f>
        <v>0</v>
      </c>
      <c r="CK629" s="67" t="n">
        <f aca="false">IF(X629-BE629=0,X629-BE629,"错误")</f>
        <v>0</v>
      </c>
      <c r="CL629" s="67" t="n">
        <f aca="false">IF(Y629-BF629=0,Y629-BF629,"错误")</f>
        <v>0</v>
      </c>
      <c r="CM629" s="67" t="n">
        <f aca="false">IF(Z629-BG629=0,Z629-BG629,"错误")</f>
        <v>0</v>
      </c>
      <c r="CN629" s="67" t="n">
        <f aca="false">IF(AA629-BH629=0,AA629-BH629,"错误")</f>
        <v>0</v>
      </c>
      <c r="CO629" s="67" t="n">
        <f aca="false">IF(AB629-BI629=0,AB629-BI629,"错误")</f>
        <v>0</v>
      </c>
      <c r="CP629" s="67" t="n">
        <f aca="false">IF(AC629-BJ629=0,AC629-BJ629,"错误")</f>
        <v>0</v>
      </c>
      <c r="CQ629" s="24"/>
      <c r="CR629" s="24"/>
    </row>
    <row r="630" customFormat="false" ht="15" hidden="false" customHeight="false" outlineLevel="0" collapsed="false">
      <c r="A630" s="27" t="n">
        <v>814</v>
      </c>
      <c r="B630" s="25"/>
      <c r="C630" s="22" t="s">
        <v>8</v>
      </c>
      <c r="D630" s="23"/>
      <c r="E630" s="23"/>
      <c r="F630" s="23"/>
      <c r="G630" s="23"/>
      <c r="H630" s="23"/>
      <c r="I630" s="23"/>
      <c r="J630" s="23"/>
      <c r="K630" s="23"/>
      <c r="L630" s="23"/>
      <c r="M630" s="23"/>
      <c r="N630" s="23"/>
      <c r="O630" s="23"/>
      <c r="P630" s="23"/>
      <c r="Q630" s="23"/>
      <c r="R630" s="23"/>
      <c r="S630" s="23"/>
      <c r="T630" s="23"/>
      <c r="U630" s="23"/>
      <c r="V630" s="23"/>
      <c r="W630" s="23"/>
      <c r="X630" s="23"/>
      <c r="Y630" s="23"/>
      <c r="Z630" s="23"/>
      <c r="AA630" s="23"/>
      <c r="AB630" s="23"/>
      <c r="AC630" s="23"/>
      <c r="AD630" s="29"/>
      <c r="AE630" s="29"/>
      <c r="AH630" s="27" t="n">
        <v>814</v>
      </c>
      <c r="AI630" s="25"/>
      <c r="AJ630" s="22" t="s">
        <v>8</v>
      </c>
      <c r="AK630" s="23"/>
      <c r="AL630" s="23"/>
      <c r="AM630" s="23"/>
      <c r="AN630" s="23"/>
      <c r="AO630" s="23"/>
      <c r="AP630" s="23"/>
      <c r="AQ630" s="23"/>
      <c r="AR630" s="23"/>
      <c r="AS630" s="23"/>
      <c r="AT630" s="23"/>
      <c r="AU630" s="23"/>
      <c r="AV630" s="23"/>
      <c r="AW630" s="23"/>
      <c r="AX630" s="23"/>
      <c r="AY630" s="23"/>
      <c r="AZ630" s="23"/>
      <c r="BA630" s="23"/>
      <c r="BB630" s="23"/>
      <c r="BC630" s="23"/>
      <c r="BD630" s="23"/>
      <c r="BE630" s="23"/>
      <c r="BF630" s="23"/>
      <c r="BG630" s="23"/>
      <c r="BH630" s="23"/>
      <c r="BI630" s="23"/>
      <c r="BJ630" s="23"/>
      <c r="BK630" s="29"/>
      <c r="BL630" s="29"/>
      <c r="BO630" s="67" t="n">
        <f aca="false">IF(B630-AI630=0,B630-AI630,"错误")</f>
        <v>0</v>
      </c>
      <c r="BP630" s="67" t="str">
        <f aca="false">IF(C630=AJ630,C630,"错误")</f>
        <v>右</v>
      </c>
      <c r="BQ630" s="67" t="n">
        <f aca="false">IF(D630-AK630=0,D630-AK630,"错误")</f>
        <v>0</v>
      </c>
      <c r="BR630" s="67" t="n">
        <f aca="false">IF(E630-AL630=0,E630-AL630,"错误")</f>
        <v>0</v>
      </c>
      <c r="BS630" s="67" t="n">
        <f aca="false">IF(F630-AM630=0,F630-AM630,"错误")</f>
        <v>0</v>
      </c>
      <c r="BT630" s="67" t="n">
        <f aca="false">IF(G630-AN630=0,G630-AN630,"错误")</f>
        <v>0</v>
      </c>
      <c r="BU630" s="67" t="n">
        <f aca="false">IF(H630-AO630=0,H630-AO630,"错误")</f>
        <v>0</v>
      </c>
      <c r="BV630" s="67" t="n">
        <f aca="false">IF(I630-AP630=0,I630-AP630,"错误")</f>
        <v>0</v>
      </c>
      <c r="BW630" s="67" t="n">
        <f aca="false">IF(J630-AQ630=0,J630-AQ630,"错误")</f>
        <v>0</v>
      </c>
      <c r="BX630" s="67" t="n">
        <f aca="false">IF(K630-AR630=0,K630-AR630,"错误")</f>
        <v>0</v>
      </c>
      <c r="BY630" s="67" t="n">
        <f aca="false">IF(L630-AS630=0,L630-AS630,"错误")</f>
        <v>0</v>
      </c>
      <c r="BZ630" s="67" t="n">
        <f aca="false">IF(M630-AT630=0,M630-AT630,"错误")</f>
        <v>0</v>
      </c>
      <c r="CA630" s="67" t="n">
        <f aca="false">IF(N630-AU630=0,N630-AU630,"错误")</f>
        <v>0</v>
      </c>
      <c r="CB630" s="67" t="n">
        <f aca="false">IF(O630-AV630=0,O630-AV630,"错误")</f>
        <v>0</v>
      </c>
      <c r="CC630" s="67" t="n">
        <f aca="false">IF(P630-AW630=0,P630-AW630,"错误")</f>
        <v>0</v>
      </c>
      <c r="CD630" s="67" t="n">
        <f aca="false">IF(Q630-AX630=0,Q630-AX630,"错误")</f>
        <v>0</v>
      </c>
      <c r="CE630" s="67" t="n">
        <f aca="false">IF(R630-AY630=0,R630-AY630,"错误")</f>
        <v>0</v>
      </c>
      <c r="CF630" s="67" t="n">
        <f aca="false">IF(S630-AZ630=0,S630-AZ630,"错误")</f>
        <v>0</v>
      </c>
      <c r="CG630" s="67" t="n">
        <f aca="false">IF(T630-BA630=0,T630-BA630,"错误")</f>
        <v>0</v>
      </c>
      <c r="CH630" s="67" t="n">
        <f aca="false">IF(U630-BB630=0,U630-BB630,"错误")</f>
        <v>0</v>
      </c>
      <c r="CI630" s="67" t="n">
        <f aca="false">IF(V630-BC630=0,V630-BC630,"错误")</f>
        <v>0</v>
      </c>
      <c r="CJ630" s="67" t="n">
        <f aca="false">IF(W630-BD630=0,W630-BD630,"错误")</f>
        <v>0</v>
      </c>
      <c r="CK630" s="67" t="n">
        <f aca="false">IF(X630-BE630=0,X630-BE630,"错误")</f>
        <v>0</v>
      </c>
      <c r="CL630" s="67" t="n">
        <f aca="false">IF(Y630-BF630=0,Y630-BF630,"错误")</f>
        <v>0</v>
      </c>
      <c r="CM630" s="67" t="n">
        <f aca="false">IF(Z630-BG630=0,Z630-BG630,"错误")</f>
        <v>0</v>
      </c>
      <c r="CN630" s="67" t="n">
        <f aca="false">IF(AA630-BH630=0,AA630-BH630,"错误")</f>
        <v>0</v>
      </c>
      <c r="CO630" s="67" t="n">
        <f aca="false">IF(AB630-BI630=0,AB630-BI630,"错误")</f>
        <v>0</v>
      </c>
      <c r="CP630" s="67" t="n">
        <f aca="false">IF(AC630-BJ630=0,AC630-BJ630,"错误")</f>
        <v>0</v>
      </c>
      <c r="CQ630" s="24"/>
      <c r="CR630" s="24"/>
    </row>
    <row r="631" customFormat="false" ht="15" hidden="false" customHeight="false" outlineLevel="0" collapsed="false">
      <c r="A631" s="27" t="n">
        <v>315</v>
      </c>
      <c r="B631" s="28"/>
      <c r="C631" s="22" t="s">
        <v>7</v>
      </c>
      <c r="D631" s="23"/>
      <c r="E631" s="23"/>
      <c r="F631" s="23"/>
      <c r="G631" s="23"/>
      <c r="H631" s="23"/>
      <c r="I631" s="23"/>
      <c r="J631" s="23"/>
      <c r="K631" s="23"/>
      <c r="L631" s="23"/>
      <c r="M631" s="23"/>
      <c r="N631" s="23"/>
      <c r="O631" s="23"/>
      <c r="P631" s="23"/>
      <c r="Q631" s="23"/>
      <c r="R631" s="23"/>
      <c r="S631" s="23"/>
      <c r="T631" s="23"/>
      <c r="U631" s="23"/>
      <c r="V631" s="23"/>
      <c r="W631" s="23"/>
      <c r="X631" s="23"/>
      <c r="Y631" s="23"/>
      <c r="Z631" s="23"/>
      <c r="AA631" s="23"/>
      <c r="AB631" s="23"/>
      <c r="AC631" s="23"/>
      <c r="AD631" s="29"/>
      <c r="AE631" s="29"/>
      <c r="AH631" s="27" t="n">
        <v>315</v>
      </c>
      <c r="AI631" s="28"/>
      <c r="AJ631" s="22" t="s">
        <v>7</v>
      </c>
      <c r="AK631" s="23"/>
      <c r="AL631" s="23"/>
      <c r="AM631" s="23"/>
      <c r="AN631" s="23"/>
      <c r="AO631" s="23"/>
      <c r="AP631" s="23"/>
      <c r="AQ631" s="23"/>
      <c r="AR631" s="23"/>
      <c r="AS631" s="23"/>
      <c r="AT631" s="23"/>
      <c r="AU631" s="23"/>
      <c r="AV631" s="23"/>
      <c r="AW631" s="23"/>
      <c r="AX631" s="23"/>
      <c r="AY631" s="23"/>
      <c r="AZ631" s="23"/>
      <c r="BA631" s="23"/>
      <c r="BB631" s="23"/>
      <c r="BC631" s="23"/>
      <c r="BD631" s="23"/>
      <c r="BE631" s="23"/>
      <c r="BF631" s="23"/>
      <c r="BG631" s="23"/>
      <c r="BH631" s="23"/>
      <c r="BI631" s="23"/>
      <c r="BJ631" s="23"/>
      <c r="BK631" s="29"/>
      <c r="BL631" s="29"/>
      <c r="BO631" s="67" t="n">
        <f aca="false">IF(B631-AI631=0,B631-AI631,"错误")</f>
        <v>0</v>
      </c>
      <c r="BP631" s="67" t="str">
        <f aca="false">IF(C631=AJ631,C631,"错误")</f>
        <v>左</v>
      </c>
      <c r="BQ631" s="67" t="n">
        <f aca="false">IF(D631-AK631=0,D631-AK631,"错误")</f>
        <v>0</v>
      </c>
      <c r="BR631" s="67" t="n">
        <f aca="false">IF(E631-AL631=0,E631-AL631,"错误")</f>
        <v>0</v>
      </c>
      <c r="BS631" s="67" t="n">
        <f aca="false">IF(F631-AM631=0,F631-AM631,"错误")</f>
        <v>0</v>
      </c>
      <c r="BT631" s="67" t="n">
        <f aca="false">IF(G631-AN631=0,G631-AN631,"错误")</f>
        <v>0</v>
      </c>
      <c r="BU631" s="67" t="n">
        <f aca="false">IF(H631-AO631=0,H631-AO631,"错误")</f>
        <v>0</v>
      </c>
      <c r="BV631" s="67" t="n">
        <f aca="false">IF(I631-AP631=0,I631-AP631,"错误")</f>
        <v>0</v>
      </c>
      <c r="BW631" s="67" t="n">
        <f aca="false">IF(J631-AQ631=0,J631-AQ631,"错误")</f>
        <v>0</v>
      </c>
      <c r="BX631" s="67" t="n">
        <f aca="false">IF(K631-AR631=0,K631-AR631,"错误")</f>
        <v>0</v>
      </c>
      <c r="BY631" s="67" t="n">
        <f aca="false">IF(L631-AS631=0,L631-AS631,"错误")</f>
        <v>0</v>
      </c>
      <c r="BZ631" s="67" t="n">
        <f aca="false">IF(M631-AT631=0,M631-AT631,"错误")</f>
        <v>0</v>
      </c>
      <c r="CA631" s="67" t="n">
        <f aca="false">IF(N631-AU631=0,N631-AU631,"错误")</f>
        <v>0</v>
      </c>
      <c r="CB631" s="67" t="n">
        <f aca="false">IF(O631-AV631=0,O631-AV631,"错误")</f>
        <v>0</v>
      </c>
      <c r="CC631" s="67" t="n">
        <f aca="false">IF(P631-AW631=0,P631-AW631,"错误")</f>
        <v>0</v>
      </c>
      <c r="CD631" s="67" t="n">
        <f aca="false">IF(Q631-AX631=0,Q631-AX631,"错误")</f>
        <v>0</v>
      </c>
      <c r="CE631" s="67" t="n">
        <f aca="false">IF(R631-AY631=0,R631-AY631,"错误")</f>
        <v>0</v>
      </c>
      <c r="CF631" s="67" t="n">
        <f aca="false">IF(S631-AZ631=0,S631-AZ631,"错误")</f>
        <v>0</v>
      </c>
      <c r="CG631" s="67" t="n">
        <f aca="false">IF(T631-BA631=0,T631-BA631,"错误")</f>
        <v>0</v>
      </c>
      <c r="CH631" s="67" t="n">
        <f aca="false">IF(U631-BB631=0,U631-BB631,"错误")</f>
        <v>0</v>
      </c>
      <c r="CI631" s="67" t="n">
        <f aca="false">IF(V631-BC631=0,V631-BC631,"错误")</f>
        <v>0</v>
      </c>
      <c r="CJ631" s="67" t="n">
        <f aca="false">IF(W631-BD631=0,W631-BD631,"错误")</f>
        <v>0</v>
      </c>
      <c r="CK631" s="67" t="n">
        <f aca="false">IF(X631-BE631=0,X631-BE631,"错误")</f>
        <v>0</v>
      </c>
      <c r="CL631" s="67" t="n">
        <f aca="false">IF(Y631-BF631=0,Y631-BF631,"错误")</f>
        <v>0</v>
      </c>
      <c r="CM631" s="67" t="n">
        <f aca="false">IF(Z631-BG631=0,Z631-BG631,"错误")</f>
        <v>0</v>
      </c>
      <c r="CN631" s="67" t="n">
        <f aca="false">IF(AA631-BH631=0,AA631-BH631,"错误")</f>
        <v>0</v>
      </c>
      <c r="CO631" s="67" t="n">
        <f aca="false">IF(AB631-BI631=0,AB631-BI631,"错误")</f>
        <v>0</v>
      </c>
      <c r="CP631" s="67" t="n">
        <f aca="false">IF(AC631-BJ631=0,AC631-BJ631,"错误")</f>
        <v>0</v>
      </c>
      <c r="CQ631" s="24"/>
      <c r="CR631" s="24"/>
    </row>
    <row r="632" customFormat="false" ht="15" hidden="false" customHeight="false" outlineLevel="0" collapsed="false">
      <c r="A632" s="27" t="n">
        <v>815</v>
      </c>
      <c r="B632" s="25"/>
      <c r="C632" s="22" t="s">
        <v>8</v>
      </c>
      <c r="D632" s="23"/>
      <c r="E632" s="23"/>
      <c r="F632" s="23"/>
      <c r="G632" s="23"/>
      <c r="H632" s="23"/>
      <c r="I632" s="23"/>
      <c r="J632" s="23"/>
      <c r="K632" s="23"/>
      <c r="L632" s="23"/>
      <c r="M632" s="23"/>
      <c r="N632" s="23"/>
      <c r="O632" s="23"/>
      <c r="P632" s="23"/>
      <c r="Q632" s="23"/>
      <c r="R632" s="23"/>
      <c r="S632" s="23"/>
      <c r="T632" s="23"/>
      <c r="U632" s="23"/>
      <c r="V632" s="23"/>
      <c r="W632" s="23"/>
      <c r="X632" s="23"/>
      <c r="Y632" s="23"/>
      <c r="Z632" s="23"/>
      <c r="AA632" s="23"/>
      <c r="AB632" s="23"/>
      <c r="AC632" s="23"/>
      <c r="AD632" s="29"/>
      <c r="AE632" s="29"/>
      <c r="AH632" s="27" t="n">
        <v>815</v>
      </c>
      <c r="AI632" s="25"/>
      <c r="AJ632" s="22" t="s">
        <v>8</v>
      </c>
      <c r="AK632" s="23"/>
      <c r="AL632" s="23"/>
      <c r="AM632" s="23"/>
      <c r="AN632" s="23"/>
      <c r="AO632" s="23"/>
      <c r="AP632" s="23"/>
      <c r="AQ632" s="23"/>
      <c r="AR632" s="23"/>
      <c r="AS632" s="23"/>
      <c r="AT632" s="23"/>
      <c r="AU632" s="23"/>
      <c r="AV632" s="23"/>
      <c r="AW632" s="23"/>
      <c r="AX632" s="23"/>
      <c r="AY632" s="23"/>
      <c r="AZ632" s="23"/>
      <c r="BA632" s="23"/>
      <c r="BB632" s="23"/>
      <c r="BC632" s="23"/>
      <c r="BD632" s="23"/>
      <c r="BE632" s="23"/>
      <c r="BF632" s="23"/>
      <c r="BG632" s="23"/>
      <c r="BH632" s="23"/>
      <c r="BI632" s="23"/>
      <c r="BJ632" s="23"/>
      <c r="BK632" s="29"/>
      <c r="BL632" s="29"/>
      <c r="BO632" s="67" t="n">
        <f aca="false">IF(B632-AI632=0,B632-AI632,"错误")</f>
        <v>0</v>
      </c>
      <c r="BP632" s="67" t="str">
        <f aca="false">IF(C632=AJ632,C632,"错误")</f>
        <v>右</v>
      </c>
      <c r="BQ632" s="67" t="n">
        <f aca="false">IF(D632-AK632=0,D632-AK632,"错误")</f>
        <v>0</v>
      </c>
      <c r="BR632" s="67" t="n">
        <f aca="false">IF(E632-AL632=0,E632-AL632,"错误")</f>
        <v>0</v>
      </c>
      <c r="BS632" s="67" t="n">
        <f aca="false">IF(F632-AM632=0,F632-AM632,"错误")</f>
        <v>0</v>
      </c>
      <c r="BT632" s="67" t="n">
        <f aca="false">IF(G632-AN632=0,G632-AN632,"错误")</f>
        <v>0</v>
      </c>
      <c r="BU632" s="67" t="n">
        <f aca="false">IF(H632-AO632=0,H632-AO632,"错误")</f>
        <v>0</v>
      </c>
      <c r="BV632" s="67" t="n">
        <f aca="false">IF(I632-AP632=0,I632-AP632,"错误")</f>
        <v>0</v>
      </c>
      <c r="BW632" s="67" t="n">
        <f aca="false">IF(J632-AQ632=0,J632-AQ632,"错误")</f>
        <v>0</v>
      </c>
      <c r="BX632" s="67" t="n">
        <f aca="false">IF(K632-AR632=0,K632-AR632,"错误")</f>
        <v>0</v>
      </c>
      <c r="BY632" s="67" t="n">
        <f aca="false">IF(L632-AS632=0,L632-AS632,"错误")</f>
        <v>0</v>
      </c>
      <c r="BZ632" s="67" t="n">
        <f aca="false">IF(M632-AT632=0,M632-AT632,"错误")</f>
        <v>0</v>
      </c>
      <c r="CA632" s="67" t="n">
        <f aca="false">IF(N632-AU632=0,N632-AU632,"错误")</f>
        <v>0</v>
      </c>
      <c r="CB632" s="67" t="n">
        <f aca="false">IF(O632-AV632=0,O632-AV632,"错误")</f>
        <v>0</v>
      </c>
      <c r="CC632" s="67" t="n">
        <f aca="false">IF(P632-AW632=0,P632-AW632,"错误")</f>
        <v>0</v>
      </c>
      <c r="CD632" s="67" t="n">
        <f aca="false">IF(Q632-AX632=0,Q632-AX632,"错误")</f>
        <v>0</v>
      </c>
      <c r="CE632" s="67" t="n">
        <f aca="false">IF(R632-AY632=0,R632-AY632,"错误")</f>
        <v>0</v>
      </c>
      <c r="CF632" s="67" t="n">
        <f aca="false">IF(S632-AZ632=0,S632-AZ632,"错误")</f>
        <v>0</v>
      </c>
      <c r="CG632" s="67" t="n">
        <f aca="false">IF(T632-BA632=0,T632-BA632,"错误")</f>
        <v>0</v>
      </c>
      <c r="CH632" s="67" t="n">
        <f aca="false">IF(U632-BB632=0,U632-BB632,"错误")</f>
        <v>0</v>
      </c>
      <c r="CI632" s="67" t="n">
        <f aca="false">IF(V632-BC632=0,V632-BC632,"错误")</f>
        <v>0</v>
      </c>
      <c r="CJ632" s="67" t="n">
        <f aca="false">IF(W632-BD632=0,W632-BD632,"错误")</f>
        <v>0</v>
      </c>
      <c r="CK632" s="67" t="n">
        <f aca="false">IF(X632-BE632=0,X632-BE632,"错误")</f>
        <v>0</v>
      </c>
      <c r="CL632" s="67" t="n">
        <f aca="false">IF(Y632-BF632=0,Y632-BF632,"错误")</f>
        <v>0</v>
      </c>
      <c r="CM632" s="67" t="n">
        <f aca="false">IF(Z632-BG632=0,Z632-BG632,"错误")</f>
        <v>0</v>
      </c>
      <c r="CN632" s="67" t="n">
        <f aca="false">IF(AA632-BH632=0,AA632-BH632,"错误")</f>
        <v>0</v>
      </c>
      <c r="CO632" s="67" t="n">
        <f aca="false">IF(AB632-BI632=0,AB632-BI632,"错误")</f>
        <v>0</v>
      </c>
      <c r="CP632" s="67" t="n">
        <f aca="false">IF(AC632-BJ632=0,AC632-BJ632,"错误")</f>
        <v>0</v>
      </c>
      <c r="CQ632" s="24"/>
      <c r="CR632" s="24"/>
    </row>
    <row r="633" customFormat="false" ht="15" hidden="false" customHeight="false" outlineLevel="0" collapsed="false">
      <c r="A633" s="27" t="n">
        <v>316</v>
      </c>
      <c r="B633" s="28"/>
      <c r="C633" s="22" t="s">
        <v>7</v>
      </c>
      <c r="D633" s="23"/>
      <c r="E633" s="23"/>
      <c r="F633" s="23"/>
      <c r="G633" s="23"/>
      <c r="H633" s="23"/>
      <c r="I633" s="23"/>
      <c r="J633" s="23"/>
      <c r="K633" s="23"/>
      <c r="L633" s="23"/>
      <c r="M633" s="23"/>
      <c r="N633" s="23"/>
      <c r="O633" s="23"/>
      <c r="P633" s="23"/>
      <c r="Q633" s="23"/>
      <c r="R633" s="23"/>
      <c r="S633" s="23"/>
      <c r="T633" s="23"/>
      <c r="U633" s="23"/>
      <c r="V633" s="23"/>
      <c r="W633" s="23"/>
      <c r="X633" s="23"/>
      <c r="Y633" s="23"/>
      <c r="Z633" s="23"/>
      <c r="AA633" s="23"/>
      <c r="AB633" s="23"/>
      <c r="AC633" s="23"/>
      <c r="AD633" s="29"/>
      <c r="AE633" s="29"/>
      <c r="AH633" s="27" t="n">
        <v>316</v>
      </c>
      <c r="AI633" s="28"/>
      <c r="AJ633" s="22" t="s">
        <v>7</v>
      </c>
      <c r="AK633" s="23"/>
      <c r="AL633" s="23"/>
      <c r="AM633" s="23"/>
      <c r="AN633" s="23"/>
      <c r="AO633" s="23"/>
      <c r="AP633" s="23"/>
      <c r="AQ633" s="23"/>
      <c r="AR633" s="23"/>
      <c r="AS633" s="23"/>
      <c r="AT633" s="23"/>
      <c r="AU633" s="23"/>
      <c r="AV633" s="23"/>
      <c r="AW633" s="23"/>
      <c r="AX633" s="23"/>
      <c r="AY633" s="23"/>
      <c r="AZ633" s="23"/>
      <c r="BA633" s="23"/>
      <c r="BB633" s="23"/>
      <c r="BC633" s="23"/>
      <c r="BD633" s="23"/>
      <c r="BE633" s="23"/>
      <c r="BF633" s="23"/>
      <c r="BG633" s="23"/>
      <c r="BH633" s="23"/>
      <c r="BI633" s="23"/>
      <c r="BJ633" s="23"/>
      <c r="BK633" s="29"/>
      <c r="BL633" s="29"/>
      <c r="BO633" s="67" t="n">
        <f aca="false">IF(B633-AI633=0,B633-AI633,"错误")</f>
        <v>0</v>
      </c>
      <c r="BP633" s="67" t="str">
        <f aca="false">IF(C633=AJ633,C633,"错误")</f>
        <v>左</v>
      </c>
      <c r="BQ633" s="67" t="n">
        <f aca="false">IF(D633-AK633=0,D633-AK633,"错误")</f>
        <v>0</v>
      </c>
      <c r="BR633" s="67" t="n">
        <f aca="false">IF(E633-AL633=0,E633-AL633,"错误")</f>
        <v>0</v>
      </c>
      <c r="BS633" s="67" t="n">
        <f aca="false">IF(F633-AM633=0,F633-AM633,"错误")</f>
        <v>0</v>
      </c>
      <c r="BT633" s="67" t="n">
        <f aca="false">IF(G633-AN633=0,G633-AN633,"错误")</f>
        <v>0</v>
      </c>
      <c r="BU633" s="67" t="n">
        <f aca="false">IF(H633-AO633=0,H633-AO633,"错误")</f>
        <v>0</v>
      </c>
      <c r="BV633" s="67" t="n">
        <f aca="false">IF(I633-AP633=0,I633-AP633,"错误")</f>
        <v>0</v>
      </c>
      <c r="BW633" s="67" t="n">
        <f aca="false">IF(J633-AQ633=0,J633-AQ633,"错误")</f>
        <v>0</v>
      </c>
      <c r="BX633" s="67" t="n">
        <f aca="false">IF(K633-AR633=0,K633-AR633,"错误")</f>
        <v>0</v>
      </c>
      <c r="BY633" s="67" t="n">
        <f aca="false">IF(L633-AS633=0,L633-AS633,"错误")</f>
        <v>0</v>
      </c>
      <c r="BZ633" s="67" t="n">
        <f aca="false">IF(M633-AT633=0,M633-AT633,"错误")</f>
        <v>0</v>
      </c>
      <c r="CA633" s="67" t="n">
        <f aca="false">IF(N633-AU633=0,N633-AU633,"错误")</f>
        <v>0</v>
      </c>
      <c r="CB633" s="67" t="n">
        <f aca="false">IF(O633-AV633=0,O633-AV633,"错误")</f>
        <v>0</v>
      </c>
      <c r="CC633" s="67" t="n">
        <f aca="false">IF(P633-AW633=0,P633-AW633,"错误")</f>
        <v>0</v>
      </c>
      <c r="CD633" s="67" t="n">
        <f aca="false">IF(Q633-AX633=0,Q633-AX633,"错误")</f>
        <v>0</v>
      </c>
      <c r="CE633" s="67" t="n">
        <f aca="false">IF(R633-AY633=0,R633-AY633,"错误")</f>
        <v>0</v>
      </c>
      <c r="CF633" s="67" t="n">
        <f aca="false">IF(S633-AZ633=0,S633-AZ633,"错误")</f>
        <v>0</v>
      </c>
      <c r="CG633" s="67" t="n">
        <f aca="false">IF(T633-BA633=0,T633-BA633,"错误")</f>
        <v>0</v>
      </c>
      <c r="CH633" s="67" t="n">
        <f aca="false">IF(U633-BB633=0,U633-BB633,"错误")</f>
        <v>0</v>
      </c>
      <c r="CI633" s="67" t="n">
        <f aca="false">IF(V633-BC633=0,V633-BC633,"错误")</f>
        <v>0</v>
      </c>
      <c r="CJ633" s="67" t="n">
        <f aca="false">IF(W633-BD633=0,W633-BD633,"错误")</f>
        <v>0</v>
      </c>
      <c r="CK633" s="67" t="n">
        <f aca="false">IF(X633-BE633=0,X633-BE633,"错误")</f>
        <v>0</v>
      </c>
      <c r="CL633" s="67" t="n">
        <f aca="false">IF(Y633-BF633=0,Y633-BF633,"错误")</f>
        <v>0</v>
      </c>
      <c r="CM633" s="67" t="n">
        <f aca="false">IF(Z633-BG633=0,Z633-BG633,"错误")</f>
        <v>0</v>
      </c>
      <c r="CN633" s="67" t="n">
        <f aca="false">IF(AA633-BH633=0,AA633-BH633,"错误")</f>
        <v>0</v>
      </c>
      <c r="CO633" s="67" t="n">
        <f aca="false">IF(AB633-BI633=0,AB633-BI633,"错误")</f>
        <v>0</v>
      </c>
      <c r="CP633" s="67" t="n">
        <f aca="false">IF(AC633-BJ633=0,AC633-BJ633,"错误")</f>
        <v>0</v>
      </c>
      <c r="CQ633" s="24"/>
      <c r="CR633" s="24"/>
    </row>
    <row r="634" customFormat="false" ht="15" hidden="false" customHeight="false" outlineLevel="0" collapsed="false">
      <c r="A634" s="27" t="n">
        <v>816</v>
      </c>
      <c r="B634" s="25"/>
      <c r="C634" s="22" t="s">
        <v>8</v>
      </c>
      <c r="D634" s="23"/>
      <c r="E634" s="23"/>
      <c r="F634" s="23"/>
      <c r="G634" s="23"/>
      <c r="H634" s="23"/>
      <c r="I634" s="23"/>
      <c r="J634" s="23"/>
      <c r="K634" s="23"/>
      <c r="L634" s="23"/>
      <c r="M634" s="23"/>
      <c r="N634" s="23"/>
      <c r="O634" s="23"/>
      <c r="P634" s="23"/>
      <c r="Q634" s="23"/>
      <c r="R634" s="23"/>
      <c r="S634" s="23"/>
      <c r="T634" s="23"/>
      <c r="U634" s="23"/>
      <c r="V634" s="23"/>
      <c r="W634" s="23"/>
      <c r="X634" s="23"/>
      <c r="Y634" s="23"/>
      <c r="Z634" s="23"/>
      <c r="AA634" s="23"/>
      <c r="AB634" s="23"/>
      <c r="AC634" s="23"/>
      <c r="AD634" s="29"/>
      <c r="AE634" s="29"/>
      <c r="AH634" s="27" t="n">
        <v>816</v>
      </c>
      <c r="AI634" s="25"/>
      <c r="AJ634" s="22" t="s">
        <v>8</v>
      </c>
      <c r="AK634" s="23"/>
      <c r="AL634" s="23"/>
      <c r="AM634" s="23"/>
      <c r="AN634" s="23"/>
      <c r="AO634" s="23"/>
      <c r="AP634" s="23"/>
      <c r="AQ634" s="23"/>
      <c r="AR634" s="23"/>
      <c r="AS634" s="23"/>
      <c r="AT634" s="23"/>
      <c r="AU634" s="23"/>
      <c r="AV634" s="23"/>
      <c r="AW634" s="23"/>
      <c r="AX634" s="23"/>
      <c r="AY634" s="23"/>
      <c r="AZ634" s="23"/>
      <c r="BA634" s="23"/>
      <c r="BB634" s="23"/>
      <c r="BC634" s="23"/>
      <c r="BD634" s="23"/>
      <c r="BE634" s="23"/>
      <c r="BF634" s="23"/>
      <c r="BG634" s="23"/>
      <c r="BH634" s="23"/>
      <c r="BI634" s="23"/>
      <c r="BJ634" s="23"/>
      <c r="BK634" s="29"/>
      <c r="BL634" s="29"/>
      <c r="BO634" s="67" t="n">
        <f aca="false">IF(B634-AI634=0,B634-AI634,"错误")</f>
        <v>0</v>
      </c>
      <c r="BP634" s="67" t="str">
        <f aca="false">IF(C634=AJ634,C634,"错误")</f>
        <v>右</v>
      </c>
      <c r="BQ634" s="67" t="n">
        <f aca="false">IF(D634-AK634=0,D634-AK634,"错误")</f>
        <v>0</v>
      </c>
      <c r="BR634" s="67" t="n">
        <f aca="false">IF(E634-AL634=0,E634-AL634,"错误")</f>
        <v>0</v>
      </c>
      <c r="BS634" s="67" t="n">
        <f aca="false">IF(F634-AM634=0,F634-AM634,"错误")</f>
        <v>0</v>
      </c>
      <c r="BT634" s="67" t="n">
        <f aca="false">IF(G634-AN634=0,G634-AN634,"错误")</f>
        <v>0</v>
      </c>
      <c r="BU634" s="67" t="n">
        <f aca="false">IF(H634-AO634=0,H634-AO634,"错误")</f>
        <v>0</v>
      </c>
      <c r="BV634" s="67" t="n">
        <f aca="false">IF(I634-AP634=0,I634-AP634,"错误")</f>
        <v>0</v>
      </c>
      <c r="BW634" s="67" t="n">
        <f aca="false">IF(J634-AQ634=0,J634-AQ634,"错误")</f>
        <v>0</v>
      </c>
      <c r="BX634" s="67" t="n">
        <f aca="false">IF(K634-AR634=0,K634-AR634,"错误")</f>
        <v>0</v>
      </c>
      <c r="BY634" s="67" t="n">
        <f aca="false">IF(L634-AS634=0,L634-AS634,"错误")</f>
        <v>0</v>
      </c>
      <c r="BZ634" s="67" t="n">
        <f aca="false">IF(M634-AT634=0,M634-AT634,"错误")</f>
        <v>0</v>
      </c>
      <c r="CA634" s="67" t="n">
        <f aca="false">IF(N634-AU634=0,N634-AU634,"错误")</f>
        <v>0</v>
      </c>
      <c r="CB634" s="67" t="n">
        <f aca="false">IF(O634-AV634=0,O634-AV634,"错误")</f>
        <v>0</v>
      </c>
      <c r="CC634" s="67" t="n">
        <f aca="false">IF(P634-AW634=0,P634-AW634,"错误")</f>
        <v>0</v>
      </c>
      <c r="CD634" s="67" t="n">
        <f aca="false">IF(Q634-AX634=0,Q634-AX634,"错误")</f>
        <v>0</v>
      </c>
      <c r="CE634" s="67" t="n">
        <f aca="false">IF(R634-AY634=0,R634-AY634,"错误")</f>
        <v>0</v>
      </c>
      <c r="CF634" s="67" t="n">
        <f aca="false">IF(S634-AZ634=0,S634-AZ634,"错误")</f>
        <v>0</v>
      </c>
      <c r="CG634" s="67" t="n">
        <f aca="false">IF(T634-BA634=0,T634-BA634,"错误")</f>
        <v>0</v>
      </c>
      <c r="CH634" s="67" t="n">
        <f aca="false">IF(U634-BB634=0,U634-BB634,"错误")</f>
        <v>0</v>
      </c>
      <c r="CI634" s="67" t="n">
        <f aca="false">IF(V634-BC634=0,V634-BC634,"错误")</f>
        <v>0</v>
      </c>
      <c r="CJ634" s="67" t="n">
        <f aca="false">IF(W634-BD634=0,W634-BD634,"错误")</f>
        <v>0</v>
      </c>
      <c r="CK634" s="67" t="n">
        <f aca="false">IF(X634-BE634=0,X634-BE634,"错误")</f>
        <v>0</v>
      </c>
      <c r="CL634" s="67" t="n">
        <f aca="false">IF(Y634-BF634=0,Y634-BF634,"错误")</f>
        <v>0</v>
      </c>
      <c r="CM634" s="67" t="n">
        <f aca="false">IF(Z634-BG634=0,Z634-BG634,"错误")</f>
        <v>0</v>
      </c>
      <c r="CN634" s="67" t="n">
        <f aca="false">IF(AA634-BH634=0,AA634-BH634,"错误")</f>
        <v>0</v>
      </c>
      <c r="CO634" s="67" t="n">
        <f aca="false">IF(AB634-BI634=0,AB634-BI634,"错误")</f>
        <v>0</v>
      </c>
      <c r="CP634" s="67" t="n">
        <f aca="false">IF(AC634-BJ634=0,AC634-BJ634,"错误")</f>
        <v>0</v>
      </c>
      <c r="CQ634" s="24"/>
      <c r="CR634" s="24"/>
    </row>
    <row r="635" customFormat="false" ht="15" hidden="false" customHeight="false" outlineLevel="0" collapsed="false">
      <c r="A635" s="27" t="n">
        <v>317</v>
      </c>
      <c r="B635" s="28"/>
      <c r="C635" s="22" t="s">
        <v>7</v>
      </c>
      <c r="D635" s="23"/>
      <c r="E635" s="23"/>
      <c r="F635" s="23"/>
      <c r="G635" s="23"/>
      <c r="H635" s="23"/>
      <c r="I635" s="23"/>
      <c r="J635" s="23"/>
      <c r="K635" s="23"/>
      <c r="L635" s="23"/>
      <c r="M635" s="23"/>
      <c r="N635" s="23"/>
      <c r="O635" s="23"/>
      <c r="P635" s="23"/>
      <c r="Q635" s="23"/>
      <c r="R635" s="23"/>
      <c r="S635" s="23"/>
      <c r="T635" s="23"/>
      <c r="U635" s="23"/>
      <c r="V635" s="23"/>
      <c r="W635" s="23"/>
      <c r="X635" s="23"/>
      <c r="Y635" s="23"/>
      <c r="Z635" s="23"/>
      <c r="AA635" s="23"/>
      <c r="AB635" s="23"/>
      <c r="AC635" s="23"/>
      <c r="AD635" s="29"/>
      <c r="AE635" s="29"/>
      <c r="AH635" s="27" t="n">
        <v>317</v>
      </c>
      <c r="AI635" s="28"/>
      <c r="AJ635" s="22" t="s">
        <v>7</v>
      </c>
      <c r="AK635" s="23"/>
      <c r="AL635" s="23"/>
      <c r="AM635" s="23"/>
      <c r="AN635" s="23"/>
      <c r="AO635" s="23"/>
      <c r="AP635" s="23"/>
      <c r="AQ635" s="23"/>
      <c r="AR635" s="23"/>
      <c r="AS635" s="23"/>
      <c r="AT635" s="23"/>
      <c r="AU635" s="23"/>
      <c r="AV635" s="23"/>
      <c r="AW635" s="23"/>
      <c r="AX635" s="23"/>
      <c r="AY635" s="23"/>
      <c r="AZ635" s="23"/>
      <c r="BA635" s="23"/>
      <c r="BB635" s="23"/>
      <c r="BC635" s="23"/>
      <c r="BD635" s="23"/>
      <c r="BE635" s="23"/>
      <c r="BF635" s="23"/>
      <c r="BG635" s="23"/>
      <c r="BH635" s="23"/>
      <c r="BI635" s="23"/>
      <c r="BJ635" s="23"/>
      <c r="BK635" s="29"/>
      <c r="BL635" s="29"/>
      <c r="BO635" s="67" t="n">
        <f aca="false">IF(B635-AI635=0,B635-AI635,"错误")</f>
        <v>0</v>
      </c>
      <c r="BP635" s="67" t="str">
        <f aca="false">IF(C635=AJ635,C635,"错误")</f>
        <v>左</v>
      </c>
      <c r="BQ635" s="67" t="n">
        <f aca="false">IF(D635-AK635=0,D635-AK635,"错误")</f>
        <v>0</v>
      </c>
      <c r="BR635" s="67" t="n">
        <f aca="false">IF(E635-AL635=0,E635-AL635,"错误")</f>
        <v>0</v>
      </c>
      <c r="BS635" s="67" t="n">
        <f aca="false">IF(F635-AM635=0,F635-AM635,"错误")</f>
        <v>0</v>
      </c>
      <c r="BT635" s="67" t="n">
        <f aca="false">IF(G635-AN635=0,G635-AN635,"错误")</f>
        <v>0</v>
      </c>
      <c r="BU635" s="67" t="n">
        <f aca="false">IF(H635-AO635=0,H635-AO635,"错误")</f>
        <v>0</v>
      </c>
      <c r="BV635" s="67" t="n">
        <f aca="false">IF(I635-AP635=0,I635-AP635,"错误")</f>
        <v>0</v>
      </c>
      <c r="BW635" s="67" t="n">
        <f aca="false">IF(J635-AQ635=0,J635-AQ635,"错误")</f>
        <v>0</v>
      </c>
      <c r="BX635" s="67" t="n">
        <f aca="false">IF(K635-AR635=0,K635-AR635,"错误")</f>
        <v>0</v>
      </c>
      <c r="BY635" s="67" t="n">
        <f aca="false">IF(L635-AS635=0,L635-AS635,"错误")</f>
        <v>0</v>
      </c>
      <c r="BZ635" s="67" t="n">
        <f aca="false">IF(M635-AT635=0,M635-AT635,"错误")</f>
        <v>0</v>
      </c>
      <c r="CA635" s="67" t="n">
        <f aca="false">IF(N635-AU635=0,N635-AU635,"错误")</f>
        <v>0</v>
      </c>
      <c r="CB635" s="67" t="n">
        <f aca="false">IF(O635-AV635=0,O635-AV635,"错误")</f>
        <v>0</v>
      </c>
      <c r="CC635" s="67" t="n">
        <f aca="false">IF(P635-AW635=0,P635-AW635,"错误")</f>
        <v>0</v>
      </c>
      <c r="CD635" s="67" t="n">
        <f aca="false">IF(Q635-AX635=0,Q635-AX635,"错误")</f>
        <v>0</v>
      </c>
      <c r="CE635" s="67" t="n">
        <f aca="false">IF(R635-AY635=0,R635-AY635,"错误")</f>
        <v>0</v>
      </c>
      <c r="CF635" s="67" t="n">
        <f aca="false">IF(S635-AZ635=0,S635-AZ635,"错误")</f>
        <v>0</v>
      </c>
      <c r="CG635" s="67" t="n">
        <f aca="false">IF(T635-BA635=0,T635-BA635,"错误")</f>
        <v>0</v>
      </c>
      <c r="CH635" s="67" t="n">
        <f aca="false">IF(U635-BB635=0,U635-BB635,"错误")</f>
        <v>0</v>
      </c>
      <c r="CI635" s="67" t="n">
        <f aca="false">IF(V635-BC635=0,V635-BC635,"错误")</f>
        <v>0</v>
      </c>
      <c r="CJ635" s="67" t="n">
        <f aca="false">IF(W635-BD635=0,W635-BD635,"错误")</f>
        <v>0</v>
      </c>
      <c r="CK635" s="67" t="n">
        <f aca="false">IF(X635-BE635=0,X635-BE635,"错误")</f>
        <v>0</v>
      </c>
      <c r="CL635" s="67" t="n">
        <f aca="false">IF(Y635-BF635=0,Y635-BF635,"错误")</f>
        <v>0</v>
      </c>
      <c r="CM635" s="67" t="n">
        <f aca="false">IF(Z635-BG635=0,Z635-BG635,"错误")</f>
        <v>0</v>
      </c>
      <c r="CN635" s="67" t="n">
        <f aca="false">IF(AA635-BH635=0,AA635-BH635,"错误")</f>
        <v>0</v>
      </c>
      <c r="CO635" s="67" t="n">
        <f aca="false">IF(AB635-BI635=0,AB635-BI635,"错误")</f>
        <v>0</v>
      </c>
      <c r="CP635" s="67" t="n">
        <f aca="false">IF(AC635-BJ635=0,AC635-BJ635,"错误")</f>
        <v>0</v>
      </c>
      <c r="CQ635" s="24"/>
      <c r="CR635" s="24"/>
    </row>
    <row r="636" customFormat="false" ht="15" hidden="false" customHeight="false" outlineLevel="0" collapsed="false">
      <c r="A636" s="27" t="n">
        <v>817</v>
      </c>
      <c r="B636" s="25"/>
      <c r="C636" s="22" t="s">
        <v>8</v>
      </c>
      <c r="D636" s="23"/>
      <c r="E636" s="23"/>
      <c r="F636" s="23"/>
      <c r="G636" s="23"/>
      <c r="H636" s="23"/>
      <c r="I636" s="23"/>
      <c r="J636" s="23"/>
      <c r="K636" s="23"/>
      <c r="L636" s="23"/>
      <c r="M636" s="23"/>
      <c r="N636" s="23"/>
      <c r="O636" s="23"/>
      <c r="P636" s="23"/>
      <c r="Q636" s="23"/>
      <c r="R636" s="23"/>
      <c r="S636" s="23"/>
      <c r="T636" s="23"/>
      <c r="U636" s="23"/>
      <c r="V636" s="23"/>
      <c r="W636" s="23"/>
      <c r="X636" s="23"/>
      <c r="Y636" s="23"/>
      <c r="Z636" s="23"/>
      <c r="AA636" s="23"/>
      <c r="AB636" s="23"/>
      <c r="AC636" s="23"/>
      <c r="AD636" s="29"/>
      <c r="AE636" s="29"/>
      <c r="AH636" s="27" t="n">
        <v>817</v>
      </c>
      <c r="AI636" s="25"/>
      <c r="AJ636" s="22" t="s">
        <v>8</v>
      </c>
      <c r="AK636" s="23"/>
      <c r="AL636" s="23"/>
      <c r="AM636" s="23"/>
      <c r="AN636" s="23"/>
      <c r="AO636" s="23"/>
      <c r="AP636" s="23"/>
      <c r="AQ636" s="23"/>
      <c r="AR636" s="23"/>
      <c r="AS636" s="23"/>
      <c r="AT636" s="23"/>
      <c r="AU636" s="23"/>
      <c r="AV636" s="23"/>
      <c r="AW636" s="23"/>
      <c r="AX636" s="23"/>
      <c r="AY636" s="23"/>
      <c r="AZ636" s="23"/>
      <c r="BA636" s="23"/>
      <c r="BB636" s="23"/>
      <c r="BC636" s="23"/>
      <c r="BD636" s="23"/>
      <c r="BE636" s="23"/>
      <c r="BF636" s="23"/>
      <c r="BG636" s="23"/>
      <c r="BH636" s="23"/>
      <c r="BI636" s="23"/>
      <c r="BJ636" s="23"/>
      <c r="BK636" s="29"/>
      <c r="BL636" s="29"/>
      <c r="BO636" s="67" t="n">
        <f aca="false">IF(B636-AI636=0,B636-AI636,"错误")</f>
        <v>0</v>
      </c>
      <c r="BP636" s="67" t="str">
        <f aca="false">IF(C636=AJ636,C636,"错误")</f>
        <v>右</v>
      </c>
      <c r="BQ636" s="67" t="n">
        <f aca="false">IF(D636-AK636=0,D636-AK636,"错误")</f>
        <v>0</v>
      </c>
      <c r="BR636" s="67" t="n">
        <f aca="false">IF(E636-AL636=0,E636-AL636,"错误")</f>
        <v>0</v>
      </c>
      <c r="BS636" s="67" t="n">
        <f aca="false">IF(F636-AM636=0,F636-AM636,"错误")</f>
        <v>0</v>
      </c>
      <c r="BT636" s="67" t="n">
        <f aca="false">IF(G636-AN636=0,G636-AN636,"错误")</f>
        <v>0</v>
      </c>
      <c r="BU636" s="67" t="n">
        <f aca="false">IF(H636-AO636=0,H636-AO636,"错误")</f>
        <v>0</v>
      </c>
      <c r="BV636" s="67" t="n">
        <f aca="false">IF(I636-AP636=0,I636-AP636,"错误")</f>
        <v>0</v>
      </c>
      <c r="BW636" s="67" t="n">
        <f aca="false">IF(J636-AQ636=0,J636-AQ636,"错误")</f>
        <v>0</v>
      </c>
      <c r="BX636" s="67" t="n">
        <f aca="false">IF(K636-AR636=0,K636-AR636,"错误")</f>
        <v>0</v>
      </c>
      <c r="BY636" s="67" t="n">
        <f aca="false">IF(L636-AS636=0,L636-AS636,"错误")</f>
        <v>0</v>
      </c>
      <c r="BZ636" s="67" t="n">
        <f aca="false">IF(M636-AT636=0,M636-AT636,"错误")</f>
        <v>0</v>
      </c>
      <c r="CA636" s="67" t="n">
        <f aca="false">IF(N636-AU636=0,N636-AU636,"错误")</f>
        <v>0</v>
      </c>
      <c r="CB636" s="67" t="n">
        <f aca="false">IF(O636-AV636=0,O636-AV636,"错误")</f>
        <v>0</v>
      </c>
      <c r="CC636" s="67" t="n">
        <f aca="false">IF(P636-AW636=0,P636-AW636,"错误")</f>
        <v>0</v>
      </c>
      <c r="CD636" s="67" t="n">
        <f aca="false">IF(Q636-AX636=0,Q636-AX636,"错误")</f>
        <v>0</v>
      </c>
      <c r="CE636" s="67" t="n">
        <f aca="false">IF(R636-AY636=0,R636-AY636,"错误")</f>
        <v>0</v>
      </c>
      <c r="CF636" s="67" t="n">
        <f aca="false">IF(S636-AZ636=0,S636-AZ636,"错误")</f>
        <v>0</v>
      </c>
      <c r="CG636" s="67" t="n">
        <f aca="false">IF(T636-BA636=0,T636-BA636,"错误")</f>
        <v>0</v>
      </c>
      <c r="CH636" s="67" t="n">
        <f aca="false">IF(U636-BB636=0,U636-BB636,"错误")</f>
        <v>0</v>
      </c>
      <c r="CI636" s="67" t="n">
        <f aca="false">IF(V636-BC636=0,V636-BC636,"错误")</f>
        <v>0</v>
      </c>
      <c r="CJ636" s="67" t="n">
        <f aca="false">IF(W636-BD636=0,W636-BD636,"错误")</f>
        <v>0</v>
      </c>
      <c r="CK636" s="67" t="n">
        <f aca="false">IF(X636-BE636=0,X636-BE636,"错误")</f>
        <v>0</v>
      </c>
      <c r="CL636" s="67" t="n">
        <f aca="false">IF(Y636-BF636=0,Y636-BF636,"错误")</f>
        <v>0</v>
      </c>
      <c r="CM636" s="67" t="n">
        <f aca="false">IF(Z636-BG636=0,Z636-BG636,"错误")</f>
        <v>0</v>
      </c>
      <c r="CN636" s="67" t="n">
        <f aca="false">IF(AA636-BH636=0,AA636-BH636,"错误")</f>
        <v>0</v>
      </c>
      <c r="CO636" s="67" t="n">
        <f aca="false">IF(AB636-BI636=0,AB636-BI636,"错误")</f>
        <v>0</v>
      </c>
      <c r="CP636" s="67" t="n">
        <f aca="false">IF(AC636-BJ636=0,AC636-BJ636,"错误")</f>
        <v>0</v>
      </c>
      <c r="CQ636" s="24"/>
      <c r="CR636" s="24"/>
    </row>
    <row r="637" customFormat="false" ht="15" hidden="false" customHeight="false" outlineLevel="0" collapsed="false">
      <c r="A637" s="27" t="n">
        <v>318</v>
      </c>
      <c r="B637" s="28"/>
      <c r="C637" s="22" t="s">
        <v>7</v>
      </c>
      <c r="D637" s="23"/>
      <c r="E637" s="23"/>
      <c r="F637" s="23"/>
      <c r="G637" s="23"/>
      <c r="H637" s="23"/>
      <c r="I637" s="23"/>
      <c r="J637" s="23"/>
      <c r="K637" s="23"/>
      <c r="L637" s="23"/>
      <c r="M637" s="23"/>
      <c r="N637" s="23"/>
      <c r="O637" s="23"/>
      <c r="P637" s="23"/>
      <c r="Q637" s="23"/>
      <c r="R637" s="23"/>
      <c r="S637" s="23"/>
      <c r="T637" s="23"/>
      <c r="U637" s="23"/>
      <c r="V637" s="23"/>
      <c r="W637" s="23"/>
      <c r="X637" s="23"/>
      <c r="Y637" s="23"/>
      <c r="Z637" s="23"/>
      <c r="AA637" s="23"/>
      <c r="AB637" s="23"/>
      <c r="AC637" s="23"/>
      <c r="AD637" s="29"/>
      <c r="AE637" s="29"/>
      <c r="AH637" s="27" t="n">
        <v>318</v>
      </c>
      <c r="AI637" s="28"/>
      <c r="AJ637" s="22" t="s">
        <v>7</v>
      </c>
      <c r="AK637" s="23"/>
      <c r="AL637" s="23"/>
      <c r="AM637" s="23"/>
      <c r="AN637" s="23"/>
      <c r="AO637" s="23"/>
      <c r="AP637" s="23"/>
      <c r="AQ637" s="23"/>
      <c r="AR637" s="23"/>
      <c r="AS637" s="23"/>
      <c r="AT637" s="23"/>
      <c r="AU637" s="23"/>
      <c r="AV637" s="23"/>
      <c r="AW637" s="23"/>
      <c r="AX637" s="23"/>
      <c r="AY637" s="23"/>
      <c r="AZ637" s="23"/>
      <c r="BA637" s="23"/>
      <c r="BB637" s="23"/>
      <c r="BC637" s="23"/>
      <c r="BD637" s="23"/>
      <c r="BE637" s="23"/>
      <c r="BF637" s="23"/>
      <c r="BG637" s="23"/>
      <c r="BH637" s="23"/>
      <c r="BI637" s="23"/>
      <c r="BJ637" s="23"/>
      <c r="BK637" s="29"/>
      <c r="BL637" s="29"/>
      <c r="BO637" s="67" t="n">
        <f aca="false">IF(B637-AI637=0,B637-AI637,"错误")</f>
        <v>0</v>
      </c>
      <c r="BP637" s="67" t="str">
        <f aca="false">IF(C637=AJ637,C637,"错误")</f>
        <v>左</v>
      </c>
      <c r="BQ637" s="67" t="n">
        <f aca="false">IF(D637-AK637=0,D637-AK637,"错误")</f>
        <v>0</v>
      </c>
      <c r="BR637" s="67" t="n">
        <f aca="false">IF(E637-AL637=0,E637-AL637,"错误")</f>
        <v>0</v>
      </c>
      <c r="BS637" s="67" t="n">
        <f aca="false">IF(F637-AM637=0,F637-AM637,"错误")</f>
        <v>0</v>
      </c>
      <c r="BT637" s="67" t="n">
        <f aca="false">IF(G637-AN637=0,G637-AN637,"错误")</f>
        <v>0</v>
      </c>
      <c r="BU637" s="67" t="n">
        <f aca="false">IF(H637-AO637=0,H637-AO637,"错误")</f>
        <v>0</v>
      </c>
      <c r="BV637" s="67" t="n">
        <f aca="false">IF(I637-AP637=0,I637-AP637,"错误")</f>
        <v>0</v>
      </c>
      <c r="BW637" s="67" t="n">
        <f aca="false">IF(J637-AQ637=0,J637-AQ637,"错误")</f>
        <v>0</v>
      </c>
      <c r="BX637" s="67" t="n">
        <f aca="false">IF(K637-AR637=0,K637-AR637,"错误")</f>
        <v>0</v>
      </c>
      <c r="BY637" s="67" t="n">
        <f aca="false">IF(L637-AS637=0,L637-AS637,"错误")</f>
        <v>0</v>
      </c>
      <c r="BZ637" s="67" t="n">
        <f aca="false">IF(M637-AT637=0,M637-AT637,"错误")</f>
        <v>0</v>
      </c>
      <c r="CA637" s="67" t="n">
        <f aca="false">IF(N637-AU637=0,N637-AU637,"错误")</f>
        <v>0</v>
      </c>
      <c r="CB637" s="67" t="n">
        <f aca="false">IF(O637-AV637=0,O637-AV637,"错误")</f>
        <v>0</v>
      </c>
      <c r="CC637" s="67" t="n">
        <f aca="false">IF(P637-AW637=0,P637-AW637,"错误")</f>
        <v>0</v>
      </c>
      <c r="CD637" s="67" t="n">
        <f aca="false">IF(Q637-AX637=0,Q637-AX637,"错误")</f>
        <v>0</v>
      </c>
      <c r="CE637" s="67" t="n">
        <f aca="false">IF(R637-AY637=0,R637-AY637,"错误")</f>
        <v>0</v>
      </c>
      <c r="CF637" s="67" t="n">
        <f aca="false">IF(S637-AZ637=0,S637-AZ637,"错误")</f>
        <v>0</v>
      </c>
      <c r="CG637" s="67" t="n">
        <f aca="false">IF(T637-BA637=0,T637-BA637,"错误")</f>
        <v>0</v>
      </c>
      <c r="CH637" s="67" t="n">
        <f aca="false">IF(U637-BB637=0,U637-BB637,"错误")</f>
        <v>0</v>
      </c>
      <c r="CI637" s="67" t="n">
        <f aca="false">IF(V637-BC637=0,V637-BC637,"错误")</f>
        <v>0</v>
      </c>
      <c r="CJ637" s="67" t="n">
        <f aca="false">IF(W637-BD637=0,W637-BD637,"错误")</f>
        <v>0</v>
      </c>
      <c r="CK637" s="67" t="n">
        <f aca="false">IF(X637-BE637=0,X637-BE637,"错误")</f>
        <v>0</v>
      </c>
      <c r="CL637" s="67" t="n">
        <f aca="false">IF(Y637-BF637=0,Y637-BF637,"错误")</f>
        <v>0</v>
      </c>
      <c r="CM637" s="67" t="n">
        <f aca="false">IF(Z637-BG637=0,Z637-BG637,"错误")</f>
        <v>0</v>
      </c>
      <c r="CN637" s="67" t="n">
        <f aca="false">IF(AA637-BH637=0,AA637-BH637,"错误")</f>
        <v>0</v>
      </c>
      <c r="CO637" s="67" t="n">
        <f aca="false">IF(AB637-BI637=0,AB637-BI637,"错误")</f>
        <v>0</v>
      </c>
      <c r="CP637" s="67" t="n">
        <f aca="false">IF(AC637-BJ637=0,AC637-BJ637,"错误")</f>
        <v>0</v>
      </c>
      <c r="CQ637" s="24"/>
      <c r="CR637" s="24"/>
    </row>
    <row r="638" customFormat="false" ht="15" hidden="false" customHeight="false" outlineLevel="0" collapsed="false">
      <c r="A638" s="27" t="n">
        <v>818</v>
      </c>
      <c r="B638" s="25"/>
      <c r="C638" s="22" t="s">
        <v>8</v>
      </c>
      <c r="D638" s="23"/>
      <c r="E638" s="23"/>
      <c r="F638" s="23"/>
      <c r="G638" s="23"/>
      <c r="H638" s="23"/>
      <c r="I638" s="23"/>
      <c r="J638" s="23"/>
      <c r="K638" s="23"/>
      <c r="L638" s="23"/>
      <c r="M638" s="23"/>
      <c r="N638" s="23"/>
      <c r="O638" s="23"/>
      <c r="P638" s="23"/>
      <c r="Q638" s="23"/>
      <c r="R638" s="23"/>
      <c r="S638" s="23"/>
      <c r="T638" s="23"/>
      <c r="U638" s="23"/>
      <c r="V638" s="23"/>
      <c r="W638" s="23"/>
      <c r="X638" s="23"/>
      <c r="Y638" s="23"/>
      <c r="Z638" s="23"/>
      <c r="AA638" s="23"/>
      <c r="AB638" s="23"/>
      <c r="AC638" s="23"/>
      <c r="AD638" s="29"/>
      <c r="AE638" s="29"/>
      <c r="AH638" s="27" t="n">
        <v>818</v>
      </c>
      <c r="AI638" s="25"/>
      <c r="AJ638" s="22" t="s">
        <v>8</v>
      </c>
      <c r="AK638" s="23"/>
      <c r="AL638" s="23"/>
      <c r="AM638" s="23"/>
      <c r="AN638" s="23"/>
      <c r="AO638" s="23"/>
      <c r="AP638" s="23"/>
      <c r="AQ638" s="23"/>
      <c r="AR638" s="23"/>
      <c r="AS638" s="23"/>
      <c r="AT638" s="23"/>
      <c r="AU638" s="23"/>
      <c r="AV638" s="23"/>
      <c r="AW638" s="23"/>
      <c r="AX638" s="23"/>
      <c r="AY638" s="23"/>
      <c r="AZ638" s="23"/>
      <c r="BA638" s="23"/>
      <c r="BB638" s="23"/>
      <c r="BC638" s="23"/>
      <c r="BD638" s="23"/>
      <c r="BE638" s="23"/>
      <c r="BF638" s="23"/>
      <c r="BG638" s="23"/>
      <c r="BH638" s="23"/>
      <c r="BI638" s="23"/>
      <c r="BJ638" s="23"/>
      <c r="BK638" s="29"/>
      <c r="BL638" s="29"/>
      <c r="BO638" s="67" t="n">
        <f aca="false">IF(B638-AI638=0,B638-AI638,"错误")</f>
        <v>0</v>
      </c>
      <c r="BP638" s="67" t="str">
        <f aca="false">IF(C638=AJ638,C638,"错误")</f>
        <v>右</v>
      </c>
      <c r="BQ638" s="67" t="n">
        <f aca="false">IF(D638-AK638=0,D638-AK638,"错误")</f>
        <v>0</v>
      </c>
      <c r="BR638" s="67" t="n">
        <f aca="false">IF(E638-AL638=0,E638-AL638,"错误")</f>
        <v>0</v>
      </c>
      <c r="BS638" s="67" t="n">
        <f aca="false">IF(F638-AM638=0,F638-AM638,"错误")</f>
        <v>0</v>
      </c>
      <c r="BT638" s="67" t="n">
        <f aca="false">IF(G638-AN638=0,G638-AN638,"错误")</f>
        <v>0</v>
      </c>
      <c r="BU638" s="67" t="n">
        <f aca="false">IF(H638-AO638=0,H638-AO638,"错误")</f>
        <v>0</v>
      </c>
      <c r="BV638" s="67" t="n">
        <f aca="false">IF(I638-AP638=0,I638-AP638,"错误")</f>
        <v>0</v>
      </c>
      <c r="BW638" s="67" t="n">
        <f aca="false">IF(J638-AQ638=0,J638-AQ638,"错误")</f>
        <v>0</v>
      </c>
      <c r="BX638" s="67" t="n">
        <f aca="false">IF(K638-AR638=0,K638-AR638,"错误")</f>
        <v>0</v>
      </c>
      <c r="BY638" s="67" t="n">
        <f aca="false">IF(L638-AS638=0,L638-AS638,"错误")</f>
        <v>0</v>
      </c>
      <c r="BZ638" s="67" t="n">
        <f aca="false">IF(M638-AT638=0,M638-AT638,"错误")</f>
        <v>0</v>
      </c>
      <c r="CA638" s="67" t="n">
        <f aca="false">IF(N638-AU638=0,N638-AU638,"错误")</f>
        <v>0</v>
      </c>
      <c r="CB638" s="67" t="n">
        <f aca="false">IF(O638-AV638=0,O638-AV638,"错误")</f>
        <v>0</v>
      </c>
      <c r="CC638" s="67" t="n">
        <f aca="false">IF(P638-AW638=0,P638-AW638,"错误")</f>
        <v>0</v>
      </c>
      <c r="CD638" s="67" t="n">
        <f aca="false">IF(Q638-AX638=0,Q638-AX638,"错误")</f>
        <v>0</v>
      </c>
      <c r="CE638" s="67" t="n">
        <f aca="false">IF(R638-AY638=0,R638-AY638,"错误")</f>
        <v>0</v>
      </c>
      <c r="CF638" s="67" t="n">
        <f aca="false">IF(S638-AZ638=0,S638-AZ638,"错误")</f>
        <v>0</v>
      </c>
      <c r="CG638" s="67" t="n">
        <f aca="false">IF(T638-BA638=0,T638-BA638,"错误")</f>
        <v>0</v>
      </c>
      <c r="CH638" s="67" t="n">
        <f aca="false">IF(U638-BB638=0,U638-BB638,"错误")</f>
        <v>0</v>
      </c>
      <c r="CI638" s="67" t="n">
        <f aca="false">IF(V638-BC638=0,V638-BC638,"错误")</f>
        <v>0</v>
      </c>
      <c r="CJ638" s="67" t="n">
        <f aca="false">IF(W638-BD638=0,W638-BD638,"错误")</f>
        <v>0</v>
      </c>
      <c r="CK638" s="67" t="n">
        <f aca="false">IF(X638-BE638=0,X638-BE638,"错误")</f>
        <v>0</v>
      </c>
      <c r="CL638" s="67" t="n">
        <f aca="false">IF(Y638-BF638=0,Y638-BF638,"错误")</f>
        <v>0</v>
      </c>
      <c r="CM638" s="67" t="n">
        <f aca="false">IF(Z638-BG638=0,Z638-BG638,"错误")</f>
        <v>0</v>
      </c>
      <c r="CN638" s="67" t="n">
        <f aca="false">IF(AA638-BH638=0,AA638-BH638,"错误")</f>
        <v>0</v>
      </c>
      <c r="CO638" s="67" t="n">
        <f aca="false">IF(AB638-BI638=0,AB638-BI638,"错误")</f>
        <v>0</v>
      </c>
      <c r="CP638" s="67" t="n">
        <f aca="false">IF(AC638-BJ638=0,AC638-BJ638,"错误")</f>
        <v>0</v>
      </c>
      <c r="CQ638" s="24"/>
      <c r="CR638" s="24"/>
    </row>
    <row r="639" customFormat="false" ht="15" hidden="false" customHeight="false" outlineLevel="0" collapsed="false">
      <c r="A639" s="27" t="n">
        <v>319</v>
      </c>
      <c r="B639" s="28"/>
      <c r="C639" s="22" t="s">
        <v>7</v>
      </c>
      <c r="D639" s="23"/>
      <c r="E639" s="23"/>
      <c r="F639" s="23"/>
      <c r="G639" s="23"/>
      <c r="H639" s="23"/>
      <c r="I639" s="23"/>
      <c r="J639" s="23"/>
      <c r="K639" s="23"/>
      <c r="L639" s="23"/>
      <c r="M639" s="23"/>
      <c r="N639" s="23"/>
      <c r="O639" s="23"/>
      <c r="P639" s="23"/>
      <c r="Q639" s="23"/>
      <c r="R639" s="23"/>
      <c r="S639" s="23"/>
      <c r="T639" s="23"/>
      <c r="U639" s="23"/>
      <c r="V639" s="23"/>
      <c r="W639" s="23"/>
      <c r="X639" s="23"/>
      <c r="Y639" s="23"/>
      <c r="Z639" s="23"/>
      <c r="AA639" s="23"/>
      <c r="AB639" s="23"/>
      <c r="AC639" s="23"/>
      <c r="AD639" s="29"/>
      <c r="AE639" s="29"/>
      <c r="AH639" s="27" t="n">
        <v>319</v>
      </c>
      <c r="AI639" s="28"/>
      <c r="AJ639" s="22" t="s">
        <v>7</v>
      </c>
      <c r="AK639" s="23"/>
      <c r="AL639" s="23"/>
      <c r="AM639" s="23"/>
      <c r="AN639" s="23"/>
      <c r="AO639" s="23"/>
      <c r="AP639" s="23"/>
      <c r="AQ639" s="23"/>
      <c r="AR639" s="23"/>
      <c r="AS639" s="23"/>
      <c r="AT639" s="23"/>
      <c r="AU639" s="23"/>
      <c r="AV639" s="23"/>
      <c r="AW639" s="23"/>
      <c r="AX639" s="23"/>
      <c r="AY639" s="23"/>
      <c r="AZ639" s="23"/>
      <c r="BA639" s="23"/>
      <c r="BB639" s="23"/>
      <c r="BC639" s="23"/>
      <c r="BD639" s="23"/>
      <c r="BE639" s="23"/>
      <c r="BF639" s="23"/>
      <c r="BG639" s="23"/>
      <c r="BH639" s="23"/>
      <c r="BI639" s="23"/>
      <c r="BJ639" s="23"/>
      <c r="BK639" s="29"/>
      <c r="BL639" s="29"/>
      <c r="BO639" s="67" t="n">
        <f aca="false">IF(B639-AI639=0,B639-AI639,"错误")</f>
        <v>0</v>
      </c>
      <c r="BP639" s="67" t="str">
        <f aca="false">IF(C639=AJ639,C639,"错误")</f>
        <v>左</v>
      </c>
      <c r="BQ639" s="67" t="n">
        <f aca="false">IF(D639-AK639=0,D639-AK639,"错误")</f>
        <v>0</v>
      </c>
      <c r="BR639" s="67" t="n">
        <f aca="false">IF(E639-AL639=0,E639-AL639,"错误")</f>
        <v>0</v>
      </c>
      <c r="BS639" s="67" t="n">
        <f aca="false">IF(F639-AM639=0,F639-AM639,"错误")</f>
        <v>0</v>
      </c>
      <c r="BT639" s="67" t="n">
        <f aca="false">IF(G639-AN639=0,G639-AN639,"错误")</f>
        <v>0</v>
      </c>
      <c r="BU639" s="67" t="n">
        <f aca="false">IF(H639-AO639=0,H639-AO639,"错误")</f>
        <v>0</v>
      </c>
      <c r="BV639" s="67" t="n">
        <f aca="false">IF(I639-AP639=0,I639-AP639,"错误")</f>
        <v>0</v>
      </c>
      <c r="BW639" s="67" t="n">
        <f aca="false">IF(J639-AQ639=0,J639-AQ639,"错误")</f>
        <v>0</v>
      </c>
      <c r="BX639" s="67" t="n">
        <f aca="false">IF(K639-AR639=0,K639-AR639,"错误")</f>
        <v>0</v>
      </c>
      <c r="BY639" s="67" t="n">
        <f aca="false">IF(L639-AS639=0,L639-AS639,"错误")</f>
        <v>0</v>
      </c>
      <c r="BZ639" s="67" t="n">
        <f aca="false">IF(M639-AT639=0,M639-AT639,"错误")</f>
        <v>0</v>
      </c>
      <c r="CA639" s="67" t="n">
        <f aca="false">IF(N639-AU639=0,N639-AU639,"错误")</f>
        <v>0</v>
      </c>
      <c r="CB639" s="67" t="n">
        <f aca="false">IF(O639-AV639=0,O639-AV639,"错误")</f>
        <v>0</v>
      </c>
      <c r="CC639" s="67" t="n">
        <f aca="false">IF(P639-AW639=0,P639-AW639,"错误")</f>
        <v>0</v>
      </c>
      <c r="CD639" s="67" t="n">
        <f aca="false">IF(Q639-AX639=0,Q639-AX639,"错误")</f>
        <v>0</v>
      </c>
      <c r="CE639" s="67" t="n">
        <f aca="false">IF(R639-AY639=0,R639-AY639,"错误")</f>
        <v>0</v>
      </c>
      <c r="CF639" s="67" t="n">
        <f aca="false">IF(S639-AZ639=0,S639-AZ639,"错误")</f>
        <v>0</v>
      </c>
      <c r="CG639" s="67" t="n">
        <f aca="false">IF(T639-BA639=0,T639-BA639,"错误")</f>
        <v>0</v>
      </c>
      <c r="CH639" s="67" t="n">
        <f aca="false">IF(U639-BB639=0,U639-BB639,"错误")</f>
        <v>0</v>
      </c>
      <c r="CI639" s="67" t="n">
        <f aca="false">IF(V639-BC639=0,V639-BC639,"错误")</f>
        <v>0</v>
      </c>
      <c r="CJ639" s="67" t="n">
        <f aca="false">IF(W639-BD639=0,W639-BD639,"错误")</f>
        <v>0</v>
      </c>
      <c r="CK639" s="67" t="n">
        <f aca="false">IF(X639-BE639=0,X639-BE639,"错误")</f>
        <v>0</v>
      </c>
      <c r="CL639" s="67" t="n">
        <f aca="false">IF(Y639-BF639=0,Y639-BF639,"错误")</f>
        <v>0</v>
      </c>
      <c r="CM639" s="67" t="n">
        <f aca="false">IF(Z639-BG639=0,Z639-BG639,"错误")</f>
        <v>0</v>
      </c>
      <c r="CN639" s="67" t="n">
        <f aca="false">IF(AA639-BH639=0,AA639-BH639,"错误")</f>
        <v>0</v>
      </c>
      <c r="CO639" s="67" t="n">
        <f aca="false">IF(AB639-BI639=0,AB639-BI639,"错误")</f>
        <v>0</v>
      </c>
      <c r="CP639" s="67" t="n">
        <f aca="false">IF(AC639-BJ639=0,AC639-BJ639,"错误")</f>
        <v>0</v>
      </c>
      <c r="CQ639" s="24"/>
      <c r="CR639" s="24"/>
    </row>
    <row r="640" customFormat="false" ht="15" hidden="false" customHeight="false" outlineLevel="0" collapsed="false">
      <c r="A640" s="27" t="n">
        <v>819</v>
      </c>
      <c r="B640" s="25"/>
      <c r="C640" s="22" t="s">
        <v>8</v>
      </c>
      <c r="D640" s="23"/>
      <c r="E640" s="23"/>
      <c r="F640" s="23"/>
      <c r="G640" s="23"/>
      <c r="H640" s="23"/>
      <c r="I640" s="23"/>
      <c r="J640" s="23"/>
      <c r="K640" s="23"/>
      <c r="L640" s="23"/>
      <c r="M640" s="23"/>
      <c r="N640" s="23"/>
      <c r="O640" s="23"/>
      <c r="P640" s="23"/>
      <c r="Q640" s="23"/>
      <c r="R640" s="23"/>
      <c r="S640" s="23"/>
      <c r="T640" s="23"/>
      <c r="U640" s="23"/>
      <c r="V640" s="23"/>
      <c r="W640" s="23"/>
      <c r="X640" s="23"/>
      <c r="Y640" s="23"/>
      <c r="Z640" s="23"/>
      <c r="AA640" s="23"/>
      <c r="AB640" s="23"/>
      <c r="AC640" s="23"/>
      <c r="AD640" s="29"/>
      <c r="AE640" s="29"/>
      <c r="AH640" s="27" t="n">
        <v>819</v>
      </c>
      <c r="AI640" s="25"/>
      <c r="AJ640" s="22" t="s">
        <v>8</v>
      </c>
      <c r="AK640" s="23"/>
      <c r="AL640" s="23"/>
      <c r="AM640" s="23"/>
      <c r="AN640" s="23"/>
      <c r="AO640" s="23"/>
      <c r="AP640" s="23"/>
      <c r="AQ640" s="23"/>
      <c r="AR640" s="23"/>
      <c r="AS640" s="23"/>
      <c r="AT640" s="23"/>
      <c r="AU640" s="23"/>
      <c r="AV640" s="23"/>
      <c r="AW640" s="23"/>
      <c r="AX640" s="23"/>
      <c r="AY640" s="23"/>
      <c r="AZ640" s="23"/>
      <c r="BA640" s="23"/>
      <c r="BB640" s="23"/>
      <c r="BC640" s="23"/>
      <c r="BD640" s="23"/>
      <c r="BE640" s="23"/>
      <c r="BF640" s="23"/>
      <c r="BG640" s="23"/>
      <c r="BH640" s="23"/>
      <c r="BI640" s="23"/>
      <c r="BJ640" s="23"/>
      <c r="BK640" s="29"/>
      <c r="BL640" s="29"/>
      <c r="BO640" s="67" t="n">
        <f aca="false">IF(B640-AI640=0,B640-AI640,"错误")</f>
        <v>0</v>
      </c>
      <c r="BP640" s="67" t="str">
        <f aca="false">IF(C640=AJ640,C640,"错误")</f>
        <v>右</v>
      </c>
      <c r="BQ640" s="67" t="n">
        <f aca="false">IF(D640-AK640=0,D640-AK640,"错误")</f>
        <v>0</v>
      </c>
      <c r="BR640" s="67" t="n">
        <f aca="false">IF(E640-AL640=0,E640-AL640,"错误")</f>
        <v>0</v>
      </c>
      <c r="BS640" s="67" t="n">
        <f aca="false">IF(F640-AM640=0,F640-AM640,"错误")</f>
        <v>0</v>
      </c>
      <c r="BT640" s="67" t="n">
        <f aca="false">IF(G640-AN640=0,G640-AN640,"错误")</f>
        <v>0</v>
      </c>
      <c r="BU640" s="67" t="n">
        <f aca="false">IF(H640-AO640=0,H640-AO640,"错误")</f>
        <v>0</v>
      </c>
      <c r="BV640" s="67" t="n">
        <f aca="false">IF(I640-AP640=0,I640-AP640,"错误")</f>
        <v>0</v>
      </c>
      <c r="BW640" s="67" t="n">
        <f aca="false">IF(J640-AQ640=0,J640-AQ640,"错误")</f>
        <v>0</v>
      </c>
      <c r="BX640" s="67" t="n">
        <f aca="false">IF(K640-AR640=0,K640-AR640,"错误")</f>
        <v>0</v>
      </c>
      <c r="BY640" s="67" t="n">
        <f aca="false">IF(L640-AS640=0,L640-AS640,"错误")</f>
        <v>0</v>
      </c>
      <c r="BZ640" s="67" t="n">
        <f aca="false">IF(M640-AT640=0,M640-AT640,"错误")</f>
        <v>0</v>
      </c>
      <c r="CA640" s="67" t="n">
        <f aca="false">IF(N640-AU640=0,N640-AU640,"错误")</f>
        <v>0</v>
      </c>
      <c r="CB640" s="67" t="n">
        <f aca="false">IF(O640-AV640=0,O640-AV640,"错误")</f>
        <v>0</v>
      </c>
      <c r="CC640" s="67" t="n">
        <f aca="false">IF(P640-AW640=0,P640-AW640,"错误")</f>
        <v>0</v>
      </c>
      <c r="CD640" s="67" t="n">
        <f aca="false">IF(Q640-AX640=0,Q640-AX640,"错误")</f>
        <v>0</v>
      </c>
      <c r="CE640" s="67" t="n">
        <f aca="false">IF(R640-AY640=0,R640-AY640,"错误")</f>
        <v>0</v>
      </c>
      <c r="CF640" s="67" t="n">
        <f aca="false">IF(S640-AZ640=0,S640-AZ640,"错误")</f>
        <v>0</v>
      </c>
      <c r="CG640" s="67" t="n">
        <f aca="false">IF(T640-BA640=0,T640-BA640,"错误")</f>
        <v>0</v>
      </c>
      <c r="CH640" s="67" t="n">
        <f aca="false">IF(U640-BB640=0,U640-BB640,"错误")</f>
        <v>0</v>
      </c>
      <c r="CI640" s="67" t="n">
        <f aca="false">IF(V640-BC640=0,V640-BC640,"错误")</f>
        <v>0</v>
      </c>
      <c r="CJ640" s="67" t="n">
        <f aca="false">IF(W640-BD640=0,W640-BD640,"错误")</f>
        <v>0</v>
      </c>
      <c r="CK640" s="67" t="n">
        <f aca="false">IF(X640-BE640=0,X640-BE640,"错误")</f>
        <v>0</v>
      </c>
      <c r="CL640" s="67" t="n">
        <f aca="false">IF(Y640-BF640=0,Y640-BF640,"错误")</f>
        <v>0</v>
      </c>
      <c r="CM640" s="67" t="n">
        <f aca="false">IF(Z640-BG640=0,Z640-BG640,"错误")</f>
        <v>0</v>
      </c>
      <c r="CN640" s="67" t="n">
        <f aca="false">IF(AA640-BH640=0,AA640-BH640,"错误")</f>
        <v>0</v>
      </c>
      <c r="CO640" s="67" t="n">
        <f aca="false">IF(AB640-BI640=0,AB640-BI640,"错误")</f>
        <v>0</v>
      </c>
      <c r="CP640" s="67" t="n">
        <f aca="false">IF(AC640-BJ640=0,AC640-BJ640,"错误")</f>
        <v>0</v>
      </c>
      <c r="CQ640" s="24"/>
      <c r="CR640" s="24"/>
    </row>
    <row r="641" customFormat="false" ht="15" hidden="false" customHeight="false" outlineLevel="0" collapsed="false">
      <c r="A641" s="27" t="n">
        <v>320</v>
      </c>
      <c r="B641" s="28"/>
      <c r="C641" s="22" t="s">
        <v>7</v>
      </c>
      <c r="D641" s="23"/>
      <c r="E641" s="23"/>
      <c r="F641" s="23"/>
      <c r="G641" s="23"/>
      <c r="H641" s="23"/>
      <c r="I641" s="23"/>
      <c r="J641" s="23"/>
      <c r="K641" s="23"/>
      <c r="L641" s="23"/>
      <c r="M641" s="23"/>
      <c r="N641" s="23"/>
      <c r="O641" s="23"/>
      <c r="P641" s="23"/>
      <c r="Q641" s="23"/>
      <c r="R641" s="23"/>
      <c r="S641" s="23"/>
      <c r="T641" s="23"/>
      <c r="U641" s="23"/>
      <c r="V641" s="23"/>
      <c r="W641" s="23"/>
      <c r="X641" s="23"/>
      <c r="Y641" s="23"/>
      <c r="Z641" s="23"/>
      <c r="AA641" s="23"/>
      <c r="AB641" s="23"/>
      <c r="AC641" s="23"/>
      <c r="AD641" s="29"/>
      <c r="AE641" s="29"/>
      <c r="AH641" s="27" t="n">
        <v>320</v>
      </c>
      <c r="AI641" s="28"/>
      <c r="AJ641" s="22" t="s">
        <v>7</v>
      </c>
      <c r="AK641" s="23"/>
      <c r="AL641" s="23"/>
      <c r="AM641" s="23"/>
      <c r="AN641" s="23"/>
      <c r="AO641" s="23"/>
      <c r="AP641" s="23"/>
      <c r="AQ641" s="23"/>
      <c r="AR641" s="23"/>
      <c r="AS641" s="23"/>
      <c r="AT641" s="23"/>
      <c r="AU641" s="23"/>
      <c r="AV641" s="23"/>
      <c r="AW641" s="23"/>
      <c r="AX641" s="23"/>
      <c r="AY641" s="23"/>
      <c r="AZ641" s="23"/>
      <c r="BA641" s="23"/>
      <c r="BB641" s="23"/>
      <c r="BC641" s="23"/>
      <c r="BD641" s="23"/>
      <c r="BE641" s="23"/>
      <c r="BF641" s="23"/>
      <c r="BG641" s="23"/>
      <c r="BH641" s="23"/>
      <c r="BI641" s="23"/>
      <c r="BJ641" s="23"/>
      <c r="BK641" s="29"/>
      <c r="BL641" s="29"/>
      <c r="BO641" s="67" t="n">
        <f aca="false">IF(B641-AI641=0,B641-AI641,"错误")</f>
        <v>0</v>
      </c>
      <c r="BP641" s="67" t="str">
        <f aca="false">IF(C641=AJ641,C641,"错误")</f>
        <v>左</v>
      </c>
      <c r="BQ641" s="67" t="n">
        <f aca="false">IF(D641-AK641=0,D641-AK641,"错误")</f>
        <v>0</v>
      </c>
      <c r="BR641" s="67" t="n">
        <f aca="false">IF(E641-AL641=0,E641-AL641,"错误")</f>
        <v>0</v>
      </c>
      <c r="BS641" s="67" t="n">
        <f aca="false">IF(F641-AM641=0,F641-AM641,"错误")</f>
        <v>0</v>
      </c>
      <c r="BT641" s="67" t="n">
        <f aca="false">IF(G641-AN641=0,G641-AN641,"错误")</f>
        <v>0</v>
      </c>
      <c r="BU641" s="67" t="n">
        <f aca="false">IF(H641-AO641=0,H641-AO641,"错误")</f>
        <v>0</v>
      </c>
      <c r="BV641" s="67" t="n">
        <f aca="false">IF(I641-AP641=0,I641-AP641,"错误")</f>
        <v>0</v>
      </c>
      <c r="BW641" s="67" t="n">
        <f aca="false">IF(J641-AQ641=0,J641-AQ641,"错误")</f>
        <v>0</v>
      </c>
      <c r="BX641" s="67" t="n">
        <f aca="false">IF(K641-AR641=0,K641-AR641,"错误")</f>
        <v>0</v>
      </c>
      <c r="BY641" s="67" t="n">
        <f aca="false">IF(L641-AS641=0,L641-AS641,"错误")</f>
        <v>0</v>
      </c>
      <c r="BZ641" s="67" t="n">
        <f aca="false">IF(M641-AT641=0,M641-AT641,"错误")</f>
        <v>0</v>
      </c>
      <c r="CA641" s="67" t="n">
        <f aca="false">IF(N641-AU641=0,N641-AU641,"错误")</f>
        <v>0</v>
      </c>
      <c r="CB641" s="67" t="n">
        <f aca="false">IF(O641-AV641=0,O641-AV641,"错误")</f>
        <v>0</v>
      </c>
      <c r="CC641" s="67" t="n">
        <f aca="false">IF(P641-AW641=0,P641-AW641,"错误")</f>
        <v>0</v>
      </c>
      <c r="CD641" s="67" t="n">
        <f aca="false">IF(Q641-AX641=0,Q641-AX641,"错误")</f>
        <v>0</v>
      </c>
      <c r="CE641" s="67" t="n">
        <f aca="false">IF(R641-AY641=0,R641-AY641,"错误")</f>
        <v>0</v>
      </c>
      <c r="CF641" s="67" t="n">
        <f aca="false">IF(S641-AZ641=0,S641-AZ641,"错误")</f>
        <v>0</v>
      </c>
      <c r="CG641" s="67" t="n">
        <f aca="false">IF(T641-BA641=0,T641-BA641,"错误")</f>
        <v>0</v>
      </c>
      <c r="CH641" s="67" t="n">
        <f aca="false">IF(U641-BB641=0,U641-BB641,"错误")</f>
        <v>0</v>
      </c>
      <c r="CI641" s="67" t="n">
        <f aca="false">IF(V641-BC641=0,V641-BC641,"错误")</f>
        <v>0</v>
      </c>
      <c r="CJ641" s="67" t="n">
        <f aca="false">IF(W641-BD641=0,W641-BD641,"错误")</f>
        <v>0</v>
      </c>
      <c r="CK641" s="67" t="n">
        <f aca="false">IF(X641-BE641=0,X641-BE641,"错误")</f>
        <v>0</v>
      </c>
      <c r="CL641" s="67" t="n">
        <f aca="false">IF(Y641-BF641=0,Y641-BF641,"错误")</f>
        <v>0</v>
      </c>
      <c r="CM641" s="67" t="n">
        <f aca="false">IF(Z641-BG641=0,Z641-BG641,"错误")</f>
        <v>0</v>
      </c>
      <c r="CN641" s="67" t="n">
        <f aca="false">IF(AA641-BH641=0,AA641-BH641,"错误")</f>
        <v>0</v>
      </c>
      <c r="CO641" s="67" t="n">
        <f aca="false">IF(AB641-BI641=0,AB641-BI641,"错误")</f>
        <v>0</v>
      </c>
      <c r="CP641" s="67" t="n">
        <f aca="false">IF(AC641-BJ641=0,AC641-BJ641,"错误")</f>
        <v>0</v>
      </c>
      <c r="CQ641" s="24"/>
      <c r="CR641" s="24"/>
    </row>
    <row r="642" customFormat="false" ht="15" hidden="false" customHeight="false" outlineLevel="0" collapsed="false">
      <c r="A642" s="27" t="n">
        <v>820</v>
      </c>
      <c r="B642" s="25"/>
      <c r="C642" s="22" t="s">
        <v>8</v>
      </c>
      <c r="D642" s="23"/>
      <c r="E642" s="23"/>
      <c r="F642" s="23"/>
      <c r="G642" s="23"/>
      <c r="H642" s="23"/>
      <c r="I642" s="23"/>
      <c r="J642" s="23"/>
      <c r="K642" s="23"/>
      <c r="L642" s="23"/>
      <c r="M642" s="23"/>
      <c r="N642" s="23"/>
      <c r="O642" s="23"/>
      <c r="P642" s="23"/>
      <c r="Q642" s="23"/>
      <c r="R642" s="23"/>
      <c r="S642" s="23"/>
      <c r="T642" s="23"/>
      <c r="U642" s="23"/>
      <c r="V642" s="23"/>
      <c r="W642" s="23"/>
      <c r="X642" s="23"/>
      <c r="Y642" s="23"/>
      <c r="Z642" s="23"/>
      <c r="AA642" s="23"/>
      <c r="AB642" s="23"/>
      <c r="AC642" s="23"/>
      <c r="AD642" s="29"/>
      <c r="AE642" s="29"/>
      <c r="AH642" s="27" t="n">
        <v>820</v>
      </c>
      <c r="AI642" s="25"/>
      <c r="AJ642" s="22" t="s">
        <v>8</v>
      </c>
      <c r="AK642" s="23"/>
      <c r="AL642" s="23"/>
      <c r="AM642" s="23"/>
      <c r="AN642" s="23"/>
      <c r="AO642" s="23"/>
      <c r="AP642" s="23"/>
      <c r="AQ642" s="23"/>
      <c r="AR642" s="23"/>
      <c r="AS642" s="23"/>
      <c r="AT642" s="23"/>
      <c r="AU642" s="23"/>
      <c r="AV642" s="23"/>
      <c r="AW642" s="23"/>
      <c r="AX642" s="23"/>
      <c r="AY642" s="23"/>
      <c r="AZ642" s="23"/>
      <c r="BA642" s="23"/>
      <c r="BB642" s="23"/>
      <c r="BC642" s="23"/>
      <c r="BD642" s="23"/>
      <c r="BE642" s="23"/>
      <c r="BF642" s="23"/>
      <c r="BG642" s="23"/>
      <c r="BH642" s="23"/>
      <c r="BI642" s="23"/>
      <c r="BJ642" s="23"/>
      <c r="BK642" s="29"/>
      <c r="BL642" s="29"/>
      <c r="BO642" s="67" t="n">
        <f aca="false">IF(B642-AI642=0,B642-AI642,"错误")</f>
        <v>0</v>
      </c>
      <c r="BP642" s="67" t="str">
        <f aca="false">IF(C642=AJ642,C642,"错误")</f>
        <v>右</v>
      </c>
      <c r="BQ642" s="67" t="n">
        <f aca="false">IF(D642-AK642=0,D642-AK642,"错误")</f>
        <v>0</v>
      </c>
      <c r="BR642" s="67" t="n">
        <f aca="false">IF(E642-AL642=0,E642-AL642,"错误")</f>
        <v>0</v>
      </c>
      <c r="BS642" s="67" t="n">
        <f aca="false">IF(F642-AM642=0,F642-AM642,"错误")</f>
        <v>0</v>
      </c>
      <c r="BT642" s="67" t="n">
        <f aca="false">IF(G642-AN642=0,G642-AN642,"错误")</f>
        <v>0</v>
      </c>
      <c r="BU642" s="67" t="n">
        <f aca="false">IF(H642-AO642=0,H642-AO642,"错误")</f>
        <v>0</v>
      </c>
      <c r="BV642" s="67" t="n">
        <f aca="false">IF(I642-AP642=0,I642-AP642,"错误")</f>
        <v>0</v>
      </c>
      <c r="BW642" s="67" t="n">
        <f aca="false">IF(J642-AQ642=0,J642-AQ642,"错误")</f>
        <v>0</v>
      </c>
      <c r="BX642" s="67" t="n">
        <f aca="false">IF(K642-AR642=0,K642-AR642,"错误")</f>
        <v>0</v>
      </c>
      <c r="BY642" s="67" t="n">
        <f aca="false">IF(L642-AS642=0,L642-AS642,"错误")</f>
        <v>0</v>
      </c>
      <c r="BZ642" s="67" t="n">
        <f aca="false">IF(M642-AT642=0,M642-AT642,"错误")</f>
        <v>0</v>
      </c>
      <c r="CA642" s="67" t="n">
        <f aca="false">IF(N642-AU642=0,N642-AU642,"错误")</f>
        <v>0</v>
      </c>
      <c r="CB642" s="67" t="n">
        <f aca="false">IF(O642-AV642=0,O642-AV642,"错误")</f>
        <v>0</v>
      </c>
      <c r="CC642" s="67" t="n">
        <f aca="false">IF(P642-AW642=0,P642-AW642,"错误")</f>
        <v>0</v>
      </c>
      <c r="CD642" s="67" t="n">
        <f aca="false">IF(Q642-AX642=0,Q642-AX642,"错误")</f>
        <v>0</v>
      </c>
      <c r="CE642" s="67" t="n">
        <f aca="false">IF(R642-AY642=0,R642-AY642,"错误")</f>
        <v>0</v>
      </c>
      <c r="CF642" s="67" t="n">
        <f aca="false">IF(S642-AZ642=0,S642-AZ642,"错误")</f>
        <v>0</v>
      </c>
      <c r="CG642" s="67" t="n">
        <f aca="false">IF(T642-BA642=0,T642-BA642,"错误")</f>
        <v>0</v>
      </c>
      <c r="CH642" s="67" t="n">
        <f aca="false">IF(U642-BB642=0,U642-BB642,"错误")</f>
        <v>0</v>
      </c>
      <c r="CI642" s="67" t="n">
        <f aca="false">IF(V642-BC642=0,V642-BC642,"错误")</f>
        <v>0</v>
      </c>
      <c r="CJ642" s="67" t="n">
        <f aca="false">IF(W642-BD642=0,W642-BD642,"错误")</f>
        <v>0</v>
      </c>
      <c r="CK642" s="67" t="n">
        <f aca="false">IF(X642-BE642=0,X642-BE642,"错误")</f>
        <v>0</v>
      </c>
      <c r="CL642" s="67" t="n">
        <f aca="false">IF(Y642-BF642=0,Y642-BF642,"错误")</f>
        <v>0</v>
      </c>
      <c r="CM642" s="67" t="n">
        <f aca="false">IF(Z642-BG642=0,Z642-BG642,"错误")</f>
        <v>0</v>
      </c>
      <c r="CN642" s="67" t="n">
        <f aca="false">IF(AA642-BH642=0,AA642-BH642,"错误")</f>
        <v>0</v>
      </c>
      <c r="CO642" s="67" t="n">
        <f aca="false">IF(AB642-BI642=0,AB642-BI642,"错误")</f>
        <v>0</v>
      </c>
      <c r="CP642" s="67" t="n">
        <f aca="false">IF(AC642-BJ642=0,AC642-BJ642,"错误")</f>
        <v>0</v>
      </c>
      <c r="CQ642" s="24"/>
      <c r="CR642" s="24"/>
    </row>
    <row r="643" customFormat="false" ht="15" hidden="false" customHeight="false" outlineLevel="0" collapsed="false">
      <c r="A643" s="27" t="n">
        <v>321</v>
      </c>
      <c r="B643" s="28"/>
      <c r="C643" s="22" t="s">
        <v>7</v>
      </c>
      <c r="D643" s="23"/>
      <c r="E643" s="23"/>
      <c r="F643" s="23"/>
      <c r="G643" s="23"/>
      <c r="H643" s="23"/>
      <c r="I643" s="23"/>
      <c r="J643" s="23"/>
      <c r="K643" s="23"/>
      <c r="L643" s="23"/>
      <c r="M643" s="23"/>
      <c r="N643" s="23"/>
      <c r="O643" s="23"/>
      <c r="P643" s="23"/>
      <c r="Q643" s="23"/>
      <c r="R643" s="23"/>
      <c r="S643" s="23"/>
      <c r="T643" s="23"/>
      <c r="U643" s="23"/>
      <c r="V643" s="23"/>
      <c r="W643" s="23"/>
      <c r="X643" s="23"/>
      <c r="Y643" s="23"/>
      <c r="Z643" s="23"/>
      <c r="AA643" s="23"/>
      <c r="AB643" s="23"/>
      <c r="AC643" s="23"/>
      <c r="AD643" s="29"/>
      <c r="AE643" s="29"/>
      <c r="AH643" s="27" t="n">
        <v>321</v>
      </c>
      <c r="AI643" s="28"/>
      <c r="AJ643" s="22" t="s">
        <v>7</v>
      </c>
      <c r="AK643" s="23"/>
      <c r="AL643" s="23"/>
      <c r="AM643" s="23"/>
      <c r="AN643" s="23"/>
      <c r="AO643" s="23"/>
      <c r="AP643" s="23"/>
      <c r="AQ643" s="23"/>
      <c r="AR643" s="23"/>
      <c r="AS643" s="23"/>
      <c r="AT643" s="23"/>
      <c r="AU643" s="23"/>
      <c r="AV643" s="23"/>
      <c r="AW643" s="23"/>
      <c r="AX643" s="23"/>
      <c r="AY643" s="23"/>
      <c r="AZ643" s="23"/>
      <c r="BA643" s="23"/>
      <c r="BB643" s="23"/>
      <c r="BC643" s="23"/>
      <c r="BD643" s="23"/>
      <c r="BE643" s="23"/>
      <c r="BF643" s="23"/>
      <c r="BG643" s="23"/>
      <c r="BH643" s="23"/>
      <c r="BI643" s="23"/>
      <c r="BJ643" s="23"/>
      <c r="BK643" s="29"/>
      <c r="BL643" s="29"/>
      <c r="BO643" s="67" t="n">
        <f aca="false">IF(B643-AI643=0,B643-AI643,"错误")</f>
        <v>0</v>
      </c>
      <c r="BP643" s="67" t="str">
        <f aca="false">IF(C643=AJ643,C643,"错误")</f>
        <v>左</v>
      </c>
      <c r="BQ643" s="67" t="n">
        <f aca="false">IF(D643-AK643=0,D643-AK643,"错误")</f>
        <v>0</v>
      </c>
      <c r="BR643" s="67" t="n">
        <f aca="false">IF(E643-AL643=0,E643-AL643,"错误")</f>
        <v>0</v>
      </c>
      <c r="BS643" s="67" t="n">
        <f aca="false">IF(F643-AM643=0,F643-AM643,"错误")</f>
        <v>0</v>
      </c>
      <c r="BT643" s="67" t="n">
        <f aca="false">IF(G643-AN643=0,G643-AN643,"错误")</f>
        <v>0</v>
      </c>
      <c r="BU643" s="67" t="n">
        <f aca="false">IF(H643-AO643=0,H643-AO643,"错误")</f>
        <v>0</v>
      </c>
      <c r="BV643" s="67" t="n">
        <f aca="false">IF(I643-AP643=0,I643-AP643,"错误")</f>
        <v>0</v>
      </c>
      <c r="BW643" s="67" t="n">
        <f aca="false">IF(J643-AQ643=0,J643-AQ643,"错误")</f>
        <v>0</v>
      </c>
      <c r="BX643" s="67" t="n">
        <f aca="false">IF(K643-AR643=0,K643-AR643,"错误")</f>
        <v>0</v>
      </c>
      <c r="BY643" s="67" t="n">
        <f aca="false">IF(L643-AS643=0,L643-AS643,"错误")</f>
        <v>0</v>
      </c>
      <c r="BZ643" s="67" t="n">
        <f aca="false">IF(M643-AT643=0,M643-AT643,"错误")</f>
        <v>0</v>
      </c>
      <c r="CA643" s="67" t="n">
        <f aca="false">IF(N643-AU643=0,N643-AU643,"错误")</f>
        <v>0</v>
      </c>
      <c r="CB643" s="67" t="n">
        <f aca="false">IF(O643-AV643=0,O643-AV643,"错误")</f>
        <v>0</v>
      </c>
      <c r="CC643" s="67" t="n">
        <f aca="false">IF(P643-AW643=0,P643-AW643,"错误")</f>
        <v>0</v>
      </c>
      <c r="CD643" s="67" t="n">
        <f aca="false">IF(Q643-AX643=0,Q643-AX643,"错误")</f>
        <v>0</v>
      </c>
      <c r="CE643" s="67" t="n">
        <f aca="false">IF(R643-AY643=0,R643-AY643,"错误")</f>
        <v>0</v>
      </c>
      <c r="CF643" s="67" t="n">
        <f aca="false">IF(S643-AZ643=0,S643-AZ643,"错误")</f>
        <v>0</v>
      </c>
      <c r="CG643" s="67" t="n">
        <f aca="false">IF(T643-BA643=0,T643-BA643,"错误")</f>
        <v>0</v>
      </c>
      <c r="CH643" s="67" t="n">
        <f aca="false">IF(U643-BB643=0,U643-BB643,"错误")</f>
        <v>0</v>
      </c>
      <c r="CI643" s="67" t="n">
        <f aca="false">IF(V643-BC643=0,V643-BC643,"错误")</f>
        <v>0</v>
      </c>
      <c r="CJ643" s="67" t="n">
        <f aca="false">IF(W643-BD643=0,W643-BD643,"错误")</f>
        <v>0</v>
      </c>
      <c r="CK643" s="67" t="n">
        <f aca="false">IF(X643-BE643=0,X643-BE643,"错误")</f>
        <v>0</v>
      </c>
      <c r="CL643" s="67" t="n">
        <f aca="false">IF(Y643-BF643=0,Y643-BF643,"错误")</f>
        <v>0</v>
      </c>
      <c r="CM643" s="67" t="n">
        <f aca="false">IF(Z643-BG643=0,Z643-BG643,"错误")</f>
        <v>0</v>
      </c>
      <c r="CN643" s="67" t="n">
        <f aca="false">IF(AA643-BH643=0,AA643-BH643,"错误")</f>
        <v>0</v>
      </c>
      <c r="CO643" s="67" t="n">
        <f aca="false">IF(AB643-BI643=0,AB643-BI643,"错误")</f>
        <v>0</v>
      </c>
      <c r="CP643" s="67" t="n">
        <f aca="false">IF(AC643-BJ643=0,AC643-BJ643,"错误")</f>
        <v>0</v>
      </c>
      <c r="CQ643" s="24"/>
      <c r="CR643" s="24"/>
    </row>
    <row r="644" customFormat="false" ht="15" hidden="false" customHeight="false" outlineLevel="0" collapsed="false">
      <c r="A644" s="27" t="n">
        <v>821</v>
      </c>
      <c r="B644" s="25"/>
      <c r="C644" s="22" t="s">
        <v>8</v>
      </c>
      <c r="D644" s="23"/>
      <c r="E644" s="23"/>
      <c r="F644" s="23"/>
      <c r="G644" s="23"/>
      <c r="H644" s="23"/>
      <c r="I644" s="23"/>
      <c r="J644" s="23"/>
      <c r="K644" s="23"/>
      <c r="L644" s="23"/>
      <c r="M644" s="23"/>
      <c r="N644" s="23"/>
      <c r="O644" s="23"/>
      <c r="P644" s="23"/>
      <c r="Q644" s="23"/>
      <c r="R644" s="23"/>
      <c r="S644" s="23"/>
      <c r="T644" s="23"/>
      <c r="U644" s="23"/>
      <c r="V644" s="23"/>
      <c r="W644" s="23"/>
      <c r="X644" s="23"/>
      <c r="Y644" s="23"/>
      <c r="Z644" s="23"/>
      <c r="AA644" s="23"/>
      <c r="AB644" s="23"/>
      <c r="AC644" s="23"/>
      <c r="AD644" s="29"/>
      <c r="AE644" s="29"/>
      <c r="AH644" s="27" t="n">
        <v>821</v>
      </c>
      <c r="AI644" s="25"/>
      <c r="AJ644" s="22" t="s">
        <v>8</v>
      </c>
      <c r="AK644" s="23"/>
      <c r="AL644" s="23"/>
      <c r="AM644" s="23"/>
      <c r="AN644" s="23"/>
      <c r="AO644" s="23"/>
      <c r="AP644" s="23"/>
      <c r="AQ644" s="23"/>
      <c r="AR644" s="23"/>
      <c r="AS644" s="23"/>
      <c r="AT644" s="23"/>
      <c r="AU644" s="23"/>
      <c r="AV644" s="23"/>
      <c r="AW644" s="23"/>
      <c r="AX644" s="23"/>
      <c r="AY644" s="23"/>
      <c r="AZ644" s="23"/>
      <c r="BA644" s="23"/>
      <c r="BB644" s="23"/>
      <c r="BC644" s="23"/>
      <c r="BD644" s="23"/>
      <c r="BE644" s="23"/>
      <c r="BF644" s="23"/>
      <c r="BG644" s="23"/>
      <c r="BH644" s="23"/>
      <c r="BI644" s="23"/>
      <c r="BJ644" s="23"/>
      <c r="BK644" s="29"/>
      <c r="BL644" s="29"/>
      <c r="BO644" s="67" t="n">
        <f aca="false">IF(B644-AI644=0,B644-AI644,"错误")</f>
        <v>0</v>
      </c>
      <c r="BP644" s="67" t="str">
        <f aca="false">IF(C644=AJ644,C644,"错误")</f>
        <v>右</v>
      </c>
      <c r="BQ644" s="67" t="n">
        <f aca="false">IF(D644-AK644=0,D644-AK644,"错误")</f>
        <v>0</v>
      </c>
      <c r="BR644" s="67" t="n">
        <f aca="false">IF(E644-AL644=0,E644-AL644,"错误")</f>
        <v>0</v>
      </c>
      <c r="BS644" s="67" t="n">
        <f aca="false">IF(F644-AM644=0,F644-AM644,"错误")</f>
        <v>0</v>
      </c>
      <c r="BT644" s="67" t="n">
        <f aca="false">IF(G644-AN644=0,G644-AN644,"错误")</f>
        <v>0</v>
      </c>
      <c r="BU644" s="67" t="n">
        <f aca="false">IF(H644-AO644=0,H644-AO644,"错误")</f>
        <v>0</v>
      </c>
      <c r="BV644" s="67" t="n">
        <f aca="false">IF(I644-AP644=0,I644-AP644,"错误")</f>
        <v>0</v>
      </c>
      <c r="BW644" s="67" t="n">
        <f aca="false">IF(J644-AQ644=0,J644-AQ644,"错误")</f>
        <v>0</v>
      </c>
      <c r="BX644" s="67" t="n">
        <f aca="false">IF(K644-AR644=0,K644-AR644,"错误")</f>
        <v>0</v>
      </c>
      <c r="BY644" s="67" t="n">
        <f aca="false">IF(L644-AS644=0,L644-AS644,"错误")</f>
        <v>0</v>
      </c>
      <c r="BZ644" s="67" t="n">
        <f aca="false">IF(M644-AT644=0,M644-AT644,"错误")</f>
        <v>0</v>
      </c>
      <c r="CA644" s="67" t="n">
        <f aca="false">IF(N644-AU644=0,N644-AU644,"错误")</f>
        <v>0</v>
      </c>
      <c r="CB644" s="67" t="n">
        <f aca="false">IF(O644-AV644=0,O644-AV644,"错误")</f>
        <v>0</v>
      </c>
      <c r="CC644" s="67" t="n">
        <f aca="false">IF(P644-AW644=0,P644-AW644,"错误")</f>
        <v>0</v>
      </c>
      <c r="CD644" s="67" t="n">
        <f aca="false">IF(Q644-AX644=0,Q644-AX644,"错误")</f>
        <v>0</v>
      </c>
      <c r="CE644" s="67" t="n">
        <f aca="false">IF(R644-AY644=0,R644-AY644,"错误")</f>
        <v>0</v>
      </c>
      <c r="CF644" s="67" t="n">
        <f aca="false">IF(S644-AZ644=0,S644-AZ644,"错误")</f>
        <v>0</v>
      </c>
      <c r="CG644" s="67" t="n">
        <f aca="false">IF(T644-BA644=0,T644-BA644,"错误")</f>
        <v>0</v>
      </c>
      <c r="CH644" s="67" t="n">
        <f aca="false">IF(U644-BB644=0,U644-BB644,"错误")</f>
        <v>0</v>
      </c>
      <c r="CI644" s="67" t="n">
        <f aca="false">IF(V644-BC644=0,V644-BC644,"错误")</f>
        <v>0</v>
      </c>
      <c r="CJ644" s="67" t="n">
        <f aca="false">IF(W644-BD644=0,W644-BD644,"错误")</f>
        <v>0</v>
      </c>
      <c r="CK644" s="67" t="n">
        <f aca="false">IF(X644-BE644=0,X644-BE644,"错误")</f>
        <v>0</v>
      </c>
      <c r="CL644" s="67" t="n">
        <f aca="false">IF(Y644-BF644=0,Y644-BF644,"错误")</f>
        <v>0</v>
      </c>
      <c r="CM644" s="67" t="n">
        <f aca="false">IF(Z644-BG644=0,Z644-BG644,"错误")</f>
        <v>0</v>
      </c>
      <c r="CN644" s="67" t="n">
        <f aca="false">IF(AA644-BH644=0,AA644-BH644,"错误")</f>
        <v>0</v>
      </c>
      <c r="CO644" s="67" t="n">
        <f aca="false">IF(AB644-BI644=0,AB644-BI644,"错误")</f>
        <v>0</v>
      </c>
      <c r="CP644" s="67" t="n">
        <f aca="false">IF(AC644-BJ644=0,AC644-BJ644,"错误")</f>
        <v>0</v>
      </c>
      <c r="CQ644" s="24"/>
      <c r="CR644" s="24"/>
    </row>
    <row r="645" customFormat="false" ht="15" hidden="false" customHeight="false" outlineLevel="0" collapsed="false">
      <c r="A645" s="27" t="n">
        <v>322</v>
      </c>
      <c r="B645" s="28"/>
      <c r="C645" s="22" t="s">
        <v>7</v>
      </c>
      <c r="D645" s="23"/>
      <c r="E645" s="23"/>
      <c r="F645" s="23"/>
      <c r="G645" s="23"/>
      <c r="H645" s="23"/>
      <c r="I645" s="23"/>
      <c r="J645" s="23"/>
      <c r="K645" s="23"/>
      <c r="L645" s="23"/>
      <c r="M645" s="23"/>
      <c r="N645" s="23"/>
      <c r="O645" s="23"/>
      <c r="P645" s="23"/>
      <c r="Q645" s="23"/>
      <c r="R645" s="23"/>
      <c r="S645" s="23"/>
      <c r="T645" s="23"/>
      <c r="U645" s="23"/>
      <c r="V645" s="23"/>
      <c r="W645" s="23"/>
      <c r="X645" s="23"/>
      <c r="Y645" s="23"/>
      <c r="Z645" s="23"/>
      <c r="AA645" s="23"/>
      <c r="AB645" s="23"/>
      <c r="AC645" s="23"/>
      <c r="AD645" s="29"/>
      <c r="AE645" s="29"/>
      <c r="AH645" s="27" t="n">
        <v>322</v>
      </c>
      <c r="AI645" s="28"/>
      <c r="AJ645" s="22" t="s">
        <v>7</v>
      </c>
      <c r="AK645" s="23"/>
      <c r="AL645" s="23"/>
      <c r="AM645" s="23"/>
      <c r="AN645" s="23"/>
      <c r="AO645" s="23"/>
      <c r="AP645" s="23"/>
      <c r="AQ645" s="23"/>
      <c r="AR645" s="23"/>
      <c r="AS645" s="23"/>
      <c r="AT645" s="23"/>
      <c r="AU645" s="23"/>
      <c r="AV645" s="23"/>
      <c r="AW645" s="23"/>
      <c r="AX645" s="23"/>
      <c r="AY645" s="23"/>
      <c r="AZ645" s="23"/>
      <c r="BA645" s="23"/>
      <c r="BB645" s="23"/>
      <c r="BC645" s="23"/>
      <c r="BD645" s="23"/>
      <c r="BE645" s="23"/>
      <c r="BF645" s="23"/>
      <c r="BG645" s="23"/>
      <c r="BH645" s="23"/>
      <c r="BI645" s="23"/>
      <c r="BJ645" s="23"/>
      <c r="BK645" s="29"/>
      <c r="BL645" s="29"/>
      <c r="BO645" s="67" t="n">
        <f aca="false">IF(B645-AI645=0,B645-AI645,"错误")</f>
        <v>0</v>
      </c>
      <c r="BP645" s="67" t="str">
        <f aca="false">IF(C645=AJ645,C645,"错误")</f>
        <v>左</v>
      </c>
      <c r="BQ645" s="67" t="n">
        <f aca="false">IF(D645-AK645=0,D645-AK645,"错误")</f>
        <v>0</v>
      </c>
      <c r="BR645" s="67" t="n">
        <f aca="false">IF(E645-AL645=0,E645-AL645,"错误")</f>
        <v>0</v>
      </c>
      <c r="BS645" s="67" t="n">
        <f aca="false">IF(F645-AM645=0,F645-AM645,"错误")</f>
        <v>0</v>
      </c>
      <c r="BT645" s="67" t="n">
        <f aca="false">IF(G645-AN645=0,G645-AN645,"错误")</f>
        <v>0</v>
      </c>
      <c r="BU645" s="67" t="n">
        <f aca="false">IF(H645-AO645=0,H645-AO645,"错误")</f>
        <v>0</v>
      </c>
      <c r="BV645" s="67" t="n">
        <f aca="false">IF(I645-AP645=0,I645-AP645,"错误")</f>
        <v>0</v>
      </c>
      <c r="BW645" s="67" t="n">
        <f aca="false">IF(J645-AQ645=0,J645-AQ645,"错误")</f>
        <v>0</v>
      </c>
      <c r="BX645" s="67" t="n">
        <f aca="false">IF(K645-AR645=0,K645-AR645,"错误")</f>
        <v>0</v>
      </c>
      <c r="BY645" s="67" t="n">
        <f aca="false">IF(L645-AS645=0,L645-AS645,"错误")</f>
        <v>0</v>
      </c>
      <c r="BZ645" s="67" t="n">
        <f aca="false">IF(M645-AT645=0,M645-AT645,"错误")</f>
        <v>0</v>
      </c>
      <c r="CA645" s="67" t="n">
        <f aca="false">IF(N645-AU645=0,N645-AU645,"错误")</f>
        <v>0</v>
      </c>
      <c r="CB645" s="67" t="n">
        <f aca="false">IF(O645-AV645=0,O645-AV645,"错误")</f>
        <v>0</v>
      </c>
      <c r="CC645" s="67" t="n">
        <f aca="false">IF(P645-AW645=0,P645-AW645,"错误")</f>
        <v>0</v>
      </c>
      <c r="CD645" s="67" t="n">
        <f aca="false">IF(Q645-AX645=0,Q645-AX645,"错误")</f>
        <v>0</v>
      </c>
      <c r="CE645" s="67" t="n">
        <f aca="false">IF(R645-AY645=0,R645-AY645,"错误")</f>
        <v>0</v>
      </c>
      <c r="CF645" s="67" t="n">
        <f aca="false">IF(S645-AZ645=0,S645-AZ645,"错误")</f>
        <v>0</v>
      </c>
      <c r="CG645" s="67" t="n">
        <f aca="false">IF(T645-BA645=0,T645-BA645,"错误")</f>
        <v>0</v>
      </c>
      <c r="CH645" s="67" t="n">
        <f aca="false">IF(U645-BB645=0,U645-BB645,"错误")</f>
        <v>0</v>
      </c>
      <c r="CI645" s="67" t="n">
        <f aca="false">IF(V645-BC645=0,V645-BC645,"错误")</f>
        <v>0</v>
      </c>
      <c r="CJ645" s="67" t="n">
        <f aca="false">IF(W645-BD645=0,W645-BD645,"错误")</f>
        <v>0</v>
      </c>
      <c r="CK645" s="67" t="n">
        <f aca="false">IF(X645-BE645=0,X645-BE645,"错误")</f>
        <v>0</v>
      </c>
      <c r="CL645" s="67" t="n">
        <f aca="false">IF(Y645-BF645=0,Y645-BF645,"错误")</f>
        <v>0</v>
      </c>
      <c r="CM645" s="67" t="n">
        <f aca="false">IF(Z645-BG645=0,Z645-BG645,"错误")</f>
        <v>0</v>
      </c>
      <c r="CN645" s="67" t="n">
        <f aca="false">IF(AA645-BH645=0,AA645-BH645,"错误")</f>
        <v>0</v>
      </c>
      <c r="CO645" s="67" t="n">
        <f aca="false">IF(AB645-BI645=0,AB645-BI645,"错误")</f>
        <v>0</v>
      </c>
      <c r="CP645" s="67" t="n">
        <f aca="false">IF(AC645-BJ645=0,AC645-BJ645,"错误")</f>
        <v>0</v>
      </c>
      <c r="CQ645" s="24"/>
      <c r="CR645" s="24"/>
    </row>
    <row r="646" customFormat="false" ht="15" hidden="false" customHeight="false" outlineLevel="0" collapsed="false">
      <c r="A646" s="27" t="n">
        <v>822</v>
      </c>
      <c r="B646" s="25"/>
      <c r="C646" s="22" t="s">
        <v>8</v>
      </c>
      <c r="D646" s="23"/>
      <c r="E646" s="23"/>
      <c r="F646" s="23"/>
      <c r="G646" s="23"/>
      <c r="H646" s="23"/>
      <c r="I646" s="23"/>
      <c r="J646" s="23"/>
      <c r="K646" s="23"/>
      <c r="L646" s="23"/>
      <c r="M646" s="23"/>
      <c r="N646" s="23"/>
      <c r="O646" s="23"/>
      <c r="P646" s="23"/>
      <c r="Q646" s="23"/>
      <c r="R646" s="23"/>
      <c r="S646" s="23"/>
      <c r="T646" s="23"/>
      <c r="U646" s="23"/>
      <c r="V646" s="23"/>
      <c r="W646" s="23"/>
      <c r="X646" s="23"/>
      <c r="Y646" s="23"/>
      <c r="Z646" s="23"/>
      <c r="AA646" s="23"/>
      <c r="AB646" s="23"/>
      <c r="AC646" s="23"/>
      <c r="AD646" s="29"/>
      <c r="AE646" s="29"/>
      <c r="AH646" s="27" t="n">
        <v>822</v>
      </c>
      <c r="AI646" s="25"/>
      <c r="AJ646" s="22" t="s">
        <v>8</v>
      </c>
      <c r="AK646" s="23"/>
      <c r="AL646" s="23"/>
      <c r="AM646" s="23"/>
      <c r="AN646" s="23"/>
      <c r="AO646" s="23"/>
      <c r="AP646" s="23"/>
      <c r="AQ646" s="23"/>
      <c r="AR646" s="23"/>
      <c r="AS646" s="23"/>
      <c r="AT646" s="23"/>
      <c r="AU646" s="23"/>
      <c r="AV646" s="23"/>
      <c r="AW646" s="23"/>
      <c r="AX646" s="23"/>
      <c r="AY646" s="23"/>
      <c r="AZ646" s="23"/>
      <c r="BA646" s="23"/>
      <c r="BB646" s="23"/>
      <c r="BC646" s="23"/>
      <c r="BD646" s="23"/>
      <c r="BE646" s="23"/>
      <c r="BF646" s="23"/>
      <c r="BG646" s="23"/>
      <c r="BH646" s="23"/>
      <c r="BI646" s="23"/>
      <c r="BJ646" s="23"/>
      <c r="BK646" s="29"/>
      <c r="BL646" s="29"/>
      <c r="BO646" s="67" t="n">
        <f aca="false">IF(B646-AI646=0,B646-AI646,"错误")</f>
        <v>0</v>
      </c>
      <c r="BP646" s="67" t="str">
        <f aca="false">IF(C646=AJ646,C646,"错误")</f>
        <v>右</v>
      </c>
      <c r="BQ646" s="67" t="n">
        <f aca="false">IF(D646-AK646=0,D646-AK646,"错误")</f>
        <v>0</v>
      </c>
      <c r="BR646" s="67" t="n">
        <f aca="false">IF(E646-AL646=0,E646-AL646,"错误")</f>
        <v>0</v>
      </c>
      <c r="BS646" s="67" t="n">
        <f aca="false">IF(F646-AM646=0,F646-AM646,"错误")</f>
        <v>0</v>
      </c>
      <c r="BT646" s="67" t="n">
        <f aca="false">IF(G646-AN646=0,G646-AN646,"错误")</f>
        <v>0</v>
      </c>
      <c r="BU646" s="67" t="n">
        <f aca="false">IF(H646-AO646=0,H646-AO646,"错误")</f>
        <v>0</v>
      </c>
      <c r="BV646" s="67" t="n">
        <f aca="false">IF(I646-AP646=0,I646-AP646,"错误")</f>
        <v>0</v>
      </c>
      <c r="BW646" s="67" t="n">
        <f aca="false">IF(J646-AQ646=0,J646-AQ646,"错误")</f>
        <v>0</v>
      </c>
      <c r="BX646" s="67" t="n">
        <f aca="false">IF(K646-AR646=0,K646-AR646,"错误")</f>
        <v>0</v>
      </c>
      <c r="BY646" s="67" t="n">
        <f aca="false">IF(L646-AS646=0,L646-AS646,"错误")</f>
        <v>0</v>
      </c>
      <c r="BZ646" s="67" t="n">
        <f aca="false">IF(M646-AT646=0,M646-AT646,"错误")</f>
        <v>0</v>
      </c>
      <c r="CA646" s="67" t="n">
        <f aca="false">IF(N646-AU646=0,N646-AU646,"错误")</f>
        <v>0</v>
      </c>
      <c r="CB646" s="67" t="n">
        <f aca="false">IF(O646-AV646=0,O646-AV646,"错误")</f>
        <v>0</v>
      </c>
      <c r="CC646" s="67" t="n">
        <f aca="false">IF(P646-AW646=0,P646-AW646,"错误")</f>
        <v>0</v>
      </c>
      <c r="CD646" s="67" t="n">
        <f aca="false">IF(Q646-AX646=0,Q646-AX646,"错误")</f>
        <v>0</v>
      </c>
      <c r="CE646" s="67" t="n">
        <f aca="false">IF(R646-AY646=0,R646-AY646,"错误")</f>
        <v>0</v>
      </c>
      <c r="CF646" s="67" t="n">
        <f aca="false">IF(S646-AZ646=0,S646-AZ646,"错误")</f>
        <v>0</v>
      </c>
      <c r="CG646" s="67" t="n">
        <f aca="false">IF(T646-BA646=0,T646-BA646,"错误")</f>
        <v>0</v>
      </c>
      <c r="CH646" s="67" t="n">
        <f aca="false">IF(U646-BB646=0,U646-BB646,"错误")</f>
        <v>0</v>
      </c>
      <c r="CI646" s="67" t="n">
        <f aca="false">IF(V646-BC646=0,V646-BC646,"错误")</f>
        <v>0</v>
      </c>
      <c r="CJ646" s="67" t="n">
        <f aca="false">IF(W646-BD646=0,W646-BD646,"错误")</f>
        <v>0</v>
      </c>
      <c r="CK646" s="67" t="n">
        <f aca="false">IF(X646-BE646=0,X646-BE646,"错误")</f>
        <v>0</v>
      </c>
      <c r="CL646" s="67" t="n">
        <f aca="false">IF(Y646-BF646=0,Y646-BF646,"错误")</f>
        <v>0</v>
      </c>
      <c r="CM646" s="67" t="n">
        <f aca="false">IF(Z646-BG646=0,Z646-BG646,"错误")</f>
        <v>0</v>
      </c>
      <c r="CN646" s="67" t="n">
        <f aca="false">IF(AA646-BH646=0,AA646-BH646,"错误")</f>
        <v>0</v>
      </c>
      <c r="CO646" s="67" t="n">
        <f aca="false">IF(AB646-BI646=0,AB646-BI646,"错误")</f>
        <v>0</v>
      </c>
      <c r="CP646" s="67" t="n">
        <f aca="false">IF(AC646-BJ646=0,AC646-BJ646,"错误")</f>
        <v>0</v>
      </c>
      <c r="CQ646" s="24"/>
      <c r="CR646" s="24"/>
    </row>
    <row r="647" customFormat="false" ht="15" hidden="false" customHeight="false" outlineLevel="0" collapsed="false">
      <c r="A647" s="27" t="n">
        <v>323</v>
      </c>
      <c r="B647" s="28"/>
      <c r="C647" s="22" t="s">
        <v>7</v>
      </c>
      <c r="D647" s="23"/>
      <c r="E647" s="23"/>
      <c r="F647" s="23"/>
      <c r="G647" s="23"/>
      <c r="H647" s="23"/>
      <c r="I647" s="23"/>
      <c r="J647" s="23"/>
      <c r="K647" s="23"/>
      <c r="L647" s="23"/>
      <c r="M647" s="23"/>
      <c r="N647" s="23"/>
      <c r="O647" s="23"/>
      <c r="P647" s="23"/>
      <c r="Q647" s="23"/>
      <c r="R647" s="23"/>
      <c r="S647" s="23"/>
      <c r="T647" s="23"/>
      <c r="U647" s="23"/>
      <c r="V647" s="23"/>
      <c r="W647" s="23"/>
      <c r="X647" s="23"/>
      <c r="Y647" s="23"/>
      <c r="Z647" s="23"/>
      <c r="AA647" s="23"/>
      <c r="AB647" s="23"/>
      <c r="AC647" s="23"/>
      <c r="AD647" s="29"/>
      <c r="AE647" s="29"/>
      <c r="AH647" s="27" t="n">
        <v>323</v>
      </c>
      <c r="AI647" s="28"/>
      <c r="AJ647" s="22" t="s">
        <v>7</v>
      </c>
      <c r="AK647" s="23"/>
      <c r="AL647" s="23"/>
      <c r="AM647" s="23"/>
      <c r="AN647" s="23"/>
      <c r="AO647" s="23"/>
      <c r="AP647" s="23"/>
      <c r="AQ647" s="23"/>
      <c r="AR647" s="23"/>
      <c r="AS647" s="23"/>
      <c r="AT647" s="23"/>
      <c r="AU647" s="23"/>
      <c r="AV647" s="23"/>
      <c r="AW647" s="23"/>
      <c r="AX647" s="23"/>
      <c r="AY647" s="23"/>
      <c r="AZ647" s="23"/>
      <c r="BA647" s="23"/>
      <c r="BB647" s="23"/>
      <c r="BC647" s="23"/>
      <c r="BD647" s="23"/>
      <c r="BE647" s="23"/>
      <c r="BF647" s="23"/>
      <c r="BG647" s="23"/>
      <c r="BH647" s="23"/>
      <c r="BI647" s="23"/>
      <c r="BJ647" s="23"/>
      <c r="BK647" s="29"/>
      <c r="BL647" s="29"/>
      <c r="BO647" s="67" t="n">
        <f aca="false">IF(B647-AI647=0,B647-AI647,"错误")</f>
        <v>0</v>
      </c>
      <c r="BP647" s="67" t="str">
        <f aca="false">IF(C647=AJ647,C647,"错误")</f>
        <v>左</v>
      </c>
      <c r="BQ647" s="67" t="n">
        <f aca="false">IF(D647-AK647=0,D647-AK647,"错误")</f>
        <v>0</v>
      </c>
      <c r="BR647" s="67" t="n">
        <f aca="false">IF(E647-AL647=0,E647-AL647,"错误")</f>
        <v>0</v>
      </c>
      <c r="BS647" s="67" t="n">
        <f aca="false">IF(F647-AM647=0,F647-AM647,"错误")</f>
        <v>0</v>
      </c>
      <c r="BT647" s="67" t="n">
        <f aca="false">IF(G647-AN647=0,G647-AN647,"错误")</f>
        <v>0</v>
      </c>
      <c r="BU647" s="67" t="n">
        <f aca="false">IF(H647-AO647=0,H647-AO647,"错误")</f>
        <v>0</v>
      </c>
      <c r="BV647" s="67" t="n">
        <f aca="false">IF(I647-AP647=0,I647-AP647,"错误")</f>
        <v>0</v>
      </c>
      <c r="BW647" s="67" t="n">
        <f aca="false">IF(J647-AQ647=0,J647-AQ647,"错误")</f>
        <v>0</v>
      </c>
      <c r="BX647" s="67" t="n">
        <f aca="false">IF(K647-AR647=0,K647-AR647,"错误")</f>
        <v>0</v>
      </c>
      <c r="BY647" s="67" t="n">
        <f aca="false">IF(L647-AS647=0,L647-AS647,"错误")</f>
        <v>0</v>
      </c>
      <c r="BZ647" s="67" t="n">
        <f aca="false">IF(M647-AT647=0,M647-AT647,"错误")</f>
        <v>0</v>
      </c>
      <c r="CA647" s="67" t="n">
        <f aca="false">IF(N647-AU647=0,N647-AU647,"错误")</f>
        <v>0</v>
      </c>
      <c r="CB647" s="67" t="n">
        <f aca="false">IF(O647-AV647=0,O647-AV647,"错误")</f>
        <v>0</v>
      </c>
      <c r="CC647" s="67" t="n">
        <f aca="false">IF(P647-AW647=0,P647-AW647,"错误")</f>
        <v>0</v>
      </c>
      <c r="CD647" s="67" t="n">
        <f aca="false">IF(Q647-AX647=0,Q647-AX647,"错误")</f>
        <v>0</v>
      </c>
      <c r="CE647" s="67" t="n">
        <f aca="false">IF(R647-AY647=0,R647-AY647,"错误")</f>
        <v>0</v>
      </c>
      <c r="CF647" s="67" t="n">
        <f aca="false">IF(S647-AZ647=0,S647-AZ647,"错误")</f>
        <v>0</v>
      </c>
      <c r="CG647" s="67" t="n">
        <f aca="false">IF(T647-BA647=0,T647-BA647,"错误")</f>
        <v>0</v>
      </c>
      <c r="CH647" s="67" t="n">
        <f aca="false">IF(U647-BB647=0,U647-BB647,"错误")</f>
        <v>0</v>
      </c>
      <c r="CI647" s="67" t="n">
        <f aca="false">IF(V647-BC647=0,V647-BC647,"错误")</f>
        <v>0</v>
      </c>
      <c r="CJ647" s="67" t="n">
        <f aca="false">IF(W647-BD647=0,W647-BD647,"错误")</f>
        <v>0</v>
      </c>
      <c r="CK647" s="67" t="n">
        <f aca="false">IF(X647-BE647=0,X647-BE647,"错误")</f>
        <v>0</v>
      </c>
      <c r="CL647" s="67" t="n">
        <f aca="false">IF(Y647-BF647=0,Y647-BF647,"错误")</f>
        <v>0</v>
      </c>
      <c r="CM647" s="67" t="n">
        <f aca="false">IF(Z647-BG647=0,Z647-BG647,"错误")</f>
        <v>0</v>
      </c>
      <c r="CN647" s="67" t="n">
        <f aca="false">IF(AA647-BH647=0,AA647-BH647,"错误")</f>
        <v>0</v>
      </c>
      <c r="CO647" s="67" t="n">
        <f aca="false">IF(AB647-BI647=0,AB647-BI647,"错误")</f>
        <v>0</v>
      </c>
      <c r="CP647" s="67" t="n">
        <f aca="false">IF(AC647-BJ647=0,AC647-BJ647,"错误")</f>
        <v>0</v>
      </c>
      <c r="CQ647" s="24"/>
      <c r="CR647" s="24"/>
    </row>
    <row r="648" customFormat="false" ht="15" hidden="false" customHeight="false" outlineLevel="0" collapsed="false">
      <c r="A648" s="27" t="n">
        <v>823</v>
      </c>
      <c r="B648" s="25"/>
      <c r="C648" s="22" t="s">
        <v>8</v>
      </c>
      <c r="D648" s="23"/>
      <c r="E648" s="23"/>
      <c r="F648" s="23"/>
      <c r="G648" s="23"/>
      <c r="H648" s="23"/>
      <c r="I648" s="23"/>
      <c r="J648" s="23"/>
      <c r="K648" s="23"/>
      <c r="L648" s="23"/>
      <c r="M648" s="23"/>
      <c r="N648" s="23"/>
      <c r="O648" s="23"/>
      <c r="P648" s="23"/>
      <c r="Q648" s="23"/>
      <c r="R648" s="23"/>
      <c r="S648" s="23"/>
      <c r="T648" s="23"/>
      <c r="U648" s="23"/>
      <c r="V648" s="23"/>
      <c r="W648" s="23"/>
      <c r="X648" s="23"/>
      <c r="Y648" s="23"/>
      <c r="Z648" s="23"/>
      <c r="AA648" s="23"/>
      <c r="AB648" s="23"/>
      <c r="AC648" s="23"/>
      <c r="AD648" s="29"/>
      <c r="AE648" s="29"/>
      <c r="AH648" s="27" t="n">
        <v>823</v>
      </c>
      <c r="AI648" s="25"/>
      <c r="AJ648" s="22" t="s">
        <v>8</v>
      </c>
      <c r="AK648" s="23"/>
      <c r="AL648" s="23"/>
      <c r="AM648" s="23"/>
      <c r="AN648" s="23"/>
      <c r="AO648" s="23"/>
      <c r="AP648" s="23"/>
      <c r="AQ648" s="23"/>
      <c r="AR648" s="23"/>
      <c r="AS648" s="23"/>
      <c r="AT648" s="23"/>
      <c r="AU648" s="23"/>
      <c r="AV648" s="23"/>
      <c r="AW648" s="23"/>
      <c r="AX648" s="23"/>
      <c r="AY648" s="23"/>
      <c r="AZ648" s="23"/>
      <c r="BA648" s="23"/>
      <c r="BB648" s="23"/>
      <c r="BC648" s="23"/>
      <c r="BD648" s="23"/>
      <c r="BE648" s="23"/>
      <c r="BF648" s="23"/>
      <c r="BG648" s="23"/>
      <c r="BH648" s="23"/>
      <c r="BI648" s="23"/>
      <c r="BJ648" s="23"/>
      <c r="BK648" s="29"/>
      <c r="BL648" s="29"/>
      <c r="BO648" s="67" t="n">
        <f aca="false">IF(B648-AI648=0,B648-AI648,"错误")</f>
        <v>0</v>
      </c>
      <c r="BP648" s="67" t="str">
        <f aca="false">IF(C648=AJ648,C648,"错误")</f>
        <v>右</v>
      </c>
      <c r="BQ648" s="67" t="n">
        <f aca="false">IF(D648-AK648=0,D648-AK648,"错误")</f>
        <v>0</v>
      </c>
      <c r="BR648" s="67" t="n">
        <f aca="false">IF(E648-AL648=0,E648-AL648,"错误")</f>
        <v>0</v>
      </c>
      <c r="BS648" s="67" t="n">
        <f aca="false">IF(F648-AM648=0,F648-AM648,"错误")</f>
        <v>0</v>
      </c>
      <c r="BT648" s="67" t="n">
        <f aca="false">IF(G648-AN648=0,G648-AN648,"错误")</f>
        <v>0</v>
      </c>
      <c r="BU648" s="67" t="n">
        <f aca="false">IF(H648-AO648=0,H648-AO648,"错误")</f>
        <v>0</v>
      </c>
      <c r="BV648" s="67" t="n">
        <f aca="false">IF(I648-AP648=0,I648-AP648,"错误")</f>
        <v>0</v>
      </c>
      <c r="BW648" s="67" t="n">
        <f aca="false">IF(J648-AQ648=0,J648-AQ648,"错误")</f>
        <v>0</v>
      </c>
      <c r="BX648" s="67" t="n">
        <f aca="false">IF(K648-AR648=0,K648-AR648,"错误")</f>
        <v>0</v>
      </c>
      <c r="BY648" s="67" t="n">
        <f aca="false">IF(L648-AS648=0,L648-AS648,"错误")</f>
        <v>0</v>
      </c>
      <c r="BZ648" s="67" t="n">
        <f aca="false">IF(M648-AT648=0,M648-AT648,"错误")</f>
        <v>0</v>
      </c>
      <c r="CA648" s="67" t="n">
        <f aca="false">IF(N648-AU648=0,N648-AU648,"错误")</f>
        <v>0</v>
      </c>
      <c r="CB648" s="67" t="n">
        <f aca="false">IF(O648-AV648=0,O648-AV648,"错误")</f>
        <v>0</v>
      </c>
      <c r="CC648" s="67" t="n">
        <f aca="false">IF(P648-AW648=0,P648-AW648,"错误")</f>
        <v>0</v>
      </c>
      <c r="CD648" s="67" t="n">
        <f aca="false">IF(Q648-AX648=0,Q648-AX648,"错误")</f>
        <v>0</v>
      </c>
      <c r="CE648" s="67" t="n">
        <f aca="false">IF(R648-AY648=0,R648-AY648,"错误")</f>
        <v>0</v>
      </c>
      <c r="CF648" s="67" t="n">
        <f aca="false">IF(S648-AZ648=0,S648-AZ648,"错误")</f>
        <v>0</v>
      </c>
      <c r="CG648" s="67" t="n">
        <f aca="false">IF(T648-BA648=0,T648-BA648,"错误")</f>
        <v>0</v>
      </c>
      <c r="CH648" s="67" t="n">
        <f aca="false">IF(U648-BB648=0,U648-BB648,"错误")</f>
        <v>0</v>
      </c>
      <c r="CI648" s="67" t="n">
        <f aca="false">IF(V648-BC648=0,V648-BC648,"错误")</f>
        <v>0</v>
      </c>
      <c r="CJ648" s="67" t="n">
        <f aca="false">IF(W648-BD648=0,W648-BD648,"错误")</f>
        <v>0</v>
      </c>
      <c r="CK648" s="67" t="n">
        <f aca="false">IF(X648-BE648=0,X648-BE648,"错误")</f>
        <v>0</v>
      </c>
      <c r="CL648" s="67" t="n">
        <f aca="false">IF(Y648-BF648=0,Y648-BF648,"错误")</f>
        <v>0</v>
      </c>
      <c r="CM648" s="67" t="n">
        <f aca="false">IF(Z648-BG648=0,Z648-BG648,"错误")</f>
        <v>0</v>
      </c>
      <c r="CN648" s="67" t="n">
        <f aca="false">IF(AA648-BH648=0,AA648-BH648,"错误")</f>
        <v>0</v>
      </c>
      <c r="CO648" s="67" t="n">
        <f aca="false">IF(AB648-BI648=0,AB648-BI648,"错误")</f>
        <v>0</v>
      </c>
      <c r="CP648" s="67" t="n">
        <f aca="false">IF(AC648-BJ648=0,AC648-BJ648,"错误")</f>
        <v>0</v>
      </c>
      <c r="CQ648" s="24"/>
      <c r="CR648" s="24"/>
    </row>
    <row r="649" customFormat="false" ht="15" hidden="false" customHeight="false" outlineLevel="0" collapsed="false">
      <c r="A649" s="27" t="n">
        <v>324</v>
      </c>
      <c r="B649" s="28"/>
      <c r="C649" s="22" t="s">
        <v>7</v>
      </c>
      <c r="D649" s="23"/>
      <c r="E649" s="23"/>
      <c r="F649" s="23"/>
      <c r="G649" s="23"/>
      <c r="H649" s="23"/>
      <c r="I649" s="23"/>
      <c r="J649" s="23"/>
      <c r="K649" s="23"/>
      <c r="L649" s="23"/>
      <c r="M649" s="23"/>
      <c r="N649" s="23"/>
      <c r="O649" s="23"/>
      <c r="P649" s="23"/>
      <c r="Q649" s="23"/>
      <c r="R649" s="23"/>
      <c r="S649" s="23"/>
      <c r="T649" s="23"/>
      <c r="U649" s="23"/>
      <c r="V649" s="23"/>
      <c r="W649" s="23"/>
      <c r="X649" s="23"/>
      <c r="Y649" s="23"/>
      <c r="Z649" s="23"/>
      <c r="AA649" s="23"/>
      <c r="AB649" s="23"/>
      <c r="AC649" s="23"/>
      <c r="AD649" s="29"/>
      <c r="AE649" s="29"/>
      <c r="AH649" s="27" t="n">
        <v>324</v>
      </c>
      <c r="AI649" s="28"/>
      <c r="AJ649" s="22" t="s">
        <v>7</v>
      </c>
      <c r="AK649" s="23"/>
      <c r="AL649" s="23"/>
      <c r="AM649" s="23"/>
      <c r="AN649" s="23"/>
      <c r="AO649" s="23"/>
      <c r="AP649" s="23"/>
      <c r="AQ649" s="23"/>
      <c r="AR649" s="23"/>
      <c r="AS649" s="23"/>
      <c r="AT649" s="23"/>
      <c r="AU649" s="23"/>
      <c r="AV649" s="23"/>
      <c r="AW649" s="23"/>
      <c r="AX649" s="23"/>
      <c r="AY649" s="23"/>
      <c r="AZ649" s="23"/>
      <c r="BA649" s="23"/>
      <c r="BB649" s="23"/>
      <c r="BC649" s="23"/>
      <c r="BD649" s="23"/>
      <c r="BE649" s="23"/>
      <c r="BF649" s="23"/>
      <c r="BG649" s="23"/>
      <c r="BH649" s="23"/>
      <c r="BI649" s="23"/>
      <c r="BJ649" s="23"/>
      <c r="BK649" s="29"/>
      <c r="BL649" s="29"/>
      <c r="BO649" s="67" t="n">
        <f aca="false">IF(B649-AI649=0,B649-AI649,"错误")</f>
        <v>0</v>
      </c>
      <c r="BP649" s="67" t="str">
        <f aca="false">IF(C649=AJ649,C649,"错误")</f>
        <v>左</v>
      </c>
      <c r="BQ649" s="67" t="n">
        <f aca="false">IF(D649-AK649=0,D649-AK649,"错误")</f>
        <v>0</v>
      </c>
      <c r="BR649" s="67" t="n">
        <f aca="false">IF(E649-AL649=0,E649-AL649,"错误")</f>
        <v>0</v>
      </c>
      <c r="BS649" s="67" t="n">
        <f aca="false">IF(F649-AM649=0,F649-AM649,"错误")</f>
        <v>0</v>
      </c>
      <c r="BT649" s="67" t="n">
        <f aca="false">IF(G649-AN649=0,G649-AN649,"错误")</f>
        <v>0</v>
      </c>
      <c r="BU649" s="67" t="n">
        <f aca="false">IF(H649-AO649=0,H649-AO649,"错误")</f>
        <v>0</v>
      </c>
      <c r="BV649" s="67" t="n">
        <f aca="false">IF(I649-AP649=0,I649-AP649,"错误")</f>
        <v>0</v>
      </c>
      <c r="BW649" s="67" t="n">
        <f aca="false">IF(J649-AQ649=0,J649-AQ649,"错误")</f>
        <v>0</v>
      </c>
      <c r="BX649" s="67" t="n">
        <f aca="false">IF(K649-AR649=0,K649-AR649,"错误")</f>
        <v>0</v>
      </c>
      <c r="BY649" s="67" t="n">
        <f aca="false">IF(L649-AS649=0,L649-AS649,"错误")</f>
        <v>0</v>
      </c>
      <c r="BZ649" s="67" t="n">
        <f aca="false">IF(M649-AT649=0,M649-AT649,"错误")</f>
        <v>0</v>
      </c>
      <c r="CA649" s="67" t="n">
        <f aca="false">IF(N649-AU649=0,N649-AU649,"错误")</f>
        <v>0</v>
      </c>
      <c r="CB649" s="67" t="n">
        <f aca="false">IF(O649-AV649=0,O649-AV649,"错误")</f>
        <v>0</v>
      </c>
      <c r="CC649" s="67" t="n">
        <f aca="false">IF(P649-AW649=0,P649-AW649,"错误")</f>
        <v>0</v>
      </c>
      <c r="CD649" s="67" t="n">
        <f aca="false">IF(Q649-AX649=0,Q649-AX649,"错误")</f>
        <v>0</v>
      </c>
      <c r="CE649" s="67" t="n">
        <f aca="false">IF(R649-AY649=0,R649-AY649,"错误")</f>
        <v>0</v>
      </c>
      <c r="CF649" s="67" t="n">
        <f aca="false">IF(S649-AZ649=0,S649-AZ649,"错误")</f>
        <v>0</v>
      </c>
      <c r="CG649" s="67" t="n">
        <f aca="false">IF(T649-BA649=0,T649-BA649,"错误")</f>
        <v>0</v>
      </c>
      <c r="CH649" s="67" t="n">
        <f aca="false">IF(U649-BB649=0,U649-BB649,"错误")</f>
        <v>0</v>
      </c>
      <c r="CI649" s="67" t="n">
        <f aca="false">IF(V649-BC649=0,V649-BC649,"错误")</f>
        <v>0</v>
      </c>
      <c r="CJ649" s="67" t="n">
        <f aca="false">IF(W649-BD649=0,W649-BD649,"错误")</f>
        <v>0</v>
      </c>
      <c r="CK649" s="67" t="n">
        <f aca="false">IF(X649-BE649=0,X649-BE649,"错误")</f>
        <v>0</v>
      </c>
      <c r="CL649" s="67" t="n">
        <f aca="false">IF(Y649-BF649=0,Y649-BF649,"错误")</f>
        <v>0</v>
      </c>
      <c r="CM649" s="67" t="n">
        <f aca="false">IF(Z649-BG649=0,Z649-BG649,"错误")</f>
        <v>0</v>
      </c>
      <c r="CN649" s="67" t="n">
        <f aca="false">IF(AA649-BH649=0,AA649-BH649,"错误")</f>
        <v>0</v>
      </c>
      <c r="CO649" s="67" t="n">
        <f aca="false">IF(AB649-BI649=0,AB649-BI649,"错误")</f>
        <v>0</v>
      </c>
      <c r="CP649" s="67" t="n">
        <f aca="false">IF(AC649-BJ649=0,AC649-BJ649,"错误")</f>
        <v>0</v>
      </c>
      <c r="CQ649" s="24"/>
      <c r="CR649" s="24"/>
    </row>
    <row r="650" customFormat="false" ht="15" hidden="false" customHeight="false" outlineLevel="0" collapsed="false">
      <c r="A650" s="27" t="n">
        <v>824</v>
      </c>
      <c r="B650" s="25"/>
      <c r="C650" s="22" t="s">
        <v>8</v>
      </c>
      <c r="D650" s="23"/>
      <c r="E650" s="23"/>
      <c r="F650" s="23"/>
      <c r="G650" s="23"/>
      <c r="H650" s="23"/>
      <c r="I650" s="23"/>
      <c r="J650" s="23"/>
      <c r="K650" s="23"/>
      <c r="L650" s="23"/>
      <c r="M650" s="23"/>
      <c r="N650" s="23"/>
      <c r="O650" s="23"/>
      <c r="P650" s="23"/>
      <c r="Q650" s="23"/>
      <c r="R650" s="23"/>
      <c r="S650" s="23"/>
      <c r="T650" s="23"/>
      <c r="U650" s="23"/>
      <c r="V650" s="23"/>
      <c r="W650" s="23"/>
      <c r="X650" s="23"/>
      <c r="Y650" s="23"/>
      <c r="Z650" s="23"/>
      <c r="AA650" s="23"/>
      <c r="AB650" s="23"/>
      <c r="AC650" s="23"/>
      <c r="AD650" s="29"/>
      <c r="AE650" s="29"/>
      <c r="AH650" s="27" t="n">
        <v>824</v>
      </c>
      <c r="AI650" s="25"/>
      <c r="AJ650" s="22" t="s">
        <v>8</v>
      </c>
      <c r="AK650" s="23"/>
      <c r="AL650" s="23"/>
      <c r="AM650" s="23"/>
      <c r="AN650" s="23"/>
      <c r="AO650" s="23"/>
      <c r="AP650" s="23"/>
      <c r="AQ650" s="23"/>
      <c r="AR650" s="23"/>
      <c r="AS650" s="23"/>
      <c r="AT650" s="23"/>
      <c r="AU650" s="23"/>
      <c r="AV650" s="23"/>
      <c r="AW650" s="23"/>
      <c r="AX650" s="23"/>
      <c r="AY650" s="23"/>
      <c r="AZ650" s="23"/>
      <c r="BA650" s="23"/>
      <c r="BB650" s="23"/>
      <c r="BC650" s="23"/>
      <c r="BD650" s="23"/>
      <c r="BE650" s="23"/>
      <c r="BF650" s="23"/>
      <c r="BG650" s="23"/>
      <c r="BH650" s="23"/>
      <c r="BI650" s="23"/>
      <c r="BJ650" s="23"/>
      <c r="BK650" s="29"/>
      <c r="BL650" s="29"/>
      <c r="BO650" s="67" t="n">
        <f aca="false">IF(B650-AI650=0,B650-AI650,"错误")</f>
        <v>0</v>
      </c>
      <c r="BP650" s="67" t="str">
        <f aca="false">IF(C650=AJ650,C650,"错误")</f>
        <v>右</v>
      </c>
      <c r="BQ650" s="67" t="n">
        <f aca="false">IF(D650-AK650=0,D650-AK650,"错误")</f>
        <v>0</v>
      </c>
      <c r="BR650" s="67" t="n">
        <f aca="false">IF(E650-AL650=0,E650-AL650,"错误")</f>
        <v>0</v>
      </c>
      <c r="BS650" s="67" t="n">
        <f aca="false">IF(F650-AM650=0,F650-AM650,"错误")</f>
        <v>0</v>
      </c>
      <c r="BT650" s="67" t="n">
        <f aca="false">IF(G650-AN650=0,G650-AN650,"错误")</f>
        <v>0</v>
      </c>
      <c r="BU650" s="67" t="n">
        <f aca="false">IF(H650-AO650=0,H650-AO650,"错误")</f>
        <v>0</v>
      </c>
      <c r="BV650" s="67" t="n">
        <f aca="false">IF(I650-AP650=0,I650-AP650,"错误")</f>
        <v>0</v>
      </c>
      <c r="BW650" s="67" t="n">
        <f aca="false">IF(J650-AQ650=0,J650-AQ650,"错误")</f>
        <v>0</v>
      </c>
      <c r="BX650" s="67" t="n">
        <f aca="false">IF(K650-AR650=0,K650-AR650,"错误")</f>
        <v>0</v>
      </c>
      <c r="BY650" s="67" t="n">
        <f aca="false">IF(L650-AS650=0,L650-AS650,"错误")</f>
        <v>0</v>
      </c>
      <c r="BZ650" s="67" t="n">
        <f aca="false">IF(M650-AT650=0,M650-AT650,"错误")</f>
        <v>0</v>
      </c>
      <c r="CA650" s="67" t="n">
        <f aca="false">IF(N650-AU650=0,N650-AU650,"错误")</f>
        <v>0</v>
      </c>
      <c r="CB650" s="67" t="n">
        <f aca="false">IF(O650-AV650=0,O650-AV650,"错误")</f>
        <v>0</v>
      </c>
      <c r="CC650" s="67" t="n">
        <f aca="false">IF(P650-AW650=0,P650-AW650,"错误")</f>
        <v>0</v>
      </c>
      <c r="CD650" s="67" t="n">
        <f aca="false">IF(Q650-AX650=0,Q650-AX650,"错误")</f>
        <v>0</v>
      </c>
      <c r="CE650" s="67" t="n">
        <f aca="false">IF(R650-AY650=0,R650-AY650,"错误")</f>
        <v>0</v>
      </c>
      <c r="CF650" s="67" t="n">
        <f aca="false">IF(S650-AZ650=0,S650-AZ650,"错误")</f>
        <v>0</v>
      </c>
      <c r="CG650" s="67" t="n">
        <f aca="false">IF(T650-BA650=0,T650-BA650,"错误")</f>
        <v>0</v>
      </c>
      <c r="CH650" s="67" t="n">
        <f aca="false">IF(U650-BB650=0,U650-BB650,"错误")</f>
        <v>0</v>
      </c>
      <c r="CI650" s="67" t="n">
        <f aca="false">IF(V650-BC650=0,V650-BC650,"错误")</f>
        <v>0</v>
      </c>
      <c r="CJ650" s="67" t="n">
        <f aca="false">IF(W650-BD650=0,W650-BD650,"错误")</f>
        <v>0</v>
      </c>
      <c r="CK650" s="67" t="n">
        <f aca="false">IF(X650-BE650=0,X650-BE650,"错误")</f>
        <v>0</v>
      </c>
      <c r="CL650" s="67" t="n">
        <f aca="false">IF(Y650-BF650=0,Y650-BF650,"错误")</f>
        <v>0</v>
      </c>
      <c r="CM650" s="67" t="n">
        <f aca="false">IF(Z650-BG650=0,Z650-BG650,"错误")</f>
        <v>0</v>
      </c>
      <c r="CN650" s="67" t="n">
        <f aca="false">IF(AA650-BH650=0,AA650-BH650,"错误")</f>
        <v>0</v>
      </c>
      <c r="CO650" s="67" t="n">
        <f aca="false">IF(AB650-BI650=0,AB650-BI650,"错误")</f>
        <v>0</v>
      </c>
      <c r="CP650" s="67" t="n">
        <f aca="false">IF(AC650-BJ650=0,AC650-BJ650,"错误")</f>
        <v>0</v>
      </c>
      <c r="CQ650" s="24"/>
      <c r="CR650" s="24"/>
    </row>
    <row r="651" customFormat="false" ht="15" hidden="false" customHeight="false" outlineLevel="0" collapsed="false">
      <c r="A651" s="27" t="n">
        <v>325</v>
      </c>
      <c r="B651" s="28"/>
      <c r="C651" s="22" t="s">
        <v>7</v>
      </c>
      <c r="D651" s="23"/>
      <c r="E651" s="23"/>
      <c r="F651" s="23"/>
      <c r="G651" s="23"/>
      <c r="H651" s="23"/>
      <c r="I651" s="23"/>
      <c r="J651" s="23"/>
      <c r="K651" s="23"/>
      <c r="L651" s="23"/>
      <c r="M651" s="23"/>
      <c r="N651" s="23"/>
      <c r="O651" s="23"/>
      <c r="P651" s="23"/>
      <c r="Q651" s="23"/>
      <c r="R651" s="23"/>
      <c r="S651" s="23"/>
      <c r="T651" s="23"/>
      <c r="U651" s="23"/>
      <c r="V651" s="23"/>
      <c r="W651" s="23"/>
      <c r="X651" s="23"/>
      <c r="Y651" s="23"/>
      <c r="Z651" s="23"/>
      <c r="AA651" s="23"/>
      <c r="AB651" s="23"/>
      <c r="AC651" s="23"/>
      <c r="AD651" s="29"/>
      <c r="AE651" s="29"/>
      <c r="AH651" s="27" t="n">
        <v>325</v>
      </c>
      <c r="AI651" s="28"/>
      <c r="AJ651" s="22" t="s">
        <v>7</v>
      </c>
      <c r="AK651" s="23"/>
      <c r="AL651" s="23"/>
      <c r="AM651" s="23"/>
      <c r="AN651" s="23"/>
      <c r="AO651" s="23"/>
      <c r="AP651" s="23"/>
      <c r="AQ651" s="23"/>
      <c r="AR651" s="23"/>
      <c r="AS651" s="23"/>
      <c r="AT651" s="23"/>
      <c r="AU651" s="23"/>
      <c r="AV651" s="23"/>
      <c r="AW651" s="23"/>
      <c r="AX651" s="23"/>
      <c r="AY651" s="23"/>
      <c r="AZ651" s="23"/>
      <c r="BA651" s="23"/>
      <c r="BB651" s="23"/>
      <c r="BC651" s="23"/>
      <c r="BD651" s="23"/>
      <c r="BE651" s="23"/>
      <c r="BF651" s="23"/>
      <c r="BG651" s="23"/>
      <c r="BH651" s="23"/>
      <c r="BI651" s="23"/>
      <c r="BJ651" s="23"/>
      <c r="BK651" s="29"/>
      <c r="BL651" s="29"/>
      <c r="BO651" s="67" t="n">
        <f aca="false">IF(B651-AI651=0,B651-AI651,"错误")</f>
        <v>0</v>
      </c>
      <c r="BP651" s="67" t="str">
        <f aca="false">IF(C651=AJ651,C651,"错误")</f>
        <v>左</v>
      </c>
      <c r="BQ651" s="67" t="n">
        <f aca="false">IF(D651-AK651=0,D651-AK651,"错误")</f>
        <v>0</v>
      </c>
      <c r="BR651" s="67" t="n">
        <f aca="false">IF(E651-AL651=0,E651-AL651,"错误")</f>
        <v>0</v>
      </c>
      <c r="BS651" s="67" t="n">
        <f aca="false">IF(F651-AM651=0,F651-AM651,"错误")</f>
        <v>0</v>
      </c>
      <c r="BT651" s="67" t="n">
        <f aca="false">IF(G651-AN651=0,G651-AN651,"错误")</f>
        <v>0</v>
      </c>
      <c r="BU651" s="67" t="n">
        <f aca="false">IF(H651-AO651=0,H651-AO651,"错误")</f>
        <v>0</v>
      </c>
      <c r="BV651" s="67" t="n">
        <f aca="false">IF(I651-AP651=0,I651-AP651,"错误")</f>
        <v>0</v>
      </c>
      <c r="BW651" s="67" t="n">
        <f aca="false">IF(J651-AQ651=0,J651-AQ651,"错误")</f>
        <v>0</v>
      </c>
      <c r="BX651" s="67" t="n">
        <f aca="false">IF(K651-AR651=0,K651-AR651,"错误")</f>
        <v>0</v>
      </c>
      <c r="BY651" s="67" t="n">
        <f aca="false">IF(L651-AS651=0,L651-AS651,"错误")</f>
        <v>0</v>
      </c>
      <c r="BZ651" s="67" t="n">
        <f aca="false">IF(M651-AT651=0,M651-AT651,"错误")</f>
        <v>0</v>
      </c>
      <c r="CA651" s="67" t="n">
        <f aca="false">IF(N651-AU651=0,N651-AU651,"错误")</f>
        <v>0</v>
      </c>
      <c r="CB651" s="67" t="n">
        <f aca="false">IF(O651-AV651=0,O651-AV651,"错误")</f>
        <v>0</v>
      </c>
      <c r="CC651" s="67" t="n">
        <f aca="false">IF(P651-AW651=0,P651-AW651,"错误")</f>
        <v>0</v>
      </c>
      <c r="CD651" s="67" t="n">
        <f aca="false">IF(Q651-AX651=0,Q651-AX651,"错误")</f>
        <v>0</v>
      </c>
      <c r="CE651" s="67" t="n">
        <f aca="false">IF(R651-AY651=0,R651-AY651,"错误")</f>
        <v>0</v>
      </c>
      <c r="CF651" s="67" t="n">
        <f aca="false">IF(S651-AZ651=0,S651-AZ651,"错误")</f>
        <v>0</v>
      </c>
      <c r="CG651" s="67" t="n">
        <f aca="false">IF(T651-BA651=0,T651-BA651,"错误")</f>
        <v>0</v>
      </c>
      <c r="CH651" s="67" t="n">
        <f aca="false">IF(U651-BB651=0,U651-BB651,"错误")</f>
        <v>0</v>
      </c>
      <c r="CI651" s="67" t="n">
        <f aca="false">IF(V651-BC651=0,V651-BC651,"错误")</f>
        <v>0</v>
      </c>
      <c r="CJ651" s="67" t="n">
        <f aca="false">IF(W651-BD651=0,W651-BD651,"错误")</f>
        <v>0</v>
      </c>
      <c r="CK651" s="67" t="n">
        <f aca="false">IF(X651-BE651=0,X651-BE651,"错误")</f>
        <v>0</v>
      </c>
      <c r="CL651" s="67" t="n">
        <f aca="false">IF(Y651-BF651=0,Y651-BF651,"错误")</f>
        <v>0</v>
      </c>
      <c r="CM651" s="67" t="n">
        <f aca="false">IF(Z651-BG651=0,Z651-BG651,"错误")</f>
        <v>0</v>
      </c>
      <c r="CN651" s="67" t="n">
        <f aca="false">IF(AA651-BH651=0,AA651-BH651,"错误")</f>
        <v>0</v>
      </c>
      <c r="CO651" s="67" t="n">
        <f aca="false">IF(AB651-BI651=0,AB651-BI651,"错误")</f>
        <v>0</v>
      </c>
      <c r="CP651" s="67" t="n">
        <f aca="false">IF(AC651-BJ651=0,AC651-BJ651,"错误")</f>
        <v>0</v>
      </c>
      <c r="CQ651" s="24"/>
      <c r="CR651" s="24"/>
    </row>
    <row r="652" customFormat="false" ht="15" hidden="false" customHeight="false" outlineLevel="0" collapsed="false">
      <c r="A652" s="27" t="n">
        <v>825</v>
      </c>
      <c r="B652" s="25"/>
      <c r="C652" s="22" t="s">
        <v>8</v>
      </c>
      <c r="D652" s="23"/>
      <c r="E652" s="23"/>
      <c r="F652" s="23"/>
      <c r="G652" s="23"/>
      <c r="H652" s="23"/>
      <c r="I652" s="23"/>
      <c r="J652" s="23"/>
      <c r="K652" s="23"/>
      <c r="L652" s="23"/>
      <c r="M652" s="23"/>
      <c r="N652" s="23"/>
      <c r="O652" s="23"/>
      <c r="P652" s="23"/>
      <c r="Q652" s="23"/>
      <c r="R652" s="23"/>
      <c r="S652" s="23"/>
      <c r="T652" s="23"/>
      <c r="U652" s="23"/>
      <c r="V652" s="23"/>
      <c r="W652" s="23"/>
      <c r="X652" s="23"/>
      <c r="Y652" s="23"/>
      <c r="Z652" s="23"/>
      <c r="AA652" s="23"/>
      <c r="AB652" s="23"/>
      <c r="AC652" s="23"/>
      <c r="AD652" s="29"/>
      <c r="AE652" s="29"/>
      <c r="AH652" s="27" t="n">
        <v>825</v>
      </c>
      <c r="AI652" s="25"/>
      <c r="AJ652" s="22" t="s">
        <v>8</v>
      </c>
      <c r="AK652" s="23"/>
      <c r="AL652" s="23"/>
      <c r="AM652" s="23"/>
      <c r="AN652" s="23"/>
      <c r="AO652" s="23"/>
      <c r="AP652" s="23"/>
      <c r="AQ652" s="23"/>
      <c r="AR652" s="23"/>
      <c r="AS652" s="23"/>
      <c r="AT652" s="23"/>
      <c r="AU652" s="23"/>
      <c r="AV652" s="23"/>
      <c r="AW652" s="23"/>
      <c r="AX652" s="23"/>
      <c r="AY652" s="23"/>
      <c r="AZ652" s="23"/>
      <c r="BA652" s="23"/>
      <c r="BB652" s="23"/>
      <c r="BC652" s="23"/>
      <c r="BD652" s="23"/>
      <c r="BE652" s="23"/>
      <c r="BF652" s="23"/>
      <c r="BG652" s="23"/>
      <c r="BH652" s="23"/>
      <c r="BI652" s="23"/>
      <c r="BJ652" s="23"/>
      <c r="BK652" s="29"/>
      <c r="BL652" s="29"/>
      <c r="BO652" s="67" t="n">
        <f aca="false">IF(B652-AI652=0,B652-AI652,"错误")</f>
        <v>0</v>
      </c>
      <c r="BP652" s="67" t="str">
        <f aca="false">IF(C652=AJ652,C652,"错误")</f>
        <v>右</v>
      </c>
      <c r="BQ652" s="67" t="n">
        <f aca="false">IF(D652-AK652=0,D652-AK652,"错误")</f>
        <v>0</v>
      </c>
      <c r="BR652" s="67" t="n">
        <f aca="false">IF(E652-AL652=0,E652-AL652,"错误")</f>
        <v>0</v>
      </c>
      <c r="BS652" s="67" t="n">
        <f aca="false">IF(F652-AM652=0,F652-AM652,"错误")</f>
        <v>0</v>
      </c>
      <c r="BT652" s="67" t="n">
        <f aca="false">IF(G652-AN652=0,G652-AN652,"错误")</f>
        <v>0</v>
      </c>
      <c r="BU652" s="67" t="n">
        <f aca="false">IF(H652-AO652=0,H652-AO652,"错误")</f>
        <v>0</v>
      </c>
      <c r="BV652" s="67" t="n">
        <f aca="false">IF(I652-AP652=0,I652-AP652,"错误")</f>
        <v>0</v>
      </c>
      <c r="BW652" s="67" t="n">
        <f aca="false">IF(J652-AQ652=0,J652-AQ652,"错误")</f>
        <v>0</v>
      </c>
      <c r="BX652" s="67" t="n">
        <f aca="false">IF(K652-AR652=0,K652-AR652,"错误")</f>
        <v>0</v>
      </c>
      <c r="BY652" s="67" t="n">
        <f aca="false">IF(L652-AS652=0,L652-AS652,"错误")</f>
        <v>0</v>
      </c>
      <c r="BZ652" s="67" t="n">
        <f aca="false">IF(M652-AT652=0,M652-AT652,"错误")</f>
        <v>0</v>
      </c>
      <c r="CA652" s="67" t="n">
        <f aca="false">IF(N652-AU652=0,N652-AU652,"错误")</f>
        <v>0</v>
      </c>
      <c r="CB652" s="67" t="n">
        <f aca="false">IF(O652-AV652=0,O652-AV652,"错误")</f>
        <v>0</v>
      </c>
      <c r="CC652" s="67" t="n">
        <f aca="false">IF(P652-AW652=0,P652-AW652,"错误")</f>
        <v>0</v>
      </c>
      <c r="CD652" s="67" t="n">
        <f aca="false">IF(Q652-AX652=0,Q652-AX652,"错误")</f>
        <v>0</v>
      </c>
      <c r="CE652" s="67" t="n">
        <f aca="false">IF(R652-AY652=0,R652-AY652,"错误")</f>
        <v>0</v>
      </c>
      <c r="CF652" s="67" t="n">
        <f aca="false">IF(S652-AZ652=0,S652-AZ652,"错误")</f>
        <v>0</v>
      </c>
      <c r="CG652" s="67" t="n">
        <f aca="false">IF(T652-BA652=0,T652-BA652,"错误")</f>
        <v>0</v>
      </c>
      <c r="CH652" s="67" t="n">
        <f aca="false">IF(U652-BB652=0,U652-BB652,"错误")</f>
        <v>0</v>
      </c>
      <c r="CI652" s="67" t="n">
        <f aca="false">IF(V652-BC652=0,V652-BC652,"错误")</f>
        <v>0</v>
      </c>
      <c r="CJ652" s="67" t="n">
        <f aca="false">IF(W652-BD652=0,W652-BD652,"错误")</f>
        <v>0</v>
      </c>
      <c r="CK652" s="67" t="n">
        <f aca="false">IF(X652-BE652=0,X652-BE652,"错误")</f>
        <v>0</v>
      </c>
      <c r="CL652" s="67" t="n">
        <f aca="false">IF(Y652-BF652=0,Y652-BF652,"错误")</f>
        <v>0</v>
      </c>
      <c r="CM652" s="67" t="n">
        <f aca="false">IF(Z652-BG652=0,Z652-BG652,"错误")</f>
        <v>0</v>
      </c>
      <c r="CN652" s="67" t="n">
        <f aca="false">IF(AA652-BH652=0,AA652-BH652,"错误")</f>
        <v>0</v>
      </c>
      <c r="CO652" s="67" t="n">
        <f aca="false">IF(AB652-BI652=0,AB652-BI652,"错误")</f>
        <v>0</v>
      </c>
      <c r="CP652" s="67" t="n">
        <f aca="false">IF(AC652-BJ652=0,AC652-BJ652,"错误")</f>
        <v>0</v>
      </c>
      <c r="CQ652" s="24"/>
      <c r="CR652" s="24"/>
    </row>
    <row r="653" customFormat="false" ht="15" hidden="false" customHeight="false" outlineLevel="0" collapsed="false">
      <c r="A653" s="27" t="n">
        <v>326</v>
      </c>
      <c r="B653" s="28"/>
      <c r="C653" s="22" t="s">
        <v>7</v>
      </c>
      <c r="D653" s="23"/>
      <c r="E653" s="23"/>
      <c r="F653" s="23"/>
      <c r="G653" s="23"/>
      <c r="H653" s="23"/>
      <c r="I653" s="23"/>
      <c r="J653" s="23"/>
      <c r="K653" s="23"/>
      <c r="L653" s="23"/>
      <c r="M653" s="23"/>
      <c r="N653" s="23"/>
      <c r="O653" s="23"/>
      <c r="P653" s="23"/>
      <c r="Q653" s="23"/>
      <c r="R653" s="23"/>
      <c r="S653" s="23"/>
      <c r="T653" s="23"/>
      <c r="U653" s="23"/>
      <c r="V653" s="23"/>
      <c r="W653" s="23"/>
      <c r="X653" s="23"/>
      <c r="Y653" s="23"/>
      <c r="Z653" s="23"/>
      <c r="AA653" s="23"/>
      <c r="AB653" s="23"/>
      <c r="AC653" s="23"/>
      <c r="AD653" s="29"/>
      <c r="AE653" s="29"/>
      <c r="AH653" s="27" t="n">
        <v>326</v>
      </c>
      <c r="AI653" s="28"/>
      <c r="AJ653" s="22" t="s">
        <v>7</v>
      </c>
      <c r="AK653" s="23"/>
      <c r="AL653" s="23"/>
      <c r="AM653" s="23"/>
      <c r="AN653" s="23"/>
      <c r="AO653" s="23"/>
      <c r="AP653" s="23"/>
      <c r="AQ653" s="23"/>
      <c r="AR653" s="23"/>
      <c r="AS653" s="23"/>
      <c r="AT653" s="23"/>
      <c r="AU653" s="23"/>
      <c r="AV653" s="23"/>
      <c r="AW653" s="23"/>
      <c r="AX653" s="23"/>
      <c r="AY653" s="23"/>
      <c r="AZ653" s="23"/>
      <c r="BA653" s="23"/>
      <c r="BB653" s="23"/>
      <c r="BC653" s="23"/>
      <c r="BD653" s="23"/>
      <c r="BE653" s="23"/>
      <c r="BF653" s="23"/>
      <c r="BG653" s="23"/>
      <c r="BH653" s="23"/>
      <c r="BI653" s="23"/>
      <c r="BJ653" s="23"/>
      <c r="BK653" s="29"/>
      <c r="BL653" s="29"/>
      <c r="BO653" s="67" t="n">
        <f aca="false">IF(B653-AI653=0,B653-AI653,"错误")</f>
        <v>0</v>
      </c>
      <c r="BP653" s="67" t="str">
        <f aca="false">IF(C653=AJ653,C653,"错误")</f>
        <v>左</v>
      </c>
      <c r="BQ653" s="67" t="n">
        <f aca="false">IF(D653-AK653=0,D653-AK653,"错误")</f>
        <v>0</v>
      </c>
      <c r="BR653" s="67" t="n">
        <f aca="false">IF(E653-AL653=0,E653-AL653,"错误")</f>
        <v>0</v>
      </c>
      <c r="BS653" s="67" t="n">
        <f aca="false">IF(F653-AM653=0,F653-AM653,"错误")</f>
        <v>0</v>
      </c>
      <c r="BT653" s="67" t="n">
        <f aca="false">IF(G653-AN653=0,G653-AN653,"错误")</f>
        <v>0</v>
      </c>
      <c r="BU653" s="67" t="n">
        <f aca="false">IF(H653-AO653=0,H653-AO653,"错误")</f>
        <v>0</v>
      </c>
      <c r="BV653" s="67" t="n">
        <f aca="false">IF(I653-AP653=0,I653-AP653,"错误")</f>
        <v>0</v>
      </c>
      <c r="BW653" s="67" t="n">
        <f aca="false">IF(J653-AQ653=0,J653-AQ653,"错误")</f>
        <v>0</v>
      </c>
      <c r="BX653" s="67" t="n">
        <f aca="false">IF(K653-AR653=0,K653-AR653,"错误")</f>
        <v>0</v>
      </c>
      <c r="BY653" s="67" t="n">
        <f aca="false">IF(L653-AS653=0,L653-AS653,"错误")</f>
        <v>0</v>
      </c>
      <c r="BZ653" s="67" t="n">
        <f aca="false">IF(M653-AT653=0,M653-AT653,"错误")</f>
        <v>0</v>
      </c>
      <c r="CA653" s="67" t="n">
        <f aca="false">IF(N653-AU653=0,N653-AU653,"错误")</f>
        <v>0</v>
      </c>
      <c r="CB653" s="67" t="n">
        <f aca="false">IF(O653-AV653=0,O653-AV653,"错误")</f>
        <v>0</v>
      </c>
      <c r="CC653" s="67" t="n">
        <f aca="false">IF(P653-AW653=0,P653-AW653,"错误")</f>
        <v>0</v>
      </c>
      <c r="CD653" s="67" t="n">
        <f aca="false">IF(Q653-AX653=0,Q653-AX653,"错误")</f>
        <v>0</v>
      </c>
      <c r="CE653" s="67" t="n">
        <f aca="false">IF(R653-AY653=0,R653-AY653,"错误")</f>
        <v>0</v>
      </c>
      <c r="CF653" s="67" t="n">
        <f aca="false">IF(S653-AZ653=0,S653-AZ653,"错误")</f>
        <v>0</v>
      </c>
      <c r="CG653" s="67" t="n">
        <f aca="false">IF(T653-BA653=0,T653-BA653,"错误")</f>
        <v>0</v>
      </c>
      <c r="CH653" s="67" t="n">
        <f aca="false">IF(U653-BB653=0,U653-BB653,"错误")</f>
        <v>0</v>
      </c>
      <c r="CI653" s="67" t="n">
        <f aca="false">IF(V653-BC653=0,V653-BC653,"错误")</f>
        <v>0</v>
      </c>
      <c r="CJ653" s="67" t="n">
        <f aca="false">IF(W653-BD653=0,W653-BD653,"错误")</f>
        <v>0</v>
      </c>
      <c r="CK653" s="67" t="n">
        <f aca="false">IF(X653-BE653=0,X653-BE653,"错误")</f>
        <v>0</v>
      </c>
      <c r="CL653" s="67" t="n">
        <f aca="false">IF(Y653-BF653=0,Y653-BF653,"错误")</f>
        <v>0</v>
      </c>
      <c r="CM653" s="67" t="n">
        <f aca="false">IF(Z653-BG653=0,Z653-BG653,"错误")</f>
        <v>0</v>
      </c>
      <c r="CN653" s="67" t="n">
        <f aca="false">IF(AA653-BH653=0,AA653-BH653,"错误")</f>
        <v>0</v>
      </c>
      <c r="CO653" s="67" t="n">
        <f aca="false">IF(AB653-BI653=0,AB653-BI653,"错误")</f>
        <v>0</v>
      </c>
      <c r="CP653" s="67" t="n">
        <f aca="false">IF(AC653-BJ653=0,AC653-BJ653,"错误")</f>
        <v>0</v>
      </c>
      <c r="CQ653" s="24"/>
      <c r="CR653" s="24"/>
    </row>
    <row r="654" customFormat="false" ht="15" hidden="false" customHeight="false" outlineLevel="0" collapsed="false">
      <c r="A654" s="27" t="n">
        <v>826</v>
      </c>
      <c r="B654" s="25"/>
      <c r="C654" s="22" t="s">
        <v>8</v>
      </c>
      <c r="D654" s="23"/>
      <c r="E654" s="23"/>
      <c r="F654" s="23"/>
      <c r="G654" s="23"/>
      <c r="H654" s="23"/>
      <c r="I654" s="23"/>
      <c r="J654" s="23"/>
      <c r="K654" s="23"/>
      <c r="L654" s="23"/>
      <c r="M654" s="23"/>
      <c r="N654" s="23"/>
      <c r="O654" s="23"/>
      <c r="P654" s="23"/>
      <c r="Q654" s="23"/>
      <c r="R654" s="23"/>
      <c r="S654" s="23"/>
      <c r="T654" s="23"/>
      <c r="U654" s="23"/>
      <c r="V654" s="23"/>
      <c r="W654" s="23"/>
      <c r="X654" s="23"/>
      <c r="Y654" s="23"/>
      <c r="Z654" s="23"/>
      <c r="AA654" s="23"/>
      <c r="AB654" s="23"/>
      <c r="AC654" s="23"/>
      <c r="AD654" s="29"/>
      <c r="AE654" s="29"/>
      <c r="AH654" s="27" t="n">
        <v>826</v>
      </c>
      <c r="AI654" s="25"/>
      <c r="AJ654" s="22" t="s">
        <v>8</v>
      </c>
      <c r="AK654" s="23"/>
      <c r="AL654" s="23"/>
      <c r="AM654" s="23"/>
      <c r="AN654" s="23"/>
      <c r="AO654" s="23"/>
      <c r="AP654" s="23"/>
      <c r="AQ654" s="23"/>
      <c r="AR654" s="23"/>
      <c r="AS654" s="23"/>
      <c r="AT654" s="23"/>
      <c r="AU654" s="23"/>
      <c r="AV654" s="23"/>
      <c r="AW654" s="23"/>
      <c r="AX654" s="23"/>
      <c r="AY654" s="23"/>
      <c r="AZ654" s="23"/>
      <c r="BA654" s="23"/>
      <c r="BB654" s="23"/>
      <c r="BC654" s="23"/>
      <c r="BD654" s="23"/>
      <c r="BE654" s="23"/>
      <c r="BF654" s="23"/>
      <c r="BG654" s="23"/>
      <c r="BH654" s="23"/>
      <c r="BI654" s="23"/>
      <c r="BJ654" s="23"/>
      <c r="BK654" s="29"/>
      <c r="BL654" s="29"/>
      <c r="BO654" s="67" t="n">
        <f aca="false">IF(B654-AI654=0,B654-AI654,"错误")</f>
        <v>0</v>
      </c>
      <c r="BP654" s="67" t="str">
        <f aca="false">IF(C654=AJ654,C654,"错误")</f>
        <v>右</v>
      </c>
      <c r="BQ654" s="67" t="n">
        <f aca="false">IF(D654-AK654=0,D654-AK654,"错误")</f>
        <v>0</v>
      </c>
      <c r="BR654" s="67" t="n">
        <f aca="false">IF(E654-AL654=0,E654-AL654,"错误")</f>
        <v>0</v>
      </c>
      <c r="BS654" s="67" t="n">
        <f aca="false">IF(F654-AM654=0,F654-AM654,"错误")</f>
        <v>0</v>
      </c>
      <c r="BT654" s="67" t="n">
        <f aca="false">IF(G654-AN654=0,G654-AN654,"错误")</f>
        <v>0</v>
      </c>
      <c r="BU654" s="67" t="n">
        <f aca="false">IF(H654-AO654=0,H654-AO654,"错误")</f>
        <v>0</v>
      </c>
      <c r="BV654" s="67" t="n">
        <f aca="false">IF(I654-AP654=0,I654-AP654,"错误")</f>
        <v>0</v>
      </c>
      <c r="BW654" s="67" t="n">
        <f aca="false">IF(J654-AQ654=0,J654-AQ654,"错误")</f>
        <v>0</v>
      </c>
      <c r="BX654" s="67" t="n">
        <f aca="false">IF(K654-AR654=0,K654-AR654,"错误")</f>
        <v>0</v>
      </c>
      <c r="BY654" s="67" t="n">
        <f aca="false">IF(L654-AS654=0,L654-AS654,"错误")</f>
        <v>0</v>
      </c>
      <c r="BZ654" s="67" t="n">
        <f aca="false">IF(M654-AT654=0,M654-AT654,"错误")</f>
        <v>0</v>
      </c>
      <c r="CA654" s="67" t="n">
        <f aca="false">IF(N654-AU654=0,N654-AU654,"错误")</f>
        <v>0</v>
      </c>
      <c r="CB654" s="67" t="n">
        <f aca="false">IF(O654-AV654=0,O654-AV654,"错误")</f>
        <v>0</v>
      </c>
      <c r="CC654" s="67" t="n">
        <f aca="false">IF(P654-AW654=0,P654-AW654,"错误")</f>
        <v>0</v>
      </c>
      <c r="CD654" s="67" t="n">
        <f aca="false">IF(Q654-AX654=0,Q654-AX654,"错误")</f>
        <v>0</v>
      </c>
      <c r="CE654" s="67" t="n">
        <f aca="false">IF(R654-AY654=0,R654-AY654,"错误")</f>
        <v>0</v>
      </c>
      <c r="CF654" s="67" t="n">
        <f aca="false">IF(S654-AZ654=0,S654-AZ654,"错误")</f>
        <v>0</v>
      </c>
      <c r="CG654" s="67" t="n">
        <f aca="false">IF(T654-BA654=0,T654-BA654,"错误")</f>
        <v>0</v>
      </c>
      <c r="CH654" s="67" t="n">
        <f aca="false">IF(U654-BB654=0,U654-BB654,"错误")</f>
        <v>0</v>
      </c>
      <c r="CI654" s="67" t="n">
        <f aca="false">IF(V654-BC654=0,V654-BC654,"错误")</f>
        <v>0</v>
      </c>
      <c r="CJ654" s="67" t="n">
        <f aca="false">IF(W654-BD654=0,W654-BD654,"错误")</f>
        <v>0</v>
      </c>
      <c r="CK654" s="67" t="n">
        <f aca="false">IF(X654-BE654=0,X654-BE654,"错误")</f>
        <v>0</v>
      </c>
      <c r="CL654" s="67" t="n">
        <f aca="false">IF(Y654-BF654=0,Y654-BF654,"错误")</f>
        <v>0</v>
      </c>
      <c r="CM654" s="67" t="n">
        <f aca="false">IF(Z654-BG654=0,Z654-BG654,"错误")</f>
        <v>0</v>
      </c>
      <c r="CN654" s="67" t="n">
        <f aca="false">IF(AA654-BH654=0,AA654-BH654,"错误")</f>
        <v>0</v>
      </c>
      <c r="CO654" s="67" t="n">
        <f aca="false">IF(AB654-BI654=0,AB654-BI654,"错误")</f>
        <v>0</v>
      </c>
      <c r="CP654" s="67" t="n">
        <f aca="false">IF(AC654-BJ654=0,AC654-BJ654,"错误")</f>
        <v>0</v>
      </c>
      <c r="CQ654" s="24"/>
      <c r="CR654" s="24"/>
    </row>
    <row r="655" customFormat="false" ht="15" hidden="false" customHeight="false" outlineLevel="0" collapsed="false">
      <c r="A655" s="27" t="n">
        <v>327</v>
      </c>
      <c r="B655" s="28"/>
      <c r="C655" s="22" t="s">
        <v>7</v>
      </c>
      <c r="D655" s="23"/>
      <c r="E655" s="23"/>
      <c r="F655" s="23"/>
      <c r="G655" s="23"/>
      <c r="H655" s="23"/>
      <c r="I655" s="23"/>
      <c r="J655" s="23"/>
      <c r="K655" s="23"/>
      <c r="L655" s="23"/>
      <c r="M655" s="23"/>
      <c r="N655" s="23"/>
      <c r="O655" s="23"/>
      <c r="P655" s="23"/>
      <c r="Q655" s="23"/>
      <c r="R655" s="23"/>
      <c r="S655" s="23"/>
      <c r="T655" s="23"/>
      <c r="U655" s="23"/>
      <c r="V655" s="23"/>
      <c r="W655" s="23"/>
      <c r="X655" s="23"/>
      <c r="Y655" s="23"/>
      <c r="Z655" s="23"/>
      <c r="AA655" s="23"/>
      <c r="AB655" s="23"/>
      <c r="AC655" s="23"/>
      <c r="AD655" s="29"/>
      <c r="AE655" s="29"/>
      <c r="AH655" s="27" t="n">
        <v>327</v>
      </c>
      <c r="AI655" s="28"/>
      <c r="AJ655" s="22" t="s">
        <v>7</v>
      </c>
      <c r="AK655" s="23"/>
      <c r="AL655" s="23"/>
      <c r="AM655" s="23"/>
      <c r="AN655" s="23"/>
      <c r="AO655" s="23"/>
      <c r="AP655" s="23"/>
      <c r="AQ655" s="23"/>
      <c r="AR655" s="23"/>
      <c r="AS655" s="23"/>
      <c r="AT655" s="23"/>
      <c r="AU655" s="23"/>
      <c r="AV655" s="23"/>
      <c r="AW655" s="23"/>
      <c r="AX655" s="23"/>
      <c r="AY655" s="23"/>
      <c r="AZ655" s="23"/>
      <c r="BA655" s="23"/>
      <c r="BB655" s="23"/>
      <c r="BC655" s="23"/>
      <c r="BD655" s="23"/>
      <c r="BE655" s="23"/>
      <c r="BF655" s="23"/>
      <c r="BG655" s="23"/>
      <c r="BH655" s="23"/>
      <c r="BI655" s="23"/>
      <c r="BJ655" s="23"/>
      <c r="BK655" s="29"/>
      <c r="BL655" s="29"/>
      <c r="BO655" s="67" t="n">
        <f aca="false">IF(B655-AI655=0,B655-AI655,"错误")</f>
        <v>0</v>
      </c>
      <c r="BP655" s="67" t="str">
        <f aca="false">IF(C655=AJ655,C655,"错误")</f>
        <v>左</v>
      </c>
      <c r="BQ655" s="67" t="n">
        <f aca="false">IF(D655-AK655=0,D655-AK655,"错误")</f>
        <v>0</v>
      </c>
      <c r="BR655" s="67" t="n">
        <f aca="false">IF(E655-AL655=0,E655-AL655,"错误")</f>
        <v>0</v>
      </c>
      <c r="BS655" s="67" t="n">
        <f aca="false">IF(F655-AM655=0,F655-AM655,"错误")</f>
        <v>0</v>
      </c>
      <c r="BT655" s="67" t="n">
        <f aca="false">IF(G655-AN655=0,G655-AN655,"错误")</f>
        <v>0</v>
      </c>
      <c r="BU655" s="67" t="n">
        <f aca="false">IF(H655-AO655=0,H655-AO655,"错误")</f>
        <v>0</v>
      </c>
      <c r="BV655" s="67" t="n">
        <f aca="false">IF(I655-AP655=0,I655-AP655,"错误")</f>
        <v>0</v>
      </c>
      <c r="BW655" s="67" t="n">
        <f aca="false">IF(J655-AQ655=0,J655-AQ655,"错误")</f>
        <v>0</v>
      </c>
      <c r="BX655" s="67" t="n">
        <f aca="false">IF(K655-AR655=0,K655-AR655,"错误")</f>
        <v>0</v>
      </c>
      <c r="BY655" s="67" t="n">
        <f aca="false">IF(L655-AS655=0,L655-AS655,"错误")</f>
        <v>0</v>
      </c>
      <c r="BZ655" s="67" t="n">
        <f aca="false">IF(M655-AT655=0,M655-AT655,"错误")</f>
        <v>0</v>
      </c>
      <c r="CA655" s="67" t="n">
        <f aca="false">IF(N655-AU655=0,N655-AU655,"错误")</f>
        <v>0</v>
      </c>
      <c r="CB655" s="67" t="n">
        <f aca="false">IF(O655-AV655=0,O655-AV655,"错误")</f>
        <v>0</v>
      </c>
      <c r="CC655" s="67" t="n">
        <f aca="false">IF(P655-AW655=0,P655-AW655,"错误")</f>
        <v>0</v>
      </c>
      <c r="CD655" s="67" t="n">
        <f aca="false">IF(Q655-AX655=0,Q655-AX655,"错误")</f>
        <v>0</v>
      </c>
      <c r="CE655" s="67" t="n">
        <f aca="false">IF(R655-AY655=0,R655-AY655,"错误")</f>
        <v>0</v>
      </c>
      <c r="CF655" s="67" t="n">
        <f aca="false">IF(S655-AZ655=0,S655-AZ655,"错误")</f>
        <v>0</v>
      </c>
      <c r="CG655" s="67" t="n">
        <f aca="false">IF(T655-BA655=0,T655-BA655,"错误")</f>
        <v>0</v>
      </c>
      <c r="CH655" s="67" t="n">
        <f aca="false">IF(U655-BB655=0,U655-BB655,"错误")</f>
        <v>0</v>
      </c>
      <c r="CI655" s="67" t="n">
        <f aca="false">IF(V655-BC655=0,V655-BC655,"错误")</f>
        <v>0</v>
      </c>
      <c r="CJ655" s="67" t="n">
        <f aca="false">IF(W655-BD655=0,W655-BD655,"错误")</f>
        <v>0</v>
      </c>
      <c r="CK655" s="67" t="n">
        <f aca="false">IF(X655-BE655=0,X655-BE655,"错误")</f>
        <v>0</v>
      </c>
      <c r="CL655" s="67" t="n">
        <f aca="false">IF(Y655-BF655=0,Y655-BF655,"错误")</f>
        <v>0</v>
      </c>
      <c r="CM655" s="67" t="n">
        <f aca="false">IF(Z655-BG655=0,Z655-BG655,"错误")</f>
        <v>0</v>
      </c>
      <c r="CN655" s="67" t="n">
        <f aca="false">IF(AA655-BH655=0,AA655-BH655,"错误")</f>
        <v>0</v>
      </c>
      <c r="CO655" s="67" t="n">
        <f aca="false">IF(AB655-BI655=0,AB655-BI655,"错误")</f>
        <v>0</v>
      </c>
      <c r="CP655" s="67" t="n">
        <f aca="false">IF(AC655-BJ655=0,AC655-BJ655,"错误")</f>
        <v>0</v>
      </c>
      <c r="CQ655" s="24"/>
      <c r="CR655" s="24"/>
    </row>
    <row r="656" customFormat="false" ht="15" hidden="false" customHeight="false" outlineLevel="0" collapsed="false">
      <c r="A656" s="27" t="n">
        <v>827</v>
      </c>
      <c r="B656" s="25"/>
      <c r="C656" s="22" t="s">
        <v>8</v>
      </c>
      <c r="D656" s="23"/>
      <c r="E656" s="23"/>
      <c r="F656" s="23"/>
      <c r="G656" s="23"/>
      <c r="H656" s="23"/>
      <c r="I656" s="23"/>
      <c r="J656" s="23"/>
      <c r="K656" s="23"/>
      <c r="L656" s="23"/>
      <c r="M656" s="23"/>
      <c r="N656" s="23"/>
      <c r="O656" s="23"/>
      <c r="P656" s="23"/>
      <c r="Q656" s="23"/>
      <c r="R656" s="23"/>
      <c r="S656" s="23"/>
      <c r="T656" s="23"/>
      <c r="U656" s="23"/>
      <c r="V656" s="23"/>
      <c r="W656" s="23"/>
      <c r="X656" s="23"/>
      <c r="Y656" s="23"/>
      <c r="Z656" s="23"/>
      <c r="AA656" s="23"/>
      <c r="AB656" s="23"/>
      <c r="AC656" s="23"/>
      <c r="AD656" s="29"/>
      <c r="AE656" s="29"/>
      <c r="AH656" s="27" t="n">
        <v>827</v>
      </c>
      <c r="AI656" s="25"/>
      <c r="AJ656" s="22" t="s">
        <v>8</v>
      </c>
      <c r="AK656" s="23"/>
      <c r="AL656" s="23"/>
      <c r="AM656" s="23"/>
      <c r="AN656" s="23"/>
      <c r="AO656" s="23"/>
      <c r="AP656" s="23"/>
      <c r="AQ656" s="23"/>
      <c r="AR656" s="23"/>
      <c r="AS656" s="23"/>
      <c r="AT656" s="23"/>
      <c r="AU656" s="23"/>
      <c r="AV656" s="23"/>
      <c r="AW656" s="23"/>
      <c r="AX656" s="23"/>
      <c r="AY656" s="23"/>
      <c r="AZ656" s="23"/>
      <c r="BA656" s="23"/>
      <c r="BB656" s="23"/>
      <c r="BC656" s="23"/>
      <c r="BD656" s="23"/>
      <c r="BE656" s="23"/>
      <c r="BF656" s="23"/>
      <c r="BG656" s="23"/>
      <c r="BH656" s="23"/>
      <c r="BI656" s="23"/>
      <c r="BJ656" s="23"/>
      <c r="BK656" s="29"/>
      <c r="BL656" s="29"/>
      <c r="BO656" s="67" t="n">
        <f aca="false">IF(B656-AI656=0,B656-AI656,"错误")</f>
        <v>0</v>
      </c>
      <c r="BP656" s="67" t="str">
        <f aca="false">IF(C656=AJ656,C656,"错误")</f>
        <v>右</v>
      </c>
      <c r="BQ656" s="67" t="n">
        <f aca="false">IF(D656-AK656=0,D656-AK656,"错误")</f>
        <v>0</v>
      </c>
      <c r="BR656" s="67" t="n">
        <f aca="false">IF(E656-AL656=0,E656-AL656,"错误")</f>
        <v>0</v>
      </c>
      <c r="BS656" s="67" t="n">
        <f aca="false">IF(F656-AM656=0,F656-AM656,"错误")</f>
        <v>0</v>
      </c>
      <c r="BT656" s="67" t="n">
        <f aca="false">IF(G656-AN656=0,G656-AN656,"错误")</f>
        <v>0</v>
      </c>
      <c r="BU656" s="67" t="n">
        <f aca="false">IF(H656-AO656=0,H656-AO656,"错误")</f>
        <v>0</v>
      </c>
      <c r="BV656" s="67" t="n">
        <f aca="false">IF(I656-AP656=0,I656-AP656,"错误")</f>
        <v>0</v>
      </c>
      <c r="BW656" s="67" t="n">
        <f aca="false">IF(J656-AQ656=0,J656-AQ656,"错误")</f>
        <v>0</v>
      </c>
      <c r="BX656" s="67" t="n">
        <f aca="false">IF(K656-AR656=0,K656-AR656,"错误")</f>
        <v>0</v>
      </c>
      <c r="BY656" s="67" t="n">
        <f aca="false">IF(L656-AS656=0,L656-AS656,"错误")</f>
        <v>0</v>
      </c>
      <c r="BZ656" s="67" t="n">
        <f aca="false">IF(M656-AT656=0,M656-AT656,"错误")</f>
        <v>0</v>
      </c>
      <c r="CA656" s="67" t="n">
        <f aca="false">IF(N656-AU656=0,N656-AU656,"错误")</f>
        <v>0</v>
      </c>
      <c r="CB656" s="67" t="n">
        <f aca="false">IF(O656-AV656=0,O656-AV656,"错误")</f>
        <v>0</v>
      </c>
      <c r="CC656" s="67" t="n">
        <f aca="false">IF(P656-AW656=0,P656-AW656,"错误")</f>
        <v>0</v>
      </c>
      <c r="CD656" s="67" t="n">
        <f aca="false">IF(Q656-AX656=0,Q656-AX656,"错误")</f>
        <v>0</v>
      </c>
      <c r="CE656" s="67" t="n">
        <f aca="false">IF(R656-AY656=0,R656-AY656,"错误")</f>
        <v>0</v>
      </c>
      <c r="CF656" s="67" t="n">
        <f aca="false">IF(S656-AZ656=0,S656-AZ656,"错误")</f>
        <v>0</v>
      </c>
      <c r="CG656" s="67" t="n">
        <f aca="false">IF(T656-BA656=0,T656-BA656,"错误")</f>
        <v>0</v>
      </c>
      <c r="CH656" s="67" t="n">
        <f aca="false">IF(U656-BB656=0,U656-BB656,"错误")</f>
        <v>0</v>
      </c>
      <c r="CI656" s="67" t="n">
        <f aca="false">IF(V656-BC656=0,V656-BC656,"错误")</f>
        <v>0</v>
      </c>
      <c r="CJ656" s="67" t="n">
        <f aca="false">IF(W656-BD656=0,W656-BD656,"错误")</f>
        <v>0</v>
      </c>
      <c r="CK656" s="67" t="n">
        <f aca="false">IF(X656-BE656=0,X656-BE656,"错误")</f>
        <v>0</v>
      </c>
      <c r="CL656" s="67" t="n">
        <f aca="false">IF(Y656-BF656=0,Y656-BF656,"错误")</f>
        <v>0</v>
      </c>
      <c r="CM656" s="67" t="n">
        <f aca="false">IF(Z656-BG656=0,Z656-BG656,"错误")</f>
        <v>0</v>
      </c>
      <c r="CN656" s="67" t="n">
        <f aca="false">IF(AA656-BH656=0,AA656-BH656,"错误")</f>
        <v>0</v>
      </c>
      <c r="CO656" s="67" t="n">
        <f aca="false">IF(AB656-BI656=0,AB656-BI656,"错误")</f>
        <v>0</v>
      </c>
      <c r="CP656" s="67" t="n">
        <f aca="false">IF(AC656-BJ656=0,AC656-BJ656,"错误")</f>
        <v>0</v>
      </c>
      <c r="CQ656" s="24"/>
      <c r="CR656" s="24"/>
    </row>
    <row r="657" customFormat="false" ht="15" hidden="false" customHeight="false" outlineLevel="0" collapsed="false">
      <c r="A657" s="27" t="n">
        <v>328</v>
      </c>
      <c r="B657" s="28"/>
      <c r="C657" s="22" t="s">
        <v>7</v>
      </c>
      <c r="D657" s="23"/>
      <c r="E657" s="23"/>
      <c r="F657" s="23"/>
      <c r="G657" s="23"/>
      <c r="H657" s="23"/>
      <c r="I657" s="23"/>
      <c r="J657" s="23"/>
      <c r="K657" s="23"/>
      <c r="L657" s="23"/>
      <c r="M657" s="23"/>
      <c r="N657" s="23"/>
      <c r="O657" s="23"/>
      <c r="P657" s="23"/>
      <c r="Q657" s="23"/>
      <c r="R657" s="23"/>
      <c r="S657" s="23"/>
      <c r="T657" s="23"/>
      <c r="U657" s="23"/>
      <c r="V657" s="23"/>
      <c r="W657" s="23"/>
      <c r="X657" s="23"/>
      <c r="Y657" s="23"/>
      <c r="Z657" s="23"/>
      <c r="AA657" s="23"/>
      <c r="AB657" s="23"/>
      <c r="AC657" s="23"/>
      <c r="AD657" s="29"/>
      <c r="AE657" s="29"/>
      <c r="AH657" s="27" t="n">
        <v>328</v>
      </c>
      <c r="AI657" s="28"/>
      <c r="AJ657" s="22" t="s">
        <v>7</v>
      </c>
      <c r="AK657" s="23"/>
      <c r="AL657" s="23"/>
      <c r="AM657" s="23"/>
      <c r="AN657" s="23"/>
      <c r="AO657" s="23"/>
      <c r="AP657" s="23"/>
      <c r="AQ657" s="23"/>
      <c r="AR657" s="23"/>
      <c r="AS657" s="23"/>
      <c r="AT657" s="23"/>
      <c r="AU657" s="23"/>
      <c r="AV657" s="23"/>
      <c r="AW657" s="23"/>
      <c r="AX657" s="23"/>
      <c r="AY657" s="23"/>
      <c r="AZ657" s="23"/>
      <c r="BA657" s="23"/>
      <c r="BB657" s="23"/>
      <c r="BC657" s="23"/>
      <c r="BD657" s="23"/>
      <c r="BE657" s="23"/>
      <c r="BF657" s="23"/>
      <c r="BG657" s="23"/>
      <c r="BH657" s="23"/>
      <c r="BI657" s="23"/>
      <c r="BJ657" s="23"/>
      <c r="BK657" s="29"/>
      <c r="BL657" s="29"/>
      <c r="BO657" s="67" t="n">
        <f aca="false">IF(B657-AI657=0,B657-AI657,"错误")</f>
        <v>0</v>
      </c>
      <c r="BP657" s="67" t="str">
        <f aca="false">IF(C657=AJ657,C657,"错误")</f>
        <v>左</v>
      </c>
      <c r="BQ657" s="67" t="n">
        <f aca="false">IF(D657-AK657=0,D657-AK657,"错误")</f>
        <v>0</v>
      </c>
      <c r="BR657" s="67" t="n">
        <f aca="false">IF(E657-AL657=0,E657-AL657,"错误")</f>
        <v>0</v>
      </c>
      <c r="BS657" s="67" t="n">
        <f aca="false">IF(F657-AM657=0,F657-AM657,"错误")</f>
        <v>0</v>
      </c>
      <c r="BT657" s="67" t="n">
        <f aca="false">IF(G657-AN657=0,G657-AN657,"错误")</f>
        <v>0</v>
      </c>
      <c r="BU657" s="67" t="n">
        <f aca="false">IF(H657-AO657=0,H657-AO657,"错误")</f>
        <v>0</v>
      </c>
      <c r="BV657" s="67" t="n">
        <f aca="false">IF(I657-AP657=0,I657-AP657,"错误")</f>
        <v>0</v>
      </c>
      <c r="BW657" s="67" t="n">
        <f aca="false">IF(J657-AQ657=0,J657-AQ657,"错误")</f>
        <v>0</v>
      </c>
      <c r="BX657" s="67" t="n">
        <f aca="false">IF(K657-AR657=0,K657-AR657,"错误")</f>
        <v>0</v>
      </c>
      <c r="BY657" s="67" t="n">
        <f aca="false">IF(L657-AS657=0,L657-AS657,"错误")</f>
        <v>0</v>
      </c>
      <c r="BZ657" s="67" t="n">
        <f aca="false">IF(M657-AT657=0,M657-AT657,"错误")</f>
        <v>0</v>
      </c>
      <c r="CA657" s="67" t="n">
        <f aca="false">IF(N657-AU657=0,N657-AU657,"错误")</f>
        <v>0</v>
      </c>
      <c r="CB657" s="67" t="n">
        <f aca="false">IF(O657-AV657=0,O657-AV657,"错误")</f>
        <v>0</v>
      </c>
      <c r="CC657" s="67" t="n">
        <f aca="false">IF(P657-AW657=0,P657-AW657,"错误")</f>
        <v>0</v>
      </c>
      <c r="CD657" s="67" t="n">
        <f aca="false">IF(Q657-AX657=0,Q657-AX657,"错误")</f>
        <v>0</v>
      </c>
      <c r="CE657" s="67" t="n">
        <f aca="false">IF(R657-AY657=0,R657-AY657,"错误")</f>
        <v>0</v>
      </c>
      <c r="CF657" s="67" t="n">
        <f aca="false">IF(S657-AZ657=0,S657-AZ657,"错误")</f>
        <v>0</v>
      </c>
      <c r="CG657" s="67" t="n">
        <f aca="false">IF(T657-BA657=0,T657-BA657,"错误")</f>
        <v>0</v>
      </c>
      <c r="CH657" s="67" t="n">
        <f aca="false">IF(U657-BB657=0,U657-BB657,"错误")</f>
        <v>0</v>
      </c>
      <c r="CI657" s="67" t="n">
        <f aca="false">IF(V657-BC657=0,V657-BC657,"错误")</f>
        <v>0</v>
      </c>
      <c r="CJ657" s="67" t="n">
        <f aca="false">IF(W657-BD657=0,W657-BD657,"错误")</f>
        <v>0</v>
      </c>
      <c r="CK657" s="67" t="n">
        <f aca="false">IF(X657-BE657=0,X657-BE657,"错误")</f>
        <v>0</v>
      </c>
      <c r="CL657" s="67" t="n">
        <f aca="false">IF(Y657-BF657=0,Y657-BF657,"错误")</f>
        <v>0</v>
      </c>
      <c r="CM657" s="67" t="n">
        <f aca="false">IF(Z657-BG657=0,Z657-BG657,"错误")</f>
        <v>0</v>
      </c>
      <c r="CN657" s="67" t="n">
        <f aca="false">IF(AA657-BH657=0,AA657-BH657,"错误")</f>
        <v>0</v>
      </c>
      <c r="CO657" s="67" t="n">
        <f aca="false">IF(AB657-BI657=0,AB657-BI657,"错误")</f>
        <v>0</v>
      </c>
      <c r="CP657" s="67" t="n">
        <f aca="false">IF(AC657-BJ657=0,AC657-BJ657,"错误")</f>
        <v>0</v>
      </c>
      <c r="CQ657" s="24"/>
      <c r="CR657" s="24"/>
    </row>
    <row r="658" customFormat="false" ht="15" hidden="false" customHeight="false" outlineLevel="0" collapsed="false">
      <c r="A658" s="27" t="n">
        <v>828</v>
      </c>
      <c r="B658" s="25"/>
      <c r="C658" s="22" t="s">
        <v>8</v>
      </c>
      <c r="D658" s="23"/>
      <c r="E658" s="23"/>
      <c r="F658" s="23"/>
      <c r="G658" s="23"/>
      <c r="H658" s="23"/>
      <c r="I658" s="23"/>
      <c r="J658" s="23"/>
      <c r="K658" s="23"/>
      <c r="L658" s="23"/>
      <c r="M658" s="23"/>
      <c r="N658" s="23"/>
      <c r="O658" s="23"/>
      <c r="P658" s="23"/>
      <c r="Q658" s="23"/>
      <c r="R658" s="23"/>
      <c r="S658" s="23"/>
      <c r="T658" s="23"/>
      <c r="U658" s="23"/>
      <c r="V658" s="23"/>
      <c r="W658" s="23"/>
      <c r="X658" s="23"/>
      <c r="Y658" s="23"/>
      <c r="Z658" s="23"/>
      <c r="AA658" s="23"/>
      <c r="AB658" s="23"/>
      <c r="AC658" s="23"/>
      <c r="AD658" s="29"/>
      <c r="AE658" s="29"/>
      <c r="AH658" s="27" t="n">
        <v>828</v>
      </c>
      <c r="AI658" s="25"/>
      <c r="AJ658" s="22" t="s">
        <v>8</v>
      </c>
      <c r="AK658" s="23"/>
      <c r="AL658" s="23"/>
      <c r="AM658" s="23"/>
      <c r="AN658" s="23"/>
      <c r="AO658" s="23"/>
      <c r="AP658" s="23"/>
      <c r="AQ658" s="23"/>
      <c r="AR658" s="23"/>
      <c r="AS658" s="23"/>
      <c r="AT658" s="23"/>
      <c r="AU658" s="23"/>
      <c r="AV658" s="23"/>
      <c r="AW658" s="23"/>
      <c r="AX658" s="23"/>
      <c r="AY658" s="23"/>
      <c r="AZ658" s="23"/>
      <c r="BA658" s="23"/>
      <c r="BB658" s="23"/>
      <c r="BC658" s="23"/>
      <c r="BD658" s="23"/>
      <c r="BE658" s="23"/>
      <c r="BF658" s="23"/>
      <c r="BG658" s="23"/>
      <c r="BH658" s="23"/>
      <c r="BI658" s="23"/>
      <c r="BJ658" s="23"/>
      <c r="BK658" s="29"/>
      <c r="BL658" s="29"/>
      <c r="BO658" s="67" t="n">
        <f aca="false">IF(B658-AI658=0,B658-AI658,"错误")</f>
        <v>0</v>
      </c>
      <c r="BP658" s="67" t="str">
        <f aca="false">IF(C658=AJ658,C658,"错误")</f>
        <v>右</v>
      </c>
      <c r="BQ658" s="67" t="n">
        <f aca="false">IF(D658-AK658=0,D658-AK658,"错误")</f>
        <v>0</v>
      </c>
      <c r="BR658" s="67" t="n">
        <f aca="false">IF(E658-AL658=0,E658-AL658,"错误")</f>
        <v>0</v>
      </c>
      <c r="BS658" s="67" t="n">
        <f aca="false">IF(F658-AM658=0,F658-AM658,"错误")</f>
        <v>0</v>
      </c>
      <c r="BT658" s="67" t="n">
        <f aca="false">IF(G658-AN658=0,G658-AN658,"错误")</f>
        <v>0</v>
      </c>
      <c r="BU658" s="67" t="n">
        <f aca="false">IF(H658-AO658=0,H658-AO658,"错误")</f>
        <v>0</v>
      </c>
      <c r="BV658" s="67" t="n">
        <f aca="false">IF(I658-AP658=0,I658-AP658,"错误")</f>
        <v>0</v>
      </c>
      <c r="BW658" s="67" t="n">
        <f aca="false">IF(J658-AQ658=0,J658-AQ658,"错误")</f>
        <v>0</v>
      </c>
      <c r="BX658" s="67" t="n">
        <f aca="false">IF(K658-AR658=0,K658-AR658,"错误")</f>
        <v>0</v>
      </c>
      <c r="BY658" s="67" t="n">
        <f aca="false">IF(L658-AS658=0,L658-AS658,"错误")</f>
        <v>0</v>
      </c>
      <c r="BZ658" s="67" t="n">
        <f aca="false">IF(M658-AT658=0,M658-AT658,"错误")</f>
        <v>0</v>
      </c>
      <c r="CA658" s="67" t="n">
        <f aca="false">IF(N658-AU658=0,N658-AU658,"错误")</f>
        <v>0</v>
      </c>
      <c r="CB658" s="67" t="n">
        <f aca="false">IF(O658-AV658=0,O658-AV658,"错误")</f>
        <v>0</v>
      </c>
      <c r="CC658" s="67" t="n">
        <f aca="false">IF(P658-AW658=0,P658-AW658,"错误")</f>
        <v>0</v>
      </c>
      <c r="CD658" s="67" t="n">
        <f aca="false">IF(Q658-AX658=0,Q658-AX658,"错误")</f>
        <v>0</v>
      </c>
      <c r="CE658" s="67" t="n">
        <f aca="false">IF(R658-AY658=0,R658-AY658,"错误")</f>
        <v>0</v>
      </c>
      <c r="CF658" s="67" t="n">
        <f aca="false">IF(S658-AZ658=0,S658-AZ658,"错误")</f>
        <v>0</v>
      </c>
      <c r="CG658" s="67" t="n">
        <f aca="false">IF(T658-BA658=0,T658-BA658,"错误")</f>
        <v>0</v>
      </c>
      <c r="CH658" s="67" t="n">
        <f aca="false">IF(U658-BB658=0,U658-BB658,"错误")</f>
        <v>0</v>
      </c>
      <c r="CI658" s="67" t="n">
        <f aca="false">IF(V658-BC658=0,V658-BC658,"错误")</f>
        <v>0</v>
      </c>
      <c r="CJ658" s="67" t="n">
        <f aca="false">IF(W658-BD658=0,W658-BD658,"错误")</f>
        <v>0</v>
      </c>
      <c r="CK658" s="67" t="n">
        <f aca="false">IF(X658-BE658=0,X658-BE658,"错误")</f>
        <v>0</v>
      </c>
      <c r="CL658" s="67" t="n">
        <f aca="false">IF(Y658-BF658=0,Y658-BF658,"错误")</f>
        <v>0</v>
      </c>
      <c r="CM658" s="67" t="n">
        <f aca="false">IF(Z658-BG658=0,Z658-BG658,"错误")</f>
        <v>0</v>
      </c>
      <c r="CN658" s="67" t="n">
        <f aca="false">IF(AA658-BH658=0,AA658-BH658,"错误")</f>
        <v>0</v>
      </c>
      <c r="CO658" s="67" t="n">
        <f aca="false">IF(AB658-BI658=0,AB658-BI658,"错误")</f>
        <v>0</v>
      </c>
      <c r="CP658" s="67" t="n">
        <f aca="false">IF(AC658-BJ658=0,AC658-BJ658,"错误")</f>
        <v>0</v>
      </c>
      <c r="CQ658" s="24"/>
      <c r="CR658" s="24"/>
    </row>
    <row r="659" customFormat="false" ht="15" hidden="false" customHeight="false" outlineLevel="0" collapsed="false">
      <c r="A659" s="27" t="n">
        <v>329</v>
      </c>
      <c r="B659" s="28"/>
      <c r="C659" s="22" t="s">
        <v>7</v>
      </c>
      <c r="D659" s="23"/>
      <c r="E659" s="23"/>
      <c r="F659" s="23"/>
      <c r="G659" s="23"/>
      <c r="H659" s="23"/>
      <c r="I659" s="23"/>
      <c r="J659" s="23"/>
      <c r="K659" s="23"/>
      <c r="L659" s="23"/>
      <c r="M659" s="23"/>
      <c r="N659" s="23"/>
      <c r="O659" s="23"/>
      <c r="P659" s="23"/>
      <c r="Q659" s="23"/>
      <c r="R659" s="23"/>
      <c r="S659" s="23"/>
      <c r="T659" s="23"/>
      <c r="U659" s="23"/>
      <c r="V659" s="23"/>
      <c r="W659" s="23"/>
      <c r="X659" s="23"/>
      <c r="Y659" s="23"/>
      <c r="Z659" s="23"/>
      <c r="AA659" s="23"/>
      <c r="AB659" s="23"/>
      <c r="AC659" s="23"/>
      <c r="AD659" s="29"/>
      <c r="AE659" s="29"/>
      <c r="AH659" s="27" t="n">
        <v>329</v>
      </c>
      <c r="AI659" s="28"/>
      <c r="AJ659" s="22" t="s">
        <v>7</v>
      </c>
      <c r="AK659" s="23"/>
      <c r="AL659" s="23"/>
      <c r="AM659" s="23"/>
      <c r="AN659" s="23"/>
      <c r="AO659" s="23"/>
      <c r="AP659" s="23"/>
      <c r="AQ659" s="23"/>
      <c r="AR659" s="23"/>
      <c r="AS659" s="23"/>
      <c r="AT659" s="23"/>
      <c r="AU659" s="23"/>
      <c r="AV659" s="23"/>
      <c r="AW659" s="23"/>
      <c r="AX659" s="23"/>
      <c r="AY659" s="23"/>
      <c r="AZ659" s="23"/>
      <c r="BA659" s="23"/>
      <c r="BB659" s="23"/>
      <c r="BC659" s="23"/>
      <c r="BD659" s="23"/>
      <c r="BE659" s="23"/>
      <c r="BF659" s="23"/>
      <c r="BG659" s="23"/>
      <c r="BH659" s="23"/>
      <c r="BI659" s="23"/>
      <c r="BJ659" s="23"/>
      <c r="BK659" s="29"/>
      <c r="BL659" s="29"/>
      <c r="BO659" s="67" t="n">
        <f aca="false">IF(B659-AI659=0,B659-AI659,"错误")</f>
        <v>0</v>
      </c>
      <c r="BP659" s="67" t="str">
        <f aca="false">IF(C659=AJ659,C659,"错误")</f>
        <v>左</v>
      </c>
      <c r="BQ659" s="67" t="n">
        <f aca="false">IF(D659-AK659=0,D659-AK659,"错误")</f>
        <v>0</v>
      </c>
      <c r="BR659" s="67" t="n">
        <f aca="false">IF(E659-AL659=0,E659-AL659,"错误")</f>
        <v>0</v>
      </c>
      <c r="BS659" s="67" t="n">
        <f aca="false">IF(F659-AM659=0,F659-AM659,"错误")</f>
        <v>0</v>
      </c>
      <c r="BT659" s="67" t="n">
        <f aca="false">IF(G659-AN659=0,G659-AN659,"错误")</f>
        <v>0</v>
      </c>
      <c r="BU659" s="67" t="n">
        <f aca="false">IF(H659-AO659=0,H659-AO659,"错误")</f>
        <v>0</v>
      </c>
      <c r="BV659" s="67" t="n">
        <f aca="false">IF(I659-AP659=0,I659-AP659,"错误")</f>
        <v>0</v>
      </c>
      <c r="BW659" s="67" t="n">
        <f aca="false">IF(J659-AQ659=0,J659-AQ659,"错误")</f>
        <v>0</v>
      </c>
      <c r="BX659" s="67" t="n">
        <f aca="false">IF(K659-AR659=0,K659-AR659,"错误")</f>
        <v>0</v>
      </c>
      <c r="BY659" s="67" t="n">
        <f aca="false">IF(L659-AS659=0,L659-AS659,"错误")</f>
        <v>0</v>
      </c>
      <c r="BZ659" s="67" t="n">
        <f aca="false">IF(M659-AT659=0,M659-AT659,"错误")</f>
        <v>0</v>
      </c>
      <c r="CA659" s="67" t="n">
        <f aca="false">IF(N659-AU659=0,N659-AU659,"错误")</f>
        <v>0</v>
      </c>
      <c r="CB659" s="67" t="n">
        <f aca="false">IF(O659-AV659=0,O659-AV659,"错误")</f>
        <v>0</v>
      </c>
      <c r="CC659" s="67" t="n">
        <f aca="false">IF(P659-AW659=0,P659-AW659,"错误")</f>
        <v>0</v>
      </c>
      <c r="CD659" s="67" t="n">
        <f aca="false">IF(Q659-AX659=0,Q659-AX659,"错误")</f>
        <v>0</v>
      </c>
      <c r="CE659" s="67" t="n">
        <f aca="false">IF(R659-AY659=0,R659-AY659,"错误")</f>
        <v>0</v>
      </c>
      <c r="CF659" s="67" t="n">
        <f aca="false">IF(S659-AZ659=0,S659-AZ659,"错误")</f>
        <v>0</v>
      </c>
      <c r="CG659" s="67" t="n">
        <f aca="false">IF(T659-BA659=0,T659-BA659,"错误")</f>
        <v>0</v>
      </c>
      <c r="CH659" s="67" t="n">
        <f aca="false">IF(U659-BB659=0,U659-BB659,"错误")</f>
        <v>0</v>
      </c>
      <c r="CI659" s="67" t="n">
        <f aca="false">IF(V659-BC659=0,V659-BC659,"错误")</f>
        <v>0</v>
      </c>
      <c r="CJ659" s="67" t="n">
        <f aca="false">IF(W659-BD659=0,W659-BD659,"错误")</f>
        <v>0</v>
      </c>
      <c r="CK659" s="67" t="n">
        <f aca="false">IF(X659-BE659=0,X659-BE659,"错误")</f>
        <v>0</v>
      </c>
      <c r="CL659" s="67" t="n">
        <f aca="false">IF(Y659-BF659=0,Y659-BF659,"错误")</f>
        <v>0</v>
      </c>
      <c r="CM659" s="67" t="n">
        <f aca="false">IF(Z659-BG659=0,Z659-BG659,"错误")</f>
        <v>0</v>
      </c>
      <c r="CN659" s="67" t="n">
        <f aca="false">IF(AA659-BH659=0,AA659-BH659,"错误")</f>
        <v>0</v>
      </c>
      <c r="CO659" s="67" t="n">
        <f aca="false">IF(AB659-BI659=0,AB659-BI659,"错误")</f>
        <v>0</v>
      </c>
      <c r="CP659" s="67" t="n">
        <f aca="false">IF(AC659-BJ659=0,AC659-BJ659,"错误")</f>
        <v>0</v>
      </c>
      <c r="CQ659" s="24"/>
      <c r="CR659" s="24"/>
    </row>
    <row r="660" customFormat="false" ht="15" hidden="false" customHeight="false" outlineLevel="0" collapsed="false">
      <c r="A660" s="27" t="n">
        <v>829</v>
      </c>
      <c r="B660" s="25"/>
      <c r="C660" s="22" t="s">
        <v>8</v>
      </c>
      <c r="D660" s="23"/>
      <c r="E660" s="23"/>
      <c r="F660" s="23"/>
      <c r="G660" s="23"/>
      <c r="H660" s="23"/>
      <c r="I660" s="23"/>
      <c r="J660" s="23"/>
      <c r="K660" s="23"/>
      <c r="L660" s="23"/>
      <c r="M660" s="23"/>
      <c r="N660" s="23"/>
      <c r="O660" s="23"/>
      <c r="P660" s="23"/>
      <c r="Q660" s="23"/>
      <c r="R660" s="23"/>
      <c r="S660" s="23"/>
      <c r="T660" s="23"/>
      <c r="U660" s="23"/>
      <c r="V660" s="23"/>
      <c r="W660" s="23"/>
      <c r="X660" s="23"/>
      <c r="Y660" s="23"/>
      <c r="Z660" s="23"/>
      <c r="AA660" s="23"/>
      <c r="AB660" s="23"/>
      <c r="AC660" s="23"/>
      <c r="AD660" s="29"/>
      <c r="AE660" s="29"/>
      <c r="AH660" s="27" t="n">
        <v>829</v>
      </c>
      <c r="AI660" s="25"/>
      <c r="AJ660" s="22" t="s">
        <v>8</v>
      </c>
      <c r="AK660" s="23"/>
      <c r="AL660" s="23"/>
      <c r="AM660" s="23"/>
      <c r="AN660" s="23"/>
      <c r="AO660" s="23"/>
      <c r="AP660" s="23"/>
      <c r="AQ660" s="23"/>
      <c r="AR660" s="23"/>
      <c r="AS660" s="23"/>
      <c r="AT660" s="23"/>
      <c r="AU660" s="23"/>
      <c r="AV660" s="23"/>
      <c r="AW660" s="23"/>
      <c r="AX660" s="23"/>
      <c r="AY660" s="23"/>
      <c r="AZ660" s="23"/>
      <c r="BA660" s="23"/>
      <c r="BB660" s="23"/>
      <c r="BC660" s="23"/>
      <c r="BD660" s="23"/>
      <c r="BE660" s="23"/>
      <c r="BF660" s="23"/>
      <c r="BG660" s="23"/>
      <c r="BH660" s="23"/>
      <c r="BI660" s="23"/>
      <c r="BJ660" s="23"/>
      <c r="BK660" s="29"/>
      <c r="BL660" s="29"/>
      <c r="BO660" s="67" t="n">
        <f aca="false">IF(B660-AI660=0,B660-AI660,"错误")</f>
        <v>0</v>
      </c>
      <c r="BP660" s="67" t="str">
        <f aca="false">IF(C660=AJ660,C660,"错误")</f>
        <v>右</v>
      </c>
      <c r="BQ660" s="67" t="n">
        <f aca="false">IF(D660-AK660=0,D660-AK660,"错误")</f>
        <v>0</v>
      </c>
      <c r="BR660" s="67" t="n">
        <f aca="false">IF(E660-AL660=0,E660-AL660,"错误")</f>
        <v>0</v>
      </c>
      <c r="BS660" s="67" t="n">
        <f aca="false">IF(F660-AM660=0,F660-AM660,"错误")</f>
        <v>0</v>
      </c>
      <c r="BT660" s="67" t="n">
        <f aca="false">IF(G660-AN660=0,G660-AN660,"错误")</f>
        <v>0</v>
      </c>
      <c r="BU660" s="67" t="n">
        <f aca="false">IF(H660-AO660=0,H660-AO660,"错误")</f>
        <v>0</v>
      </c>
      <c r="BV660" s="67" t="n">
        <f aca="false">IF(I660-AP660=0,I660-AP660,"错误")</f>
        <v>0</v>
      </c>
      <c r="BW660" s="67" t="n">
        <f aca="false">IF(J660-AQ660=0,J660-AQ660,"错误")</f>
        <v>0</v>
      </c>
      <c r="BX660" s="67" t="n">
        <f aca="false">IF(K660-AR660=0,K660-AR660,"错误")</f>
        <v>0</v>
      </c>
      <c r="BY660" s="67" t="n">
        <f aca="false">IF(L660-AS660=0,L660-AS660,"错误")</f>
        <v>0</v>
      </c>
      <c r="BZ660" s="67" t="n">
        <f aca="false">IF(M660-AT660=0,M660-AT660,"错误")</f>
        <v>0</v>
      </c>
      <c r="CA660" s="67" t="n">
        <f aca="false">IF(N660-AU660=0,N660-AU660,"错误")</f>
        <v>0</v>
      </c>
      <c r="CB660" s="67" t="n">
        <f aca="false">IF(O660-AV660=0,O660-AV660,"错误")</f>
        <v>0</v>
      </c>
      <c r="CC660" s="67" t="n">
        <f aca="false">IF(P660-AW660=0,P660-AW660,"错误")</f>
        <v>0</v>
      </c>
      <c r="CD660" s="67" t="n">
        <f aca="false">IF(Q660-AX660=0,Q660-AX660,"错误")</f>
        <v>0</v>
      </c>
      <c r="CE660" s="67" t="n">
        <f aca="false">IF(R660-AY660=0,R660-AY660,"错误")</f>
        <v>0</v>
      </c>
      <c r="CF660" s="67" t="n">
        <f aca="false">IF(S660-AZ660=0,S660-AZ660,"错误")</f>
        <v>0</v>
      </c>
      <c r="CG660" s="67" t="n">
        <f aca="false">IF(T660-BA660=0,T660-BA660,"错误")</f>
        <v>0</v>
      </c>
      <c r="CH660" s="67" t="n">
        <f aca="false">IF(U660-BB660=0,U660-BB660,"错误")</f>
        <v>0</v>
      </c>
      <c r="CI660" s="67" t="n">
        <f aca="false">IF(V660-BC660=0,V660-BC660,"错误")</f>
        <v>0</v>
      </c>
      <c r="CJ660" s="67" t="n">
        <f aca="false">IF(W660-BD660=0,W660-BD660,"错误")</f>
        <v>0</v>
      </c>
      <c r="CK660" s="67" t="n">
        <f aca="false">IF(X660-BE660=0,X660-BE660,"错误")</f>
        <v>0</v>
      </c>
      <c r="CL660" s="67" t="n">
        <f aca="false">IF(Y660-BF660=0,Y660-BF660,"错误")</f>
        <v>0</v>
      </c>
      <c r="CM660" s="67" t="n">
        <f aca="false">IF(Z660-BG660=0,Z660-BG660,"错误")</f>
        <v>0</v>
      </c>
      <c r="CN660" s="67" t="n">
        <f aca="false">IF(AA660-BH660=0,AA660-BH660,"错误")</f>
        <v>0</v>
      </c>
      <c r="CO660" s="67" t="n">
        <f aca="false">IF(AB660-BI660=0,AB660-BI660,"错误")</f>
        <v>0</v>
      </c>
      <c r="CP660" s="67" t="n">
        <f aca="false">IF(AC660-BJ660=0,AC660-BJ660,"错误")</f>
        <v>0</v>
      </c>
      <c r="CQ660" s="24"/>
      <c r="CR660" s="24"/>
    </row>
    <row r="661" customFormat="false" ht="15" hidden="false" customHeight="false" outlineLevel="0" collapsed="false">
      <c r="A661" s="27" t="n">
        <v>330</v>
      </c>
      <c r="B661" s="28"/>
      <c r="C661" s="22" t="s">
        <v>7</v>
      </c>
      <c r="D661" s="23"/>
      <c r="E661" s="23"/>
      <c r="F661" s="23"/>
      <c r="G661" s="23"/>
      <c r="H661" s="23"/>
      <c r="I661" s="23"/>
      <c r="J661" s="23"/>
      <c r="K661" s="23"/>
      <c r="L661" s="23"/>
      <c r="M661" s="23"/>
      <c r="N661" s="23"/>
      <c r="O661" s="23"/>
      <c r="P661" s="23"/>
      <c r="Q661" s="23"/>
      <c r="R661" s="23"/>
      <c r="S661" s="23"/>
      <c r="T661" s="23"/>
      <c r="U661" s="23"/>
      <c r="V661" s="23"/>
      <c r="W661" s="23"/>
      <c r="X661" s="23"/>
      <c r="Y661" s="23"/>
      <c r="Z661" s="23"/>
      <c r="AA661" s="23"/>
      <c r="AB661" s="23"/>
      <c r="AC661" s="23"/>
      <c r="AD661" s="29"/>
      <c r="AE661" s="29"/>
      <c r="AH661" s="27" t="n">
        <v>330</v>
      </c>
      <c r="AI661" s="28"/>
      <c r="AJ661" s="22" t="s">
        <v>7</v>
      </c>
      <c r="AK661" s="23"/>
      <c r="AL661" s="23"/>
      <c r="AM661" s="23"/>
      <c r="AN661" s="23"/>
      <c r="AO661" s="23"/>
      <c r="AP661" s="23"/>
      <c r="AQ661" s="23"/>
      <c r="AR661" s="23"/>
      <c r="AS661" s="23"/>
      <c r="AT661" s="23"/>
      <c r="AU661" s="23"/>
      <c r="AV661" s="23"/>
      <c r="AW661" s="23"/>
      <c r="AX661" s="23"/>
      <c r="AY661" s="23"/>
      <c r="AZ661" s="23"/>
      <c r="BA661" s="23"/>
      <c r="BB661" s="23"/>
      <c r="BC661" s="23"/>
      <c r="BD661" s="23"/>
      <c r="BE661" s="23"/>
      <c r="BF661" s="23"/>
      <c r="BG661" s="23"/>
      <c r="BH661" s="23"/>
      <c r="BI661" s="23"/>
      <c r="BJ661" s="23"/>
      <c r="BK661" s="29"/>
      <c r="BL661" s="29"/>
      <c r="BO661" s="67" t="n">
        <f aca="false">IF(B661-AI661=0,B661-AI661,"错误")</f>
        <v>0</v>
      </c>
      <c r="BP661" s="67" t="str">
        <f aca="false">IF(C661=AJ661,C661,"错误")</f>
        <v>左</v>
      </c>
      <c r="BQ661" s="67" t="n">
        <f aca="false">IF(D661-AK661=0,D661-AK661,"错误")</f>
        <v>0</v>
      </c>
      <c r="BR661" s="67" t="n">
        <f aca="false">IF(E661-AL661=0,E661-AL661,"错误")</f>
        <v>0</v>
      </c>
      <c r="BS661" s="67" t="n">
        <f aca="false">IF(F661-AM661=0,F661-AM661,"错误")</f>
        <v>0</v>
      </c>
      <c r="BT661" s="67" t="n">
        <f aca="false">IF(G661-AN661=0,G661-AN661,"错误")</f>
        <v>0</v>
      </c>
      <c r="BU661" s="67" t="n">
        <f aca="false">IF(H661-AO661=0,H661-AO661,"错误")</f>
        <v>0</v>
      </c>
      <c r="BV661" s="67" t="n">
        <f aca="false">IF(I661-AP661=0,I661-AP661,"错误")</f>
        <v>0</v>
      </c>
      <c r="BW661" s="67" t="n">
        <f aca="false">IF(J661-AQ661=0,J661-AQ661,"错误")</f>
        <v>0</v>
      </c>
      <c r="BX661" s="67" t="n">
        <f aca="false">IF(K661-AR661=0,K661-AR661,"错误")</f>
        <v>0</v>
      </c>
      <c r="BY661" s="67" t="n">
        <f aca="false">IF(L661-AS661=0,L661-AS661,"错误")</f>
        <v>0</v>
      </c>
      <c r="BZ661" s="67" t="n">
        <f aca="false">IF(M661-AT661=0,M661-AT661,"错误")</f>
        <v>0</v>
      </c>
      <c r="CA661" s="67" t="n">
        <f aca="false">IF(N661-AU661=0,N661-AU661,"错误")</f>
        <v>0</v>
      </c>
      <c r="CB661" s="67" t="n">
        <f aca="false">IF(O661-AV661=0,O661-AV661,"错误")</f>
        <v>0</v>
      </c>
      <c r="CC661" s="67" t="n">
        <f aca="false">IF(P661-AW661=0,P661-AW661,"错误")</f>
        <v>0</v>
      </c>
      <c r="CD661" s="67" t="n">
        <f aca="false">IF(Q661-AX661=0,Q661-AX661,"错误")</f>
        <v>0</v>
      </c>
      <c r="CE661" s="67" t="n">
        <f aca="false">IF(R661-AY661=0,R661-AY661,"错误")</f>
        <v>0</v>
      </c>
      <c r="CF661" s="67" t="n">
        <f aca="false">IF(S661-AZ661=0,S661-AZ661,"错误")</f>
        <v>0</v>
      </c>
      <c r="CG661" s="67" t="n">
        <f aca="false">IF(T661-BA661=0,T661-BA661,"错误")</f>
        <v>0</v>
      </c>
      <c r="CH661" s="67" t="n">
        <f aca="false">IF(U661-BB661=0,U661-BB661,"错误")</f>
        <v>0</v>
      </c>
      <c r="CI661" s="67" t="n">
        <f aca="false">IF(V661-BC661=0,V661-BC661,"错误")</f>
        <v>0</v>
      </c>
      <c r="CJ661" s="67" t="n">
        <f aca="false">IF(W661-BD661=0,W661-BD661,"错误")</f>
        <v>0</v>
      </c>
      <c r="CK661" s="67" t="n">
        <f aca="false">IF(X661-BE661=0,X661-BE661,"错误")</f>
        <v>0</v>
      </c>
      <c r="CL661" s="67" t="n">
        <f aca="false">IF(Y661-BF661=0,Y661-BF661,"错误")</f>
        <v>0</v>
      </c>
      <c r="CM661" s="67" t="n">
        <f aca="false">IF(Z661-BG661=0,Z661-BG661,"错误")</f>
        <v>0</v>
      </c>
      <c r="CN661" s="67" t="n">
        <f aca="false">IF(AA661-BH661=0,AA661-BH661,"错误")</f>
        <v>0</v>
      </c>
      <c r="CO661" s="67" t="n">
        <f aca="false">IF(AB661-BI661=0,AB661-BI661,"错误")</f>
        <v>0</v>
      </c>
      <c r="CP661" s="67" t="n">
        <f aca="false">IF(AC661-BJ661=0,AC661-BJ661,"错误")</f>
        <v>0</v>
      </c>
      <c r="CQ661" s="24"/>
      <c r="CR661" s="24"/>
    </row>
    <row r="662" customFormat="false" ht="15" hidden="false" customHeight="false" outlineLevel="0" collapsed="false">
      <c r="A662" s="27" t="n">
        <v>830</v>
      </c>
      <c r="B662" s="25"/>
      <c r="C662" s="22" t="s">
        <v>8</v>
      </c>
      <c r="D662" s="23"/>
      <c r="E662" s="23"/>
      <c r="F662" s="23"/>
      <c r="G662" s="23"/>
      <c r="H662" s="23"/>
      <c r="I662" s="23"/>
      <c r="J662" s="23"/>
      <c r="K662" s="23"/>
      <c r="L662" s="23"/>
      <c r="M662" s="23"/>
      <c r="N662" s="23"/>
      <c r="O662" s="23"/>
      <c r="P662" s="23"/>
      <c r="Q662" s="23"/>
      <c r="R662" s="23"/>
      <c r="S662" s="23"/>
      <c r="T662" s="23"/>
      <c r="U662" s="23"/>
      <c r="V662" s="23"/>
      <c r="W662" s="23"/>
      <c r="X662" s="23"/>
      <c r="Y662" s="23"/>
      <c r="Z662" s="23"/>
      <c r="AA662" s="23"/>
      <c r="AB662" s="23"/>
      <c r="AC662" s="23"/>
      <c r="AD662" s="29"/>
      <c r="AE662" s="29"/>
      <c r="AH662" s="27" t="n">
        <v>830</v>
      </c>
      <c r="AI662" s="25"/>
      <c r="AJ662" s="22" t="s">
        <v>8</v>
      </c>
      <c r="AK662" s="23"/>
      <c r="AL662" s="23"/>
      <c r="AM662" s="23"/>
      <c r="AN662" s="23"/>
      <c r="AO662" s="23"/>
      <c r="AP662" s="23"/>
      <c r="AQ662" s="23"/>
      <c r="AR662" s="23"/>
      <c r="AS662" s="23"/>
      <c r="AT662" s="23"/>
      <c r="AU662" s="23"/>
      <c r="AV662" s="23"/>
      <c r="AW662" s="23"/>
      <c r="AX662" s="23"/>
      <c r="AY662" s="23"/>
      <c r="AZ662" s="23"/>
      <c r="BA662" s="23"/>
      <c r="BB662" s="23"/>
      <c r="BC662" s="23"/>
      <c r="BD662" s="23"/>
      <c r="BE662" s="23"/>
      <c r="BF662" s="23"/>
      <c r="BG662" s="23"/>
      <c r="BH662" s="23"/>
      <c r="BI662" s="23"/>
      <c r="BJ662" s="23"/>
      <c r="BK662" s="29"/>
      <c r="BL662" s="29"/>
      <c r="BO662" s="67" t="n">
        <f aca="false">IF(B662-AI662=0,B662-AI662,"错误")</f>
        <v>0</v>
      </c>
      <c r="BP662" s="67" t="str">
        <f aca="false">IF(C662=AJ662,C662,"错误")</f>
        <v>右</v>
      </c>
      <c r="BQ662" s="67" t="n">
        <f aca="false">IF(D662-AK662=0,D662-AK662,"错误")</f>
        <v>0</v>
      </c>
      <c r="BR662" s="67" t="n">
        <f aca="false">IF(E662-AL662=0,E662-AL662,"错误")</f>
        <v>0</v>
      </c>
      <c r="BS662" s="67" t="n">
        <f aca="false">IF(F662-AM662=0,F662-AM662,"错误")</f>
        <v>0</v>
      </c>
      <c r="BT662" s="67" t="n">
        <f aca="false">IF(G662-AN662=0,G662-AN662,"错误")</f>
        <v>0</v>
      </c>
      <c r="BU662" s="67" t="n">
        <f aca="false">IF(H662-AO662=0,H662-AO662,"错误")</f>
        <v>0</v>
      </c>
      <c r="BV662" s="67" t="n">
        <f aca="false">IF(I662-AP662=0,I662-AP662,"错误")</f>
        <v>0</v>
      </c>
      <c r="BW662" s="67" t="n">
        <f aca="false">IF(J662-AQ662=0,J662-AQ662,"错误")</f>
        <v>0</v>
      </c>
      <c r="BX662" s="67" t="n">
        <f aca="false">IF(K662-AR662=0,K662-AR662,"错误")</f>
        <v>0</v>
      </c>
      <c r="BY662" s="67" t="n">
        <f aca="false">IF(L662-AS662=0,L662-AS662,"错误")</f>
        <v>0</v>
      </c>
      <c r="BZ662" s="67" t="n">
        <f aca="false">IF(M662-AT662=0,M662-AT662,"错误")</f>
        <v>0</v>
      </c>
      <c r="CA662" s="67" t="n">
        <f aca="false">IF(N662-AU662=0,N662-AU662,"错误")</f>
        <v>0</v>
      </c>
      <c r="CB662" s="67" t="n">
        <f aca="false">IF(O662-AV662=0,O662-AV662,"错误")</f>
        <v>0</v>
      </c>
      <c r="CC662" s="67" t="n">
        <f aca="false">IF(P662-AW662=0,P662-AW662,"错误")</f>
        <v>0</v>
      </c>
      <c r="CD662" s="67" t="n">
        <f aca="false">IF(Q662-AX662=0,Q662-AX662,"错误")</f>
        <v>0</v>
      </c>
      <c r="CE662" s="67" t="n">
        <f aca="false">IF(R662-AY662=0,R662-AY662,"错误")</f>
        <v>0</v>
      </c>
      <c r="CF662" s="67" t="n">
        <f aca="false">IF(S662-AZ662=0,S662-AZ662,"错误")</f>
        <v>0</v>
      </c>
      <c r="CG662" s="67" t="n">
        <f aca="false">IF(T662-BA662=0,T662-BA662,"错误")</f>
        <v>0</v>
      </c>
      <c r="CH662" s="67" t="n">
        <f aca="false">IF(U662-BB662=0,U662-BB662,"错误")</f>
        <v>0</v>
      </c>
      <c r="CI662" s="67" t="n">
        <f aca="false">IF(V662-BC662=0,V662-BC662,"错误")</f>
        <v>0</v>
      </c>
      <c r="CJ662" s="67" t="n">
        <f aca="false">IF(W662-BD662=0,W662-BD662,"错误")</f>
        <v>0</v>
      </c>
      <c r="CK662" s="67" t="n">
        <f aca="false">IF(X662-BE662=0,X662-BE662,"错误")</f>
        <v>0</v>
      </c>
      <c r="CL662" s="67" t="n">
        <f aca="false">IF(Y662-BF662=0,Y662-BF662,"错误")</f>
        <v>0</v>
      </c>
      <c r="CM662" s="67" t="n">
        <f aca="false">IF(Z662-BG662=0,Z662-BG662,"错误")</f>
        <v>0</v>
      </c>
      <c r="CN662" s="67" t="n">
        <f aca="false">IF(AA662-BH662=0,AA662-BH662,"错误")</f>
        <v>0</v>
      </c>
      <c r="CO662" s="67" t="n">
        <f aca="false">IF(AB662-BI662=0,AB662-BI662,"错误")</f>
        <v>0</v>
      </c>
      <c r="CP662" s="67" t="n">
        <f aca="false">IF(AC662-BJ662=0,AC662-BJ662,"错误")</f>
        <v>0</v>
      </c>
      <c r="CQ662" s="24"/>
      <c r="CR662" s="24"/>
    </row>
    <row r="663" customFormat="false" ht="15" hidden="false" customHeight="false" outlineLevel="0" collapsed="false">
      <c r="A663" s="27" t="n">
        <v>331</v>
      </c>
      <c r="B663" s="28"/>
      <c r="C663" s="22" t="s">
        <v>7</v>
      </c>
      <c r="D663" s="23"/>
      <c r="E663" s="23"/>
      <c r="F663" s="23"/>
      <c r="G663" s="23"/>
      <c r="H663" s="23"/>
      <c r="I663" s="23"/>
      <c r="J663" s="23"/>
      <c r="K663" s="23"/>
      <c r="L663" s="23"/>
      <c r="M663" s="23"/>
      <c r="N663" s="23"/>
      <c r="O663" s="23"/>
      <c r="P663" s="23"/>
      <c r="Q663" s="23"/>
      <c r="R663" s="23"/>
      <c r="S663" s="23"/>
      <c r="T663" s="23"/>
      <c r="U663" s="23"/>
      <c r="V663" s="23"/>
      <c r="W663" s="23"/>
      <c r="X663" s="23"/>
      <c r="Y663" s="23"/>
      <c r="Z663" s="23"/>
      <c r="AA663" s="23"/>
      <c r="AB663" s="23"/>
      <c r="AC663" s="23"/>
      <c r="AD663" s="29"/>
      <c r="AE663" s="29"/>
      <c r="AH663" s="27" t="n">
        <v>331</v>
      </c>
      <c r="AI663" s="28"/>
      <c r="AJ663" s="22" t="s">
        <v>7</v>
      </c>
      <c r="AK663" s="23"/>
      <c r="AL663" s="23"/>
      <c r="AM663" s="23"/>
      <c r="AN663" s="23"/>
      <c r="AO663" s="23"/>
      <c r="AP663" s="23"/>
      <c r="AQ663" s="23"/>
      <c r="AR663" s="23"/>
      <c r="AS663" s="23"/>
      <c r="AT663" s="23"/>
      <c r="AU663" s="23"/>
      <c r="AV663" s="23"/>
      <c r="AW663" s="23"/>
      <c r="AX663" s="23"/>
      <c r="AY663" s="23"/>
      <c r="AZ663" s="23"/>
      <c r="BA663" s="23"/>
      <c r="BB663" s="23"/>
      <c r="BC663" s="23"/>
      <c r="BD663" s="23"/>
      <c r="BE663" s="23"/>
      <c r="BF663" s="23"/>
      <c r="BG663" s="23"/>
      <c r="BH663" s="23"/>
      <c r="BI663" s="23"/>
      <c r="BJ663" s="23"/>
      <c r="BK663" s="29"/>
      <c r="BL663" s="29"/>
      <c r="BO663" s="67" t="n">
        <f aca="false">IF(B663-AI663=0,B663-AI663,"错误")</f>
        <v>0</v>
      </c>
      <c r="BP663" s="67" t="str">
        <f aca="false">IF(C663=AJ663,C663,"错误")</f>
        <v>左</v>
      </c>
      <c r="BQ663" s="67" t="n">
        <f aca="false">IF(D663-AK663=0,D663-AK663,"错误")</f>
        <v>0</v>
      </c>
      <c r="BR663" s="67" t="n">
        <f aca="false">IF(E663-AL663=0,E663-AL663,"错误")</f>
        <v>0</v>
      </c>
      <c r="BS663" s="67" t="n">
        <f aca="false">IF(F663-AM663=0,F663-AM663,"错误")</f>
        <v>0</v>
      </c>
      <c r="BT663" s="67" t="n">
        <f aca="false">IF(G663-AN663=0,G663-AN663,"错误")</f>
        <v>0</v>
      </c>
      <c r="BU663" s="67" t="n">
        <f aca="false">IF(H663-AO663=0,H663-AO663,"错误")</f>
        <v>0</v>
      </c>
      <c r="BV663" s="67" t="n">
        <f aca="false">IF(I663-AP663=0,I663-AP663,"错误")</f>
        <v>0</v>
      </c>
      <c r="BW663" s="67" t="n">
        <f aca="false">IF(J663-AQ663=0,J663-AQ663,"错误")</f>
        <v>0</v>
      </c>
      <c r="BX663" s="67" t="n">
        <f aca="false">IF(K663-AR663=0,K663-AR663,"错误")</f>
        <v>0</v>
      </c>
      <c r="BY663" s="67" t="n">
        <f aca="false">IF(L663-AS663=0,L663-AS663,"错误")</f>
        <v>0</v>
      </c>
      <c r="BZ663" s="67" t="n">
        <f aca="false">IF(M663-AT663=0,M663-AT663,"错误")</f>
        <v>0</v>
      </c>
      <c r="CA663" s="67" t="n">
        <f aca="false">IF(N663-AU663=0,N663-AU663,"错误")</f>
        <v>0</v>
      </c>
      <c r="CB663" s="67" t="n">
        <f aca="false">IF(O663-AV663=0,O663-AV663,"错误")</f>
        <v>0</v>
      </c>
      <c r="CC663" s="67" t="n">
        <f aca="false">IF(P663-AW663=0,P663-AW663,"错误")</f>
        <v>0</v>
      </c>
      <c r="CD663" s="67" t="n">
        <f aca="false">IF(Q663-AX663=0,Q663-AX663,"错误")</f>
        <v>0</v>
      </c>
      <c r="CE663" s="67" t="n">
        <f aca="false">IF(R663-AY663=0,R663-AY663,"错误")</f>
        <v>0</v>
      </c>
      <c r="CF663" s="67" t="n">
        <f aca="false">IF(S663-AZ663=0,S663-AZ663,"错误")</f>
        <v>0</v>
      </c>
      <c r="CG663" s="67" t="n">
        <f aca="false">IF(T663-BA663=0,T663-BA663,"错误")</f>
        <v>0</v>
      </c>
      <c r="CH663" s="67" t="n">
        <f aca="false">IF(U663-BB663=0,U663-BB663,"错误")</f>
        <v>0</v>
      </c>
      <c r="CI663" s="67" t="n">
        <f aca="false">IF(V663-BC663=0,V663-BC663,"错误")</f>
        <v>0</v>
      </c>
      <c r="CJ663" s="67" t="n">
        <f aca="false">IF(W663-BD663=0,W663-BD663,"错误")</f>
        <v>0</v>
      </c>
      <c r="CK663" s="67" t="n">
        <f aca="false">IF(X663-BE663=0,X663-BE663,"错误")</f>
        <v>0</v>
      </c>
      <c r="CL663" s="67" t="n">
        <f aca="false">IF(Y663-BF663=0,Y663-BF663,"错误")</f>
        <v>0</v>
      </c>
      <c r="CM663" s="67" t="n">
        <f aca="false">IF(Z663-BG663=0,Z663-BG663,"错误")</f>
        <v>0</v>
      </c>
      <c r="CN663" s="67" t="n">
        <f aca="false">IF(AA663-BH663=0,AA663-BH663,"错误")</f>
        <v>0</v>
      </c>
      <c r="CO663" s="67" t="n">
        <f aca="false">IF(AB663-BI663=0,AB663-BI663,"错误")</f>
        <v>0</v>
      </c>
      <c r="CP663" s="67" t="n">
        <f aca="false">IF(AC663-BJ663=0,AC663-BJ663,"错误")</f>
        <v>0</v>
      </c>
      <c r="CQ663" s="24"/>
      <c r="CR663" s="24"/>
    </row>
    <row r="664" customFormat="false" ht="15" hidden="false" customHeight="false" outlineLevel="0" collapsed="false">
      <c r="A664" s="27" t="n">
        <v>831</v>
      </c>
      <c r="B664" s="25"/>
      <c r="C664" s="22" t="s">
        <v>8</v>
      </c>
      <c r="D664" s="23"/>
      <c r="E664" s="23"/>
      <c r="F664" s="23"/>
      <c r="G664" s="23"/>
      <c r="H664" s="23"/>
      <c r="I664" s="23"/>
      <c r="J664" s="23"/>
      <c r="K664" s="23"/>
      <c r="L664" s="23"/>
      <c r="M664" s="23"/>
      <c r="N664" s="23"/>
      <c r="O664" s="23"/>
      <c r="P664" s="23"/>
      <c r="Q664" s="23"/>
      <c r="R664" s="23"/>
      <c r="S664" s="23"/>
      <c r="T664" s="23"/>
      <c r="U664" s="23"/>
      <c r="V664" s="23"/>
      <c r="W664" s="23"/>
      <c r="X664" s="23"/>
      <c r="Y664" s="23"/>
      <c r="Z664" s="23"/>
      <c r="AA664" s="23"/>
      <c r="AB664" s="23"/>
      <c r="AC664" s="23"/>
      <c r="AD664" s="29"/>
      <c r="AE664" s="29"/>
      <c r="AH664" s="27" t="n">
        <v>831</v>
      </c>
      <c r="AI664" s="25"/>
      <c r="AJ664" s="22" t="s">
        <v>8</v>
      </c>
      <c r="AK664" s="23"/>
      <c r="AL664" s="23"/>
      <c r="AM664" s="23"/>
      <c r="AN664" s="23"/>
      <c r="AO664" s="23"/>
      <c r="AP664" s="23"/>
      <c r="AQ664" s="23"/>
      <c r="AR664" s="23"/>
      <c r="AS664" s="23"/>
      <c r="AT664" s="23"/>
      <c r="AU664" s="23"/>
      <c r="AV664" s="23"/>
      <c r="AW664" s="23"/>
      <c r="AX664" s="23"/>
      <c r="AY664" s="23"/>
      <c r="AZ664" s="23"/>
      <c r="BA664" s="23"/>
      <c r="BB664" s="23"/>
      <c r="BC664" s="23"/>
      <c r="BD664" s="23"/>
      <c r="BE664" s="23"/>
      <c r="BF664" s="23"/>
      <c r="BG664" s="23"/>
      <c r="BH664" s="23"/>
      <c r="BI664" s="23"/>
      <c r="BJ664" s="23"/>
      <c r="BK664" s="29"/>
      <c r="BL664" s="29"/>
      <c r="BO664" s="67" t="n">
        <f aca="false">IF(B664-AI664=0,B664-AI664,"错误")</f>
        <v>0</v>
      </c>
      <c r="BP664" s="67" t="str">
        <f aca="false">IF(C664=AJ664,C664,"错误")</f>
        <v>右</v>
      </c>
      <c r="BQ664" s="67" t="n">
        <f aca="false">IF(D664-AK664=0,D664-AK664,"错误")</f>
        <v>0</v>
      </c>
      <c r="BR664" s="67" t="n">
        <f aca="false">IF(E664-AL664=0,E664-AL664,"错误")</f>
        <v>0</v>
      </c>
      <c r="BS664" s="67" t="n">
        <f aca="false">IF(F664-AM664=0,F664-AM664,"错误")</f>
        <v>0</v>
      </c>
      <c r="BT664" s="67" t="n">
        <f aca="false">IF(G664-AN664=0,G664-AN664,"错误")</f>
        <v>0</v>
      </c>
      <c r="BU664" s="67" t="n">
        <f aca="false">IF(H664-AO664=0,H664-AO664,"错误")</f>
        <v>0</v>
      </c>
      <c r="BV664" s="67" t="n">
        <f aca="false">IF(I664-AP664=0,I664-AP664,"错误")</f>
        <v>0</v>
      </c>
      <c r="BW664" s="67" t="n">
        <f aca="false">IF(J664-AQ664=0,J664-AQ664,"错误")</f>
        <v>0</v>
      </c>
      <c r="BX664" s="67" t="n">
        <f aca="false">IF(K664-AR664=0,K664-AR664,"错误")</f>
        <v>0</v>
      </c>
      <c r="BY664" s="67" t="n">
        <f aca="false">IF(L664-AS664=0,L664-AS664,"错误")</f>
        <v>0</v>
      </c>
      <c r="BZ664" s="67" t="n">
        <f aca="false">IF(M664-AT664=0,M664-AT664,"错误")</f>
        <v>0</v>
      </c>
      <c r="CA664" s="67" t="n">
        <f aca="false">IF(N664-AU664=0,N664-AU664,"错误")</f>
        <v>0</v>
      </c>
      <c r="CB664" s="67" t="n">
        <f aca="false">IF(O664-AV664=0,O664-AV664,"错误")</f>
        <v>0</v>
      </c>
      <c r="CC664" s="67" t="n">
        <f aca="false">IF(P664-AW664=0,P664-AW664,"错误")</f>
        <v>0</v>
      </c>
      <c r="CD664" s="67" t="n">
        <f aca="false">IF(Q664-AX664=0,Q664-AX664,"错误")</f>
        <v>0</v>
      </c>
      <c r="CE664" s="67" t="n">
        <f aca="false">IF(R664-AY664=0,R664-AY664,"错误")</f>
        <v>0</v>
      </c>
      <c r="CF664" s="67" t="n">
        <f aca="false">IF(S664-AZ664=0,S664-AZ664,"错误")</f>
        <v>0</v>
      </c>
      <c r="CG664" s="67" t="n">
        <f aca="false">IF(T664-BA664=0,T664-BA664,"错误")</f>
        <v>0</v>
      </c>
      <c r="CH664" s="67" t="n">
        <f aca="false">IF(U664-BB664=0,U664-BB664,"错误")</f>
        <v>0</v>
      </c>
      <c r="CI664" s="67" t="n">
        <f aca="false">IF(V664-BC664=0,V664-BC664,"错误")</f>
        <v>0</v>
      </c>
      <c r="CJ664" s="67" t="n">
        <f aca="false">IF(W664-BD664=0,W664-BD664,"错误")</f>
        <v>0</v>
      </c>
      <c r="CK664" s="67" t="n">
        <f aca="false">IF(X664-BE664=0,X664-BE664,"错误")</f>
        <v>0</v>
      </c>
      <c r="CL664" s="67" t="n">
        <f aca="false">IF(Y664-BF664=0,Y664-BF664,"错误")</f>
        <v>0</v>
      </c>
      <c r="CM664" s="67" t="n">
        <f aca="false">IF(Z664-BG664=0,Z664-BG664,"错误")</f>
        <v>0</v>
      </c>
      <c r="CN664" s="67" t="n">
        <f aca="false">IF(AA664-BH664=0,AA664-BH664,"错误")</f>
        <v>0</v>
      </c>
      <c r="CO664" s="67" t="n">
        <f aca="false">IF(AB664-BI664=0,AB664-BI664,"错误")</f>
        <v>0</v>
      </c>
      <c r="CP664" s="67" t="n">
        <f aca="false">IF(AC664-BJ664=0,AC664-BJ664,"错误")</f>
        <v>0</v>
      </c>
      <c r="CQ664" s="24"/>
      <c r="CR664" s="24"/>
    </row>
    <row r="665" customFormat="false" ht="15" hidden="false" customHeight="false" outlineLevel="0" collapsed="false">
      <c r="A665" s="27" t="n">
        <v>332</v>
      </c>
      <c r="B665" s="28"/>
      <c r="C665" s="22" t="s">
        <v>7</v>
      </c>
      <c r="D665" s="23"/>
      <c r="E665" s="23"/>
      <c r="F665" s="23"/>
      <c r="G665" s="23"/>
      <c r="H665" s="23"/>
      <c r="I665" s="23"/>
      <c r="J665" s="23"/>
      <c r="K665" s="23"/>
      <c r="L665" s="23"/>
      <c r="M665" s="23"/>
      <c r="N665" s="23"/>
      <c r="O665" s="23"/>
      <c r="P665" s="23"/>
      <c r="Q665" s="23"/>
      <c r="R665" s="23"/>
      <c r="S665" s="23"/>
      <c r="T665" s="23"/>
      <c r="U665" s="23"/>
      <c r="V665" s="23"/>
      <c r="W665" s="23"/>
      <c r="X665" s="23"/>
      <c r="Y665" s="23"/>
      <c r="Z665" s="23"/>
      <c r="AA665" s="23"/>
      <c r="AB665" s="23"/>
      <c r="AC665" s="23"/>
      <c r="AD665" s="29"/>
      <c r="AE665" s="29"/>
      <c r="AH665" s="27" t="n">
        <v>332</v>
      </c>
      <c r="AI665" s="28"/>
      <c r="AJ665" s="22" t="s">
        <v>7</v>
      </c>
      <c r="AK665" s="23"/>
      <c r="AL665" s="23"/>
      <c r="AM665" s="23"/>
      <c r="AN665" s="23"/>
      <c r="AO665" s="23"/>
      <c r="AP665" s="23"/>
      <c r="AQ665" s="23"/>
      <c r="AR665" s="23"/>
      <c r="AS665" s="23"/>
      <c r="AT665" s="23"/>
      <c r="AU665" s="23"/>
      <c r="AV665" s="23"/>
      <c r="AW665" s="23"/>
      <c r="AX665" s="23"/>
      <c r="AY665" s="23"/>
      <c r="AZ665" s="23"/>
      <c r="BA665" s="23"/>
      <c r="BB665" s="23"/>
      <c r="BC665" s="23"/>
      <c r="BD665" s="23"/>
      <c r="BE665" s="23"/>
      <c r="BF665" s="23"/>
      <c r="BG665" s="23"/>
      <c r="BH665" s="23"/>
      <c r="BI665" s="23"/>
      <c r="BJ665" s="23"/>
      <c r="BK665" s="29"/>
      <c r="BL665" s="29"/>
      <c r="BO665" s="67" t="n">
        <f aca="false">IF(B665-AI665=0,B665-AI665,"错误")</f>
        <v>0</v>
      </c>
      <c r="BP665" s="67" t="str">
        <f aca="false">IF(C665=AJ665,C665,"错误")</f>
        <v>左</v>
      </c>
      <c r="BQ665" s="67" t="n">
        <f aca="false">IF(D665-AK665=0,D665-AK665,"错误")</f>
        <v>0</v>
      </c>
      <c r="BR665" s="67" t="n">
        <f aca="false">IF(E665-AL665=0,E665-AL665,"错误")</f>
        <v>0</v>
      </c>
      <c r="BS665" s="67" t="n">
        <f aca="false">IF(F665-AM665=0,F665-AM665,"错误")</f>
        <v>0</v>
      </c>
      <c r="BT665" s="67" t="n">
        <f aca="false">IF(G665-AN665=0,G665-AN665,"错误")</f>
        <v>0</v>
      </c>
      <c r="BU665" s="67" t="n">
        <f aca="false">IF(H665-AO665=0,H665-AO665,"错误")</f>
        <v>0</v>
      </c>
      <c r="BV665" s="67" t="n">
        <f aca="false">IF(I665-AP665=0,I665-AP665,"错误")</f>
        <v>0</v>
      </c>
      <c r="BW665" s="67" t="n">
        <f aca="false">IF(J665-AQ665=0,J665-AQ665,"错误")</f>
        <v>0</v>
      </c>
      <c r="BX665" s="67" t="n">
        <f aca="false">IF(K665-AR665=0,K665-AR665,"错误")</f>
        <v>0</v>
      </c>
      <c r="BY665" s="67" t="n">
        <f aca="false">IF(L665-AS665=0,L665-AS665,"错误")</f>
        <v>0</v>
      </c>
      <c r="BZ665" s="67" t="n">
        <f aca="false">IF(M665-AT665=0,M665-AT665,"错误")</f>
        <v>0</v>
      </c>
      <c r="CA665" s="67" t="n">
        <f aca="false">IF(N665-AU665=0,N665-AU665,"错误")</f>
        <v>0</v>
      </c>
      <c r="CB665" s="67" t="n">
        <f aca="false">IF(O665-AV665=0,O665-AV665,"错误")</f>
        <v>0</v>
      </c>
      <c r="CC665" s="67" t="n">
        <f aca="false">IF(P665-AW665=0,P665-AW665,"错误")</f>
        <v>0</v>
      </c>
      <c r="CD665" s="67" t="n">
        <f aca="false">IF(Q665-AX665=0,Q665-AX665,"错误")</f>
        <v>0</v>
      </c>
      <c r="CE665" s="67" t="n">
        <f aca="false">IF(R665-AY665=0,R665-AY665,"错误")</f>
        <v>0</v>
      </c>
      <c r="CF665" s="67" t="n">
        <f aca="false">IF(S665-AZ665=0,S665-AZ665,"错误")</f>
        <v>0</v>
      </c>
      <c r="CG665" s="67" t="n">
        <f aca="false">IF(T665-BA665=0,T665-BA665,"错误")</f>
        <v>0</v>
      </c>
      <c r="CH665" s="67" t="n">
        <f aca="false">IF(U665-BB665=0,U665-BB665,"错误")</f>
        <v>0</v>
      </c>
      <c r="CI665" s="67" t="n">
        <f aca="false">IF(V665-BC665=0,V665-BC665,"错误")</f>
        <v>0</v>
      </c>
      <c r="CJ665" s="67" t="n">
        <f aca="false">IF(W665-BD665=0,W665-BD665,"错误")</f>
        <v>0</v>
      </c>
      <c r="CK665" s="67" t="n">
        <f aca="false">IF(X665-BE665=0,X665-BE665,"错误")</f>
        <v>0</v>
      </c>
      <c r="CL665" s="67" t="n">
        <f aca="false">IF(Y665-BF665=0,Y665-BF665,"错误")</f>
        <v>0</v>
      </c>
      <c r="CM665" s="67" t="n">
        <f aca="false">IF(Z665-BG665=0,Z665-BG665,"错误")</f>
        <v>0</v>
      </c>
      <c r="CN665" s="67" t="n">
        <f aca="false">IF(AA665-BH665=0,AA665-BH665,"错误")</f>
        <v>0</v>
      </c>
      <c r="CO665" s="67" t="n">
        <f aca="false">IF(AB665-BI665=0,AB665-BI665,"错误")</f>
        <v>0</v>
      </c>
      <c r="CP665" s="67" t="n">
        <f aca="false">IF(AC665-BJ665=0,AC665-BJ665,"错误")</f>
        <v>0</v>
      </c>
      <c r="CQ665" s="24"/>
      <c r="CR665" s="24"/>
    </row>
    <row r="666" customFormat="false" ht="15" hidden="false" customHeight="false" outlineLevel="0" collapsed="false">
      <c r="A666" s="27" t="n">
        <v>832</v>
      </c>
      <c r="B666" s="25"/>
      <c r="C666" s="22" t="s">
        <v>8</v>
      </c>
      <c r="D666" s="23"/>
      <c r="E666" s="23"/>
      <c r="F666" s="23"/>
      <c r="G666" s="23"/>
      <c r="H666" s="23"/>
      <c r="I666" s="23"/>
      <c r="J666" s="23"/>
      <c r="K666" s="23"/>
      <c r="L666" s="23"/>
      <c r="M666" s="23"/>
      <c r="N666" s="23"/>
      <c r="O666" s="23"/>
      <c r="P666" s="23"/>
      <c r="Q666" s="23"/>
      <c r="R666" s="23"/>
      <c r="S666" s="23"/>
      <c r="T666" s="23"/>
      <c r="U666" s="23"/>
      <c r="V666" s="23"/>
      <c r="W666" s="23"/>
      <c r="X666" s="23"/>
      <c r="Y666" s="23"/>
      <c r="Z666" s="23"/>
      <c r="AA666" s="23"/>
      <c r="AB666" s="23"/>
      <c r="AC666" s="23"/>
      <c r="AD666" s="29"/>
      <c r="AE666" s="29"/>
      <c r="AH666" s="27" t="n">
        <v>832</v>
      </c>
      <c r="AI666" s="25"/>
      <c r="AJ666" s="22" t="s">
        <v>8</v>
      </c>
      <c r="AK666" s="23"/>
      <c r="AL666" s="23"/>
      <c r="AM666" s="23"/>
      <c r="AN666" s="23"/>
      <c r="AO666" s="23"/>
      <c r="AP666" s="23"/>
      <c r="AQ666" s="23"/>
      <c r="AR666" s="23"/>
      <c r="AS666" s="23"/>
      <c r="AT666" s="23"/>
      <c r="AU666" s="23"/>
      <c r="AV666" s="23"/>
      <c r="AW666" s="23"/>
      <c r="AX666" s="23"/>
      <c r="AY666" s="23"/>
      <c r="AZ666" s="23"/>
      <c r="BA666" s="23"/>
      <c r="BB666" s="23"/>
      <c r="BC666" s="23"/>
      <c r="BD666" s="23"/>
      <c r="BE666" s="23"/>
      <c r="BF666" s="23"/>
      <c r="BG666" s="23"/>
      <c r="BH666" s="23"/>
      <c r="BI666" s="23"/>
      <c r="BJ666" s="23"/>
      <c r="BK666" s="29"/>
      <c r="BL666" s="29"/>
      <c r="BO666" s="67" t="n">
        <f aca="false">IF(B666-AI666=0,B666-AI666,"错误")</f>
        <v>0</v>
      </c>
      <c r="BP666" s="67" t="str">
        <f aca="false">IF(C666=AJ666,C666,"错误")</f>
        <v>右</v>
      </c>
      <c r="BQ666" s="67" t="n">
        <f aca="false">IF(D666-AK666=0,D666-AK666,"错误")</f>
        <v>0</v>
      </c>
      <c r="BR666" s="67" t="n">
        <f aca="false">IF(E666-AL666=0,E666-AL666,"错误")</f>
        <v>0</v>
      </c>
      <c r="BS666" s="67" t="n">
        <f aca="false">IF(F666-AM666=0,F666-AM666,"错误")</f>
        <v>0</v>
      </c>
      <c r="BT666" s="67" t="n">
        <f aca="false">IF(G666-AN666=0,G666-AN666,"错误")</f>
        <v>0</v>
      </c>
      <c r="BU666" s="67" t="n">
        <f aca="false">IF(H666-AO666=0,H666-AO666,"错误")</f>
        <v>0</v>
      </c>
      <c r="BV666" s="67" t="n">
        <f aca="false">IF(I666-AP666=0,I666-AP666,"错误")</f>
        <v>0</v>
      </c>
      <c r="BW666" s="67" t="n">
        <f aca="false">IF(J666-AQ666=0,J666-AQ666,"错误")</f>
        <v>0</v>
      </c>
      <c r="BX666" s="67" t="n">
        <f aca="false">IF(K666-AR666=0,K666-AR666,"错误")</f>
        <v>0</v>
      </c>
      <c r="BY666" s="67" t="n">
        <f aca="false">IF(L666-AS666=0,L666-AS666,"错误")</f>
        <v>0</v>
      </c>
      <c r="BZ666" s="67" t="n">
        <f aca="false">IF(M666-AT666=0,M666-AT666,"错误")</f>
        <v>0</v>
      </c>
      <c r="CA666" s="67" t="n">
        <f aca="false">IF(N666-AU666=0,N666-AU666,"错误")</f>
        <v>0</v>
      </c>
      <c r="CB666" s="67" t="n">
        <f aca="false">IF(O666-AV666=0,O666-AV666,"错误")</f>
        <v>0</v>
      </c>
      <c r="CC666" s="67" t="n">
        <f aca="false">IF(P666-AW666=0,P666-AW666,"错误")</f>
        <v>0</v>
      </c>
      <c r="CD666" s="67" t="n">
        <f aca="false">IF(Q666-AX666=0,Q666-AX666,"错误")</f>
        <v>0</v>
      </c>
      <c r="CE666" s="67" t="n">
        <f aca="false">IF(R666-AY666=0,R666-AY666,"错误")</f>
        <v>0</v>
      </c>
      <c r="CF666" s="67" t="n">
        <f aca="false">IF(S666-AZ666=0,S666-AZ666,"错误")</f>
        <v>0</v>
      </c>
      <c r="CG666" s="67" t="n">
        <f aca="false">IF(T666-BA666=0,T666-BA666,"错误")</f>
        <v>0</v>
      </c>
      <c r="CH666" s="67" t="n">
        <f aca="false">IF(U666-BB666=0,U666-BB666,"错误")</f>
        <v>0</v>
      </c>
      <c r="CI666" s="67" t="n">
        <f aca="false">IF(V666-BC666=0,V666-BC666,"错误")</f>
        <v>0</v>
      </c>
      <c r="CJ666" s="67" t="n">
        <f aca="false">IF(W666-BD666=0,W666-BD666,"错误")</f>
        <v>0</v>
      </c>
      <c r="CK666" s="67" t="n">
        <f aca="false">IF(X666-BE666=0,X666-BE666,"错误")</f>
        <v>0</v>
      </c>
      <c r="CL666" s="67" t="n">
        <f aca="false">IF(Y666-BF666=0,Y666-BF666,"错误")</f>
        <v>0</v>
      </c>
      <c r="CM666" s="67" t="n">
        <f aca="false">IF(Z666-BG666=0,Z666-BG666,"错误")</f>
        <v>0</v>
      </c>
      <c r="CN666" s="67" t="n">
        <f aca="false">IF(AA666-BH666=0,AA666-BH666,"错误")</f>
        <v>0</v>
      </c>
      <c r="CO666" s="67" t="n">
        <f aca="false">IF(AB666-BI666=0,AB666-BI666,"错误")</f>
        <v>0</v>
      </c>
      <c r="CP666" s="67" t="n">
        <f aca="false">IF(AC666-BJ666=0,AC666-BJ666,"错误")</f>
        <v>0</v>
      </c>
      <c r="CQ666" s="24"/>
      <c r="CR666" s="24"/>
    </row>
    <row r="667" customFormat="false" ht="15" hidden="false" customHeight="false" outlineLevel="0" collapsed="false">
      <c r="A667" s="27" t="n">
        <v>333</v>
      </c>
      <c r="B667" s="28"/>
      <c r="C667" s="22" t="s">
        <v>7</v>
      </c>
      <c r="D667" s="23"/>
      <c r="E667" s="23"/>
      <c r="F667" s="23"/>
      <c r="G667" s="23"/>
      <c r="H667" s="23"/>
      <c r="I667" s="23"/>
      <c r="J667" s="23"/>
      <c r="K667" s="23"/>
      <c r="L667" s="23"/>
      <c r="M667" s="23"/>
      <c r="N667" s="23"/>
      <c r="O667" s="23"/>
      <c r="P667" s="23"/>
      <c r="Q667" s="23"/>
      <c r="R667" s="23"/>
      <c r="S667" s="23"/>
      <c r="T667" s="23"/>
      <c r="U667" s="23"/>
      <c r="V667" s="23"/>
      <c r="W667" s="23"/>
      <c r="X667" s="23"/>
      <c r="Y667" s="23"/>
      <c r="Z667" s="23"/>
      <c r="AA667" s="23"/>
      <c r="AB667" s="23"/>
      <c r="AC667" s="23"/>
      <c r="AD667" s="29"/>
      <c r="AE667" s="29"/>
      <c r="AH667" s="27" t="n">
        <v>333</v>
      </c>
      <c r="AI667" s="28"/>
      <c r="AJ667" s="22" t="s">
        <v>7</v>
      </c>
      <c r="AK667" s="23"/>
      <c r="AL667" s="23"/>
      <c r="AM667" s="23"/>
      <c r="AN667" s="23"/>
      <c r="AO667" s="23"/>
      <c r="AP667" s="23"/>
      <c r="AQ667" s="23"/>
      <c r="AR667" s="23"/>
      <c r="AS667" s="23"/>
      <c r="AT667" s="23"/>
      <c r="AU667" s="23"/>
      <c r="AV667" s="23"/>
      <c r="AW667" s="23"/>
      <c r="AX667" s="23"/>
      <c r="AY667" s="23"/>
      <c r="AZ667" s="23"/>
      <c r="BA667" s="23"/>
      <c r="BB667" s="23"/>
      <c r="BC667" s="23"/>
      <c r="BD667" s="23"/>
      <c r="BE667" s="23"/>
      <c r="BF667" s="23"/>
      <c r="BG667" s="23"/>
      <c r="BH667" s="23"/>
      <c r="BI667" s="23"/>
      <c r="BJ667" s="23"/>
      <c r="BK667" s="29"/>
      <c r="BL667" s="29"/>
      <c r="BO667" s="67" t="n">
        <f aca="false">IF(B667-AI667=0,B667-AI667,"错误")</f>
        <v>0</v>
      </c>
      <c r="BP667" s="67" t="str">
        <f aca="false">IF(C667=AJ667,C667,"错误")</f>
        <v>左</v>
      </c>
      <c r="BQ667" s="67" t="n">
        <f aca="false">IF(D667-AK667=0,D667-AK667,"错误")</f>
        <v>0</v>
      </c>
      <c r="BR667" s="67" t="n">
        <f aca="false">IF(E667-AL667=0,E667-AL667,"错误")</f>
        <v>0</v>
      </c>
      <c r="BS667" s="67" t="n">
        <f aca="false">IF(F667-AM667=0,F667-AM667,"错误")</f>
        <v>0</v>
      </c>
      <c r="BT667" s="67" t="n">
        <f aca="false">IF(G667-AN667=0,G667-AN667,"错误")</f>
        <v>0</v>
      </c>
      <c r="BU667" s="67" t="n">
        <f aca="false">IF(H667-AO667=0,H667-AO667,"错误")</f>
        <v>0</v>
      </c>
      <c r="BV667" s="67" t="n">
        <f aca="false">IF(I667-AP667=0,I667-AP667,"错误")</f>
        <v>0</v>
      </c>
      <c r="BW667" s="67" t="n">
        <f aca="false">IF(J667-AQ667=0,J667-AQ667,"错误")</f>
        <v>0</v>
      </c>
      <c r="BX667" s="67" t="n">
        <f aca="false">IF(K667-AR667=0,K667-AR667,"错误")</f>
        <v>0</v>
      </c>
      <c r="BY667" s="67" t="n">
        <f aca="false">IF(L667-AS667=0,L667-AS667,"错误")</f>
        <v>0</v>
      </c>
      <c r="BZ667" s="67" t="n">
        <f aca="false">IF(M667-AT667=0,M667-AT667,"错误")</f>
        <v>0</v>
      </c>
      <c r="CA667" s="67" t="n">
        <f aca="false">IF(N667-AU667=0,N667-AU667,"错误")</f>
        <v>0</v>
      </c>
      <c r="CB667" s="67" t="n">
        <f aca="false">IF(O667-AV667=0,O667-AV667,"错误")</f>
        <v>0</v>
      </c>
      <c r="CC667" s="67" t="n">
        <f aca="false">IF(P667-AW667=0,P667-AW667,"错误")</f>
        <v>0</v>
      </c>
      <c r="CD667" s="67" t="n">
        <f aca="false">IF(Q667-AX667=0,Q667-AX667,"错误")</f>
        <v>0</v>
      </c>
      <c r="CE667" s="67" t="n">
        <f aca="false">IF(R667-AY667=0,R667-AY667,"错误")</f>
        <v>0</v>
      </c>
      <c r="CF667" s="67" t="n">
        <f aca="false">IF(S667-AZ667=0,S667-AZ667,"错误")</f>
        <v>0</v>
      </c>
      <c r="CG667" s="67" t="n">
        <f aca="false">IF(T667-BA667=0,T667-BA667,"错误")</f>
        <v>0</v>
      </c>
      <c r="CH667" s="67" t="n">
        <f aca="false">IF(U667-BB667=0,U667-BB667,"错误")</f>
        <v>0</v>
      </c>
      <c r="CI667" s="67" t="n">
        <f aca="false">IF(V667-BC667=0,V667-BC667,"错误")</f>
        <v>0</v>
      </c>
      <c r="CJ667" s="67" t="n">
        <f aca="false">IF(W667-BD667=0,W667-BD667,"错误")</f>
        <v>0</v>
      </c>
      <c r="CK667" s="67" t="n">
        <f aca="false">IF(X667-BE667=0,X667-BE667,"错误")</f>
        <v>0</v>
      </c>
      <c r="CL667" s="67" t="n">
        <f aca="false">IF(Y667-BF667=0,Y667-BF667,"错误")</f>
        <v>0</v>
      </c>
      <c r="CM667" s="67" t="n">
        <f aca="false">IF(Z667-BG667=0,Z667-BG667,"错误")</f>
        <v>0</v>
      </c>
      <c r="CN667" s="67" t="n">
        <f aca="false">IF(AA667-BH667=0,AA667-BH667,"错误")</f>
        <v>0</v>
      </c>
      <c r="CO667" s="67" t="n">
        <f aca="false">IF(AB667-BI667=0,AB667-BI667,"错误")</f>
        <v>0</v>
      </c>
      <c r="CP667" s="67" t="n">
        <f aca="false">IF(AC667-BJ667=0,AC667-BJ667,"错误")</f>
        <v>0</v>
      </c>
      <c r="CQ667" s="24"/>
      <c r="CR667" s="24"/>
    </row>
    <row r="668" customFormat="false" ht="15" hidden="false" customHeight="false" outlineLevel="0" collapsed="false">
      <c r="A668" s="27" t="n">
        <v>833</v>
      </c>
      <c r="B668" s="25"/>
      <c r="C668" s="22" t="s">
        <v>8</v>
      </c>
      <c r="D668" s="23"/>
      <c r="E668" s="23"/>
      <c r="F668" s="23"/>
      <c r="G668" s="23"/>
      <c r="H668" s="23"/>
      <c r="I668" s="23"/>
      <c r="J668" s="23"/>
      <c r="K668" s="23"/>
      <c r="L668" s="23"/>
      <c r="M668" s="23"/>
      <c r="N668" s="23"/>
      <c r="O668" s="23"/>
      <c r="P668" s="23"/>
      <c r="Q668" s="23"/>
      <c r="R668" s="23"/>
      <c r="S668" s="23"/>
      <c r="T668" s="23"/>
      <c r="U668" s="23"/>
      <c r="V668" s="23"/>
      <c r="W668" s="23"/>
      <c r="X668" s="23"/>
      <c r="Y668" s="23"/>
      <c r="Z668" s="23"/>
      <c r="AA668" s="23"/>
      <c r="AB668" s="23"/>
      <c r="AC668" s="23"/>
      <c r="AD668" s="29"/>
      <c r="AE668" s="29"/>
      <c r="AH668" s="27" t="n">
        <v>833</v>
      </c>
      <c r="AI668" s="25"/>
      <c r="AJ668" s="22" t="s">
        <v>8</v>
      </c>
      <c r="AK668" s="23"/>
      <c r="AL668" s="23"/>
      <c r="AM668" s="23"/>
      <c r="AN668" s="23"/>
      <c r="AO668" s="23"/>
      <c r="AP668" s="23"/>
      <c r="AQ668" s="23"/>
      <c r="AR668" s="23"/>
      <c r="AS668" s="23"/>
      <c r="AT668" s="23"/>
      <c r="AU668" s="23"/>
      <c r="AV668" s="23"/>
      <c r="AW668" s="23"/>
      <c r="AX668" s="23"/>
      <c r="AY668" s="23"/>
      <c r="AZ668" s="23"/>
      <c r="BA668" s="23"/>
      <c r="BB668" s="23"/>
      <c r="BC668" s="23"/>
      <c r="BD668" s="23"/>
      <c r="BE668" s="23"/>
      <c r="BF668" s="23"/>
      <c r="BG668" s="23"/>
      <c r="BH668" s="23"/>
      <c r="BI668" s="23"/>
      <c r="BJ668" s="23"/>
      <c r="BK668" s="29"/>
      <c r="BL668" s="29"/>
      <c r="BO668" s="67" t="n">
        <f aca="false">IF(B668-AI668=0,B668-AI668,"错误")</f>
        <v>0</v>
      </c>
      <c r="BP668" s="67" t="str">
        <f aca="false">IF(C668=AJ668,C668,"错误")</f>
        <v>右</v>
      </c>
      <c r="BQ668" s="67" t="n">
        <f aca="false">IF(D668-AK668=0,D668-AK668,"错误")</f>
        <v>0</v>
      </c>
      <c r="BR668" s="67" t="n">
        <f aca="false">IF(E668-AL668=0,E668-AL668,"错误")</f>
        <v>0</v>
      </c>
      <c r="BS668" s="67" t="n">
        <f aca="false">IF(F668-AM668=0,F668-AM668,"错误")</f>
        <v>0</v>
      </c>
      <c r="BT668" s="67" t="n">
        <f aca="false">IF(G668-AN668=0,G668-AN668,"错误")</f>
        <v>0</v>
      </c>
      <c r="BU668" s="67" t="n">
        <f aca="false">IF(H668-AO668=0,H668-AO668,"错误")</f>
        <v>0</v>
      </c>
      <c r="BV668" s="67" t="n">
        <f aca="false">IF(I668-AP668=0,I668-AP668,"错误")</f>
        <v>0</v>
      </c>
      <c r="BW668" s="67" t="n">
        <f aca="false">IF(J668-AQ668=0,J668-AQ668,"错误")</f>
        <v>0</v>
      </c>
      <c r="BX668" s="67" t="n">
        <f aca="false">IF(K668-AR668=0,K668-AR668,"错误")</f>
        <v>0</v>
      </c>
      <c r="BY668" s="67" t="n">
        <f aca="false">IF(L668-AS668=0,L668-AS668,"错误")</f>
        <v>0</v>
      </c>
      <c r="BZ668" s="67" t="n">
        <f aca="false">IF(M668-AT668=0,M668-AT668,"错误")</f>
        <v>0</v>
      </c>
      <c r="CA668" s="67" t="n">
        <f aca="false">IF(N668-AU668=0,N668-AU668,"错误")</f>
        <v>0</v>
      </c>
      <c r="CB668" s="67" t="n">
        <f aca="false">IF(O668-AV668=0,O668-AV668,"错误")</f>
        <v>0</v>
      </c>
      <c r="CC668" s="67" t="n">
        <f aca="false">IF(P668-AW668=0,P668-AW668,"错误")</f>
        <v>0</v>
      </c>
      <c r="CD668" s="67" t="n">
        <f aca="false">IF(Q668-AX668=0,Q668-AX668,"错误")</f>
        <v>0</v>
      </c>
      <c r="CE668" s="67" t="n">
        <f aca="false">IF(R668-AY668=0,R668-AY668,"错误")</f>
        <v>0</v>
      </c>
      <c r="CF668" s="67" t="n">
        <f aca="false">IF(S668-AZ668=0,S668-AZ668,"错误")</f>
        <v>0</v>
      </c>
      <c r="CG668" s="67" t="n">
        <f aca="false">IF(T668-BA668=0,T668-BA668,"错误")</f>
        <v>0</v>
      </c>
      <c r="CH668" s="67" t="n">
        <f aca="false">IF(U668-BB668=0,U668-BB668,"错误")</f>
        <v>0</v>
      </c>
      <c r="CI668" s="67" t="n">
        <f aca="false">IF(V668-BC668=0,V668-BC668,"错误")</f>
        <v>0</v>
      </c>
      <c r="CJ668" s="67" t="n">
        <f aca="false">IF(W668-BD668=0,W668-BD668,"错误")</f>
        <v>0</v>
      </c>
      <c r="CK668" s="67" t="n">
        <f aca="false">IF(X668-BE668=0,X668-BE668,"错误")</f>
        <v>0</v>
      </c>
      <c r="CL668" s="67" t="n">
        <f aca="false">IF(Y668-BF668=0,Y668-BF668,"错误")</f>
        <v>0</v>
      </c>
      <c r="CM668" s="67" t="n">
        <f aca="false">IF(Z668-BG668=0,Z668-BG668,"错误")</f>
        <v>0</v>
      </c>
      <c r="CN668" s="67" t="n">
        <f aca="false">IF(AA668-BH668=0,AA668-BH668,"错误")</f>
        <v>0</v>
      </c>
      <c r="CO668" s="67" t="n">
        <f aca="false">IF(AB668-BI668=0,AB668-BI668,"错误")</f>
        <v>0</v>
      </c>
      <c r="CP668" s="67" t="n">
        <f aca="false">IF(AC668-BJ668=0,AC668-BJ668,"错误")</f>
        <v>0</v>
      </c>
      <c r="CQ668" s="24"/>
      <c r="CR668" s="24"/>
    </row>
    <row r="669" customFormat="false" ht="15" hidden="false" customHeight="false" outlineLevel="0" collapsed="false">
      <c r="A669" s="27" t="n">
        <v>334</v>
      </c>
      <c r="B669" s="28"/>
      <c r="C669" s="22" t="s">
        <v>7</v>
      </c>
      <c r="D669" s="23"/>
      <c r="E669" s="23"/>
      <c r="F669" s="23"/>
      <c r="G669" s="23"/>
      <c r="H669" s="23"/>
      <c r="I669" s="23"/>
      <c r="J669" s="23"/>
      <c r="K669" s="23"/>
      <c r="L669" s="23"/>
      <c r="M669" s="23"/>
      <c r="N669" s="23"/>
      <c r="O669" s="23"/>
      <c r="P669" s="23"/>
      <c r="Q669" s="23"/>
      <c r="R669" s="23"/>
      <c r="S669" s="23"/>
      <c r="T669" s="23"/>
      <c r="U669" s="23"/>
      <c r="V669" s="23"/>
      <c r="W669" s="23"/>
      <c r="X669" s="23"/>
      <c r="Y669" s="23"/>
      <c r="Z669" s="23"/>
      <c r="AA669" s="23"/>
      <c r="AB669" s="23"/>
      <c r="AC669" s="23"/>
      <c r="AD669" s="29"/>
      <c r="AE669" s="29"/>
      <c r="AH669" s="27" t="n">
        <v>334</v>
      </c>
      <c r="AI669" s="28"/>
      <c r="AJ669" s="22" t="s">
        <v>7</v>
      </c>
      <c r="AK669" s="23"/>
      <c r="AL669" s="23"/>
      <c r="AM669" s="23"/>
      <c r="AN669" s="23"/>
      <c r="AO669" s="23"/>
      <c r="AP669" s="23"/>
      <c r="AQ669" s="23"/>
      <c r="AR669" s="23"/>
      <c r="AS669" s="23"/>
      <c r="AT669" s="23"/>
      <c r="AU669" s="23"/>
      <c r="AV669" s="23"/>
      <c r="AW669" s="23"/>
      <c r="AX669" s="23"/>
      <c r="AY669" s="23"/>
      <c r="AZ669" s="23"/>
      <c r="BA669" s="23"/>
      <c r="BB669" s="23"/>
      <c r="BC669" s="23"/>
      <c r="BD669" s="23"/>
      <c r="BE669" s="23"/>
      <c r="BF669" s="23"/>
      <c r="BG669" s="23"/>
      <c r="BH669" s="23"/>
      <c r="BI669" s="23"/>
      <c r="BJ669" s="23"/>
      <c r="BK669" s="29"/>
      <c r="BL669" s="29"/>
      <c r="BO669" s="67" t="n">
        <f aca="false">IF(B669-AI669=0,B669-AI669,"错误")</f>
        <v>0</v>
      </c>
      <c r="BP669" s="67" t="str">
        <f aca="false">IF(C669=AJ669,C669,"错误")</f>
        <v>左</v>
      </c>
      <c r="BQ669" s="67" t="n">
        <f aca="false">IF(D669-AK669=0,D669-AK669,"错误")</f>
        <v>0</v>
      </c>
      <c r="BR669" s="67" t="n">
        <f aca="false">IF(E669-AL669=0,E669-AL669,"错误")</f>
        <v>0</v>
      </c>
      <c r="BS669" s="67" t="n">
        <f aca="false">IF(F669-AM669=0,F669-AM669,"错误")</f>
        <v>0</v>
      </c>
      <c r="BT669" s="67" t="n">
        <f aca="false">IF(G669-AN669=0,G669-AN669,"错误")</f>
        <v>0</v>
      </c>
      <c r="BU669" s="67" t="n">
        <f aca="false">IF(H669-AO669=0,H669-AO669,"错误")</f>
        <v>0</v>
      </c>
      <c r="BV669" s="67" t="n">
        <f aca="false">IF(I669-AP669=0,I669-AP669,"错误")</f>
        <v>0</v>
      </c>
      <c r="BW669" s="67" t="n">
        <f aca="false">IF(J669-AQ669=0,J669-AQ669,"错误")</f>
        <v>0</v>
      </c>
      <c r="BX669" s="67" t="n">
        <f aca="false">IF(K669-AR669=0,K669-AR669,"错误")</f>
        <v>0</v>
      </c>
      <c r="BY669" s="67" t="n">
        <f aca="false">IF(L669-AS669=0,L669-AS669,"错误")</f>
        <v>0</v>
      </c>
      <c r="BZ669" s="67" t="n">
        <f aca="false">IF(M669-AT669=0,M669-AT669,"错误")</f>
        <v>0</v>
      </c>
      <c r="CA669" s="67" t="n">
        <f aca="false">IF(N669-AU669=0,N669-AU669,"错误")</f>
        <v>0</v>
      </c>
      <c r="CB669" s="67" t="n">
        <f aca="false">IF(O669-AV669=0,O669-AV669,"错误")</f>
        <v>0</v>
      </c>
      <c r="CC669" s="67" t="n">
        <f aca="false">IF(P669-AW669=0,P669-AW669,"错误")</f>
        <v>0</v>
      </c>
      <c r="CD669" s="67" t="n">
        <f aca="false">IF(Q669-AX669=0,Q669-AX669,"错误")</f>
        <v>0</v>
      </c>
      <c r="CE669" s="67" t="n">
        <f aca="false">IF(R669-AY669=0,R669-AY669,"错误")</f>
        <v>0</v>
      </c>
      <c r="CF669" s="67" t="n">
        <f aca="false">IF(S669-AZ669=0,S669-AZ669,"错误")</f>
        <v>0</v>
      </c>
      <c r="CG669" s="67" t="n">
        <f aca="false">IF(T669-BA669=0,T669-BA669,"错误")</f>
        <v>0</v>
      </c>
      <c r="CH669" s="67" t="n">
        <f aca="false">IF(U669-BB669=0,U669-BB669,"错误")</f>
        <v>0</v>
      </c>
      <c r="CI669" s="67" t="n">
        <f aca="false">IF(V669-BC669=0,V669-BC669,"错误")</f>
        <v>0</v>
      </c>
      <c r="CJ669" s="67" t="n">
        <f aca="false">IF(W669-BD669=0,W669-BD669,"错误")</f>
        <v>0</v>
      </c>
      <c r="CK669" s="67" t="n">
        <f aca="false">IF(X669-BE669=0,X669-BE669,"错误")</f>
        <v>0</v>
      </c>
      <c r="CL669" s="67" t="n">
        <f aca="false">IF(Y669-BF669=0,Y669-BF669,"错误")</f>
        <v>0</v>
      </c>
      <c r="CM669" s="67" t="n">
        <f aca="false">IF(Z669-BG669=0,Z669-BG669,"错误")</f>
        <v>0</v>
      </c>
      <c r="CN669" s="67" t="n">
        <f aca="false">IF(AA669-BH669=0,AA669-BH669,"错误")</f>
        <v>0</v>
      </c>
      <c r="CO669" s="67" t="n">
        <f aca="false">IF(AB669-BI669=0,AB669-BI669,"错误")</f>
        <v>0</v>
      </c>
      <c r="CP669" s="67" t="n">
        <f aca="false">IF(AC669-BJ669=0,AC669-BJ669,"错误")</f>
        <v>0</v>
      </c>
      <c r="CQ669" s="24"/>
      <c r="CR669" s="24"/>
    </row>
    <row r="670" customFormat="false" ht="15" hidden="false" customHeight="false" outlineLevel="0" collapsed="false">
      <c r="A670" s="27" t="n">
        <v>834</v>
      </c>
      <c r="B670" s="25"/>
      <c r="C670" s="22" t="s">
        <v>8</v>
      </c>
      <c r="D670" s="23"/>
      <c r="E670" s="23"/>
      <c r="F670" s="23"/>
      <c r="G670" s="23"/>
      <c r="H670" s="23"/>
      <c r="I670" s="23"/>
      <c r="J670" s="23"/>
      <c r="K670" s="23"/>
      <c r="L670" s="23"/>
      <c r="M670" s="23"/>
      <c r="N670" s="23"/>
      <c r="O670" s="23"/>
      <c r="P670" s="23"/>
      <c r="Q670" s="23"/>
      <c r="R670" s="23"/>
      <c r="S670" s="23"/>
      <c r="T670" s="23"/>
      <c r="U670" s="23"/>
      <c r="V670" s="23"/>
      <c r="W670" s="23"/>
      <c r="X670" s="23"/>
      <c r="Y670" s="23"/>
      <c r="Z670" s="23"/>
      <c r="AA670" s="23"/>
      <c r="AB670" s="23"/>
      <c r="AC670" s="23"/>
      <c r="AD670" s="29"/>
      <c r="AE670" s="29"/>
      <c r="AH670" s="27" t="n">
        <v>834</v>
      </c>
      <c r="AI670" s="25"/>
      <c r="AJ670" s="22" t="s">
        <v>8</v>
      </c>
      <c r="AK670" s="23"/>
      <c r="AL670" s="23"/>
      <c r="AM670" s="23"/>
      <c r="AN670" s="23"/>
      <c r="AO670" s="23"/>
      <c r="AP670" s="23"/>
      <c r="AQ670" s="23"/>
      <c r="AR670" s="23"/>
      <c r="AS670" s="23"/>
      <c r="AT670" s="23"/>
      <c r="AU670" s="23"/>
      <c r="AV670" s="23"/>
      <c r="AW670" s="23"/>
      <c r="AX670" s="23"/>
      <c r="AY670" s="23"/>
      <c r="AZ670" s="23"/>
      <c r="BA670" s="23"/>
      <c r="BB670" s="23"/>
      <c r="BC670" s="23"/>
      <c r="BD670" s="23"/>
      <c r="BE670" s="23"/>
      <c r="BF670" s="23"/>
      <c r="BG670" s="23"/>
      <c r="BH670" s="23"/>
      <c r="BI670" s="23"/>
      <c r="BJ670" s="23"/>
      <c r="BK670" s="29"/>
      <c r="BL670" s="29"/>
      <c r="BO670" s="67" t="n">
        <f aca="false">IF(B670-AI670=0,B670-AI670,"错误")</f>
        <v>0</v>
      </c>
      <c r="BP670" s="67" t="str">
        <f aca="false">IF(C670=AJ670,C670,"错误")</f>
        <v>右</v>
      </c>
      <c r="BQ670" s="67" t="n">
        <f aca="false">IF(D670-AK670=0,D670-AK670,"错误")</f>
        <v>0</v>
      </c>
      <c r="BR670" s="67" t="n">
        <f aca="false">IF(E670-AL670=0,E670-AL670,"错误")</f>
        <v>0</v>
      </c>
      <c r="BS670" s="67" t="n">
        <f aca="false">IF(F670-AM670=0,F670-AM670,"错误")</f>
        <v>0</v>
      </c>
      <c r="BT670" s="67" t="n">
        <f aca="false">IF(G670-AN670=0,G670-AN670,"错误")</f>
        <v>0</v>
      </c>
      <c r="BU670" s="67" t="n">
        <f aca="false">IF(H670-AO670=0,H670-AO670,"错误")</f>
        <v>0</v>
      </c>
      <c r="BV670" s="67" t="n">
        <f aca="false">IF(I670-AP670=0,I670-AP670,"错误")</f>
        <v>0</v>
      </c>
      <c r="BW670" s="67" t="n">
        <f aca="false">IF(J670-AQ670=0,J670-AQ670,"错误")</f>
        <v>0</v>
      </c>
      <c r="BX670" s="67" t="n">
        <f aca="false">IF(K670-AR670=0,K670-AR670,"错误")</f>
        <v>0</v>
      </c>
      <c r="BY670" s="67" t="n">
        <f aca="false">IF(L670-AS670=0,L670-AS670,"错误")</f>
        <v>0</v>
      </c>
      <c r="BZ670" s="67" t="n">
        <f aca="false">IF(M670-AT670=0,M670-AT670,"错误")</f>
        <v>0</v>
      </c>
      <c r="CA670" s="67" t="n">
        <f aca="false">IF(N670-AU670=0,N670-AU670,"错误")</f>
        <v>0</v>
      </c>
      <c r="CB670" s="67" t="n">
        <f aca="false">IF(O670-AV670=0,O670-AV670,"错误")</f>
        <v>0</v>
      </c>
      <c r="CC670" s="67" t="n">
        <f aca="false">IF(P670-AW670=0,P670-AW670,"错误")</f>
        <v>0</v>
      </c>
      <c r="CD670" s="67" t="n">
        <f aca="false">IF(Q670-AX670=0,Q670-AX670,"错误")</f>
        <v>0</v>
      </c>
      <c r="CE670" s="67" t="n">
        <f aca="false">IF(R670-AY670=0,R670-AY670,"错误")</f>
        <v>0</v>
      </c>
      <c r="CF670" s="67" t="n">
        <f aca="false">IF(S670-AZ670=0,S670-AZ670,"错误")</f>
        <v>0</v>
      </c>
      <c r="CG670" s="67" t="n">
        <f aca="false">IF(T670-BA670=0,T670-BA670,"错误")</f>
        <v>0</v>
      </c>
      <c r="CH670" s="67" t="n">
        <f aca="false">IF(U670-BB670=0,U670-BB670,"错误")</f>
        <v>0</v>
      </c>
      <c r="CI670" s="67" t="n">
        <f aca="false">IF(V670-BC670=0,V670-BC670,"错误")</f>
        <v>0</v>
      </c>
      <c r="CJ670" s="67" t="n">
        <f aca="false">IF(W670-BD670=0,W670-BD670,"错误")</f>
        <v>0</v>
      </c>
      <c r="CK670" s="67" t="n">
        <f aca="false">IF(X670-BE670=0,X670-BE670,"错误")</f>
        <v>0</v>
      </c>
      <c r="CL670" s="67" t="n">
        <f aca="false">IF(Y670-BF670=0,Y670-BF670,"错误")</f>
        <v>0</v>
      </c>
      <c r="CM670" s="67" t="n">
        <f aca="false">IF(Z670-BG670=0,Z670-BG670,"错误")</f>
        <v>0</v>
      </c>
      <c r="CN670" s="67" t="n">
        <f aca="false">IF(AA670-BH670=0,AA670-BH670,"错误")</f>
        <v>0</v>
      </c>
      <c r="CO670" s="67" t="n">
        <f aca="false">IF(AB670-BI670=0,AB670-BI670,"错误")</f>
        <v>0</v>
      </c>
      <c r="CP670" s="67" t="n">
        <f aca="false">IF(AC670-BJ670=0,AC670-BJ670,"错误")</f>
        <v>0</v>
      </c>
      <c r="CQ670" s="24"/>
      <c r="CR670" s="24"/>
    </row>
    <row r="671" customFormat="false" ht="15" hidden="false" customHeight="false" outlineLevel="0" collapsed="false">
      <c r="A671" s="27" t="n">
        <v>335</v>
      </c>
      <c r="B671" s="28"/>
      <c r="C671" s="22" t="s">
        <v>7</v>
      </c>
      <c r="D671" s="23"/>
      <c r="E671" s="23"/>
      <c r="F671" s="23"/>
      <c r="G671" s="23"/>
      <c r="H671" s="23"/>
      <c r="I671" s="23"/>
      <c r="J671" s="23"/>
      <c r="K671" s="23"/>
      <c r="L671" s="23"/>
      <c r="M671" s="23"/>
      <c r="N671" s="23"/>
      <c r="O671" s="23"/>
      <c r="P671" s="23"/>
      <c r="Q671" s="23"/>
      <c r="R671" s="23"/>
      <c r="S671" s="23"/>
      <c r="T671" s="23"/>
      <c r="U671" s="23"/>
      <c r="V671" s="23"/>
      <c r="W671" s="23"/>
      <c r="X671" s="23"/>
      <c r="Y671" s="23"/>
      <c r="Z671" s="23"/>
      <c r="AA671" s="23"/>
      <c r="AB671" s="23"/>
      <c r="AC671" s="23"/>
      <c r="AD671" s="29"/>
      <c r="AE671" s="29"/>
      <c r="AH671" s="27" t="n">
        <v>335</v>
      </c>
      <c r="AI671" s="28"/>
      <c r="AJ671" s="22" t="s">
        <v>7</v>
      </c>
      <c r="AK671" s="23"/>
      <c r="AL671" s="23"/>
      <c r="AM671" s="23"/>
      <c r="AN671" s="23"/>
      <c r="AO671" s="23"/>
      <c r="AP671" s="23"/>
      <c r="AQ671" s="23"/>
      <c r="AR671" s="23"/>
      <c r="AS671" s="23"/>
      <c r="AT671" s="23"/>
      <c r="AU671" s="23"/>
      <c r="AV671" s="23"/>
      <c r="AW671" s="23"/>
      <c r="AX671" s="23"/>
      <c r="AY671" s="23"/>
      <c r="AZ671" s="23"/>
      <c r="BA671" s="23"/>
      <c r="BB671" s="23"/>
      <c r="BC671" s="23"/>
      <c r="BD671" s="23"/>
      <c r="BE671" s="23"/>
      <c r="BF671" s="23"/>
      <c r="BG671" s="23"/>
      <c r="BH671" s="23"/>
      <c r="BI671" s="23"/>
      <c r="BJ671" s="23"/>
      <c r="BK671" s="29"/>
      <c r="BL671" s="29"/>
      <c r="BO671" s="67" t="n">
        <f aca="false">IF(B671-AI671=0,B671-AI671,"错误")</f>
        <v>0</v>
      </c>
      <c r="BP671" s="67" t="str">
        <f aca="false">IF(C671=AJ671,C671,"错误")</f>
        <v>左</v>
      </c>
      <c r="BQ671" s="67" t="n">
        <f aca="false">IF(D671-AK671=0,D671-AK671,"错误")</f>
        <v>0</v>
      </c>
      <c r="BR671" s="67" t="n">
        <f aca="false">IF(E671-AL671=0,E671-AL671,"错误")</f>
        <v>0</v>
      </c>
      <c r="BS671" s="67" t="n">
        <f aca="false">IF(F671-AM671=0,F671-AM671,"错误")</f>
        <v>0</v>
      </c>
      <c r="BT671" s="67" t="n">
        <f aca="false">IF(G671-AN671=0,G671-AN671,"错误")</f>
        <v>0</v>
      </c>
      <c r="BU671" s="67" t="n">
        <f aca="false">IF(H671-AO671=0,H671-AO671,"错误")</f>
        <v>0</v>
      </c>
      <c r="BV671" s="67" t="n">
        <f aca="false">IF(I671-AP671=0,I671-AP671,"错误")</f>
        <v>0</v>
      </c>
      <c r="BW671" s="67" t="n">
        <f aca="false">IF(J671-AQ671=0,J671-AQ671,"错误")</f>
        <v>0</v>
      </c>
      <c r="BX671" s="67" t="n">
        <f aca="false">IF(K671-AR671=0,K671-AR671,"错误")</f>
        <v>0</v>
      </c>
      <c r="BY671" s="67" t="n">
        <f aca="false">IF(L671-AS671=0,L671-AS671,"错误")</f>
        <v>0</v>
      </c>
      <c r="BZ671" s="67" t="n">
        <f aca="false">IF(M671-AT671=0,M671-AT671,"错误")</f>
        <v>0</v>
      </c>
      <c r="CA671" s="67" t="n">
        <f aca="false">IF(N671-AU671=0,N671-AU671,"错误")</f>
        <v>0</v>
      </c>
      <c r="CB671" s="67" t="n">
        <f aca="false">IF(O671-AV671=0,O671-AV671,"错误")</f>
        <v>0</v>
      </c>
      <c r="CC671" s="67" t="n">
        <f aca="false">IF(P671-AW671=0,P671-AW671,"错误")</f>
        <v>0</v>
      </c>
      <c r="CD671" s="67" t="n">
        <f aca="false">IF(Q671-AX671=0,Q671-AX671,"错误")</f>
        <v>0</v>
      </c>
      <c r="CE671" s="67" t="n">
        <f aca="false">IF(R671-AY671=0,R671-AY671,"错误")</f>
        <v>0</v>
      </c>
      <c r="CF671" s="67" t="n">
        <f aca="false">IF(S671-AZ671=0,S671-AZ671,"错误")</f>
        <v>0</v>
      </c>
      <c r="CG671" s="67" t="n">
        <f aca="false">IF(T671-BA671=0,T671-BA671,"错误")</f>
        <v>0</v>
      </c>
      <c r="CH671" s="67" t="n">
        <f aca="false">IF(U671-BB671=0,U671-BB671,"错误")</f>
        <v>0</v>
      </c>
      <c r="CI671" s="67" t="n">
        <f aca="false">IF(V671-BC671=0,V671-BC671,"错误")</f>
        <v>0</v>
      </c>
      <c r="CJ671" s="67" t="n">
        <f aca="false">IF(W671-BD671=0,W671-BD671,"错误")</f>
        <v>0</v>
      </c>
      <c r="CK671" s="67" t="n">
        <f aca="false">IF(X671-BE671=0,X671-BE671,"错误")</f>
        <v>0</v>
      </c>
      <c r="CL671" s="67" t="n">
        <f aca="false">IF(Y671-BF671=0,Y671-BF671,"错误")</f>
        <v>0</v>
      </c>
      <c r="CM671" s="67" t="n">
        <f aca="false">IF(Z671-BG671=0,Z671-BG671,"错误")</f>
        <v>0</v>
      </c>
      <c r="CN671" s="67" t="n">
        <f aca="false">IF(AA671-BH671=0,AA671-BH671,"错误")</f>
        <v>0</v>
      </c>
      <c r="CO671" s="67" t="n">
        <f aca="false">IF(AB671-BI671=0,AB671-BI671,"错误")</f>
        <v>0</v>
      </c>
      <c r="CP671" s="67" t="n">
        <f aca="false">IF(AC671-BJ671=0,AC671-BJ671,"错误")</f>
        <v>0</v>
      </c>
      <c r="CQ671" s="24"/>
      <c r="CR671" s="24"/>
    </row>
    <row r="672" customFormat="false" ht="15" hidden="false" customHeight="false" outlineLevel="0" collapsed="false">
      <c r="A672" s="27" t="n">
        <v>835</v>
      </c>
      <c r="B672" s="25"/>
      <c r="C672" s="22" t="s">
        <v>8</v>
      </c>
      <c r="D672" s="23"/>
      <c r="E672" s="23"/>
      <c r="F672" s="23"/>
      <c r="G672" s="23"/>
      <c r="H672" s="23"/>
      <c r="I672" s="23"/>
      <c r="J672" s="23"/>
      <c r="K672" s="23"/>
      <c r="L672" s="23"/>
      <c r="M672" s="23"/>
      <c r="N672" s="23"/>
      <c r="O672" s="23"/>
      <c r="P672" s="23"/>
      <c r="Q672" s="23"/>
      <c r="R672" s="23"/>
      <c r="S672" s="23"/>
      <c r="T672" s="23"/>
      <c r="U672" s="23"/>
      <c r="V672" s="23"/>
      <c r="W672" s="23"/>
      <c r="X672" s="23"/>
      <c r="Y672" s="23"/>
      <c r="Z672" s="23"/>
      <c r="AA672" s="23"/>
      <c r="AB672" s="23"/>
      <c r="AC672" s="23"/>
      <c r="AD672" s="29"/>
      <c r="AE672" s="29"/>
      <c r="AH672" s="27" t="n">
        <v>835</v>
      </c>
      <c r="AI672" s="25"/>
      <c r="AJ672" s="22" t="s">
        <v>8</v>
      </c>
      <c r="AK672" s="23"/>
      <c r="AL672" s="23"/>
      <c r="AM672" s="23"/>
      <c r="AN672" s="23"/>
      <c r="AO672" s="23"/>
      <c r="AP672" s="23"/>
      <c r="AQ672" s="23"/>
      <c r="AR672" s="23"/>
      <c r="AS672" s="23"/>
      <c r="AT672" s="23"/>
      <c r="AU672" s="23"/>
      <c r="AV672" s="23"/>
      <c r="AW672" s="23"/>
      <c r="AX672" s="23"/>
      <c r="AY672" s="23"/>
      <c r="AZ672" s="23"/>
      <c r="BA672" s="23"/>
      <c r="BB672" s="23"/>
      <c r="BC672" s="23"/>
      <c r="BD672" s="23"/>
      <c r="BE672" s="23"/>
      <c r="BF672" s="23"/>
      <c r="BG672" s="23"/>
      <c r="BH672" s="23"/>
      <c r="BI672" s="23"/>
      <c r="BJ672" s="23"/>
      <c r="BK672" s="29"/>
      <c r="BL672" s="29"/>
      <c r="BO672" s="67" t="n">
        <f aca="false">IF(B672-AI672=0,B672-AI672,"错误")</f>
        <v>0</v>
      </c>
      <c r="BP672" s="67" t="str">
        <f aca="false">IF(C672=AJ672,C672,"错误")</f>
        <v>右</v>
      </c>
      <c r="BQ672" s="67" t="n">
        <f aca="false">IF(D672-AK672=0,D672-AK672,"错误")</f>
        <v>0</v>
      </c>
      <c r="BR672" s="67" t="n">
        <f aca="false">IF(E672-AL672=0,E672-AL672,"错误")</f>
        <v>0</v>
      </c>
      <c r="BS672" s="67" t="n">
        <f aca="false">IF(F672-AM672=0,F672-AM672,"错误")</f>
        <v>0</v>
      </c>
      <c r="BT672" s="67" t="n">
        <f aca="false">IF(G672-AN672=0,G672-AN672,"错误")</f>
        <v>0</v>
      </c>
      <c r="BU672" s="67" t="n">
        <f aca="false">IF(H672-AO672=0,H672-AO672,"错误")</f>
        <v>0</v>
      </c>
      <c r="BV672" s="67" t="n">
        <f aca="false">IF(I672-AP672=0,I672-AP672,"错误")</f>
        <v>0</v>
      </c>
      <c r="BW672" s="67" t="n">
        <f aca="false">IF(J672-AQ672=0,J672-AQ672,"错误")</f>
        <v>0</v>
      </c>
      <c r="BX672" s="67" t="n">
        <f aca="false">IF(K672-AR672=0,K672-AR672,"错误")</f>
        <v>0</v>
      </c>
      <c r="BY672" s="67" t="n">
        <f aca="false">IF(L672-AS672=0,L672-AS672,"错误")</f>
        <v>0</v>
      </c>
      <c r="BZ672" s="67" t="n">
        <f aca="false">IF(M672-AT672=0,M672-AT672,"错误")</f>
        <v>0</v>
      </c>
      <c r="CA672" s="67" t="n">
        <f aca="false">IF(N672-AU672=0,N672-AU672,"错误")</f>
        <v>0</v>
      </c>
      <c r="CB672" s="67" t="n">
        <f aca="false">IF(O672-AV672=0,O672-AV672,"错误")</f>
        <v>0</v>
      </c>
      <c r="CC672" s="67" t="n">
        <f aca="false">IF(P672-AW672=0,P672-AW672,"错误")</f>
        <v>0</v>
      </c>
      <c r="CD672" s="67" t="n">
        <f aca="false">IF(Q672-AX672=0,Q672-AX672,"错误")</f>
        <v>0</v>
      </c>
      <c r="CE672" s="67" t="n">
        <f aca="false">IF(R672-AY672=0,R672-AY672,"错误")</f>
        <v>0</v>
      </c>
      <c r="CF672" s="67" t="n">
        <f aca="false">IF(S672-AZ672=0,S672-AZ672,"错误")</f>
        <v>0</v>
      </c>
      <c r="CG672" s="67" t="n">
        <f aca="false">IF(T672-BA672=0,T672-BA672,"错误")</f>
        <v>0</v>
      </c>
      <c r="CH672" s="67" t="n">
        <f aca="false">IF(U672-BB672=0,U672-BB672,"错误")</f>
        <v>0</v>
      </c>
      <c r="CI672" s="67" t="n">
        <f aca="false">IF(V672-BC672=0,V672-BC672,"错误")</f>
        <v>0</v>
      </c>
      <c r="CJ672" s="67" t="n">
        <f aca="false">IF(W672-BD672=0,W672-BD672,"错误")</f>
        <v>0</v>
      </c>
      <c r="CK672" s="67" t="n">
        <f aca="false">IF(X672-BE672=0,X672-BE672,"错误")</f>
        <v>0</v>
      </c>
      <c r="CL672" s="67" t="n">
        <f aca="false">IF(Y672-BF672=0,Y672-BF672,"错误")</f>
        <v>0</v>
      </c>
      <c r="CM672" s="67" t="n">
        <f aca="false">IF(Z672-BG672=0,Z672-BG672,"错误")</f>
        <v>0</v>
      </c>
      <c r="CN672" s="67" t="n">
        <f aca="false">IF(AA672-BH672=0,AA672-BH672,"错误")</f>
        <v>0</v>
      </c>
      <c r="CO672" s="67" t="n">
        <f aca="false">IF(AB672-BI672=0,AB672-BI672,"错误")</f>
        <v>0</v>
      </c>
      <c r="CP672" s="67" t="n">
        <f aca="false">IF(AC672-BJ672=0,AC672-BJ672,"错误")</f>
        <v>0</v>
      </c>
      <c r="CQ672" s="24"/>
      <c r="CR672" s="24"/>
    </row>
    <row r="673" customFormat="false" ht="15" hidden="false" customHeight="false" outlineLevel="0" collapsed="false">
      <c r="A673" s="27" t="n">
        <v>336</v>
      </c>
      <c r="B673" s="28"/>
      <c r="C673" s="22" t="s">
        <v>7</v>
      </c>
      <c r="D673" s="23"/>
      <c r="E673" s="23"/>
      <c r="F673" s="23"/>
      <c r="G673" s="23"/>
      <c r="H673" s="23"/>
      <c r="I673" s="23"/>
      <c r="J673" s="23"/>
      <c r="K673" s="23"/>
      <c r="L673" s="23"/>
      <c r="M673" s="23"/>
      <c r="N673" s="23"/>
      <c r="O673" s="23"/>
      <c r="P673" s="23"/>
      <c r="Q673" s="23"/>
      <c r="R673" s="23"/>
      <c r="S673" s="23"/>
      <c r="T673" s="23"/>
      <c r="U673" s="23"/>
      <c r="V673" s="23"/>
      <c r="W673" s="23"/>
      <c r="X673" s="23"/>
      <c r="Y673" s="23"/>
      <c r="Z673" s="23"/>
      <c r="AA673" s="23"/>
      <c r="AB673" s="23"/>
      <c r="AC673" s="23"/>
      <c r="AD673" s="29"/>
      <c r="AE673" s="29"/>
      <c r="AH673" s="27" t="n">
        <v>336</v>
      </c>
      <c r="AI673" s="28"/>
      <c r="AJ673" s="22" t="s">
        <v>7</v>
      </c>
      <c r="AK673" s="23"/>
      <c r="AL673" s="23"/>
      <c r="AM673" s="23"/>
      <c r="AN673" s="23"/>
      <c r="AO673" s="23"/>
      <c r="AP673" s="23"/>
      <c r="AQ673" s="23"/>
      <c r="AR673" s="23"/>
      <c r="AS673" s="23"/>
      <c r="AT673" s="23"/>
      <c r="AU673" s="23"/>
      <c r="AV673" s="23"/>
      <c r="AW673" s="23"/>
      <c r="AX673" s="23"/>
      <c r="AY673" s="23"/>
      <c r="AZ673" s="23"/>
      <c r="BA673" s="23"/>
      <c r="BB673" s="23"/>
      <c r="BC673" s="23"/>
      <c r="BD673" s="23"/>
      <c r="BE673" s="23"/>
      <c r="BF673" s="23"/>
      <c r="BG673" s="23"/>
      <c r="BH673" s="23"/>
      <c r="BI673" s="23"/>
      <c r="BJ673" s="23"/>
      <c r="BK673" s="29"/>
      <c r="BL673" s="29"/>
      <c r="BO673" s="67" t="n">
        <f aca="false">IF(B673-AI673=0,B673-AI673,"错误")</f>
        <v>0</v>
      </c>
      <c r="BP673" s="67" t="str">
        <f aca="false">IF(C673=AJ673,C673,"错误")</f>
        <v>左</v>
      </c>
      <c r="BQ673" s="67" t="n">
        <f aca="false">IF(D673-AK673=0,D673-AK673,"错误")</f>
        <v>0</v>
      </c>
      <c r="BR673" s="67" t="n">
        <f aca="false">IF(E673-AL673=0,E673-AL673,"错误")</f>
        <v>0</v>
      </c>
      <c r="BS673" s="67" t="n">
        <f aca="false">IF(F673-AM673=0,F673-AM673,"错误")</f>
        <v>0</v>
      </c>
      <c r="BT673" s="67" t="n">
        <f aca="false">IF(G673-AN673=0,G673-AN673,"错误")</f>
        <v>0</v>
      </c>
      <c r="BU673" s="67" t="n">
        <f aca="false">IF(H673-AO673=0,H673-AO673,"错误")</f>
        <v>0</v>
      </c>
      <c r="BV673" s="67" t="n">
        <f aca="false">IF(I673-AP673=0,I673-AP673,"错误")</f>
        <v>0</v>
      </c>
      <c r="BW673" s="67" t="n">
        <f aca="false">IF(J673-AQ673=0,J673-AQ673,"错误")</f>
        <v>0</v>
      </c>
      <c r="BX673" s="67" t="n">
        <f aca="false">IF(K673-AR673=0,K673-AR673,"错误")</f>
        <v>0</v>
      </c>
      <c r="BY673" s="67" t="n">
        <f aca="false">IF(L673-AS673=0,L673-AS673,"错误")</f>
        <v>0</v>
      </c>
      <c r="BZ673" s="67" t="n">
        <f aca="false">IF(M673-AT673=0,M673-AT673,"错误")</f>
        <v>0</v>
      </c>
      <c r="CA673" s="67" t="n">
        <f aca="false">IF(N673-AU673=0,N673-AU673,"错误")</f>
        <v>0</v>
      </c>
      <c r="CB673" s="67" t="n">
        <f aca="false">IF(O673-AV673=0,O673-AV673,"错误")</f>
        <v>0</v>
      </c>
      <c r="CC673" s="67" t="n">
        <f aca="false">IF(P673-AW673=0,P673-AW673,"错误")</f>
        <v>0</v>
      </c>
      <c r="CD673" s="67" t="n">
        <f aca="false">IF(Q673-AX673=0,Q673-AX673,"错误")</f>
        <v>0</v>
      </c>
      <c r="CE673" s="67" t="n">
        <f aca="false">IF(R673-AY673=0,R673-AY673,"错误")</f>
        <v>0</v>
      </c>
      <c r="CF673" s="67" t="n">
        <f aca="false">IF(S673-AZ673=0,S673-AZ673,"错误")</f>
        <v>0</v>
      </c>
      <c r="CG673" s="67" t="n">
        <f aca="false">IF(T673-BA673=0,T673-BA673,"错误")</f>
        <v>0</v>
      </c>
      <c r="CH673" s="67" t="n">
        <f aca="false">IF(U673-BB673=0,U673-BB673,"错误")</f>
        <v>0</v>
      </c>
      <c r="CI673" s="67" t="n">
        <f aca="false">IF(V673-BC673=0,V673-BC673,"错误")</f>
        <v>0</v>
      </c>
      <c r="CJ673" s="67" t="n">
        <f aca="false">IF(W673-BD673=0,W673-BD673,"错误")</f>
        <v>0</v>
      </c>
      <c r="CK673" s="67" t="n">
        <f aca="false">IF(X673-BE673=0,X673-BE673,"错误")</f>
        <v>0</v>
      </c>
      <c r="CL673" s="67" t="n">
        <f aca="false">IF(Y673-BF673=0,Y673-BF673,"错误")</f>
        <v>0</v>
      </c>
      <c r="CM673" s="67" t="n">
        <f aca="false">IF(Z673-BG673=0,Z673-BG673,"错误")</f>
        <v>0</v>
      </c>
      <c r="CN673" s="67" t="n">
        <f aca="false">IF(AA673-BH673=0,AA673-BH673,"错误")</f>
        <v>0</v>
      </c>
      <c r="CO673" s="67" t="n">
        <f aca="false">IF(AB673-BI673=0,AB673-BI673,"错误")</f>
        <v>0</v>
      </c>
      <c r="CP673" s="67" t="n">
        <f aca="false">IF(AC673-BJ673=0,AC673-BJ673,"错误")</f>
        <v>0</v>
      </c>
      <c r="CQ673" s="24"/>
      <c r="CR673" s="24"/>
    </row>
    <row r="674" customFormat="false" ht="15" hidden="false" customHeight="false" outlineLevel="0" collapsed="false">
      <c r="A674" s="27" t="n">
        <v>836</v>
      </c>
      <c r="B674" s="25"/>
      <c r="C674" s="22" t="s">
        <v>8</v>
      </c>
      <c r="D674" s="23"/>
      <c r="E674" s="23"/>
      <c r="F674" s="23"/>
      <c r="G674" s="23"/>
      <c r="H674" s="23"/>
      <c r="I674" s="23"/>
      <c r="J674" s="23"/>
      <c r="K674" s="23"/>
      <c r="L674" s="23"/>
      <c r="M674" s="23"/>
      <c r="N674" s="23"/>
      <c r="O674" s="23"/>
      <c r="P674" s="23"/>
      <c r="Q674" s="23"/>
      <c r="R674" s="23"/>
      <c r="S674" s="23"/>
      <c r="T674" s="23"/>
      <c r="U674" s="23"/>
      <c r="V674" s="23"/>
      <c r="W674" s="23"/>
      <c r="X674" s="23"/>
      <c r="Y674" s="23"/>
      <c r="Z674" s="23"/>
      <c r="AA674" s="23"/>
      <c r="AB674" s="23"/>
      <c r="AC674" s="23"/>
      <c r="AD674" s="29"/>
      <c r="AE674" s="29"/>
      <c r="AH674" s="27" t="n">
        <v>836</v>
      </c>
      <c r="AI674" s="25"/>
      <c r="AJ674" s="22" t="s">
        <v>8</v>
      </c>
      <c r="AK674" s="23"/>
      <c r="AL674" s="23"/>
      <c r="AM674" s="23"/>
      <c r="AN674" s="23"/>
      <c r="AO674" s="23"/>
      <c r="AP674" s="23"/>
      <c r="AQ674" s="23"/>
      <c r="AR674" s="23"/>
      <c r="AS674" s="23"/>
      <c r="AT674" s="23"/>
      <c r="AU674" s="23"/>
      <c r="AV674" s="23"/>
      <c r="AW674" s="23"/>
      <c r="AX674" s="23"/>
      <c r="AY674" s="23"/>
      <c r="AZ674" s="23"/>
      <c r="BA674" s="23"/>
      <c r="BB674" s="23"/>
      <c r="BC674" s="23"/>
      <c r="BD674" s="23"/>
      <c r="BE674" s="23"/>
      <c r="BF674" s="23"/>
      <c r="BG674" s="23"/>
      <c r="BH674" s="23"/>
      <c r="BI674" s="23"/>
      <c r="BJ674" s="23"/>
      <c r="BK674" s="29"/>
      <c r="BL674" s="29"/>
      <c r="BO674" s="67" t="n">
        <f aca="false">IF(B674-AI674=0,B674-AI674,"错误")</f>
        <v>0</v>
      </c>
      <c r="BP674" s="67" t="str">
        <f aca="false">IF(C674=AJ674,C674,"错误")</f>
        <v>右</v>
      </c>
      <c r="BQ674" s="67" t="n">
        <f aca="false">IF(D674-AK674=0,D674-AK674,"错误")</f>
        <v>0</v>
      </c>
      <c r="BR674" s="67" t="n">
        <f aca="false">IF(E674-AL674=0,E674-AL674,"错误")</f>
        <v>0</v>
      </c>
      <c r="BS674" s="67" t="n">
        <f aca="false">IF(F674-AM674=0,F674-AM674,"错误")</f>
        <v>0</v>
      </c>
      <c r="BT674" s="67" t="n">
        <f aca="false">IF(G674-AN674=0,G674-AN674,"错误")</f>
        <v>0</v>
      </c>
      <c r="BU674" s="67" t="n">
        <f aca="false">IF(H674-AO674=0,H674-AO674,"错误")</f>
        <v>0</v>
      </c>
      <c r="BV674" s="67" t="n">
        <f aca="false">IF(I674-AP674=0,I674-AP674,"错误")</f>
        <v>0</v>
      </c>
      <c r="BW674" s="67" t="n">
        <f aca="false">IF(J674-AQ674=0,J674-AQ674,"错误")</f>
        <v>0</v>
      </c>
      <c r="BX674" s="67" t="n">
        <f aca="false">IF(K674-AR674=0,K674-AR674,"错误")</f>
        <v>0</v>
      </c>
      <c r="BY674" s="67" t="n">
        <f aca="false">IF(L674-AS674=0,L674-AS674,"错误")</f>
        <v>0</v>
      </c>
      <c r="BZ674" s="67" t="n">
        <f aca="false">IF(M674-AT674=0,M674-AT674,"错误")</f>
        <v>0</v>
      </c>
      <c r="CA674" s="67" t="n">
        <f aca="false">IF(N674-AU674=0,N674-AU674,"错误")</f>
        <v>0</v>
      </c>
      <c r="CB674" s="67" t="n">
        <f aca="false">IF(O674-AV674=0,O674-AV674,"错误")</f>
        <v>0</v>
      </c>
      <c r="CC674" s="67" t="n">
        <f aca="false">IF(P674-AW674=0,P674-AW674,"错误")</f>
        <v>0</v>
      </c>
      <c r="CD674" s="67" t="n">
        <f aca="false">IF(Q674-AX674=0,Q674-AX674,"错误")</f>
        <v>0</v>
      </c>
      <c r="CE674" s="67" t="n">
        <f aca="false">IF(R674-AY674=0,R674-AY674,"错误")</f>
        <v>0</v>
      </c>
      <c r="CF674" s="67" t="n">
        <f aca="false">IF(S674-AZ674=0,S674-AZ674,"错误")</f>
        <v>0</v>
      </c>
      <c r="CG674" s="67" t="n">
        <f aca="false">IF(T674-BA674=0,T674-BA674,"错误")</f>
        <v>0</v>
      </c>
      <c r="CH674" s="67" t="n">
        <f aca="false">IF(U674-BB674=0,U674-BB674,"错误")</f>
        <v>0</v>
      </c>
      <c r="CI674" s="67" t="n">
        <f aca="false">IF(V674-BC674=0,V674-BC674,"错误")</f>
        <v>0</v>
      </c>
      <c r="CJ674" s="67" t="n">
        <f aca="false">IF(W674-BD674=0,W674-BD674,"错误")</f>
        <v>0</v>
      </c>
      <c r="CK674" s="67" t="n">
        <f aca="false">IF(X674-BE674=0,X674-BE674,"错误")</f>
        <v>0</v>
      </c>
      <c r="CL674" s="67" t="n">
        <f aca="false">IF(Y674-BF674=0,Y674-BF674,"错误")</f>
        <v>0</v>
      </c>
      <c r="CM674" s="67" t="n">
        <f aca="false">IF(Z674-BG674=0,Z674-BG674,"错误")</f>
        <v>0</v>
      </c>
      <c r="CN674" s="67" t="n">
        <f aca="false">IF(AA674-BH674=0,AA674-BH674,"错误")</f>
        <v>0</v>
      </c>
      <c r="CO674" s="67" t="n">
        <f aca="false">IF(AB674-BI674=0,AB674-BI674,"错误")</f>
        <v>0</v>
      </c>
      <c r="CP674" s="67" t="n">
        <f aca="false">IF(AC674-BJ674=0,AC674-BJ674,"错误")</f>
        <v>0</v>
      </c>
      <c r="CQ674" s="24"/>
      <c r="CR674" s="24"/>
    </row>
    <row r="675" customFormat="false" ht="15" hidden="false" customHeight="false" outlineLevel="0" collapsed="false">
      <c r="A675" s="27" t="n">
        <v>337</v>
      </c>
      <c r="B675" s="28"/>
      <c r="C675" s="22" t="s">
        <v>7</v>
      </c>
      <c r="D675" s="23"/>
      <c r="E675" s="23"/>
      <c r="F675" s="23"/>
      <c r="G675" s="23"/>
      <c r="H675" s="23"/>
      <c r="I675" s="23"/>
      <c r="J675" s="23"/>
      <c r="K675" s="23"/>
      <c r="L675" s="23"/>
      <c r="M675" s="23"/>
      <c r="N675" s="23"/>
      <c r="O675" s="23"/>
      <c r="P675" s="23"/>
      <c r="Q675" s="23"/>
      <c r="R675" s="23"/>
      <c r="S675" s="23"/>
      <c r="T675" s="23"/>
      <c r="U675" s="23"/>
      <c r="V675" s="23"/>
      <c r="W675" s="23"/>
      <c r="X675" s="23"/>
      <c r="Y675" s="23"/>
      <c r="Z675" s="23"/>
      <c r="AA675" s="23"/>
      <c r="AB675" s="23"/>
      <c r="AC675" s="23"/>
      <c r="AD675" s="29"/>
      <c r="AE675" s="29"/>
      <c r="AH675" s="27" t="n">
        <v>337</v>
      </c>
      <c r="AI675" s="28"/>
      <c r="AJ675" s="22" t="s">
        <v>7</v>
      </c>
      <c r="AK675" s="23"/>
      <c r="AL675" s="23"/>
      <c r="AM675" s="23"/>
      <c r="AN675" s="23"/>
      <c r="AO675" s="23"/>
      <c r="AP675" s="23"/>
      <c r="AQ675" s="23"/>
      <c r="AR675" s="23"/>
      <c r="AS675" s="23"/>
      <c r="AT675" s="23"/>
      <c r="AU675" s="23"/>
      <c r="AV675" s="23"/>
      <c r="AW675" s="23"/>
      <c r="AX675" s="23"/>
      <c r="AY675" s="23"/>
      <c r="AZ675" s="23"/>
      <c r="BA675" s="23"/>
      <c r="BB675" s="23"/>
      <c r="BC675" s="23"/>
      <c r="BD675" s="23"/>
      <c r="BE675" s="23"/>
      <c r="BF675" s="23"/>
      <c r="BG675" s="23"/>
      <c r="BH675" s="23"/>
      <c r="BI675" s="23"/>
      <c r="BJ675" s="23"/>
      <c r="BK675" s="29"/>
      <c r="BL675" s="29"/>
      <c r="BO675" s="67" t="n">
        <f aca="false">IF(B675-AI675=0,B675-AI675,"错误")</f>
        <v>0</v>
      </c>
      <c r="BP675" s="67" t="str">
        <f aca="false">IF(C675=AJ675,C675,"错误")</f>
        <v>左</v>
      </c>
      <c r="BQ675" s="67" t="n">
        <f aca="false">IF(D675-AK675=0,D675-AK675,"错误")</f>
        <v>0</v>
      </c>
      <c r="BR675" s="67" t="n">
        <f aca="false">IF(E675-AL675=0,E675-AL675,"错误")</f>
        <v>0</v>
      </c>
      <c r="BS675" s="67" t="n">
        <f aca="false">IF(F675-AM675=0,F675-AM675,"错误")</f>
        <v>0</v>
      </c>
      <c r="BT675" s="67" t="n">
        <f aca="false">IF(G675-AN675=0,G675-AN675,"错误")</f>
        <v>0</v>
      </c>
      <c r="BU675" s="67" t="n">
        <f aca="false">IF(H675-AO675=0,H675-AO675,"错误")</f>
        <v>0</v>
      </c>
      <c r="BV675" s="67" t="n">
        <f aca="false">IF(I675-AP675=0,I675-AP675,"错误")</f>
        <v>0</v>
      </c>
      <c r="BW675" s="67" t="n">
        <f aca="false">IF(J675-AQ675=0,J675-AQ675,"错误")</f>
        <v>0</v>
      </c>
      <c r="BX675" s="67" t="n">
        <f aca="false">IF(K675-AR675=0,K675-AR675,"错误")</f>
        <v>0</v>
      </c>
      <c r="BY675" s="67" t="n">
        <f aca="false">IF(L675-AS675=0,L675-AS675,"错误")</f>
        <v>0</v>
      </c>
      <c r="BZ675" s="67" t="n">
        <f aca="false">IF(M675-AT675=0,M675-AT675,"错误")</f>
        <v>0</v>
      </c>
      <c r="CA675" s="67" t="n">
        <f aca="false">IF(N675-AU675=0,N675-AU675,"错误")</f>
        <v>0</v>
      </c>
      <c r="CB675" s="67" t="n">
        <f aca="false">IF(O675-AV675=0,O675-AV675,"错误")</f>
        <v>0</v>
      </c>
      <c r="CC675" s="67" t="n">
        <f aca="false">IF(P675-AW675=0,P675-AW675,"错误")</f>
        <v>0</v>
      </c>
      <c r="CD675" s="67" t="n">
        <f aca="false">IF(Q675-AX675=0,Q675-AX675,"错误")</f>
        <v>0</v>
      </c>
      <c r="CE675" s="67" t="n">
        <f aca="false">IF(R675-AY675=0,R675-AY675,"错误")</f>
        <v>0</v>
      </c>
      <c r="CF675" s="67" t="n">
        <f aca="false">IF(S675-AZ675=0,S675-AZ675,"错误")</f>
        <v>0</v>
      </c>
      <c r="CG675" s="67" t="n">
        <f aca="false">IF(T675-BA675=0,T675-BA675,"错误")</f>
        <v>0</v>
      </c>
      <c r="CH675" s="67" t="n">
        <f aca="false">IF(U675-BB675=0,U675-BB675,"错误")</f>
        <v>0</v>
      </c>
      <c r="CI675" s="67" t="n">
        <f aca="false">IF(V675-BC675=0,V675-BC675,"错误")</f>
        <v>0</v>
      </c>
      <c r="CJ675" s="67" t="n">
        <f aca="false">IF(W675-BD675=0,W675-BD675,"错误")</f>
        <v>0</v>
      </c>
      <c r="CK675" s="67" t="n">
        <f aca="false">IF(X675-BE675=0,X675-BE675,"错误")</f>
        <v>0</v>
      </c>
      <c r="CL675" s="67" t="n">
        <f aca="false">IF(Y675-BF675=0,Y675-BF675,"错误")</f>
        <v>0</v>
      </c>
      <c r="CM675" s="67" t="n">
        <f aca="false">IF(Z675-BG675=0,Z675-BG675,"错误")</f>
        <v>0</v>
      </c>
      <c r="CN675" s="67" t="n">
        <f aca="false">IF(AA675-BH675=0,AA675-BH675,"错误")</f>
        <v>0</v>
      </c>
      <c r="CO675" s="67" t="n">
        <f aca="false">IF(AB675-BI675=0,AB675-BI675,"错误")</f>
        <v>0</v>
      </c>
      <c r="CP675" s="67" t="n">
        <f aca="false">IF(AC675-BJ675=0,AC675-BJ675,"错误")</f>
        <v>0</v>
      </c>
      <c r="CQ675" s="24"/>
      <c r="CR675" s="24"/>
    </row>
    <row r="676" customFormat="false" ht="15" hidden="false" customHeight="false" outlineLevel="0" collapsed="false">
      <c r="A676" s="27" t="n">
        <v>837</v>
      </c>
      <c r="B676" s="25"/>
      <c r="C676" s="22" t="s">
        <v>8</v>
      </c>
      <c r="D676" s="23"/>
      <c r="E676" s="23"/>
      <c r="F676" s="23"/>
      <c r="G676" s="23"/>
      <c r="H676" s="23"/>
      <c r="I676" s="23"/>
      <c r="J676" s="23"/>
      <c r="K676" s="23"/>
      <c r="L676" s="23"/>
      <c r="M676" s="23"/>
      <c r="N676" s="23"/>
      <c r="O676" s="23"/>
      <c r="P676" s="23"/>
      <c r="Q676" s="23"/>
      <c r="R676" s="23"/>
      <c r="S676" s="23"/>
      <c r="T676" s="23"/>
      <c r="U676" s="23"/>
      <c r="V676" s="23"/>
      <c r="W676" s="23"/>
      <c r="X676" s="23"/>
      <c r="Y676" s="23"/>
      <c r="Z676" s="23"/>
      <c r="AA676" s="23"/>
      <c r="AB676" s="23"/>
      <c r="AC676" s="23"/>
      <c r="AD676" s="29"/>
      <c r="AE676" s="29"/>
      <c r="AH676" s="27" t="n">
        <v>837</v>
      </c>
      <c r="AI676" s="25"/>
      <c r="AJ676" s="22" t="s">
        <v>8</v>
      </c>
      <c r="AK676" s="23"/>
      <c r="AL676" s="23"/>
      <c r="AM676" s="23"/>
      <c r="AN676" s="23"/>
      <c r="AO676" s="23"/>
      <c r="AP676" s="23"/>
      <c r="AQ676" s="23"/>
      <c r="AR676" s="23"/>
      <c r="AS676" s="23"/>
      <c r="AT676" s="23"/>
      <c r="AU676" s="23"/>
      <c r="AV676" s="23"/>
      <c r="AW676" s="23"/>
      <c r="AX676" s="23"/>
      <c r="AY676" s="23"/>
      <c r="AZ676" s="23"/>
      <c r="BA676" s="23"/>
      <c r="BB676" s="23"/>
      <c r="BC676" s="23"/>
      <c r="BD676" s="23"/>
      <c r="BE676" s="23"/>
      <c r="BF676" s="23"/>
      <c r="BG676" s="23"/>
      <c r="BH676" s="23"/>
      <c r="BI676" s="23"/>
      <c r="BJ676" s="23"/>
      <c r="BK676" s="29"/>
      <c r="BL676" s="29"/>
      <c r="BO676" s="67" t="n">
        <f aca="false">IF(B676-AI676=0,B676-AI676,"错误")</f>
        <v>0</v>
      </c>
      <c r="BP676" s="67" t="str">
        <f aca="false">IF(C676=AJ676,C676,"错误")</f>
        <v>右</v>
      </c>
      <c r="BQ676" s="67" t="n">
        <f aca="false">IF(D676-AK676=0,D676-AK676,"错误")</f>
        <v>0</v>
      </c>
      <c r="BR676" s="67" t="n">
        <f aca="false">IF(E676-AL676=0,E676-AL676,"错误")</f>
        <v>0</v>
      </c>
      <c r="BS676" s="67" t="n">
        <f aca="false">IF(F676-AM676=0,F676-AM676,"错误")</f>
        <v>0</v>
      </c>
      <c r="BT676" s="67" t="n">
        <f aca="false">IF(G676-AN676=0,G676-AN676,"错误")</f>
        <v>0</v>
      </c>
      <c r="BU676" s="67" t="n">
        <f aca="false">IF(H676-AO676=0,H676-AO676,"错误")</f>
        <v>0</v>
      </c>
      <c r="BV676" s="67" t="n">
        <f aca="false">IF(I676-AP676=0,I676-AP676,"错误")</f>
        <v>0</v>
      </c>
      <c r="BW676" s="67" t="n">
        <f aca="false">IF(J676-AQ676=0,J676-AQ676,"错误")</f>
        <v>0</v>
      </c>
      <c r="BX676" s="67" t="n">
        <f aca="false">IF(K676-AR676=0,K676-AR676,"错误")</f>
        <v>0</v>
      </c>
      <c r="BY676" s="67" t="n">
        <f aca="false">IF(L676-AS676=0,L676-AS676,"错误")</f>
        <v>0</v>
      </c>
      <c r="BZ676" s="67" t="n">
        <f aca="false">IF(M676-AT676=0,M676-AT676,"错误")</f>
        <v>0</v>
      </c>
      <c r="CA676" s="67" t="n">
        <f aca="false">IF(N676-AU676=0,N676-AU676,"错误")</f>
        <v>0</v>
      </c>
      <c r="CB676" s="67" t="n">
        <f aca="false">IF(O676-AV676=0,O676-AV676,"错误")</f>
        <v>0</v>
      </c>
      <c r="CC676" s="67" t="n">
        <f aca="false">IF(P676-AW676=0,P676-AW676,"错误")</f>
        <v>0</v>
      </c>
      <c r="CD676" s="67" t="n">
        <f aca="false">IF(Q676-AX676=0,Q676-AX676,"错误")</f>
        <v>0</v>
      </c>
      <c r="CE676" s="67" t="n">
        <f aca="false">IF(R676-AY676=0,R676-AY676,"错误")</f>
        <v>0</v>
      </c>
      <c r="CF676" s="67" t="n">
        <f aca="false">IF(S676-AZ676=0,S676-AZ676,"错误")</f>
        <v>0</v>
      </c>
      <c r="CG676" s="67" t="n">
        <f aca="false">IF(T676-BA676=0,T676-BA676,"错误")</f>
        <v>0</v>
      </c>
      <c r="CH676" s="67" t="n">
        <f aca="false">IF(U676-BB676=0,U676-BB676,"错误")</f>
        <v>0</v>
      </c>
      <c r="CI676" s="67" t="n">
        <f aca="false">IF(V676-BC676=0,V676-BC676,"错误")</f>
        <v>0</v>
      </c>
      <c r="CJ676" s="67" t="n">
        <f aca="false">IF(W676-BD676=0,W676-BD676,"错误")</f>
        <v>0</v>
      </c>
      <c r="CK676" s="67" t="n">
        <f aca="false">IF(X676-BE676=0,X676-BE676,"错误")</f>
        <v>0</v>
      </c>
      <c r="CL676" s="67" t="n">
        <f aca="false">IF(Y676-BF676=0,Y676-BF676,"错误")</f>
        <v>0</v>
      </c>
      <c r="CM676" s="67" t="n">
        <f aca="false">IF(Z676-BG676=0,Z676-BG676,"错误")</f>
        <v>0</v>
      </c>
      <c r="CN676" s="67" t="n">
        <f aca="false">IF(AA676-BH676=0,AA676-BH676,"错误")</f>
        <v>0</v>
      </c>
      <c r="CO676" s="67" t="n">
        <f aca="false">IF(AB676-BI676=0,AB676-BI676,"错误")</f>
        <v>0</v>
      </c>
      <c r="CP676" s="67" t="n">
        <f aca="false">IF(AC676-BJ676=0,AC676-BJ676,"错误")</f>
        <v>0</v>
      </c>
      <c r="CQ676" s="24"/>
      <c r="CR676" s="24"/>
    </row>
    <row r="677" customFormat="false" ht="15" hidden="false" customHeight="false" outlineLevel="0" collapsed="false">
      <c r="A677" s="27" t="n">
        <v>338</v>
      </c>
      <c r="B677" s="28"/>
      <c r="C677" s="22" t="s">
        <v>7</v>
      </c>
      <c r="D677" s="23"/>
      <c r="E677" s="23"/>
      <c r="F677" s="23"/>
      <c r="G677" s="23"/>
      <c r="H677" s="23"/>
      <c r="I677" s="23"/>
      <c r="J677" s="23"/>
      <c r="K677" s="23"/>
      <c r="L677" s="23"/>
      <c r="M677" s="23"/>
      <c r="N677" s="23"/>
      <c r="O677" s="23"/>
      <c r="P677" s="23"/>
      <c r="Q677" s="23"/>
      <c r="R677" s="23"/>
      <c r="S677" s="23"/>
      <c r="T677" s="23"/>
      <c r="U677" s="23"/>
      <c r="V677" s="23"/>
      <c r="W677" s="23"/>
      <c r="X677" s="23"/>
      <c r="Y677" s="23"/>
      <c r="Z677" s="23"/>
      <c r="AA677" s="23"/>
      <c r="AB677" s="23"/>
      <c r="AC677" s="23"/>
      <c r="AD677" s="29"/>
      <c r="AE677" s="29"/>
      <c r="AH677" s="27" t="n">
        <v>338</v>
      </c>
      <c r="AI677" s="28"/>
      <c r="AJ677" s="22" t="s">
        <v>7</v>
      </c>
      <c r="AK677" s="23"/>
      <c r="AL677" s="23"/>
      <c r="AM677" s="23"/>
      <c r="AN677" s="23"/>
      <c r="AO677" s="23"/>
      <c r="AP677" s="23"/>
      <c r="AQ677" s="23"/>
      <c r="AR677" s="23"/>
      <c r="AS677" s="23"/>
      <c r="AT677" s="23"/>
      <c r="AU677" s="23"/>
      <c r="AV677" s="23"/>
      <c r="AW677" s="23"/>
      <c r="AX677" s="23"/>
      <c r="AY677" s="23"/>
      <c r="AZ677" s="23"/>
      <c r="BA677" s="23"/>
      <c r="BB677" s="23"/>
      <c r="BC677" s="23"/>
      <c r="BD677" s="23"/>
      <c r="BE677" s="23"/>
      <c r="BF677" s="23"/>
      <c r="BG677" s="23"/>
      <c r="BH677" s="23"/>
      <c r="BI677" s="23"/>
      <c r="BJ677" s="23"/>
      <c r="BK677" s="29"/>
      <c r="BL677" s="29"/>
      <c r="BO677" s="67" t="n">
        <f aca="false">IF(B677-AI677=0,B677-AI677,"错误")</f>
        <v>0</v>
      </c>
      <c r="BP677" s="67" t="str">
        <f aca="false">IF(C677=AJ677,C677,"错误")</f>
        <v>左</v>
      </c>
      <c r="BQ677" s="67" t="n">
        <f aca="false">IF(D677-AK677=0,D677-AK677,"错误")</f>
        <v>0</v>
      </c>
      <c r="BR677" s="67" t="n">
        <f aca="false">IF(E677-AL677=0,E677-AL677,"错误")</f>
        <v>0</v>
      </c>
      <c r="BS677" s="67" t="n">
        <f aca="false">IF(F677-AM677=0,F677-AM677,"错误")</f>
        <v>0</v>
      </c>
      <c r="BT677" s="67" t="n">
        <f aca="false">IF(G677-AN677=0,G677-AN677,"错误")</f>
        <v>0</v>
      </c>
      <c r="BU677" s="67" t="n">
        <f aca="false">IF(H677-AO677=0,H677-AO677,"错误")</f>
        <v>0</v>
      </c>
      <c r="BV677" s="67" t="n">
        <f aca="false">IF(I677-AP677=0,I677-AP677,"错误")</f>
        <v>0</v>
      </c>
      <c r="BW677" s="67" t="n">
        <f aca="false">IF(J677-AQ677=0,J677-AQ677,"错误")</f>
        <v>0</v>
      </c>
      <c r="BX677" s="67" t="n">
        <f aca="false">IF(K677-AR677=0,K677-AR677,"错误")</f>
        <v>0</v>
      </c>
      <c r="BY677" s="67" t="n">
        <f aca="false">IF(L677-AS677=0,L677-AS677,"错误")</f>
        <v>0</v>
      </c>
      <c r="BZ677" s="67" t="n">
        <f aca="false">IF(M677-AT677=0,M677-AT677,"错误")</f>
        <v>0</v>
      </c>
      <c r="CA677" s="67" t="n">
        <f aca="false">IF(N677-AU677=0,N677-AU677,"错误")</f>
        <v>0</v>
      </c>
      <c r="CB677" s="67" t="n">
        <f aca="false">IF(O677-AV677=0,O677-AV677,"错误")</f>
        <v>0</v>
      </c>
      <c r="CC677" s="67" t="n">
        <f aca="false">IF(P677-AW677=0,P677-AW677,"错误")</f>
        <v>0</v>
      </c>
      <c r="CD677" s="67" t="n">
        <f aca="false">IF(Q677-AX677=0,Q677-AX677,"错误")</f>
        <v>0</v>
      </c>
      <c r="CE677" s="67" t="n">
        <f aca="false">IF(R677-AY677=0,R677-AY677,"错误")</f>
        <v>0</v>
      </c>
      <c r="CF677" s="67" t="n">
        <f aca="false">IF(S677-AZ677=0,S677-AZ677,"错误")</f>
        <v>0</v>
      </c>
      <c r="CG677" s="67" t="n">
        <f aca="false">IF(T677-BA677=0,T677-BA677,"错误")</f>
        <v>0</v>
      </c>
      <c r="CH677" s="67" t="n">
        <f aca="false">IF(U677-BB677=0,U677-BB677,"错误")</f>
        <v>0</v>
      </c>
      <c r="CI677" s="67" t="n">
        <f aca="false">IF(V677-BC677=0,V677-BC677,"错误")</f>
        <v>0</v>
      </c>
      <c r="CJ677" s="67" t="n">
        <f aca="false">IF(W677-BD677=0,W677-BD677,"错误")</f>
        <v>0</v>
      </c>
      <c r="CK677" s="67" t="n">
        <f aca="false">IF(X677-BE677=0,X677-BE677,"错误")</f>
        <v>0</v>
      </c>
      <c r="CL677" s="67" t="n">
        <f aca="false">IF(Y677-BF677=0,Y677-BF677,"错误")</f>
        <v>0</v>
      </c>
      <c r="CM677" s="67" t="n">
        <f aca="false">IF(Z677-BG677=0,Z677-BG677,"错误")</f>
        <v>0</v>
      </c>
      <c r="CN677" s="67" t="n">
        <f aca="false">IF(AA677-BH677=0,AA677-BH677,"错误")</f>
        <v>0</v>
      </c>
      <c r="CO677" s="67" t="n">
        <f aca="false">IF(AB677-BI677=0,AB677-BI677,"错误")</f>
        <v>0</v>
      </c>
      <c r="CP677" s="67" t="n">
        <f aca="false">IF(AC677-BJ677=0,AC677-BJ677,"错误")</f>
        <v>0</v>
      </c>
      <c r="CQ677" s="24"/>
      <c r="CR677" s="24"/>
    </row>
    <row r="678" customFormat="false" ht="15" hidden="false" customHeight="false" outlineLevel="0" collapsed="false">
      <c r="A678" s="27" t="n">
        <v>838</v>
      </c>
      <c r="B678" s="25"/>
      <c r="C678" s="22" t="s">
        <v>8</v>
      </c>
      <c r="D678" s="23"/>
      <c r="E678" s="23"/>
      <c r="F678" s="23"/>
      <c r="G678" s="23"/>
      <c r="H678" s="23"/>
      <c r="I678" s="23"/>
      <c r="J678" s="23"/>
      <c r="K678" s="23"/>
      <c r="L678" s="23"/>
      <c r="M678" s="23"/>
      <c r="N678" s="23"/>
      <c r="O678" s="23"/>
      <c r="P678" s="23"/>
      <c r="Q678" s="23"/>
      <c r="R678" s="23"/>
      <c r="S678" s="23"/>
      <c r="T678" s="23"/>
      <c r="U678" s="23"/>
      <c r="V678" s="23"/>
      <c r="W678" s="23"/>
      <c r="X678" s="23"/>
      <c r="Y678" s="23"/>
      <c r="Z678" s="23"/>
      <c r="AA678" s="23"/>
      <c r="AB678" s="23"/>
      <c r="AC678" s="23"/>
      <c r="AD678" s="29"/>
      <c r="AE678" s="29"/>
      <c r="AH678" s="27" t="n">
        <v>838</v>
      </c>
      <c r="AI678" s="25"/>
      <c r="AJ678" s="22" t="s">
        <v>8</v>
      </c>
      <c r="AK678" s="23"/>
      <c r="AL678" s="23"/>
      <c r="AM678" s="23"/>
      <c r="AN678" s="23"/>
      <c r="AO678" s="23"/>
      <c r="AP678" s="23"/>
      <c r="AQ678" s="23"/>
      <c r="AR678" s="23"/>
      <c r="AS678" s="23"/>
      <c r="AT678" s="23"/>
      <c r="AU678" s="23"/>
      <c r="AV678" s="23"/>
      <c r="AW678" s="23"/>
      <c r="AX678" s="23"/>
      <c r="AY678" s="23"/>
      <c r="AZ678" s="23"/>
      <c r="BA678" s="23"/>
      <c r="BB678" s="23"/>
      <c r="BC678" s="23"/>
      <c r="BD678" s="23"/>
      <c r="BE678" s="23"/>
      <c r="BF678" s="23"/>
      <c r="BG678" s="23"/>
      <c r="BH678" s="23"/>
      <c r="BI678" s="23"/>
      <c r="BJ678" s="23"/>
      <c r="BK678" s="29"/>
      <c r="BL678" s="29"/>
      <c r="BO678" s="67" t="n">
        <f aca="false">IF(B678-AI678=0,B678-AI678,"错误")</f>
        <v>0</v>
      </c>
      <c r="BP678" s="67" t="str">
        <f aca="false">IF(C678=AJ678,C678,"错误")</f>
        <v>右</v>
      </c>
      <c r="BQ678" s="67" t="n">
        <f aca="false">IF(D678-AK678=0,D678-AK678,"错误")</f>
        <v>0</v>
      </c>
      <c r="BR678" s="67" t="n">
        <f aca="false">IF(E678-AL678=0,E678-AL678,"错误")</f>
        <v>0</v>
      </c>
      <c r="BS678" s="67" t="n">
        <f aca="false">IF(F678-AM678=0,F678-AM678,"错误")</f>
        <v>0</v>
      </c>
      <c r="BT678" s="67" t="n">
        <f aca="false">IF(G678-AN678=0,G678-AN678,"错误")</f>
        <v>0</v>
      </c>
      <c r="BU678" s="67" t="n">
        <f aca="false">IF(H678-AO678=0,H678-AO678,"错误")</f>
        <v>0</v>
      </c>
      <c r="BV678" s="67" t="n">
        <f aca="false">IF(I678-AP678=0,I678-AP678,"错误")</f>
        <v>0</v>
      </c>
      <c r="BW678" s="67" t="n">
        <f aca="false">IF(J678-AQ678=0,J678-AQ678,"错误")</f>
        <v>0</v>
      </c>
      <c r="BX678" s="67" t="n">
        <f aca="false">IF(K678-AR678=0,K678-AR678,"错误")</f>
        <v>0</v>
      </c>
      <c r="BY678" s="67" t="n">
        <f aca="false">IF(L678-AS678=0,L678-AS678,"错误")</f>
        <v>0</v>
      </c>
      <c r="BZ678" s="67" t="n">
        <f aca="false">IF(M678-AT678=0,M678-AT678,"错误")</f>
        <v>0</v>
      </c>
      <c r="CA678" s="67" t="n">
        <f aca="false">IF(N678-AU678=0,N678-AU678,"错误")</f>
        <v>0</v>
      </c>
      <c r="CB678" s="67" t="n">
        <f aca="false">IF(O678-AV678=0,O678-AV678,"错误")</f>
        <v>0</v>
      </c>
      <c r="CC678" s="67" t="n">
        <f aca="false">IF(P678-AW678=0,P678-AW678,"错误")</f>
        <v>0</v>
      </c>
      <c r="CD678" s="67" t="n">
        <f aca="false">IF(Q678-AX678=0,Q678-AX678,"错误")</f>
        <v>0</v>
      </c>
      <c r="CE678" s="67" t="n">
        <f aca="false">IF(R678-AY678=0,R678-AY678,"错误")</f>
        <v>0</v>
      </c>
      <c r="CF678" s="67" t="n">
        <f aca="false">IF(S678-AZ678=0,S678-AZ678,"错误")</f>
        <v>0</v>
      </c>
      <c r="CG678" s="67" t="n">
        <f aca="false">IF(T678-BA678=0,T678-BA678,"错误")</f>
        <v>0</v>
      </c>
      <c r="CH678" s="67" t="n">
        <f aca="false">IF(U678-BB678=0,U678-BB678,"错误")</f>
        <v>0</v>
      </c>
      <c r="CI678" s="67" t="n">
        <f aca="false">IF(V678-BC678=0,V678-BC678,"错误")</f>
        <v>0</v>
      </c>
      <c r="CJ678" s="67" t="n">
        <f aca="false">IF(W678-BD678=0,W678-BD678,"错误")</f>
        <v>0</v>
      </c>
      <c r="CK678" s="67" t="n">
        <f aca="false">IF(X678-BE678=0,X678-BE678,"错误")</f>
        <v>0</v>
      </c>
      <c r="CL678" s="67" t="n">
        <f aca="false">IF(Y678-BF678=0,Y678-BF678,"错误")</f>
        <v>0</v>
      </c>
      <c r="CM678" s="67" t="n">
        <f aca="false">IF(Z678-BG678=0,Z678-BG678,"错误")</f>
        <v>0</v>
      </c>
      <c r="CN678" s="67" t="n">
        <f aca="false">IF(AA678-BH678=0,AA678-BH678,"错误")</f>
        <v>0</v>
      </c>
      <c r="CO678" s="67" t="n">
        <f aca="false">IF(AB678-BI678=0,AB678-BI678,"错误")</f>
        <v>0</v>
      </c>
      <c r="CP678" s="67" t="n">
        <f aca="false">IF(AC678-BJ678=0,AC678-BJ678,"错误")</f>
        <v>0</v>
      </c>
      <c r="CQ678" s="24"/>
      <c r="CR678" s="24"/>
    </row>
    <row r="679" customFormat="false" ht="15" hidden="false" customHeight="false" outlineLevel="0" collapsed="false">
      <c r="A679" s="27" t="n">
        <v>339</v>
      </c>
      <c r="B679" s="28"/>
      <c r="C679" s="22" t="s">
        <v>7</v>
      </c>
      <c r="D679" s="23"/>
      <c r="E679" s="23"/>
      <c r="F679" s="23"/>
      <c r="G679" s="23"/>
      <c r="H679" s="23"/>
      <c r="I679" s="23"/>
      <c r="J679" s="23"/>
      <c r="K679" s="23"/>
      <c r="L679" s="23"/>
      <c r="M679" s="23"/>
      <c r="N679" s="23"/>
      <c r="O679" s="23"/>
      <c r="P679" s="23"/>
      <c r="Q679" s="23"/>
      <c r="R679" s="23"/>
      <c r="S679" s="23"/>
      <c r="T679" s="23"/>
      <c r="U679" s="23"/>
      <c r="V679" s="23"/>
      <c r="W679" s="23"/>
      <c r="X679" s="23"/>
      <c r="Y679" s="23"/>
      <c r="Z679" s="23"/>
      <c r="AA679" s="23"/>
      <c r="AB679" s="23"/>
      <c r="AC679" s="23"/>
      <c r="AD679" s="29"/>
      <c r="AE679" s="29"/>
      <c r="AH679" s="27" t="n">
        <v>339</v>
      </c>
      <c r="AI679" s="28"/>
      <c r="AJ679" s="22" t="s">
        <v>7</v>
      </c>
      <c r="AK679" s="23"/>
      <c r="AL679" s="23"/>
      <c r="AM679" s="23"/>
      <c r="AN679" s="23"/>
      <c r="AO679" s="23"/>
      <c r="AP679" s="23"/>
      <c r="AQ679" s="23"/>
      <c r="AR679" s="23"/>
      <c r="AS679" s="23"/>
      <c r="AT679" s="23"/>
      <c r="AU679" s="23"/>
      <c r="AV679" s="23"/>
      <c r="AW679" s="23"/>
      <c r="AX679" s="23"/>
      <c r="AY679" s="23"/>
      <c r="AZ679" s="23"/>
      <c r="BA679" s="23"/>
      <c r="BB679" s="23"/>
      <c r="BC679" s="23"/>
      <c r="BD679" s="23"/>
      <c r="BE679" s="23"/>
      <c r="BF679" s="23"/>
      <c r="BG679" s="23"/>
      <c r="BH679" s="23"/>
      <c r="BI679" s="23"/>
      <c r="BJ679" s="23"/>
      <c r="BK679" s="29"/>
      <c r="BL679" s="29"/>
      <c r="BO679" s="67" t="n">
        <f aca="false">IF(B679-AI679=0,B679-AI679,"错误")</f>
        <v>0</v>
      </c>
      <c r="BP679" s="67" t="str">
        <f aca="false">IF(C679=AJ679,C679,"错误")</f>
        <v>左</v>
      </c>
      <c r="BQ679" s="67" t="n">
        <f aca="false">IF(D679-AK679=0,D679-AK679,"错误")</f>
        <v>0</v>
      </c>
      <c r="BR679" s="67" t="n">
        <f aca="false">IF(E679-AL679=0,E679-AL679,"错误")</f>
        <v>0</v>
      </c>
      <c r="BS679" s="67" t="n">
        <f aca="false">IF(F679-AM679=0,F679-AM679,"错误")</f>
        <v>0</v>
      </c>
      <c r="BT679" s="67" t="n">
        <f aca="false">IF(G679-AN679=0,G679-AN679,"错误")</f>
        <v>0</v>
      </c>
      <c r="BU679" s="67" t="n">
        <f aca="false">IF(H679-AO679=0,H679-AO679,"错误")</f>
        <v>0</v>
      </c>
      <c r="BV679" s="67" t="n">
        <f aca="false">IF(I679-AP679=0,I679-AP679,"错误")</f>
        <v>0</v>
      </c>
      <c r="BW679" s="67" t="n">
        <f aca="false">IF(J679-AQ679=0,J679-AQ679,"错误")</f>
        <v>0</v>
      </c>
      <c r="BX679" s="67" t="n">
        <f aca="false">IF(K679-AR679=0,K679-AR679,"错误")</f>
        <v>0</v>
      </c>
      <c r="BY679" s="67" t="n">
        <f aca="false">IF(L679-AS679=0,L679-AS679,"错误")</f>
        <v>0</v>
      </c>
      <c r="BZ679" s="67" t="n">
        <f aca="false">IF(M679-AT679=0,M679-AT679,"错误")</f>
        <v>0</v>
      </c>
      <c r="CA679" s="67" t="n">
        <f aca="false">IF(N679-AU679=0,N679-AU679,"错误")</f>
        <v>0</v>
      </c>
      <c r="CB679" s="67" t="n">
        <f aca="false">IF(O679-AV679=0,O679-AV679,"错误")</f>
        <v>0</v>
      </c>
      <c r="CC679" s="67" t="n">
        <f aca="false">IF(P679-AW679=0,P679-AW679,"错误")</f>
        <v>0</v>
      </c>
      <c r="CD679" s="67" t="n">
        <f aca="false">IF(Q679-AX679=0,Q679-AX679,"错误")</f>
        <v>0</v>
      </c>
      <c r="CE679" s="67" t="n">
        <f aca="false">IF(R679-AY679=0,R679-AY679,"错误")</f>
        <v>0</v>
      </c>
      <c r="CF679" s="67" t="n">
        <f aca="false">IF(S679-AZ679=0,S679-AZ679,"错误")</f>
        <v>0</v>
      </c>
      <c r="CG679" s="67" t="n">
        <f aca="false">IF(T679-BA679=0,T679-BA679,"错误")</f>
        <v>0</v>
      </c>
      <c r="CH679" s="67" t="n">
        <f aca="false">IF(U679-BB679=0,U679-BB679,"错误")</f>
        <v>0</v>
      </c>
      <c r="CI679" s="67" t="n">
        <f aca="false">IF(V679-BC679=0,V679-BC679,"错误")</f>
        <v>0</v>
      </c>
      <c r="CJ679" s="67" t="n">
        <f aca="false">IF(W679-BD679=0,W679-BD679,"错误")</f>
        <v>0</v>
      </c>
      <c r="CK679" s="67" t="n">
        <f aca="false">IF(X679-BE679=0,X679-BE679,"错误")</f>
        <v>0</v>
      </c>
      <c r="CL679" s="67" t="n">
        <f aca="false">IF(Y679-BF679=0,Y679-BF679,"错误")</f>
        <v>0</v>
      </c>
      <c r="CM679" s="67" t="n">
        <f aca="false">IF(Z679-BG679=0,Z679-BG679,"错误")</f>
        <v>0</v>
      </c>
      <c r="CN679" s="67" t="n">
        <f aca="false">IF(AA679-BH679=0,AA679-BH679,"错误")</f>
        <v>0</v>
      </c>
      <c r="CO679" s="67" t="n">
        <f aca="false">IF(AB679-BI679=0,AB679-BI679,"错误")</f>
        <v>0</v>
      </c>
      <c r="CP679" s="67" t="n">
        <f aca="false">IF(AC679-BJ679=0,AC679-BJ679,"错误")</f>
        <v>0</v>
      </c>
      <c r="CQ679" s="24"/>
      <c r="CR679" s="24"/>
    </row>
    <row r="680" customFormat="false" ht="15" hidden="false" customHeight="false" outlineLevel="0" collapsed="false">
      <c r="A680" s="27" t="n">
        <v>839</v>
      </c>
      <c r="B680" s="25"/>
      <c r="C680" s="22" t="s">
        <v>8</v>
      </c>
      <c r="D680" s="23"/>
      <c r="E680" s="23"/>
      <c r="F680" s="23"/>
      <c r="G680" s="23"/>
      <c r="H680" s="23"/>
      <c r="I680" s="23"/>
      <c r="J680" s="23"/>
      <c r="K680" s="23"/>
      <c r="L680" s="23"/>
      <c r="M680" s="23"/>
      <c r="N680" s="23"/>
      <c r="O680" s="23"/>
      <c r="P680" s="23"/>
      <c r="Q680" s="23"/>
      <c r="R680" s="23"/>
      <c r="S680" s="23"/>
      <c r="T680" s="23"/>
      <c r="U680" s="23"/>
      <c r="V680" s="23"/>
      <c r="W680" s="23"/>
      <c r="X680" s="23"/>
      <c r="Y680" s="23"/>
      <c r="Z680" s="23"/>
      <c r="AA680" s="23"/>
      <c r="AB680" s="23"/>
      <c r="AC680" s="23"/>
      <c r="AD680" s="29"/>
      <c r="AE680" s="29"/>
      <c r="AH680" s="27" t="n">
        <v>839</v>
      </c>
      <c r="AI680" s="25"/>
      <c r="AJ680" s="22" t="s">
        <v>8</v>
      </c>
      <c r="AK680" s="23"/>
      <c r="AL680" s="23"/>
      <c r="AM680" s="23"/>
      <c r="AN680" s="23"/>
      <c r="AO680" s="23"/>
      <c r="AP680" s="23"/>
      <c r="AQ680" s="23"/>
      <c r="AR680" s="23"/>
      <c r="AS680" s="23"/>
      <c r="AT680" s="23"/>
      <c r="AU680" s="23"/>
      <c r="AV680" s="23"/>
      <c r="AW680" s="23"/>
      <c r="AX680" s="23"/>
      <c r="AY680" s="23"/>
      <c r="AZ680" s="23"/>
      <c r="BA680" s="23"/>
      <c r="BB680" s="23"/>
      <c r="BC680" s="23"/>
      <c r="BD680" s="23"/>
      <c r="BE680" s="23"/>
      <c r="BF680" s="23"/>
      <c r="BG680" s="23"/>
      <c r="BH680" s="23"/>
      <c r="BI680" s="23"/>
      <c r="BJ680" s="23"/>
      <c r="BK680" s="29"/>
      <c r="BL680" s="29"/>
      <c r="BO680" s="67" t="n">
        <f aca="false">IF(B680-AI680=0,B680-AI680,"错误")</f>
        <v>0</v>
      </c>
      <c r="BP680" s="67" t="str">
        <f aca="false">IF(C680=AJ680,C680,"错误")</f>
        <v>右</v>
      </c>
      <c r="BQ680" s="67" t="n">
        <f aca="false">IF(D680-AK680=0,D680-AK680,"错误")</f>
        <v>0</v>
      </c>
      <c r="BR680" s="67" t="n">
        <f aca="false">IF(E680-AL680=0,E680-AL680,"错误")</f>
        <v>0</v>
      </c>
      <c r="BS680" s="67" t="n">
        <f aca="false">IF(F680-AM680=0,F680-AM680,"错误")</f>
        <v>0</v>
      </c>
      <c r="BT680" s="67" t="n">
        <f aca="false">IF(G680-AN680=0,G680-AN680,"错误")</f>
        <v>0</v>
      </c>
      <c r="BU680" s="67" t="n">
        <f aca="false">IF(H680-AO680=0,H680-AO680,"错误")</f>
        <v>0</v>
      </c>
      <c r="BV680" s="67" t="n">
        <f aca="false">IF(I680-AP680=0,I680-AP680,"错误")</f>
        <v>0</v>
      </c>
      <c r="BW680" s="67" t="n">
        <f aca="false">IF(J680-AQ680=0,J680-AQ680,"错误")</f>
        <v>0</v>
      </c>
      <c r="BX680" s="67" t="n">
        <f aca="false">IF(K680-AR680=0,K680-AR680,"错误")</f>
        <v>0</v>
      </c>
      <c r="BY680" s="67" t="n">
        <f aca="false">IF(L680-AS680=0,L680-AS680,"错误")</f>
        <v>0</v>
      </c>
      <c r="BZ680" s="67" t="n">
        <f aca="false">IF(M680-AT680=0,M680-AT680,"错误")</f>
        <v>0</v>
      </c>
      <c r="CA680" s="67" t="n">
        <f aca="false">IF(N680-AU680=0,N680-AU680,"错误")</f>
        <v>0</v>
      </c>
      <c r="CB680" s="67" t="n">
        <f aca="false">IF(O680-AV680=0,O680-AV680,"错误")</f>
        <v>0</v>
      </c>
      <c r="CC680" s="67" t="n">
        <f aca="false">IF(P680-AW680=0,P680-AW680,"错误")</f>
        <v>0</v>
      </c>
      <c r="CD680" s="67" t="n">
        <f aca="false">IF(Q680-AX680=0,Q680-AX680,"错误")</f>
        <v>0</v>
      </c>
      <c r="CE680" s="67" t="n">
        <f aca="false">IF(R680-AY680=0,R680-AY680,"错误")</f>
        <v>0</v>
      </c>
      <c r="CF680" s="67" t="n">
        <f aca="false">IF(S680-AZ680=0,S680-AZ680,"错误")</f>
        <v>0</v>
      </c>
      <c r="CG680" s="67" t="n">
        <f aca="false">IF(T680-BA680=0,T680-BA680,"错误")</f>
        <v>0</v>
      </c>
      <c r="CH680" s="67" t="n">
        <f aca="false">IF(U680-BB680=0,U680-BB680,"错误")</f>
        <v>0</v>
      </c>
      <c r="CI680" s="67" t="n">
        <f aca="false">IF(V680-BC680=0,V680-BC680,"错误")</f>
        <v>0</v>
      </c>
      <c r="CJ680" s="67" t="n">
        <f aca="false">IF(W680-BD680=0,W680-BD680,"错误")</f>
        <v>0</v>
      </c>
      <c r="CK680" s="67" t="n">
        <f aca="false">IF(X680-BE680=0,X680-BE680,"错误")</f>
        <v>0</v>
      </c>
      <c r="CL680" s="67" t="n">
        <f aca="false">IF(Y680-BF680=0,Y680-BF680,"错误")</f>
        <v>0</v>
      </c>
      <c r="CM680" s="67" t="n">
        <f aca="false">IF(Z680-BG680=0,Z680-BG680,"错误")</f>
        <v>0</v>
      </c>
      <c r="CN680" s="67" t="n">
        <f aca="false">IF(AA680-BH680=0,AA680-BH680,"错误")</f>
        <v>0</v>
      </c>
      <c r="CO680" s="67" t="n">
        <f aca="false">IF(AB680-BI680=0,AB680-BI680,"错误")</f>
        <v>0</v>
      </c>
      <c r="CP680" s="67" t="n">
        <f aca="false">IF(AC680-BJ680=0,AC680-BJ680,"错误")</f>
        <v>0</v>
      </c>
      <c r="CQ680" s="24"/>
      <c r="CR680" s="24"/>
    </row>
    <row r="681" customFormat="false" ht="15" hidden="false" customHeight="false" outlineLevel="0" collapsed="false">
      <c r="A681" s="27" t="n">
        <v>340</v>
      </c>
      <c r="B681" s="28"/>
      <c r="C681" s="22" t="s">
        <v>7</v>
      </c>
      <c r="D681" s="23"/>
      <c r="E681" s="23"/>
      <c r="F681" s="23"/>
      <c r="G681" s="23"/>
      <c r="H681" s="23"/>
      <c r="I681" s="23"/>
      <c r="J681" s="23"/>
      <c r="K681" s="23"/>
      <c r="L681" s="23"/>
      <c r="M681" s="23"/>
      <c r="N681" s="23"/>
      <c r="O681" s="23"/>
      <c r="P681" s="23"/>
      <c r="Q681" s="23"/>
      <c r="R681" s="23"/>
      <c r="S681" s="23"/>
      <c r="T681" s="23"/>
      <c r="U681" s="23"/>
      <c r="V681" s="23"/>
      <c r="W681" s="23"/>
      <c r="X681" s="23"/>
      <c r="Y681" s="23"/>
      <c r="Z681" s="23"/>
      <c r="AA681" s="23"/>
      <c r="AB681" s="23"/>
      <c r="AC681" s="23"/>
      <c r="AD681" s="29"/>
      <c r="AE681" s="29"/>
      <c r="AH681" s="27" t="n">
        <v>340</v>
      </c>
      <c r="AI681" s="28"/>
      <c r="AJ681" s="22" t="s">
        <v>7</v>
      </c>
      <c r="AK681" s="23"/>
      <c r="AL681" s="23"/>
      <c r="AM681" s="23"/>
      <c r="AN681" s="23"/>
      <c r="AO681" s="23"/>
      <c r="AP681" s="23"/>
      <c r="AQ681" s="23"/>
      <c r="AR681" s="23"/>
      <c r="AS681" s="23"/>
      <c r="AT681" s="23"/>
      <c r="AU681" s="23"/>
      <c r="AV681" s="23"/>
      <c r="AW681" s="23"/>
      <c r="AX681" s="23"/>
      <c r="AY681" s="23"/>
      <c r="AZ681" s="23"/>
      <c r="BA681" s="23"/>
      <c r="BB681" s="23"/>
      <c r="BC681" s="23"/>
      <c r="BD681" s="23"/>
      <c r="BE681" s="23"/>
      <c r="BF681" s="23"/>
      <c r="BG681" s="23"/>
      <c r="BH681" s="23"/>
      <c r="BI681" s="23"/>
      <c r="BJ681" s="23"/>
      <c r="BK681" s="29"/>
      <c r="BL681" s="29"/>
      <c r="BO681" s="67" t="n">
        <f aca="false">IF(B681-AI681=0,B681-AI681,"错误")</f>
        <v>0</v>
      </c>
      <c r="BP681" s="67" t="str">
        <f aca="false">IF(C681=AJ681,C681,"错误")</f>
        <v>左</v>
      </c>
      <c r="BQ681" s="67" t="n">
        <f aca="false">IF(D681-AK681=0,D681-AK681,"错误")</f>
        <v>0</v>
      </c>
      <c r="BR681" s="67" t="n">
        <f aca="false">IF(E681-AL681=0,E681-AL681,"错误")</f>
        <v>0</v>
      </c>
      <c r="BS681" s="67" t="n">
        <f aca="false">IF(F681-AM681=0,F681-AM681,"错误")</f>
        <v>0</v>
      </c>
      <c r="BT681" s="67" t="n">
        <f aca="false">IF(G681-AN681=0,G681-AN681,"错误")</f>
        <v>0</v>
      </c>
      <c r="BU681" s="67" t="n">
        <f aca="false">IF(H681-AO681=0,H681-AO681,"错误")</f>
        <v>0</v>
      </c>
      <c r="BV681" s="67" t="n">
        <f aca="false">IF(I681-AP681=0,I681-AP681,"错误")</f>
        <v>0</v>
      </c>
      <c r="BW681" s="67" t="n">
        <f aca="false">IF(J681-AQ681=0,J681-AQ681,"错误")</f>
        <v>0</v>
      </c>
      <c r="BX681" s="67" t="n">
        <f aca="false">IF(K681-AR681=0,K681-AR681,"错误")</f>
        <v>0</v>
      </c>
      <c r="BY681" s="67" t="n">
        <f aca="false">IF(L681-AS681=0,L681-AS681,"错误")</f>
        <v>0</v>
      </c>
      <c r="BZ681" s="67" t="n">
        <f aca="false">IF(M681-AT681=0,M681-AT681,"错误")</f>
        <v>0</v>
      </c>
      <c r="CA681" s="67" t="n">
        <f aca="false">IF(N681-AU681=0,N681-AU681,"错误")</f>
        <v>0</v>
      </c>
      <c r="CB681" s="67" t="n">
        <f aca="false">IF(O681-AV681=0,O681-AV681,"错误")</f>
        <v>0</v>
      </c>
      <c r="CC681" s="67" t="n">
        <f aca="false">IF(P681-AW681=0,P681-AW681,"错误")</f>
        <v>0</v>
      </c>
      <c r="CD681" s="67" t="n">
        <f aca="false">IF(Q681-AX681=0,Q681-AX681,"错误")</f>
        <v>0</v>
      </c>
      <c r="CE681" s="67" t="n">
        <f aca="false">IF(R681-AY681=0,R681-AY681,"错误")</f>
        <v>0</v>
      </c>
      <c r="CF681" s="67" t="n">
        <f aca="false">IF(S681-AZ681=0,S681-AZ681,"错误")</f>
        <v>0</v>
      </c>
      <c r="CG681" s="67" t="n">
        <f aca="false">IF(T681-BA681=0,T681-BA681,"错误")</f>
        <v>0</v>
      </c>
      <c r="CH681" s="67" t="n">
        <f aca="false">IF(U681-BB681=0,U681-BB681,"错误")</f>
        <v>0</v>
      </c>
      <c r="CI681" s="67" t="n">
        <f aca="false">IF(V681-BC681=0,V681-BC681,"错误")</f>
        <v>0</v>
      </c>
      <c r="CJ681" s="67" t="n">
        <f aca="false">IF(W681-BD681=0,W681-BD681,"错误")</f>
        <v>0</v>
      </c>
      <c r="CK681" s="67" t="n">
        <f aca="false">IF(X681-BE681=0,X681-BE681,"错误")</f>
        <v>0</v>
      </c>
      <c r="CL681" s="67" t="n">
        <f aca="false">IF(Y681-BF681=0,Y681-BF681,"错误")</f>
        <v>0</v>
      </c>
      <c r="CM681" s="67" t="n">
        <f aca="false">IF(Z681-BG681=0,Z681-BG681,"错误")</f>
        <v>0</v>
      </c>
      <c r="CN681" s="67" t="n">
        <f aca="false">IF(AA681-BH681=0,AA681-BH681,"错误")</f>
        <v>0</v>
      </c>
      <c r="CO681" s="67" t="n">
        <f aca="false">IF(AB681-BI681=0,AB681-BI681,"错误")</f>
        <v>0</v>
      </c>
      <c r="CP681" s="67" t="n">
        <f aca="false">IF(AC681-BJ681=0,AC681-BJ681,"错误")</f>
        <v>0</v>
      </c>
      <c r="CQ681" s="24"/>
      <c r="CR681" s="24"/>
    </row>
    <row r="682" customFormat="false" ht="15" hidden="false" customHeight="false" outlineLevel="0" collapsed="false">
      <c r="A682" s="27" t="n">
        <v>840</v>
      </c>
      <c r="B682" s="25"/>
      <c r="C682" s="22" t="s">
        <v>8</v>
      </c>
      <c r="D682" s="23"/>
      <c r="E682" s="23"/>
      <c r="F682" s="23"/>
      <c r="G682" s="23"/>
      <c r="H682" s="23"/>
      <c r="I682" s="23"/>
      <c r="J682" s="23"/>
      <c r="K682" s="23"/>
      <c r="L682" s="23"/>
      <c r="M682" s="23"/>
      <c r="N682" s="23"/>
      <c r="O682" s="23"/>
      <c r="P682" s="23"/>
      <c r="Q682" s="23"/>
      <c r="R682" s="23"/>
      <c r="S682" s="23"/>
      <c r="T682" s="23"/>
      <c r="U682" s="23"/>
      <c r="V682" s="23"/>
      <c r="W682" s="23"/>
      <c r="X682" s="23"/>
      <c r="Y682" s="23"/>
      <c r="Z682" s="23"/>
      <c r="AA682" s="23"/>
      <c r="AB682" s="23"/>
      <c r="AC682" s="23"/>
      <c r="AD682" s="29"/>
      <c r="AE682" s="29"/>
      <c r="AH682" s="27" t="n">
        <v>840</v>
      </c>
      <c r="AI682" s="25"/>
      <c r="AJ682" s="22" t="s">
        <v>8</v>
      </c>
      <c r="AK682" s="23"/>
      <c r="AL682" s="23"/>
      <c r="AM682" s="23"/>
      <c r="AN682" s="23"/>
      <c r="AO682" s="23"/>
      <c r="AP682" s="23"/>
      <c r="AQ682" s="23"/>
      <c r="AR682" s="23"/>
      <c r="AS682" s="23"/>
      <c r="AT682" s="23"/>
      <c r="AU682" s="23"/>
      <c r="AV682" s="23"/>
      <c r="AW682" s="23"/>
      <c r="AX682" s="23"/>
      <c r="AY682" s="23"/>
      <c r="AZ682" s="23"/>
      <c r="BA682" s="23"/>
      <c r="BB682" s="23"/>
      <c r="BC682" s="23"/>
      <c r="BD682" s="23"/>
      <c r="BE682" s="23"/>
      <c r="BF682" s="23"/>
      <c r="BG682" s="23"/>
      <c r="BH682" s="23"/>
      <c r="BI682" s="23"/>
      <c r="BJ682" s="23"/>
      <c r="BK682" s="29"/>
      <c r="BL682" s="29"/>
      <c r="BO682" s="67" t="n">
        <f aca="false">IF(B682-AI682=0,B682-AI682,"错误")</f>
        <v>0</v>
      </c>
      <c r="BP682" s="67" t="str">
        <f aca="false">IF(C682=AJ682,C682,"错误")</f>
        <v>右</v>
      </c>
      <c r="BQ682" s="67" t="n">
        <f aca="false">IF(D682-AK682=0,D682-AK682,"错误")</f>
        <v>0</v>
      </c>
      <c r="BR682" s="67" t="n">
        <f aca="false">IF(E682-AL682=0,E682-AL682,"错误")</f>
        <v>0</v>
      </c>
      <c r="BS682" s="67" t="n">
        <f aca="false">IF(F682-AM682=0,F682-AM682,"错误")</f>
        <v>0</v>
      </c>
      <c r="BT682" s="67" t="n">
        <f aca="false">IF(G682-AN682=0,G682-AN682,"错误")</f>
        <v>0</v>
      </c>
      <c r="BU682" s="67" t="n">
        <f aca="false">IF(H682-AO682=0,H682-AO682,"错误")</f>
        <v>0</v>
      </c>
      <c r="BV682" s="67" t="n">
        <f aca="false">IF(I682-AP682=0,I682-AP682,"错误")</f>
        <v>0</v>
      </c>
      <c r="BW682" s="67" t="n">
        <f aca="false">IF(J682-AQ682=0,J682-AQ682,"错误")</f>
        <v>0</v>
      </c>
      <c r="BX682" s="67" t="n">
        <f aca="false">IF(K682-AR682=0,K682-AR682,"错误")</f>
        <v>0</v>
      </c>
      <c r="BY682" s="67" t="n">
        <f aca="false">IF(L682-AS682=0,L682-AS682,"错误")</f>
        <v>0</v>
      </c>
      <c r="BZ682" s="67" t="n">
        <f aca="false">IF(M682-AT682=0,M682-AT682,"错误")</f>
        <v>0</v>
      </c>
      <c r="CA682" s="67" t="n">
        <f aca="false">IF(N682-AU682=0,N682-AU682,"错误")</f>
        <v>0</v>
      </c>
      <c r="CB682" s="67" t="n">
        <f aca="false">IF(O682-AV682=0,O682-AV682,"错误")</f>
        <v>0</v>
      </c>
      <c r="CC682" s="67" t="n">
        <f aca="false">IF(P682-AW682=0,P682-AW682,"错误")</f>
        <v>0</v>
      </c>
      <c r="CD682" s="67" t="n">
        <f aca="false">IF(Q682-AX682=0,Q682-AX682,"错误")</f>
        <v>0</v>
      </c>
      <c r="CE682" s="67" t="n">
        <f aca="false">IF(R682-AY682=0,R682-AY682,"错误")</f>
        <v>0</v>
      </c>
      <c r="CF682" s="67" t="n">
        <f aca="false">IF(S682-AZ682=0,S682-AZ682,"错误")</f>
        <v>0</v>
      </c>
      <c r="CG682" s="67" t="n">
        <f aca="false">IF(T682-BA682=0,T682-BA682,"错误")</f>
        <v>0</v>
      </c>
      <c r="CH682" s="67" t="n">
        <f aca="false">IF(U682-BB682=0,U682-BB682,"错误")</f>
        <v>0</v>
      </c>
      <c r="CI682" s="67" t="n">
        <f aca="false">IF(V682-BC682=0,V682-BC682,"错误")</f>
        <v>0</v>
      </c>
      <c r="CJ682" s="67" t="n">
        <f aca="false">IF(W682-BD682=0,W682-BD682,"错误")</f>
        <v>0</v>
      </c>
      <c r="CK682" s="67" t="n">
        <f aca="false">IF(X682-BE682=0,X682-BE682,"错误")</f>
        <v>0</v>
      </c>
      <c r="CL682" s="67" t="n">
        <f aca="false">IF(Y682-BF682=0,Y682-BF682,"错误")</f>
        <v>0</v>
      </c>
      <c r="CM682" s="67" t="n">
        <f aca="false">IF(Z682-BG682=0,Z682-BG682,"错误")</f>
        <v>0</v>
      </c>
      <c r="CN682" s="67" t="n">
        <f aca="false">IF(AA682-BH682=0,AA682-BH682,"错误")</f>
        <v>0</v>
      </c>
      <c r="CO682" s="67" t="n">
        <f aca="false">IF(AB682-BI682=0,AB682-BI682,"错误")</f>
        <v>0</v>
      </c>
      <c r="CP682" s="67" t="n">
        <f aca="false">IF(AC682-BJ682=0,AC682-BJ682,"错误")</f>
        <v>0</v>
      </c>
      <c r="CQ682" s="24"/>
      <c r="CR682" s="24"/>
    </row>
    <row r="683" customFormat="false" ht="15" hidden="false" customHeight="false" outlineLevel="0" collapsed="false">
      <c r="A683" s="27" t="n">
        <v>341</v>
      </c>
      <c r="B683" s="28"/>
      <c r="C683" s="22" t="s">
        <v>7</v>
      </c>
      <c r="D683" s="23"/>
      <c r="E683" s="23"/>
      <c r="F683" s="23"/>
      <c r="G683" s="23"/>
      <c r="H683" s="23"/>
      <c r="I683" s="23"/>
      <c r="J683" s="23"/>
      <c r="K683" s="23"/>
      <c r="L683" s="23"/>
      <c r="M683" s="23"/>
      <c r="N683" s="23"/>
      <c r="O683" s="23"/>
      <c r="P683" s="23"/>
      <c r="Q683" s="23"/>
      <c r="R683" s="23"/>
      <c r="S683" s="23"/>
      <c r="T683" s="23"/>
      <c r="U683" s="23"/>
      <c r="V683" s="23"/>
      <c r="W683" s="23"/>
      <c r="X683" s="23"/>
      <c r="Y683" s="23"/>
      <c r="Z683" s="23"/>
      <c r="AA683" s="23"/>
      <c r="AB683" s="23"/>
      <c r="AC683" s="23"/>
      <c r="AD683" s="29"/>
      <c r="AE683" s="29"/>
      <c r="AH683" s="27" t="n">
        <v>341</v>
      </c>
      <c r="AI683" s="28"/>
      <c r="AJ683" s="22" t="s">
        <v>7</v>
      </c>
      <c r="AK683" s="23"/>
      <c r="AL683" s="23"/>
      <c r="AM683" s="23"/>
      <c r="AN683" s="23"/>
      <c r="AO683" s="23"/>
      <c r="AP683" s="23"/>
      <c r="AQ683" s="23"/>
      <c r="AR683" s="23"/>
      <c r="AS683" s="23"/>
      <c r="AT683" s="23"/>
      <c r="AU683" s="23"/>
      <c r="AV683" s="23"/>
      <c r="AW683" s="23"/>
      <c r="AX683" s="23"/>
      <c r="AY683" s="23"/>
      <c r="AZ683" s="23"/>
      <c r="BA683" s="23"/>
      <c r="BB683" s="23"/>
      <c r="BC683" s="23"/>
      <c r="BD683" s="23"/>
      <c r="BE683" s="23"/>
      <c r="BF683" s="23"/>
      <c r="BG683" s="23"/>
      <c r="BH683" s="23"/>
      <c r="BI683" s="23"/>
      <c r="BJ683" s="23"/>
      <c r="BK683" s="29"/>
      <c r="BL683" s="29"/>
      <c r="BO683" s="67" t="n">
        <f aca="false">IF(B683-AI683=0,B683-AI683,"错误")</f>
        <v>0</v>
      </c>
      <c r="BP683" s="67" t="str">
        <f aca="false">IF(C683=AJ683,C683,"错误")</f>
        <v>左</v>
      </c>
      <c r="BQ683" s="67" t="n">
        <f aca="false">IF(D683-AK683=0,D683-AK683,"错误")</f>
        <v>0</v>
      </c>
      <c r="BR683" s="67" t="n">
        <f aca="false">IF(E683-AL683=0,E683-AL683,"错误")</f>
        <v>0</v>
      </c>
      <c r="BS683" s="67" t="n">
        <f aca="false">IF(F683-AM683=0,F683-AM683,"错误")</f>
        <v>0</v>
      </c>
      <c r="BT683" s="67" t="n">
        <f aca="false">IF(G683-AN683=0,G683-AN683,"错误")</f>
        <v>0</v>
      </c>
      <c r="BU683" s="67" t="n">
        <f aca="false">IF(H683-AO683=0,H683-AO683,"错误")</f>
        <v>0</v>
      </c>
      <c r="BV683" s="67" t="n">
        <f aca="false">IF(I683-AP683=0,I683-AP683,"错误")</f>
        <v>0</v>
      </c>
      <c r="BW683" s="67" t="n">
        <f aca="false">IF(J683-AQ683=0,J683-AQ683,"错误")</f>
        <v>0</v>
      </c>
      <c r="BX683" s="67" t="n">
        <f aca="false">IF(K683-AR683=0,K683-AR683,"错误")</f>
        <v>0</v>
      </c>
      <c r="BY683" s="67" t="n">
        <f aca="false">IF(L683-AS683=0,L683-AS683,"错误")</f>
        <v>0</v>
      </c>
      <c r="BZ683" s="67" t="n">
        <f aca="false">IF(M683-AT683=0,M683-AT683,"错误")</f>
        <v>0</v>
      </c>
      <c r="CA683" s="67" t="n">
        <f aca="false">IF(N683-AU683=0,N683-AU683,"错误")</f>
        <v>0</v>
      </c>
      <c r="CB683" s="67" t="n">
        <f aca="false">IF(O683-AV683=0,O683-AV683,"错误")</f>
        <v>0</v>
      </c>
      <c r="CC683" s="67" t="n">
        <f aca="false">IF(P683-AW683=0,P683-AW683,"错误")</f>
        <v>0</v>
      </c>
      <c r="CD683" s="67" t="n">
        <f aca="false">IF(Q683-AX683=0,Q683-AX683,"错误")</f>
        <v>0</v>
      </c>
      <c r="CE683" s="67" t="n">
        <f aca="false">IF(R683-AY683=0,R683-AY683,"错误")</f>
        <v>0</v>
      </c>
      <c r="CF683" s="67" t="n">
        <f aca="false">IF(S683-AZ683=0,S683-AZ683,"错误")</f>
        <v>0</v>
      </c>
      <c r="CG683" s="67" t="n">
        <f aca="false">IF(T683-BA683=0,T683-BA683,"错误")</f>
        <v>0</v>
      </c>
      <c r="CH683" s="67" t="n">
        <f aca="false">IF(U683-BB683=0,U683-BB683,"错误")</f>
        <v>0</v>
      </c>
      <c r="CI683" s="67" t="n">
        <f aca="false">IF(V683-BC683=0,V683-BC683,"错误")</f>
        <v>0</v>
      </c>
      <c r="CJ683" s="67" t="n">
        <f aca="false">IF(W683-BD683=0,W683-BD683,"错误")</f>
        <v>0</v>
      </c>
      <c r="CK683" s="67" t="n">
        <f aca="false">IF(X683-BE683=0,X683-BE683,"错误")</f>
        <v>0</v>
      </c>
      <c r="CL683" s="67" t="n">
        <f aca="false">IF(Y683-BF683=0,Y683-BF683,"错误")</f>
        <v>0</v>
      </c>
      <c r="CM683" s="67" t="n">
        <f aca="false">IF(Z683-BG683=0,Z683-BG683,"错误")</f>
        <v>0</v>
      </c>
      <c r="CN683" s="67" t="n">
        <f aca="false">IF(AA683-BH683=0,AA683-BH683,"错误")</f>
        <v>0</v>
      </c>
      <c r="CO683" s="67" t="n">
        <f aca="false">IF(AB683-BI683=0,AB683-BI683,"错误")</f>
        <v>0</v>
      </c>
      <c r="CP683" s="67" t="n">
        <f aca="false">IF(AC683-BJ683=0,AC683-BJ683,"错误")</f>
        <v>0</v>
      </c>
      <c r="CQ683" s="24"/>
      <c r="CR683" s="24"/>
    </row>
    <row r="684" customFormat="false" ht="15" hidden="false" customHeight="false" outlineLevel="0" collapsed="false">
      <c r="A684" s="27" t="n">
        <v>841</v>
      </c>
      <c r="B684" s="25"/>
      <c r="C684" s="22" t="s">
        <v>8</v>
      </c>
      <c r="D684" s="23"/>
      <c r="E684" s="23"/>
      <c r="F684" s="23"/>
      <c r="G684" s="23"/>
      <c r="H684" s="23"/>
      <c r="I684" s="23"/>
      <c r="J684" s="23"/>
      <c r="K684" s="23"/>
      <c r="L684" s="23"/>
      <c r="M684" s="23"/>
      <c r="N684" s="23"/>
      <c r="O684" s="23"/>
      <c r="P684" s="23"/>
      <c r="Q684" s="23"/>
      <c r="R684" s="23"/>
      <c r="S684" s="23"/>
      <c r="T684" s="23"/>
      <c r="U684" s="23"/>
      <c r="V684" s="23"/>
      <c r="W684" s="23"/>
      <c r="X684" s="23"/>
      <c r="Y684" s="23"/>
      <c r="Z684" s="23"/>
      <c r="AA684" s="23"/>
      <c r="AB684" s="23"/>
      <c r="AC684" s="23"/>
      <c r="AD684" s="29"/>
      <c r="AE684" s="29"/>
      <c r="AH684" s="27" t="n">
        <v>841</v>
      </c>
      <c r="AI684" s="25"/>
      <c r="AJ684" s="22" t="s">
        <v>8</v>
      </c>
      <c r="AK684" s="23"/>
      <c r="AL684" s="23"/>
      <c r="AM684" s="23"/>
      <c r="AN684" s="23"/>
      <c r="AO684" s="23"/>
      <c r="AP684" s="23"/>
      <c r="AQ684" s="23"/>
      <c r="AR684" s="23"/>
      <c r="AS684" s="23"/>
      <c r="AT684" s="23"/>
      <c r="AU684" s="23"/>
      <c r="AV684" s="23"/>
      <c r="AW684" s="23"/>
      <c r="AX684" s="23"/>
      <c r="AY684" s="23"/>
      <c r="AZ684" s="23"/>
      <c r="BA684" s="23"/>
      <c r="BB684" s="23"/>
      <c r="BC684" s="23"/>
      <c r="BD684" s="23"/>
      <c r="BE684" s="23"/>
      <c r="BF684" s="23"/>
      <c r="BG684" s="23"/>
      <c r="BH684" s="23"/>
      <c r="BI684" s="23"/>
      <c r="BJ684" s="23"/>
      <c r="BK684" s="29"/>
      <c r="BL684" s="29"/>
      <c r="BO684" s="67" t="n">
        <f aca="false">IF(B684-AI684=0,B684-AI684,"错误")</f>
        <v>0</v>
      </c>
      <c r="BP684" s="67" t="str">
        <f aca="false">IF(C684=AJ684,C684,"错误")</f>
        <v>右</v>
      </c>
      <c r="BQ684" s="67" t="n">
        <f aca="false">IF(D684-AK684=0,D684-AK684,"错误")</f>
        <v>0</v>
      </c>
      <c r="BR684" s="67" t="n">
        <f aca="false">IF(E684-AL684=0,E684-AL684,"错误")</f>
        <v>0</v>
      </c>
      <c r="BS684" s="67" t="n">
        <f aca="false">IF(F684-AM684=0,F684-AM684,"错误")</f>
        <v>0</v>
      </c>
      <c r="BT684" s="67" t="n">
        <f aca="false">IF(G684-AN684=0,G684-AN684,"错误")</f>
        <v>0</v>
      </c>
      <c r="BU684" s="67" t="n">
        <f aca="false">IF(H684-AO684=0,H684-AO684,"错误")</f>
        <v>0</v>
      </c>
      <c r="BV684" s="67" t="n">
        <f aca="false">IF(I684-AP684=0,I684-AP684,"错误")</f>
        <v>0</v>
      </c>
      <c r="BW684" s="67" t="n">
        <f aca="false">IF(J684-AQ684=0,J684-AQ684,"错误")</f>
        <v>0</v>
      </c>
      <c r="BX684" s="67" t="n">
        <f aca="false">IF(K684-AR684=0,K684-AR684,"错误")</f>
        <v>0</v>
      </c>
      <c r="BY684" s="67" t="n">
        <f aca="false">IF(L684-AS684=0,L684-AS684,"错误")</f>
        <v>0</v>
      </c>
      <c r="BZ684" s="67" t="n">
        <f aca="false">IF(M684-AT684=0,M684-AT684,"错误")</f>
        <v>0</v>
      </c>
      <c r="CA684" s="67" t="n">
        <f aca="false">IF(N684-AU684=0,N684-AU684,"错误")</f>
        <v>0</v>
      </c>
      <c r="CB684" s="67" t="n">
        <f aca="false">IF(O684-AV684=0,O684-AV684,"错误")</f>
        <v>0</v>
      </c>
      <c r="CC684" s="67" t="n">
        <f aca="false">IF(P684-AW684=0,P684-AW684,"错误")</f>
        <v>0</v>
      </c>
      <c r="CD684" s="67" t="n">
        <f aca="false">IF(Q684-AX684=0,Q684-AX684,"错误")</f>
        <v>0</v>
      </c>
      <c r="CE684" s="67" t="n">
        <f aca="false">IF(R684-AY684=0,R684-AY684,"错误")</f>
        <v>0</v>
      </c>
      <c r="CF684" s="67" t="n">
        <f aca="false">IF(S684-AZ684=0,S684-AZ684,"错误")</f>
        <v>0</v>
      </c>
      <c r="CG684" s="67" t="n">
        <f aca="false">IF(T684-BA684=0,T684-BA684,"错误")</f>
        <v>0</v>
      </c>
      <c r="CH684" s="67" t="n">
        <f aca="false">IF(U684-BB684=0,U684-BB684,"错误")</f>
        <v>0</v>
      </c>
      <c r="CI684" s="67" t="n">
        <f aca="false">IF(V684-BC684=0,V684-BC684,"错误")</f>
        <v>0</v>
      </c>
      <c r="CJ684" s="67" t="n">
        <f aca="false">IF(W684-BD684=0,W684-BD684,"错误")</f>
        <v>0</v>
      </c>
      <c r="CK684" s="67" t="n">
        <f aca="false">IF(X684-BE684=0,X684-BE684,"错误")</f>
        <v>0</v>
      </c>
      <c r="CL684" s="67" t="n">
        <f aca="false">IF(Y684-BF684=0,Y684-BF684,"错误")</f>
        <v>0</v>
      </c>
      <c r="CM684" s="67" t="n">
        <f aca="false">IF(Z684-BG684=0,Z684-BG684,"错误")</f>
        <v>0</v>
      </c>
      <c r="CN684" s="67" t="n">
        <f aca="false">IF(AA684-BH684=0,AA684-BH684,"错误")</f>
        <v>0</v>
      </c>
      <c r="CO684" s="67" t="n">
        <f aca="false">IF(AB684-BI684=0,AB684-BI684,"错误")</f>
        <v>0</v>
      </c>
      <c r="CP684" s="67" t="n">
        <f aca="false">IF(AC684-BJ684=0,AC684-BJ684,"错误")</f>
        <v>0</v>
      </c>
      <c r="CQ684" s="24"/>
      <c r="CR684" s="24"/>
    </row>
    <row r="685" customFormat="false" ht="15" hidden="false" customHeight="false" outlineLevel="0" collapsed="false">
      <c r="A685" s="27" t="n">
        <v>342</v>
      </c>
      <c r="B685" s="28"/>
      <c r="C685" s="22" t="s">
        <v>7</v>
      </c>
      <c r="D685" s="23"/>
      <c r="E685" s="23"/>
      <c r="F685" s="23"/>
      <c r="G685" s="23"/>
      <c r="H685" s="23"/>
      <c r="I685" s="23"/>
      <c r="J685" s="23"/>
      <c r="K685" s="23"/>
      <c r="L685" s="23"/>
      <c r="M685" s="23"/>
      <c r="N685" s="23"/>
      <c r="O685" s="23"/>
      <c r="P685" s="23"/>
      <c r="Q685" s="23"/>
      <c r="R685" s="23"/>
      <c r="S685" s="23"/>
      <c r="T685" s="23"/>
      <c r="U685" s="23"/>
      <c r="V685" s="23"/>
      <c r="W685" s="23"/>
      <c r="X685" s="23"/>
      <c r="Y685" s="23"/>
      <c r="Z685" s="23"/>
      <c r="AA685" s="23"/>
      <c r="AB685" s="23"/>
      <c r="AC685" s="23"/>
      <c r="AD685" s="29"/>
      <c r="AE685" s="29"/>
      <c r="AH685" s="27" t="n">
        <v>342</v>
      </c>
      <c r="AI685" s="28"/>
      <c r="AJ685" s="22" t="s">
        <v>7</v>
      </c>
      <c r="AK685" s="23"/>
      <c r="AL685" s="23"/>
      <c r="AM685" s="23"/>
      <c r="AN685" s="23"/>
      <c r="AO685" s="23"/>
      <c r="AP685" s="23"/>
      <c r="AQ685" s="23"/>
      <c r="AR685" s="23"/>
      <c r="AS685" s="23"/>
      <c r="AT685" s="23"/>
      <c r="AU685" s="23"/>
      <c r="AV685" s="23"/>
      <c r="AW685" s="23"/>
      <c r="AX685" s="23"/>
      <c r="AY685" s="23"/>
      <c r="AZ685" s="23"/>
      <c r="BA685" s="23"/>
      <c r="BB685" s="23"/>
      <c r="BC685" s="23"/>
      <c r="BD685" s="23"/>
      <c r="BE685" s="23"/>
      <c r="BF685" s="23"/>
      <c r="BG685" s="23"/>
      <c r="BH685" s="23"/>
      <c r="BI685" s="23"/>
      <c r="BJ685" s="23"/>
      <c r="BK685" s="29"/>
      <c r="BL685" s="29"/>
      <c r="BO685" s="67" t="n">
        <f aca="false">IF(B685-AI685=0,B685-AI685,"错误")</f>
        <v>0</v>
      </c>
      <c r="BP685" s="67" t="str">
        <f aca="false">IF(C685=AJ685,C685,"错误")</f>
        <v>左</v>
      </c>
      <c r="BQ685" s="67" t="n">
        <f aca="false">IF(D685-AK685=0,D685-AK685,"错误")</f>
        <v>0</v>
      </c>
      <c r="BR685" s="67" t="n">
        <f aca="false">IF(E685-AL685=0,E685-AL685,"错误")</f>
        <v>0</v>
      </c>
      <c r="BS685" s="67" t="n">
        <f aca="false">IF(F685-AM685=0,F685-AM685,"错误")</f>
        <v>0</v>
      </c>
      <c r="BT685" s="67" t="n">
        <f aca="false">IF(G685-AN685=0,G685-AN685,"错误")</f>
        <v>0</v>
      </c>
      <c r="BU685" s="67" t="n">
        <f aca="false">IF(H685-AO685=0,H685-AO685,"错误")</f>
        <v>0</v>
      </c>
      <c r="BV685" s="67" t="n">
        <f aca="false">IF(I685-AP685=0,I685-AP685,"错误")</f>
        <v>0</v>
      </c>
      <c r="BW685" s="67" t="n">
        <f aca="false">IF(J685-AQ685=0,J685-AQ685,"错误")</f>
        <v>0</v>
      </c>
      <c r="BX685" s="67" t="n">
        <f aca="false">IF(K685-AR685=0,K685-AR685,"错误")</f>
        <v>0</v>
      </c>
      <c r="BY685" s="67" t="n">
        <f aca="false">IF(L685-AS685=0,L685-AS685,"错误")</f>
        <v>0</v>
      </c>
      <c r="BZ685" s="67" t="n">
        <f aca="false">IF(M685-AT685=0,M685-AT685,"错误")</f>
        <v>0</v>
      </c>
      <c r="CA685" s="67" t="n">
        <f aca="false">IF(N685-AU685=0,N685-AU685,"错误")</f>
        <v>0</v>
      </c>
      <c r="CB685" s="67" t="n">
        <f aca="false">IF(O685-AV685=0,O685-AV685,"错误")</f>
        <v>0</v>
      </c>
      <c r="CC685" s="67" t="n">
        <f aca="false">IF(P685-AW685=0,P685-AW685,"错误")</f>
        <v>0</v>
      </c>
      <c r="CD685" s="67" t="n">
        <f aca="false">IF(Q685-AX685=0,Q685-AX685,"错误")</f>
        <v>0</v>
      </c>
      <c r="CE685" s="67" t="n">
        <f aca="false">IF(R685-AY685=0,R685-AY685,"错误")</f>
        <v>0</v>
      </c>
      <c r="CF685" s="67" t="n">
        <f aca="false">IF(S685-AZ685=0,S685-AZ685,"错误")</f>
        <v>0</v>
      </c>
      <c r="CG685" s="67" t="n">
        <f aca="false">IF(T685-BA685=0,T685-BA685,"错误")</f>
        <v>0</v>
      </c>
      <c r="CH685" s="67" t="n">
        <f aca="false">IF(U685-BB685=0,U685-BB685,"错误")</f>
        <v>0</v>
      </c>
      <c r="CI685" s="67" t="n">
        <f aca="false">IF(V685-BC685=0,V685-BC685,"错误")</f>
        <v>0</v>
      </c>
      <c r="CJ685" s="67" t="n">
        <f aca="false">IF(W685-BD685=0,W685-BD685,"错误")</f>
        <v>0</v>
      </c>
      <c r="CK685" s="67" t="n">
        <f aca="false">IF(X685-BE685=0,X685-BE685,"错误")</f>
        <v>0</v>
      </c>
      <c r="CL685" s="67" t="n">
        <f aca="false">IF(Y685-BF685=0,Y685-BF685,"错误")</f>
        <v>0</v>
      </c>
      <c r="CM685" s="67" t="n">
        <f aca="false">IF(Z685-BG685=0,Z685-BG685,"错误")</f>
        <v>0</v>
      </c>
      <c r="CN685" s="67" t="n">
        <f aca="false">IF(AA685-BH685=0,AA685-BH685,"错误")</f>
        <v>0</v>
      </c>
      <c r="CO685" s="67" t="n">
        <f aca="false">IF(AB685-BI685=0,AB685-BI685,"错误")</f>
        <v>0</v>
      </c>
      <c r="CP685" s="67" t="n">
        <f aca="false">IF(AC685-BJ685=0,AC685-BJ685,"错误")</f>
        <v>0</v>
      </c>
      <c r="CQ685" s="24"/>
      <c r="CR685" s="24"/>
    </row>
    <row r="686" customFormat="false" ht="15" hidden="false" customHeight="false" outlineLevel="0" collapsed="false">
      <c r="A686" s="27" t="n">
        <v>842</v>
      </c>
      <c r="B686" s="25"/>
      <c r="C686" s="22" t="s">
        <v>8</v>
      </c>
      <c r="D686" s="23"/>
      <c r="E686" s="23"/>
      <c r="F686" s="23"/>
      <c r="G686" s="23"/>
      <c r="H686" s="23"/>
      <c r="I686" s="23"/>
      <c r="J686" s="23"/>
      <c r="K686" s="23"/>
      <c r="L686" s="23"/>
      <c r="M686" s="23"/>
      <c r="N686" s="23"/>
      <c r="O686" s="23"/>
      <c r="P686" s="23"/>
      <c r="Q686" s="23"/>
      <c r="R686" s="23"/>
      <c r="S686" s="23"/>
      <c r="T686" s="23"/>
      <c r="U686" s="23"/>
      <c r="V686" s="23"/>
      <c r="W686" s="23"/>
      <c r="X686" s="23"/>
      <c r="Y686" s="23"/>
      <c r="Z686" s="23"/>
      <c r="AA686" s="23"/>
      <c r="AB686" s="23"/>
      <c r="AC686" s="23"/>
      <c r="AD686" s="29"/>
      <c r="AE686" s="29"/>
      <c r="AH686" s="27" t="n">
        <v>842</v>
      </c>
      <c r="AI686" s="25"/>
      <c r="AJ686" s="22" t="s">
        <v>8</v>
      </c>
      <c r="AK686" s="23"/>
      <c r="AL686" s="23"/>
      <c r="AM686" s="23"/>
      <c r="AN686" s="23"/>
      <c r="AO686" s="23"/>
      <c r="AP686" s="23"/>
      <c r="AQ686" s="23"/>
      <c r="AR686" s="23"/>
      <c r="AS686" s="23"/>
      <c r="AT686" s="23"/>
      <c r="AU686" s="23"/>
      <c r="AV686" s="23"/>
      <c r="AW686" s="23"/>
      <c r="AX686" s="23"/>
      <c r="AY686" s="23"/>
      <c r="AZ686" s="23"/>
      <c r="BA686" s="23"/>
      <c r="BB686" s="23"/>
      <c r="BC686" s="23"/>
      <c r="BD686" s="23"/>
      <c r="BE686" s="23"/>
      <c r="BF686" s="23"/>
      <c r="BG686" s="23"/>
      <c r="BH686" s="23"/>
      <c r="BI686" s="23"/>
      <c r="BJ686" s="23"/>
      <c r="BK686" s="29"/>
      <c r="BL686" s="29"/>
      <c r="BO686" s="67" t="n">
        <f aca="false">IF(B686-AI686=0,B686-AI686,"错误")</f>
        <v>0</v>
      </c>
      <c r="BP686" s="67" t="str">
        <f aca="false">IF(C686=AJ686,C686,"错误")</f>
        <v>右</v>
      </c>
      <c r="BQ686" s="67" t="n">
        <f aca="false">IF(D686-AK686=0,D686-AK686,"错误")</f>
        <v>0</v>
      </c>
      <c r="BR686" s="67" t="n">
        <f aca="false">IF(E686-AL686=0,E686-AL686,"错误")</f>
        <v>0</v>
      </c>
      <c r="BS686" s="67" t="n">
        <f aca="false">IF(F686-AM686=0,F686-AM686,"错误")</f>
        <v>0</v>
      </c>
      <c r="BT686" s="67" t="n">
        <f aca="false">IF(G686-AN686=0,G686-AN686,"错误")</f>
        <v>0</v>
      </c>
      <c r="BU686" s="67" t="n">
        <f aca="false">IF(H686-AO686=0,H686-AO686,"错误")</f>
        <v>0</v>
      </c>
      <c r="BV686" s="67" t="n">
        <f aca="false">IF(I686-AP686=0,I686-AP686,"错误")</f>
        <v>0</v>
      </c>
      <c r="BW686" s="67" t="n">
        <f aca="false">IF(J686-AQ686=0,J686-AQ686,"错误")</f>
        <v>0</v>
      </c>
      <c r="BX686" s="67" t="n">
        <f aca="false">IF(K686-AR686=0,K686-AR686,"错误")</f>
        <v>0</v>
      </c>
      <c r="BY686" s="67" t="n">
        <f aca="false">IF(L686-AS686=0,L686-AS686,"错误")</f>
        <v>0</v>
      </c>
      <c r="BZ686" s="67" t="n">
        <f aca="false">IF(M686-AT686=0,M686-AT686,"错误")</f>
        <v>0</v>
      </c>
      <c r="CA686" s="67" t="n">
        <f aca="false">IF(N686-AU686=0,N686-AU686,"错误")</f>
        <v>0</v>
      </c>
      <c r="CB686" s="67" t="n">
        <f aca="false">IF(O686-AV686=0,O686-AV686,"错误")</f>
        <v>0</v>
      </c>
      <c r="CC686" s="67" t="n">
        <f aca="false">IF(P686-AW686=0,P686-AW686,"错误")</f>
        <v>0</v>
      </c>
      <c r="CD686" s="67" t="n">
        <f aca="false">IF(Q686-AX686=0,Q686-AX686,"错误")</f>
        <v>0</v>
      </c>
      <c r="CE686" s="67" t="n">
        <f aca="false">IF(R686-AY686=0,R686-AY686,"错误")</f>
        <v>0</v>
      </c>
      <c r="CF686" s="67" t="n">
        <f aca="false">IF(S686-AZ686=0,S686-AZ686,"错误")</f>
        <v>0</v>
      </c>
      <c r="CG686" s="67" t="n">
        <f aca="false">IF(T686-BA686=0,T686-BA686,"错误")</f>
        <v>0</v>
      </c>
      <c r="CH686" s="67" t="n">
        <f aca="false">IF(U686-BB686=0,U686-BB686,"错误")</f>
        <v>0</v>
      </c>
      <c r="CI686" s="67" t="n">
        <f aca="false">IF(V686-BC686=0,V686-BC686,"错误")</f>
        <v>0</v>
      </c>
      <c r="CJ686" s="67" t="n">
        <f aca="false">IF(W686-BD686=0,W686-BD686,"错误")</f>
        <v>0</v>
      </c>
      <c r="CK686" s="67" t="n">
        <f aca="false">IF(X686-BE686=0,X686-BE686,"错误")</f>
        <v>0</v>
      </c>
      <c r="CL686" s="67" t="n">
        <f aca="false">IF(Y686-BF686=0,Y686-BF686,"错误")</f>
        <v>0</v>
      </c>
      <c r="CM686" s="67" t="n">
        <f aca="false">IF(Z686-BG686=0,Z686-BG686,"错误")</f>
        <v>0</v>
      </c>
      <c r="CN686" s="67" t="n">
        <f aca="false">IF(AA686-BH686=0,AA686-BH686,"错误")</f>
        <v>0</v>
      </c>
      <c r="CO686" s="67" t="n">
        <f aca="false">IF(AB686-BI686=0,AB686-BI686,"错误")</f>
        <v>0</v>
      </c>
      <c r="CP686" s="67" t="n">
        <f aca="false">IF(AC686-BJ686=0,AC686-BJ686,"错误")</f>
        <v>0</v>
      </c>
      <c r="CQ686" s="24"/>
      <c r="CR686" s="24"/>
    </row>
    <row r="687" customFormat="false" ht="15" hidden="false" customHeight="false" outlineLevel="0" collapsed="false">
      <c r="A687" s="27" t="n">
        <v>343</v>
      </c>
      <c r="B687" s="28"/>
      <c r="C687" s="22" t="s">
        <v>7</v>
      </c>
      <c r="D687" s="23"/>
      <c r="E687" s="23"/>
      <c r="F687" s="23"/>
      <c r="G687" s="23"/>
      <c r="H687" s="23"/>
      <c r="I687" s="23"/>
      <c r="J687" s="23"/>
      <c r="K687" s="23"/>
      <c r="L687" s="23"/>
      <c r="M687" s="23"/>
      <c r="N687" s="23"/>
      <c r="O687" s="23"/>
      <c r="P687" s="23"/>
      <c r="Q687" s="23"/>
      <c r="R687" s="23"/>
      <c r="S687" s="23"/>
      <c r="T687" s="23"/>
      <c r="U687" s="23"/>
      <c r="V687" s="23"/>
      <c r="W687" s="23"/>
      <c r="X687" s="23"/>
      <c r="Y687" s="23"/>
      <c r="Z687" s="23"/>
      <c r="AA687" s="23"/>
      <c r="AB687" s="23"/>
      <c r="AC687" s="23"/>
      <c r="AD687" s="29"/>
      <c r="AE687" s="29"/>
      <c r="AH687" s="27" t="n">
        <v>343</v>
      </c>
      <c r="AI687" s="28"/>
      <c r="AJ687" s="22" t="s">
        <v>7</v>
      </c>
      <c r="AK687" s="23"/>
      <c r="AL687" s="23"/>
      <c r="AM687" s="23"/>
      <c r="AN687" s="23"/>
      <c r="AO687" s="23"/>
      <c r="AP687" s="23"/>
      <c r="AQ687" s="23"/>
      <c r="AR687" s="23"/>
      <c r="AS687" s="23"/>
      <c r="AT687" s="23"/>
      <c r="AU687" s="23"/>
      <c r="AV687" s="23"/>
      <c r="AW687" s="23"/>
      <c r="AX687" s="23"/>
      <c r="AY687" s="23"/>
      <c r="AZ687" s="23"/>
      <c r="BA687" s="23"/>
      <c r="BB687" s="23"/>
      <c r="BC687" s="23"/>
      <c r="BD687" s="23"/>
      <c r="BE687" s="23"/>
      <c r="BF687" s="23"/>
      <c r="BG687" s="23"/>
      <c r="BH687" s="23"/>
      <c r="BI687" s="23"/>
      <c r="BJ687" s="23"/>
      <c r="BK687" s="29"/>
      <c r="BL687" s="29"/>
      <c r="BO687" s="67" t="n">
        <f aca="false">IF(B687-AI687=0,B687-AI687,"错误")</f>
        <v>0</v>
      </c>
      <c r="BP687" s="67" t="str">
        <f aca="false">IF(C687=AJ687,C687,"错误")</f>
        <v>左</v>
      </c>
      <c r="BQ687" s="67" t="n">
        <f aca="false">IF(D687-AK687=0,D687-AK687,"错误")</f>
        <v>0</v>
      </c>
      <c r="BR687" s="67" t="n">
        <f aca="false">IF(E687-AL687=0,E687-AL687,"错误")</f>
        <v>0</v>
      </c>
      <c r="BS687" s="67" t="n">
        <f aca="false">IF(F687-AM687=0,F687-AM687,"错误")</f>
        <v>0</v>
      </c>
      <c r="BT687" s="67" t="n">
        <f aca="false">IF(G687-AN687=0,G687-AN687,"错误")</f>
        <v>0</v>
      </c>
      <c r="BU687" s="67" t="n">
        <f aca="false">IF(H687-AO687=0,H687-AO687,"错误")</f>
        <v>0</v>
      </c>
      <c r="BV687" s="67" t="n">
        <f aca="false">IF(I687-AP687=0,I687-AP687,"错误")</f>
        <v>0</v>
      </c>
      <c r="BW687" s="67" t="n">
        <f aca="false">IF(J687-AQ687=0,J687-AQ687,"错误")</f>
        <v>0</v>
      </c>
      <c r="BX687" s="67" t="n">
        <f aca="false">IF(K687-AR687=0,K687-AR687,"错误")</f>
        <v>0</v>
      </c>
      <c r="BY687" s="67" t="n">
        <f aca="false">IF(L687-AS687=0,L687-AS687,"错误")</f>
        <v>0</v>
      </c>
      <c r="BZ687" s="67" t="n">
        <f aca="false">IF(M687-AT687=0,M687-AT687,"错误")</f>
        <v>0</v>
      </c>
      <c r="CA687" s="67" t="n">
        <f aca="false">IF(N687-AU687=0,N687-AU687,"错误")</f>
        <v>0</v>
      </c>
      <c r="CB687" s="67" t="n">
        <f aca="false">IF(O687-AV687=0,O687-AV687,"错误")</f>
        <v>0</v>
      </c>
      <c r="CC687" s="67" t="n">
        <f aca="false">IF(P687-AW687=0,P687-AW687,"错误")</f>
        <v>0</v>
      </c>
      <c r="CD687" s="67" t="n">
        <f aca="false">IF(Q687-AX687=0,Q687-AX687,"错误")</f>
        <v>0</v>
      </c>
      <c r="CE687" s="67" t="n">
        <f aca="false">IF(R687-AY687=0,R687-AY687,"错误")</f>
        <v>0</v>
      </c>
      <c r="CF687" s="67" t="n">
        <f aca="false">IF(S687-AZ687=0,S687-AZ687,"错误")</f>
        <v>0</v>
      </c>
      <c r="CG687" s="67" t="n">
        <f aca="false">IF(T687-BA687=0,T687-BA687,"错误")</f>
        <v>0</v>
      </c>
      <c r="CH687" s="67" t="n">
        <f aca="false">IF(U687-BB687=0,U687-BB687,"错误")</f>
        <v>0</v>
      </c>
      <c r="CI687" s="67" t="n">
        <f aca="false">IF(V687-BC687=0,V687-BC687,"错误")</f>
        <v>0</v>
      </c>
      <c r="CJ687" s="67" t="n">
        <f aca="false">IF(W687-BD687=0,W687-BD687,"错误")</f>
        <v>0</v>
      </c>
      <c r="CK687" s="67" t="n">
        <f aca="false">IF(X687-BE687=0,X687-BE687,"错误")</f>
        <v>0</v>
      </c>
      <c r="CL687" s="67" t="n">
        <f aca="false">IF(Y687-BF687=0,Y687-BF687,"错误")</f>
        <v>0</v>
      </c>
      <c r="CM687" s="67" t="n">
        <f aca="false">IF(Z687-BG687=0,Z687-BG687,"错误")</f>
        <v>0</v>
      </c>
      <c r="CN687" s="67" t="n">
        <f aca="false">IF(AA687-BH687=0,AA687-BH687,"错误")</f>
        <v>0</v>
      </c>
      <c r="CO687" s="67" t="n">
        <f aca="false">IF(AB687-BI687=0,AB687-BI687,"错误")</f>
        <v>0</v>
      </c>
      <c r="CP687" s="67" t="n">
        <f aca="false">IF(AC687-BJ687=0,AC687-BJ687,"错误")</f>
        <v>0</v>
      </c>
      <c r="CQ687" s="24"/>
      <c r="CR687" s="24"/>
    </row>
    <row r="688" customFormat="false" ht="15" hidden="false" customHeight="false" outlineLevel="0" collapsed="false">
      <c r="A688" s="27" t="n">
        <v>843</v>
      </c>
      <c r="B688" s="25"/>
      <c r="C688" s="22" t="s">
        <v>8</v>
      </c>
      <c r="D688" s="23"/>
      <c r="E688" s="23"/>
      <c r="F688" s="23"/>
      <c r="G688" s="23"/>
      <c r="H688" s="23"/>
      <c r="I688" s="23"/>
      <c r="J688" s="23"/>
      <c r="K688" s="23"/>
      <c r="L688" s="23"/>
      <c r="M688" s="23"/>
      <c r="N688" s="23"/>
      <c r="O688" s="23"/>
      <c r="P688" s="23"/>
      <c r="Q688" s="23"/>
      <c r="R688" s="23"/>
      <c r="S688" s="23"/>
      <c r="T688" s="23"/>
      <c r="U688" s="23"/>
      <c r="V688" s="23"/>
      <c r="W688" s="23"/>
      <c r="X688" s="23"/>
      <c r="Y688" s="23"/>
      <c r="Z688" s="23"/>
      <c r="AA688" s="23"/>
      <c r="AB688" s="23"/>
      <c r="AC688" s="23"/>
      <c r="AD688" s="29"/>
      <c r="AE688" s="29"/>
      <c r="AH688" s="27" t="n">
        <v>843</v>
      </c>
      <c r="AI688" s="25"/>
      <c r="AJ688" s="22" t="s">
        <v>8</v>
      </c>
      <c r="AK688" s="23"/>
      <c r="AL688" s="23"/>
      <c r="AM688" s="23"/>
      <c r="AN688" s="23"/>
      <c r="AO688" s="23"/>
      <c r="AP688" s="23"/>
      <c r="AQ688" s="23"/>
      <c r="AR688" s="23"/>
      <c r="AS688" s="23"/>
      <c r="AT688" s="23"/>
      <c r="AU688" s="23"/>
      <c r="AV688" s="23"/>
      <c r="AW688" s="23"/>
      <c r="AX688" s="23"/>
      <c r="AY688" s="23"/>
      <c r="AZ688" s="23"/>
      <c r="BA688" s="23"/>
      <c r="BB688" s="23"/>
      <c r="BC688" s="23"/>
      <c r="BD688" s="23"/>
      <c r="BE688" s="23"/>
      <c r="BF688" s="23"/>
      <c r="BG688" s="23"/>
      <c r="BH688" s="23"/>
      <c r="BI688" s="23"/>
      <c r="BJ688" s="23"/>
      <c r="BK688" s="29"/>
      <c r="BL688" s="29"/>
      <c r="BO688" s="67" t="n">
        <f aca="false">IF(B688-AI688=0,B688-AI688,"错误")</f>
        <v>0</v>
      </c>
      <c r="BP688" s="67" t="str">
        <f aca="false">IF(C688=AJ688,C688,"错误")</f>
        <v>右</v>
      </c>
      <c r="BQ688" s="67" t="n">
        <f aca="false">IF(D688-AK688=0,D688-AK688,"错误")</f>
        <v>0</v>
      </c>
      <c r="BR688" s="67" t="n">
        <f aca="false">IF(E688-AL688=0,E688-AL688,"错误")</f>
        <v>0</v>
      </c>
      <c r="BS688" s="67" t="n">
        <f aca="false">IF(F688-AM688=0,F688-AM688,"错误")</f>
        <v>0</v>
      </c>
      <c r="BT688" s="67" t="n">
        <f aca="false">IF(G688-AN688=0,G688-AN688,"错误")</f>
        <v>0</v>
      </c>
      <c r="BU688" s="67" t="n">
        <f aca="false">IF(H688-AO688=0,H688-AO688,"错误")</f>
        <v>0</v>
      </c>
      <c r="BV688" s="67" t="n">
        <f aca="false">IF(I688-AP688=0,I688-AP688,"错误")</f>
        <v>0</v>
      </c>
      <c r="BW688" s="67" t="n">
        <f aca="false">IF(J688-AQ688=0,J688-AQ688,"错误")</f>
        <v>0</v>
      </c>
      <c r="BX688" s="67" t="n">
        <f aca="false">IF(K688-AR688=0,K688-AR688,"错误")</f>
        <v>0</v>
      </c>
      <c r="BY688" s="67" t="n">
        <f aca="false">IF(L688-AS688=0,L688-AS688,"错误")</f>
        <v>0</v>
      </c>
      <c r="BZ688" s="67" t="n">
        <f aca="false">IF(M688-AT688=0,M688-AT688,"错误")</f>
        <v>0</v>
      </c>
      <c r="CA688" s="67" t="n">
        <f aca="false">IF(N688-AU688=0,N688-AU688,"错误")</f>
        <v>0</v>
      </c>
      <c r="CB688" s="67" t="n">
        <f aca="false">IF(O688-AV688=0,O688-AV688,"错误")</f>
        <v>0</v>
      </c>
      <c r="CC688" s="67" t="n">
        <f aca="false">IF(P688-AW688=0,P688-AW688,"错误")</f>
        <v>0</v>
      </c>
      <c r="CD688" s="67" t="n">
        <f aca="false">IF(Q688-AX688=0,Q688-AX688,"错误")</f>
        <v>0</v>
      </c>
      <c r="CE688" s="67" t="n">
        <f aca="false">IF(R688-AY688=0,R688-AY688,"错误")</f>
        <v>0</v>
      </c>
      <c r="CF688" s="67" t="n">
        <f aca="false">IF(S688-AZ688=0,S688-AZ688,"错误")</f>
        <v>0</v>
      </c>
      <c r="CG688" s="67" t="n">
        <f aca="false">IF(T688-BA688=0,T688-BA688,"错误")</f>
        <v>0</v>
      </c>
      <c r="CH688" s="67" t="n">
        <f aca="false">IF(U688-BB688=0,U688-BB688,"错误")</f>
        <v>0</v>
      </c>
      <c r="CI688" s="67" t="n">
        <f aca="false">IF(V688-BC688=0,V688-BC688,"错误")</f>
        <v>0</v>
      </c>
      <c r="CJ688" s="67" t="n">
        <f aca="false">IF(W688-BD688=0,W688-BD688,"错误")</f>
        <v>0</v>
      </c>
      <c r="CK688" s="67" t="n">
        <f aca="false">IF(X688-BE688=0,X688-BE688,"错误")</f>
        <v>0</v>
      </c>
      <c r="CL688" s="67" t="n">
        <f aca="false">IF(Y688-BF688=0,Y688-BF688,"错误")</f>
        <v>0</v>
      </c>
      <c r="CM688" s="67" t="n">
        <f aca="false">IF(Z688-BG688=0,Z688-BG688,"错误")</f>
        <v>0</v>
      </c>
      <c r="CN688" s="67" t="n">
        <f aca="false">IF(AA688-BH688=0,AA688-BH688,"错误")</f>
        <v>0</v>
      </c>
      <c r="CO688" s="67" t="n">
        <f aca="false">IF(AB688-BI688=0,AB688-BI688,"错误")</f>
        <v>0</v>
      </c>
      <c r="CP688" s="67" t="n">
        <f aca="false">IF(AC688-BJ688=0,AC688-BJ688,"错误")</f>
        <v>0</v>
      </c>
      <c r="CQ688" s="24"/>
      <c r="CR688" s="24"/>
    </row>
    <row r="689" customFormat="false" ht="15" hidden="false" customHeight="false" outlineLevel="0" collapsed="false">
      <c r="A689" s="27" t="n">
        <v>344</v>
      </c>
      <c r="B689" s="28"/>
      <c r="C689" s="22" t="s">
        <v>7</v>
      </c>
      <c r="D689" s="23"/>
      <c r="E689" s="23"/>
      <c r="F689" s="23"/>
      <c r="G689" s="23"/>
      <c r="H689" s="23"/>
      <c r="I689" s="23"/>
      <c r="J689" s="23"/>
      <c r="K689" s="23"/>
      <c r="L689" s="23"/>
      <c r="M689" s="23"/>
      <c r="N689" s="23"/>
      <c r="O689" s="23"/>
      <c r="P689" s="23"/>
      <c r="Q689" s="23"/>
      <c r="R689" s="23"/>
      <c r="S689" s="23"/>
      <c r="T689" s="23"/>
      <c r="U689" s="23"/>
      <c r="V689" s="23"/>
      <c r="W689" s="23"/>
      <c r="X689" s="23"/>
      <c r="Y689" s="23"/>
      <c r="Z689" s="23"/>
      <c r="AA689" s="23"/>
      <c r="AB689" s="23"/>
      <c r="AC689" s="23"/>
      <c r="AD689" s="29"/>
      <c r="AE689" s="29"/>
      <c r="AH689" s="27" t="n">
        <v>344</v>
      </c>
      <c r="AI689" s="28"/>
      <c r="AJ689" s="22" t="s">
        <v>7</v>
      </c>
      <c r="AK689" s="23"/>
      <c r="AL689" s="23"/>
      <c r="AM689" s="23"/>
      <c r="AN689" s="23"/>
      <c r="AO689" s="23"/>
      <c r="AP689" s="23"/>
      <c r="AQ689" s="23"/>
      <c r="AR689" s="23"/>
      <c r="AS689" s="23"/>
      <c r="AT689" s="23"/>
      <c r="AU689" s="23"/>
      <c r="AV689" s="23"/>
      <c r="AW689" s="23"/>
      <c r="AX689" s="23"/>
      <c r="AY689" s="23"/>
      <c r="AZ689" s="23"/>
      <c r="BA689" s="23"/>
      <c r="BB689" s="23"/>
      <c r="BC689" s="23"/>
      <c r="BD689" s="23"/>
      <c r="BE689" s="23"/>
      <c r="BF689" s="23"/>
      <c r="BG689" s="23"/>
      <c r="BH689" s="23"/>
      <c r="BI689" s="23"/>
      <c r="BJ689" s="23"/>
      <c r="BK689" s="29"/>
      <c r="BL689" s="29"/>
      <c r="BO689" s="67" t="n">
        <f aca="false">IF(B689-AI689=0,B689-AI689,"错误")</f>
        <v>0</v>
      </c>
      <c r="BP689" s="67" t="str">
        <f aca="false">IF(C689=AJ689,C689,"错误")</f>
        <v>左</v>
      </c>
      <c r="BQ689" s="67" t="n">
        <f aca="false">IF(D689-AK689=0,D689-AK689,"错误")</f>
        <v>0</v>
      </c>
      <c r="BR689" s="67" t="n">
        <f aca="false">IF(E689-AL689=0,E689-AL689,"错误")</f>
        <v>0</v>
      </c>
      <c r="BS689" s="67" t="n">
        <f aca="false">IF(F689-AM689=0,F689-AM689,"错误")</f>
        <v>0</v>
      </c>
      <c r="BT689" s="67" t="n">
        <f aca="false">IF(G689-AN689=0,G689-AN689,"错误")</f>
        <v>0</v>
      </c>
      <c r="BU689" s="67" t="n">
        <f aca="false">IF(H689-AO689=0,H689-AO689,"错误")</f>
        <v>0</v>
      </c>
      <c r="BV689" s="67" t="n">
        <f aca="false">IF(I689-AP689=0,I689-AP689,"错误")</f>
        <v>0</v>
      </c>
      <c r="BW689" s="67" t="n">
        <f aca="false">IF(J689-AQ689=0,J689-AQ689,"错误")</f>
        <v>0</v>
      </c>
      <c r="BX689" s="67" t="n">
        <f aca="false">IF(K689-AR689=0,K689-AR689,"错误")</f>
        <v>0</v>
      </c>
      <c r="BY689" s="67" t="n">
        <f aca="false">IF(L689-AS689=0,L689-AS689,"错误")</f>
        <v>0</v>
      </c>
      <c r="BZ689" s="67" t="n">
        <f aca="false">IF(M689-AT689=0,M689-AT689,"错误")</f>
        <v>0</v>
      </c>
      <c r="CA689" s="67" t="n">
        <f aca="false">IF(N689-AU689=0,N689-AU689,"错误")</f>
        <v>0</v>
      </c>
      <c r="CB689" s="67" t="n">
        <f aca="false">IF(O689-AV689=0,O689-AV689,"错误")</f>
        <v>0</v>
      </c>
      <c r="CC689" s="67" t="n">
        <f aca="false">IF(P689-AW689=0,P689-AW689,"错误")</f>
        <v>0</v>
      </c>
      <c r="CD689" s="67" t="n">
        <f aca="false">IF(Q689-AX689=0,Q689-AX689,"错误")</f>
        <v>0</v>
      </c>
      <c r="CE689" s="67" t="n">
        <f aca="false">IF(R689-AY689=0,R689-AY689,"错误")</f>
        <v>0</v>
      </c>
      <c r="CF689" s="67" t="n">
        <f aca="false">IF(S689-AZ689=0,S689-AZ689,"错误")</f>
        <v>0</v>
      </c>
      <c r="CG689" s="67" t="n">
        <f aca="false">IF(T689-BA689=0,T689-BA689,"错误")</f>
        <v>0</v>
      </c>
      <c r="CH689" s="67" t="n">
        <f aca="false">IF(U689-BB689=0,U689-BB689,"错误")</f>
        <v>0</v>
      </c>
      <c r="CI689" s="67" t="n">
        <f aca="false">IF(V689-BC689=0,V689-BC689,"错误")</f>
        <v>0</v>
      </c>
      <c r="CJ689" s="67" t="n">
        <f aca="false">IF(W689-BD689=0,W689-BD689,"错误")</f>
        <v>0</v>
      </c>
      <c r="CK689" s="67" t="n">
        <f aca="false">IF(X689-BE689=0,X689-BE689,"错误")</f>
        <v>0</v>
      </c>
      <c r="CL689" s="67" t="n">
        <f aca="false">IF(Y689-BF689=0,Y689-BF689,"错误")</f>
        <v>0</v>
      </c>
      <c r="CM689" s="67" t="n">
        <f aca="false">IF(Z689-BG689=0,Z689-BG689,"错误")</f>
        <v>0</v>
      </c>
      <c r="CN689" s="67" t="n">
        <f aca="false">IF(AA689-BH689=0,AA689-BH689,"错误")</f>
        <v>0</v>
      </c>
      <c r="CO689" s="67" t="n">
        <f aca="false">IF(AB689-BI689=0,AB689-BI689,"错误")</f>
        <v>0</v>
      </c>
      <c r="CP689" s="67" t="n">
        <f aca="false">IF(AC689-BJ689=0,AC689-BJ689,"错误")</f>
        <v>0</v>
      </c>
      <c r="CQ689" s="24"/>
      <c r="CR689" s="24"/>
    </row>
    <row r="690" customFormat="false" ht="15" hidden="false" customHeight="false" outlineLevel="0" collapsed="false">
      <c r="A690" s="27" t="n">
        <v>844</v>
      </c>
      <c r="B690" s="25"/>
      <c r="C690" s="22" t="s">
        <v>8</v>
      </c>
      <c r="D690" s="23"/>
      <c r="E690" s="23"/>
      <c r="F690" s="23"/>
      <c r="G690" s="23"/>
      <c r="H690" s="23"/>
      <c r="I690" s="23"/>
      <c r="J690" s="23"/>
      <c r="K690" s="23"/>
      <c r="L690" s="23"/>
      <c r="M690" s="23"/>
      <c r="N690" s="23"/>
      <c r="O690" s="23"/>
      <c r="P690" s="23"/>
      <c r="Q690" s="23"/>
      <c r="R690" s="23"/>
      <c r="S690" s="23"/>
      <c r="T690" s="23"/>
      <c r="U690" s="23"/>
      <c r="V690" s="23"/>
      <c r="W690" s="23"/>
      <c r="X690" s="23"/>
      <c r="Y690" s="23"/>
      <c r="Z690" s="23"/>
      <c r="AA690" s="23"/>
      <c r="AB690" s="23"/>
      <c r="AC690" s="23"/>
      <c r="AD690" s="29"/>
      <c r="AE690" s="29"/>
      <c r="AH690" s="27" t="n">
        <v>844</v>
      </c>
      <c r="AI690" s="25"/>
      <c r="AJ690" s="22" t="s">
        <v>8</v>
      </c>
      <c r="AK690" s="23"/>
      <c r="AL690" s="23"/>
      <c r="AM690" s="23"/>
      <c r="AN690" s="23"/>
      <c r="AO690" s="23"/>
      <c r="AP690" s="23"/>
      <c r="AQ690" s="23"/>
      <c r="AR690" s="23"/>
      <c r="AS690" s="23"/>
      <c r="AT690" s="23"/>
      <c r="AU690" s="23"/>
      <c r="AV690" s="23"/>
      <c r="AW690" s="23"/>
      <c r="AX690" s="23"/>
      <c r="AY690" s="23"/>
      <c r="AZ690" s="23"/>
      <c r="BA690" s="23"/>
      <c r="BB690" s="23"/>
      <c r="BC690" s="23"/>
      <c r="BD690" s="23"/>
      <c r="BE690" s="23"/>
      <c r="BF690" s="23"/>
      <c r="BG690" s="23"/>
      <c r="BH690" s="23"/>
      <c r="BI690" s="23"/>
      <c r="BJ690" s="23"/>
      <c r="BK690" s="29"/>
      <c r="BL690" s="29"/>
      <c r="BO690" s="67" t="n">
        <f aca="false">IF(B690-AI690=0,B690-AI690,"错误")</f>
        <v>0</v>
      </c>
      <c r="BP690" s="67" t="str">
        <f aca="false">IF(C690=AJ690,C690,"错误")</f>
        <v>右</v>
      </c>
      <c r="BQ690" s="67" t="n">
        <f aca="false">IF(D690-AK690=0,D690-AK690,"错误")</f>
        <v>0</v>
      </c>
      <c r="BR690" s="67" t="n">
        <f aca="false">IF(E690-AL690=0,E690-AL690,"错误")</f>
        <v>0</v>
      </c>
      <c r="BS690" s="67" t="n">
        <f aca="false">IF(F690-AM690=0,F690-AM690,"错误")</f>
        <v>0</v>
      </c>
      <c r="BT690" s="67" t="n">
        <f aca="false">IF(G690-AN690=0,G690-AN690,"错误")</f>
        <v>0</v>
      </c>
      <c r="BU690" s="67" t="n">
        <f aca="false">IF(H690-AO690=0,H690-AO690,"错误")</f>
        <v>0</v>
      </c>
      <c r="BV690" s="67" t="n">
        <f aca="false">IF(I690-AP690=0,I690-AP690,"错误")</f>
        <v>0</v>
      </c>
      <c r="BW690" s="67" t="n">
        <f aca="false">IF(J690-AQ690=0,J690-AQ690,"错误")</f>
        <v>0</v>
      </c>
      <c r="BX690" s="67" t="n">
        <f aca="false">IF(K690-AR690=0,K690-AR690,"错误")</f>
        <v>0</v>
      </c>
      <c r="BY690" s="67" t="n">
        <f aca="false">IF(L690-AS690=0,L690-AS690,"错误")</f>
        <v>0</v>
      </c>
      <c r="BZ690" s="67" t="n">
        <f aca="false">IF(M690-AT690=0,M690-AT690,"错误")</f>
        <v>0</v>
      </c>
      <c r="CA690" s="67" t="n">
        <f aca="false">IF(N690-AU690=0,N690-AU690,"错误")</f>
        <v>0</v>
      </c>
      <c r="CB690" s="67" t="n">
        <f aca="false">IF(O690-AV690=0,O690-AV690,"错误")</f>
        <v>0</v>
      </c>
      <c r="CC690" s="67" t="n">
        <f aca="false">IF(P690-AW690=0,P690-AW690,"错误")</f>
        <v>0</v>
      </c>
      <c r="CD690" s="67" t="n">
        <f aca="false">IF(Q690-AX690=0,Q690-AX690,"错误")</f>
        <v>0</v>
      </c>
      <c r="CE690" s="67" t="n">
        <f aca="false">IF(R690-AY690=0,R690-AY690,"错误")</f>
        <v>0</v>
      </c>
      <c r="CF690" s="67" t="n">
        <f aca="false">IF(S690-AZ690=0,S690-AZ690,"错误")</f>
        <v>0</v>
      </c>
      <c r="CG690" s="67" t="n">
        <f aca="false">IF(T690-BA690=0,T690-BA690,"错误")</f>
        <v>0</v>
      </c>
      <c r="CH690" s="67" t="n">
        <f aca="false">IF(U690-BB690=0,U690-BB690,"错误")</f>
        <v>0</v>
      </c>
      <c r="CI690" s="67" t="n">
        <f aca="false">IF(V690-BC690=0,V690-BC690,"错误")</f>
        <v>0</v>
      </c>
      <c r="CJ690" s="67" t="n">
        <f aca="false">IF(W690-BD690=0,W690-BD690,"错误")</f>
        <v>0</v>
      </c>
      <c r="CK690" s="67" t="n">
        <f aca="false">IF(X690-BE690=0,X690-BE690,"错误")</f>
        <v>0</v>
      </c>
      <c r="CL690" s="67" t="n">
        <f aca="false">IF(Y690-BF690=0,Y690-BF690,"错误")</f>
        <v>0</v>
      </c>
      <c r="CM690" s="67" t="n">
        <f aca="false">IF(Z690-BG690=0,Z690-BG690,"错误")</f>
        <v>0</v>
      </c>
      <c r="CN690" s="67" t="n">
        <f aca="false">IF(AA690-BH690=0,AA690-BH690,"错误")</f>
        <v>0</v>
      </c>
      <c r="CO690" s="67" t="n">
        <f aca="false">IF(AB690-BI690=0,AB690-BI690,"错误")</f>
        <v>0</v>
      </c>
      <c r="CP690" s="67" t="n">
        <f aca="false">IF(AC690-BJ690=0,AC690-BJ690,"错误")</f>
        <v>0</v>
      </c>
      <c r="CQ690" s="24"/>
      <c r="CR690" s="24"/>
    </row>
    <row r="691" customFormat="false" ht="15" hidden="false" customHeight="false" outlineLevel="0" collapsed="false">
      <c r="A691" s="27" t="n">
        <v>345</v>
      </c>
      <c r="B691" s="28"/>
      <c r="C691" s="22" t="s">
        <v>7</v>
      </c>
      <c r="D691" s="23"/>
      <c r="E691" s="23"/>
      <c r="F691" s="23"/>
      <c r="G691" s="23"/>
      <c r="H691" s="23"/>
      <c r="I691" s="23"/>
      <c r="J691" s="23"/>
      <c r="K691" s="23"/>
      <c r="L691" s="23"/>
      <c r="M691" s="23"/>
      <c r="N691" s="23"/>
      <c r="O691" s="23"/>
      <c r="P691" s="23"/>
      <c r="Q691" s="23"/>
      <c r="R691" s="23"/>
      <c r="S691" s="23"/>
      <c r="T691" s="23"/>
      <c r="U691" s="23"/>
      <c r="V691" s="23"/>
      <c r="W691" s="23"/>
      <c r="X691" s="23"/>
      <c r="Y691" s="23"/>
      <c r="Z691" s="23"/>
      <c r="AA691" s="23"/>
      <c r="AB691" s="23"/>
      <c r="AC691" s="23"/>
      <c r="AD691" s="29"/>
      <c r="AE691" s="29"/>
      <c r="AH691" s="27" t="n">
        <v>345</v>
      </c>
      <c r="AI691" s="28"/>
      <c r="AJ691" s="22" t="s">
        <v>7</v>
      </c>
      <c r="AK691" s="23"/>
      <c r="AL691" s="23"/>
      <c r="AM691" s="23"/>
      <c r="AN691" s="23"/>
      <c r="AO691" s="23"/>
      <c r="AP691" s="23"/>
      <c r="AQ691" s="23"/>
      <c r="AR691" s="23"/>
      <c r="AS691" s="23"/>
      <c r="AT691" s="23"/>
      <c r="AU691" s="23"/>
      <c r="AV691" s="23"/>
      <c r="AW691" s="23"/>
      <c r="AX691" s="23"/>
      <c r="AY691" s="23"/>
      <c r="AZ691" s="23"/>
      <c r="BA691" s="23"/>
      <c r="BB691" s="23"/>
      <c r="BC691" s="23"/>
      <c r="BD691" s="23"/>
      <c r="BE691" s="23"/>
      <c r="BF691" s="23"/>
      <c r="BG691" s="23"/>
      <c r="BH691" s="23"/>
      <c r="BI691" s="23"/>
      <c r="BJ691" s="23"/>
      <c r="BK691" s="29"/>
      <c r="BL691" s="29"/>
      <c r="BO691" s="67" t="n">
        <f aca="false">IF(B691-AI691=0,B691-AI691,"错误")</f>
        <v>0</v>
      </c>
      <c r="BP691" s="67" t="str">
        <f aca="false">IF(C691=AJ691,C691,"错误")</f>
        <v>左</v>
      </c>
      <c r="BQ691" s="67" t="n">
        <f aca="false">IF(D691-AK691=0,D691-AK691,"错误")</f>
        <v>0</v>
      </c>
      <c r="BR691" s="67" t="n">
        <f aca="false">IF(E691-AL691=0,E691-AL691,"错误")</f>
        <v>0</v>
      </c>
      <c r="BS691" s="67" t="n">
        <f aca="false">IF(F691-AM691=0,F691-AM691,"错误")</f>
        <v>0</v>
      </c>
      <c r="BT691" s="67" t="n">
        <f aca="false">IF(G691-AN691=0,G691-AN691,"错误")</f>
        <v>0</v>
      </c>
      <c r="BU691" s="67" t="n">
        <f aca="false">IF(H691-AO691=0,H691-AO691,"错误")</f>
        <v>0</v>
      </c>
      <c r="BV691" s="67" t="n">
        <f aca="false">IF(I691-AP691=0,I691-AP691,"错误")</f>
        <v>0</v>
      </c>
      <c r="BW691" s="67" t="n">
        <f aca="false">IF(J691-AQ691=0,J691-AQ691,"错误")</f>
        <v>0</v>
      </c>
      <c r="BX691" s="67" t="n">
        <f aca="false">IF(K691-AR691=0,K691-AR691,"错误")</f>
        <v>0</v>
      </c>
      <c r="BY691" s="67" t="n">
        <f aca="false">IF(L691-AS691=0,L691-AS691,"错误")</f>
        <v>0</v>
      </c>
      <c r="BZ691" s="67" t="n">
        <f aca="false">IF(M691-AT691=0,M691-AT691,"错误")</f>
        <v>0</v>
      </c>
      <c r="CA691" s="67" t="n">
        <f aca="false">IF(N691-AU691=0,N691-AU691,"错误")</f>
        <v>0</v>
      </c>
      <c r="CB691" s="67" t="n">
        <f aca="false">IF(O691-AV691=0,O691-AV691,"错误")</f>
        <v>0</v>
      </c>
      <c r="CC691" s="67" t="n">
        <f aca="false">IF(P691-AW691=0,P691-AW691,"错误")</f>
        <v>0</v>
      </c>
      <c r="CD691" s="67" t="n">
        <f aca="false">IF(Q691-AX691=0,Q691-AX691,"错误")</f>
        <v>0</v>
      </c>
      <c r="CE691" s="67" t="n">
        <f aca="false">IF(R691-AY691=0,R691-AY691,"错误")</f>
        <v>0</v>
      </c>
      <c r="CF691" s="67" t="n">
        <f aca="false">IF(S691-AZ691=0,S691-AZ691,"错误")</f>
        <v>0</v>
      </c>
      <c r="CG691" s="67" t="n">
        <f aca="false">IF(T691-BA691=0,T691-BA691,"错误")</f>
        <v>0</v>
      </c>
      <c r="CH691" s="67" t="n">
        <f aca="false">IF(U691-BB691=0,U691-BB691,"错误")</f>
        <v>0</v>
      </c>
      <c r="CI691" s="67" t="n">
        <f aca="false">IF(V691-BC691=0,V691-BC691,"错误")</f>
        <v>0</v>
      </c>
      <c r="CJ691" s="67" t="n">
        <f aca="false">IF(W691-BD691=0,W691-BD691,"错误")</f>
        <v>0</v>
      </c>
      <c r="CK691" s="67" t="n">
        <f aca="false">IF(X691-BE691=0,X691-BE691,"错误")</f>
        <v>0</v>
      </c>
      <c r="CL691" s="67" t="n">
        <f aca="false">IF(Y691-BF691=0,Y691-BF691,"错误")</f>
        <v>0</v>
      </c>
      <c r="CM691" s="67" t="n">
        <f aca="false">IF(Z691-BG691=0,Z691-BG691,"错误")</f>
        <v>0</v>
      </c>
      <c r="CN691" s="67" t="n">
        <f aca="false">IF(AA691-BH691=0,AA691-BH691,"错误")</f>
        <v>0</v>
      </c>
      <c r="CO691" s="67" t="n">
        <f aca="false">IF(AB691-BI691=0,AB691-BI691,"错误")</f>
        <v>0</v>
      </c>
      <c r="CP691" s="67" t="n">
        <f aca="false">IF(AC691-BJ691=0,AC691-BJ691,"错误")</f>
        <v>0</v>
      </c>
      <c r="CQ691" s="24"/>
      <c r="CR691" s="24"/>
    </row>
    <row r="692" customFormat="false" ht="15" hidden="false" customHeight="false" outlineLevel="0" collapsed="false">
      <c r="A692" s="27" t="n">
        <v>845</v>
      </c>
      <c r="B692" s="25"/>
      <c r="C692" s="22" t="s">
        <v>8</v>
      </c>
      <c r="D692" s="23"/>
      <c r="E692" s="23"/>
      <c r="F692" s="23"/>
      <c r="G692" s="23"/>
      <c r="H692" s="23"/>
      <c r="I692" s="23"/>
      <c r="J692" s="23"/>
      <c r="K692" s="23"/>
      <c r="L692" s="23"/>
      <c r="M692" s="23"/>
      <c r="N692" s="23"/>
      <c r="O692" s="23"/>
      <c r="P692" s="23"/>
      <c r="Q692" s="23"/>
      <c r="R692" s="23"/>
      <c r="S692" s="23"/>
      <c r="T692" s="23"/>
      <c r="U692" s="23"/>
      <c r="V692" s="23"/>
      <c r="W692" s="23"/>
      <c r="X692" s="23"/>
      <c r="Y692" s="23"/>
      <c r="Z692" s="23"/>
      <c r="AA692" s="23"/>
      <c r="AB692" s="23"/>
      <c r="AC692" s="23"/>
      <c r="AD692" s="29"/>
      <c r="AE692" s="29"/>
      <c r="AH692" s="27" t="n">
        <v>845</v>
      </c>
      <c r="AI692" s="25"/>
      <c r="AJ692" s="22" t="s">
        <v>8</v>
      </c>
      <c r="AK692" s="23"/>
      <c r="AL692" s="23"/>
      <c r="AM692" s="23"/>
      <c r="AN692" s="23"/>
      <c r="AO692" s="23"/>
      <c r="AP692" s="23"/>
      <c r="AQ692" s="23"/>
      <c r="AR692" s="23"/>
      <c r="AS692" s="23"/>
      <c r="AT692" s="23"/>
      <c r="AU692" s="23"/>
      <c r="AV692" s="23"/>
      <c r="AW692" s="23"/>
      <c r="AX692" s="23"/>
      <c r="AY692" s="23"/>
      <c r="AZ692" s="23"/>
      <c r="BA692" s="23"/>
      <c r="BB692" s="23"/>
      <c r="BC692" s="23"/>
      <c r="BD692" s="23"/>
      <c r="BE692" s="23"/>
      <c r="BF692" s="23"/>
      <c r="BG692" s="23"/>
      <c r="BH692" s="23"/>
      <c r="BI692" s="23"/>
      <c r="BJ692" s="23"/>
      <c r="BK692" s="29"/>
      <c r="BL692" s="29"/>
      <c r="BO692" s="67" t="n">
        <f aca="false">IF(B692-AI692=0,B692-AI692,"错误")</f>
        <v>0</v>
      </c>
      <c r="BP692" s="67" t="str">
        <f aca="false">IF(C692=AJ692,C692,"错误")</f>
        <v>右</v>
      </c>
      <c r="BQ692" s="67" t="n">
        <f aca="false">IF(D692-AK692=0,D692-AK692,"错误")</f>
        <v>0</v>
      </c>
      <c r="BR692" s="67" t="n">
        <f aca="false">IF(E692-AL692=0,E692-AL692,"错误")</f>
        <v>0</v>
      </c>
      <c r="BS692" s="67" t="n">
        <f aca="false">IF(F692-AM692=0,F692-AM692,"错误")</f>
        <v>0</v>
      </c>
      <c r="BT692" s="67" t="n">
        <f aca="false">IF(G692-AN692=0,G692-AN692,"错误")</f>
        <v>0</v>
      </c>
      <c r="BU692" s="67" t="n">
        <f aca="false">IF(H692-AO692=0,H692-AO692,"错误")</f>
        <v>0</v>
      </c>
      <c r="BV692" s="67" t="n">
        <f aca="false">IF(I692-AP692=0,I692-AP692,"错误")</f>
        <v>0</v>
      </c>
      <c r="BW692" s="67" t="n">
        <f aca="false">IF(J692-AQ692=0,J692-AQ692,"错误")</f>
        <v>0</v>
      </c>
      <c r="BX692" s="67" t="n">
        <f aca="false">IF(K692-AR692=0,K692-AR692,"错误")</f>
        <v>0</v>
      </c>
      <c r="BY692" s="67" t="n">
        <f aca="false">IF(L692-AS692=0,L692-AS692,"错误")</f>
        <v>0</v>
      </c>
      <c r="BZ692" s="67" t="n">
        <f aca="false">IF(M692-AT692=0,M692-AT692,"错误")</f>
        <v>0</v>
      </c>
      <c r="CA692" s="67" t="n">
        <f aca="false">IF(N692-AU692=0,N692-AU692,"错误")</f>
        <v>0</v>
      </c>
      <c r="CB692" s="67" t="n">
        <f aca="false">IF(O692-AV692=0,O692-AV692,"错误")</f>
        <v>0</v>
      </c>
      <c r="CC692" s="67" t="n">
        <f aca="false">IF(P692-AW692=0,P692-AW692,"错误")</f>
        <v>0</v>
      </c>
      <c r="CD692" s="67" t="n">
        <f aca="false">IF(Q692-AX692=0,Q692-AX692,"错误")</f>
        <v>0</v>
      </c>
      <c r="CE692" s="67" t="n">
        <f aca="false">IF(R692-AY692=0,R692-AY692,"错误")</f>
        <v>0</v>
      </c>
      <c r="CF692" s="67" t="n">
        <f aca="false">IF(S692-AZ692=0,S692-AZ692,"错误")</f>
        <v>0</v>
      </c>
      <c r="CG692" s="67" t="n">
        <f aca="false">IF(T692-BA692=0,T692-BA692,"错误")</f>
        <v>0</v>
      </c>
      <c r="CH692" s="67" t="n">
        <f aca="false">IF(U692-BB692=0,U692-BB692,"错误")</f>
        <v>0</v>
      </c>
      <c r="CI692" s="67" t="n">
        <f aca="false">IF(V692-BC692=0,V692-BC692,"错误")</f>
        <v>0</v>
      </c>
      <c r="CJ692" s="67" t="n">
        <f aca="false">IF(W692-BD692=0,W692-BD692,"错误")</f>
        <v>0</v>
      </c>
      <c r="CK692" s="67" t="n">
        <f aca="false">IF(X692-BE692=0,X692-BE692,"错误")</f>
        <v>0</v>
      </c>
      <c r="CL692" s="67" t="n">
        <f aca="false">IF(Y692-BF692=0,Y692-BF692,"错误")</f>
        <v>0</v>
      </c>
      <c r="CM692" s="67" t="n">
        <f aca="false">IF(Z692-BG692=0,Z692-BG692,"错误")</f>
        <v>0</v>
      </c>
      <c r="CN692" s="67" t="n">
        <f aca="false">IF(AA692-BH692=0,AA692-BH692,"错误")</f>
        <v>0</v>
      </c>
      <c r="CO692" s="67" t="n">
        <f aca="false">IF(AB692-BI692=0,AB692-BI692,"错误")</f>
        <v>0</v>
      </c>
      <c r="CP692" s="67" t="n">
        <f aca="false">IF(AC692-BJ692=0,AC692-BJ692,"错误")</f>
        <v>0</v>
      </c>
      <c r="CQ692" s="24"/>
      <c r="CR692" s="24"/>
    </row>
    <row r="693" customFormat="false" ht="15" hidden="false" customHeight="false" outlineLevel="0" collapsed="false">
      <c r="A693" s="27" t="n">
        <v>346</v>
      </c>
      <c r="B693" s="28"/>
      <c r="C693" s="22" t="s">
        <v>7</v>
      </c>
      <c r="D693" s="23"/>
      <c r="E693" s="23"/>
      <c r="F693" s="23"/>
      <c r="G693" s="23"/>
      <c r="H693" s="23"/>
      <c r="I693" s="23"/>
      <c r="J693" s="23"/>
      <c r="K693" s="23"/>
      <c r="L693" s="23"/>
      <c r="M693" s="23"/>
      <c r="N693" s="23"/>
      <c r="O693" s="23"/>
      <c r="P693" s="23"/>
      <c r="Q693" s="23"/>
      <c r="R693" s="23"/>
      <c r="S693" s="23"/>
      <c r="T693" s="23"/>
      <c r="U693" s="23"/>
      <c r="V693" s="23"/>
      <c r="W693" s="23"/>
      <c r="X693" s="23"/>
      <c r="Y693" s="23"/>
      <c r="Z693" s="23"/>
      <c r="AA693" s="23"/>
      <c r="AB693" s="23"/>
      <c r="AC693" s="23"/>
      <c r="AD693" s="29"/>
      <c r="AE693" s="29"/>
      <c r="AH693" s="27" t="n">
        <v>346</v>
      </c>
      <c r="AI693" s="28"/>
      <c r="AJ693" s="22" t="s">
        <v>7</v>
      </c>
      <c r="AK693" s="23"/>
      <c r="AL693" s="23"/>
      <c r="AM693" s="23"/>
      <c r="AN693" s="23"/>
      <c r="AO693" s="23"/>
      <c r="AP693" s="23"/>
      <c r="AQ693" s="23"/>
      <c r="AR693" s="23"/>
      <c r="AS693" s="23"/>
      <c r="AT693" s="23"/>
      <c r="AU693" s="23"/>
      <c r="AV693" s="23"/>
      <c r="AW693" s="23"/>
      <c r="AX693" s="23"/>
      <c r="AY693" s="23"/>
      <c r="AZ693" s="23"/>
      <c r="BA693" s="23"/>
      <c r="BB693" s="23"/>
      <c r="BC693" s="23"/>
      <c r="BD693" s="23"/>
      <c r="BE693" s="23"/>
      <c r="BF693" s="23"/>
      <c r="BG693" s="23"/>
      <c r="BH693" s="23"/>
      <c r="BI693" s="23"/>
      <c r="BJ693" s="23"/>
      <c r="BK693" s="29"/>
      <c r="BL693" s="29"/>
      <c r="BO693" s="67" t="n">
        <f aca="false">IF(B693-AI693=0,B693-AI693,"错误")</f>
        <v>0</v>
      </c>
      <c r="BP693" s="67" t="str">
        <f aca="false">IF(C693=AJ693,C693,"错误")</f>
        <v>左</v>
      </c>
      <c r="BQ693" s="67" t="n">
        <f aca="false">IF(D693-AK693=0,D693-AK693,"错误")</f>
        <v>0</v>
      </c>
      <c r="BR693" s="67" t="n">
        <f aca="false">IF(E693-AL693=0,E693-AL693,"错误")</f>
        <v>0</v>
      </c>
      <c r="BS693" s="67" t="n">
        <f aca="false">IF(F693-AM693=0,F693-AM693,"错误")</f>
        <v>0</v>
      </c>
      <c r="BT693" s="67" t="n">
        <f aca="false">IF(G693-AN693=0,G693-AN693,"错误")</f>
        <v>0</v>
      </c>
      <c r="BU693" s="67" t="n">
        <f aca="false">IF(H693-AO693=0,H693-AO693,"错误")</f>
        <v>0</v>
      </c>
      <c r="BV693" s="67" t="n">
        <f aca="false">IF(I693-AP693=0,I693-AP693,"错误")</f>
        <v>0</v>
      </c>
      <c r="BW693" s="67" t="n">
        <f aca="false">IF(J693-AQ693=0,J693-AQ693,"错误")</f>
        <v>0</v>
      </c>
      <c r="BX693" s="67" t="n">
        <f aca="false">IF(K693-AR693=0,K693-AR693,"错误")</f>
        <v>0</v>
      </c>
      <c r="BY693" s="67" t="n">
        <f aca="false">IF(L693-AS693=0,L693-AS693,"错误")</f>
        <v>0</v>
      </c>
      <c r="BZ693" s="67" t="n">
        <f aca="false">IF(M693-AT693=0,M693-AT693,"错误")</f>
        <v>0</v>
      </c>
      <c r="CA693" s="67" t="n">
        <f aca="false">IF(N693-AU693=0,N693-AU693,"错误")</f>
        <v>0</v>
      </c>
      <c r="CB693" s="67" t="n">
        <f aca="false">IF(O693-AV693=0,O693-AV693,"错误")</f>
        <v>0</v>
      </c>
      <c r="CC693" s="67" t="n">
        <f aca="false">IF(P693-AW693=0,P693-AW693,"错误")</f>
        <v>0</v>
      </c>
      <c r="CD693" s="67" t="n">
        <f aca="false">IF(Q693-AX693=0,Q693-AX693,"错误")</f>
        <v>0</v>
      </c>
      <c r="CE693" s="67" t="n">
        <f aca="false">IF(R693-AY693=0,R693-AY693,"错误")</f>
        <v>0</v>
      </c>
      <c r="CF693" s="67" t="n">
        <f aca="false">IF(S693-AZ693=0,S693-AZ693,"错误")</f>
        <v>0</v>
      </c>
      <c r="CG693" s="67" t="n">
        <f aca="false">IF(T693-BA693=0,T693-BA693,"错误")</f>
        <v>0</v>
      </c>
      <c r="CH693" s="67" t="n">
        <f aca="false">IF(U693-BB693=0,U693-BB693,"错误")</f>
        <v>0</v>
      </c>
      <c r="CI693" s="67" t="n">
        <f aca="false">IF(V693-BC693=0,V693-BC693,"错误")</f>
        <v>0</v>
      </c>
      <c r="CJ693" s="67" t="n">
        <f aca="false">IF(W693-BD693=0,W693-BD693,"错误")</f>
        <v>0</v>
      </c>
      <c r="CK693" s="67" t="n">
        <f aca="false">IF(X693-BE693=0,X693-BE693,"错误")</f>
        <v>0</v>
      </c>
      <c r="CL693" s="67" t="n">
        <f aca="false">IF(Y693-BF693=0,Y693-BF693,"错误")</f>
        <v>0</v>
      </c>
      <c r="CM693" s="67" t="n">
        <f aca="false">IF(Z693-BG693=0,Z693-BG693,"错误")</f>
        <v>0</v>
      </c>
      <c r="CN693" s="67" t="n">
        <f aca="false">IF(AA693-BH693=0,AA693-BH693,"错误")</f>
        <v>0</v>
      </c>
      <c r="CO693" s="67" t="n">
        <f aca="false">IF(AB693-BI693=0,AB693-BI693,"错误")</f>
        <v>0</v>
      </c>
      <c r="CP693" s="67" t="n">
        <f aca="false">IF(AC693-BJ693=0,AC693-BJ693,"错误")</f>
        <v>0</v>
      </c>
      <c r="CQ693" s="24"/>
      <c r="CR693" s="24"/>
    </row>
    <row r="694" customFormat="false" ht="15" hidden="false" customHeight="false" outlineLevel="0" collapsed="false">
      <c r="A694" s="27" t="n">
        <v>846</v>
      </c>
      <c r="B694" s="25"/>
      <c r="C694" s="22" t="s">
        <v>8</v>
      </c>
      <c r="D694" s="23"/>
      <c r="E694" s="23"/>
      <c r="F694" s="23"/>
      <c r="G694" s="23"/>
      <c r="H694" s="23"/>
      <c r="I694" s="23"/>
      <c r="J694" s="23"/>
      <c r="K694" s="23"/>
      <c r="L694" s="23"/>
      <c r="M694" s="23"/>
      <c r="N694" s="23"/>
      <c r="O694" s="23"/>
      <c r="P694" s="23"/>
      <c r="Q694" s="23"/>
      <c r="R694" s="23"/>
      <c r="S694" s="23"/>
      <c r="T694" s="23"/>
      <c r="U694" s="23"/>
      <c r="V694" s="23"/>
      <c r="W694" s="23"/>
      <c r="X694" s="23"/>
      <c r="Y694" s="23"/>
      <c r="Z694" s="23"/>
      <c r="AA694" s="23"/>
      <c r="AB694" s="23"/>
      <c r="AC694" s="23"/>
      <c r="AD694" s="29"/>
      <c r="AE694" s="29"/>
      <c r="AH694" s="27" t="n">
        <v>846</v>
      </c>
      <c r="AI694" s="25"/>
      <c r="AJ694" s="22" t="s">
        <v>8</v>
      </c>
      <c r="AK694" s="23"/>
      <c r="AL694" s="23"/>
      <c r="AM694" s="23"/>
      <c r="AN694" s="23"/>
      <c r="AO694" s="23"/>
      <c r="AP694" s="23"/>
      <c r="AQ694" s="23"/>
      <c r="AR694" s="23"/>
      <c r="AS694" s="23"/>
      <c r="AT694" s="23"/>
      <c r="AU694" s="23"/>
      <c r="AV694" s="23"/>
      <c r="AW694" s="23"/>
      <c r="AX694" s="23"/>
      <c r="AY694" s="23"/>
      <c r="AZ694" s="23"/>
      <c r="BA694" s="23"/>
      <c r="BB694" s="23"/>
      <c r="BC694" s="23"/>
      <c r="BD694" s="23"/>
      <c r="BE694" s="23"/>
      <c r="BF694" s="23"/>
      <c r="BG694" s="23"/>
      <c r="BH694" s="23"/>
      <c r="BI694" s="23"/>
      <c r="BJ694" s="23"/>
      <c r="BK694" s="29"/>
      <c r="BL694" s="29"/>
      <c r="BO694" s="67" t="n">
        <f aca="false">IF(B694-AI694=0,B694-AI694,"错误")</f>
        <v>0</v>
      </c>
      <c r="BP694" s="67" t="str">
        <f aca="false">IF(C694=AJ694,C694,"错误")</f>
        <v>右</v>
      </c>
      <c r="BQ694" s="67" t="n">
        <f aca="false">IF(D694-AK694=0,D694-AK694,"错误")</f>
        <v>0</v>
      </c>
      <c r="BR694" s="67" t="n">
        <f aca="false">IF(E694-AL694=0,E694-AL694,"错误")</f>
        <v>0</v>
      </c>
      <c r="BS694" s="67" t="n">
        <f aca="false">IF(F694-AM694=0,F694-AM694,"错误")</f>
        <v>0</v>
      </c>
      <c r="BT694" s="67" t="n">
        <f aca="false">IF(G694-AN694=0,G694-AN694,"错误")</f>
        <v>0</v>
      </c>
      <c r="BU694" s="67" t="n">
        <f aca="false">IF(H694-AO694=0,H694-AO694,"错误")</f>
        <v>0</v>
      </c>
      <c r="BV694" s="67" t="n">
        <f aca="false">IF(I694-AP694=0,I694-AP694,"错误")</f>
        <v>0</v>
      </c>
      <c r="BW694" s="67" t="n">
        <f aca="false">IF(J694-AQ694=0,J694-AQ694,"错误")</f>
        <v>0</v>
      </c>
      <c r="BX694" s="67" t="n">
        <f aca="false">IF(K694-AR694=0,K694-AR694,"错误")</f>
        <v>0</v>
      </c>
      <c r="BY694" s="67" t="n">
        <f aca="false">IF(L694-AS694=0,L694-AS694,"错误")</f>
        <v>0</v>
      </c>
      <c r="BZ694" s="67" t="n">
        <f aca="false">IF(M694-AT694=0,M694-AT694,"错误")</f>
        <v>0</v>
      </c>
      <c r="CA694" s="67" t="n">
        <f aca="false">IF(N694-AU694=0,N694-AU694,"错误")</f>
        <v>0</v>
      </c>
      <c r="CB694" s="67" t="n">
        <f aca="false">IF(O694-AV694=0,O694-AV694,"错误")</f>
        <v>0</v>
      </c>
      <c r="CC694" s="67" t="n">
        <f aca="false">IF(P694-AW694=0,P694-AW694,"错误")</f>
        <v>0</v>
      </c>
      <c r="CD694" s="67" t="n">
        <f aca="false">IF(Q694-AX694=0,Q694-AX694,"错误")</f>
        <v>0</v>
      </c>
      <c r="CE694" s="67" t="n">
        <f aca="false">IF(R694-AY694=0,R694-AY694,"错误")</f>
        <v>0</v>
      </c>
      <c r="CF694" s="67" t="n">
        <f aca="false">IF(S694-AZ694=0,S694-AZ694,"错误")</f>
        <v>0</v>
      </c>
      <c r="CG694" s="67" t="n">
        <f aca="false">IF(T694-BA694=0,T694-BA694,"错误")</f>
        <v>0</v>
      </c>
      <c r="CH694" s="67" t="n">
        <f aca="false">IF(U694-BB694=0,U694-BB694,"错误")</f>
        <v>0</v>
      </c>
      <c r="CI694" s="67" t="n">
        <f aca="false">IF(V694-BC694=0,V694-BC694,"错误")</f>
        <v>0</v>
      </c>
      <c r="CJ694" s="67" t="n">
        <f aca="false">IF(W694-BD694=0,W694-BD694,"错误")</f>
        <v>0</v>
      </c>
      <c r="CK694" s="67" t="n">
        <f aca="false">IF(X694-BE694=0,X694-BE694,"错误")</f>
        <v>0</v>
      </c>
      <c r="CL694" s="67" t="n">
        <f aca="false">IF(Y694-BF694=0,Y694-BF694,"错误")</f>
        <v>0</v>
      </c>
      <c r="CM694" s="67" t="n">
        <f aca="false">IF(Z694-BG694=0,Z694-BG694,"错误")</f>
        <v>0</v>
      </c>
      <c r="CN694" s="67" t="n">
        <f aca="false">IF(AA694-BH694=0,AA694-BH694,"错误")</f>
        <v>0</v>
      </c>
      <c r="CO694" s="67" t="n">
        <f aca="false">IF(AB694-BI694=0,AB694-BI694,"错误")</f>
        <v>0</v>
      </c>
      <c r="CP694" s="67" t="n">
        <f aca="false">IF(AC694-BJ694=0,AC694-BJ694,"错误")</f>
        <v>0</v>
      </c>
      <c r="CQ694" s="24"/>
      <c r="CR694" s="24"/>
    </row>
    <row r="695" customFormat="false" ht="15" hidden="false" customHeight="false" outlineLevel="0" collapsed="false">
      <c r="A695" s="27" t="n">
        <v>347</v>
      </c>
      <c r="B695" s="28"/>
      <c r="C695" s="22" t="s">
        <v>7</v>
      </c>
      <c r="D695" s="23"/>
      <c r="E695" s="23"/>
      <c r="F695" s="23"/>
      <c r="G695" s="23"/>
      <c r="H695" s="23"/>
      <c r="I695" s="23"/>
      <c r="J695" s="23"/>
      <c r="K695" s="23"/>
      <c r="L695" s="23"/>
      <c r="M695" s="23"/>
      <c r="N695" s="23"/>
      <c r="O695" s="23"/>
      <c r="P695" s="23"/>
      <c r="Q695" s="23"/>
      <c r="R695" s="23"/>
      <c r="S695" s="23"/>
      <c r="T695" s="23"/>
      <c r="U695" s="23"/>
      <c r="V695" s="23"/>
      <c r="W695" s="23"/>
      <c r="X695" s="23"/>
      <c r="Y695" s="23"/>
      <c r="Z695" s="23"/>
      <c r="AA695" s="23"/>
      <c r="AB695" s="23"/>
      <c r="AC695" s="23"/>
      <c r="AD695" s="29"/>
      <c r="AE695" s="29"/>
      <c r="AH695" s="27" t="n">
        <v>347</v>
      </c>
      <c r="AI695" s="28"/>
      <c r="AJ695" s="22" t="s">
        <v>7</v>
      </c>
      <c r="AK695" s="23"/>
      <c r="AL695" s="23"/>
      <c r="AM695" s="23"/>
      <c r="AN695" s="23"/>
      <c r="AO695" s="23"/>
      <c r="AP695" s="23"/>
      <c r="AQ695" s="23"/>
      <c r="AR695" s="23"/>
      <c r="AS695" s="23"/>
      <c r="AT695" s="23"/>
      <c r="AU695" s="23"/>
      <c r="AV695" s="23"/>
      <c r="AW695" s="23"/>
      <c r="AX695" s="23"/>
      <c r="AY695" s="23"/>
      <c r="AZ695" s="23"/>
      <c r="BA695" s="23"/>
      <c r="BB695" s="23"/>
      <c r="BC695" s="23"/>
      <c r="BD695" s="23"/>
      <c r="BE695" s="23"/>
      <c r="BF695" s="23"/>
      <c r="BG695" s="23"/>
      <c r="BH695" s="23"/>
      <c r="BI695" s="23"/>
      <c r="BJ695" s="23"/>
      <c r="BK695" s="29"/>
      <c r="BL695" s="29"/>
      <c r="BO695" s="67" t="n">
        <f aca="false">IF(B695-AI695=0,B695-AI695,"错误")</f>
        <v>0</v>
      </c>
      <c r="BP695" s="67" t="str">
        <f aca="false">IF(C695=AJ695,C695,"错误")</f>
        <v>左</v>
      </c>
      <c r="BQ695" s="67" t="n">
        <f aca="false">IF(D695-AK695=0,D695-AK695,"错误")</f>
        <v>0</v>
      </c>
      <c r="BR695" s="67" t="n">
        <f aca="false">IF(E695-AL695=0,E695-AL695,"错误")</f>
        <v>0</v>
      </c>
      <c r="BS695" s="67" t="n">
        <f aca="false">IF(F695-AM695=0,F695-AM695,"错误")</f>
        <v>0</v>
      </c>
      <c r="BT695" s="67" t="n">
        <f aca="false">IF(G695-AN695=0,G695-AN695,"错误")</f>
        <v>0</v>
      </c>
      <c r="BU695" s="67" t="n">
        <f aca="false">IF(H695-AO695=0,H695-AO695,"错误")</f>
        <v>0</v>
      </c>
      <c r="BV695" s="67" t="n">
        <f aca="false">IF(I695-AP695=0,I695-AP695,"错误")</f>
        <v>0</v>
      </c>
      <c r="BW695" s="67" t="n">
        <f aca="false">IF(J695-AQ695=0,J695-AQ695,"错误")</f>
        <v>0</v>
      </c>
      <c r="BX695" s="67" t="n">
        <f aca="false">IF(K695-AR695=0,K695-AR695,"错误")</f>
        <v>0</v>
      </c>
      <c r="BY695" s="67" t="n">
        <f aca="false">IF(L695-AS695=0,L695-AS695,"错误")</f>
        <v>0</v>
      </c>
      <c r="BZ695" s="67" t="n">
        <f aca="false">IF(M695-AT695=0,M695-AT695,"错误")</f>
        <v>0</v>
      </c>
      <c r="CA695" s="67" t="n">
        <f aca="false">IF(N695-AU695=0,N695-AU695,"错误")</f>
        <v>0</v>
      </c>
      <c r="CB695" s="67" t="n">
        <f aca="false">IF(O695-AV695=0,O695-AV695,"错误")</f>
        <v>0</v>
      </c>
      <c r="CC695" s="67" t="n">
        <f aca="false">IF(P695-AW695=0,P695-AW695,"错误")</f>
        <v>0</v>
      </c>
      <c r="CD695" s="67" t="n">
        <f aca="false">IF(Q695-AX695=0,Q695-AX695,"错误")</f>
        <v>0</v>
      </c>
      <c r="CE695" s="67" t="n">
        <f aca="false">IF(R695-AY695=0,R695-AY695,"错误")</f>
        <v>0</v>
      </c>
      <c r="CF695" s="67" t="n">
        <f aca="false">IF(S695-AZ695=0,S695-AZ695,"错误")</f>
        <v>0</v>
      </c>
      <c r="CG695" s="67" t="n">
        <f aca="false">IF(T695-BA695=0,T695-BA695,"错误")</f>
        <v>0</v>
      </c>
      <c r="CH695" s="67" t="n">
        <f aca="false">IF(U695-BB695=0,U695-BB695,"错误")</f>
        <v>0</v>
      </c>
      <c r="CI695" s="67" t="n">
        <f aca="false">IF(V695-BC695=0,V695-BC695,"错误")</f>
        <v>0</v>
      </c>
      <c r="CJ695" s="67" t="n">
        <f aca="false">IF(W695-BD695=0,W695-BD695,"错误")</f>
        <v>0</v>
      </c>
      <c r="CK695" s="67" t="n">
        <f aca="false">IF(X695-BE695=0,X695-BE695,"错误")</f>
        <v>0</v>
      </c>
      <c r="CL695" s="67" t="n">
        <f aca="false">IF(Y695-BF695=0,Y695-BF695,"错误")</f>
        <v>0</v>
      </c>
      <c r="CM695" s="67" t="n">
        <f aca="false">IF(Z695-BG695=0,Z695-BG695,"错误")</f>
        <v>0</v>
      </c>
      <c r="CN695" s="67" t="n">
        <f aca="false">IF(AA695-BH695=0,AA695-BH695,"错误")</f>
        <v>0</v>
      </c>
      <c r="CO695" s="67" t="n">
        <f aca="false">IF(AB695-BI695=0,AB695-BI695,"错误")</f>
        <v>0</v>
      </c>
      <c r="CP695" s="67" t="n">
        <f aca="false">IF(AC695-BJ695=0,AC695-BJ695,"错误")</f>
        <v>0</v>
      </c>
      <c r="CQ695" s="24"/>
      <c r="CR695" s="24"/>
    </row>
    <row r="696" customFormat="false" ht="15" hidden="false" customHeight="false" outlineLevel="0" collapsed="false">
      <c r="A696" s="27" t="n">
        <v>847</v>
      </c>
      <c r="B696" s="25"/>
      <c r="C696" s="22" t="s">
        <v>8</v>
      </c>
      <c r="D696" s="23"/>
      <c r="E696" s="23"/>
      <c r="F696" s="23"/>
      <c r="G696" s="23"/>
      <c r="H696" s="23"/>
      <c r="I696" s="23"/>
      <c r="J696" s="23"/>
      <c r="K696" s="23"/>
      <c r="L696" s="23"/>
      <c r="M696" s="23"/>
      <c r="N696" s="23"/>
      <c r="O696" s="23"/>
      <c r="P696" s="23"/>
      <c r="Q696" s="23"/>
      <c r="R696" s="23"/>
      <c r="S696" s="23"/>
      <c r="T696" s="23"/>
      <c r="U696" s="23"/>
      <c r="V696" s="23"/>
      <c r="W696" s="23"/>
      <c r="X696" s="23"/>
      <c r="Y696" s="23"/>
      <c r="Z696" s="23"/>
      <c r="AA696" s="23"/>
      <c r="AB696" s="23"/>
      <c r="AC696" s="23"/>
      <c r="AD696" s="29"/>
      <c r="AE696" s="29"/>
      <c r="AH696" s="27" t="n">
        <v>847</v>
      </c>
      <c r="AI696" s="25"/>
      <c r="AJ696" s="22" t="s">
        <v>8</v>
      </c>
      <c r="AK696" s="23"/>
      <c r="AL696" s="23"/>
      <c r="AM696" s="23"/>
      <c r="AN696" s="23"/>
      <c r="AO696" s="23"/>
      <c r="AP696" s="23"/>
      <c r="AQ696" s="23"/>
      <c r="AR696" s="23"/>
      <c r="AS696" s="23"/>
      <c r="AT696" s="23"/>
      <c r="AU696" s="23"/>
      <c r="AV696" s="23"/>
      <c r="AW696" s="23"/>
      <c r="AX696" s="23"/>
      <c r="AY696" s="23"/>
      <c r="AZ696" s="23"/>
      <c r="BA696" s="23"/>
      <c r="BB696" s="23"/>
      <c r="BC696" s="23"/>
      <c r="BD696" s="23"/>
      <c r="BE696" s="23"/>
      <c r="BF696" s="23"/>
      <c r="BG696" s="23"/>
      <c r="BH696" s="23"/>
      <c r="BI696" s="23"/>
      <c r="BJ696" s="23"/>
      <c r="BK696" s="29"/>
      <c r="BL696" s="29"/>
      <c r="BO696" s="67" t="n">
        <f aca="false">IF(B696-AI696=0,B696-AI696,"错误")</f>
        <v>0</v>
      </c>
      <c r="BP696" s="67" t="str">
        <f aca="false">IF(C696=AJ696,C696,"错误")</f>
        <v>右</v>
      </c>
      <c r="BQ696" s="67" t="n">
        <f aca="false">IF(D696-AK696=0,D696-AK696,"错误")</f>
        <v>0</v>
      </c>
      <c r="BR696" s="67" t="n">
        <f aca="false">IF(E696-AL696=0,E696-AL696,"错误")</f>
        <v>0</v>
      </c>
      <c r="BS696" s="67" t="n">
        <f aca="false">IF(F696-AM696=0,F696-AM696,"错误")</f>
        <v>0</v>
      </c>
      <c r="BT696" s="67" t="n">
        <f aca="false">IF(G696-AN696=0,G696-AN696,"错误")</f>
        <v>0</v>
      </c>
      <c r="BU696" s="67" t="n">
        <f aca="false">IF(H696-AO696=0,H696-AO696,"错误")</f>
        <v>0</v>
      </c>
      <c r="BV696" s="67" t="n">
        <f aca="false">IF(I696-AP696=0,I696-AP696,"错误")</f>
        <v>0</v>
      </c>
      <c r="BW696" s="67" t="n">
        <f aca="false">IF(J696-AQ696=0,J696-AQ696,"错误")</f>
        <v>0</v>
      </c>
      <c r="BX696" s="67" t="n">
        <f aca="false">IF(K696-AR696=0,K696-AR696,"错误")</f>
        <v>0</v>
      </c>
      <c r="BY696" s="67" t="n">
        <f aca="false">IF(L696-AS696=0,L696-AS696,"错误")</f>
        <v>0</v>
      </c>
      <c r="BZ696" s="67" t="n">
        <f aca="false">IF(M696-AT696=0,M696-AT696,"错误")</f>
        <v>0</v>
      </c>
      <c r="CA696" s="67" t="n">
        <f aca="false">IF(N696-AU696=0,N696-AU696,"错误")</f>
        <v>0</v>
      </c>
      <c r="CB696" s="67" t="n">
        <f aca="false">IF(O696-AV696=0,O696-AV696,"错误")</f>
        <v>0</v>
      </c>
      <c r="CC696" s="67" t="n">
        <f aca="false">IF(P696-AW696=0,P696-AW696,"错误")</f>
        <v>0</v>
      </c>
      <c r="CD696" s="67" t="n">
        <f aca="false">IF(Q696-AX696=0,Q696-AX696,"错误")</f>
        <v>0</v>
      </c>
      <c r="CE696" s="67" t="n">
        <f aca="false">IF(R696-AY696=0,R696-AY696,"错误")</f>
        <v>0</v>
      </c>
      <c r="CF696" s="67" t="n">
        <f aca="false">IF(S696-AZ696=0,S696-AZ696,"错误")</f>
        <v>0</v>
      </c>
      <c r="CG696" s="67" t="n">
        <f aca="false">IF(T696-BA696=0,T696-BA696,"错误")</f>
        <v>0</v>
      </c>
      <c r="CH696" s="67" t="n">
        <f aca="false">IF(U696-BB696=0,U696-BB696,"错误")</f>
        <v>0</v>
      </c>
      <c r="CI696" s="67" t="n">
        <f aca="false">IF(V696-BC696=0,V696-BC696,"错误")</f>
        <v>0</v>
      </c>
      <c r="CJ696" s="67" t="n">
        <f aca="false">IF(W696-BD696=0,W696-BD696,"错误")</f>
        <v>0</v>
      </c>
      <c r="CK696" s="67" t="n">
        <f aca="false">IF(X696-BE696=0,X696-BE696,"错误")</f>
        <v>0</v>
      </c>
      <c r="CL696" s="67" t="n">
        <f aca="false">IF(Y696-BF696=0,Y696-BF696,"错误")</f>
        <v>0</v>
      </c>
      <c r="CM696" s="67" t="n">
        <f aca="false">IF(Z696-BG696=0,Z696-BG696,"错误")</f>
        <v>0</v>
      </c>
      <c r="CN696" s="67" t="n">
        <f aca="false">IF(AA696-BH696=0,AA696-BH696,"错误")</f>
        <v>0</v>
      </c>
      <c r="CO696" s="67" t="n">
        <f aca="false">IF(AB696-BI696=0,AB696-BI696,"错误")</f>
        <v>0</v>
      </c>
      <c r="CP696" s="67" t="n">
        <f aca="false">IF(AC696-BJ696=0,AC696-BJ696,"错误")</f>
        <v>0</v>
      </c>
      <c r="CQ696" s="24"/>
      <c r="CR696" s="24"/>
    </row>
    <row r="697" customFormat="false" ht="15" hidden="false" customHeight="false" outlineLevel="0" collapsed="false">
      <c r="A697" s="27" t="n">
        <v>348</v>
      </c>
      <c r="B697" s="28"/>
      <c r="C697" s="22" t="s">
        <v>7</v>
      </c>
      <c r="D697" s="23"/>
      <c r="E697" s="23"/>
      <c r="F697" s="23"/>
      <c r="G697" s="23"/>
      <c r="H697" s="23"/>
      <c r="I697" s="23"/>
      <c r="J697" s="23"/>
      <c r="K697" s="23"/>
      <c r="L697" s="23"/>
      <c r="M697" s="23"/>
      <c r="N697" s="23"/>
      <c r="O697" s="23"/>
      <c r="P697" s="23"/>
      <c r="Q697" s="23"/>
      <c r="R697" s="23"/>
      <c r="S697" s="23"/>
      <c r="T697" s="23"/>
      <c r="U697" s="23"/>
      <c r="V697" s="23"/>
      <c r="W697" s="23"/>
      <c r="X697" s="23"/>
      <c r="Y697" s="23"/>
      <c r="Z697" s="23"/>
      <c r="AA697" s="23"/>
      <c r="AB697" s="23"/>
      <c r="AC697" s="23"/>
      <c r="AD697" s="29"/>
      <c r="AE697" s="29"/>
      <c r="AH697" s="27" t="n">
        <v>348</v>
      </c>
      <c r="AI697" s="28"/>
      <c r="AJ697" s="22" t="s">
        <v>7</v>
      </c>
      <c r="AK697" s="23"/>
      <c r="AL697" s="23"/>
      <c r="AM697" s="23"/>
      <c r="AN697" s="23"/>
      <c r="AO697" s="23"/>
      <c r="AP697" s="23"/>
      <c r="AQ697" s="23"/>
      <c r="AR697" s="23"/>
      <c r="AS697" s="23"/>
      <c r="AT697" s="23"/>
      <c r="AU697" s="23"/>
      <c r="AV697" s="23"/>
      <c r="AW697" s="23"/>
      <c r="AX697" s="23"/>
      <c r="AY697" s="23"/>
      <c r="AZ697" s="23"/>
      <c r="BA697" s="23"/>
      <c r="BB697" s="23"/>
      <c r="BC697" s="23"/>
      <c r="BD697" s="23"/>
      <c r="BE697" s="23"/>
      <c r="BF697" s="23"/>
      <c r="BG697" s="23"/>
      <c r="BH697" s="23"/>
      <c r="BI697" s="23"/>
      <c r="BJ697" s="23"/>
      <c r="BK697" s="29"/>
      <c r="BL697" s="29"/>
      <c r="BO697" s="67" t="n">
        <f aca="false">IF(B697-AI697=0,B697-AI697,"错误")</f>
        <v>0</v>
      </c>
      <c r="BP697" s="67" t="str">
        <f aca="false">IF(C697=AJ697,C697,"错误")</f>
        <v>左</v>
      </c>
      <c r="BQ697" s="67" t="n">
        <f aca="false">IF(D697-AK697=0,D697-AK697,"错误")</f>
        <v>0</v>
      </c>
      <c r="BR697" s="67" t="n">
        <f aca="false">IF(E697-AL697=0,E697-AL697,"错误")</f>
        <v>0</v>
      </c>
      <c r="BS697" s="67" t="n">
        <f aca="false">IF(F697-AM697=0,F697-AM697,"错误")</f>
        <v>0</v>
      </c>
      <c r="BT697" s="67" t="n">
        <f aca="false">IF(G697-AN697=0,G697-AN697,"错误")</f>
        <v>0</v>
      </c>
      <c r="BU697" s="67" t="n">
        <f aca="false">IF(H697-AO697=0,H697-AO697,"错误")</f>
        <v>0</v>
      </c>
      <c r="BV697" s="67" t="n">
        <f aca="false">IF(I697-AP697=0,I697-AP697,"错误")</f>
        <v>0</v>
      </c>
      <c r="BW697" s="67" t="n">
        <f aca="false">IF(J697-AQ697=0,J697-AQ697,"错误")</f>
        <v>0</v>
      </c>
      <c r="BX697" s="67" t="n">
        <f aca="false">IF(K697-AR697=0,K697-AR697,"错误")</f>
        <v>0</v>
      </c>
      <c r="BY697" s="67" t="n">
        <f aca="false">IF(L697-AS697=0,L697-AS697,"错误")</f>
        <v>0</v>
      </c>
      <c r="BZ697" s="67" t="n">
        <f aca="false">IF(M697-AT697=0,M697-AT697,"错误")</f>
        <v>0</v>
      </c>
      <c r="CA697" s="67" t="n">
        <f aca="false">IF(N697-AU697=0,N697-AU697,"错误")</f>
        <v>0</v>
      </c>
      <c r="CB697" s="67" t="n">
        <f aca="false">IF(O697-AV697=0,O697-AV697,"错误")</f>
        <v>0</v>
      </c>
      <c r="CC697" s="67" t="n">
        <f aca="false">IF(P697-AW697=0,P697-AW697,"错误")</f>
        <v>0</v>
      </c>
      <c r="CD697" s="67" t="n">
        <f aca="false">IF(Q697-AX697=0,Q697-AX697,"错误")</f>
        <v>0</v>
      </c>
      <c r="CE697" s="67" t="n">
        <f aca="false">IF(R697-AY697=0,R697-AY697,"错误")</f>
        <v>0</v>
      </c>
      <c r="CF697" s="67" t="n">
        <f aca="false">IF(S697-AZ697=0,S697-AZ697,"错误")</f>
        <v>0</v>
      </c>
      <c r="CG697" s="67" t="n">
        <f aca="false">IF(T697-BA697=0,T697-BA697,"错误")</f>
        <v>0</v>
      </c>
      <c r="CH697" s="67" t="n">
        <f aca="false">IF(U697-BB697=0,U697-BB697,"错误")</f>
        <v>0</v>
      </c>
      <c r="CI697" s="67" t="n">
        <f aca="false">IF(V697-BC697=0,V697-BC697,"错误")</f>
        <v>0</v>
      </c>
      <c r="CJ697" s="67" t="n">
        <f aca="false">IF(W697-BD697=0,W697-BD697,"错误")</f>
        <v>0</v>
      </c>
      <c r="CK697" s="67" t="n">
        <f aca="false">IF(X697-BE697=0,X697-BE697,"错误")</f>
        <v>0</v>
      </c>
      <c r="CL697" s="67" t="n">
        <f aca="false">IF(Y697-BF697=0,Y697-BF697,"错误")</f>
        <v>0</v>
      </c>
      <c r="CM697" s="67" t="n">
        <f aca="false">IF(Z697-BG697=0,Z697-BG697,"错误")</f>
        <v>0</v>
      </c>
      <c r="CN697" s="67" t="n">
        <f aca="false">IF(AA697-BH697=0,AA697-BH697,"错误")</f>
        <v>0</v>
      </c>
      <c r="CO697" s="67" t="n">
        <f aca="false">IF(AB697-BI697=0,AB697-BI697,"错误")</f>
        <v>0</v>
      </c>
      <c r="CP697" s="67" t="n">
        <f aca="false">IF(AC697-BJ697=0,AC697-BJ697,"错误")</f>
        <v>0</v>
      </c>
      <c r="CQ697" s="24"/>
      <c r="CR697" s="24"/>
    </row>
    <row r="698" customFormat="false" ht="15" hidden="false" customHeight="false" outlineLevel="0" collapsed="false">
      <c r="A698" s="27" t="n">
        <v>848</v>
      </c>
      <c r="B698" s="25"/>
      <c r="C698" s="22" t="s">
        <v>8</v>
      </c>
      <c r="D698" s="23"/>
      <c r="E698" s="23"/>
      <c r="F698" s="23"/>
      <c r="G698" s="23"/>
      <c r="H698" s="23"/>
      <c r="I698" s="23"/>
      <c r="J698" s="23"/>
      <c r="K698" s="23"/>
      <c r="L698" s="23"/>
      <c r="M698" s="23"/>
      <c r="N698" s="23"/>
      <c r="O698" s="23"/>
      <c r="P698" s="23"/>
      <c r="Q698" s="23"/>
      <c r="R698" s="23"/>
      <c r="S698" s="23"/>
      <c r="T698" s="23"/>
      <c r="U698" s="23"/>
      <c r="V698" s="23"/>
      <c r="W698" s="23"/>
      <c r="X698" s="23"/>
      <c r="Y698" s="23"/>
      <c r="Z698" s="23"/>
      <c r="AA698" s="23"/>
      <c r="AB698" s="23"/>
      <c r="AC698" s="23"/>
      <c r="AD698" s="29"/>
      <c r="AE698" s="29"/>
      <c r="AH698" s="27" t="n">
        <v>848</v>
      </c>
      <c r="AI698" s="25"/>
      <c r="AJ698" s="22" t="s">
        <v>8</v>
      </c>
      <c r="AK698" s="23"/>
      <c r="AL698" s="23"/>
      <c r="AM698" s="23"/>
      <c r="AN698" s="23"/>
      <c r="AO698" s="23"/>
      <c r="AP698" s="23"/>
      <c r="AQ698" s="23"/>
      <c r="AR698" s="23"/>
      <c r="AS698" s="23"/>
      <c r="AT698" s="23"/>
      <c r="AU698" s="23"/>
      <c r="AV698" s="23"/>
      <c r="AW698" s="23"/>
      <c r="AX698" s="23"/>
      <c r="AY698" s="23"/>
      <c r="AZ698" s="23"/>
      <c r="BA698" s="23"/>
      <c r="BB698" s="23"/>
      <c r="BC698" s="23"/>
      <c r="BD698" s="23"/>
      <c r="BE698" s="23"/>
      <c r="BF698" s="23"/>
      <c r="BG698" s="23"/>
      <c r="BH698" s="23"/>
      <c r="BI698" s="23"/>
      <c r="BJ698" s="23"/>
      <c r="BK698" s="29"/>
      <c r="BL698" s="29"/>
      <c r="BO698" s="67" t="n">
        <f aca="false">IF(B698-AI698=0,B698-AI698,"错误")</f>
        <v>0</v>
      </c>
      <c r="BP698" s="67" t="str">
        <f aca="false">IF(C698=AJ698,C698,"错误")</f>
        <v>右</v>
      </c>
      <c r="BQ698" s="67" t="n">
        <f aca="false">IF(D698-AK698=0,D698-AK698,"错误")</f>
        <v>0</v>
      </c>
      <c r="BR698" s="67" t="n">
        <f aca="false">IF(E698-AL698=0,E698-AL698,"错误")</f>
        <v>0</v>
      </c>
      <c r="BS698" s="67" t="n">
        <f aca="false">IF(F698-AM698=0,F698-AM698,"错误")</f>
        <v>0</v>
      </c>
      <c r="BT698" s="67" t="n">
        <f aca="false">IF(G698-AN698=0,G698-AN698,"错误")</f>
        <v>0</v>
      </c>
      <c r="BU698" s="67" t="n">
        <f aca="false">IF(H698-AO698=0,H698-AO698,"错误")</f>
        <v>0</v>
      </c>
      <c r="BV698" s="67" t="n">
        <f aca="false">IF(I698-AP698=0,I698-AP698,"错误")</f>
        <v>0</v>
      </c>
      <c r="BW698" s="67" t="n">
        <f aca="false">IF(J698-AQ698=0,J698-AQ698,"错误")</f>
        <v>0</v>
      </c>
      <c r="BX698" s="67" t="n">
        <f aca="false">IF(K698-AR698=0,K698-AR698,"错误")</f>
        <v>0</v>
      </c>
      <c r="BY698" s="67" t="n">
        <f aca="false">IF(L698-AS698=0,L698-AS698,"错误")</f>
        <v>0</v>
      </c>
      <c r="BZ698" s="67" t="n">
        <f aca="false">IF(M698-AT698=0,M698-AT698,"错误")</f>
        <v>0</v>
      </c>
      <c r="CA698" s="67" t="n">
        <f aca="false">IF(N698-AU698=0,N698-AU698,"错误")</f>
        <v>0</v>
      </c>
      <c r="CB698" s="67" t="n">
        <f aca="false">IF(O698-AV698=0,O698-AV698,"错误")</f>
        <v>0</v>
      </c>
      <c r="CC698" s="67" t="n">
        <f aca="false">IF(P698-AW698=0,P698-AW698,"错误")</f>
        <v>0</v>
      </c>
      <c r="CD698" s="67" t="n">
        <f aca="false">IF(Q698-AX698=0,Q698-AX698,"错误")</f>
        <v>0</v>
      </c>
      <c r="CE698" s="67" t="n">
        <f aca="false">IF(R698-AY698=0,R698-AY698,"错误")</f>
        <v>0</v>
      </c>
      <c r="CF698" s="67" t="n">
        <f aca="false">IF(S698-AZ698=0,S698-AZ698,"错误")</f>
        <v>0</v>
      </c>
      <c r="CG698" s="67" t="n">
        <f aca="false">IF(T698-BA698=0,T698-BA698,"错误")</f>
        <v>0</v>
      </c>
      <c r="CH698" s="67" t="n">
        <f aca="false">IF(U698-BB698=0,U698-BB698,"错误")</f>
        <v>0</v>
      </c>
      <c r="CI698" s="67" t="n">
        <f aca="false">IF(V698-BC698=0,V698-BC698,"错误")</f>
        <v>0</v>
      </c>
      <c r="CJ698" s="67" t="n">
        <f aca="false">IF(W698-BD698=0,W698-BD698,"错误")</f>
        <v>0</v>
      </c>
      <c r="CK698" s="67" t="n">
        <f aca="false">IF(X698-BE698=0,X698-BE698,"错误")</f>
        <v>0</v>
      </c>
      <c r="CL698" s="67" t="n">
        <f aca="false">IF(Y698-BF698=0,Y698-BF698,"错误")</f>
        <v>0</v>
      </c>
      <c r="CM698" s="67" t="n">
        <f aca="false">IF(Z698-BG698=0,Z698-BG698,"错误")</f>
        <v>0</v>
      </c>
      <c r="CN698" s="67" t="n">
        <f aca="false">IF(AA698-BH698=0,AA698-BH698,"错误")</f>
        <v>0</v>
      </c>
      <c r="CO698" s="67" t="n">
        <f aca="false">IF(AB698-BI698=0,AB698-BI698,"错误")</f>
        <v>0</v>
      </c>
      <c r="CP698" s="67" t="n">
        <f aca="false">IF(AC698-BJ698=0,AC698-BJ698,"错误")</f>
        <v>0</v>
      </c>
      <c r="CQ698" s="24"/>
      <c r="CR698" s="24"/>
    </row>
    <row r="699" customFormat="false" ht="15" hidden="false" customHeight="false" outlineLevel="0" collapsed="false">
      <c r="A699" s="27" t="n">
        <v>349</v>
      </c>
      <c r="B699" s="28"/>
      <c r="C699" s="22" t="s">
        <v>7</v>
      </c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23"/>
      <c r="Z699" s="23"/>
      <c r="AA699" s="23"/>
      <c r="AB699" s="23"/>
      <c r="AC699" s="23"/>
      <c r="AD699" s="29"/>
      <c r="AE699" s="29"/>
      <c r="AH699" s="27" t="n">
        <v>349</v>
      </c>
      <c r="AI699" s="28"/>
      <c r="AJ699" s="22" t="s">
        <v>7</v>
      </c>
      <c r="AK699" s="23"/>
      <c r="AL699" s="23"/>
      <c r="AM699" s="23"/>
      <c r="AN699" s="23"/>
      <c r="AO699" s="23"/>
      <c r="AP699" s="23"/>
      <c r="AQ699" s="23"/>
      <c r="AR699" s="23"/>
      <c r="AS699" s="23"/>
      <c r="AT699" s="23"/>
      <c r="AU699" s="23"/>
      <c r="AV699" s="23"/>
      <c r="AW699" s="23"/>
      <c r="AX699" s="23"/>
      <c r="AY699" s="23"/>
      <c r="AZ699" s="23"/>
      <c r="BA699" s="23"/>
      <c r="BB699" s="23"/>
      <c r="BC699" s="23"/>
      <c r="BD699" s="23"/>
      <c r="BE699" s="23"/>
      <c r="BF699" s="23"/>
      <c r="BG699" s="23"/>
      <c r="BH699" s="23"/>
      <c r="BI699" s="23"/>
      <c r="BJ699" s="23"/>
      <c r="BK699" s="29"/>
      <c r="BL699" s="29"/>
      <c r="BO699" s="67" t="n">
        <f aca="false">IF(B699-AI699=0,B699-AI699,"错误")</f>
        <v>0</v>
      </c>
      <c r="BP699" s="67" t="str">
        <f aca="false">IF(C699=AJ699,C699,"错误")</f>
        <v>左</v>
      </c>
      <c r="BQ699" s="67" t="n">
        <f aca="false">IF(D699-AK699=0,D699-AK699,"错误")</f>
        <v>0</v>
      </c>
      <c r="BR699" s="67" t="n">
        <f aca="false">IF(E699-AL699=0,E699-AL699,"错误")</f>
        <v>0</v>
      </c>
      <c r="BS699" s="67" t="n">
        <f aca="false">IF(F699-AM699=0,F699-AM699,"错误")</f>
        <v>0</v>
      </c>
      <c r="BT699" s="67" t="n">
        <f aca="false">IF(G699-AN699=0,G699-AN699,"错误")</f>
        <v>0</v>
      </c>
      <c r="BU699" s="67" t="n">
        <f aca="false">IF(H699-AO699=0,H699-AO699,"错误")</f>
        <v>0</v>
      </c>
      <c r="BV699" s="67" t="n">
        <f aca="false">IF(I699-AP699=0,I699-AP699,"错误")</f>
        <v>0</v>
      </c>
      <c r="BW699" s="67" t="n">
        <f aca="false">IF(J699-AQ699=0,J699-AQ699,"错误")</f>
        <v>0</v>
      </c>
      <c r="BX699" s="67" t="n">
        <f aca="false">IF(K699-AR699=0,K699-AR699,"错误")</f>
        <v>0</v>
      </c>
      <c r="BY699" s="67" t="n">
        <f aca="false">IF(L699-AS699=0,L699-AS699,"错误")</f>
        <v>0</v>
      </c>
      <c r="BZ699" s="67" t="n">
        <f aca="false">IF(M699-AT699=0,M699-AT699,"错误")</f>
        <v>0</v>
      </c>
      <c r="CA699" s="67" t="n">
        <f aca="false">IF(N699-AU699=0,N699-AU699,"错误")</f>
        <v>0</v>
      </c>
      <c r="CB699" s="67" t="n">
        <f aca="false">IF(O699-AV699=0,O699-AV699,"错误")</f>
        <v>0</v>
      </c>
      <c r="CC699" s="67" t="n">
        <f aca="false">IF(P699-AW699=0,P699-AW699,"错误")</f>
        <v>0</v>
      </c>
      <c r="CD699" s="67" t="n">
        <f aca="false">IF(Q699-AX699=0,Q699-AX699,"错误")</f>
        <v>0</v>
      </c>
      <c r="CE699" s="67" t="n">
        <f aca="false">IF(R699-AY699=0,R699-AY699,"错误")</f>
        <v>0</v>
      </c>
      <c r="CF699" s="67" t="n">
        <f aca="false">IF(S699-AZ699=0,S699-AZ699,"错误")</f>
        <v>0</v>
      </c>
      <c r="CG699" s="67" t="n">
        <f aca="false">IF(T699-BA699=0,T699-BA699,"错误")</f>
        <v>0</v>
      </c>
      <c r="CH699" s="67" t="n">
        <f aca="false">IF(U699-BB699=0,U699-BB699,"错误")</f>
        <v>0</v>
      </c>
      <c r="CI699" s="67" t="n">
        <f aca="false">IF(V699-BC699=0,V699-BC699,"错误")</f>
        <v>0</v>
      </c>
      <c r="CJ699" s="67" t="n">
        <f aca="false">IF(W699-BD699=0,W699-BD699,"错误")</f>
        <v>0</v>
      </c>
      <c r="CK699" s="67" t="n">
        <f aca="false">IF(X699-BE699=0,X699-BE699,"错误")</f>
        <v>0</v>
      </c>
      <c r="CL699" s="67" t="n">
        <f aca="false">IF(Y699-BF699=0,Y699-BF699,"错误")</f>
        <v>0</v>
      </c>
      <c r="CM699" s="67" t="n">
        <f aca="false">IF(Z699-BG699=0,Z699-BG699,"错误")</f>
        <v>0</v>
      </c>
      <c r="CN699" s="67" t="n">
        <f aca="false">IF(AA699-BH699=0,AA699-BH699,"错误")</f>
        <v>0</v>
      </c>
      <c r="CO699" s="67" t="n">
        <f aca="false">IF(AB699-BI699=0,AB699-BI699,"错误")</f>
        <v>0</v>
      </c>
      <c r="CP699" s="67" t="n">
        <f aca="false">IF(AC699-BJ699=0,AC699-BJ699,"错误")</f>
        <v>0</v>
      </c>
      <c r="CQ699" s="24"/>
      <c r="CR699" s="24"/>
    </row>
    <row r="700" customFormat="false" ht="15" hidden="false" customHeight="false" outlineLevel="0" collapsed="false">
      <c r="A700" s="27" t="n">
        <v>849</v>
      </c>
      <c r="B700" s="25"/>
      <c r="C700" s="22" t="s">
        <v>8</v>
      </c>
      <c r="D700" s="23"/>
      <c r="E700" s="23"/>
      <c r="F700" s="23"/>
      <c r="G700" s="23"/>
      <c r="H700" s="23"/>
      <c r="I700" s="23"/>
      <c r="J700" s="23"/>
      <c r="K700" s="23"/>
      <c r="L700" s="23"/>
      <c r="M700" s="23"/>
      <c r="N700" s="23"/>
      <c r="O700" s="23"/>
      <c r="P700" s="23"/>
      <c r="Q700" s="23"/>
      <c r="R700" s="23"/>
      <c r="S700" s="23"/>
      <c r="T700" s="23"/>
      <c r="U700" s="23"/>
      <c r="V700" s="23"/>
      <c r="W700" s="23"/>
      <c r="X700" s="23"/>
      <c r="Y700" s="23"/>
      <c r="Z700" s="23"/>
      <c r="AA700" s="23"/>
      <c r="AB700" s="23"/>
      <c r="AC700" s="23"/>
      <c r="AD700" s="29"/>
      <c r="AE700" s="29"/>
      <c r="AH700" s="27" t="n">
        <v>849</v>
      </c>
      <c r="AI700" s="25"/>
      <c r="AJ700" s="22" t="s">
        <v>8</v>
      </c>
      <c r="AK700" s="23"/>
      <c r="AL700" s="23"/>
      <c r="AM700" s="23"/>
      <c r="AN700" s="23"/>
      <c r="AO700" s="23"/>
      <c r="AP700" s="23"/>
      <c r="AQ700" s="23"/>
      <c r="AR700" s="23"/>
      <c r="AS700" s="23"/>
      <c r="AT700" s="23"/>
      <c r="AU700" s="23"/>
      <c r="AV700" s="23"/>
      <c r="AW700" s="23"/>
      <c r="AX700" s="23"/>
      <c r="AY700" s="23"/>
      <c r="AZ700" s="23"/>
      <c r="BA700" s="23"/>
      <c r="BB700" s="23"/>
      <c r="BC700" s="23"/>
      <c r="BD700" s="23"/>
      <c r="BE700" s="23"/>
      <c r="BF700" s="23"/>
      <c r="BG700" s="23"/>
      <c r="BH700" s="23"/>
      <c r="BI700" s="23"/>
      <c r="BJ700" s="23"/>
      <c r="BK700" s="29"/>
      <c r="BL700" s="29"/>
      <c r="BO700" s="67" t="n">
        <f aca="false">IF(B700-AI700=0,B700-AI700,"错误")</f>
        <v>0</v>
      </c>
      <c r="BP700" s="67" t="str">
        <f aca="false">IF(C700=AJ700,C700,"错误")</f>
        <v>右</v>
      </c>
      <c r="BQ700" s="67" t="n">
        <f aca="false">IF(D700-AK700=0,D700-AK700,"错误")</f>
        <v>0</v>
      </c>
      <c r="BR700" s="67" t="n">
        <f aca="false">IF(E700-AL700=0,E700-AL700,"错误")</f>
        <v>0</v>
      </c>
      <c r="BS700" s="67" t="n">
        <f aca="false">IF(F700-AM700=0,F700-AM700,"错误")</f>
        <v>0</v>
      </c>
      <c r="BT700" s="67" t="n">
        <f aca="false">IF(G700-AN700=0,G700-AN700,"错误")</f>
        <v>0</v>
      </c>
      <c r="BU700" s="67" t="n">
        <f aca="false">IF(H700-AO700=0,H700-AO700,"错误")</f>
        <v>0</v>
      </c>
      <c r="BV700" s="67" t="n">
        <f aca="false">IF(I700-AP700=0,I700-AP700,"错误")</f>
        <v>0</v>
      </c>
      <c r="BW700" s="67" t="n">
        <f aca="false">IF(J700-AQ700=0,J700-AQ700,"错误")</f>
        <v>0</v>
      </c>
      <c r="BX700" s="67" t="n">
        <f aca="false">IF(K700-AR700=0,K700-AR700,"错误")</f>
        <v>0</v>
      </c>
      <c r="BY700" s="67" t="n">
        <f aca="false">IF(L700-AS700=0,L700-AS700,"错误")</f>
        <v>0</v>
      </c>
      <c r="BZ700" s="67" t="n">
        <f aca="false">IF(M700-AT700=0,M700-AT700,"错误")</f>
        <v>0</v>
      </c>
      <c r="CA700" s="67" t="n">
        <f aca="false">IF(N700-AU700=0,N700-AU700,"错误")</f>
        <v>0</v>
      </c>
      <c r="CB700" s="67" t="n">
        <f aca="false">IF(O700-AV700=0,O700-AV700,"错误")</f>
        <v>0</v>
      </c>
      <c r="CC700" s="67" t="n">
        <f aca="false">IF(P700-AW700=0,P700-AW700,"错误")</f>
        <v>0</v>
      </c>
      <c r="CD700" s="67" t="n">
        <f aca="false">IF(Q700-AX700=0,Q700-AX700,"错误")</f>
        <v>0</v>
      </c>
      <c r="CE700" s="67" t="n">
        <f aca="false">IF(R700-AY700=0,R700-AY700,"错误")</f>
        <v>0</v>
      </c>
      <c r="CF700" s="67" t="n">
        <f aca="false">IF(S700-AZ700=0,S700-AZ700,"错误")</f>
        <v>0</v>
      </c>
      <c r="CG700" s="67" t="n">
        <f aca="false">IF(T700-BA700=0,T700-BA700,"错误")</f>
        <v>0</v>
      </c>
      <c r="CH700" s="67" t="n">
        <f aca="false">IF(U700-BB700=0,U700-BB700,"错误")</f>
        <v>0</v>
      </c>
      <c r="CI700" s="67" t="n">
        <f aca="false">IF(V700-BC700=0,V700-BC700,"错误")</f>
        <v>0</v>
      </c>
      <c r="CJ700" s="67" t="n">
        <f aca="false">IF(W700-BD700=0,W700-BD700,"错误")</f>
        <v>0</v>
      </c>
      <c r="CK700" s="67" t="n">
        <f aca="false">IF(X700-BE700=0,X700-BE700,"错误")</f>
        <v>0</v>
      </c>
      <c r="CL700" s="67" t="n">
        <f aca="false">IF(Y700-BF700=0,Y700-BF700,"错误")</f>
        <v>0</v>
      </c>
      <c r="CM700" s="67" t="n">
        <f aca="false">IF(Z700-BG700=0,Z700-BG700,"错误")</f>
        <v>0</v>
      </c>
      <c r="CN700" s="67" t="n">
        <f aca="false">IF(AA700-BH700=0,AA700-BH700,"错误")</f>
        <v>0</v>
      </c>
      <c r="CO700" s="67" t="n">
        <f aca="false">IF(AB700-BI700=0,AB700-BI700,"错误")</f>
        <v>0</v>
      </c>
      <c r="CP700" s="67" t="n">
        <f aca="false">IF(AC700-BJ700=0,AC700-BJ700,"错误")</f>
        <v>0</v>
      </c>
      <c r="CQ700" s="24"/>
      <c r="CR700" s="24"/>
    </row>
    <row r="701" customFormat="false" ht="15" hidden="false" customHeight="false" outlineLevel="0" collapsed="false">
      <c r="A701" s="30" t="n">
        <v>350</v>
      </c>
      <c r="B701" s="31"/>
      <c r="C701" s="22" t="s">
        <v>7</v>
      </c>
      <c r="D701" s="23"/>
      <c r="E701" s="23"/>
      <c r="F701" s="23"/>
      <c r="G701" s="23"/>
      <c r="H701" s="23"/>
      <c r="I701" s="23"/>
      <c r="J701" s="23"/>
      <c r="K701" s="23"/>
      <c r="L701" s="23"/>
      <c r="M701" s="23"/>
      <c r="N701" s="23"/>
      <c r="O701" s="23"/>
      <c r="P701" s="23"/>
      <c r="Q701" s="23"/>
      <c r="R701" s="23"/>
      <c r="S701" s="23"/>
      <c r="T701" s="23"/>
      <c r="U701" s="23"/>
      <c r="V701" s="23"/>
      <c r="W701" s="23"/>
      <c r="X701" s="23"/>
      <c r="Y701" s="23"/>
      <c r="Z701" s="23"/>
      <c r="AA701" s="23"/>
      <c r="AB701" s="23"/>
      <c r="AC701" s="23"/>
      <c r="AD701" s="24"/>
      <c r="AE701" s="24"/>
      <c r="AH701" s="30" t="n">
        <v>350</v>
      </c>
      <c r="AI701" s="31"/>
      <c r="AJ701" s="22" t="s">
        <v>7</v>
      </c>
      <c r="AK701" s="23"/>
      <c r="AL701" s="23"/>
      <c r="AM701" s="23"/>
      <c r="AN701" s="23"/>
      <c r="AO701" s="23"/>
      <c r="AP701" s="23"/>
      <c r="AQ701" s="23"/>
      <c r="AR701" s="23"/>
      <c r="AS701" s="23"/>
      <c r="AT701" s="23"/>
      <c r="AU701" s="23"/>
      <c r="AV701" s="23"/>
      <c r="AW701" s="23"/>
      <c r="AX701" s="23"/>
      <c r="AY701" s="23"/>
      <c r="AZ701" s="23"/>
      <c r="BA701" s="23"/>
      <c r="BB701" s="23"/>
      <c r="BC701" s="23"/>
      <c r="BD701" s="23"/>
      <c r="BE701" s="23"/>
      <c r="BF701" s="23"/>
      <c r="BG701" s="23"/>
      <c r="BH701" s="23"/>
      <c r="BI701" s="23"/>
      <c r="BJ701" s="23"/>
      <c r="BK701" s="24"/>
      <c r="BL701" s="24"/>
      <c r="BO701" s="67" t="n">
        <f aca="false">IF(B701-AI701=0,B701-AI701,"错误")</f>
        <v>0</v>
      </c>
      <c r="BP701" s="67" t="str">
        <f aca="false">IF(C701=AJ701,C701,"错误")</f>
        <v>左</v>
      </c>
      <c r="BQ701" s="67" t="n">
        <f aca="false">IF(D701-AK701=0,D701-AK701,"错误")</f>
        <v>0</v>
      </c>
      <c r="BR701" s="67" t="n">
        <f aca="false">IF(E701-AL701=0,E701-AL701,"错误")</f>
        <v>0</v>
      </c>
      <c r="BS701" s="67" t="n">
        <f aca="false">IF(F701-AM701=0,F701-AM701,"错误")</f>
        <v>0</v>
      </c>
      <c r="BT701" s="67" t="n">
        <f aca="false">IF(G701-AN701=0,G701-AN701,"错误")</f>
        <v>0</v>
      </c>
      <c r="BU701" s="67" t="n">
        <f aca="false">IF(H701-AO701=0,H701-AO701,"错误")</f>
        <v>0</v>
      </c>
      <c r="BV701" s="67" t="n">
        <f aca="false">IF(I701-AP701=0,I701-AP701,"错误")</f>
        <v>0</v>
      </c>
      <c r="BW701" s="67" t="n">
        <f aca="false">IF(J701-AQ701=0,J701-AQ701,"错误")</f>
        <v>0</v>
      </c>
      <c r="BX701" s="67" t="n">
        <f aca="false">IF(K701-AR701=0,K701-AR701,"错误")</f>
        <v>0</v>
      </c>
      <c r="BY701" s="67" t="n">
        <f aca="false">IF(L701-AS701=0,L701-AS701,"错误")</f>
        <v>0</v>
      </c>
      <c r="BZ701" s="67" t="n">
        <f aca="false">IF(M701-AT701=0,M701-AT701,"错误")</f>
        <v>0</v>
      </c>
      <c r="CA701" s="67" t="n">
        <f aca="false">IF(N701-AU701=0,N701-AU701,"错误")</f>
        <v>0</v>
      </c>
      <c r="CB701" s="67" t="n">
        <f aca="false">IF(O701-AV701=0,O701-AV701,"错误")</f>
        <v>0</v>
      </c>
      <c r="CC701" s="67" t="n">
        <f aca="false">IF(P701-AW701=0,P701-AW701,"错误")</f>
        <v>0</v>
      </c>
      <c r="CD701" s="67" t="n">
        <f aca="false">IF(Q701-AX701=0,Q701-AX701,"错误")</f>
        <v>0</v>
      </c>
      <c r="CE701" s="67" t="n">
        <f aca="false">IF(R701-AY701=0,R701-AY701,"错误")</f>
        <v>0</v>
      </c>
      <c r="CF701" s="67" t="n">
        <f aca="false">IF(S701-AZ701=0,S701-AZ701,"错误")</f>
        <v>0</v>
      </c>
      <c r="CG701" s="67" t="n">
        <f aca="false">IF(T701-BA701=0,T701-BA701,"错误")</f>
        <v>0</v>
      </c>
      <c r="CH701" s="67" t="n">
        <f aca="false">IF(U701-BB701=0,U701-BB701,"错误")</f>
        <v>0</v>
      </c>
      <c r="CI701" s="67" t="n">
        <f aca="false">IF(V701-BC701=0,V701-BC701,"错误")</f>
        <v>0</v>
      </c>
      <c r="CJ701" s="67" t="n">
        <f aca="false">IF(W701-BD701=0,W701-BD701,"错误")</f>
        <v>0</v>
      </c>
      <c r="CK701" s="67" t="n">
        <f aca="false">IF(X701-BE701=0,X701-BE701,"错误")</f>
        <v>0</v>
      </c>
      <c r="CL701" s="67" t="n">
        <f aca="false">IF(Y701-BF701=0,Y701-BF701,"错误")</f>
        <v>0</v>
      </c>
      <c r="CM701" s="67" t="n">
        <f aca="false">IF(Z701-BG701=0,Z701-BG701,"错误")</f>
        <v>0</v>
      </c>
      <c r="CN701" s="67" t="n">
        <f aca="false">IF(AA701-BH701=0,AA701-BH701,"错误")</f>
        <v>0</v>
      </c>
      <c r="CO701" s="67" t="n">
        <f aca="false">IF(AB701-BI701=0,AB701-BI701,"错误")</f>
        <v>0</v>
      </c>
      <c r="CP701" s="67" t="n">
        <f aca="false">IF(AC701-BJ701=0,AC701-BJ701,"错误")</f>
        <v>0</v>
      </c>
      <c r="CQ701" s="24"/>
      <c r="CR701" s="24"/>
    </row>
    <row r="702" customFormat="false" ht="15" hidden="false" customHeight="false" outlineLevel="0" collapsed="false">
      <c r="A702" s="30" t="n">
        <v>850</v>
      </c>
      <c r="B702" s="25"/>
      <c r="C702" s="22" t="s">
        <v>8</v>
      </c>
      <c r="D702" s="23"/>
      <c r="E702" s="23"/>
      <c r="F702" s="23"/>
      <c r="G702" s="23"/>
      <c r="H702" s="23"/>
      <c r="I702" s="23"/>
      <c r="J702" s="23"/>
      <c r="K702" s="23"/>
      <c r="L702" s="23"/>
      <c r="M702" s="23"/>
      <c r="N702" s="23"/>
      <c r="O702" s="23"/>
      <c r="P702" s="23"/>
      <c r="Q702" s="23"/>
      <c r="R702" s="23"/>
      <c r="S702" s="23"/>
      <c r="T702" s="23"/>
      <c r="U702" s="23"/>
      <c r="V702" s="23"/>
      <c r="W702" s="23"/>
      <c r="X702" s="23"/>
      <c r="Y702" s="23"/>
      <c r="Z702" s="23"/>
      <c r="AA702" s="23"/>
      <c r="AB702" s="23"/>
      <c r="AC702" s="23"/>
      <c r="AD702" s="24"/>
      <c r="AE702" s="24"/>
      <c r="AH702" s="30" t="n">
        <v>850</v>
      </c>
      <c r="AI702" s="25"/>
      <c r="AJ702" s="22" t="s">
        <v>8</v>
      </c>
      <c r="AK702" s="23"/>
      <c r="AL702" s="23"/>
      <c r="AM702" s="23"/>
      <c r="AN702" s="23"/>
      <c r="AO702" s="23"/>
      <c r="AP702" s="23"/>
      <c r="AQ702" s="23"/>
      <c r="AR702" s="23"/>
      <c r="AS702" s="23"/>
      <c r="AT702" s="23"/>
      <c r="AU702" s="23"/>
      <c r="AV702" s="23"/>
      <c r="AW702" s="23"/>
      <c r="AX702" s="23"/>
      <c r="AY702" s="23"/>
      <c r="AZ702" s="23"/>
      <c r="BA702" s="23"/>
      <c r="BB702" s="23"/>
      <c r="BC702" s="23"/>
      <c r="BD702" s="23"/>
      <c r="BE702" s="23"/>
      <c r="BF702" s="23"/>
      <c r="BG702" s="23"/>
      <c r="BH702" s="23"/>
      <c r="BI702" s="23"/>
      <c r="BJ702" s="23"/>
      <c r="BK702" s="24"/>
      <c r="BL702" s="24"/>
      <c r="BO702" s="67" t="n">
        <f aca="false">IF(B702-AI702=0,B702-AI702,"错误")</f>
        <v>0</v>
      </c>
      <c r="BP702" s="67" t="str">
        <f aca="false">IF(C702=AJ702,C702,"错误")</f>
        <v>右</v>
      </c>
      <c r="BQ702" s="67" t="n">
        <f aca="false">IF(D702-AK702=0,D702-AK702,"错误")</f>
        <v>0</v>
      </c>
      <c r="BR702" s="67" t="n">
        <f aca="false">IF(E702-AL702=0,E702-AL702,"错误")</f>
        <v>0</v>
      </c>
      <c r="BS702" s="67" t="n">
        <f aca="false">IF(F702-AM702=0,F702-AM702,"错误")</f>
        <v>0</v>
      </c>
      <c r="BT702" s="67" t="n">
        <f aca="false">IF(G702-AN702=0,G702-AN702,"错误")</f>
        <v>0</v>
      </c>
      <c r="BU702" s="67" t="n">
        <f aca="false">IF(H702-AO702=0,H702-AO702,"错误")</f>
        <v>0</v>
      </c>
      <c r="BV702" s="67" t="n">
        <f aca="false">IF(I702-AP702=0,I702-AP702,"错误")</f>
        <v>0</v>
      </c>
      <c r="BW702" s="67" t="n">
        <f aca="false">IF(J702-AQ702=0,J702-AQ702,"错误")</f>
        <v>0</v>
      </c>
      <c r="BX702" s="67" t="n">
        <f aca="false">IF(K702-AR702=0,K702-AR702,"错误")</f>
        <v>0</v>
      </c>
      <c r="BY702" s="67" t="n">
        <f aca="false">IF(L702-AS702=0,L702-AS702,"错误")</f>
        <v>0</v>
      </c>
      <c r="BZ702" s="67" t="n">
        <f aca="false">IF(M702-AT702=0,M702-AT702,"错误")</f>
        <v>0</v>
      </c>
      <c r="CA702" s="67" t="n">
        <f aca="false">IF(N702-AU702=0,N702-AU702,"错误")</f>
        <v>0</v>
      </c>
      <c r="CB702" s="67" t="n">
        <f aca="false">IF(O702-AV702=0,O702-AV702,"错误")</f>
        <v>0</v>
      </c>
      <c r="CC702" s="67" t="n">
        <f aca="false">IF(P702-AW702=0,P702-AW702,"错误")</f>
        <v>0</v>
      </c>
      <c r="CD702" s="67" t="n">
        <f aca="false">IF(Q702-AX702=0,Q702-AX702,"错误")</f>
        <v>0</v>
      </c>
      <c r="CE702" s="67" t="n">
        <f aca="false">IF(R702-AY702=0,R702-AY702,"错误")</f>
        <v>0</v>
      </c>
      <c r="CF702" s="67" t="n">
        <f aca="false">IF(S702-AZ702=0,S702-AZ702,"错误")</f>
        <v>0</v>
      </c>
      <c r="CG702" s="67" t="n">
        <f aca="false">IF(T702-BA702=0,T702-BA702,"错误")</f>
        <v>0</v>
      </c>
      <c r="CH702" s="67" t="n">
        <f aca="false">IF(U702-BB702=0,U702-BB702,"错误")</f>
        <v>0</v>
      </c>
      <c r="CI702" s="67" t="n">
        <f aca="false">IF(V702-BC702=0,V702-BC702,"错误")</f>
        <v>0</v>
      </c>
      <c r="CJ702" s="67" t="n">
        <f aca="false">IF(W702-BD702=0,W702-BD702,"错误")</f>
        <v>0</v>
      </c>
      <c r="CK702" s="67" t="n">
        <f aca="false">IF(X702-BE702=0,X702-BE702,"错误")</f>
        <v>0</v>
      </c>
      <c r="CL702" s="67" t="n">
        <f aca="false">IF(Y702-BF702=0,Y702-BF702,"错误")</f>
        <v>0</v>
      </c>
      <c r="CM702" s="67" t="n">
        <f aca="false">IF(Z702-BG702=0,Z702-BG702,"错误")</f>
        <v>0</v>
      </c>
      <c r="CN702" s="67" t="n">
        <f aca="false">IF(AA702-BH702=0,AA702-BH702,"错误")</f>
        <v>0</v>
      </c>
      <c r="CO702" s="67" t="n">
        <f aca="false">IF(AB702-BI702=0,AB702-BI702,"错误")</f>
        <v>0</v>
      </c>
      <c r="CP702" s="67" t="n">
        <f aca="false">IF(AC702-BJ702=0,AC702-BJ702,"错误")</f>
        <v>0</v>
      </c>
      <c r="CQ702" s="24"/>
      <c r="CR702" s="24"/>
    </row>
    <row r="703" customFormat="false" ht="15" hidden="false" customHeight="false" outlineLevel="0" collapsed="false">
      <c r="A703" s="30" t="n">
        <v>351</v>
      </c>
      <c r="B703" s="31"/>
      <c r="C703" s="22" t="s">
        <v>7</v>
      </c>
      <c r="D703" s="23"/>
      <c r="E703" s="23"/>
      <c r="F703" s="23"/>
      <c r="G703" s="23"/>
      <c r="H703" s="23"/>
      <c r="I703" s="23"/>
      <c r="J703" s="23"/>
      <c r="K703" s="23"/>
      <c r="L703" s="23"/>
      <c r="M703" s="23"/>
      <c r="N703" s="23"/>
      <c r="O703" s="23"/>
      <c r="P703" s="23"/>
      <c r="Q703" s="23"/>
      <c r="R703" s="23"/>
      <c r="S703" s="23"/>
      <c r="T703" s="23"/>
      <c r="U703" s="23"/>
      <c r="V703" s="23"/>
      <c r="W703" s="23"/>
      <c r="X703" s="23"/>
      <c r="Y703" s="23"/>
      <c r="Z703" s="23"/>
      <c r="AA703" s="23"/>
      <c r="AB703" s="23"/>
      <c r="AC703" s="23"/>
      <c r="AD703" s="24"/>
      <c r="AE703" s="24"/>
      <c r="AH703" s="30" t="n">
        <v>351</v>
      </c>
      <c r="AI703" s="31"/>
      <c r="AJ703" s="22" t="s">
        <v>7</v>
      </c>
      <c r="AK703" s="23"/>
      <c r="AL703" s="23"/>
      <c r="AM703" s="23"/>
      <c r="AN703" s="23"/>
      <c r="AO703" s="23"/>
      <c r="AP703" s="23"/>
      <c r="AQ703" s="23"/>
      <c r="AR703" s="23"/>
      <c r="AS703" s="23"/>
      <c r="AT703" s="23"/>
      <c r="AU703" s="23"/>
      <c r="AV703" s="23"/>
      <c r="AW703" s="23"/>
      <c r="AX703" s="23"/>
      <c r="AY703" s="23"/>
      <c r="AZ703" s="23"/>
      <c r="BA703" s="23"/>
      <c r="BB703" s="23"/>
      <c r="BC703" s="23"/>
      <c r="BD703" s="23"/>
      <c r="BE703" s="23"/>
      <c r="BF703" s="23"/>
      <c r="BG703" s="23"/>
      <c r="BH703" s="23"/>
      <c r="BI703" s="23"/>
      <c r="BJ703" s="23"/>
      <c r="BK703" s="24"/>
      <c r="BL703" s="24"/>
      <c r="BO703" s="67" t="n">
        <f aca="false">IF(B703-AI703=0,B703-AI703,"错误")</f>
        <v>0</v>
      </c>
      <c r="BP703" s="67" t="str">
        <f aca="false">IF(C703=AJ703,C703,"错误")</f>
        <v>左</v>
      </c>
      <c r="BQ703" s="67" t="n">
        <f aca="false">IF(D703-AK703=0,D703-AK703,"错误")</f>
        <v>0</v>
      </c>
      <c r="BR703" s="67" t="n">
        <f aca="false">IF(E703-AL703=0,E703-AL703,"错误")</f>
        <v>0</v>
      </c>
      <c r="BS703" s="67" t="n">
        <f aca="false">IF(F703-AM703=0,F703-AM703,"错误")</f>
        <v>0</v>
      </c>
      <c r="BT703" s="67" t="n">
        <f aca="false">IF(G703-AN703=0,G703-AN703,"错误")</f>
        <v>0</v>
      </c>
      <c r="BU703" s="67" t="n">
        <f aca="false">IF(H703-AO703=0,H703-AO703,"错误")</f>
        <v>0</v>
      </c>
      <c r="BV703" s="67" t="n">
        <f aca="false">IF(I703-AP703=0,I703-AP703,"错误")</f>
        <v>0</v>
      </c>
      <c r="BW703" s="67" t="n">
        <f aca="false">IF(J703-AQ703=0,J703-AQ703,"错误")</f>
        <v>0</v>
      </c>
      <c r="BX703" s="67" t="n">
        <f aca="false">IF(K703-AR703=0,K703-AR703,"错误")</f>
        <v>0</v>
      </c>
      <c r="BY703" s="67" t="n">
        <f aca="false">IF(L703-AS703=0,L703-AS703,"错误")</f>
        <v>0</v>
      </c>
      <c r="BZ703" s="67" t="n">
        <f aca="false">IF(M703-AT703=0,M703-AT703,"错误")</f>
        <v>0</v>
      </c>
      <c r="CA703" s="67" t="n">
        <f aca="false">IF(N703-AU703=0,N703-AU703,"错误")</f>
        <v>0</v>
      </c>
      <c r="CB703" s="67" t="n">
        <f aca="false">IF(O703-AV703=0,O703-AV703,"错误")</f>
        <v>0</v>
      </c>
      <c r="CC703" s="67" t="n">
        <f aca="false">IF(P703-AW703=0,P703-AW703,"错误")</f>
        <v>0</v>
      </c>
      <c r="CD703" s="67" t="n">
        <f aca="false">IF(Q703-AX703=0,Q703-AX703,"错误")</f>
        <v>0</v>
      </c>
      <c r="CE703" s="67" t="n">
        <f aca="false">IF(R703-AY703=0,R703-AY703,"错误")</f>
        <v>0</v>
      </c>
      <c r="CF703" s="67" t="n">
        <f aca="false">IF(S703-AZ703=0,S703-AZ703,"错误")</f>
        <v>0</v>
      </c>
      <c r="CG703" s="67" t="n">
        <f aca="false">IF(T703-BA703=0,T703-BA703,"错误")</f>
        <v>0</v>
      </c>
      <c r="CH703" s="67" t="n">
        <f aca="false">IF(U703-BB703=0,U703-BB703,"错误")</f>
        <v>0</v>
      </c>
      <c r="CI703" s="67" t="n">
        <f aca="false">IF(V703-BC703=0,V703-BC703,"错误")</f>
        <v>0</v>
      </c>
      <c r="CJ703" s="67" t="n">
        <f aca="false">IF(W703-BD703=0,W703-BD703,"错误")</f>
        <v>0</v>
      </c>
      <c r="CK703" s="67" t="n">
        <f aca="false">IF(X703-BE703=0,X703-BE703,"错误")</f>
        <v>0</v>
      </c>
      <c r="CL703" s="67" t="n">
        <f aca="false">IF(Y703-BF703=0,Y703-BF703,"错误")</f>
        <v>0</v>
      </c>
      <c r="CM703" s="67" t="n">
        <f aca="false">IF(Z703-BG703=0,Z703-BG703,"错误")</f>
        <v>0</v>
      </c>
      <c r="CN703" s="67" t="n">
        <f aca="false">IF(AA703-BH703=0,AA703-BH703,"错误")</f>
        <v>0</v>
      </c>
      <c r="CO703" s="67" t="n">
        <f aca="false">IF(AB703-BI703=0,AB703-BI703,"错误")</f>
        <v>0</v>
      </c>
      <c r="CP703" s="67" t="n">
        <f aca="false">IF(AC703-BJ703=0,AC703-BJ703,"错误")</f>
        <v>0</v>
      </c>
      <c r="CQ703" s="24"/>
      <c r="CR703" s="24"/>
    </row>
    <row r="704" customFormat="false" ht="15" hidden="false" customHeight="false" outlineLevel="0" collapsed="false">
      <c r="A704" s="30" t="n">
        <v>851</v>
      </c>
      <c r="B704" s="25"/>
      <c r="C704" s="22" t="s">
        <v>8</v>
      </c>
      <c r="D704" s="23"/>
      <c r="E704" s="23"/>
      <c r="F704" s="23"/>
      <c r="G704" s="23"/>
      <c r="H704" s="23"/>
      <c r="I704" s="23"/>
      <c r="J704" s="23"/>
      <c r="K704" s="23"/>
      <c r="L704" s="23"/>
      <c r="M704" s="23"/>
      <c r="N704" s="23"/>
      <c r="O704" s="23"/>
      <c r="P704" s="23"/>
      <c r="Q704" s="23"/>
      <c r="R704" s="23"/>
      <c r="S704" s="23"/>
      <c r="T704" s="23"/>
      <c r="U704" s="23"/>
      <c r="V704" s="23"/>
      <c r="W704" s="23"/>
      <c r="X704" s="23"/>
      <c r="Y704" s="23"/>
      <c r="Z704" s="23"/>
      <c r="AA704" s="23"/>
      <c r="AB704" s="23"/>
      <c r="AC704" s="23"/>
      <c r="AD704" s="24"/>
      <c r="AE704" s="24"/>
      <c r="AH704" s="30" t="n">
        <v>851</v>
      </c>
      <c r="AI704" s="25"/>
      <c r="AJ704" s="22" t="s">
        <v>8</v>
      </c>
      <c r="AK704" s="23"/>
      <c r="AL704" s="23"/>
      <c r="AM704" s="23"/>
      <c r="AN704" s="23"/>
      <c r="AO704" s="23"/>
      <c r="AP704" s="23"/>
      <c r="AQ704" s="23"/>
      <c r="AR704" s="23"/>
      <c r="AS704" s="23"/>
      <c r="AT704" s="23"/>
      <c r="AU704" s="23"/>
      <c r="AV704" s="23"/>
      <c r="AW704" s="23"/>
      <c r="AX704" s="23"/>
      <c r="AY704" s="23"/>
      <c r="AZ704" s="23"/>
      <c r="BA704" s="23"/>
      <c r="BB704" s="23"/>
      <c r="BC704" s="23"/>
      <c r="BD704" s="23"/>
      <c r="BE704" s="23"/>
      <c r="BF704" s="23"/>
      <c r="BG704" s="23"/>
      <c r="BH704" s="23"/>
      <c r="BI704" s="23"/>
      <c r="BJ704" s="23"/>
      <c r="BK704" s="24"/>
      <c r="BL704" s="24"/>
      <c r="BO704" s="67" t="n">
        <f aca="false">IF(B704-AI704=0,B704-AI704,"错误")</f>
        <v>0</v>
      </c>
      <c r="BP704" s="67" t="str">
        <f aca="false">IF(C704=AJ704,C704,"错误")</f>
        <v>右</v>
      </c>
      <c r="BQ704" s="67" t="n">
        <f aca="false">IF(D704-AK704=0,D704-AK704,"错误")</f>
        <v>0</v>
      </c>
      <c r="BR704" s="67" t="n">
        <f aca="false">IF(E704-AL704=0,E704-AL704,"错误")</f>
        <v>0</v>
      </c>
      <c r="BS704" s="67" t="n">
        <f aca="false">IF(F704-AM704=0,F704-AM704,"错误")</f>
        <v>0</v>
      </c>
      <c r="BT704" s="67" t="n">
        <f aca="false">IF(G704-AN704=0,G704-AN704,"错误")</f>
        <v>0</v>
      </c>
      <c r="BU704" s="67" t="n">
        <f aca="false">IF(H704-AO704=0,H704-AO704,"错误")</f>
        <v>0</v>
      </c>
      <c r="BV704" s="67" t="n">
        <f aca="false">IF(I704-AP704=0,I704-AP704,"错误")</f>
        <v>0</v>
      </c>
      <c r="BW704" s="67" t="n">
        <f aca="false">IF(J704-AQ704=0,J704-AQ704,"错误")</f>
        <v>0</v>
      </c>
      <c r="BX704" s="67" t="n">
        <f aca="false">IF(K704-AR704=0,K704-AR704,"错误")</f>
        <v>0</v>
      </c>
      <c r="BY704" s="67" t="n">
        <f aca="false">IF(L704-AS704=0,L704-AS704,"错误")</f>
        <v>0</v>
      </c>
      <c r="BZ704" s="67" t="n">
        <f aca="false">IF(M704-AT704=0,M704-AT704,"错误")</f>
        <v>0</v>
      </c>
      <c r="CA704" s="67" t="n">
        <f aca="false">IF(N704-AU704=0,N704-AU704,"错误")</f>
        <v>0</v>
      </c>
      <c r="CB704" s="67" t="n">
        <f aca="false">IF(O704-AV704=0,O704-AV704,"错误")</f>
        <v>0</v>
      </c>
      <c r="CC704" s="67" t="n">
        <f aca="false">IF(P704-AW704=0,P704-AW704,"错误")</f>
        <v>0</v>
      </c>
      <c r="CD704" s="67" t="n">
        <f aca="false">IF(Q704-AX704=0,Q704-AX704,"错误")</f>
        <v>0</v>
      </c>
      <c r="CE704" s="67" t="n">
        <f aca="false">IF(R704-AY704=0,R704-AY704,"错误")</f>
        <v>0</v>
      </c>
      <c r="CF704" s="67" t="n">
        <f aca="false">IF(S704-AZ704=0,S704-AZ704,"错误")</f>
        <v>0</v>
      </c>
      <c r="CG704" s="67" t="n">
        <f aca="false">IF(T704-BA704=0,T704-BA704,"错误")</f>
        <v>0</v>
      </c>
      <c r="CH704" s="67" t="n">
        <f aca="false">IF(U704-BB704=0,U704-BB704,"错误")</f>
        <v>0</v>
      </c>
      <c r="CI704" s="67" t="n">
        <f aca="false">IF(V704-BC704=0,V704-BC704,"错误")</f>
        <v>0</v>
      </c>
      <c r="CJ704" s="67" t="n">
        <f aca="false">IF(W704-BD704=0,W704-BD704,"错误")</f>
        <v>0</v>
      </c>
      <c r="CK704" s="67" t="n">
        <f aca="false">IF(X704-BE704=0,X704-BE704,"错误")</f>
        <v>0</v>
      </c>
      <c r="CL704" s="67" t="n">
        <f aca="false">IF(Y704-BF704=0,Y704-BF704,"错误")</f>
        <v>0</v>
      </c>
      <c r="CM704" s="67" t="n">
        <f aca="false">IF(Z704-BG704=0,Z704-BG704,"错误")</f>
        <v>0</v>
      </c>
      <c r="CN704" s="67" t="n">
        <f aca="false">IF(AA704-BH704=0,AA704-BH704,"错误")</f>
        <v>0</v>
      </c>
      <c r="CO704" s="67" t="n">
        <f aca="false">IF(AB704-BI704=0,AB704-BI704,"错误")</f>
        <v>0</v>
      </c>
      <c r="CP704" s="67" t="n">
        <f aca="false">IF(AC704-BJ704=0,AC704-BJ704,"错误")</f>
        <v>0</v>
      </c>
      <c r="CQ704" s="24"/>
      <c r="CR704" s="24"/>
    </row>
    <row r="705" customFormat="false" ht="15" hidden="false" customHeight="false" outlineLevel="0" collapsed="false">
      <c r="A705" s="30" t="n">
        <v>352</v>
      </c>
      <c r="B705" s="31"/>
      <c r="C705" s="22" t="s">
        <v>7</v>
      </c>
      <c r="D705" s="23"/>
      <c r="E705" s="23"/>
      <c r="F705" s="23"/>
      <c r="G705" s="23"/>
      <c r="H705" s="23"/>
      <c r="I705" s="23"/>
      <c r="J705" s="23"/>
      <c r="K705" s="23"/>
      <c r="L705" s="23"/>
      <c r="M705" s="23"/>
      <c r="N705" s="23"/>
      <c r="O705" s="23"/>
      <c r="P705" s="23"/>
      <c r="Q705" s="23"/>
      <c r="R705" s="23"/>
      <c r="S705" s="23"/>
      <c r="T705" s="23"/>
      <c r="U705" s="23"/>
      <c r="V705" s="23"/>
      <c r="W705" s="23"/>
      <c r="X705" s="23"/>
      <c r="Y705" s="23"/>
      <c r="Z705" s="23"/>
      <c r="AA705" s="23"/>
      <c r="AB705" s="23"/>
      <c r="AC705" s="23"/>
      <c r="AD705" s="24"/>
      <c r="AE705" s="24"/>
      <c r="AH705" s="30" t="n">
        <v>352</v>
      </c>
      <c r="AI705" s="31"/>
      <c r="AJ705" s="22" t="s">
        <v>7</v>
      </c>
      <c r="AK705" s="23"/>
      <c r="AL705" s="23"/>
      <c r="AM705" s="23"/>
      <c r="AN705" s="23"/>
      <c r="AO705" s="23"/>
      <c r="AP705" s="23"/>
      <c r="AQ705" s="23"/>
      <c r="AR705" s="23"/>
      <c r="AS705" s="23"/>
      <c r="AT705" s="23"/>
      <c r="AU705" s="23"/>
      <c r="AV705" s="23"/>
      <c r="AW705" s="23"/>
      <c r="AX705" s="23"/>
      <c r="AY705" s="23"/>
      <c r="AZ705" s="23"/>
      <c r="BA705" s="23"/>
      <c r="BB705" s="23"/>
      <c r="BC705" s="23"/>
      <c r="BD705" s="23"/>
      <c r="BE705" s="23"/>
      <c r="BF705" s="23"/>
      <c r="BG705" s="23"/>
      <c r="BH705" s="23"/>
      <c r="BI705" s="23"/>
      <c r="BJ705" s="23"/>
      <c r="BK705" s="24"/>
      <c r="BL705" s="24"/>
      <c r="BO705" s="67" t="n">
        <f aca="false">IF(B705-AI705=0,B705-AI705,"错误")</f>
        <v>0</v>
      </c>
      <c r="BP705" s="67" t="str">
        <f aca="false">IF(C705=AJ705,C705,"错误")</f>
        <v>左</v>
      </c>
      <c r="BQ705" s="67" t="n">
        <f aca="false">IF(D705-AK705=0,D705-AK705,"错误")</f>
        <v>0</v>
      </c>
      <c r="BR705" s="67" t="n">
        <f aca="false">IF(E705-AL705=0,E705-AL705,"错误")</f>
        <v>0</v>
      </c>
      <c r="BS705" s="67" t="n">
        <f aca="false">IF(F705-AM705=0,F705-AM705,"错误")</f>
        <v>0</v>
      </c>
      <c r="BT705" s="67" t="n">
        <f aca="false">IF(G705-AN705=0,G705-AN705,"错误")</f>
        <v>0</v>
      </c>
      <c r="BU705" s="67" t="n">
        <f aca="false">IF(H705-AO705=0,H705-AO705,"错误")</f>
        <v>0</v>
      </c>
      <c r="BV705" s="67" t="n">
        <f aca="false">IF(I705-AP705=0,I705-AP705,"错误")</f>
        <v>0</v>
      </c>
      <c r="BW705" s="67" t="n">
        <f aca="false">IF(J705-AQ705=0,J705-AQ705,"错误")</f>
        <v>0</v>
      </c>
      <c r="BX705" s="67" t="n">
        <f aca="false">IF(K705-AR705=0,K705-AR705,"错误")</f>
        <v>0</v>
      </c>
      <c r="BY705" s="67" t="n">
        <f aca="false">IF(L705-AS705=0,L705-AS705,"错误")</f>
        <v>0</v>
      </c>
      <c r="BZ705" s="67" t="n">
        <f aca="false">IF(M705-AT705=0,M705-AT705,"错误")</f>
        <v>0</v>
      </c>
      <c r="CA705" s="67" t="n">
        <f aca="false">IF(N705-AU705=0,N705-AU705,"错误")</f>
        <v>0</v>
      </c>
      <c r="CB705" s="67" t="n">
        <f aca="false">IF(O705-AV705=0,O705-AV705,"错误")</f>
        <v>0</v>
      </c>
      <c r="CC705" s="67" t="n">
        <f aca="false">IF(P705-AW705=0,P705-AW705,"错误")</f>
        <v>0</v>
      </c>
      <c r="CD705" s="67" t="n">
        <f aca="false">IF(Q705-AX705=0,Q705-AX705,"错误")</f>
        <v>0</v>
      </c>
      <c r="CE705" s="67" t="n">
        <f aca="false">IF(R705-AY705=0,R705-AY705,"错误")</f>
        <v>0</v>
      </c>
      <c r="CF705" s="67" t="n">
        <f aca="false">IF(S705-AZ705=0,S705-AZ705,"错误")</f>
        <v>0</v>
      </c>
      <c r="CG705" s="67" t="n">
        <f aca="false">IF(T705-BA705=0,T705-BA705,"错误")</f>
        <v>0</v>
      </c>
      <c r="CH705" s="67" t="n">
        <f aca="false">IF(U705-BB705=0,U705-BB705,"错误")</f>
        <v>0</v>
      </c>
      <c r="CI705" s="67" t="n">
        <f aca="false">IF(V705-BC705=0,V705-BC705,"错误")</f>
        <v>0</v>
      </c>
      <c r="CJ705" s="67" t="n">
        <f aca="false">IF(W705-BD705=0,W705-BD705,"错误")</f>
        <v>0</v>
      </c>
      <c r="CK705" s="67" t="n">
        <f aca="false">IF(X705-BE705=0,X705-BE705,"错误")</f>
        <v>0</v>
      </c>
      <c r="CL705" s="67" t="n">
        <f aca="false">IF(Y705-BF705=0,Y705-BF705,"错误")</f>
        <v>0</v>
      </c>
      <c r="CM705" s="67" t="n">
        <f aca="false">IF(Z705-BG705=0,Z705-BG705,"错误")</f>
        <v>0</v>
      </c>
      <c r="CN705" s="67" t="n">
        <f aca="false">IF(AA705-BH705=0,AA705-BH705,"错误")</f>
        <v>0</v>
      </c>
      <c r="CO705" s="67" t="n">
        <f aca="false">IF(AB705-BI705=0,AB705-BI705,"错误")</f>
        <v>0</v>
      </c>
      <c r="CP705" s="67" t="n">
        <f aca="false">IF(AC705-BJ705=0,AC705-BJ705,"错误")</f>
        <v>0</v>
      </c>
      <c r="CQ705" s="24"/>
      <c r="CR705" s="24"/>
    </row>
    <row r="706" customFormat="false" ht="15" hidden="false" customHeight="false" outlineLevel="0" collapsed="false">
      <c r="A706" s="30" t="n">
        <v>852</v>
      </c>
      <c r="B706" s="25"/>
      <c r="C706" s="22" t="s">
        <v>8</v>
      </c>
      <c r="D706" s="23"/>
      <c r="E706" s="23"/>
      <c r="F706" s="23"/>
      <c r="G706" s="23"/>
      <c r="H706" s="23"/>
      <c r="I706" s="23"/>
      <c r="J706" s="23"/>
      <c r="K706" s="23"/>
      <c r="L706" s="23"/>
      <c r="M706" s="23"/>
      <c r="N706" s="23"/>
      <c r="O706" s="23"/>
      <c r="P706" s="23"/>
      <c r="Q706" s="23"/>
      <c r="R706" s="23"/>
      <c r="S706" s="23"/>
      <c r="T706" s="23"/>
      <c r="U706" s="23"/>
      <c r="V706" s="23"/>
      <c r="W706" s="23"/>
      <c r="X706" s="23"/>
      <c r="Y706" s="23"/>
      <c r="Z706" s="23"/>
      <c r="AA706" s="23"/>
      <c r="AB706" s="23"/>
      <c r="AC706" s="23"/>
      <c r="AD706" s="24"/>
      <c r="AE706" s="24"/>
      <c r="AH706" s="30" t="n">
        <v>852</v>
      </c>
      <c r="AI706" s="25"/>
      <c r="AJ706" s="22" t="s">
        <v>8</v>
      </c>
      <c r="AK706" s="23"/>
      <c r="AL706" s="23"/>
      <c r="AM706" s="23"/>
      <c r="AN706" s="23"/>
      <c r="AO706" s="23"/>
      <c r="AP706" s="23"/>
      <c r="AQ706" s="23"/>
      <c r="AR706" s="23"/>
      <c r="AS706" s="23"/>
      <c r="AT706" s="23"/>
      <c r="AU706" s="23"/>
      <c r="AV706" s="23"/>
      <c r="AW706" s="23"/>
      <c r="AX706" s="23"/>
      <c r="AY706" s="23"/>
      <c r="AZ706" s="23"/>
      <c r="BA706" s="23"/>
      <c r="BB706" s="23"/>
      <c r="BC706" s="23"/>
      <c r="BD706" s="23"/>
      <c r="BE706" s="23"/>
      <c r="BF706" s="23"/>
      <c r="BG706" s="23"/>
      <c r="BH706" s="23"/>
      <c r="BI706" s="23"/>
      <c r="BJ706" s="23"/>
      <c r="BK706" s="24"/>
      <c r="BL706" s="24"/>
      <c r="BO706" s="67" t="n">
        <f aca="false">IF(B706-AI706=0,B706-AI706,"错误")</f>
        <v>0</v>
      </c>
      <c r="BP706" s="67" t="str">
        <f aca="false">IF(C706=AJ706,C706,"错误")</f>
        <v>右</v>
      </c>
      <c r="BQ706" s="67" t="n">
        <f aca="false">IF(D706-AK706=0,D706-AK706,"错误")</f>
        <v>0</v>
      </c>
      <c r="BR706" s="67" t="n">
        <f aca="false">IF(E706-AL706=0,E706-AL706,"错误")</f>
        <v>0</v>
      </c>
      <c r="BS706" s="67" t="n">
        <f aca="false">IF(F706-AM706=0,F706-AM706,"错误")</f>
        <v>0</v>
      </c>
      <c r="BT706" s="67" t="n">
        <f aca="false">IF(G706-AN706=0,G706-AN706,"错误")</f>
        <v>0</v>
      </c>
      <c r="BU706" s="67" t="n">
        <f aca="false">IF(H706-AO706=0,H706-AO706,"错误")</f>
        <v>0</v>
      </c>
      <c r="BV706" s="67" t="n">
        <f aca="false">IF(I706-AP706=0,I706-AP706,"错误")</f>
        <v>0</v>
      </c>
      <c r="BW706" s="67" t="n">
        <f aca="false">IF(J706-AQ706=0,J706-AQ706,"错误")</f>
        <v>0</v>
      </c>
      <c r="BX706" s="67" t="n">
        <f aca="false">IF(K706-AR706=0,K706-AR706,"错误")</f>
        <v>0</v>
      </c>
      <c r="BY706" s="67" t="n">
        <f aca="false">IF(L706-AS706=0,L706-AS706,"错误")</f>
        <v>0</v>
      </c>
      <c r="BZ706" s="67" t="n">
        <f aca="false">IF(M706-AT706=0,M706-AT706,"错误")</f>
        <v>0</v>
      </c>
      <c r="CA706" s="67" t="n">
        <f aca="false">IF(N706-AU706=0,N706-AU706,"错误")</f>
        <v>0</v>
      </c>
      <c r="CB706" s="67" t="n">
        <f aca="false">IF(O706-AV706=0,O706-AV706,"错误")</f>
        <v>0</v>
      </c>
      <c r="CC706" s="67" t="n">
        <f aca="false">IF(P706-AW706=0,P706-AW706,"错误")</f>
        <v>0</v>
      </c>
      <c r="CD706" s="67" t="n">
        <f aca="false">IF(Q706-AX706=0,Q706-AX706,"错误")</f>
        <v>0</v>
      </c>
      <c r="CE706" s="67" t="n">
        <f aca="false">IF(R706-AY706=0,R706-AY706,"错误")</f>
        <v>0</v>
      </c>
      <c r="CF706" s="67" t="n">
        <f aca="false">IF(S706-AZ706=0,S706-AZ706,"错误")</f>
        <v>0</v>
      </c>
      <c r="CG706" s="67" t="n">
        <f aca="false">IF(T706-BA706=0,T706-BA706,"错误")</f>
        <v>0</v>
      </c>
      <c r="CH706" s="67" t="n">
        <f aca="false">IF(U706-BB706=0,U706-BB706,"错误")</f>
        <v>0</v>
      </c>
      <c r="CI706" s="67" t="n">
        <f aca="false">IF(V706-BC706=0,V706-BC706,"错误")</f>
        <v>0</v>
      </c>
      <c r="CJ706" s="67" t="n">
        <f aca="false">IF(W706-BD706=0,W706-BD706,"错误")</f>
        <v>0</v>
      </c>
      <c r="CK706" s="67" t="n">
        <f aca="false">IF(X706-BE706=0,X706-BE706,"错误")</f>
        <v>0</v>
      </c>
      <c r="CL706" s="67" t="n">
        <f aca="false">IF(Y706-BF706=0,Y706-BF706,"错误")</f>
        <v>0</v>
      </c>
      <c r="CM706" s="67" t="n">
        <f aca="false">IF(Z706-BG706=0,Z706-BG706,"错误")</f>
        <v>0</v>
      </c>
      <c r="CN706" s="67" t="n">
        <f aca="false">IF(AA706-BH706=0,AA706-BH706,"错误")</f>
        <v>0</v>
      </c>
      <c r="CO706" s="67" t="n">
        <f aca="false">IF(AB706-BI706=0,AB706-BI706,"错误")</f>
        <v>0</v>
      </c>
      <c r="CP706" s="67" t="n">
        <f aca="false">IF(AC706-BJ706=0,AC706-BJ706,"错误")</f>
        <v>0</v>
      </c>
      <c r="CQ706" s="24"/>
      <c r="CR706" s="24"/>
    </row>
    <row r="707" customFormat="false" ht="15" hidden="false" customHeight="false" outlineLevel="0" collapsed="false">
      <c r="A707" s="30" t="n">
        <v>353</v>
      </c>
      <c r="B707" s="31"/>
      <c r="C707" s="22" t="s">
        <v>7</v>
      </c>
      <c r="D707" s="23"/>
      <c r="E707" s="23"/>
      <c r="F707" s="23"/>
      <c r="G707" s="23"/>
      <c r="H707" s="23"/>
      <c r="I707" s="23"/>
      <c r="J707" s="23"/>
      <c r="K707" s="23"/>
      <c r="L707" s="23"/>
      <c r="M707" s="23"/>
      <c r="N707" s="23"/>
      <c r="O707" s="23"/>
      <c r="P707" s="23"/>
      <c r="Q707" s="23"/>
      <c r="R707" s="23"/>
      <c r="S707" s="23"/>
      <c r="T707" s="23"/>
      <c r="U707" s="23"/>
      <c r="V707" s="23"/>
      <c r="W707" s="23"/>
      <c r="X707" s="23"/>
      <c r="Y707" s="23"/>
      <c r="Z707" s="23"/>
      <c r="AA707" s="23"/>
      <c r="AB707" s="23"/>
      <c r="AC707" s="23"/>
      <c r="AD707" s="24"/>
      <c r="AE707" s="24"/>
      <c r="AH707" s="30" t="n">
        <v>353</v>
      </c>
      <c r="AI707" s="31"/>
      <c r="AJ707" s="22" t="s">
        <v>7</v>
      </c>
      <c r="AK707" s="23"/>
      <c r="AL707" s="23"/>
      <c r="AM707" s="23"/>
      <c r="AN707" s="23"/>
      <c r="AO707" s="23"/>
      <c r="AP707" s="23"/>
      <c r="AQ707" s="23"/>
      <c r="AR707" s="23"/>
      <c r="AS707" s="23"/>
      <c r="AT707" s="23"/>
      <c r="AU707" s="23"/>
      <c r="AV707" s="23"/>
      <c r="AW707" s="23"/>
      <c r="AX707" s="23"/>
      <c r="AY707" s="23"/>
      <c r="AZ707" s="23"/>
      <c r="BA707" s="23"/>
      <c r="BB707" s="23"/>
      <c r="BC707" s="23"/>
      <c r="BD707" s="23"/>
      <c r="BE707" s="23"/>
      <c r="BF707" s="23"/>
      <c r="BG707" s="23"/>
      <c r="BH707" s="23"/>
      <c r="BI707" s="23"/>
      <c r="BJ707" s="23"/>
      <c r="BK707" s="24"/>
      <c r="BL707" s="24"/>
      <c r="BO707" s="67" t="n">
        <f aca="false">IF(B707-AI707=0,B707-AI707,"错误")</f>
        <v>0</v>
      </c>
      <c r="BP707" s="67" t="str">
        <f aca="false">IF(C707=AJ707,C707,"错误")</f>
        <v>左</v>
      </c>
      <c r="BQ707" s="67" t="n">
        <f aca="false">IF(D707-AK707=0,D707-AK707,"错误")</f>
        <v>0</v>
      </c>
      <c r="BR707" s="67" t="n">
        <f aca="false">IF(E707-AL707=0,E707-AL707,"错误")</f>
        <v>0</v>
      </c>
      <c r="BS707" s="67" t="n">
        <f aca="false">IF(F707-AM707=0,F707-AM707,"错误")</f>
        <v>0</v>
      </c>
      <c r="BT707" s="67" t="n">
        <f aca="false">IF(G707-AN707=0,G707-AN707,"错误")</f>
        <v>0</v>
      </c>
      <c r="BU707" s="67" t="n">
        <f aca="false">IF(H707-AO707=0,H707-AO707,"错误")</f>
        <v>0</v>
      </c>
      <c r="BV707" s="67" t="n">
        <f aca="false">IF(I707-AP707=0,I707-AP707,"错误")</f>
        <v>0</v>
      </c>
      <c r="BW707" s="67" t="n">
        <f aca="false">IF(J707-AQ707=0,J707-AQ707,"错误")</f>
        <v>0</v>
      </c>
      <c r="BX707" s="67" t="n">
        <f aca="false">IF(K707-AR707=0,K707-AR707,"错误")</f>
        <v>0</v>
      </c>
      <c r="BY707" s="67" t="n">
        <f aca="false">IF(L707-AS707=0,L707-AS707,"错误")</f>
        <v>0</v>
      </c>
      <c r="BZ707" s="67" t="n">
        <f aca="false">IF(M707-AT707=0,M707-AT707,"错误")</f>
        <v>0</v>
      </c>
      <c r="CA707" s="67" t="n">
        <f aca="false">IF(N707-AU707=0,N707-AU707,"错误")</f>
        <v>0</v>
      </c>
      <c r="CB707" s="67" t="n">
        <f aca="false">IF(O707-AV707=0,O707-AV707,"错误")</f>
        <v>0</v>
      </c>
      <c r="CC707" s="67" t="n">
        <f aca="false">IF(P707-AW707=0,P707-AW707,"错误")</f>
        <v>0</v>
      </c>
      <c r="CD707" s="67" t="n">
        <f aca="false">IF(Q707-AX707=0,Q707-AX707,"错误")</f>
        <v>0</v>
      </c>
      <c r="CE707" s="67" t="n">
        <f aca="false">IF(R707-AY707=0,R707-AY707,"错误")</f>
        <v>0</v>
      </c>
      <c r="CF707" s="67" t="n">
        <f aca="false">IF(S707-AZ707=0,S707-AZ707,"错误")</f>
        <v>0</v>
      </c>
      <c r="CG707" s="67" t="n">
        <f aca="false">IF(T707-BA707=0,T707-BA707,"错误")</f>
        <v>0</v>
      </c>
      <c r="CH707" s="67" t="n">
        <f aca="false">IF(U707-BB707=0,U707-BB707,"错误")</f>
        <v>0</v>
      </c>
      <c r="CI707" s="67" t="n">
        <f aca="false">IF(V707-BC707=0,V707-BC707,"错误")</f>
        <v>0</v>
      </c>
      <c r="CJ707" s="67" t="n">
        <f aca="false">IF(W707-BD707=0,W707-BD707,"错误")</f>
        <v>0</v>
      </c>
      <c r="CK707" s="67" t="n">
        <f aca="false">IF(X707-BE707=0,X707-BE707,"错误")</f>
        <v>0</v>
      </c>
      <c r="CL707" s="67" t="n">
        <f aca="false">IF(Y707-BF707=0,Y707-BF707,"错误")</f>
        <v>0</v>
      </c>
      <c r="CM707" s="67" t="n">
        <f aca="false">IF(Z707-BG707=0,Z707-BG707,"错误")</f>
        <v>0</v>
      </c>
      <c r="CN707" s="67" t="n">
        <f aca="false">IF(AA707-BH707=0,AA707-BH707,"错误")</f>
        <v>0</v>
      </c>
      <c r="CO707" s="67" t="n">
        <f aca="false">IF(AB707-BI707=0,AB707-BI707,"错误")</f>
        <v>0</v>
      </c>
      <c r="CP707" s="67" t="n">
        <f aca="false">IF(AC707-BJ707=0,AC707-BJ707,"错误")</f>
        <v>0</v>
      </c>
      <c r="CQ707" s="24"/>
      <c r="CR707" s="24"/>
    </row>
    <row r="708" customFormat="false" ht="15" hidden="false" customHeight="false" outlineLevel="0" collapsed="false">
      <c r="A708" s="30" t="n">
        <v>853</v>
      </c>
      <c r="B708" s="25"/>
      <c r="C708" s="22" t="s">
        <v>8</v>
      </c>
      <c r="D708" s="23"/>
      <c r="E708" s="23"/>
      <c r="F708" s="23"/>
      <c r="G708" s="23"/>
      <c r="H708" s="23"/>
      <c r="I708" s="23"/>
      <c r="J708" s="23"/>
      <c r="K708" s="23"/>
      <c r="L708" s="23"/>
      <c r="M708" s="23"/>
      <c r="N708" s="23"/>
      <c r="O708" s="23"/>
      <c r="P708" s="23"/>
      <c r="Q708" s="23"/>
      <c r="R708" s="23"/>
      <c r="S708" s="23"/>
      <c r="T708" s="23"/>
      <c r="U708" s="23"/>
      <c r="V708" s="23"/>
      <c r="W708" s="23"/>
      <c r="X708" s="23"/>
      <c r="Y708" s="23"/>
      <c r="Z708" s="23"/>
      <c r="AA708" s="23"/>
      <c r="AB708" s="23"/>
      <c r="AC708" s="23"/>
      <c r="AD708" s="24"/>
      <c r="AE708" s="24"/>
      <c r="AH708" s="30" t="n">
        <v>853</v>
      </c>
      <c r="AI708" s="25"/>
      <c r="AJ708" s="22" t="s">
        <v>8</v>
      </c>
      <c r="AK708" s="23"/>
      <c r="AL708" s="23"/>
      <c r="AM708" s="23"/>
      <c r="AN708" s="23"/>
      <c r="AO708" s="23"/>
      <c r="AP708" s="23"/>
      <c r="AQ708" s="23"/>
      <c r="AR708" s="23"/>
      <c r="AS708" s="23"/>
      <c r="AT708" s="23"/>
      <c r="AU708" s="23"/>
      <c r="AV708" s="23"/>
      <c r="AW708" s="23"/>
      <c r="AX708" s="23"/>
      <c r="AY708" s="23"/>
      <c r="AZ708" s="23"/>
      <c r="BA708" s="23"/>
      <c r="BB708" s="23"/>
      <c r="BC708" s="23"/>
      <c r="BD708" s="23"/>
      <c r="BE708" s="23"/>
      <c r="BF708" s="23"/>
      <c r="BG708" s="23"/>
      <c r="BH708" s="23"/>
      <c r="BI708" s="23"/>
      <c r="BJ708" s="23"/>
      <c r="BK708" s="24"/>
      <c r="BL708" s="24"/>
      <c r="BO708" s="67" t="n">
        <f aca="false">IF(B708-AI708=0,B708-AI708,"错误")</f>
        <v>0</v>
      </c>
      <c r="BP708" s="67" t="str">
        <f aca="false">IF(C708=AJ708,C708,"错误")</f>
        <v>右</v>
      </c>
      <c r="BQ708" s="67" t="n">
        <f aca="false">IF(D708-AK708=0,D708-AK708,"错误")</f>
        <v>0</v>
      </c>
      <c r="BR708" s="67" t="n">
        <f aca="false">IF(E708-AL708=0,E708-AL708,"错误")</f>
        <v>0</v>
      </c>
      <c r="BS708" s="67" t="n">
        <f aca="false">IF(F708-AM708=0,F708-AM708,"错误")</f>
        <v>0</v>
      </c>
      <c r="BT708" s="67" t="n">
        <f aca="false">IF(G708-AN708=0,G708-AN708,"错误")</f>
        <v>0</v>
      </c>
      <c r="BU708" s="67" t="n">
        <f aca="false">IF(H708-AO708=0,H708-AO708,"错误")</f>
        <v>0</v>
      </c>
      <c r="BV708" s="67" t="n">
        <f aca="false">IF(I708-AP708=0,I708-AP708,"错误")</f>
        <v>0</v>
      </c>
      <c r="BW708" s="67" t="n">
        <f aca="false">IF(J708-AQ708=0,J708-AQ708,"错误")</f>
        <v>0</v>
      </c>
      <c r="BX708" s="67" t="n">
        <f aca="false">IF(K708-AR708=0,K708-AR708,"错误")</f>
        <v>0</v>
      </c>
      <c r="BY708" s="67" t="n">
        <f aca="false">IF(L708-AS708=0,L708-AS708,"错误")</f>
        <v>0</v>
      </c>
      <c r="BZ708" s="67" t="n">
        <f aca="false">IF(M708-AT708=0,M708-AT708,"错误")</f>
        <v>0</v>
      </c>
      <c r="CA708" s="67" t="n">
        <f aca="false">IF(N708-AU708=0,N708-AU708,"错误")</f>
        <v>0</v>
      </c>
      <c r="CB708" s="67" t="n">
        <f aca="false">IF(O708-AV708=0,O708-AV708,"错误")</f>
        <v>0</v>
      </c>
      <c r="CC708" s="67" t="n">
        <f aca="false">IF(P708-AW708=0,P708-AW708,"错误")</f>
        <v>0</v>
      </c>
      <c r="CD708" s="67" t="n">
        <f aca="false">IF(Q708-AX708=0,Q708-AX708,"错误")</f>
        <v>0</v>
      </c>
      <c r="CE708" s="67" t="n">
        <f aca="false">IF(R708-AY708=0,R708-AY708,"错误")</f>
        <v>0</v>
      </c>
      <c r="CF708" s="67" t="n">
        <f aca="false">IF(S708-AZ708=0,S708-AZ708,"错误")</f>
        <v>0</v>
      </c>
      <c r="CG708" s="67" t="n">
        <f aca="false">IF(T708-BA708=0,T708-BA708,"错误")</f>
        <v>0</v>
      </c>
      <c r="CH708" s="67" t="n">
        <f aca="false">IF(U708-BB708=0,U708-BB708,"错误")</f>
        <v>0</v>
      </c>
      <c r="CI708" s="67" t="n">
        <f aca="false">IF(V708-BC708=0,V708-BC708,"错误")</f>
        <v>0</v>
      </c>
      <c r="CJ708" s="67" t="n">
        <f aca="false">IF(W708-BD708=0,W708-BD708,"错误")</f>
        <v>0</v>
      </c>
      <c r="CK708" s="67" t="n">
        <f aca="false">IF(X708-BE708=0,X708-BE708,"错误")</f>
        <v>0</v>
      </c>
      <c r="CL708" s="67" t="n">
        <f aca="false">IF(Y708-BF708=0,Y708-BF708,"错误")</f>
        <v>0</v>
      </c>
      <c r="CM708" s="67" t="n">
        <f aca="false">IF(Z708-BG708=0,Z708-BG708,"错误")</f>
        <v>0</v>
      </c>
      <c r="CN708" s="67" t="n">
        <f aca="false">IF(AA708-BH708=0,AA708-BH708,"错误")</f>
        <v>0</v>
      </c>
      <c r="CO708" s="67" t="n">
        <f aca="false">IF(AB708-BI708=0,AB708-BI708,"错误")</f>
        <v>0</v>
      </c>
      <c r="CP708" s="67" t="n">
        <f aca="false">IF(AC708-BJ708=0,AC708-BJ708,"错误")</f>
        <v>0</v>
      </c>
      <c r="CQ708" s="24"/>
      <c r="CR708" s="24"/>
    </row>
    <row r="709" customFormat="false" ht="15" hidden="false" customHeight="false" outlineLevel="0" collapsed="false">
      <c r="A709" s="30" t="n">
        <v>354</v>
      </c>
      <c r="B709" s="31"/>
      <c r="C709" s="22" t="s">
        <v>7</v>
      </c>
      <c r="D709" s="23"/>
      <c r="E709" s="23"/>
      <c r="F709" s="23"/>
      <c r="G709" s="23"/>
      <c r="H709" s="23"/>
      <c r="I709" s="23"/>
      <c r="J709" s="23"/>
      <c r="K709" s="23"/>
      <c r="L709" s="23"/>
      <c r="M709" s="23"/>
      <c r="N709" s="23"/>
      <c r="O709" s="23"/>
      <c r="P709" s="23"/>
      <c r="Q709" s="23"/>
      <c r="R709" s="23"/>
      <c r="S709" s="23"/>
      <c r="T709" s="23"/>
      <c r="U709" s="23"/>
      <c r="V709" s="23"/>
      <c r="W709" s="23"/>
      <c r="X709" s="23"/>
      <c r="Y709" s="23"/>
      <c r="Z709" s="23"/>
      <c r="AA709" s="23"/>
      <c r="AB709" s="23"/>
      <c r="AC709" s="23"/>
      <c r="AD709" s="24"/>
      <c r="AE709" s="24"/>
      <c r="AH709" s="30" t="n">
        <v>354</v>
      </c>
      <c r="AI709" s="31"/>
      <c r="AJ709" s="22" t="s">
        <v>7</v>
      </c>
      <c r="AK709" s="23"/>
      <c r="AL709" s="23"/>
      <c r="AM709" s="23"/>
      <c r="AN709" s="23"/>
      <c r="AO709" s="23"/>
      <c r="AP709" s="23"/>
      <c r="AQ709" s="23"/>
      <c r="AR709" s="23"/>
      <c r="AS709" s="23"/>
      <c r="AT709" s="23"/>
      <c r="AU709" s="23"/>
      <c r="AV709" s="23"/>
      <c r="AW709" s="23"/>
      <c r="AX709" s="23"/>
      <c r="AY709" s="23"/>
      <c r="AZ709" s="23"/>
      <c r="BA709" s="23"/>
      <c r="BB709" s="23"/>
      <c r="BC709" s="23"/>
      <c r="BD709" s="23"/>
      <c r="BE709" s="23"/>
      <c r="BF709" s="23"/>
      <c r="BG709" s="23"/>
      <c r="BH709" s="23"/>
      <c r="BI709" s="23"/>
      <c r="BJ709" s="23"/>
      <c r="BK709" s="24"/>
      <c r="BL709" s="24"/>
      <c r="BO709" s="67" t="n">
        <f aca="false">IF(B709-AI709=0,B709-AI709,"错误")</f>
        <v>0</v>
      </c>
      <c r="BP709" s="67" t="str">
        <f aca="false">IF(C709=AJ709,C709,"错误")</f>
        <v>左</v>
      </c>
      <c r="BQ709" s="67" t="n">
        <f aca="false">IF(D709-AK709=0,D709-AK709,"错误")</f>
        <v>0</v>
      </c>
      <c r="BR709" s="67" t="n">
        <f aca="false">IF(E709-AL709=0,E709-AL709,"错误")</f>
        <v>0</v>
      </c>
      <c r="BS709" s="67" t="n">
        <f aca="false">IF(F709-AM709=0,F709-AM709,"错误")</f>
        <v>0</v>
      </c>
      <c r="BT709" s="67" t="n">
        <f aca="false">IF(G709-AN709=0,G709-AN709,"错误")</f>
        <v>0</v>
      </c>
      <c r="BU709" s="67" t="n">
        <f aca="false">IF(H709-AO709=0,H709-AO709,"错误")</f>
        <v>0</v>
      </c>
      <c r="BV709" s="67" t="n">
        <f aca="false">IF(I709-AP709=0,I709-AP709,"错误")</f>
        <v>0</v>
      </c>
      <c r="BW709" s="67" t="n">
        <f aca="false">IF(J709-AQ709=0,J709-AQ709,"错误")</f>
        <v>0</v>
      </c>
      <c r="BX709" s="67" t="n">
        <f aca="false">IF(K709-AR709=0,K709-AR709,"错误")</f>
        <v>0</v>
      </c>
      <c r="BY709" s="67" t="n">
        <f aca="false">IF(L709-AS709=0,L709-AS709,"错误")</f>
        <v>0</v>
      </c>
      <c r="BZ709" s="67" t="n">
        <f aca="false">IF(M709-AT709=0,M709-AT709,"错误")</f>
        <v>0</v>
      </c>
      <c r="CA709" s="67" t="n">
        <f aca="false">IF(N709-AU709=0,N709-AU709,"错误")</f>
        <v>0</v>
      </c>
      <c r="CB709" s="67" t="n">
        <f aca="false">IF(O709-AV709=0,O709-AV709,"错误")</f>
        <v>0</v>
      </c>
      <c r="CC709" s="67" t="n">
        <f aca="false">IF(P709-AW709=0,P709-AW709,"错误")</f>
        <v>0</v>
      </c>
      <c r="CD709" s="67" t="n">
        <f aca="false">IF(Q709-AX709=0,Q709-AX709,"错误")</f>
        <v>0</v>
      </c>
      <c r="CE709" s="67" t="n">
        <f aca="false">IF(R709-AY709=0,R709-AY709,"错误")</f>
        <v>0</v>
      </c>
      <c r="CF709" s="67" t="n">
        <f aca="false">IF(S709-AZ709=0,S709-AZ709,"错误")</f>
        <v>0</v>
      </c>
      <c r="CG709" s="67" t="n">
        <f aca="false">IF(T709-BA709=0,T709-BA709,"错误")</f>
        <v>0</v>
      </c>
      <c r="CH709" s="67" t="n">
        <f aca="false">IF(U709-BB709=0,U709-BB709,"错误")</f>
        <v>0</v>
      </c>
      <c r="CI709" s="67" t="n">
        <f aca="false">IF(V709-BC709=0,V709-BC709,"错误")</f>
        <v>0</v>
      </c>
      <c r="CJ709" s="67" t="n">
        <f aca="false">IF(W709-BD709=0,W709-BD709,"错误")</f>
        <v>0</v>
      </c>
      <c r="CK709" s="67" t="n">
        <f aca="false">IF(X709-BE709=0,X709-BE709,"错误")</f>
        <v>0</v>
      </c>
      <c r="CL709" s="67" t="n">
        <f aca="false">IF(Y709-BF709=0,Y709-BF709,"错误")</f>
        <v>0</v>
      </c>
      <c r="CM709" s="67" t="n">
        <f aca="false">IF(Z709-BG709=0,Z709-BG709,"错误")</f>
        <v>0</v>
      </c>
      <c r="CN709" s="67" t="n">
        <f aca="false">IF(AA709-BH709=0,AA709-BH709,"错误")</f>
        <v>0</v>
      </c>
      <c r="CO709" s="67" t="n">
        <f aca="false">IF(AB709-BI709=0,AB709-BI709,"错误")</f>
        <v>0</v>
      </c>
      <c r="CP709" s="67" t="n">
        <f aca="false">IF(AC709-BJ709=0,AC709-BJ709,"错误")</f>
        <v>0</v>
      </c>
      <c r="CQ709" s="24"/>
      <c r="CR709" s="24"/>
    </row>
    <row r="710" customFormat="false" ht="15" hidden="false" customHeight="false" outlineLevel="0" collapsed="false">
      <c r="A710" s="30" t="n">
        <v>854</v>
      </c>
      <c r="B710" s="25"/>
      <c r="C710" s="22" t="s">
        <v>8</v>
      </c>
      <c r="D710" s="23"/>
      <c r="E710" s="23"/>
      <c r="F710" s="23"/>
      <c r="G710" s="23"/>
      <c r="H710" s="23"/>
      <c r="I710" s="23"/>
      <c r="J710" s="23"/>
      <c r="K710" s="23"/>
      <c r="L710" s="23"/>
      <c r="M710" s="23"/>
      <c r="N710" s="23"/>
      <c r="O710" s="23"/>
      <c r="P710" s="23"/>
      <c r="Q710" s="23"/>
      <c r="R710" s="23"/>
      <c r="S710" s="23"/>
      <c r="T710" s="23"/>
      <c r="U710" s="23"/>
      <c r="V710" s="23"/>
      <c r="W710" s="23"/>
      <c r="X710" s="23"/>
      <c r="Y710" s="23"/>
      <c r="Z710" s="23"/>
      <c r="AA710" s="23"/>
      <c r="AB710" s="23"/>
      <c r="AC710" s="23"/>
      <c r="AD710" s="24"/>
      <c r="AE710" s="24"/>
      <c r="AH710" s="30" t="n">
        <v>854</v>
      </c>
      <c r="AI710" s="25"/>
      <c r="AJ710" s="22" t="s">
        <v>8</v>
      </c>
      <c r="AK710" s="23"/>
      <c r="AL710" s="23"/>
      <c r="AM710" s="23"/>
      <c r="AN710" s="23"/>
      <c r="AO710" s="23"/>
      <c r="AP710" s="23"/>
      <c r="AQ710" s="23"/>
      <c r="AR710" s="23"/>
      <c r="AS710" s="23"/>
      <c r="AT710" s="23"/>
      <c r="AU710" s="23"/>
      <c r="AV710" s="23"/>
      <c r="AW710" s="23"/>
      <c r="AX710" s="23"/>
      <c r="AY710" s="23"/>
      <c r="AZ710" s="23"/>
      <c r="BA710" s="23"/>
      <c r="BB710" s="23"/>
      <c r="BC710" s="23"/>
      <c r="BD710" s="23"/>
      <c r="BE710" s="23"/>
      <c r="BF710" s="23"/>
      <c r="BG710" s="23"/>
      <c r="BH710" s="23"/>
      <c r="BI710" s="23"/>
      <c r="BJ710" s="23"/>
      <c r="BK710" s="24"/>
      <c r="BL710" s="24"/>
      <c r="BO710" s="67" t="n">
        <f aca="false">IF(B710-AI710=0,B710-AI710,"错误")</f>
        <v>0</v>
      </c>
      <c r="BP710" s="67" t="str">
        <f aca="false">IF(C710=AJ710,C710,"错误")</f>
        <v>右</v>
      </c>
      <c r="BQ710" s="67" t="n">
        <f aca="false">IF(D710-AK710=0,D710-AK710,"错误")</f>
        <v>0</v>
      </c>
      <c r="BR710" s="67" t="n">
        <f aca="false">IF(E710-AL710=0,E710-AL710,"错误")</f>
        <v>0</v>
      </c>
      <c r="BS710" s="67" t="n">
        <f aca="false">IF(F710-AM710=0,F710-AM710,"错误")</f>
        <v>0</v>
      </c>
      <c r="BT710" s="67" t="n">
        <f aca="false">IF(G710-AN710=0,G710-AN710,"错误")</f>
        <v>0</v>
      </c>
      <c r="BU710" s="67" t="n">
        <f aca="false">IF(H710-AO710=0,H710-AO710,"错误")</f>
        <v>0</v>
      </c>
      <c r="BV710" s="67" t="n">
        <f aca="false">IF(I710-AP710=0,I710-AP710,"错误")</f>
        <v>0</v>
      </c>
      <c r="BW710" s="67" t="n">
        <f aca="false">IF(J710-AQ710=0,J710-AQ710,"错误")</f>
        <v>0</v>
      </c>
      <c r="BX710" s="67" t="n">
        <f aca="false">IF(K710-AR710=0,K710-AR710,"错误")</f>
        <v>0</v>
      </c>
      <c r="BY710" s="67" t="n">
        <f aca="false">IF(L710-AS710=0,L710-AS710,"错误")</f>
        <v>0</v>
      </c>
      <c r="BZ710" s="67" t="n">
        <f aca="false">IF(M710-AT710=0,M710-AT710,"错误")</f>
        <v>0</v>
      </c>
      <c r="CA710" s="67" t="n">
        <f aca="false">IF(N710-AU710=0,N710-AU710,"错误")</f>
        <v>0</v>
      </c>
      <c r="CB710" s="67" t="n">
        <f aca="false">IF(O710-AV710=0,O710-AV710,"错误")</f>
        <v>0</v>
      </c>
      <c r="CC710" s="67" t="n">
        <f aca="false">IF(P710-AW710=0,P710-AW710,"错误")</f>
        <v>0</v>
      </c>
      <c r="CD710" s="67" t="n">
        <f aca="false">IF(Q710-AX710=0,Q710-AX710,"错误")</f>
        <v>0</v>
      </c>
      <c r="CE710" s="67" t="n">
        <f aca="false">IF(R710-AY710=0,R710-AY710,"错误")</f>
        <v>0</v>
      </c>
      <c r="CF710" s="67" t="n">
        <f aca="false">IF(S710-AZ710=0,S710-AZ710,"错误")</f>
        <v>0</v>
      </c>
      <c r="CG710" s="67" t="n">
        <f aca="false">IF(T710-BA710=0,T710-BA710,"错误")</f>
        <v>0</v>
      </c>
      <c r="CH710" s="67" t="n">
        <f aca="false">IF(U710-BB710=0,U710-BB710,"错误")</f>
        <v>0</v>
      </c>
      <c r="CI710" s="67" t="n">
        <f aca="false">IF(V710-BC710=0,V710-BC710,"错误")</f>
        <v>0</v>
      </c>
      <c r="CJ710" s="67" t="n">
        <f aca="false">IF(W710-BD710=0,W710-BD710,"错误")</f>
        <v>0</v>
      </c>
      <c r="CK710" s="67" t="n">
        <f aca="false">IF(X710-BE710=0,X710-BE710,"错误")</f>
        <v>0</v>
      </c>
      <c r="CL710" s="67" t="n">
        <f aca="false">IF(Y710-BF710=0,Y710-BF710,"错误")</f>
        <v>0</v>
      </c>
      <c r="CM710" s="67" t="n">
        <f aca="false">IF(Z710-BG710=0,Z710-BG710,"错误")</f>
        <v>0</v>
      </c>
      <c r="CN710" s="67" t="n">
        <f aca="false">IF(AA710-BH710=0,AA710-BH710,"错误")</f>
        <v>0</v>
      </c>
      <c r="CO710" s="67" t="n">
        <f aca="false">IF(AB710-BI710=0,AB710-BI710,"错误")</f>
        <v>0</v>
      </c>
      <c r="CP710" s="67" t="n">
        <f aca="false">IF(AC710-BJ710=0,AC710-BJ710,"错误")</f>
        <v>0</v>
      </c>
      <c r="CQ710" s="24"/>
      <c r="CR710" s="24"/>
    </row>
    <row r="711" customFormat="false" ht="15" hidden="false" customHeight="false" outlineLevel="0" collapsed="false">
      <c r="A711" s="30" t="n">
        <v>355</v>
      </c>
      <c r="B711" s="31"/>
      <c r="C711" s="22" t="s">
        <v>7</v>
      </c>
      <c r="D711" s="23"/>
      <c r="E711" s="23"/>
      <c r="F711" s="23"/>
      <c r="G711" s="23"/>
      <c r="H711" s="23"/>
      <c r="I711" s="23"/>
      <c r="J711" s="23"/>
      <c r="K711" s="23"/>
      <c r="L711" s="23"/>
      <c r="M711" s="23"/>
      <c r="N711" s="23"/>
      <c r="O711" s="23"/>
      <c r="P711" s="23"/>
      <c r="Q711" s="23"/>
      <c r="R711" s="23"/>
      <c r="S711" s="23"/>
      <c r="T711" s="23"/>
      <c r="U711" s="23"/>
      <c r="V711" s="23"/>
      <c r="W711" s="23"/>
      <c r="X711" s="23"/>
      <c r="Y711" s="23"/>
      <c r="Z711" s="23"/>
      <c r="AA711" s="23"/>
      <c r="AB711" s="23"/>
      <c r="AC711" s="23"/>
      <c r="AD711" s="24"/>
      <c r="AE711" s="24"/>
      <c r="AH711" s="30" t="n">
        <v>355</v>
      </c>
      <c r="AI711" s="31"/>
      <c r="AJ711" s="22" t="s">
        <v>7</v>
      </c>
      <c r="AK711" s="23"/>
      <c r="AL711" s="23"/>
      <c r="AM711" s="23"/>
      <c r="AN711" s="23"/>
      <c r="AO711" s="23"/>
      <c r="AP711" s="23"/>
      <c r="AQ711" s="23"/>
      <c r="AR711" s="23"/>
      <c r="AS711" s="23"/>
      <c r="AT711" s="23"/>
      <c r="AU711" s="23"/>
      <c r="AV711" s="23"/>
      <c r="AW711" s="23"/>
      <c r="AX711" s="23"/>
      <c r="AY711" s="23"/>
      <c r="AZ711" s="23"/>
      <c r="BA711" s="23"/>
      <c r="BB711" s="23"/>
      <c r="BC711" s="23"/>
      <c r="BD711" s="23"/>
      <c r="BE711" s="23"/>
      <c r="BF711" s="23"/>
      <c r="BG711" s="23"/>
      <c r="BH711" s="23"/>
      <c r="BI711" s="23"/>
      <c r="BJ711" s="23"/>
      <c r="BK711" s="24"/>
      <c r="BL711" s="24"/>
      <c r="BO711" s="67" t="n">
        <f aca="false">IF(B711-AI711=0,B711-AI711,"错误")</f>
        <v>0</v>
      </c>
      <c r="BP711" s="67" t="str">
        <f aca="false">IF(C711=AJ711,C711,"错误")</f>
        <v>左</v>
      </c>
      <c r="BQ711" s="67" t="n">
        <f aca="false">IF(D711-AK711=0,D711-AK711,"错误")</f>
        <v>0</v>
      </c>
      <c r="BR711" s="67" t="n">
        <f aca="false">IF(E711-AL711=0,E711-AL711,"错误")</f>
        <v>0</v>
      </c>
      <c r="BS711" s="67" t="n">
        <f aca="false">IF(F711-AM711=0,F711-AM711,"错误")</f>
        <v>0</v>
      </c>
      <c r="BT711" s="67" t="n">
        <f aca="false">IF(G711-AN711=0,G711-AN711,"错误")</f>
        <v>0</v>
      </c>
      <c r="BU711" s="67" t="n">
        <f aca="false">IF(H711-AO711=0,H711-AO711,"错误")</f>
        <v>0</v>
      </c>
      <c r="BV711" s="67" t="n">
        <f aca="false">IF(I711-AP711=0,I711-AP711,"错误")</f>
        <v>0</v>
      </c>
      <c r="BW711" s="67" t="n">
        <f aca="false">IF(J711-AQ711=0,J711-AQ711,"错误")</f>
        <v>0</v>
      </c>
      <c r="BX711" s="67" t="n">
        <f aca="false">IF(K711-AR711=0,K711-AR711,"错误")</f>
        <v>0</v>
      </c>
      <c r="BY711" s="67" t="n">
        <f aca="false">IF(L711-AS711=0,L711-AS711,"错误")</f>
        <v>0</v>
      </c>
      <c r="BZ711" s="67" t="n">
        <f aca="false">IF(M711-AT711=0,M711-AT711,"错误")</f>
        <v>0</v>
      </c>
      <c r="CA711" s="67" t="n">
        <f aca="false">IF(N711-AU711=0,N711-AU711,"错误")</f>
        <v>0</v>
      </c>
      <c r="CB711" s="67" t="n">
        <f aca="false">IF(O711-AV711=0,O711-AV711,"错误")</f>
        <v>0</v>
      </c>
      <c r="CC711" s="67" t="n">
        <f aca="false">IF(P711-AW711=0,P711-AW711,"错误")</f>
        <v>0</v>
      </c>
      <c r="CD711" s="67" t="n">
        <f aca="false">IF(Q711-AX711=0,Q711-AX711,"错误")</f>
        <v>0</v>
      </c>
      <c r="CE711" s="67" t="n">
        <f aca="false">IF(R711-AY711=0,R711-AY711,"错误")</f>
        <v>0</v>
      </c>
      <c r="CF711" s="67" t="n">
        <f aca="false">IF(S711-AZ711=0,S711-AZ711,"错误")</f>
        <v>0</v>
      </c>
      <c r="CG711" s="67" t="n">
        <f aca="false">IF(T711-BA711=0,T711-BA711,"错误")</f>
        <v>0</v>
      </c>
      <c r="CH711" s="67" t="n">
        <f aca="false">IF(U711-BB711=0,U711-BB711,"错误")</f>
        <v>0</v>
      </c>
      <c r="CI711" s="67" t="n">
        <f aca="false">IF(V711-BC711=0,V711-BC711,"错误")</f>
        <v>0</v>
      </c>
      <c r="CJ711" s="67" t="n">
        <f aca="false">IF(W711-BD711=0,W711-BD711,"错误")</f>
        <v>0</v>
      </c>
      <c r="CK711" s="67" t="n">
        <f aca="false">IF(X711-BE711=0,X711-BE711,"错误")</f>
        <v>0</v>
      </c>
      <c r="CL711" s="67" t="n">
        <f aca="false">IF(Y711-BF711=0,Y711-BF711,"错误")</f>
        <v>0</v>
      </c>
      <c r="CM711" s="67" t="n">
        <f aca="false">IF(Z711-BG711=0,Z711-BG711,"错误")</f>
        <v>0</v>
      </c>
      <c r="CN711" s="67" t="n">
        <f aca="false">IF(AA711-BH711=0,AA711-BH711,"错误")</f>
        <v>0</v>
      </c>
      <c r="CO711" s="67" t="n">
        <f aca="false">IF(AB711-BI711=0,AB711-BI711,"错误")</f>
        <v>0</v>
      </c>
      <c r="CP711" s="67" t="n">
        <f aca="false">IF(AC711-BJ711=0,AC711-BJ711,"错误")</f>
        <v>0</v>
      </c>
      <c r="CQ711" s="24"/>
      <c r="CR711" s="24"/>
    </row>
    <row r="712" customFormat="false" ht="15" hidden="false" customHeight="false" outlineLevel="0" collapsed="false">
      <c r="A712" s="30" t="n">
        <v>855</v>
      </c>
      <c r="B712" s="25"/>
      <c r="C712" s="22" t="s">
        <v>8</v>
      </c>
      <c r="D712" s="23"/>
      <c r="E712" s="23"/>
      <c r="F712" s="23"/>
      <c r="G712" s="23"/>
      <c r="H712" s="23"/>
      <c r="I712" s="23"/>
      <c r="J712" s="23"/>
      <c r="K712" s="23"/>
      <c r="L712" s="23"/>
      <c r="M712" s="23"/>
      <c r="N712" s="23"/>
      <c r="O712" s="23"/>
      <c r="P712" s="23"/>
      <c r="Q712" s="23"/>
      <c r="R712" s="23"/>
      <c r="S712" s="23"/>
      <c r="T712" s="23"/>
      <c r="U712" s="23"/>
      <c r="V712" s="23"/>
      <c r="W712" s="23"/>
      <c r="X712" s="23"/>
      <c r="Y712" s="23"/>
      <c r="Z712" s="23"/>
      <c r="AA712" s="23"/>
      <c r="AB712" s="23"/>
      <c r="AC712" s="23"/>
      <c r="AD712" s="24"/>
      <c r="AE712" s="24"/>
      <c r="AH712" s="30" t="n">
        <v>855</v>
      </c>
      <c r="AI712" s="25"/>
      <c r="AJ712" s="22" t="s">
        <v>8</v>
      </c>
      <c r="AK712" s="23"/>
      <c r="AL712" s="23"/>
      <c r="AM712" s="23"/>
      <c r="AN712" s="23"/>
      <c r="AO712" s="23"/>
      <c r="AP712" s="23"/>
      <c r="AQ712" s="23"/>
      <c r="AR712" s="23"/>
      <c r="AS712" s="23"/>
      <c r="AT712" s="23"/>
      <c r="AU712" s="23"/>
      <c r="AV712" s="23"/>
      <c r="AW712" s="23"/>
      <c r="AX712" s="23"/>
      <c r="AY712" s="23"/>
      <c r="AZ712" s="23"/>
      <c r="BA712" s="23"/>
      <c r="BB712" s="23"/>
      <c r="BC712" s="23"/>
      <c r="BD712" s="23"/>
      <c r="BE712" s="23"/>
      <c r="BF712" s="23"/>
      <c r="BG712" s="23"/>
      <c r="BH712" s="23"/>
      <c r="BI712" s="23"/>
      <c r="BJ712" s="23"/>
      <c r="BK712" s="24"/>
      <c r="BL712" s="24"/>
      <c r="BO712" s="67" t="n">
        <f aca="false">IF(B712-AI712=0,B712-AI712,"错误")</f>
        <v>0</v>
      </c>
      <c r="BP712" s="67" t="str">
        <f aca="false">IF(C712=AJ712,C712,"错误")</f>
        <v>右</v>
      </c>
      <c r="BQ712" s="67" t="n">
        <f aca="false">IF(D712-AK712=0,D712-AK712,"错误")</f>
        <v>0</v>
      </c>
      <c r="BR712" s="67" t="n">
        <f aca="false">IF(E712-AL712=0,E712-AL712,"错误")</f>
        <v>0</v>
      </c>
      <c r="BS712" s="67" t="n">
        <f aca="false">IF(F712-AM712=0,F712-AM712,"错误")</f>
        <v>0</v>
      </c>
      <c r="BT712" s="67" t="n">
        <f aca="false">IF(G712-AN712=0,G712-AN712,"错误")</f>
        <v>0</v>
      </c>
      <c r="BU712" s="67" t="n">
        <f aca="false">IF(H712-AO712=0,H712-AO712,"错误")</f>
        <v>0</v>
      </c>
      <c r="BV712" s="67" t="n">
        <f aca="false">IF(I712-AP712=0,I712-AP712,"错误")</f>
        <v>0</v>
      </c>
      <c r="BW712" s="67" t="n">
        <f aca="false">IF(J712-AQ712=0,J712-AQ712,"错误")</f>
        <v>0</v>
      </c>
      <c r="BX712" s="67" t="n">
        <f aca="false">IF(K712-AR712=0,K712-AR712,"错误")</f>
        <v>0</v>
      </c>
      <c r="BY712" s="67" t="n">
        <f aca="false">IF(L712-AS712=0,L712-AS712,"错误")</f>
        <v>0</v>
      </c>
      <c r="BZ712" s="67" t="n">
        <f aca="false">IF(M712-AT712=0,M712-AT712,"错误")</f>
        <v>0</v>
      </c>
      <c r="CA712" s="67" t="n">
        <f aca="false">IF(N712-AU712=0,N712-AU712,"错误")</f>
        <v>0</v>
      </c>
      <c r="CB712" s="67" t="n">
        <f aca="false">IF(O712-AV712=0,O712-AV712,"错误")</f>
        <v>0</v>
      </c>
      <c r="CC712" s="67" t="n">
        <f aca="false">IF(P712-AW712=0,P712-AW712,"错误")</f>
        <v>0</v>
      </c>
      <c r="CD712" s="67" t="n">
        <f aca="false">IF(Q712-AX712=0,Q712-AX712,"错误")</f>
        <v>0</v>
      </c>
      <c r="CE712" s="67" t="n">
        <f aca="false">IF(R712-AY712=0,R712-AY712,"错误")</f>
        <v>0</v>
      </c>
      <c r="CF712" s="67" t="n">
        <f aca="false">IF(S712-AZ712=0,S712-AZ712,"错误")</f>
        <v>0</v>
      </c>
      <c r="CG712" s="67" t="n">
        <f aca="false">IF(T712-BA712=0,T712-BA712,"错误")</f>
        <v>0</v>
      </c>
      <c r="CH712" s="67" t="n">
        <f aca="false">IF(U712-BB712=0,U712-BB712,"错误")</f>
        <v>0</v>
      </c>
      <c r="CI712" s="67" t="n">
        <f aca="false">IF(V712-BC712=0,V712-BC712,"错误")</f>
        <v>0</v>
      </c>
      <c r="CJ712" s="67" t="n">
        <f aca="false">IF(W712-BD712=0,W712-BD712,"错误")</f>
        <v>0</v>
      </c>
      <c r="CK712" s="67" t="n">
        <f aca="false">IF(X712-BE712=0,X712-BE712,"错误")</f>
        <v>0</v>
      </c>
      <c r="CL712" s="67" t="n">
        <f aca="false">IF(Y712-BF712=0,Y712-BF712,"错误")</f>
        <v>0</v>
      </c>
      <c r="CM712" s="67" t="n">
        <f aca="false">IF(Z712-BG712=0,Z712-BG712,"错误")</f>
        <v>0</v>
      </c>
      <c r="CN712" s="67" t="n">
        <f aca="false">IF(AA712-BH712=0,AA712-BH712,"错误")</f>
        <v>0</v>
      </c>
      <c r="CO712" s="67" t="n">
        <f aca="false">IF(AB712-BI712=0,AB712-BI712,"错误")</f>
        <v>0</v>
      </c>
      <c r="CP712" s="67" t="n">
        <f aca="false">IF(AC712-BJ712=0,AC712-BJ712,"错误")</f>
        <v>0</v>
      </c>
      <c r="CQ712" s="24"/>
      <c r="CR712" s="24"/>
    </row>
    <row r="713" customFormat="false" ht="15" hidden="false" customHeight="false" outlineLevel="0" collapsed="false">
      <c r="A713" s="30" t="n">
        <v>356</v>
      </c>
      <c r="B713" s="31"/>
      <c r="C713" s="22" t="s">
        <v>7</v>
      </c>
      <c r="D713" s="23"/>
      <c r="E713" s="23"/>
      <c r="F713" s="23"/>
      <c r="G713" s="23"/>
      <c r="H713" s="23"/>
      <c r="I713" s="23"/>
      <c r="J713" s="23"/>
      <c r="K713" s="23"/>
      <c r="L713" s="23"/>
      <c r="M713" s="23"/>
      <c r="N713" s="23"/>
      <c r="O713" s="23"/>
      <c r="P713" s="23"/>
      <c r="Q713" s="23"/>
      <c r="R713" s="23"/>
      <c r="S713" s="23"/>
      <c r="T713" s="23"/>
      <c r="U713" s="23"/>
      <c r="V713" s="23"/>
      <c r="W713" s="23"/>
      <c r="X713" s="23"/>
      <c r="Y713" s="23"/>
      <c r="Z713" s="23"/>
      <c r="AA713" s="23"/>
      <c r="AB713" s="23"/>
      <c r="AC713" s="23"/>
      <c r="AD713" s="24"/>
      <c r="AE713" s="24"/>
      <c r="AH713" s="30" t="n">
        <v>356</v>
      </c>
      <c r="AI713" s="31"/>
      <c r="AJ713" s="22" t="s">
        <v>7</v>
      </c>
      <c r="AK713" s="23"/>
      <c r="AL713" s="23"/>
      <c r="AM713" s="23"/>
      <c r="AN713" s="23"/>
      <c r="AO713" s="23"/>
      <c r="AP713" s="23"/>
      <c r="AQ713" s="23"/>
      <c r="AR713" s="23"/>
      <c r="AS713" s="23"/>
      <c r="AT713" s="23"/>
      <c r="AU713" s="23"/>
      <c r="AV713" s="23"/>
      <c r="AW713" s="23"/>
      <c r="AX713" s="23"/>
      <c r="AY713" s="23"/>
      <c r="AZ713" s="23"/>
      <c r="BA713" s="23"/>
      <c r="BB713" s="23"/>
      <c r="BC713" s="23"/>
      <c r="BD713" s="23"/>
      <c r="BE713" s="23"/>
      <c r="BF713" s="23"/>
      <c r="BG713" s="23"/>
      <c r="BH713" s="23"/>
      <c r="BI713" s="23"/>
      <c r="BJ713" s="23"/>
      <c r="BK713" s="24"/>
      <c r="BL713" s="24"/>
      <c r="BO713" s="67" t="n">
        <f aca="false">IF(B713-AI713=0,B713-AI713,"错误")</f>
        <v>0</v>
      </c>
      <c r="BP713" s="67" t="str">
        <f aca="false">IF(C713=AJ713,C713,"错误")</f>
        <v>左</v>
      </c>
      <c r="BQ713" s="67" t="n">
        <f aca="false">IF(D713-AK713=0,D713-AK713,"错误")</f>
        <v>0</v>
      </c>
      <c r="BR713" s="67" t="n">
        <f aca="false">IF(E713-AL713=0,E713-AL713,"错误")</f>
        <v>0</v>
      </c>
      <c r="BS713" s="67" t="n">
        <f aca="false">IF(F713-AM713=0,F713-AM713,"错误")</f>
        <v>0</v>
      </c>
      <c r="BT713" s="67" t="n">
        <f aca="false">IF(G713-AN713=0,G713-AN713,"错误")</f>
        <v>0</v>
      </c>
      <c r="BU713" s="67" t="n">
        <f aca="false">IF(H713-AO713=0,H713-AO713,"错误")</f>
        <v>0</v>
      </c>
      <c r="BV713" s="67" t="n">
        <f aca="false">IF(I713-AP713=0,I713-AP713,"错误")</f>
        <v>0</v>
      </c>
      <c r="BW713" s="67" t="n">
        <f aca="false">IF(J713-AQ713=0,J713-AQ713,"错误")</f>
        <v>0</v>
      </c>
      <c r="BX713" s="67" t="n">
        <f aca="false">IF(K713-AR713=0,K713-AR713,"错误")</f>
        <v>0</v>
      </c>
      <c r="BY713" s="67" t="n">
        <f aca="false">IF(L713-AS713=0,L713-AS713,"错误")</f>
        <v>0</v>
      </c>
      <c r="BZ713" s="67" t="n">
        <f aca="false">IF(M713-AT713=0,M713-AT713,"错误")</f>
        <v>0</v>
      </c>
      <c r="CA713" s="67" t="n">
        <f aca="false">IF(N713-AU713=0,N713-AU713,"错误")</f>
        <v>0</v>
      </c>
      <c r="CB713" s="67" t="n">
        <f aca="false">IF(O713-AV713=0,O713-AV713,"错误")</f>
        <v>0</v>
      </c>
      <c r="CC713" s="67" t="n">
        <f aca="false">IF(P713-AW713=0,P713-AW713,"错误")</f>
        <v>0</v>
      </c>
      <c r="CD713" s="67" t="n">
        <f aca="false">IF(Q713-AX713=0,Q713-AX713,"错误")</f>
        <v>0</v>
      </c>
      <c r="CE713" s="67" t="n">
        <f aca="false">IF(R713-AY713=0,R713-AY713,"错误")</f>
        <v>0</v>
      </c>
      <c r="CF713" s="67" t="n">
        <f aca="false">IF(S713-AZ713=0,S713-AZ713,"错误")</f>
        <v>0</v>
      </c>
      <c r="CG713" s="67" t="n">
        <f aca="false">IF(T713-BA713=0,T713-BA713,"错误")</f>
        <v>0</v>
      </c>
      <c r="CH713" s="67" t="n">
        <f aca="false">IF(U713-BB713=0,U713-BB713,"错误")</f>
        <v>0</v>
      </c>
      <c r="CI713" s="67" t="n">
        <f aca="false">IF(V713-BC713=0,V713-BC713,"错误")</f>
        <v>0</v>
      </c>
      <c r="CJ713" s="67" t="n">
        <f aca="false">IF(W713-BD713=0,W713-BD713,"错误")</f>
        <v>0</v>
      </c>
      <c r="CK713" s="67" t="n">
        <f aca="false">IF(X713-BE713=0,X713-BE713,"错误")</f>
        <v>0</v>
      </c>
      <c r="CL713" s="67" t="n">
        <f aca="false">IF(Y713-BF713=0,Y713-BF713,"错误")</f>
        <v>0</v>
      </c>
      <c r="CM713" s="67" t="n">
        <f aca="false">IF(Z713-BG713=0,Z713-BG713,"错误")</f>
        <v>0</v>
      </c>
      <c r="CN713" s="67" t="n">
        <f aca="false">IF(AA713-BH713=0,AA713-BH713,"错误")</f>
        <v>0</v>
      </c>
      <c r="CO713" s="67" t="n">
        <f aca="false">IF(AB713-BI713=0,AB713-BI713,"错误")</f>
        <v>0</v>
      </c>
      <c r="CP713" s="67" t="n">
        <f aca="false">IF(AC713-BJ713=0,AC713-BJ713,"错误")</f>
        <v>0</v>
      </c>
      <c r="CQ713" s="24"/>
      <c r="CR713" s="24"/>
    </row>
    <row r="714" customFormat="false" ht="15" hidden="false" customHeight="false" outlineLevel="0" collapsed="false">
      <c r="A714" s="30" t="n">
        <v>856</v>
      </c>
      <c r="B714" s="25"/>
      <c r="C714" s="22" t="s">
        <v>8</v>
      </c>
      <c r="D714" s="23"/>
      <c r="E714" s="23"/>
      <c r="F714" s="23"/>
      <c r="G714" s="23"/>
      <c r="H714" s="23"/>
      <c r="I714" s="23"/>
      <c r="J714" s="23"/>
      <c r="K714" s="23"/>
      <c r="L714" s="23"/>
      <c r="M714" s="23"/>
      <c r="N714" s="23"/>
      <c r="O714" s="23"/>
      <c r="P714" s="23"/>
      <c r="Q714" s="23"/>
      <c r="R714" s="23"/>
      <c r="S714" s="23"/>
      <c r="T714" s="23"/>
      <c r="U714" s="23"/>
      <c r="V714" s="23"/>
      <c r="W714" s="23"/>
      <c r="X714" s="23"/>
      <c r="Y714" s="23"/>
      <c r="Z714" s="23"/>
      <c r="AA714" s="23"/>
      <c r="AB714" s="23"/>
      <c r="AC714" s="23"/>
      <c r="AD714" s="24"/>
      <c r="AE714" s="24"/>
      <c r="AH714" s="30" t="n">
        <v>856</v>
      </c>
      <c r="AI714" s="25"/>
      <c r="AJ714" s="22" t="s">
        <v>8</v>
      </c>
      <c r="AK714" s="23"/>
      <c r="AL714" s="23"/>
      <c r="AM714" s="23"/>
      <c r="AN714" s="23"/>
      <c r="AO714" s="23"/>
      <c r="AP714" s="23"/>
      <c r="AQ714" s="23"/>
      <c r="AR714" s="23"/>
      <c r="AS714" s="23"/>
      <c r="AT714" s="23"/>
      <c r="AU714" s="23"/>
      <c r="AV714" s="23"/>
      <c r="AW714" s="23"/>
      <c r="AX714" s="23"/>
      <c r="AY714" s="23"/>
      <c r="AZ714" s="23"/>
      <c r="BA714" s="23"/>
      <c r="BB714" s="23"/>
      <c r="BC714" s="23"/>
      <c r="BD714" s="23"/>
      <c r="BE714" s="23"/>
      <c r="BF714" s="23"/>
      <c r="BG714" s="23"/>
      <c r="BH714" s="23"/>
      <c r="BI714" s="23"/>
      <c r="BJ714" s="23"/>
      <c r="BK714" s="24"/>
      <c r="BL714" s="24"/>
      <c r="BO714" s="67" t="n">
        <f aca="false">IF(B714-AI714=0,B714-AI714,"错误")</f>
        <v>0</v>
      </c>
      <c r="BP714" s="67" t="str">
        <f aca="false">IF(C714=AJ714,C714,"错误")</f>
        <v>右</v>
      </c>
      <c r="BQ714" s="67" t="n">
        <f aca="false">IF(D714-AK714=0,D714-AK714,"错误")</f>
        <v>0</v>
      </c>
      <c r="BR714" s="67" t="n">
        <f aca="false">IF(E714-AL714=0,E714-AL714,"错误")</f>
        <v>0</v>
      </c>
      <c r="BS714" s="67" t="n">
        <f aca="false">IF(F714-AM714=0,F714-AM714,"错误")</f>
        <v>0</v>
      </c>
      <c r="BT714" s="67" t="n">
        <f aca="false">IF(G714-AN714=0,G714-AN714,"错误")</f>
        <v>0</v>
      </c>
      <c r="BU714" s="67" t="n">
        <f aca="false">IF(H714-AO714=0,H714-AO714,"错误")</f>
        <v>0</v>
      </c>
      <c r="BV714" s="67" t="n">
        <f aca="false">IF(I714-AP714=0,I714-AP714,"错误")</f>
        <v>0</v>
      </c>
      <c r="BW714" s="67" t="n">
        <f aca="false">IF(J714-AQ714=0,J714-AQ714,"错误")</f>
        <v>0</v>
      </c>
      <c r="BX714" s="67" t="n">
        <f aca="false">IF(K714-AR714=0,K714-AR714,"错误")</f>
        <v>0</v>
      </c>
      <c r="BY714" s="67" t="n">
        <f aca="false">IF(L714-AS714=0,L714-AS714,"错误")</f>
        <v>0</v>
      </c>
      <c r="BZ714" s="67" t="n">
        <f aca="false">IF(M714-AT714=0,M714-AT714,"错误")</f>
        <v>0</v>
      </c>
      <c r="CA714" s="67" t="n">
        <f aca="false">IF(N714-AU714=0,N714-AU714,"错误")</f>
        <v>0</v>
      </c>
      <c r="CB714" s="67" t="n">
        <f aca="false">IF(O714-AV714=0,O714-AV714,"错误")</f>
        <v>0</v>
      </c>
      <c r="CC714" s="67" t="n">
        <f aca="false">IF(P714-AW714=0,P714-AW714,"错误")</f>
        <v>0</v>
      </c>
      <c r="CD714" s="67" t="n">
        <f aca="false">IF(Q714-AX714=0,Q714-AX714,"错误")</f>
        <v>0</v>
      </c>
      <c r="CE714" s="67" t="n">
        <f aca="false">IF(R714-AY714=0,R714-AY714,"错误")</f>
        <v>0</v>
      </c>
      <c r="CF714" s="67" t="n">
        <f aca="false">IF(S714-AZ714=0,S714-AZ714,"错误")</f>
        <v>0</v>
      </c>
      <c r="CG714" s="67" t="n">
        <f aca="false">IF(T714-BA714=0,T714-BA714,"错误")</f>
        <v>0</v>
      </c>
      <c r="CH714" s="67" t="n">
        <f aca="false">IF(U714-BB714=0,U714-BB714,"错误")</f>
        <v>0</v>
      </c>
      <c r="CI714" s="67" t="n">
        <f aca="false">IF(V714-BC714=0,V714-BC714,"错误")</f>
        <v>0</v>
      </c>
      <c r="CJ714" s="67" t="n">
        <f aca="false">IF(W714-BD714=0,W714-BD714,"错误")</f>
        <v>0</v>
      </c>
      <c r="CK714" s="67" t="n">
        <f aca="false">IF(X714-BE714=0,X714-BE714,"错误")</f>
        <v>0</v>
      </c>
      <c r="CL714" s="67" t="n">
        <f aca="false">IF(Y714-BF714=0,Y714-BF714,"错误")</f>
        <v>0</v>
      </c>
      <c r="CM714" s="67" t="n">
        <f aca="false">IF(Z714-BG714=0,Z714-BG714,"错误")</f>
        <v>0</v>
      </c>
      <c r="CN714" s="67" t="n">
        <f aca="false">IF(AA714-BH714=0,AA714-BH714,"错误")</f>
        <v>0</v>
      </c>
      <c r="CO714" s="67" t="n">
        <f aca="false">IF(AB714-BI714=0,AB714-BI714,"错误")</f>
        <v>0</v>
      </c>
      <c r="CP714" s="67" t="n">
        <f aca="false">IF(AC714-BJ714=0,AC714-BJ714,"错误")</f>
        <v>0</v>
      </c>
      <c r="CQ714" s="24"/>
      <c r="CR714" s="24"/>
    </row>
    <row r="715" customFormat="false" ht="15" hidden="false" customHeight="false" outlineLevel="0" collapsed="false">
      <c r="A715" s="30" t="n">
        <v>357</v>
      </c>
      <c r="B715" s="31"/>
      <c r="C715" s="22" t="s">
        <v>7</v>
      </c>
      <c r="D715" s="23"/>
      <c r="E715" s="23"/>
      <c r="F715" s="23"/>
      <c r="G715" s="23"/>
      <c r="H715" s="23"/>
      <c r="I715" s="23"/>
      <c r="J715" s="23"/>
      <c r="K715" s="23"/>
      <c r="L715" s="23"/>
      <c r="M715" s="23"/>
      <c r="N715" s="23"/>
      <c r="O715" s="23"/>
      <c r="P715" s="23"/>
      <c r="Q715" s="23"/>
      <c r="R715" s="23"/>
      <c r="S715" s="23"/>
      <c r="T715" s="23"/>
      <c r="U715" s="23"/>
      <c r="V715" s="23"/>
      <c r="W715" s="23"/>
      <c r="X715" s="23"/>
      <c r="Y715" s="23"/>
      <c r="Z715" s="23"/>
      <c r="AA715" s="23"/>
      <c r="AB715" s="23"/>
      <c r="AC715" s="23"/>
      <c r="AD715" s="24"/>
      <c r="AE715" s="24"/>
      <c r="AH715" s="30" t="n">
        <v>357</v>
      </c>
      <c r="AI715" s="31"/>
      <c r="AJ715" s="22" t="s">
        <v>7</v>
      </c>
      <c r="AK715" s="23"/>
      <c r="AL715" s="23"/>
      <c r="AM715" s="23"/>
      <c r="AN715" s="23"/>
      <c r="AO715" s="23"/>
      <c r="AP715" s="23"/>
      <c r="AQ715" s="23"/>
      <c r="AR715" s="23"/>
      <c r="AS715" s="23"/>
      <c r="AT715" s="23"/>
      <c r="AU715" s="23"/>
      <c r="AV715" s="23"/>
      <c r="AW715" s="23"/>
      <c r="AX715" s="23"/>
      <c r="AY715" s="23"/>
      <c r="AZ715" s="23"/>
      <c r="BA715" s="23"/>
      <c r="BB715" s="23"/>
      <c r="BC715" s="23"/>
      <c r="BD715" s="23"/>
      <c r="BE715" s="23"/>
      <c r="BF715" s="23"/>
      <c r="BG715" s="23"/>
      <c r="BH715" s="23"/>
      <c r="BI715" s="23"/>
      <c r="BJ715" s="23"/>
      <c r="BK715" s="24"/>
      <c r="BL715" s="24"/>
      <c r="BO715" s="67" t="n">
        <f aca="false">IF(B715-AI715=0,B715-AI715,"错误")</f>
        <v>0</v>
      </c>
      <c r="BP715" s="67" t="str">
        <f aca="false">IF(C715=AJ715,C715,"错误")</f>
        <v>左</v>
      </c>
      <c r="BQ715" s="67" t="n">
        <f aca="false">IF(D715-AK715=0,D715-AK715,"错误")</f>
        <v>0</v>
      </c>
      <c r="BR715" s="67" t="n">
        <f aca="false">IF(E715-AL715=0,E715-AL715,"错误")</f>
        <v>0</v>
      </c>
      <c r="BS715" s="67" t="n">
        <f aca="false">IF(F715-AM715=0,F715-AM715,"错误")</f>
        <v>0</v>
      </c>
      <c r="BT715" s="67" t="n">
        <f aca="false">IF(G715-AN715=0,G715-AN715,"错误")</f>
        <v>0</v>
      </c>
      <c r="BU715" s="67" t="n">
        <f aca="false">IF(H715-AO715=0,H715-AO715,"错误")</f>
        <v>0</v>
      </c>
      <c r="BV715" s="67" t="n">
        <f aca="false">IF(I715-AP715=0,I715-AP715,"错误")</f>
        <v>0</v>
      </c>
      <c r="BW715" s="67" t="n">
        <f aca="false">IF(J715-AQ715=0,J715-AQ715,"错误")</f>
        <v>0</v>
      </c>
      <c r="BX715" s="67" t="n">
        <f aca="false">IF(K715-AR715=0,K715-AR715,"错误")</f>
        <v>0</v>
      </c>
      <c r="BY715" s="67" t="n">
        <f aca="false">IF(L715-AS715=0,L715-AS715,"错误")</f>
        <v>0</v>
      </c>
      <c r="BZ715" s="67" t="n">
        <f aca="false">IF(M715-AT715=0,M715-AT715,"错误")</f>
        <v>0</v>
      </c>
      <c r="CA715" s="67" t="n">
        <f aca="false">IF(N715-AU715=0,N715-AU715,"错误")</f>
        <v>0</v>
      </c>
      <c r="CB715" s="67" t="n">
        <f aca="false">IF(O715-AV715=0,O715-AV715,"错误")</f>
        <v>0</v>
      </c>
      <c r="CC715" s="67" t="n">
        <f aca="false">IF(P715-AW715=0,P715-AW715,"错误")</f>
        <v>0</v>
      </c>
      <c r="CD715" s="67" t="n">
        <f aca="false">IF(Q715-AX715=0,Q715-AX715,"错误")</f>
        <v>0</v>
      </c>
      <c r="CE715" s="67" t="n">
        <f aca="false">IF(R715-AY715=0,R715-AY715,"错误")</f>
        <v>0</v>
      </c>
      <c r="CF715" s="67" t="n">
        <f aca="false">IF(S715-AZ715=0,S715-AZ715,"错误")</f>
        <v>0</v>
      </c>
      <c r="CG715" s="67" t="n">
        <f aca="false">IF(T715-BA715=0,T715-BA715,"错误")</f>
        <v>0</v>
      </c>
      <c r="CH715" s="67" t="n">
        <f aca="false">IF(U715-BB715=0,U715-BB715,"错误")</f>
        <v>0</v>
      </c>
      <c r="CI715" s="67" t="n">
        <f aca="false">IF(V715-BC715=0,V715-BC715,"错误")</f>
        <v>0</v>
      </c>
      <c r="CJ715" s="67" t="n">
        <f aca="false">IF(W715-BD715=0,W715-BD715,"错误")</f>
        <v>0</v>
      </c>
      <c r="CK715" s="67" t="n">
        <f aca="false">IF(X715-BE715=0,X715-BE715,"错误")</f>
        <v>0</v>
      </c>
      <c r="CL715" s="67" t="n">
        <f aca="false">IF(Y715-BF715=0,Y715-BF715,"错误")</f>
        <v>0</v>
      </c>
      <c r="CM715" s="67" t="n">
        <f aca="false">IF(Z715-BG715=0,Z715-BG715,"错误")</f>
        <v>0</v>
      </c>
      <c r="CN715" s="67" t="n">
        <f aca="false">IF(AA715-BH715=0,AA715-BH715,"错误")</f>
        <v>0</v>
      </c>
      <c r="CO715" s="67" t="n">
        <f aca="false">IF(AB715-BI715=0,AB715-BI715,"错误")</f>
        <v>0</v>
      </c>
      <c r="CP715" s="67" t="n">
        <f aca="false">IF(AC715-BJ715=0,AC715-BJ715,"错误")</f>
        <v>0</v>
      </c>
      <c r="CQ715" s="24"/>
      <c r="CR715" s="24"/>
    </row>
    <row r="716" customFormat="false" ht="15" hidden="false" customHeight="false" outlineLevel="0" collapsed="false">
      <c r="A716" s="30" t="n">
        <v>857</v>
      </c>
      <c r="B716" s="25"/>
      <c r="C716" s="22" t="s">
        <v>8</v>
      </c>
      <c r="D716" s="23"/>
      <c r="E716" s="23"/>
      <c r="F716" s="23"/>
      <c r="G716" s="23"/>
      <c r="H716" s="23"/>
      <c r="I716" s="23"/>
      <c r="J716" s="23"/>
      <c r="K716" s="23"/>
      <c r="L716" s="23"/>
      <c r="M716" s="23"/>
      <c r="N716" s="23"/>
      <c r="O716" s="23"/>
      <c r="P716" s="23"/>
      <c r="Q716" s="23"/>
      <c r="R716" s="23"/>
      <c r="S716" s="23"/>
      <c r="T716" s="23"/>
      <c r="U716" s="23"/>
      <c r="V716" s="23"/>
      <c r="W716" s="23"/>
      <c r="X716" s="23"/>
      <c r="Y716" s="23"/>
      <c r="Z716" s="23"/>
      <c r="AA716" s="23"/>
      <c r="AB716" s="23"/>
      <c r="AC716" s="23"/>
      <c r="AD716" s="24"/>
      <c r="AE716" s="24"/>
      <c r="AH716" s="30" t="n">
        <v>857</v>
      </c>
      <c r="AI716" s="25"/>
      <c r="AJ716" s="22" t="s">
        <v>8</v>
      </c>
      <c r="AK716" s="23"/>
      <c r="AL716" s="23"/>
      <c r="AM716" s="23"/>
      <c r="AN716" s="23"/>
      <c r="AO716" s="23"/>
      <c r="AP716" s="23"/>
      <c r="AQ716" s="23"/>
      <c r="AR716" s="23"/>
      <c r="AS716" s="23"/>
      <c r="AT716" s="23"/>
      <c r="AU716" s="23"/>
      <c r="AV716" s="23"/>
      <c r="AW716" s="23"/>
      <c r="AX716" s="23"/>
      <c r="AY716" s="23"/>
      <c r="AZ716" s="23"/>
      <c r="BA716" s="23"/>
      <c r="BB716" s="23"/>
      <c r="BC716" s="23"/>
      <c r="BD716" s="23"/>
      <c r="BE716" s="23"/>
      <c r="BF716" s="23"/>
      <c r="BG716" s="23"/>
      <c r="BH716" s="23"/>
      <c r="BI716" s="23"/>
      <c r="BJ716" s="23"/>
      <c r="BK716" s="24"/>
      <c r="BL716" s="24"/>
      <c r="BO716" s="67" t="n">
        <f aca="false">IF(B716-AI716=0,B716-AI716,"错误")</f>
        <v>0</v>
      </c>
      <c r="BP716" s="67" t="str">
        <f aca="false">IF(C716=AJ716,C716,"错误")</f>
        <v>右</v>
      </c>
      <c r="BQ716" s="67" t="n">
        <f aca="false">IF(D716-AK716=0,D716-AK716,"错误")</f>
        <v>0</v>
      </c>
      <c r="BR716" s="67" t="n">
        <f aca="false">IF(E716-AL716=0,E716-AL716,"错误")</f>
        <v>0</v>
      </c>
      <c r="BS716" s="67" t="n">
        <f aca="false">IF(F716-AM716=0,F716-AM716,"错误")</f>
        <v>0</v>
      </c>
      <c r="BT716" s="67" t="n">
        <f aca="false">IF(G716-AN716=0,G716-AN716,"错误")</f>
        <v>0</v>
      </c>
      <c r="BU716" s="67" t="n">
        <f aca="false">IF(H716-AO716=0,H716-AO716,"错误")</f>
        <v>0</v>
      </c>
      <c r="BV716" s="67" t="n">
        <f aca="false">IF(I716-AP716=0,I716-AP716,"错误")</f>
        <v>0</v>
      </c>
      <c r="BW716" s="67" t="n">
        <f aca="false">IF(J716-AQ716=0,J716-AQ716,"错误")</f>
        <v>0</v>
      </c>
      <c r="BX716" s="67" t="n">
        <f aca="false">IF(K716-AR716=0,K716-AR716,"错误")</f>
        <v>0</v>
      </c>
      <c r="BY716" s="67" t="n">
        <f aca="false">IF(L716-AS716=0,L716-AS716,"错误")</f>
        <v>0</v>
      </c>
      <c r="BZ716" s="67" t="n">
        <f aca="false">IF(M716-AT716=0,M716-AT716,"错误")</f>
        <v>0</v>
      </c>
      <c r="CA716" s="67" t="n">
        <f aca="false">IF(N716-AU716=0,N716-AU716,"错误")</f>
        <v>0</v>
      </c>
      <c r="CB716" s="67" t="n">
        <f aca="false">IF(O716-AV716=0,O716-AV716,"错误")</f>
        <v>0</v>
      </c>
      <c r="CC716" s="67" t="n">
        <f aca="false">IF(P716-AW716=0,P716-AW716,"错误")</f>
        <v>0</v>
      </c>
      <c r="CD716" s="67" t="n">
        <f aca="false">IF(Q716-AX716=0,Q716-AX716,"错误")</f>
        <v>0</v>
      </c>
      <c r="CE716" s="67" t="n">
        <f aca="false">IF(R716-AY716=0,R716-AY716,"错误")</f>
        <v>0</v>
      </c>
      <c r="CF716" s="67" t="n">
        <f aca="false">IF(S716-AZ716=0,S716-AZ716,"错误")</f>
        <v>0</v>
      </c>
      <c r="CG716" s="67" t="n">
        <f aca="false">IF(T716-BA716=0,T716-BA716,"错误")</f>
        <v>0</v>
      </c>
      <c r="CH716" s="67" t="n">
        <f aca="false">IF(U716-BB716=0,U716-BB716,"错误")</f>
        <v>0</v>
      </c>
      <c r="CI716" s="67" t="n">
        <f aca="false">IF(V716-BC716=0,V716-BC716,"错误")</f>
        <v>0</v>
      </c>
      <c r="CJ716" s="67" t="n">
        <f aca="false">IF(W716-BD716=0,W716-BD716,"错误")</f>
        <v>0</v>
      </c>
      <c r="CK716" s="67" t="n">
        <f aca="false">IF(X716-BE716=0,X716-BE716,"错误")</f>
        <v>0</v>
      </c>
      <c r="CL716" s="67" t="n">
        <f aca="false">IF(Y716-BF716=0,Y716-BF716,"错误")</f>
        <v>0</v>
      </c>
      <c r="CM716" s="67" t="n">
        <f aca="false">IF(Z716-BG716=0,Z716-BG716,"错误")</f>
        <v>0</v>
      </c>
      <c r="CN716" s="67" t="n">
        <f aca="false">IF(AA716-BH716=0,AA716-BH716,"错误")</f>
        <v>0</v>
      </c>
      <c r="CO716" s="67" t="n">
        <f aca="false">IF(AB716-BI716=0,AB716-BI716,"错误")</f>
        <v>0</v>
      </c>
      <c r="CP716" s="67" t="n">
        <f aca="false">IF(AC716-BJ716=0,AC716-BJ716,"错误")</f>
        <v>0</v>
      </c>
      <c r="CQ716" s="24"/>
      <c r="CR716" s="24"/>
    </row>
    <row r="717" customFormat="false" ht="15" hidden="false" customHeight="false" outlineLevel="0" collapsed="false">
      <c r="A717" s="30" t="n">
        <v>358</v>
      </c>
      <c r="B717" s="31"/>
      <c r="C717" s="22" t="s">
        <v>7</v>
      </c>
      <c r="D717" s="23"/>
      <c r="E717" s="23"/>
      <c r="F717" s="23"/>
      <c r="G717" s="23"/>
      <c r="H717" s="23"/>
      <c r="I717" s="23"/>
      <c r="J717" s="23"/>
      <c r="K717" s="23"/>
      <c r="L717" s="23"/>
      <c r="M717" s="23"/>
      <c r="N717" s="23"/>
      <c r="O717" s="23"/>
      <c r="P717" s="23"/>
      <c r="Q717" s="23"/>
      <c r="R717" s="23"/>
      <c r="S717" s="23"/>
      <c r="T717" s="23"/>
      <c r="U717" s="23"/>
      <c r="V717" s="23"/>
      <c r="W717" s="23"/>
      <c r="X717" s="23"/>
      <c r="Y717" s="23"/>
      <c r="Z717" s="23"/>
      <c r="AA717" s="23"/>
      <c r="AB717" s="23"/>
      <c r="AC717" s="23"/>
      <c r="AD717" s="24"/>
      <c r="AE717" s="24"/>
      <c r="AH717" s="30" t="n">
        <v>358</v>
      </c>
      <c r="AI717" s="31"/>
      <c r="AJ717" s="22" t="s">
        <v>7</v>
      </c>
      <c r="AK717" s="23"/>
      <c r="AL717" s="23"/>
      <c r="AM717" s="23"/>
      <c r="AN717" s="23"/>
      <c r="AO717" s="23"/>
      <c r="AP717" s="23"/>
      <c r="AQ717" s="23"/>
      <c r="AR717" s="23"/>
      <c r="AS717" s="23"/>
      <c r="AT717" s="23"/>
      <c r="AU717" s="23"/>
      <c r="AV717" s="23"/>
      <c r="AW717" s="23"/>
      <c r="AX717" s="23"/>
      <c r="AY717" s="23"/>
      <c r="AZ717" s="23"/>
      <c r="BA717" s="23"/>
      <c r="BB717" s="23"/>
      <c r="BC717" s="23"/>
      <c r="BD717" s="23"/>
      <c r="BE717" s="23"/>
      <c r="BF717" s="23"/>
      <c r="BG717" s="23"/>
      <c r="BH717" s="23"/>
      <c r="BI717" s="23"/>
      <c r="BJ717" s="23"/>
      <c r="BK717" s="24"/>
      <c r="BL717" s="24"/>
      <c r="BO717" s="67" t="n">
        <f aca="false">IF(B717-AI717=0,B717-AI717,"错误")</f>
        <v>0</v>
      </c>
      <c r="BP717" s="67" t="str">
        <f aca="false">IF(C717=AJ717,C717,"错误")</f>
        <v>左</v>
      </c>
      <c r="BQ717" s="67" t="n">
        <f aca="false">IF(D717-AK717=0,D717-AK717,"错误")</f>
        <v>0</v>
      </c>
      <c r="BR717" s="67" t="n">
        <f aca="false">IF(E717-AL717=0,E717-AL717,"错误")</f>
        <v>0</v>
      </c>
      <c r="BS717" s="67" t="n">
        <f aca="false">IF(F717-AM717=0,F717-AM717,"错误")</f>
        <v>0</v>
      </c>
      <c r="BT717" s="67" t="n">
        <f aca="false">IF(G717-AN717=0,G717-AN717,"错误")</f>
        <v>0</v>
      </c>
      <c r="BU717" s="67" t="n">
        <f aca="false">IF(H717-AO717=0,H717-AO717,"错误")</f>
        <v>0</v>
      </c>
      <c r="BV717" s="67" t="n">
        <f aca="false">IF(I717-AP717=0,I717-AP717,"错误")</f>
        <v>0</v>
      </c>
      <c r="BW717" s="67" t="n">
        <f aca="false">IF(J717-AQ717=0,J717-AQ717,"错误")</f>
        <v>0</v>
      </c>
      <c r="BX717" s="67" t="n">
        <f aca="false">IF(K717-AR717=0,K717-AR717,"错误")</f>
        <v>0</v>
      </c>
      <c r="BY717" s="67" t="n">
        <f aca="false">IF(L717-AS717=0,L717-AS717,"错误")</f>
        <v>0</v>
      </c>
      <c r="BZ717" s="67" t="n">
        <f aca="false">IF(M717-AT717=0,M717-AT717,"错误")</f>
        <v>0</v>
      </c>
      <c r="CA717" s="67" t="n">
        <f aca="false">IF(N717-AU717=0,N717-AU717,"错误")</f>
        <v>0</v>
      </c>
      <c r="CB717" s="67" t="n">
        <f aca="false">IF(O717-AV717=0,O717-AV717,"错误")</f>
        <v>0</v>
      </c>
      <c r="CC717" s="67" t="n">
        <f aca="false">IF(P717-AW717=0,P717-AW717,"错误")</f>
        <v>0</v>
      </c>
      <c r="CD717" s="67" t="n">
        <f aca="false">IF(Q717-AX717=0,Q717-AX717,"错误")</f>
        <v>0</v>
      </c>
      <c r="CE717" s="67" t="n">
        <f aca="false">IF(R717-AY717=0,R717-AY717,"错误")</f>
        <v>0</v>
      </c>
      <c r="CF717" s="67" t="n">
        <f aca="false">IF(S717-AZ717=0,S717-AZ717,"错误")</f>
        <v>0</v>
      </c>
      <c r="CG717" s="67" t="n">
        <f aca="false">IF(T717-BA717=0,T717-BA717,"错误")</f>
        <v>0</v>
      </c>
      <c r="CH717" s="67" t="n">
        <f aca="false">IF(U717-BB717=0,U717-BB717,"错误")</f>
        <v>0</v>
      </c>
      <c r="CI717" s="67" t="n">
        <f aca="false">IF(V717-BC717=0,V717-BC717,"错误")</f>
        <v>0</v>
      </c>
      <c r="CJ717" s="67" t="n">
        <f aca="false">IF(W717-BD717=0,W717-BD717,"错误")</f>
        <v>0</v>
      </c>
      <c r="CK717" s="67" t="n">
        <f aca="false">IF(X717-BE717=0,X717-BE717,"错误")</f>
        <v>0</v>
      </c>
      <c r="CL717" s="67" t="n">
        <f aca="false">IF(Y717-BF717=0,Y717-BF717,"错误")</f>
        <v>0</v>
      </c>
      <c r="CM717" s="67" t="n">
        <f aca="false">IF(Z717-BG717=0,Z717-BG717,"错误")</f>
        <v>0</v>
      </c>
      <c r="CN717" s="67" t="n">
        <f aca="false">IF(AA717-BH717=0,AA717-BH717,"错误")</f>
        <v>0</v>
      </c>
      <c r="CO717" s="67" t="n">
        <f aca="false">IF(AB717-BI717=0,AB717-BI717,"错误")</f>
        <v>0</v>
      </c>
      <c r="CP717" s="67" t="n">
        <f aca="false">IF(AC717-BJ717=0,AC717-BJ717,"错误")</f>
        <v>0</v>
      </c>
      <c r="CQ717" s="24"/>
      <c r="CR717" s="24"/>
    </row>
    <row r="718" customFormat="false" ht="15" hidden="false" customHeight="false" outlineLevel="0" collapsed="false">
      <c r="A718" s="30" t="n">
        <v>858</v>
      </c>
      <c r="B718" s="25"/>
      <c r="C718" s="22" t="s">
        <v>8</v>
      </c>
      <c r="D718" s="23"/>
      <c r="E718" s="23"/>
      <c r="F718" s="23"/>
      <c r="G718" s="23"/>
      <c r="H718" s="23"/>
      <c r="I718" s="23"/>
      <c r="J718" s="23"/>
      <c r="K718" s="23"/>
      <c r="L718" s="23"/>
      <c r="M718" s="23"/>
      <c r="N718" s="23"/>
      <c r="O718" s="23"/>
      <c r="P718" s="23"/>
      <c r="Q718" s="23"/>
      <c r="R718" s="23"/>
      <c r="S718" s="23"/>
      <c r="T718" s="23"/>
      <c r="U718" s="23"/>
      <c r="V718" s="23"/>
      <c r="W718" s="23"/>
      <c r="X718" s="23"/>
      <c r="Y718" s="23"/>
      <c r="Z718" s="23"/>
      <c r="AA718" s="23"/>
      <c r="AB718" s="23"/>
      <c r="AC718" s="23"/>
      <c r="AD718" s="24"/>
      <c r="AE718" s="24"/>
      <c r="AH718" s="30" t="n">
        <v>858</v>
      </c>
      <c r="AI718" s="25"/>
      <c r="AJ718" s="22" t="s">
        <v>8</v>
      </c>
      <c r="AK718" s="23"/>
      <c r="AL718" s="23"/>
      <c r="AM718" s="23"/>
      <c r="AN718" s="23"/>
      <c r="AO718" s="23"/>
      <c r="AP718" s="23"/>
      <c r="AQ718" s="23"/>
      <c r="AR718" s="23"/>
      <c r="AS718" s="23"/>
      <c r="AT718" s="23"/>
      <c r="AU718" s="23"/>
      <c r="AV718" s="23"/>
      <c r="AW718" s="23"/>
      <c r="AX718" s="23"/>
      <c r="AY718" s="23"/>
      <c r="AZ718" s="23"/>
      <c r="BA718" s="23"/>
      <c r="BB718" s="23"/>
      <c r="BC718" s="23"/>
      <c r="BD718" s="23"/>
      <c r="BE718" s="23"/>
      <c r="BF718" s="23"/>
      <c r="BG718" s="23"/>
      <c r="BH718" s="23"/>
      <c r="BI718" s="23"/>
      <c r="BJ718" s="23"/>
      <c r="BK718" s="24"/>
      <c r="BL718" s="24"/>
      <c r="BO718" s="67" t="n">
        <f aca="false">IF(B718-AI718=0,B718-AI718,"错误")</f>
        <v>0</v>
      </c>
      <c r="BP718" s="67" t="str">
        <f aca="false">IF(C718=AJ718,C718,"错误")</f>
        <v>右</v>
      </c>
      <c r="BQ718" s="67" t="n">
        <f aca="false">IF(D718-AK718=0,D718-AK718,"错误")</f>
        <v>0</v>
      </c>
      <c r="BR718" s="67" t="n">
        <f aca="false">IF(E718-AL718=0,E718-AL718,"错误")</f>
        <v>0</v>
      </c>
      <c r="BS718" s="67" t="n">
        <f aca="false">IF(F718-AM718=0,F718-AM718,"错误")</f>
        <v>0</v>
      </c>
      <c r="BT718" s="67" t="n">
        <f aca="false">IF(G718-AN718=0,G718-AN718,"错误")</f>
        <v>0</v>
      </c>
      <c r="BU718" s="67" t="n">
        <f aca="false">IF(H718-AO718=0,H718-AO718,"错误")</f>
        <v>0</v>
      </c>
      <c r="BV718" s="67" t="n">
        <f aca="false">IF(I718-AP718=0,I718-AP718,"错误")</f>
        <v>0</v>
      </c>
      <c r="BW718" s="67" t="n">
        <f aca="false">IF(J718-AQ718=0,J718-AQ718,"错误")</f>
        <v>0</v>
      </c>
      <c r="BX718" s="67" t="n">
        <f aca="false">IF(K718-AR718=0,K718-AR718,"错误")</f>
        <v>0</v>
      </c>
      <c r="BY718" s="67" t="n">
        <f aca="false">IF(L718-AS718=0,L718-AS718,"错误")</f>
        <v>0</v>
      </c>
      <c r="BZ718" s="67" t="n">
        <f aca="false">IF(M718-AT718=0,M718-AT718,"错误")</f>
        <v>0</v>
      </c>
      <c r="CA718" s="67" t="n">
        <f aca="false">IF(N718-AU718=0,N718-AU718,"错误")</f>
        <v>0</v>
      </c>
      <c r="CB718" s="67" t="n">
        <f aca="false">IF(O718-AV718=0,O718-AV718,"错误")</f>
        <v>0</v>
      </c>
      <c r="CC718" s="67" t="n">
        <f aca="false">IF(P718-AW718=0,P718-AW718,"错误")</f>
        <v>0</v>
      </c>
      <c r="CD718" s="67" t="n">
        <f aca="false">IF(Q718-AX718=0,Q718-AX718,"错误")</f>
        <v>0</v>
      </c>
      <c r="CE718" s="67" t="n">
        <f aca="false">IF(R718-AY718=0,R718-AY718,"错误")</f>
        <v>0</v>
      </c>
      <c r="CF718" s="67" t="n">
        <f aca="false">IF(S718-AZ718=0,S718-AZ718,"错误")</f>
        <v>0</v>
      </c>
      <c r="CG718" s="67" t="n">
        <f aca="false">IF(T718-BA718=0,T718-BA718,"错误")</f>
        <v>0</v>
      </c>
      <c r="CH718" s="67" t="n">
        <f aca="false">IF(U718-BB718=0,U718-BB718,"错误")</f>
        <v>0</v>
      </c>
      <c r="CI718" s="67" t="n">
        <f aca="false">IF(V718-BC718=0,V718-BC718,"错误")</f>
        <v>0</v>
      </c>
      <c r="CJ718" s="67" t="n">
        <f aca="false">IF(W718-BD718=0,W718-BD718,"错误")</f>
        <v>0</v>
      </c>
      <c r="CK718" s="67" t="n">
        <f aca="false">IF(X718-BE718=0,X718-BE718,"错误")</f>
        <v>0</v>
      </c>
      <c r="CL718" s="67" t="n">
        <f aca="false">IF(Y718-BF718=0,Y718-BF718,"错误")</f>
        <v>0</v>
      </c>
      <c r="CM718" s="67" t="n">
        <f aca="false">IF(Z718-BG718=0,Z718-BG718,"错误")</f>
        <v>0</v>
      </c>
      <c r="CN718" s="67" t="n">
        <f aca="false">IF(AA718-BH718=0,AA718-BH718,"错误")</f>
        <v>0</v>
      </c>
      <c r="CO718" s="67" t="n">
        <f aca="false">IF(AB718-BI718=0,AB718-BI718,"错误")</f>
        <v>0</v>
      </c>
      <c r="CP718" s="67" t="n">
        <f aca="false">IF(AC718-BJ718=0,AC718-BJ718,"错误")</f>
        <v>0</v>
      </c>
      <c r="CQ718" s="24"/>
      <c r="CR718" s="24"/>
    </row>
    <row r="719" customFormat="false" ht="15" hidden="false" customHeight="false" outlineLevel="0" collapsed="false">
      <c r="A719" s="30" t="n">
        <v>359</v>
      </c>
      <c r="B719" s="31"/>
      <c r="C719" s="22" t="s">
        <v>7</v>
      </c>
      <c r="D719" s="23"/>
      <c r="E719" s="23"/>
      <c r="F719" s="23"/>
      <c r="G719" s="23"/>
      <c r="H719" s="23"/>
      <c r="I719" s="23"/>
      <c r="J719" s="23"/>
      <c r="K719" s="23"/>
      <c r="L719" s="23"/>
      <c r="M719" s="23"/>
      <c r="N719" s="23"/>
      <c r="O719" s="23"/>
      <c r="P719" s="23"/>
      <c r="Q719" s="23"/>
      <c r="R719" s="23"/>
      <c r="S719" s="23"/>
      <c r="T719" s="23"/>
      <c r="U719" s="23"/>
      <c r="V719" s="23"/>
      <c r="W719" s="23"/>
      <c r="X719" s="23"/>
      <c r="Y719" s="23"/>
      <c r="Z719" s="23"/>
      <c r="AA719" s="23"/>
      <c r="AB719" s="23"/>
      <c r="AC719" s="23"/>
      <c r="AD719" s="24"/>
      <c r="AE719" s="24"/>
      <c r="AH719" s="30" t="n">
        <v>359</v>
      </c>
      <c r="AI719" s="31"/>
      <c r="AJ719" s="22" t="s">
        <v>7</v>
      </c>
      <c r="AK719" s="23"/>
      <c r="AL719" s="23"/>
      <c r="AM719" s="23"/>
      <c r="AN719" s="23"/>
      <c r="AO719" s="23"/>
      <c r="AP719" s="23"/>
      <c r="AQ719" s="23"/>
      <c r="AR719" s="23"/>
      <c r="AS719" s="23"/>
      <c r="AT719" s="23"/>
      <c r="AU719" s="23"/>
      <c r="AV719" s="23"/>
      <c r="AW719" s="23"/>
      <c r="AX719" s="23"/>
      <c r="AY719" s="23"/>
      <c r="AZ719" s="23"/>
      <c r="BA719" s="23"/>
      <c r="BB719" s="23"/>
      <c r="BC719" s="23"/>
      <c r="BD719" s="23"/>
      <c r="BE719" s="23"/>
      <c r="BF719" s="23"/>
      <c r="BG719" s="23"/>
      <c r="BH719" s="23"/>
      <c r="BI719" s="23"/>
      <c r="BJ719" s="23"/>
      <c r="BK719" s="24"/>
      <c r="BL719" s="24"/>
      <c r="BO719" s="67" t="n">
        <f aca="false">IF(B719-AI719=0,B719-AI719,"错误")</f>
        <v>0</v>
      </c>
      <c r="BP719" s="67" t="str">
        <f aca="false">IF(C719=AJ719,C719,"错误")</f>
        <v>左</v>
      </c>
      <c r="BQ719" s="67" t="n">
        <f aca="false">IF(D719-AK719=0,D719-AK719,"错误")</f>
        <v>0</v>
      </c>
      <c r="BR719" s="67" t="n">
        <f aca="false">IF(E719-AL719=0,E719-AL719,"错误")</f>
        <v>0</v>
      </c>
      <c r="BS719" s="67" t="n">
        <f aca="false">IF(F719-AM719=0,F719-AM719,"错误")</f>
        <v>0</v>
      </c>
      <c r="BT719" s="67" t="n">
        <f aca="false">IF(G719-AN719=0,G719-AN719,"错误")</f>
        <v>0</v>
      </c>
      <c r="BU719" s="67" t="n">
        <f aca="false">IF(H719-AO719=0,H719-AO719,"错误")</f>
        <v>0</v>
      </c>
      <c r="BV719" s="67" t="n">
        <f aca="false">IF(I719-AP719=0,I719-AP719,"错误")</f>
        <v>0</v>
      </c>
      <c r="BW719" s="67" t="n">
        <f aca="false">IF(J719-AQ719=0,J719-AQ719,"错误")</f>
        <v>0</v>
      </c>
      <c r="BX719" s="67" t="n">
        <f aca="false">IF(K719-AR719=0,K719-AR719,"错误")</f>
        <v>0</v>
      </c>
      <c r="BY719" s="67" t="n">
        <f aca="false">IF(L719-AS719=0,L719-AS719,"错误")</f>
        <v>0</v>
      </c>
      <c r="BZ719" s="67" t="n">
        <f aca="false">IF(M719-AT719=0,M719-AT719,"错误")</f>
        <v>0</v>
      </c>
      <c r="CA719" s="67" t="n">
        <f aca="false">IF(N719-AU719=0,N719-AU719,"错误")</f>
        <v>0</v>
      </c>
      <c r="CB719" s="67" t="n">
        <f aca="false">IF(O719-AV719=0,O719-AV719,"错误")</f>
        <v>0</v>
      </c>
      <c r="CC719" s="67" t="n">
        <f aca="false">IF(P719-AW719=0,P719-AW719,"错误")</f>
        <v>0</v>
      </c>
      <c r="CD719" s="67" t="n">
        <f aca="false">IF(Q719-AX719=0,Q719-AX719,"错误")</f>
        <v>0</v>
      </c>
      <c r="CE719" s="67" t="n">
        <f aca="false">IF(R719-AY719=0,R719-AY719,"错误")</f>
        <v>0</v>
      </c>
      <c r="CF719" s="67" t="n">
        <f aca="false">IF(S719-AZ719=0,S719-AZ719,"错误")</f>
        <v>0</v>
      </c>
      <c r="CG719" s="67" t="n">
        <f aca="false">IF(T719-BA719=0,T719-BA719,"错误")</f>
        <v>0</v>
      </c>
      <c r="CH719" s="67" t="n">
        <f aca="false">IF(U719-BB719=0,U719-BB719,"错误")</f>
        <v>0</v>
      </c>
      <c r="CI719" s="67" t="n">
        <f aca="false">IF(V719-BC719=0,V719-BC719,"错误")</f>
        <v>0</v>
      </c>
      <c r="CJ719" s="67" t="n">
        <f aca="false">IF(W719-BD719=0,W719-BD719,"错误")</f>
        <v>0</v>
      </c>
      <c r="CK719" s="67" t="n">
        <f aca="false">IF(X719-BE719=0,X719-BE719,"错误")</f>
        <v>0</v>
      </c>
      <c r="CL719" s="67" t="n">
        <f aca="false">IF(Y719-BF719=0,Y719-BF719,"错误")</f>
        <v>0</v>
      </c>
      <c r="CM719" s="67" t="n">
        <f aca="false">IF(Z719-BG719=0,Z719-BG719,"错误")</f>
        <v>0</v>
      </c>
      <c r="CN719" s="67" t="n">
        <f aca="false">IF(AA719-BH719=0,AA719-BH719,"错误")</f>
        <v>0</v>
      </c>
      <c r="CO719" s="67" t="n">
        <f aca="false">IF(AB719-BI719=0,AB719-BI719,"错误")</f>
        <v>0</v>
      </c>
      <c r="CP719" s="67" t="n">
        <f aca="false">IF(AC719-BJ719=0,AC719-BJ719,"错误")</f>
        <v>0</v>
      </c>
      <c r="CQ719" s="24"/>
      <c r="CR719" s="24"/>
    </row>
    <row r="720" customFormat="false" ht="15" hidden="false" customHeight="false" outlineLevel="0" collapsed="false">
      <c r="A720" s="30" t="n">
        <v>859</v>
      </c>
      <c r="B720" s="25"/>
      <c r="C720" s="22" t="s">
        <v>8</v>
      </c>
      <c r="D720" s="23"/>
      <c r="E720" s="23"/>
      <c r="F720" s="23"/>
      <c r="G720" s="23"/>
      <c r="H720" s="23"/>
      <c r="I720" s="23"/>
      <c r="J720" s="23"/>
      <c r="K720" s="23"/>
      <c r="L720" s="23"/>
      <c r="M720" s="23"/>
      <c r="N720" s="23"/>
      <c r="O720" s="23"/>
      <c r="P720" s="23"/>
      <c r="Q720" s="23"/>
      <c r="R720" s="23"/>
      <c r="S720" s="23"/>
      <c r="T720" s="23"/>
      <c r="U720" s="23"/>
      <c r="V720" s="23"/>
      <c r="W720" s="23"/>
      <c r="X720" s="23"/>
      <c r="Y720" s="23"/>
      <c r="Z720" s="23"/>
      <c r="AA720" s="23"/>
      <c r="AB720" s="23"/>
      <c r="AC720" s="23"/>
      <c r="AD720" s="24"/>
      <c r="AE720" s="24"/>
      <c r="AH720" s="30" t="n">
        <v>859</v>
      </c>
      <c r="AI720" s="25"/>
      <c r="AJ720" s="22" t="s">
        <v>8</v>
      </c>
      <c r="AK720" s="23"/>
      <c r="AL720" s="23"/>
      <c r="AM720" s="23"/>
      <c r="AN720" s="23"/>
      <c r="AO720" s="23"/>
      <c r="AP720" s="23"/>
      <c r="AQ720" s="23"/>
      <c r="AR720" s="23"/>
      <c r="AS720" s="23"/>
      <c r="AT720" s="23"/>
      <c r="AU720" s="23"/>
      <c r="AV720" s="23"/>
      <c r="AW720" s="23"/>
      <c r="AX720" s="23"/>
      <c r="AY720" s="23"/>
      <c r="AZ720" s="23"/>
      <c r="BA720" s="23"/>
      <c r="BB720" s="23"/>
      <c r="BC720" s="23"/>
      <c r="BD720" s="23"/>
      <c r="BE720" s="23"/>
      <c r="BF720" s="23"/>
      <c r="BG720" s="23"/>
      <c r="BH720" s="23"/>
      <c r="BI720" s="23"/>
      <c r="BJ720" s="23"/>
      <c r="BK720" s="24"/>
      <c r="BL720" s="24"/>
      <c r="BO720" s="67" t="n">
        <f aca="false">IF(B720-AI720=0,B720-AI720,"错误")</f>
        <v>0</v>
      </c>
      <c r="BP720" s="67" t="str">
        <f aca="false">IF(C720=AJ720,C720,"错误")</f>
        <v>右</v>
      </c>
      <c r="BQ720" s="67" t="n">
        <f aca="false">IF(D720-AK720=0,D720-AK720,"错误")</f>
        <v>0</v>
      </c>
      <c r="BR720" s="67" t="n">
        <f aca="false">IF(E720-AL720=0,E720-AL720,"错误")</f>
        <v>0</v>
      </c>
      <c r="BS720" s="67" t="n">
        <f aca="false">IF(F720-AM720=0,F720-AM720,"错误")</f>
        <v>0</v>
      </c>
      <c r="BT720" s="67" t="n">
        <f aca="false">IF(G720-AN720=0,G720-AN720,"错误")</f>
        <v>0</v>
      </c>
      <c r="BU720" s="67" t="n">
        <f aca="false">IF(H720-AO720=0,H720-AO720,"错误")</f>
        <v>0</v>
      </c>
      <c r="BV720" s="67" t="n">
        <f aca="false">IF(I720-AP720=0,I720-AP720,"错误")</f>
        <v>0</v>
      </c>
      <c r="BW720" s="67" t="n">
        <f aca="false">IF(J720-AQ720=0,J720-AQ720,"错误")</f>
        <v>0</v>
      </c>
      <c r="BX720" s="67" t="n">
        <f aca="false">IF(K720-AR720=0,K720-AR720,"错误")</f>
        <v>0</v>
      </c>
      <c r="BY720" s="67" t="n">
        <f aca="false">IF(L720-AS720=0,L720-AS720,"错误")</f>
        <v>0</v>
      </c>
      <c r="BZ720" s="67" t="n">
        <f aca="false">IF(M720-AT720=0,M720-AT720,"错误")</f>
        <v>0</v>
      </c>
      <c r="CA720" s="67" t="n">
        <f aca="false">IF(N720-AU720=0,N720-AU720,"错误")</f>
        <v>0</v>
      </c>
      <c r="CB720" s="67" t="n">
        <f aca="false">IF(O720-AV720=0,O720-AV720,"错误")</f>
        <v>0</v>
      </c>
      <c r="CC720" s="67" t="n">
        <f aca="false">IF(P720-AW720=0,P720-AW720,"错误")</f>
        <v>0</v>
      </c>
      <c r="CD720" s="67" t="n">
        <f aca="false">IF(Q720-AX720=0,Q720-AX720,"错误")</f>
        <v>0</v>
      </c>
      <c r="CE720" s="67" t="n">
        <f aca="false">IF(R720-AY720=0,R720-AY720,"错误")</f>
        <v>0</v>
      </c>
      <c r="CF720" s="67" t="n">
        <f aca="false">IF(S720-AZ720=0,S720-AZ720,"错误")</f>
        <v>0</v>
      </c>
      <c r="CG720" s="67" t="n">
        <f aca="false">IF(T720-BA720=0,T720-BA720,"错误")</f>
        <v>0</v>
      </c>
      <c r="CH720" s="67" t="n">
        <f aca="false">IF(U720-BB720=0,U720-BB720,"错误")</f>
        <v>0</v>
      </c>
      <c r="CI720" s="67" t="n">
        <f aca="false">IF(V720-BC720=0,V720-BC720,"错误")</f>
        <v>0</v>
      </c>
      <c r="CJ720" s="67" t="n">
        <f aca="false">IF(W720-BD720=0,W720-BD720,"错误")</f>
        <v>0</v>
      </c>
      <c r="CK720" s="67" t="n">
        <f aca="false">IF(X720-BE720=0,X720-BE720,"错误")</f>
        <v>0</v>
      </c>
      <c r="CL720" s="67" t="n">
        <f aca="false">IF(Y720-BF720=0,Y720-BF720,"错误")</f>
        <v>0</v>
      </c>
      <c r="CM720" s="67" t="n">
        <f aca="false">IF(Z720-BG720=0,Z720-BG720,"错误")</f>
        <v>0</v>
      </c>
      <c r="CN720" s="67" t="n">
        <f aca="false">IF(AA720-BH720=0,AA720-BH720,"错误")</f>
        <v>0</v>
      </c>
      <c r="CO720" s="67" t="n">
        <f aca="false">IF(AB720-BI720=0,AB720-BI720,"错误")</f>
        <v>0</v>
      </c>
      <c r="CP720" s="67" t="n">
        <f aca="false">IF(AC720-BJ720=0,AC720-BJ720,"错误")</f>
        <v>0</v>
      </c>
      <c r="CQ720" s="24"/>
      <c r="CR720" s="24"/>
    </row>
    <row r="721" customFormat="false" ht="15" hidden="false" customHeight="false" outlineLevel="0" collapsed="false">
      <c r="A721" s="30" t="n">
        <v>360</v>
      </c>
      <c r="B721" s="31"/>
      <c r="C721" s="22" t="s">
        <v>7</v>
      </c>
      <c r="D721" s="23"/>
      <c r="E721" s="23"/>
      <c r="F721" s="23"/>
      <c r="G721" s="23"/>
      <c r="H721" s="23"/>
      <c r="I721" s="23"/>
      <c r="J721" s="23"/>
      <c r="K721" s="23"/>
      <c r="L721" s="23"/>
      <c r="M721" s="23"/>
      <c r="N721" s="23"/>
      <c r="O721" s="23"/>
      <c r="P721" s="23"/>
      <c r="Q721" s="23"/>
      <c r="R721" s="23"/>
      <c r="S721" s="23"/>
      <c r="T721" s="23"/>
      <c r="U721" s="23"/>
      <c r="V721" s="23"/>
      <c r="W721" s="23"/>
      <c r="X721" s="23"/>
      <c r="Y721" s="23"/>
      <c r="Z721" s="23"/>
      <c r="AA721" s="23"/>
      <c r="AB721" s="23"/>
      <c r="AC721" s="23"/>
      <c r="AD721" s="24"/>
      <c r="AE721" s="24"/>
      <c r="AH721" s="30" t="n">
        <v>360</v>
      </c>
      <c r="AI721" s="31"/>
      <c r="AJ721" s="22" t="s">
        <v>7</v>
      </c>
      <c r="AK721" s="23"/>
      <c r="AL721" s="23"/>
      <c r="AM721" s="23"/>
      <c r="AN721" s="23"/>
      <c r="AO721" s="23"/>
      <c r="AP721" s="23"/>
      <c r="AQ721" s="23"/>
      <c r="AR721" s="23"/>
      <c r="AS721" s="23"/>
      <c r="AT721" s="23"/>
      <c r="AU721" s="23"/>
      <c r="AV721" s="23"/>
      <c r="AW721" s="23"/>
      <c r="AX721" s="23"/>
      <c r="AY721" s="23"/>
      <c r="AZ721" s="23"/>
      <c r="BA721" s="23"/>
      <c r="BB721" s="23"/>
      <c r="BC721" s="23"/>
      <c r="BD721" s="23"/>
      <c r="BE721" s="23"/>
      <c r="BF721" s="23"/>
      <c r="BG721" s="23"/>
      <c r="BH721" s="23"/>
      <c r="BI721" s="23"/>
      <c r="BJ721" s="23"/>
      <c r="BK721" s="24"/>
      <c r="BL721" s="24"/>
      <c r="BO721" s="67" t="n">
        <f aca="false">IF(B721-AI721=0,B721-AI721,"错误")</f>
        <v>0</v>
      </c>
      <c r="BP721" s="67" t="str">
        <f aca="false">IF(C721=AJ721,C721,"错误")</f>
        <v>左</v>
      </c>
      <c r="BQ721" s="67" t="n">
        <f aca="false">IF(D721-AK721=0,D721-AK721,"错误")</f>
        <v>0</v>
      </c>
      <c r="BR721" s="67" t="n">
        <f aca="false">IF(E721-AL721=0,E721-AL721,"错误")</f>
        <v>0</v>
      </c>
      <c r="BS721" s="67" t="n">
        <f aca="false">IF(F721-AM721=0,F721-AM721,"错误")</f>
        <v>0</v>
      </c>
      <c r="BT721" s="67" t="n">
        <f aca="false">IF(G721-AN721=0,G721-AN721,"错误")</f>
        <v>0</v>
      </c>
      <c r="BU721" s="67" t="n">
        <f aca="false">IF(H721-AO721=0,H721-AO721,"错误")</f>
        <v>0</v>
      </c>
      <c r="BV721" s="67" t="n">
        <f aca="false">IF(I721-AP721=0,I721-AP721,"错误")</f>
        <v>0</v>
      </c>
      <c r="BW721" s="67" t="n">
        <f aca="false">IF(J721-AQ721=0,J721-AQ721,"错误")</f>
        <v>0</v>
      </c>
      <c r="BX721" s="67" t="n">
        <f aca="false">IF(K721-AR721=0,K721-AR721,"错误")</f>
        <v>0</v>
      </c>
      <c r="BY721" s="67" t="n">
        <f aca="false">IF(L721-AS721=0,L721-AS721,"错误")</f>
        <v>0</v>
      </c>
      <c r="BZ721" s="67" t="n">
        <f aca="false">IF(M721-AT721=0,M721-AT721,"错误")</f>
        <v>0</v>
      </c>
      <c r="CA721" s="67" t="n">
        <f aca="false">IF(N721-AU721=0,N721-AU721,"错误")</f>
        <v>0</v>
      </c>
      <c r="CB721" s="67" t="n">
        <f aca="false">IF(O721-AV721=0,O721-AV721,"错误")</f>
        <v>0</v>
      </c>
      <c r="CC721" s="67" t="n">
        <f aca="false">IF(P721-AW721=0,P721-AW721,"错误")</f>
        <v>0</v>
      </c>
      <c r="CD721" s="67" t="n">
        <f aca="false">IF(Q721-AX721=0,Q721-AX721,"错误")</f>
        <v>0</v>
      </c>
      <c r="CE721" s="67" t="n">
        <f aca="false">IF(R721-AY721=0,R721-AY721,"错误")</f>
        <v>0</v>
      </c>
      <c r="CF721" s="67" t="n">
        <f aca="false">IF(S721-AZ721=0,S721-AZ721,"错误")</f>
        <v>0</v>
      </c>
      <c r="CG721" s="67" t="n">
        <f aca="false">IF(T721-BA721=0,T721-BA721,"错误")</f>
        <v>0</v>
      </c>
      <c r="CH721" s="67" t="n">
        <f aca="false">IF(U721-BB721=0,U721-BB721,"错误")</f>
        <v>0</v>
      </c>
      <c r="CI721" s="67" t="n">
        <f aca="false">IF(V721-BC721=0,V721-BC721,"错误")</f>
        <v>0</v>
      </c>
      <c r="CJ721" s="67" t="n">
        <f aca="false">IF(W721-BD721=0,W721-BD721,"错误")</f>
        <v>0</v>
      </c>
      <c r="CK721" s="67" t="n">
        <f aca="false">IF(X721-BE721=0,X721-BE721,"错误")</f>
        <v>0</v>
      </c>
      <c r="CL721" s="67" t="n">
        <f aca="false">IF(Y721-BF721=0,Y721-BF721,"错误")</f>
        <v>0</v>
      </c>
      <c r="CM721" s="67" t="n">
        <f aca="false">IF(Z721-BG721=0,Z721-BG721,"错误")</f>
        <v>0</v>
      </c>
      <c r="CN721" s="67" t="n">
        <f aca="false">IF(AA721-BH721=0,AA721-BH721,"错误")</f>
        <v>0</v>
      </c>
      <c r="CO721" s="67" t="n">
        <f aca="false">IF(AB721-BI721=0,AB721-BI721,"错误")</f>
        <v>0</v>
      </c>
      <c r="CP721" s="67" t="n">
        <f aca="false">IF(AC721-BJ721=0,AC721-BJ721,"错误")</f>
        <v>0</v>
      </c>
      <c r="CQ721" s="24"/>
      <c r="CR721" s="24"/>
    </row>
    <row r="722" customFormat="false" ht="15" hidden="false" customHeight="false" outlineLevel="0" collapsed="false">
      <c r="A722" s="30" t="n">
        <v>860</v>
      </c>
      <c r="B722" s="25"/>
      <c r="C722" s="22" t="s">
        <v>8</v>
      </c>
      <c r="D722" s="23"/>
      <c r="E722" s="23"/>
      <c r="F722" s="23"/>
      <c r="G722" s="23"/>
      <c r="H722" s="23"/>
      <c r="I722" s="23"/>
      <c r="J722" s="23"/>
      <c r="K722" s="23"/>
      <c r="L722" s="23"/>
      <c r="M722" s="23"/>
      <c r="N722" s="23"/>
      <c r="O722" s="23"/>
      <c r="P722" s="23"/>
      <c r="Q722" s="23"/>
      <c r="R722" s="23"/>
      <c r="S722" s="23"/>
      <c r="T722" s="23"/>
      <c r="U722" s="23"/>
      <c r="V722" s="23"/>
      <c r="W722" s="23"/>
      <c r="X722" s="23"/>
      <c r="Y722" s="23"/>
      <c r="Z722" s="23"/>
      <c r="AA722" s="23"/>
      <c r="AB722" s="23"/>
      <c r="AC722" s="23"/>
      <c r="AD722" s="24"/>
      <c r="AE722" s="24"/>
      <c r="AH722" s="30" t="n">
        <v>860</v>
      </c>
      <c r="AI722" s="25"/>
      <c r="AJ722" s="22" t="s">
        <v>8</v>
      </c>
      <c r="AK722" s="23"/>
      <c r="AL722" s="23"/>
      <c r="AM722" s="23"/>
      <c r="AN722" s="23"/>
      <c r="AO722" s="23"/>
      <c r="AP722" s="23"/>
      <c r="AQ722" s="23"/>
      <c r="AR722" s="23"/>
      <c r="AS722" s="23"/>
      <c r="AT722" s="23"/>
      <c r="AU722" s="23"/>
      <c r="AV722" s="23"/>
      <c r="AW722" s="23"/>
      <c r="AX722" s="23"/>
      <c r="AY722" s="23"/>
      <c r="AZ722" s="23"/>
      <c r="BA722" s="23"/>
      <c r="BB722" s="23"/>
      <c r="BC722" s="23"/>
      <c r="BD722" s="23"/>
      <c r="BE722" s="23"/>
      <c r="BF722" s="23"/>
      <c r="BG722" s="23"/>
      <c r="BH722" s="23"/>
      <c r="BI722" s="23"/>
      <c r="BJ722" s="23"/>
      <c r="BK722" s="24"/>
      <c r="BL722" s="24"/>
      <c r="BO722" s="67" t="n">
        <f aca="false">IF(B722-AI722=0,B722-AI722,"错误")</f>
        <v>0</v>
      </c>
      <c r="BP722" s="67" t="str">
        <f aca="false">IF(C722=AJ722,C722,"错误")</f>
        <v>右</v>
      </c>
      <c r="BQ722" s="67" t="n">
        <f aca="false">IF(D722-AK722=0,D722-AK722,"错误")</f>
        <v>0</v>
      </c>
      <c r="BR722" s="67" t="n">
        <f aca="false">IF(E722-AL722=0,E722-AL722,"错误")</f>
        <v>0</v>
      </c>
      <c r="BS722" s="67" t="n">
        <f aca="false">IF(F722-AM722=0,F722-AM722,"错误")</f>
        <v>0</v>
      </c>
      <c r="BT722" s="67" t="n">
        <f aca="false">IF(G722-AN722=0,G722-AN722,"错误")</f>
        <v>0</v>
      </c>
      <c r="BU722" s="67" t="n">
        <f aca="false">IF(H722-AO722=0,H722-AO722,"错误")</f>
        <v>0</v>
      </c>
      <c r="BV722" s="67" t="n">
        <f aca="false">IF(I722-AP722=0,I722-AP722,"错误")</f>
        <v>0</v>
      </c>
      <c r="BW722" s="67" t="n">
        <f aca="false">IF(J722-AQ722=0,J722-AQ722,"错误")</f>
        <v>0</v>
      </c>
      <c r="BX722" s="67" t="n">
        <f aca="false">IF(K722-AR722=0,K722-AR722,"错误")</f>
        <v>0</v>
      </c>
      <c r="BY722" s="67" t="n">
        <f aca="false">IF(L722-AS722=0,L722-AS722,"错误")</f>
        <v>0</v>
      </c>
      <c r="BZ722" s="67" t="n">
        <f aca="false">IF(M722-AT722=0,M722-AT722,"错误")</f>
        <v>0</v>
      </c>
      <c r="CA722" s="67" t="n">
        <f aca="false">IF(N722-AU722=0,N722-AU722,"错误")</f>
        <v>0</v>
      </c>
      <c r="CB722" s="67" t="n">
        <f aca="false">IF(O722-AV722=0,O722-AV722,"错误")</f>
        <v>0</v>
      </c>
      <c r="CC722" s="67" t="n">
        <f aca="false">IF(P722-AW722=0,P722-AW722,"错误")</f>
        <v>0</v>
      </c>
      <c r="CD722" s="67" t="n">
        <f aca="false">IF(Q722-AX722=0,Q722-AX722,"错误")</f>
        <v>0</v>
      </c>
      <c r="CE722" s="67" t="n">
        <f aca="false">IF(R722-AY722=0,R722-AY722,"错误")</f>
        <v>0</v>
      </c>
      <c r="CF722" s="67" t="n">
        <f aca="false">IF(S722-AZ722=0,S722-AZ722,"错误")</f>
        <v>0</v>
      </c>
      <c r="CG722" s="67" t="n">
        <f aca="false">IF(T722-BA722=0,T722-BA722,"错误")</f>
        <v>0</v>
      </c>
      <c r="CH722" s="67" t="n">
        <f aca="false">IF(U722-BB722=0,U722-BB722,"错误")</f>
        <v>0</v>
      </c>
      <c r="CI722" s="67" t="n">
        <f aca="false">IF(V722-BC722=0,V722-BC722,"错误")</f>
        <v>0</v>
      </c>
      <c r="CJ722" s="67" t="n">
        <f aca="false">IF(W722-BD722=0,W722-BD722,"错误")</f>
        <v>0</v>
      </c>
      <c r="CK722" s="67" t="n">
        <f aca="false">IF(X722-BE722=0,X722-BE722,"错误")</f>
        <v>0</v>
      </c>
      <c r="CL722" s="67" t="n">
        <f aca="false">IF(Y722-BF722=0,Y722-BF722,"错误")</f>
        <v>0</v>
      </c>
      <c r="CM722" s="67" t="n">
        <f aca="false">IF(Z722-BG722=0,Z722-BG722,"错误")</f>
        <v>0</v>
      </c>
      <c r="CN722" s="67" t="n">
        <f aca="false">IF(AA722-BH722=0,AA722-BH722,"错误")</f>
        <v>0</v>
      </c>
      <c r="CO722" s="67" t="n">
        <f aca="false">IF(AB722-BI722=0,AB722-BI722,"错误")</f>
        <v>0</v>
      </c>
      <c r="CP722" s="67" t="n">
        <f aca="false">IF(AC722-BJ722=0,AC722-BJ722,"错误")</f>
        <v>0</v>
      </c>
      <c r="CQ722" s="24"/>
      <c r="CR722" s="24"/>
    </row>
    <row r="723" customFormat="false" ht="15" hidden="false" customHeight="false" outlineLevel="0" collapsed="false">
      <c r="A723" s="30" t="n">
        <v>361</v>
      </c>
      <c r="B723" s="31"/>
      <c r="C723" s="22" t="s">
        <v>7</v>
      </c>
      <c r="D723" s="23"/>
      <c r="E723" s="23"/>
      <c r="F723" s="23"/>
      <c r="G723" s="23"/>
      <c r="H723" s="23"/>
      <c r="I723" s="23"/>
      <c r="J723" s="23"/>
      <c r="K723" s="23"/>
      <c r="L723" s="23"/>
      <c r="M723" s="23"/>
      <c r="N723" s="23"/>
      <c r="O723" s="23"/>
      <c r="P723" s="23"/>
      <c r="Q723" s="23"/>
      <c r="R723" s="23"/>
      <c r="S723" s="23"/>
      <c r="T723" s="23"/>
      <c r="U723" s="23"/>
      <c r="V723" s="23"/>
      <c r="W723" s="23"/>
      <c r="X723" s="23"/>
      <c r="Y723" s="23"/>
      <c r="Z723" s="23"/>
      <c r="AA723" s="23"/>
      <c r="AB723" s="23"/>
      <c r="AC723" s="23"/>
      <c r="AD723" s="24"/>
      <c r="AE723" s="24"/>
      <c r="AH723" s="30" t="n">
        <v>361</v>
      </c>
      <c r="AI723" s="31"/>
      <c r="AJ723" s="22" t="s">
        <v>7</v>
      </c>
      <c r="AK723" s="23"/>
      <c r="AL723" s="23"/>
      <c r="AM723" s="23"/>
      <c r="AN723" s="23"/>
      <c r="AO723" s="23"/>
      <c r="AP723" s="23"/>
      <c r="AQ723" s="23"/>
      <c r="AR723" s="23"/>
      <c r="AS723" s="23"/>
      <c r="AT723" s="23"/>
      <c r="AU723" s="23"/>
      <c r="AV723" s="23"/>
      <c r="AW723" s="23"/>
      <c r="AX723" s="23"/>
      <c r="AY723" s="23"/>
      <c r="AZ723" s="23"/>
      <c r="BA723" s="23"/>
      <c r="BB723" s="23"/>
      <c r="BC723" s="23"/>
      <c r="BD723" s="23"/>
      <c r="BE723" s="23"/>
      <c r="BF723" s="23"/>
      <c r="BG723" s="23"/>
      <c r="BH723" s="23"/>
      <c r="BI723" s="23"/>
      <c r="BJ723" s="23"/>
      <c r="BK723" s="24"/>
      <c r="BL723" s="24"/>
      <c r="BO723" s="67" t="n">
        <f aca="false">IF(B723-AI723=0,B723-AI723,"错误")</f>
        <v>0</v>
      </c>
      <c r="BP723" s="67" t="str">
        <f aca="false">IF(C723=AJ723,C723,"错误")</f>
        <v>左</v>
      </c>
      <c r="BQ723" s="67" t="n">
        <f aca="false">IF(D723-AK723=0,D723-AK723,"错误")</f>
        <v>0</v>
      </c>
      <c r="BR723" s="67" t="n">
        <f aca="false">IF(E723-AL723=0,E723-AL723,"错误")</f>
        <v>0</v>
      </c>
      <c r="BS723" s="67" t="n">
        <f aca="false">IF(F723-AM723=0,F723-AM723,"错误")</f>
        <v>0</v>
      </c>
      <c r="BT723" s="67" t="n">
        <f aca="false">IF(G723-AN723=0,G723-AN723,"错误")</f>
        <v>0</v>
      </c>
      <c r="BU723" s="67" t="n">
        <f aca="false">IF(H723-AO723=0,H723-AO723,"错误")</f>
        <v>0</v>
      </c>
      <c r="BV723" s="67" t="n">
        <f aca="false">IF(I723-AP723=0,I723-AP723,"错误")</f>
        <v>0</v>
      </c>
      <c r="BW723" s="67" t="n">
        <f aca="false">IF(J723-AQ723=0,J723-AQ723,"错误")</f>
        <v>0</v>
      </c>
      <c r="BX723" s="67" t="n">
        <f aca="false">IF(K723-AR723=0,K723-AR723,"错误")</f>
        <v>0</v>
      </c>
      <c r="BY723" s="67" t="n">
        <f aca="false">IF(L723-AS723=0,L723-AS723,"错误")</f>
        <v>0</v>
      </c>
      <c r="BZ723" s="67" t="n">
        <f aca="false">IF(M723-AT723=0,M723-AT723,"错误")</f>
        <v>0</v>
      </c>
      <c r="CA723" s="67" t="n">
        <f aca="false">IF(N723-AU723=0,N723-AU723,"错误")</f>
        <v>0</v>
      </c>
      <c r="CB723" s="67" t="n">
        <f aca="false">IF(O723-AV723=0,O723-AV723,"错误")</f>
        <v>0</v>
      </c>
      <c r="CC723" s="67" t="n">
        <f aca="false">IF(P723-AW723=0,P723-AW723,"错误")</f>
        <v>0</v>
      </c>
      <c r="CD723" s="67" t="n">
        <f aca="false">IF(Q723-AX723=0,Q723-AX723,"错误")</f>
        <v>0</v>
      </c>
      <c r="CE723" s="67" t="n">
        <f aca="false">IF(R723-AY723=0,R723-AY723,"错误")</f>
        <v>0</v>
      </c>
      <c r="CF723" s="67" t="n">
        <f aca="false">IF(S723-AZ723=0,S723-AZ723,"错误")</f>
        <v>0</v>
      </c>
      <c r="CG723" s="67" t="n">
        <f aca="false">IF(T723-BA723=0,T723-BA723,"错误")</f>
        <v>0</v>
      </c>
      <c r="CH723" s="67" t="n">
        <f aca="false">IF(U723-BB723=0,U723-BB723,"错误")</f>
        <v>0</v>
      </c>
      <c r="CI723" s="67" t="n">
        <f aca="false">IF(V723-BC723=0,V723-BC723,"错误")</f>
        <v>0</v>
      </c>
      <c r="CJ723" s="67" t="n">
        <f aca="false">IF(W723-BD723=0,W723-BD723,"错误")</f>
        <v>0</v>
      </c>
      <c r="CK723" s="67" t="n">
        <f aca="false">IF(X723-BE723=0,X723-BE723,"错误")</f>
        <v>0</v>
      </c>
      <c r="CL723" s="67" t="n">
        <f aca="false">IF(Y723-BF723=0,Y723-BF723,"错误")</f>
        <v>0</v>
      </c>
      <c r="CM723" s="67" t="n">
        <f aca="false">IF(Z723-BG723=0,Z723-BG723,"错误")</f>
        <v>0</v>
      </c>
      <c r="CN723" s="67" t="n">
        <f aca="false">IF(AA723-BH723=0,AA723-BH723,"错误")</f>
        <v>0</v>
      </c>
      <c r="CO723" s="67" t="n">
        <f aca="false">IF(AB723-BI723=0,AB723-BI723,"错误")</f>
        <v>0</v>
      </c>
      <c r="CP723" s="67" t="n">
        <f aca="false">IF(AC723-BJ723=0,AC723-BJ723,"错误")</f>
        <v>0</v>
      </c>
      <c r="CQ723" s="24"/>
      <c r="CR723" s="24"/>
    </row>
    <row r="724" customFormat="false" ht="15" hidden="false" customHeight="false" outlineLevel="0" collapsed="false">
      <c r="A724" s="30" t="n">
        <v>861</v>
      </c>
      <c r="B724" s="25"/>
      <c r="C724" s="22" t="s">
        <v>8</v>
      </c>
      <c r="D724" s="23"/>
      <c r="E724" s="23"/>
      <c r="F724" s="23"/>
      <c r="G724" s="23"/>
      <c r="H724" s="23"/>
      <c r="I724" s="23"/>
      <c r="J724" s="23"/>
      <c r="K724" s="23"/>
      <c r="L724" s="23"/>
      <c r="M724" s="23"/>
      <c r="N724" s="23"/>
      <c r="O724" s="23"/>
      <c r="P724" s="23"/>
      <c r="Q724" s="23"/>
      <c r="R724" s="23"/>
      <c r="S724" s="23"/>
      <c r="T724" s="23"/>
      <c r="U724" s="23"/>
      <c r="V724" s="23"/>
      <c r="W724" s="23"/>
      <c r="X724" s="23"/>
      <c r="Y724" s="23"/>
      <c r="Z724" s="23"/>
      <c r="AA724" s="23"/>
      <c r="AB724" s="23"/>
      <c r="AC724" s="23"/>
      <c r="AD724" s="24"/>
      <c r="AE724" s="24"/>
      <c r="AH724" s="30" t="n">
        <v>861</v>
      </c>
      <c r="AI724" s="25"/>
      <c r="AJ724" s="22" t="s">
        <v>8</v>
      </c>
      <c r="AK724" s="23"/>
      <c r="AL724" s="23"/>
      <c r="AM724" s="23"/>
      <c r="AN724" s="23"/>
      <c r="AO724" s="23"/>
      <c r="AP724" s="23"/>
      <c r="AQ724" s="23"/>
      <c r="AR724" s="23"/>
      <c r="AS724" s="23"/>
      <c r="AT724" s="23"/>
      <c r="AU724" s="23"/>
      <c r="AV724" s="23"/>
      <c r="AW724" s="23"/>
      <c r="AX724" s="23"/>
      <c r="AY724" s="23"/>
      <c r="AZ724" s="23"/>
      <c r="BA724" s="23"/>
      <c r="BB724" s="23"/>
      <c r="BC724" s="23"/>
      <c r="BD724" s="23"/>
      <c r="BE724" s="23"/>
      <c r="BF724" s="23"/>
      <c r="BG724" s="23"/>
      <c r="BH724" s="23"/>
      <c r="BI724" s="23"/>
      <c r="BJ724" s="23"/>
      <c r="BK724" s="24"/>
      <c r="BL724" s="24"/>
      <c r="BO724" s="67" t="n">
        <f aca="false">IF(B724-AI724=0,B724-AI724,"错误")</f>
        <v>0</v>
      </c>
      <c r="BP724" s="67" t="str">
        <f aca="false">IF(C724=AJ724,C724,"错误")</f>
        <v>右</v>
      </c>
      <c r="BQ724" s="67" t="n">
        <f aca="false">IF(D724-AK724=0,D724-AK724,"错误")</f>
        <v>0</v>
      </c>
      <c r="BR724" s="67" t="n">
        <f aca="false">IF(E724-AL724=0,E724-AL724,"错误")</f>
        <v>0</v>
      </c>
      <c r="BS724" s="67" t="n">
        <f aca="false">IF(F724-AM724=0,F724-AM724,"错误")</f>
        <v>0</v>
      </c>
      <c r="BT724" s="67" t="n">
        <f aca="false">IF(G724-AN724=0,G724-AN724,"错误")</f>
        <v>0</v>
      </c>
      <c r="BU724" s="67" t="n">
        <f aca="false">IF(H724-AO724=0,H724-AO724,"错误")</f>
        <v>0</v>
      </c>
      <c r="BV724" s="67" t="n">
        <f aca="false">IF(I724-AP724=0,I724-AP724,"错误")</f>
        <v>0</v>
      </c>
      <c r="BW724" s="67" t="n">
        <f aca="false">IF(J724-AQ724=0,J724-AQ724,"错误")</f>
        <v>0</v>
      </c>
      <c r="BX724" s="67" t="n">
        <f aca="false">IF(K724-AR724=0,K724-AR724,"错误")</f>
        <v>0</v>
      </c>
      <c r="BY724" s="67" t="n">
        <f aca="false">IF(L724-AS724=0,L724-AS724,"错误")</f>
        <v>0</v>
      </c>
      <c r="BZ724" s="67" t="n">
        <f aca="false">IF(M724-AT724=0,M724-AT724,"错误")</f>
        <v>0</v>
      </c>
      <c r="CA724" s="67" t="n">
        <f aca="false">IF(N724-AU724=0,N724-AU724,"错误")</f>
        <v>0</v>
      </c>
      <c r="CB724" s="67" t="n">
        <f aca="false">IF(O724-AV724=0,O724-AV724,"错误")</f>
        <v>0</v>
      </c>
      <c r="CC724" s="67" t="n">
        <f aca="false">IF(P724-AW724=0,P724-AW724,"错误")</f>
        <v>0</v>
      </c>
      <c r="CD724" s="67" t="n">
        <f aca="false">IF(Q724-AX724=0,Q724-AX724,"错误")</f>
        <v>0</v>
      </c>
      <c r="CE724" s="67" t="n">
        <f aca="false">IF(R724-AY724=0,R724-AY724,"错误")</f>
        <v>0</v>
      </c>
      <c r="CF724" s="67" t="n">
        <f aca="false">IF(S724-AZ724=0,S724-AZ724,"错误")</f>
        <v>0</v>
      </c>
      <c r="CG724" s="67" t="n">
        <f aca="false">IF(T724-BA724=0,T724-BA724,"错误")</f>
        <v>0</v>
      </c>
      <c r="CH724" s="67" t="n">
        <f aca="false">IF(U724-BB724=0,U724-BB724,"错误")</f>
        <v>0</v>
      </c>
      <c r="CI724" s="67" t="n">
        <f aca="false">IF(V724-BC724=0,V724-BC724,"错误")</f>
        <v>0</v>
      </c>
      <c r="CJ724" s="67" t="n">
        <f aca="false">IF(W724-BD724=0,W724-BD724,"错误")</f>
        <v>0</v>
      </c>
      <c r="CK724" s="67" t="n">
        <f aca="false">IF(X724-BE724=0,X724-BE724,"错误")</f>
        <v>0</v>
      </c>
      <c r="CL724" s="67" t="n">
        <f aca="false">IF(Y724-BF724=0,Y724-BF724,"错误")</f>
        <v>0</v>
      </c>
      <c r="CM724" s="67" t="n">
        <f aca="false">IF(Z724-BG724=0,Z724-BG724,"错误")</f>
        <v>0</v>
      </c>
      <c r="CN724" s="67" t="n">
        <f aca="false">IF(AA724-BH724=0,AA724-BH724,"错误")</f>
        <v>0</v>
      </c>
      <c r="CO724" s="67" t="n">
        <f aca="false">IF(AB724-BI724=0,AB724-BI724,"错误")</f>
        <v>0</v>
      </c>
      <c r="CP724" s="67" t="n">
        <f aca="false">IF(AC724-BJ724=0,AC724-BJ724,"错误")</f>
        <v>0</v>
      </c>
      <c r="CQ724" s="24"/>
      <c r="CR724" s="24"/>
    </row>
    <row r="725" customFormat="false" ht="15" hidden="false" customHeight="false" outlineLevel="0" collapsed="false">
      <c r="A725" s="30" t="n">
        <v>362</v>
      </c>
      <c r="B725" s="31"/>
      <c r="C725" s="22" t="s">
        <v>7</v>
      </c>
      <c r="D725" s="23"/>
      <c r="E725" s="23"/>
      <c r="F725" s="23"/>
      <c r="G725" s="23"/>
      <c r="H725" s="23"/>
      <c r="I725" s="23"/>
      <c r="J725" s="23"/>
      <c r="K725" s="23"/>
      <c r="L725" s="23"/>
      <c r="M725" s="23"/>
      <c r="N725" s="23"/>
      <c r="O725" s="23"/>
      <c r="P725" s="23"/>
      <c r="Q725" s="23"/>
      <c r="R725" s="23"/>
      <c r="S725" s="23"/>
      <c r="T725" s="23"/>
      <c r="U725" s="23"/>
      <c r="V725" s="23"/>
      <c r="W725" s="23"/>
      <c r="X725" s="23"/>
      <c r="Y725" s="23"/>
      <c r="Z725" s="23"/>
      <c r="AA725" s="23"/>
      <c r="AB725" s="23"/>
      <c r="AC725" s="23"/>
      <c r="AD725" s="24"/>
      <c r="AE725" s="24"/>
      <c r="AH725" s="30" t="n">
        <v>362</v>
      </c>
      <c r="AI725" s="31"/>
      <c r="AJ725" s="22" t="s">
        <v>7</v>
      </c>
      <c r="AK725" s="23"/>
      <c r="AL725" s="23"/>
      <c r="AM725" s="23"/>
      <c r="AN725" s="23"/>
      <c r="AO725" s="23"/>
      <c r="AP725" s="23"/>
      <c r="AQ725" s="23"/>
      <c r="AR725" s="23"/>
      <c r="AS725" s="23"/>
      <c r="AT725" s="23"/>
      <c r="AU725" s="23"/>
      <c r="AV725" s="23"/>
      <c r="AW725" s="23"/>
      <c r="AX725" s="23"/>
      <c r="AY725" s="23"/>
      <c r="AZ725" s="23"/>
      <c r="BA725" s="23"/>
      <c r="BB725" s="23"/>
      <c r="BC725" s="23"/>
      <c r="BD725" s="23"/>
      <c r="BE725" s="23"/>
      <c r="BF725" s="23"/>
      <c r="BG725" s="23"/>
      <c r="BH725" s="23"/>
      <c r="BI725" s="23"/>
      <c r="BJ725" s="23"/>
      <c r="BK725" s="24"/>
      <c r="BL725" s="24"/>
      <c r="BO725" s="67" t="n">
        <f aca="false">IF(B725-AI725=0,B725-AI725,"错误")</f>
        <v>0</v>
      </c>
      <c r="BP725" s="67" t="str">
        <f aca="false">IF(C725=AJ725,C725,"错误")</f>
        <v>左</v>
      </c>
      <c r="BQ725" s="67" t="n">
        <f aca="false">IF(D725-AK725=0,D725-AK725,"错误")</f>
        <v>0</v>
      </c>
      <c r="BR725" s="67" t="n">
        <f aca="false">IF(E725-AL725=0,E725-AL725,"错误")</f>
        <v>0</v>
      </c>
      <c r="BS725" s="67" t="n">
        <f aca="false">IF(F725-AM725=0,F725-AM725,"错误")</f>
        <v>0</v>
      </c>
      <c r="BT725" s="67" t="n">
        <f aca="false">IF(G725-AN725=0,G725-AN725,"错误")</f>
        <v>0</v>
      </c>
      <c r="BU725" s="67" t="n">
        <f aca="false">IF(H725-AO725=0,H725-AO725,"错误")</f>
        <v>0</v>
      </c>
      <c r="BV725" s="67" t="n">
        <f aca="false">IF(I725-AP725=0,I725-AP725,"错误")</f>
        <v>0</v>
      </c>
      <c r="BW725" s="67" t="n">
        <f aca="false">IF(J725-AQ725=0,J725-AQ725,"错误")</f>
        <v>0</v>
      </c>
      <c r="BX725" s="67" t="n">
        <f aca="false">IF(K725-AR725=0,K725-AR725,"错误")</f>
        <v>0</v>
      </c>
      <c r="BY725" s="67" t="n">
        <f aca="false">IF(L725-AS725=0,L725-AS725,"错误")</f>
        <v>0</v>
      </c>
      <c r="BZ725" s="67" t="n">
        <f aca="false">IF(M725-AT725=0,M725-AT725,"错误")</f>
        <v>0</v>
      </c>
      <c r="CA725" s="67" t="n">
        <f aca="false">IF(N725-AU725=0,N725-AU725,"错误")</f>
        <v>0</v>
      </c>
      <c r="CB725" s="67" t="n">
        <f aca="false">IF(O725-AV725=0,O725-AV725,"错误")</f>
        <v>0</v>
      </c>
      <c r="CC725" s="67" t="n">
        <f aca="false">IF(P725-AW725=0,P725-AW725,"错误")</f>
        <v>0</v>
      </c>
      <c r="CD725" s="67" t="n">
        <f aca="false">IF(Q725-AX725=0,Q725-AX725,"错误")</f>
        <v>0</v>
      </c>
      <c r="CE725" s="67" t="n">
        <f aca="false">IF(R725-AY725=0,R725-AY725,"错误")</f>
        <v>0</v>
      </c>
      <c r="CF725" s="67" t="n">
        <f aca="false">IF(S725-AZ725=0,S725-AZ725,"错误")</f>
        <v>0</v>
      </c>
      <c r="CG725" s="67" t="n">
        <f aca="false">IF(T725-BA725=0,T725-BA725,"错误")</f>
        <v>0</v>
      </c>
      <c r="CH725" s="67" t="n">
        <f aca="false">IF(U725-BB725=0,U725-BB725,"错误")</f>
        <v>0</v>
      </c>
      <c r="CI725" s="67" t="n">
        <f aca="false">IF(V725-BC725=0,V725-BC725,"错误")</f>
        <v>0</v>
      </c>
      <c r="CJ725" s="67" t="n">
        <f aca="false">IF(W725-BD725=0,W725-BD725,"错误")</f>
        <v>0</v>
      </c>
      <c r="CK725" s="67" t="n">
        <f aca="false">IF(X725-BE725=0,X725-BE725,"错误")</f>
        <v>0</v>
      </c>
      <c r="CL725" s="67" t="n">
        <f aca="false">IF(Y725-BF725=0,Y725-BF725,"错误")</f>
        <v>0</v>
      </c>
      <c r="CM725" s="67" t="n">
        <f aca="false">IF(Z725-BG725=0,Z725-BG725,"错误")</f>
        <v>0</v>
      </c>
      <c r="CN725" s="67" t="n">
        <f aca="false">IF(AA725-BH725=0,AA725-BH725,"错误")</f>
        <v>0</v>
      </c>
      <c r="CO725" s="67" t="n">
        <f aca="false">IF(AB725-BI725=0,AB725-BI725,"错误")</f>
        <v>0</v>
      </c>
      <c r="CP725" s="67" t="n">
        <f aca="false">IF(AC725-BJ725=0,AC725-BJ725,"错误")</f>
        <v>0</v>
      </c>
      <c r="CQ725" s="24"/>
      <c r="CR725" s="24"/>
    </row>
    <row r="726" customFormat="false" ht="15" hidden="false" customHeight="false" outlineLevel="0" collapsed="false">
      <c r="A726" s="30" t="n">
        <v>862</v>
      </c>
      <c r="B726" s="25"/>
      <c r="C726" s="22" t="s">
        <v>8</v>
      </c>
      <c r="D726" s="23"/>
      <c r="E726" s="23"/>
      <c r="F726" s="23"/>
      <c r="G726" s="23"/>
      <c r="H726" s="23"/>
      <c r="I726" s="23"/>
      <c r="J726" s="23"/>
      <c r="K726" s="23"/>
      <c r="L726" s="23"/>
      <c r="M726" s="23"/>
      <c r="N726" s="23"/>
      <c r="O726" s="23"/>
      <c r="P726" s="23"/>
      <c r="Q726" s="23"/>
      <c r="R726" s="23"/>
      <c r="S726" s="23"/>
      <c r="T726" s="23"/>
      <c r="U726" s="23"/>
      <c r="V726" s="23"/>
      <c r="W726" s="23"/>
      <c r="X726" s="23"/>
      <c r="Y726" s="23"/>
      <c r="Z726" s="23"/>
      <c r="AA726" s="23"/>
      <c r="AB726" s="23"/>
      <c r="AC726" s="23"/>
      <c r="AD726" s="24"/>
      <c r="AE726" s="24"/>
      <c r="AH726" s="30" t="n">
        <v>862</v>
      </c>
      <c r="AI726" s="25"/>
      <c r="AJ726" s="22" t="s">
        <v>8</v>
      </c>
      <c r="AK726" s="23"/>
      <c r="AL726" s="23"/>
      <c r="AM726" s="23"/>
      <c r="AN726" s="23"/>
      <c r="AO726" s="23"/>
      <c r="AP726" s="23"/>
      <c r="AQ726" s="23"/>
      <c r="AR726" s="23"/>
      <c r="AS726" s="23"/>
      <c r="AT726" s="23"/>
      <c r="AU726" s="23"/>
      <c r="AV726" s="23"/>
      <c r="AW726" s="23"/>
      <c r="AX726" s="23"/>
      <c r="AY726" s="23"/>
      <c r="AZ726" s="23"/>
      <c r="BA726" s="23"/>
      <c r="BB726" s="23"/>
      <c r="BC726" s="23"/>
      <c r="BD726" s="23"/>
      <c r="BE726" s="23"/>
      <c r="BF726" s="23"/>
      <c r="BG726" s="23"/>
      <c r="BH726" s="23"/>
      <c r="BI726" s="23"/>
      <c r="BJ726" s="23"/>
      <c r="BK726" s="24"/>
      <c r="BL726" s="24"/>
      <c r="BO726" s="67" t="n">
        <f aca="false">IF(B726-AI726=0,B726-AI726,"错误")</f>
        <v>0</v>
      </c>
      <c r="BP726" s="67" t="str">
        <f aca="false">IF(C726=AJ726,C726,"错误")</f>
        <v>右</v>
      </c>
      <c r="BQ726" s="67" t="n">
        <f aca="false">IF(D726-AK726=0,D726-AK726,"错误")</f>
        <v>0</v>
      </c>
      <c r="BR726" s="67" t="n">
        <f aca="false">IF(E726-AL726=0,E726-AL726,"错误")</f>
        <v>0</v>
      </c>
      <c r="BS726" s="67" t="n">
        <f aca="false">IF(F726-AM726=0,F726-AM726,"错误")</f>
        <v>0</v>
      </c>
      <c r="BT726" s="67" t="n">
        <f aca="false">IF(G726-AN726=0,G726-AN726,"错误")</f>
        <v>0</v>
      </c>
      <c r="BU726" s="67" t="n">
        <f aca="false">IF(H726-AO726=0,H726-AO726,"错误")</f>
        <v>0</v>
      </c>
      <c r="BV726" s="67" t="n">
        <f aca="false">IF(I726-AP726=0,I726-AP726,"错误")</f>
        <v>0</v>
      </c>
      <c r="BW726" s="67" t="n">
        <f aca="false">IF(J726-AQ726=0,J726-AQ726,"错误")</f>
        <v>0</v>
      </c>
      <c r="BX726" s="67" t="n">
        <f aca="false">IF(K726-AR726=0,K726-AR726,"错误")</f>
        <v>0</v>
      </c>
      <c r="BY726" s="67" t="n">
        <f aca="false">IF(L726-AS726=0,L726-AS726,"错误")</f>
        <v>0</v>
      </c>
      <c r="BZ726" s="67" t="n">
        <f aca="false">IF(M726-AT726=0,M726-AT726,"错误")</f>
        <v>0</v>
      </c>
      <c r="CA726" s="67" t="n">
        <f aca="false">IF(N726-AU726=0,N726-AU726,"错误")</f>
        <v>0</v>
      </c>
      <c r="CB726" s="67" t="n">
        <f aca="false">IF(O726-AV726=0,O726-AV726,"错误")</f>
        <v>0</v>
      </c>
      <c r="CC726" s="67" t="n">
        <f aca="false">IF(P726-AW726=0,P726-AW726,"错误")</f>
        <v>0</v>
      </c>
      <c r="CD726" s="67" t="n">
        <f aca="false">IF(Q726-AX726=0,Q726-AX726,"错误")</f>
        <v>0</v>
      </c>
      <c r="CE726" s="67" t="n">
        <f aca="false">IF(R726-AY726=0,R726-AY726,"错误")</f>
        <v>0</v>
      </c>
      <c r="CF726" s="67" t="n">
        <f aca="false">IF(S726-AZ726=0,S726-AZ726,"错误")</f>
        <v>0</v>
      </c>
      <c r="CG726" s="67" t="n">
        <f aca="false">IF(T726-BA726=0,T726-BA726,"错误")</f>
        <v>0</v>
      </c>
      <c r="CH726" s="67" t="n">
        <f aca="false">IF(U726-BB726=0,U726-BB726,"错误")</f>
        <v>0</v>
      </c>
      <c r="CI726" s="67" t="n">
        <f aca="false">IF(V726-BC726=0,V726-BC726,"错误")</f>
        <v>0</v>
      </c>
      <c r="CJ726" s="67" t="n">
        <f aca="false">IF(W726-BD726=0,W726-BD726,"错误")</f>
        <v>0</v>
      </c>
      <c r="CK726" s="67" t="n">
        <f aca="false">IF(X726-BE726=0,X726-BE726,"错误")</f>
        <v>0</v>
      </c>
      <c r="CL726" s="67" t="n">
        <f aca="false">IF(Y726-BF726=0,Y726-BF726,"错误")</f>
        <v>0</v>
      </c>
      <c r="CM726" s="67" t="n">
        <f aca="false">IF(Z726-BG726=0,Z726-BG726,"错误")</f>
        <v>0</v>
      </c>
      <c r="CN726" s="67" t="n">
        <f aca="false">IF(AA726-BH726=0,AA726-BH726,"错误")</f>
        <v>0</v>
      </c>
      <c r="CO726" s="67" t="n">
        <f aca="false">IF(AB726-BI726=0,AB726-BI726,"错误")</f>
        <v>0</v>
      </c>
      <c r="CP726" s="67" t="n">
        <f aca="false">IF(AC726-BJ726=0,AC726-BJ726,"错误")</f>
        <v>0</v>
      </c>
      <c r="CQ726" s="24"/>
      <c r="CR726" s="24"/>
    </row>
    <row r="727" customFormat="false" ht="15" hidden="false" customHeight="false" outlineLevel="0" collapsed="false">
      <c r="A727" s="30" t="n">
        <v>363</v>
      </c>
      <c r="B727" s="31"/>
      <c r="C727" s="22" t="s">
        <v>7</v>
      </c>
      <c r="D727" s="23"/>
      <c r="E727" s="23"/>
      <c r="F727" s="23"/>
      <c r="G727" s="23"/>
      <c r="H727" s="23"/>
      <c r="I727" s="23"/>
      <c r="J727" s="23"/>
      <c r="K727" s="23"/>
      <c r="L727" s="23"/>
      <c r="M727" s="23"/>
      <c r="N727" s="23"/>
      <c r="O727" s="23"/>
      <c r="P727" s="23"/>
      <c r="Q727" s="23"/>
      <c r="R727" s="23"/>
      <c r="S727" s="23"/>
      <c r="T727" s="23"/>
      <c r="U727" s="23"/>
      <c r="V727" s="23"/>
      <c r="W727" s="23"/>
      <c r="X727" s="23"/>
      <c r="Y727" s="23"/>
      <c r="Z727" s="23"/>
      <c r="AA727" s="23"/>
      <c r="AB727" s="23"/>
      <c r="AC727" s="23"/>
      <c r="AD727" s="24"/>
      <c r="AE727" s="24"/>
      <c r="AH727" s="30" t="n">
        <v>363</v>
      </c>
      <c r="AI727" s="31"/>
      <c r="AJ727" s="22" t="s">
        <v>7</v>
      </c>
      <c r="AK727" s="23"/>
      <c r="AL727" s="23"/>
      <c r="AM727" s="23"/>
      <c r="AN727" s="23"/>
      <c r="AO727" s="23"/>
      <c r="AP727" s="23"/>
      <c r="AQ727" s="23"/>
      <c r="AR727" s="23"/>
      <c r="AS727" s="23"/>
      <c r="AT727" s="23"/>
      <c r="AU727" s="23"/>
      <c r="AV727" s="23"/>
      <c r="AW727" s="23"/>
      <c r="AX727" s="23"/>
      <c r="AY727" s="23"/>
      <c r="AZ727" s="23"/>
      <c r="BA727" s="23"/>
      <c r="BB727" s="23"/>
      <c r="BC727" s="23"/>
      <c r="BD727" s="23"/>
      <c r="BE727" s="23"/>
      <c r="BF727" s="23"/>
      <c r="BG727" s="23"/>
      <c r="BH727" s="23"/>
      <c r="BI727" s="23"/>
      <c r="BJ727" s="23"/>
      <c r="BK727" s="24"/>
      <c r="BL727" s="24"/>
      <c r="BO727" s="67" t="n">
        <f aca="false">IF(B727-AI727=0,B727-AI727,"错误")</f>
        <v>0</v>
      </c>
      <c r="BP727" s="67" t="str">
        <f aca="false">IF(C727=AJ727,C727,"错误")</f>
        <v>左</v>
      </c>
      <c r="BQ727" s="67" t="n">
        <f aca="false">IF(D727-AK727=0,D727-AK727,"错误")</f>
        <v>0</v>
      </c>
      <c r="BR727" s="67" t="n">
        <f aca="false">IF(E727-AL727=0,E727-AL727,"错误")</f>
        <v>0</v>
      </c>
      <c r="BS727" s="67" t="n">
        <f aca="false">IF(F727-AM727=0,F727-AM727,"错误")</f>
        <v>0</v>
      </c>
      <c r="BT727" s="67" t="n">
        <f aca="false">IF(G727-AN727=0,G727-AN727,"错误")</f>
        <v>0</v>
      </c>
      <c r="BU727" s="67" t="n">
        <f aca="false">IF(H727-AO727=0,H727-AO727,"错误")</f>
        <v>0</v>
      </c>
      <c r="BV727" s="67" t="n">
        <f aca="false">IF(I727-AP727=0,I727-AP727,"错误")</f>
        <v>0</v>
      </c>
      <c r="BW727" s="67" t="n">
        <f aca="false">IF(J727-AQ727=0,J727-AQ727,"错误")</f>
        <v>0</v>
      </c>
      <c r="BX727" s="67" t="n">
        <f aca="false">IF(K727-AR727=0,K727-AR727,"错误")</f>
        <v>0</v>
      </c>
      <c r="BY727" s="67" t="n">
        <f aca="false">IF(L727-AS727=0,L727-AS727,"错误")</f>
        <v>0</v>
      </c>
      <c r="BZ727" s="67" t="n">
        <f aca="false">IF(M727-AT727=0,M727-AT727,"错误")</f>
        <v>0</v>
      </c>
      <c r="CA727" s="67" t="n">
        <f aca="false">IF(N727-AU727=0,N727-AU727,"错误")</f>
        <v>0</v>
      </c>
      <c r="CB727" s="67" t="n">
        <f aca="false">IF(O727-AV727=0,O727-AV727,"错误")</f>
        <v>0</v>
      </c>
      <c r="CC727" s="67" t="n">
        <f aca="false">IF(P727-AW727=0,P727-AW727,"错误")</f>
        <v>0</v>
      </c>
      <c r="CD727" s="67" t="n">
        <f aca="false">IF(Q727-AX727=0,Q727-AX727,"错误")</f>
        <v>0</v>
      </c>
      <c r="CE727" s="67" t="n">
        <f aca="false">IF(R727-AY727=0,R727-AY727,"错误")</f>
        <v>0</v>
      </c>
      <c r="CF727" s="67" t="n">
        <f aca="false">IF(S727-AZ727=0,S727-AZ727,"错误")</f>
        <v>0</v>
      </c>
      <c r="CG727" s="67" t="n">
        <f aca="false">IF(T727-BA727=0,T727-BA727,"错误")</f>
        <v>0</v>
      </c>
      <c r="CH727" s="67" t="n">
        <f aca="false">IF(U727-BB727=0,U727-BB727,"错误")</f>
        <v>0</v>
      </c>
      <c r="CI727" s="67" t="n">
        <f aca="false">IF(V727-BC727=0,V727-BC727,"错误")</f>
        <v>0</v>
      </c>
      <c r="CJ727" s="67" t="n">
        <f aca="false">IF(W727-BD727=0,W727-BD727,"错误")</f>
        <v>0</v>
      </c>
      <c r="CK727" s="67" t="n">
        <f aca="false">IF(X727-BE727=0,X727-BE727,"错误")</f>
        <v>0</v>
      </c>
      <c r="CL727" s="67" t="n">
        <f aca="false">IF(Y727-BF727=0,Y727-BF727,"错误")</f>
        <v>0</v>
      </c>
      <c r="CM727" s="67" t="n">
        <f aca="false">IF(Z727-BG727=0,Z727-BG727,"错误")</f>
        <v>0</v>
      </c>
      <c r="CN727" s="67" t="n">
        <f aca="false">IF(AA727-BH727=0,AA727-BH727,"错误")</f>
        <v>0</v>
      </c>
      <c r="CO727" s="67" t="n">
        <f aca="false">IF(AB727-BI727=0,AB727-BI727,"错误")</f>
        <v>0</v>
      </c>
      <c r="CP727" s="67" t="n">
        <f aca="false">IF(AC727-BJ727=0,AC727-BJ727,"错误")</f>
        <v>0</v>
      </c>
      <c r="CQ727" s="24"/>
      <c r="CR727" s="24"/>
    </row>
    <row r="728" customFormat="false" ht="15" hidden="false" customHeight="false" outlineLevel="0" collapsed="false">
      <c r="A728" s="30" t="n">
        <v>863</v>
      </c>
      <c r="B728" s="25"/>
      <c r="C728" s="22" t="s">
        <v>8</v>
      </c>
      <c r="D728" s="23"/>
      <c r="E728" s="23"/>
      <c r="F728" s="23"/>
      <c r="G728" s="23"/>
      <c r="H728" s="23"/>
      <c r="I728" s="23"/>
      <c r="J728" s="23"/>
      <c r="K728" s="23"/>
      <c r="L728" s="23"/>
      <c r="M728" s="23"/>
      <c r="N728" s="23"/>
      <c r="O728" s="23"/>
      <c r="P728" s="23"/>
      <c r="Q728" s="23"/>
      <c r="R728" s="23"/>
      <c r="S728" s="23"/>
      <c r="T728" s="23"/>
      <c r="U728" s="23"/>
      <c r="V728" s="23"/>
      <c r="W728" s="23"/>
      <c r="X728" s="23"/>
      <c r="Y728" s="23"/>
      <c r="Z728" s="23"/>
      <c r="AA728" s="23"/>
      <c r="AB728" s="23"/>
      <c r="AC728" s="23"/>
      <c r="AD728" s="24"/>
      <c r="AE728" s="24"/>
      <c r="AH728" s="30" t="n">
        <v>863</v>
      </c>
      <c r="AI728" s="25"/>
      <c r="AJ728" s="22" t="s">
        <v>8</v>
      </c>
      <c r="AK728" s="23"/>
      <c r="AL728" s="23"/>
      <c r="AM728" s="23"/>
      <c r="AN728" s="23"/>
      <c r="AO728" s="23"/>
      <c r="AP728" s="23"/>
      <c r="AQ728" s="23"/>
      <c r="AR728" s="23"/>
      <c r="AS728" s="23"/>
      <c r="AT728" s="23"/>
      <c r="AU728" s="23"/>
      <c r="AV728" s="23"/>
      <c r="AW728" s="23"/>
      <c r="AX728" s="23"/>
      <c r="AY728" s="23"/>
      <c r="AZ728" s="23"/>
      <c r="BA728" s="23"/>
      <c r="BB728" s="23"/>
      <c r="BC728" s="23"/>
      <c r="BD728" s="23"/>
      <c r="BE728" s="23"/>
      <c r="BF728" s="23"/>
      <c r="BG728" s="23"/>
      <c r="BH728" s="23"/>
      <c r="BI728" s="23"/>
      <c r="BJ728" s="23"/>
      <c r="BK728" s="24"/>
      <c r="BL728" s="24"/>
      <c r="BO728" s="67" t="n">
        <f aca="false">IF(B728-AI728=0,B728-AI728,"错误")</f>
        <v>0</v>
      </c>
      <c r="BP728" s="67" t="str">
        <f aca="false">IF(C728=AJ728,C728,"错误")</f>
        <v>右</v>
      </c>
      <c r="BQ728" s="67" t="n">
        <f aca="false">IF(D728-AK728=0,D728-AK728,"错误")</f>
        <v>0</v>
      </c>
      <c r="BR728" s="67" t="n">
        <f aca="false">IF(E728-AL728=0,E728-AL728,"错误")</f>
        <v>0</v>
      </c>
      <c r="BS728" s="67" t="n">
        <f aca="false">IF(F728-AM728=0,F728-AM728,"错误")</f>
        <v>0</v>
      </c>
      <c r="BT728" s="67" t="n">
        <f aca="false">IF(G728-AN728=0,G728-AN728,"错误")</f>
        <v>0</v>
      </c>
      <c r="BU728" s="67" t="n">
        <f aca="false">IF(H728-AO728=0,H728-AO728,"错误")</f>
        <v>0</v>
      </c>
      <c r="BV728" s="67" t="n">
        <f aca="false">IF(I728-AP728=0,I728-AP728,"错误")</f>
        <v>0</v>
      </c>
      <c r="BW728" s="67" t="n">
        <f aca="false">IF(J728-AQ728=0,J728-AQ728,"错误")</f>
        <v>0</v>
      </c>
      <c r="BX728" s="67" t="n">
        <f aca="false">IF(K728-AR728=0,K728-AR728,"错误")</f>
        <v>0</v>
      </c>
      <c r="BY728" s="67" t="n">
        <f aca="false">IF(L728-AS728=0,L728-AS728,"错误")</f>
        <v>0</v>
      </c>
      <c r="BZ728" s="67" t="n">
        <f aca="false">IF(M728-AT728=0,M728-AT728,"错误")</f>
        <v>0</v>
      </c>
      <c r="CA728" s="67" t="n">
        <f aca="false">IF(N728-AU728=0,N728-AU728,"错误")</f>
        <v>0</v>
      </c>
      <c r="CB728" s="67" t="n">
        <f aca="false">IF(O728-AV728=0,O728-AV728,"错误")</f>
        <v>0</v>
      </c>
      <c r="CC728" s="67" t="n">
        <f aca="false">IF(P728-AW728=0,P728-AW728,"错误")</f>
        <v>0</v>
      </c>
      <c r="CD728" s="67" t="n">
        <f aca="false">IF(Q728-AX728=0,Q728-AX728,"错误")</f>
        <v>0</v>
      </c>
      <c r="CE728" s="67" t="n">
        <f aca="false">IF(R728-AY728=0,R728-AY728,"错误")</f>
        <v>0</v>
      </c>
      <c r="CF728" s="67" t="n">
        <f aca="false">IF(S728-AZ728=0,S728-AZ728,"错误")</f>
        <v>0</v>
      </c>
      <c r="CG728" s="67" t="n">
        <f aca="false">IF(T728-BA728=0,T728-BA728,"错误")</f>
        <v>0</v>
      </c>
      <c r="CH728" s="67" t="n">
        <f aca="false">IF(U728-BB728=0,U728-BB728,"错误")</f>
        <v>0</v>
      </c>
      <c r="CI728" s="67" t="n">
        <f aca="false">IF(V728-BC728=0,V728-BC728,"错误")</f>
        <v>0</v>
      </c>
      <c r="CJ728" s="67" t="n">
        <f aca="false">IF(W728-BD728=0,W728-BD728,"错误")</f>
        <v>0</v>
      </c>
      <c r="CK728" s="67" t="n">
        <f aca="false">IF(X728-BE728=0,X728-BE728,"错误")</f>
        <v>0</v>
      </c>
      <c r="CL728" s="67" t="n">
        <f aca="false">IF(Y728-BF728=0,Y728-BF728,"错误")</f>
        <v>0</v>
      </c>
      <c r="CM728" s="67" t="n">
        <f aca="false">IF(Z728-BG728=0,Z728-BG728,"错误")</f>
        <v>0</v>
      </c>
      <c r="CN728" s="67" t="n">
        <f aca="false">IF(AA728-BH728=0,AA728-BH728,"错误")</f>
        <v>0</v>
      </c>
      <c r="CO728" s="67" t="n">
        <f aca="false">IF(AB728-BI728=0,AB728-BI728,"错误")</f>
        <v>0</v>
      </c>
      <c r="CP728" s="67" t="n">
        <f aca="false">IF(AC728-BJ728=0,AC728-BJ728,"错误")</f>
        <v>0</v>
      </c>
      <c r="CQ728" s="24"/>
      <c r="CR728" s="24"/>
    </row>
    <row r="729" customFormat="false" ht="15" hidden="false" customHeight="false" outlineLevel="0" collapsed="false">
      <c r="A729" s="30" t="n">
        <v>364</v>
      </c>
      <c r="B729" s="31"/>
      <c r="C729" s="22" t="s">
        <v>7</v>
      </c>
      <c r="D729" s="23"/>
      <c r="E729" s="23"/>
      <c r="F729" s="23"/>
      <c r="G729" s="23"/>
      <c r="H729" s="23"/>
      <c r="I729" s="23"/>
      <c r="J729" s="23"/>
      <c r="K729" s="23"/>
      <c r="L729" s="23"/>
      <c r="M729" s="23"/>
      <c r="N729" s="23"/>
      <c r="O729" s="23"/>
      <c r="P729" s="23"/>
      <c r="Q729" s="23"/>
      <c r="R729" s="23"/>
      <c r="S729" s="23"/>
      <c r="T729" s="23"/>
      <c r="U729" s="23"/>
      <c r="V729" s="23"/>
      <c r="W729" s="23"/>
      <c r="X729" s="23"/>
      <c r="Y729" s="23"/>
      <c r="Z729" s="23"/>
      <c r="AA729" s="23"/>
      <c r="AB729" s="23"/>
      <c r="AC729" s="23"/>
      <c r="AD729" s="24"/>
      <c r="AE729" s="24"/>
      <c r="AH729" s="30" t="n">
        <v>364</v>
      </c>
      <c r="AI729" s="31"/>
      <c r="AJ729" s="22" t="s">
        <v>7</v>
      </c>
      <c r="AK729" s="23"/>
      <c r="AL729" s="23"/>
      <c r="AM729" s="23"/>
      <c r="AN729" s="23"/>
      <c r="AO729" s="23"/>
      <c r="AP729" s="23"/>
      <c r="AQ729" s="23"/>
      <c r="AR729" s="23"/>
      <c r="AS729" s="23"/>
      <c r="AT729" s="23"/>
      <c r="AU729" s="23"/>
      <c r="AV729" s="23"/>
      <c r="AW729" s="23"/>
      <c r="AX729" s="23"/>
      <c r="AY729" s="23"/>
      <c r="AZ729" s="23"/>
      <c r="BA729" s="23"/>
      <c r="BB729" s="23"/>
      <c r="BC729" s="23"/>
      <c r="BD729" s="23"/>
      <c r="BE729" s="23"/>
      <c r="BF729" s="23"/>
      <c r="BG729" s="23"/>
      <c r="BH729" s="23"/>
      <c r="BI729" s="23"/>
      <c r="BJ729" s="23"/>
      <c r="BK729" s="24"/>
      <c r="BL729" s="24"/>
      <c r="BO729" s="67" t="n">
        <f aca="false">IF(B729-AI729=0,B729-AI729,"错误")</f>
        <v>0</v>
      </c>
      <c r="BP729" s="67" t="str">
        <f aca="false">IF(C729=AJ729,C729,"错误")</f>
        <v>左</v>
      </c>
      <c r="BQ729" s="67" t="n">
        <f aca="false">IF(D729-AK729=0,D729-AK729,"错误")</f>
        <v>0</v>
      </c>
      <c r="BR729" s="67" t="n">
        <f aca="false">IF(E729-AL729=0,E729-AL729,"错误")</f>
        <v>0</v>
      </c>
      <c r="BS729" s="67" t="n">
        <f aca="false">IF(F729-AM729=0,F729-AM729,"错误")</f>
        <v>0</v>
      </c>
      <c r="BT729" s="67" t="n">
        <f aca="false">IF(G729-AN729=0,G729-AN729,"错误")</f>
        <v>0</v>
      </c>
      <c r="BU729" s="67" t="n">
        <f aca="false">IF(H729-AO729=0,H729-AO729,"错误")</f>
        <v>0</v>
      </c>
      <c r="BV729" s="67" t="n">
        <f aca="false">IF(I729-AP729=0,I729-AP729,"错误")</f>
        <v>0</v>
      </c>
      <c r="BW729" s="67" t="n">
        <f aca="false">IF(J729-AQ729=0,J729-AQ729,"错误")</f>
        <v>0</v>
      </c>
      <c r="BX729" s="67" t="n">
        <f aca="false">IF(K729-AR729=0,K729-AR729,"错误")</f>
        <v>0</v>
      </c>
      <c r="BY729" s="67" t="n">
        <f aca="false">IF(L729-AS729=0,L729-AS729,"错误")</f>
        <v>0</v>
      </c>
      <c r="BZ729" s="67" t="n">
        <f aca="false">IF(M729-AT729=0,M729-AT729,"错误")</f>
        <v>0</v>
      </c>
      <c r="CA729" s="67" t="n">
        <f aca="false">IF(N729-AU729=0,N729-AU729,"错误")</f>
        <v>0</v>
      </c>
      <c r="CB729" s="67" t="n">
        <f aca="false">IF(O729-AV729=0,O729-AV729,"错误")</f>
        <v>0</v>
      </c>
      <c r="CC729" s="67" t="n">
        <f aca="false">IF(P729-AW729=0,P729-AW729,"错误")</f>
        <v>0</v>
      </c>
      <c r="CD729" s="67" t="n">
        <f aca="false">IF(Q729-AX729=0,Q729-AX729,"错误")</f>
        <v>0</v>
      </c>
      <c r="CE729" s="67" t="n">
        <f aca="false">IF(R729-AY729=0,R729-AY729,"错误")</f>
        <v>0</v>
      </c>
      <c r="CF729" s="67" t="n">
        <f aca="false">IF(S729-AZ729=0,S729-AZ729,"错误")</f>
        <v>0</v>
      </c>
      <c r="CG729" s="67" t="n">
        <f aca="false">IF(T729-BA729=0,T729-BA729,"错误")</f>
        <v>0</v>
      </c>
      <c r="CH729" s="67" t="n">
        <f aca="false">IF(U729-BB729=0,U729-BB729,"错误")</f>
        <v>0</v>
      </c>
      <c r="CI729" s="67" t="n">
        <f aca="false">IF(V729-BC729=0,V729-BC729,"错误")</f>
        <v>0</v>
      </c>
      <c r="CJ729" s="67" t="n">
        <f aca="false">IF(W729-BD729=0,W729-BD729,"错误")</f>
        <v>0</v>
      </c>
      <c r="CK729" s="67" t="n">
        <f aca="false">IF(X729-BE729=0,X729-BE729,"错误")</f>
        <v>0</v>
      </c>
      <c r="CL729" s="67" t="n">
        <f aca="false">IF(Y729-BF729=0,Y729-BF729,"错误")</f>
        <v>0</v>
      </c>
      <c r="CM729" s="67" t="n">
        <f aca="false">IF(Z729-BG729=0,Z729-BG729,"错误")</f>
        <v>0</v>
      </c>
      <c r="CN729" s="67" t="n">
        <f aca="false">IF(AA729-BH729=0,AA729-BH729,"错误")</f>
        <v>0</v>
      </c>
      <c r="CO729" s="67" t="n">
        <f aca="false">IF(AB729-BI729=0,AB729-BI729,"错误")</f>
        <v>0</v>
      </c>
      <c r="CP729" s="67" t="n">
        <f aca="false">IF(AC729-BJ729=0,AC729-BJ729,"错误")</f>
        <v>0</v>
      </c>
      <c r="CQ729" s="24"/>
      <c r="CR729" s="24"/>
    </row>
    <row r="730" customFormat="false" ht="15" hidden="false" customHeight="false" outlineLevel="0" collapsed="false">
      <c r="A730" s="30" t="n">
        <v>864</v>
      </c>
      <c r="B730" s="25"/>
      <c r="C730" s="22" t="s">
        <v>8</v>
      </c>
      <c r="D730" s="23"/>
      <c r="E730" s="23"/>
      <c r="F730" s="23"/>
      <c r="G730" s="23"/>
      <c r="H730" s="23"/>
      <c r="I730" s="23"/>
      <c r="J730" s="23"/>
      <c r="K730" s="23"/>
      <c r="L730" s="23"/>
      <c r="M730" s="23"/>
      <c r="N730" s="23"/>
      <c r="O730" s="23"/>
      <c r="P730" s="23"/>
      <c r="Q730" s="23"/>
      <c r="R730" s="23"/>
      <c r="S730" s="23"/>
      <c r="T730" s="23"/>
      <c r="U730" s="23"/>
      <c r="V730" s="23"/>
      <c r="W730" s="23"/>
      <c r="X730" s="23"/>
      <c r="Y730" s="23"/>
      <c r="Z730" s="23"/>
      <c r="AA730" s="23"/>
      <c r="AB730" s="23"/>
      <c r="AC730" s="23"/>
      <c r="AD730" s="24"/>
      <c r="AE730" s="24"/>
      <c r="AH730" s="30" t="n">
        <v>864</v>
      </c>
      <c r="AI730" s="25"/>
      <c r="AJ730" s="22" t="s">
        <v>8</v>
      </c>
      <c r="AK730" s="23"/>
      <c r="AL730" s="23"/>
      <c r="AM730" s="23"/>
      <c r="AN730" s="23"/>
      <c r="AO730" s="23"/>
      <c r="AP730" s="23"/>
      <c r="AQ730" s="23"/>
      <c r="AR730" s="23"/>
      <c r="AS730" s="23"/>
      <c r="AT730" s="23"/>
      <c r="AU730" s="23"/>
      <c r="AV730" s="23"/>
      <c r="AW730" s="23"/>
      <c r="AX730" s="23"/>
      <c r="AY730" s="23"/>
      <c r="AZ730" s="23"/>
      <c r="BA730" s="23"/>
      <c r="BB730" s="23"/>
      <c r="BC730" s="23"/>
      <c r="BD730" s="23"/>
      <c r="BE730" s="23"/>
      <c r="BF730" s="23"/>
      <c r="BG730" s="23"/>
      <c r="BH730" s="23"/>
      <c r="BI730" s="23"/>
      <c r="BJ730" s="23"/>
      <c r="BK730" s="24"/>
      <c r="BL730" s="24"/>
      <c r="BO730" s="67" t="n">
        <f aca="false">IF(B730-AI730=0,B730-AI730,"错误")</f>
        <v>0</v>
      </c>
      <c r="BP730" s="67" t="str">
        <f aca="false">IF(C730=AJ730,C730,"错误")</f>
        <v>右</v>
      </c>
      <c r="BQ730" s="67" t="n">
        <f aca="false">IF(D730-AK730=0,D730-AK730,"错误")</f>
        <v>0</v>
      </c>
      <c r="BR730" s="67" t="n">
        <f aca="false">IF(E730-AL730=0,E730-AL730,"错误")</f>
        <v>0</v>
      </c>
      <c r="BS730" s="67" t="n">
        <f aca="false">IF(F730-AM730=0,F730-AM730,"错误")</f>
        <v>0</v>
      </c>
      <c r="BT730" s="67" t="n">
        <f aca="false">IF(G730-AN730=0,G730-AN730,"错误")</f>
        <v>0</v>
      </c>
      <c r="BU730" s="67" t="n">
        <f aca="false">IF(H730-AO730=0,H730-AO730,"错误")</f>
        <v>0</v>
      </c>
      <c r="BV730" s="67" t="n">
        <f aca="false">IF(I730-AP730=0,I730-AP730,"错误")</f>
        <v>0</v>
      </c>
      <c r="BW730" s="67" t="n">
        <f aca="false">IF(J730-AQ730=0,J730-AQ730,"错误")</f>
        <v>0</v>
      </c>
      <c r="BX730" s="67" t="n">
        <f aca="false">IF(K730-AR730=0,K730-AR730,"错误")</f>
        <v>0</v>
      </c>
      <c r="BY730" s="67" t="n">
        <f aca="false">IF(L730-AS730=0,L730-AS730,"错误")</f>
        <v>0</v>
      </c>
      <c r="BZ730" s="67" t="n">
        <f aca="false">IF(M730-AT730=0,M730-AT730,"错误")</f>
        <v>0</v>
      </c>
      <c r="CA730" s="67" t="n">
        <f aca="false">IF(N730-AU730=0,N730-AU730,"错误")</f>
        <v>0</v>
      </c>
      <c r="CB730" s="67" t="n">
        <f aca="false">IF(O730-AV730=0,O730-AV730,"错误")</f>
        <v>0</v>
      </c>
      <c r="CC730" s="67" t="n">
        <f aca="false">IF(P730-AW730=0,P730-AW730,"错误")</f>
        <v>0</v>
      </c>
      <c r="CD730" s="67" t="n">
        <f aca="false">IF(Q730-AX730=0,Q730-AX730,"错误")</f>
        <v>0</v>
      </c>
      <c r="CE730" s="67" t="n">
        <f aca="false">IF(R730-AY730=0,R730-AY730,"错误")</f>
        <v>0</v>
      </c>
      <c r="CF730" s="67" t="n">
        <f aca="false">IF(S730-AZ730=0,S730-AZ730,"错误")</f>
        <v>0</v>
      </c>
      <c r="CG730" s="67" t="n">
        <f aca="false">IF(T730-BA730=0,T730-BA730,"错误")</f>
        <v>0</v>
      </c>
      <c r="CH730" s="67" t="n">
        <f aca="false">IF(U730-BB730=0,U730-BB730,"错误")</f>
        <v>0</v>
      </c>
      <c r="CI730" s="67" t="n">
        <f aca="false">IF(V730-BC730=0,V730-BC730,"错误")</f>
        <v>0</v>
      </c>
      <c r="CJ730" s="67" t="n">
        <f aca="false">IF(W730-BD730=0,W730-BD730,"错误")</f>
        <v>0</v>
      </c>
      <c r="CK730" s="67" t="n">
        <f aca="false">IF(X730-BE730=0,X730-BE730,"错误")</f>
        <v>0</v>
      </c>
      <c r="CL730" s="67" t="n">
        <f aca="false">IF(Y730-BF730=0,Y730-BF730,"错误")</f>
        <v>0</v>
      </c>
      <c r="CM730" s="67" t="n">
        <f aca="false">IF(Z730-BG730=0,Z730-BG730,"错误")</f>
        <v>0</v>
      </c>
      <c r="CN730" s="67" t="n">
        <f aca="false">IF(AA730-BH730=0,AA730-BH730,"错误")</f>
        <v>0</v>
      </c>
      <c r="CO730" s="67" t="n">
        <f aca="false">IF(AB730-BI730=0,AB730-BI730,"错误")</f>
        <v>0</v>
      </c>
      <c r="CP730" s="67" t="n">
        <f aca="false">IF(AC730-BJ730=0,AC730-BJ730,"错误")</f>
        <v>0</v>
      </c>
      <c r="CQ730" s="24"/>
      <c r="CR730" s="24"/>
    </row>
    <row r="731" customFormat="false" ht="15" hidden="false" customHeight="false" outlineLevel="0" collapsed="false">
      <c r="A731" s="30" t="n">
        <v>365</v>
      </c>
      <c r="B731" s="31"/>
      <c r="C731" s="22" t="s">
        <v>7</v>
      </c>
      <c r="D731" s="23"/>
      <c r="E731" s="23"/>
      <c r="F731" s="23"/>
      <c r="G731" s="23"/>
      <c r="H731" s="23"/>
      <c r="I731" s="23"/>
      <c r="J731" s="23"/>
      <c r="K731" s="23"/>
      <c r="L731" s="23"/>
      <c r="M731" s="23"/>
      <c r="N731" s="23"/>
      <c r="O731" s="23"/>
      <c r="P731" s="23"/>
      <c r="Q731" s="23"/>
      <c r="R731" s="23"/>
      <c r="S731" s="23"/>
      <c r="T731" s="23"/>
      <c r="U731" s="23"/>
      <c r="V731" s="23"/>
      <c r="W731" s="23"/>
      <c r="X731" s="23"/>
      <c r="Y731" s="23"/>
      <c r="Z731" s="23"/>
      <c r="AA731" s="23"/>
      <c r="AB731" s="23"/>
      <c r="AC731" s="23"/>
      <c r="AD731" s="24"/>
      <c r="AE731" s="24"/>
      <c r="AH731" s="30" t="n">
        <v>365</v>
      </c>
      <c r="AI731" s="31"/>
      <c r="AJ731" s="22" t="s">
        <v>7</v>
      </c>
      <c r="AK731" s="23"/>
      <c r="AL731" s="23"/>
      <c r="AM731" s="23"/>
      <c r="AN731" s="23"/>
      <c r="AO731" s="23"/>
      <c r="AP731" s="23"/>
      <c r="AQ731" s="23"/>
      <c r="AR731" s="23"/>
      <c r="AS731" s="23"/>
      <c r="AT731" s="23"/>
      <c r="AU731" s="23"/>
      <c r="AV731" s="23"/>
      <c r="AW731" s="23"/>
      <c r="AX731" s="23"/>
      <c r="AY731" s="23"/>
      <c r="AZ731" s="23"/>
      <c r="BA731" s="23"/>
      <c r="BB731" s="23"/>
      <c r="BC731" s="23"/>
      <c r="BD731" s="23"/>
      <c r="BE731" s="23"/>
      <c r="BF731" s="23"/>
      <c r="BG731" s="23"/>
      <c r="BH731" s="23"/>
      <c r="BI731" s="23"/>
      <c r="BJ731" s="23"/>
      <c r="BK731" s="24"/>
      <c r="BL731" s="24"/>
      <c r="BO731" s="67" t="n">
        <f aca="false">IF(B731-AI731=0,B731-AI731,"错误")</f>
        <v>0</v>
      </c>
      <c r="BP731" s="67" t="str">
        <f aca="false">IF(C731=AJ731,C731,"错误")</f>
        <v>左</v>
      </c>
      <c r="BQ731" s="67" t="n">
        <f aca="false">IF(D731-AK731=0,D731-AK731,"错误")</f>
        <v>0</v>
      </c>
      <c r="BR731" s="67" t="n">
        <f aca="false">IF(E731-AL731=0,E731-AL731,"错误")</f>
        <v>0</v>
      </c>
      <c r="BS731" s="67" t="n">
        <f aca="false">IF(F731-AM731=0,F731-AM731,"错误")</f>
        <v>0</v>
      </c>
      <c r="BT731" s="67" t="n">
        <f aca="false">IF(G731-AN731=0,G731-AN731,"错误")</f>
        <v>0</v>
      </c>
      <c r="BU731" s="67" t="n">
        <f aca="false">IF(H731-AO731=0,H731-AO731,"错误")</f>
        <v>0</v>
      </c>
      <c r="BV731" s="67" t="n">
        <f aca="false">IF(I731-AP731=0,I731-AP731,"错误")</f>
        <v>0</v>
      </c>
      <c r="BW731" s="67" t="n">
        <f aca="false">IF(J731-AQ731=0,J731-AQ731,"错误")</f>
        <v>0</v>
      </c>
      <c r="BX731" s="67" t="n">
        <f aca="false">IF(K731-AR731=0,K731-AR731,"错误")</f>
        <v>0</v>
      </c>
      <c r="BY731" s="67" t="n">
        <f aca="false">IF(L731-AS731=0,L731-AS731,"错误")</f>
        <v>0</v>
      </c>
      <c r="BZ731" s="67" t="n">
        <f aca="false">IF(M731-AT731=0,M731-AT731,"错误")</f>
        <v>0</v>
      </c>
      <c r="CA731" s="67" t="n">
        <f aca="false">IF(N731-AU731=0,N731-AU731,"错误")</f>
        <v>0</v>
      </c>
      <c r="CB731" s="67" t="n">
        <f aca="false">IF(O731-AV731=0,O731-AV731,"错误")</f>
        <v>0</v>
      </c>
      <c r="CC731" s="67" t="n">
        <f aca="false">IF(P731-AW731=0,P731-AW731,"错误")</f>
        <v>0</v>
      </c>
      <c r="CD731" s="67" t="n">
        <f aca="false">IF(Q731-AX731=0,Q731-AX731,"错误")</f>
        <v>0</v>
      </c>
      <c r="CE731" s="67" t="n">
        <f aca="false">IF(R731-AY731=0,R731-AY731,"错误")</f>
        <v>0</v>
      </c>
      <c r="CF731" s="67" t="n">
        <f aca="false">IF(S731-AZ731=0,S731-AZ731,"错误")</f>
        <v>0</v>
      </c>
      <c r="CG731" s="67" t="n">
        <f aca="false">IF(T731-BA731=0,T731-BA731,"错误")</f>
        <v>0</v>
      </c>
      <c r="CH731" s="67" t="n">
        <f aca="false">IF(U731-BB731=0,U731-BB731,"错误")</f>
        <v>0</v>
      </c>
      <c r="CI731" s="67" t="n">
        <f aca="false">IF(V731-BC731=0,V731-BC731,"错误")</f>
        <v>0</v>
      </c>
      <c r="CJ731" s="67" t="n">
        <f aca="false">IF(W731-BD731=0,W731-BD731,"错误")</f>
        <v>0</v>
      </c>
      <c r="CK731" s="67" t="n">
        <f aca="false">IF(X731-BE731=0,X731-BE731,"错误")</f>
        <v>0</v>
      </c>
      <c r="CL731" s="67" t="n">
        <f aca="false">IF(Y731-BF731=0,Y731-BF731,"错误")</f>
        <v>0</v>
      </c>
      <c r="CM731" s="67" t="n">
        <f aca="false">IF(Z731-BG731=0,Z731-BG731,"错误")</f>
        <v>0</v>
      </c>
      <c r="CN731" s="67" t="n">
        <f aca="false">IF(AA731-BH731=0,AA731-BH731,"错误")</f>
        <v>0</v>
      </c>
      <c r="CO731" s="67" t="n">
        <f aca="false">IF(AB731-BI731=0,AB731-BI731,"错误")</f>
        <v>0</v>
      </c>
      <c r="CP731" s="67" t="n">
        <f aca="false">IF(AC731-BJ731=0,AC731-BJ731,"错误")</f>
        <v>0</v>
      </c>
      <c r="CQ731" s="24"/>
      <c r="CR731" s="24"/>
    </row>
    <row r="732" customFormat="false" ht="15" hidden="false" customHeight="false" outlineLevel="0" collapsed="false">
      <c r="A732" s="30" t="n">
        <v>865</v>
      </c>
      <c r="B732" s="25"/>
      <c r="C732" s="22" t="s">
        <v>8</v>
      </c>
      <c r="D732" s="23"/>
      <c r="E732" s="23"/>
      <c r="F732" s="23"/>
      <c r="G732" s="23"/>
      <c r="H732" s="23"/>
      <c r="I732" s="23"/>
      <c r="J732" s="23"/>
      <c r="K732" s="23"/>
      <c r="L732" s="23"/>
      <c r="M732" s="23"/>
      <c r="N732" s="23"/>
      <c r="O732" s="23"/>
      <c r="P732" s="23"/>
      <c r="Q732" s="23"/>
      <c r="R732" s="23"/>
      <c r="S732" s="23"/>
      <c r="T732" s="23"/>
      <c r="U732" s="23"/>
      <c r="V732" s="23"/>
      <c r="W732" s="23"/>
      <c r="X732" s="23"/>
      <c r="Y732" s="23"/>
      <c r="Z732" s="23"/>
      <c r="AA732" s="23"/>
      <c r="AB732" s="23"/>
      <c r="AC732" s="23"/>
      <c r="AD732" s="24"/>
      <c r="AE732" s="24"/>
      <c r="AH732" s="30" t="n">
        <v>865</v>
      </c>
      <c r="AI732" s="25"/>
      <c r="AJ732" s="22" t="s">
        <v>8</v>
      </c>
      <c r="AK732" s="23"/>
      <c r="AL732" s="23"/>
      <c r="AM732" s="23"/>
      <c r="AN732" s="23"/>
      <c r="AO732" s="23"/>
      <c r="AP732" s="23"/>
      <c r="AQ732" s="23"/>
      <c r="AR732" s="23"/>
      <c r="AS732" s="23"/>
      <c r="AT732" s="23"/>
      <c r="AU732" s="23"/>
      <c r="AV732" s="23"/>
      <c r="AW732" s="23"/>
      <c r="AX732" s="23"/>
      <c r="AY732" s="23"/>
      <c r="AZ732" s="23"/>
      <c r="BA732" s="23"/>
      <c r="BB732" s="23"/>
      <c r="BC732" s="23"/>
      <c r="BD732" s="23"/>
      <c r="BE732" s="23"/>
      <c r="BF732" s="23"/>
      <c r="BG732" s="23"/>
      <c r="BH732" s="23"/>
      <c r="BI732" s="23"/>
      <c r="BJ732" s="23"/>
      <c r="BK732" s="24"/>
      <c r="BL732" s="24"/>
      <c r="BO732" s="67" t="n">
        <f aca="false">IF(B732-AI732=0,B732-AI732,"错误")</f>
        <v>0</v>
      </c>
      <c r="BP732" s="67" t="str">
        <f aca="false">IF(C732=AJ732,C732,"错误")</f>
        <v>右</v>
      </c>
      <c r="BQ732" s="67" t="n">
        <f aca="false">IF(D732-AK732=0,D732-AK732,"错误")</f>
        <v>0</v>
      </c>
      <c r="BR732" s="67" t="n">
        <f aca="false">IF(E732-AL732=0,E732-AL732,"错误")</f>
        <v>0</v>
      </c>
      <c r="BS732" s="67" t="n">
        <f aca="false">IF(F732-AM732=0,F732-AM732,"错误")</f>
        <v>0</v>
      </c>
      <c r="BT732" s="67" t="n">
        <f aca="false">IF(G732-AN732=0,G732-AN732,"错误")</f>
        <v>0</v>
      </c>
      <c r="BU732" s="67" t="n">
        <f aca="false">IF(H732-AO732=0,H732-AO732,"错误")</f>
        <v>0</v>
      </c>
      <c r="BV732" s="67" t="n">
        <f aca="false">IF(I732-AP732=0,I732-AP732,"错误")</f>
        <v>0</v>
      </c>
      <c r="BW732" s="67" t="n">
        <f aca="false">IF(J732-AQ732=0,J732-AQ732,"错误")</f>
        <v>0</v>
      </c>
      <c r="BX732" s="67" t="n">
        <f aca="false">IF(K732-AR732=0,K732-AR732,"错误")</f>
        <v>0</v>
      </c>
      <c r="BY732" s="67" t="n">
        <f aca="false">IF(L732-AS732=0,L732-AS732,"错误")</f>
        <v>0</v>
      </c>
      <c r="BZ732" s="67" t="n">
        <f aca="false">IF(M732-AT732=0,M732-AT732,"错误")</f>
        <v>0</v>
      </c>
      <c r="CA732" s="67" t="n">
        <f aca="false">IF(N732-AU732=0,N732-AU732,"错误")</f>
        <v>0</v>
      </c>
      <c r="CB732" s="67" t="n">
        <f aca="false">IF(O732-AV732=0,O732-AV732,"错误")</f>
        <v>0</v>
      </c>
      <c r="CC732" s="67" t="n">
        <f aca="false">IF(P732-AW732=0,P732-AW732,"错误")</f>
        <v>0</v>
      </c>
      <c r="CD732" s="67" t="n">
        <f aca="false">IF(Q732-AX732=0,Q732-AX732,"错误")</f>
        <v>0</v>
      </c>
      <c r="CE732" s="67" t="n">
        <f aca="false">IF(R732-AY732=0,R732-AY732,"错误")</f>
        <v>0</v>
      </c>
      <c r="CF732" s="67" t="n">
        <f aca="false">IF(S732-AZ732=0,S732-AZ732,"错误")</f>
        <v>0</v>
      </c>
      <c r="CG732" s="67" t="n">
        <f aca="false">IF(T732-BA732=0,T732-BA732,"错误")</f>
        <v>0</v>
      </c>
      <c r="CH732" s="67" t="n">
        <f aca="false">IF(U732-BB732=0,U732-BB732,"错误")</f>
        <v>0</v>
      </c>
      <c r="CI732" s="67" t="n">
        <f aca="false">IF(V732-BC732=0,V732-BC732,"错误")</f>
        <v>0</v>
      </c>
      <c r="CJ732" s="67" t="n">
        <f aca="false">IF(W732-BD732=0,W732-BD732,"错误")</f>
        <v>0</v>
      </c>
      <c r="CK732" s="67" t="n">
        <f aca="false">IF(X732-BE732=0,X732-BE732,"错误")</f>
        <v>0</v>
      </c>
      <c r="CL732" s="67" t="n">
        <f aca="false">IF(Y732-BF732=0,Y732-BF732,"错误")</f>
        <v>0</v>
      </c>
      <c r="CM732" s="67" t="n">
        <f aca="false">IF(Z732-BG732=0,Z732-BG732,"错误")</f>
        <v>0</v>
      </c>
      <c r="CN732" s="67" t="n">
        <f aca="false">IF(AA732-BH732=0,AA732-BH732,"错误")</f>
        <v>0</v>
      </c>
      <c r="CO732" s="67" t="n">
        <f aca="false">IF(AB732-BI732=0,AB732-BI732,"错误")</f>
        <v>0</v>
      </c>
      <c r="CP732" s="67" t="n">
        <f aca="false">IF(AC732-BJ732=0,AC732-BJ732,"错误")</f>
        <v>0</v>
      </c>
      <c r="CQ732" s="24"/>
      <c r="CR732" s="24"/>
    </row>
    <row r="733" customFormat="false" ht="15" hidden="false" customHeight="false" outlineLevel="0" collapsed="false">
      <c r="A733" s="30" t="n">
        <v>366</v>
      </c>
      <c r="B733" s="31"/>
      <c r="C733" s="22" t="s">
        <v>7</v>
      </c>
      <c r="D733" s="23"/>
      <c r="E733" s="23"/>
      <c r="F733" s="23"/>
      <c r="G733" s="23"/>
      <c r="H733" s="23"/>
      <c r="I733" s="23"/>
      <c r="J733" s="23"/>
      <c r="K733" s="23"/>
      <c r="L733" s="23"/>
      <c r="M733" s="23"/>
      <c r="N733" s="23"/>
      <c r="O733" s="23"/>
      <c r="P733" s="23"/>
      <c r="Q733" s="23"/>
      <c r="R733" s="23"/>
      <c r="S733" s="23"/>
      <c r="T733" s="23"/>
      <c r="U733" s="23"/>
      <c r="V733" s="23"/>
      <c r="W733" s="23"/>
      <c r="X733" s="23"/>
      <c r="Y733" s="23"/>
      <c r="Z733" s="23"/>
      <c r="AA733" s="23"/>
      <c r="AB733" s="23"/>
      <c r="AC733" s="23"/>
      <c r="AD733" s="24"/>
      <c r="AE733" s="24"/>
      <c r="AH733" s="30" t="n">
        <v>366</v>
      </c>
      <c r="AI733" s="31"/>
      <c r="AJ733" s="22" t="s">
        <v>7</v>
      </c>
      <c r="AK733" s="23"/>
      <c r="AL733" s="23"/>
      <c r="AM733" s="23"/>
      <c r="AN733" s="23"/>
      <c r="AO733" s="23"/>
      <c r="AP733" s="23"/>
      <c r="AQ733" s="23"/>
      <c r="AR733" s="23"/>
      <c r="AS733" s="23"/>
      <c r="AT733" s="23"/>
      <c r="AU733" s="23"/>
      <c r="AV733" s="23"/>
      <c r="AW733" s="23"/>
      <c r="AX733" s="23"/>
      <c r="AY733" s="23"/>
      <c r="AZ733" s="23"/>
      <c r="BA733" s="23"/>
      <c r="BB733" s="23"/>
      <c r="BC733" s="23"/>
      <c r="BD733" s="23"/>
      <c r="BE733" s="23"/>
      <c r="BF733" s="23"/>
      <c r="BG733" s="23"/>
      <c r="BH733" s="23"/>
      <c r="BI733" s="23"/>
      <c r="BJ733" s="23"/>
      <c r="BK733" s="24"/>
      <c r="BL733" s="24"/>
      <c r="BO733" s="67" t="n">
        <f aca="false">IF(B733-AI733=0,B733-AI733,"错误")</f>
        <v>0</v>
      </c>
      <c r="BP733" s="67" t="str">
        <f aca="false">IF(C733=AJ733,C733,"错误")</f>
        <v>左</v>
      </c>
      <c r="BQ733" s="67" t="n">
        <f aca="false">IF(D733-AK733=0,D733-AK733,"错误")</f>
        <v>0</v>
      </c>
      <c r="BR733" s="67" t="n">
        <f aca="false">IF(E733-AL733=0,E733-AL733,"错误")</f>
        <v>0</v>
      </c>
      <c r="BS733" s="67" t="n">
        <f aca="false">IF(F733-AM733=0,F733-AM733,"错误")</f>
        <v>0</v>
      </c>
      <c r="BT733" s="67" t="n">
        <f aca="false">IF(G733-AN733=0,G733-AN733,"错误")</f>
        <v>0</v>
      </c>
      <c r="BU733" s="67" t="n">
        <f aca="false">IF(H733-AO733=0,H733-AO733,"错误")</f>
        <v>0</v>
      </c>
      <c r="BV733" s="67" t="n">
        <f aca="false">IF(I733-AP733=0,I733-AP733,"错误")</f>
        <v>0</v>
      </c>
      <c r="BW733" s="67" t="n">
        <f aca="false">IF(J733-AQ733=0,J733-AQ733,"错误")</f>
        <v>0</v>
      </c>
      <c r="BX733" s="67" t="n">
        <f aca="false">IF(K733-AR733=0,K733-AR733,"错误")</f>
        <v>0</v>
      </c>
      <c r="BY733" s="67" t="n">
        <f aca="false">IF(L733-AS733=0,L733-AS733,"错误")</f>
        <v>0</v>
      </c>
      <c r="BZ733" s="67" t="n">
        <f aca="false">IF(M733-AT733=0,M733-AT733,"错误")</f>
        <v>0</v>
      </c>
      <c r="CA733" s="67" t="n">
        <f aca="false">IF(N733-AU733=0,N733-AU733,"错误")</f>
        <v>0</v>
      </c>
      <c r="CB733" s="67" t="n">
        <f aca="false">IF(O733-AV733=0,O733-AV733,"错误")</f>
        <v>0</v>
      </c>
      <c r="CC733" s="67" t="n">
        <f aca="false">IF(P733-AW733=0,P733-AW733,"错误")</f>
        <v>0</v>
      </c>
      <c r="CD733" s="67" t="n">
        <f aca="false">IF(Q733-AX733=0,Q733-AX733,"错误")</f>
        <v>0</v>
      </c>
      <c r="CE733" s="67" t="n">
        <f aca="false">IF(R733-AY733=0,R733-AY733,"错误")</f>
        <v>0</v>
      </c>
      <c r="CF733" s="67" t="n">
        <f aca="false">IF(S733-AZ733=0,S733-AZ733,"错误")</f>
        <v>0</v>
      </c>
      <c r="CG733" s="67" t="n">
        <f aca="false">IF(T733-BA733=0,T733-BA733,"错误")</f>
        <v>0</v>
      </c>
      <c r="CH733" s="67" t="n">
        <f aca="false">IF(U733-BB733=0,U733-BB733,"错误")</f>
        <v>0</v>
      </c>
      <c r="CI733" s="67" t="n">
        <f aca="false">IF(V733-BC733=0,V733-BC733,"错误")</f>
        <v>0</v>
      </c>
      <c r="CJ733" s="67" t="n">
        <f aca="false">IF(W733-BD733=0,W733-BD733,"错误")</f>
        <v>0</v>
      </c>
      <c r="CK733" s="67" t="n">
        <f aca="false">IF(X733-BE733=0,X733-BE733,"错误")</f>
        <v>0</v>
      </c>
      <c r="CL733" s="67" t="n">
        <f aca="false">IF(Y733-BF733=0,Y733-BF733,"错误")</f>
        <v>0</v>
      </c>
      <c r="CM733" s="67" t="n">
        <f aca="false">IF(Z733-BG733=0,Z733-BG733,"错误")</f>
        <v>0</v>
      </c>
      <c r="CN733" s="67" t="n">
        <f aca="false">IF(AA733-BH733=0,AA733-BH733,"错误")</f>
        <v>0</v>
      </c>
      <c r="CO733" s="67" t="n">
        <f aca="false">IF(AB733-BI733=0,AB733-BI733,"错误")</f>
        <v>0</v>
      </c>
      <c r="CP733" s="67" t="n">
        <f aca="false">IF(AC733-BJ733=0,AC733-BJ733,"错误")</f>
        <v>0</v>
      </c>
      <c r="CQ733" s="24"/>
      <c r="CR733" s="24"/>
    </row>
    <row r="734" customFormat="false" ht="15" hidden="false" customHeight="false" outlineLevel="0" collapsed="false">
      <c r="A734" s="30" t="n">
        <v>866</v>
      </c>
      <c r="B734" s="25"/>
      <c r="C734" s="22" t="s">
        <v>8</v>
      </c>
      <c r="D734" s="23"/>
      <c r="E734" s="23"/>
      <c r="F734" s="23"/>
      <c r="G734" s="23"/>
      <c r="H734" s="23"/>
      <c r="I734" s="23"/>
      <c r="J734" s="23"/>
      <c r="K734" s="23"/>
      <c r="L734" s="23"/>
      <c r="M734" s="23"/>
      <c r="N734" s="23"/>
      <c r="O734" s="23"/>
      <c r="P734" s="23"/>
      <c r="Q734" s="23"/>
      <c r="R734" s="23"/>
      <c r="S734" s="23"/>
      <c r="T734" s="23"/>
      <c r="U734" s="23"/>
      <c r="V734" s="23"/>
      <c r="W734" s="23"/>
      <c r="X734" s="23"/>
      <c r="Y734" s="23"/>
      <c r="Z734" s="23"/>
      <c r="AA734" s="23"/>
      <c r="AB734" s="23"/>
      <c r="AC734" s="23"/>
      <c r="AD734" s="24"/>
      <c r="AE734" s="24"/>
      <c r="AH734" s="30" t="n">
        <v>866</v>
      </c>
      <c r="AI734" s="25"/>
      <c r="AJ734" s="22" t="s">
        <v>8</v>
      </c>
      <c r="AK734" s="23"/>
      <c r="AL734" s="23"/>
      <c r="AM734" s="23"/>
      <c r="AN734" s="23"/>
      <c r="AO734" s="23"/>
      <c r="AP734" s="23"/>
      <c r="AQ734" s="23"/>
      <c r="AR734" s="23"/>
      <c r="AS734" s="23"/>
      <c r="AT734" s="23"/>
      <c r="AU734" s="23"/>
      <c r="AV734" s="23"/>
      <c r="AW734" s="23"/>
      <c r="AX734" s="23"/>
      <c r="AY734" s="23"/>
      <c r="AZ734" s="23"/>
      <c r="BA734" s="23"/>
      <c r="BB734" s="23"/>
      <c r="BC734" s="23"/>
      <c r="BD734" s="23"/>
      <c r="BE734" s="23"/>
      <c r="BF734" s="23"/>
      <c r="BG734" s="23"/>
      <c r="BH734" s="23"/>
      <c r="BI734" s="23"/>
      <c r="BJ734" s="23"/>
      <c r="BK734" s="24"/>
      <c r="BL734" s="24"/>
      <c r="BO734" s="67" t="n">
        <f aca="false">IF(B734-AI734=0,B734-AI734,"错误")</f>
        <v>0</v>
      </c>
      <c r="BP734" s="67" t="str">
        <f aca="false">IF(C734=AJ734,C734,"错误")</f>
        <v>右</v>
      </c>
      <c r="BQ734" s="67" t="n">
        <f aca="false">IF(D734-AK734=0,D734-AK734,"错误")</f>
        <v>0</v>
      </c>
      <c r="BR734" s="67" t="n">
        <f aca="false">IF(E734-AL734=0,E734-AL734,"错误")</f>
        <v>0</v>
      </c>
      <c r="BS734" s="67" t="n">
        <f aca="false">IF(F734-AM734=0,F734-AM734,"错误")</f>
        <v>0</v>
      </c>
      <c r="BT734" s="67" t="n">
        <f aca="false">IF(G734-AN734=0,G734-AN734,"错误")</f>
        <v>0</v>
      </c>
      <c r="BU734" s="67" t="n">
        <f aca="false">IF(H734-AO734=0,H734-AO734,"错误")</f>
        <v>0</v>
      </c>
      <c r="BV734" s="67" t="n">
        <f aca="false">IF(I734-AP734=0,I734-AP734,"错误")</f>
        <v>0</v>
      </c>
      <c r="BW734" s="67" t="n">
        <f aca="false">IF(J734-AQ734=0,J734-AQ734,"错误")</f>
        <v>0</v>
      </c>
      <c r="BX734" s="67" t="n">
        <f aca="false">IF(K734-AR734=0,K734-AR734,"错误")</f>
        <v>0</v>
      </c>
      <c r="BY734" s="67" t="n">
        <f aca="false">IF(L734-AS734=0,L734-AS734,"错误")</f>
        <v>0</v>
      </c>
      <c r="BZ734" s="67" t="n">
        <f aca="false">IF(M734-AT734=0,M734-AT734,"错误")</f>
        <v>0</v>
      </c>
      <c r="CA734" s="67" t="n">
        <f aca="false">IF(N734-AU734=0,N734-AU734,"错误")</f>
        <v>0</v>
      </c>
      <c r="CB734" s="67" t="n">
        <f aca="false">IF(O734-AV734=0,O734-AV734,"错误")</f>
        <v>0</v>
      </c>
      <c r="CC734" s="67" t="n">
        <f aca="false">IF(P734-AW734=0,P734-AW734,"错误")</f>
        <v>0</v>
      </c>
      <c r="CD734" s="67" t="n">
        <f aca="false">IF(Q734-AX734=0,Q734-AX734,"错误")</f>
        <v>0</v>
      </c>
      <c r="CE734" s="67" t="n">
        <f aca="false">IF(R734-AY734=0,R734-AY734,"错误")</f>
        <v>0</v>
      </c>
      <c r="CF734" s="67" t="n">
        <f aca="false">IF(S734-AZ734=0,S734-AZ734,"错误")</f>
        <v>0</v>
      </c>
      <c r="CG734" s="67" t="n">
        <f aca="false">IF(T734-BA734=0,T734-BA734,"错误")</f>
        <v>0</v>
      </c>
      <c r="CH734" s="67" t="n">
        <f aca="false">IF(U734-BB734=0,U734-BB734,"错误")</f>
        <v>0</v>
      </c>
      <c r="CI734" s="67" t="n">
        <f aca="false">IF(V734-BC734=0,V734-BC734,"错误")</f>
        <v>0</v>
      </c>
      <c r="CJ734" s="67" t="n">
        <f aca="false">IF(W734-BD734=0,W734-BD734,"错误")</f>
        <v>0</v>
      </c>
      <c r="CK734" s="67" t="n">
        <f aca="false">IF(X734-BE734=0,X734-BE734,"错误")</f>
        <v>0</v>
      </c>
      <c r="CL734" s="67" t="n">
        <f aca="false">IF(Y734-BF734=0,Y734-BF734,"错误")</f>
        <v>0</v>
      </c>
      <c r="CM734" s="67" t="n">
        <f aca="false">IF(Z734-BG734=0,Z734-BG734,"错误")</f>
        <v>0</v>
      </c>
      <c r="CN734" s="67" t="n">
        <f aca="false">IF(AA734-BH734=0,AA734-BH734,"错误")</f>
        <v>0</v>
      </c>
      <c r="CO734" s="67" t="n">
        <f aca="false">IF(AB734-BI734=0,AB734-BI734,"错误")</f>
        <v>0</v>
      </c>
      <c r="CP734" s="67" t="n">
        <f aca="false">IF(AC734-BJ734=0,AC734-BJ734,"错误")</f>
        <v>0</v>
      </c>
      <c r="CQ734" s="24"/>
      <c r="CR734" s="24"/>
    </row>
    <row r="735" customFormat="false" ht="15" hidden="false" customHeight="false" outlineLevel="0" collapsed="false">
      <c r="A735" s="30" t="n">
        <v>367</v>
      </c>
      <c r="B735" s="31"/>
      <c r="C735" s="22" t="s">
        <v>7</v>
      </c>
      <c r="D735" s="23"/>
      <c r="E735" s="23"/>
      <c r="F735" s="23"/>
      <c r="G735" s="23"/>
      <c r="H735" s="23"/>
      <c r="I735" s="23"/>
      <c r="J735" s="23"/>
      <c r="K735" s="23"/>
      <c r="L735" s="23"/>
      <c r="M735" s="23"/>
      <c r="N735" s="23"/>
      <c r="O735" s="23"/>
      <c r="P735" s="23"/>
      <c r="Q735" s="23"/>
      <c r="R735" s="23"/>
      <c r="S735" s="23"/>
      <c r="T735" s="23"/>
      <c r="U735" s="23"/>
      <c r="V735" s="23"/>
      <c r="W735" s="23"/>
      <c r="X735" s="23"/>
      <c r="Y735" s="23"/>
      <c r="Z735" s="23"/>
      <c r="AA735" s="23"/>
      <c r="AB735" s="23"/>
      <c r="AC735" s="23"/>
      <c r="AD735" s="24"/>
      <c r="AE735" s="24"/>
      <c r="AH735" s="30" t="n">
        <v>367</v>
      </c>
      <c r="AI735" s="31"/>
      <c r="AJ735" s="22" t="s">
        <v>7</v>
      </c>
      <c r="AK735" s="23"/>
      <c r="AL735" s="23"/>
      <c r="AM735" s="23"/>
      <c r="AN735" s="23"/>
      <c r="AO735" s="23"/>
      <c r="AP735" s="23"/>
      <c r="AQ735" s="23"/>
      <c r="AR735" s="23"/>
      <c r="AS735" s="23"/>
      <c r="AT735" s="23"/>
      <c r="AU735" s="23"/>
      <c r="AV735" s="23"/>
      <c r="AW735" s="23"/>
      <c r="AX735" s="23"/>
      <c r="AY735" s="23"/>
      <c r="AZ735" s="23"/>
      <c r="BA735" s="23"/>
      <c r="BB735" s="23"/>
      <c r="BC735" s="23"/>
      <c r="BD735" s="23"/>
      <c r="BE735" s="23"/>
      <c r="BF735" s="23"/>
      <c r="BG735" s="23"/>
      <c r="BH735" s="23"/>
      <c r="BI735" s="23"/>
      <c r="BJ735" s="23"/>
      <c r="BK735" s="24"/>
      <c r="BL735" s="24"/>
      <c r="BO735" s="67" t="n">
        <f aca="false">IF(B735-AI735=0,B735-AI735,"错误")</f>
        <v>0</v>
      </c>
      <c r="BP735" s="67" t="str">
        <f aca="false">IF(C735=AJ735,C735,"错误")</f>
        <v>左</v>
      </c>
      <c r="BQ735" s="67" t="n">
        <f aca="false">IF(D735-AK735=0,D735-AK735,"错误")</f>
        <v>0</v>
      </c>
      <c r="BR735" s="67" t="n">
        <f aca="false">IF(E735-AL735=0,E735-AL735,"错误")</f>
        <v>0</v>
      </c>
      <c r="BS735" s="67" t="n">
        <f aca="false">IF(F735-AM735=0,F735-AM735,"错误")</f>
        <v>0</v>
      </c>
      <c r="BT735" s="67" t="n">
        <f aca="false">IF(G735-AN735=0,G735-AN735,"错误")</f>
        <v>0</v>
      </c>
      <c r="BU735" s="67" t="n">
        <f aca="false">IF(H735-AO735=0,H735-AO735,"错误")</f>
        <v>0</v>
      </c>
      <c r="BV735" s="67" t="n">
        <f aca="false">IF(I735-AP735=0,I735-AP735,"错误")</f>
        <v>0</v>
      </c>
      <c r="BW735" s="67" t="n">
        <f aca="false">IF(J735-AQ735=0,J735-AQ735,"错误")</f>
        <v>0</v>
      </c>
      <c r="BX735" s="67" t="n">
        <f aca="false">IF(K735-AR735=0,K735-AR735,"错误")</f>
        <v>0</v>
      </c>
      <c r="BY735" s="67" t="n">
        <f aca="false">IF(L735-AS735=0,L735-AS735,"错误")</f>
        <v>0</v>
      </c>
      <c r="BZ735" s="67" t="n">
        <f aca="false">IF(M735-AT735=0,M735-AT735,"错误")</f>
        <v>0</v>
      </c>
      <c r="CA735" s="67" t="n">
        <f aca="false">IF(N735-AU735=0,N735-AU735,"错误")</f>
        <v>0</v>
      </c>
      <c r="CB735" s="67" t="n">
        <f aca="false">IF(O735-AV735=0,O735-AV735,"错误")</f>
        <v>0</v>
      </c>
      <c r="CC735" s="67" t="n">
        <f aca="false">IF(P735-AW735=0,P735-AW735,"错误")</f>
        <v>0</v>
      </c>
      <c r="CD735" s="67" t="n">
        <f aca="false">IF(Q735-AX735=0,Q735-AX735,"错误")</f>
        <v>0</v>
      </c>
      <c r="CE735" s="67" t="n">
        <f aca="false">IF(R735-AY735=0,R735-AY735,"错误")</f>
        <v>0</v>
      </c>
      <c r="CF735" s="67" t="n">
        <f aca="false">IF(S735-AZ735=0,S735-AZ735,"错误")</f>
        <v>0</v>
      </c>
      <c r="CG735" s="67" t="n">
        <f aca="false">IF(T735-BA735=0,T735-BA735,"错误")</f>
        <v>0</v>
      </c>
      <c r="CH735" s="67" t="n">
        <f aca="false">IF(U735-BB735=0,U735-BB735,"错误")</f>
        <v>0</v>
      </c>
      <c r="CI735" s="67" t="n">
        <f aca="false">IF(V735-BC735=0,V735-BC735,"错误")</f>
        <v>0</v>
      </c>
      <c r="CJ735" s="67" t="n">
        <f aca="false">IF(W735-BD735=0,W735-BD735,"错误")</f>
        <v>0</v>
      </c>
      <c r="CK735" s="67" t="n">
        <f aca="false">IF(X735-BE735=0,X735-BE735,"错误")</f>
        <v>0</v>
      </c>
      <c r="CL735" s="67" t="n">
        <f aca="false">IF(Y735-BF735=0,Y735-BF735,"错误")</f>
        <v>0</v>
      </c>
      <c r="CM735" s="67" t="n">
        <f aca="false">IF(Z735-BG735=0,Z735-BG735,"错误")</f>
        <v>0</v>
      </c>
      <c r="CN735" s="67" t="n">
        <f aca="false">IF(AA735-BH735=0,AA735-BH735,"错误")</f>
        <v>0</v>
      </c>
      <c r="CO735" s="67" t="n">
        <f aca="false">IF(AB735-BI735=0,AB735-BI735,"错误")</f>
        <v>0</v>
      </c>
      <c r="CP735" s="67" t="n">
        <f aca="false">IF(AC735-BJ735=0,AC735-BJ735,"错误")</f>
        <v>0</v>
      </c>
      <c r="CQ735" s="24"/>
      <c r="CR735" s="24"/>
    </row>
    <row r="736" customFormat="false" ht="15" hidden="false" customHeight="false" outlineLevel="0" collapsed="false">
      <c r="A736" s="30" t="n">
        <v>867</v>
      </c>
      <c r="B736" s="25"/>
      <c r="C736" s="22" t="s">
        <v>8</v>
      </c>
      <c r="D736" s="23"/>
      <c r="E736" s="23"/>
      <c r="F736" s="23"/>
      <c r="G736" s="23"/>
      <c r="H736" s="23"/>
      <c r="I736" s="23"/>
      <c r="J736" s="23"/>
      <c r="K736" s="23"/>
      <c r="L736" s="23"/>
      <c r="M736" s="23"/>
      <c r="N736" s="23"/>
      <c r="O736" s="23"/>
      <c r="P736" s="23"/>
      <c r="Q736" s="23"/>
      <c r="R736" s="23"/>
      <c r="S736" s="23"/>
      <c r="T736" s="23"/>
      <c r="U736" s="23"/>
      <c r="V736" s="23"/>
      <c r="W736" s="23"/>
      <c r="X736" s="23"/>
      <c r="Y736" s="23"/>
      <c r="Z736" s="23"/>
      <c r="AA736" s="23"/>
      <c r="AB736" s="23"/>
      <c r="AC736" s="23"/>
      <c r="AD736" s="24"/>
      <c r="AE736" s="24"/>
      <c r="AH736" s="30" t="n">
        <v>867</v>
      </c>
      <c r="AI736" s="25"/>
      <c r="AJ736" s="22" t="s">
        <v>8</v>
      </c>
      <c r="AK736" s="23"/>
      <c r="AL736" s="23"/>
      <c r="AM736" s="23"/>
      <c r="AN736" s="23"/>
      <c r="AO736" s="23"/>
      <c r="AP736" s="23"/>
      <c r="AQ736" s="23"/>
      <c r="AR736" s="23"/>
      <c r="AS736" s="23"/>
      <c r="AT736" s="23"/>
      <c r="AU736" s="23"/>
      <c r="AV736" s="23"/>
      <c r="AW736" s="23"/>
      <c r="AX736" s="23"/>
      <c r="AY736" s="23"/>
      <c r="AZ736" s="23"/>
      <c r="BA736" s="23"/>
      <c r="BB736" s="23"/>
      <c r="BC736" s="23"/>
      <c r="BD736" s="23"/>
      <c r="BE736" s="23"/>
      <c r="BF736" s="23"/>
      <c r="BG736" s="23"/>
      <c r="BH736" s="23"/>
      <c r="BI736" s="23"/>
      <c r="BJ736" s="23"/>
      <c r="BK736" s="24"/>
      <c r="BL736" s="24"/>
      <c r="BO736" s="67" t="n">
        <f aca="false">IF(B736-AI736=0,B736-AI736,"错误")</f>
        <v>0</v>
      </c>
      <c r="BP736" s="67" t="str">
        <f aca="false">IF(C736=AJ736,C736,"错误")</f>
        <v>右</v>
      </c>
      <c r="BQ736" s="67" t="n">
        <f aca="false">IF(D736-AK736=0,D736-AK736,"错误")</f>
        <v>0</v>
      </c>
      <c r="BR736" s="67" t="n">
        <f aca="false">IF(E736-AL736=0,E736-AL736,"错误")</f>
        <v>0</v>
      </c>
      <c r="BS736" s="67" t="n">
        <f aca="false">IF(F736-AM736=0,F736-AM736,"错误")</f>
        <v>0</v>
      </c>
      <c r="BT736" s="67" t="n">
        <f aca="false">IF(G736-AN736=0,G736-AN736,"错误")</f>
        <v>0</v>
      </c>
      <c r="BU736" s="67" t="n">
        <f aca="false">IF(H736-AO736=0,H736-AO736,"错误")</f>
        <v>0</v>
      </c>
      <c r="BV736" s="67" t="n">
        <f aca="false">IF(I736-AP736=0,I736-AP736,"错误")</f>
        <v>0</v>
      </c>
      <c r="BW736" s="67" t="n">
        <f aca="false">IF(J736-AQ736=0,J736-AQ736,"错误")</f>
        <v>0</v>
      </c>
      <c r="BX736" s="67" t="n">
        <f aca="false">IF(K736-AR736=0,K736-AR736,"错误")</f>
        <v>0</v>
      </c>
      <c r="BY736" s="67" t="n">
        <f aca="false">IF(L736-AS736=0,L736-AS736,"错误")</f>
        <v>0</v>
      </c>
      <c r="BZ736" s="67" t="n">
        <f aca="false">IF(M736-AT736=0,M736-AT736,"错误")</f>
        <v>0</v>
      </c>
      <c r="CA736" s="67" t="n">
        <f aca="false">IF(N736-AU736=0,N736-AU736,"错误")</f>
        <v>0</v>
      </c>
      <c r="CB736" s="67" t="n">
        <f aca="false">IF(O736-AV736=0,O736-AV736,"错误")</f>
        <v>0</v>
      </c>
      <c r="CC736" s="67" t="n">
        <f aca="false">IF(P736-AW736=0,P736-AW736,"错误")</f>
        <v>0</v>
      </c>
      <c r="CD736" s="67" t="n">
        <f aca="false">IF(Q736-AX736=0,Q736-AX736,"错误")</f>
        <v>0</v>
      </c>
      <c r="CE736" s="67" t="n">
        <f aca="false">IF(R736-AY736=0,R736-AY736,"错误")</f>
        <v>0</v>
      </c>
      <c r="CF736" s="67" t="n">
        <f aca="false">IF(S736-AZ736=0,S736-AZ736,"错误")</f>
        <v>0</v>
      </c>
      <c r="CG736" s="67" t="n">
        <f aca="false">IF(T736-BA736=0,T736-BA736,"错误")</f>
        <v>0</v>
      </c>
      <c r="CH736" s="67" t="n">
        <f aca="false">IF(U736-BB736=0,U736-BB736,"错误")</f>
        <v>0</v>
      </c>
      <c r="CI736" s="67" t="n">
        <f aca="false">IF(V736-BC736=0,V736-BC736,"错误")</f>
        <v>0</v>
      </c>
      <c r="CJ736" s="67" t="n">
        <f aca="false">IF(W736-BD736=0,W736-BD736,"错误")</f>
        <v>0</v>
      </c>
      <c r="CK736" s="67" t="n">
        <f aca="false">IF(X736-BE736=0,X736-BE736,"错误")</f>
        <v>0</v>
      </c>
      <c r="CL736" s="67" t="n">
        <f aca="false">IF(Y736-BF736=0,Y736-BF736,"错误")</f>
        <v>0</v>
      </c>
      <c r="CM736" s="67" t="n">
        <f aca="false">IF(Z736-BG736=0,Z736-BG736,"错误")</f>
        <v>0</v>
      </c>
      <c r="CN736" s="67" t="n">
        <f aca="false">IF(AA736-BH736=0,AA736-BH736,"错误")</f>
        <v>0</v>
      </c>
      <c r="CO736" s="67" t="n">
        <f aca="false">IF(AB736-BI736=0,AB736-BI736,"错误")</f>
        <v>0</v>
      </c>
      <c r="CP736" s="67" t="n">
        <f aca="false">IF(AC736-BJ736=0,AC736-BJ736,"错误")</f>
        <v>0</v>
      </c>
      <c r="CQ736" s="24"/>
      <c r="CR736" s="24"/>
    </row>
    <row r="737" customFormat="false" ht="15" hidden="false" customHeight="false" outlineLevel="0" collapsed="false">
      <c r="A737" s="30" t="n">
        <v>368</v>
      </c>
      <c r="B737" s="31"/>
      <c r="C737" s="22" t="s">
        <v>7</v>
      </c>
      <c r="D737" s="23"/>
      <c r="E737" s="23"/>
      <c r="F737" s="23"/>
      <c r="G737" s="23"/>
      <c r="H737" s="23"/>
      <c r="I737" s="23"/>
      <c r="J737" s="23"/>
      <c r="K737" s="23"/>
      <c r="L737" s="23"/>
      <c r="M737" s="23"/>
      <c r="N737" s="23"/>
      <c r="O737" s="23"/>
      <c r="P737" s="23"/>
      <c r="Q737" s="23"/>
      <c r="R737" s="23"/>
      <c r="S737" s="23"/>
      <c r="T737" s="23"/>
      <c r="U737" s="23"/>
      <c r="V737" s="23"/>
      <c r="W737" s="23"/>
      <c r="X737" s="23"/>
      <c r="Y737" s="23"/>
      <c r="Z737" s="23"/>
      <c r="AA737" s="23"/>
      <c r="AB737" s="23"/>
      <c r="AC737" s="23"/>
      <c r="AD737" s="24"/>
      <c r="AE737" s="24"/>
      <c r="AH737" s="30" t="n">
        <v>368</v>
      </c>
      <c r="AI737" s="31"/>
      <c r="AJ737" s="22" t="s">
        <v>7</v>
      </c>
      <c r="AK737" s="23"/>
      <c r="AL737" s="23"/>
      <c r="AM737" s="23"/>
      <c r="AN737" s="23"/>
      <c r="AO737" s="23"/>
      <c r="AP737" s="23"/>
      <c r="AQ737" s="23"/>
      <c r="AR737" s="23"/>
      <c r="AS737" s="23"/>
      <c r="AT737" s="23"/>
      <c r="AU737" s="23"/>
      <c r="AV737" s="23"/>
      <c r="AW737" s="23"/>
      <c r="AX737" s="23"/>
      <c r="AY737" s="23"/>
      <c r="AZ737" s="23"/>
      <c r="BA737" s="23"/>
      <c r="BB737" s="23"/>
      <c r="BC737" s="23"/>
      <c r="BD737" s="23"/>
      <c r="BE737" s="23"/>
      <c r="BF737" s="23"/>
      <c r="BG737" s="23"/>
      <c r="BH737" s="23"/>
      <c r="BI737" s="23"/>
      <c r="BJ737" s="23"/>
      <c r="BK737" s="24"/>
      <c r="BL737" s="24"/>
      <c r="BO737" s="67" t="n">
        <f aca="false">IF(B737-AI737=0,B737-AI737,"错误")</f>
        <v>0</v>
      </c>
      <c r="BP737" s="67" t="str">
        <f aca="false">IF(C737=AJ737,C737,"错误")</f>
        <v>左</v>
      </c>
      <c r="BQ737" s="67" t="n">
        <f aca="false">IF(D737-AK737=0,D737-AK737,"错误")</f>
        <v>0</v>
      </c>
      <c r="BR737" s="67" t="n">
        <f aca="false">IF(E737-AL737=0,E737-AL737,"错误")</f>
        <v>0</v>
      </c>
      <c r="BS737" s="67" t="n">
        <f aca="false">IF(F737-AM737=0,F737-AM737,"错误")</f>
        <v>0</v>
      </c>
      <c r="BT737" s="67" t="n">
        <f aca="false">IF(G737-AN737=0,G737-AN737,"错误")</f>
        <v>0</v>
      </c>
      <c r="BU737" s="67" t="n">
        <f aca="false">IF(H737-AO737=0,H737-AO737,"错误")</f>
        <v>0</v>
      </c>
      <c r="BV737" s="67" t="n">
        <f aca="false">IF(I737-AP737=0,I737-AP737,"错误")</f>
        <v>0</v>
      </c>
      <c r="BW737" s="67" t="n">
        <f aca="false">IF(J737-AQ737=0,J737-AQ737,"错误")</f>
        <v>0</v>
      </c>
      <c r="BX737" s="67" t="n">
        <f aca="false">IF(K737-AR737=0,K737-AR737,"错误")</f>
        <v>0</v>
      </c>
      <c r="BY737" s="67" t="n">
        <f aca="false">IF(L737-AS737=0,L737-AS737,"错误")</f>
        <v>0</v>
      </c>
      <c r="BZ737" s="67" t="n">
        <f aca="false">IF(M737-AT737=0,M737-AT737,"错误")</f>
        <v>0</v>
      </c>
      <c r="CA737" s="67" t="n">
        <f aca="false">IF(N737-AU737=0,N737-AU737,"错误")</f>
        <v>0</v>
      </c>
      <c r="CB737" s="67" t="n">
        <f aca="false">IF(O737-AV737=0,O737-AV737,"错误")</f>
        <v>0</v>
      </c>
      <c r="CC737" s="67" t="n">
        <f aca="false">IF(P737-AW737=0,P737-AW737,"错误")</f>
        <v>0</v>
      </c>
      <c r="CD737" s="67" t="n">
        <f aca="false">IF(Q737-AX737=0,Q737-AX737,"错误")</f>
        <v>0</v>
      </c>
      <c r="CE737" s="67" t="n">
        <f aca="false">IF(R737-AY737=0,R737-AY737,"错误")</f>
        <v>0</v>
      </c>
      <c r="CF737" s="67" t="n">
        <f aca="false">IF(S737-AZ737=0,S737-AZ737,"错误")</f>
        <v>0</v>
      </c>
      <c r="CG737" s="67" t="n">
        <f aca="false">IF(T737-BA737=0,T737-BA737,"错误")</f>
        <v>0</v>
      </c>
      <c r="CH737" s="67" t="n">
        <f aca="false">IF(U737-BB737=0,U737-BB737,"错误")</f>
        <v>0</v>
      </c>
      <c r="CI737" s="67" t="n">
        <f aca="false">IF(V737-BC737=0,V737-BC737,"错误")</f>
        <v>0</v>
      </c>
      <c r="CJ737" s="67" t="n">
        <f aca="false">IF(W737-BD737=0,W737-BD737,"错误")</f>
        <v>0</v>
      </c>
      <c r="CK737" s="67" t="n">
        <f aca="false">IF(X737-BE737=0,X737-BE737,"错误")</f>
        <v>0</v>
      </c>
      <c r="CL737" s="67" t="n">
        <f aca="false">IF(Y737-BF737=0,Y737-BF737,"错误")</f>
        <v>0</v>
      </c>
      <c r="CM737" s="67" t="n">
        <f aca="false">IF(Z737-BG737=0,Z737-BG737,"错误")</f>
        <v>0</v>
      </c>
      <c r="CN737" s="67" t="n">
        <f aca="false">IF(AA737-BH737=0,AA737-BH737,"错误")</f>
        <v>0</v>
      </c>
      <c r="CO737" s="67" t="n">
        <f aca="false">IF(AB737-BI737=0,AB737-BI737,"错误")</f>
        <v>0</v>
      </c>
      <c r="CP737" s="67" t="n">
        <f aca="false">IF(AC737-BJ737=0,AC737-BJ737,"错误")</f>
        <v>0</v>
      </c>
      <c r="CQ737" s="24"/>
      <c r="CR737" s="24"/>
    </row>
    <row r="738" customFormat="false" ht="15" hidden="false" customHeight="false" outlineLevel="0" collapsed="false">
      <c r="A738" s="30" t="n">
        <v>868</v>
      </c>
      <c r="B738" s="25"/>
      <c r="C738" s="22" t="s">
        <v>8</v>
      </c>
      <c r="D738" s="23"/>
      <c r="E738" s="23"/>
      <c r="F738" s="23"/>
      <c r="G738" s="23"/>
      <c r="H738" s="23"/>
      <c r="I738" s="23"/>
      <c r="J738" s="23"/>
      <c r="K738" s="23"/>
      <c r="L738" s="23"/>
      <c r="M738" s="23"/>
      <c r="N738" s="23"/>
      <c r="O738" s="23"/>
      <c r="P738" s="23"/>
      <c r="Q738" s="23"/>
      <c r="R738" s="23"/>
      <c r="S738" s="23"/>
      <c r="T738" s="23"/>
      <c r="U738" s="23"/>
      <c r="V738" s="23"/>
      <c r="W738" s="23"/>
      <c r="X738" s="23"/>
      <c r="Y738" s="23"/>
      <c r="Z738" s="23"/>
      <c r="AA738" s="23"/>
      <c r="AB738" s="23"/>
      <c r="AC738" s="23"/>
      <c r="AD738" s="24"/>
      <c r="AE738" s="24"/>
      <c r="AH738" s="30" t="n">
        <v>868</v>
      </c>
      <c r="AI738" s="25"/>
      <c r="AJ738" s="22" t="s">
        <v>8</v>
      </c>
      <c r="AK738" s="23"/>
      <c r="AL738" s="23"/>
      <c r="AM738" s="23"/>
      <c r="AN738" s="23"/>
      <c r="AO738" s="23"/>
      <c r="AP738" s="23"/>
      <c r="AQ738" s="23"/>
      <c r="AR738" s="23"/>
      <c r="AS738" s="23"/>
      <c r="AT738" s="23"/>
      <c r="AU738" s="23"/>
      <c r="AV738" s="23"/>
      <c r="AW738" s="23"/>
      <c r="AX738" s="23"/>
      <c r="AY738" s="23"/>
      <c r="AZ738" s="23"/>
      <c r="BA738" s="23"/>
      <c r="BB738" s="23"/>
      <c r="BC738" s="23"/>
      <c r="BD738" s="23"/>
      <c r="BE738" s="23"/>
      <c r="BF738" s="23"/>
      <c r="BG738" s="23"/>
      <c r="BH738" s="23"/>
      <c r="BI738" s="23"/>
      <c r="BJ738" s="23"/>
      <c r="BK738" s="24"/>
      <c r="BL738" s="24"/>
      <c r="BO738" s="67" t="n">
        <f aca="false">IF(B738-AI738=0,B738-AI738,"错误")</f>
        <v>0</v>
      </c>
      <c r="BP738" s="67" t="str">
        <f aca="false">IF(C738=AJ738,C738,"错误")</f>
        <v>右</v>
      </c>
      <c r="BQ738" s="67" t="n">
        <f aca="false">IF(D738-AK738=0,D738-AK738,"错误")</f>
        <v>0</v>
      </c>
      <c r="BR738" s="67" t="n">
        <f aca="false">IF(E738-AL738=0,E738-AL738,"错误")</f>
        <v>0</v>
      </c>
      <c r="BS738" s="67" t="n">
        <f aca="false">IF(F738-AM738=0,F738-AM738,"错误")</f>
        <v>0</v>
      </c>
      <c r="BT738" s="67" t="n">
        <f aca="false">IF(G738-AN738=0,G738-AN738,"错误")</f>
        <v>0</v>
      </c>
      <c r="BU738" s="67" t="n">
        <f aca="false">IF(H738-AO738=0,H738-AO738,"错误")</f>
        <v>0</v>
      </c>
      <c r="BV738" s="67" t="n">
        <f aca="false">IF(I738-AP738=0,I738-AP738,"错误")</f>
        <v>0</v>
      </c>
      <c r="BW738" s="67" t="n">
        <f aca="false">IF(J738-AQ738=0,J738-AQ738,"错误")</f>
        <v>0</v>
      </c>
      <c r="BX738" s="67" t="n">
        <f aca="false">IF(K738-AR738=0,K738-AR738,"错误")</f>
        <v>0</v>
      </c>
      <c r="BY738" s="67" t="n">
        <f aca="false">IF(L738-AS738=0,L738-AS738,"错误")</f>
        <v>0</v>
      </c>
      <c r="BZ738" s="67" t="n">
        <f aca="false">IF(M738-AT738=0,M738-AT738,"错误")</f>
        <v>0</v>
      </c>
      <c r="CA738" s="67" t="n">
        <f aca="false">IF(N738-AU738=0,N738-AU738,"错误")</f>
        <v>0</v>
      </c>
      <c r="CB738" s="67" t="n">
        <f aca="false">IF(O738-AV738=0,O738-AV738,"错误")</f>
        <v>0</v>
      </c>
      <c r="CC738" s="67" t="n">
        <f aca="false">IF(P738-AW738=0,P738-AW738,"错误")</f>
        <v>0</v>
      </c>
      <c r="CD738" s="67" t="n">
        <f aca="false">IF(Q738-AX738=0,Q738-AX738,"错误")</f>
        <v>0</v>
      </c>
      <c r="CE738" s="67" t="n">
        <f aca="false">IF(R738-AY738=0,R738-AY738,"错误")</f>
        <v>0</v>
      </c>
      <c r="CF738" s="67" t="n">
        <f aca="false">IF(S738-AZ738=0,S738-AZ738,"错误")</f>
        <v>0</v>
      </c>
      <c r="CG738" s="67" t="n">
        <f aca="false">IF(T738-BA738=0,T738-BA738,"错误")</f>
        <v>0</v>
      </c>
      <c r="CH738" s="67" t="n">
        <f aca="false">IF(U738-BB738=0,U738-BB738,"错误")</f>
        <v>0</v>
      </c>
      <c r="CI738" s="67" t="n">
        <f aca="false">IF(V738-BC738=0,V738-BC738,"错误")</f>
        <v>0</v>
      </c>
      <c r="CJ738" s="67" t="n">
        <f aca="false">IF(W738-BD738=0,W738-BD738,"错误")</f>
        <v>0</v>
      </c>
      <c r="CK738" s="67" t="n">
        <f aca="false">IF(X738-BE738=0,X738-BE738,"错误")</f>
        <v>0</v>
      </c>
      <c r="CL738" s="67" t="n">
        <f aca="false">IF(Y738-BF738=0,Y738-BF738,"错误")</f>
        <v>0</v>
      </c>
      <c r="CM738" s="67" t="n">
        <f aca="false">IF(Z738-BG738=0,Z738-BG738,"错误")</f>
        <v>0</v>
      </c>
      <c r="CN738" s="67" t="n">
        <f aca="false">IF(AA738-BH738=0,AA738-BH738,"错误")</f>
        <v>0</v>
      </c>
      <c r="CO738" s="67" t="n">
        <f aca="false">IF(AB738-BI738=0,AB738-BI738,"错误")</f>
        <v>0</v>
      </c>
      <c r="CP738" s="67" t="n">
        <f aca="false">IF(AC738-BJ738=0,AC738-BJ738,"错误")</f>
        <v>0</v>
      </c>
      <c r="CQ738" s="24"/>
      <c r="CR738" s="24"/>
    </row>
    <row r="739" customFormat="false" ht="15" hidden="false" customHeight="false" outlineLevel="0" collapsed="false">
      <c r="A739" s="30" t="n">
        <v>369</v>
      </c>
      <c r="B739" s="31"/>
      <c r="C739" s="22" t="s">
        <v>7</v>
      </c>
      <c r="D739" s="23"/>
      <c r="E739" s="23"/>
      <c r="F739" s="23"/>
      <c r="G739" s="23"/>
      <c r="H739" s="23"/>
      <c r="I739" s="23"/>
      <c r="J739" s="23"/>
      <c r="K739" s="23"/>
      <c r="L739" s="23"/>
      <c r="M739" s="23"/>
      <c r="N739" s="23"/>
      <c r="O739" s="23"/>
      <c r="P739" s="23"/>
      <c r="Q739" s="23"/>
      <c r="R739" s="23"/>
      <c r="S739" s="23"/>
      <c r="T739" s="23"/>
      <c r="U739" s="23"/>
      <c r="V739" s="23"/>
      <c r="W739" s="23"/>
      <c r="X739" s="23"/>
      <c r="Y739" s="23"/>
      <c r="Z739" s="23"/>
      <c r="AA739" s="23"/>
      <c r="AB739" s="23"/>
      <c r="AC739" s="23"/>
      <c r="AD739" s="24"/>
      <c r="AE739" s="24"/>
      <c r="AH739" s="30" t="n">
        <v>369</v>
      </c>
      <c r="AI739" s="31"/>
      <c r="AJ739" s="22" t="s">
        <v>7</v>
      </c>
      <c r="AK739" s="23"/>
      <c r="AL739" s="23"/>
      <c r="AM739" s="23"/>
      <c r="AN739" s="23"/>
      <c r="AO739" s="23"/>
      <c r="AP739" s="23"/>
      <c r="AQ739" s="23"/>
      <c r="AR739" s="23"/>
      <c r="AS739" s="23"/>
      <c r="AT739" s="23"/>
      <c r="AU739" s="23"/>
      <c r="AV739" s="23"/>
      <c r="AW739" s="23"/>
      <c r="AX739" s="23"/>
      <c r="AY739" s="23"/>
      <c r="AZ739" s="23"/>
      <c r="BA739" s="23"/>
      <c r="BB739" s="23"/>
      <c r="BC739" s="23"/>
      <c r="BD739" s="23"/>
      <c r="BE739" s="23"/>
      <c r="BF739" s="23"/>
      <c r="BG739" s="23"/>
      <c r="BH739" s="23"/>
      <c r="BI739" s="23"/>
      <c r="BJ739" s="23"/>
      <c r="BK739" s="24"/>
      <c r="BL739" s="24"/>
      <c r="BO739" s="67" t="n">
        <f aca="false">IF(B739-AI739=0,B739-AI739,"错误")</f>
        <v>0</v>
      </c>
      <c r="BP739" s="67" t="str">
        <f aca="false">IF(C739=AJ739,C739,"错误")</f>
        <v>左</v>
      </c>
      <c r="BQ739" s="67" t="n">
        <f aca="false">IF(D739-AK739=0,D739-AK739,"错误")</f>
        <v>0</v>
      </c>
      <c r="BR739" s="67" t="n">
        <f aca="false">IF(E739-AL739=0,E739-AL739,"错误")</f>
        <v>0</v>
      </c>
      <c r="BS739" s="67" t="n">
        <f aca="false">IF(F739-AM739=0,F739-AM739,"错误")</f>
        <v>0</v>
      </c>
      <c r="BT739" s="67" t="n">
        <f aca="false">IF(G739-AN739=0,G739-AN739,"错误")</f>
        <v>0</v>
      </c>
      <c r="BU739" s="67" t="n">
        <f aca="false">IF(H739-AO739=0,H739-AO739,"错误")</f>
        <v>0</v>
      </c>
      <c r="BV739" s="67" t="n">
        <f aca="false">IF(I739-AP739=0,I739-AP739,"错误")</f>
        <v>0</v>
      </c>
      <c r="BW739" s="67" t="n">
        <f aca="false">IF(J739-AQ739=0,J739-AQ739,"错误")</f>
        <v>0</v>
      </c>
      <c r="BX739" s="67" t="n">
        <f aca="false">IF(K739-AR739=0,K739-AR739,"错误")</f>
        <v>0</v>
      </c>
      <c r="BY739" s="67" t="n">
        <f aca="false">IF(L739-AS739=0,L739-AS739,"错误")</f>
        <v>0</v>
      </c>
      <c r="BZ739" s="67" t="n">
        <f aca="false">IF(M739-AT739=0,M739-AT739,"错误")</f>
        <v>0</v>
      </c>
      <c r="CA739" s="67" t="n">
        <f aca="false">IF(N739-AU739=0,N739-AU739,"错误")</f>
        <v>0</v>
      </c>
      <c r="CB739" s="67" t="n">
        <f aca="false">IF(O739-AV739=0,O739-AV739,"错误")</f>
        <v>0</v>
      </c>
      <c r="CC739" s="67" t="n">
        <f aca="false">IF(P739-AW739=0,P739-AW739,"错误")</f>
        <v>0</v>
      </c>
      <c r="CD739" s="67" t="n">
        <f aca="false">IF(Q739-AX739=0,Q739-AX739,"错误")</f>
        <v>0</v>
      </c>
      <c r="CE739" s="67" t="n">
        <f aca="false">IF(R739-AY739=0,R739-AY739,"错误")</f>
        <v>0</v>
      </c>
      <c r="CF739" s="67" t="n">
        <f aca="false">IF(S739-AZ739=0,S739-AZ739,"错误")</f>
        <v>0</v>
      </c>
      <c r="CG739" s="67" t="n">
        <f aca="false">IF(T739-BA739=0,T739-BA739,"错误")</f>
        <v>0</v>
      </c>
      <c r="CH739" s="67" t="n">
        <f aca="false">IF(U739-BB739=0,U739-BB739,"错误")</f>
        <v>0</v>
      </c>
      <c r="CI739" s="67" t="n">
        <f aca="false">IF(V739-BC739=0,V739-BC739,"错误")</f>
        <v>0</v>
      </c>
      <c r="CJ739" s="67" t="n">
        <f aca="false">IF(W739-BD739=0,W739-BD739,"错误")</f>
        <v>0</v>
      </c>
      <c r="CK739" s="67" t="n">
        <f aca="false">IF(X739-BE739=0,X739-BE739,"错误")</f>
        <v>0</v>
      </c>
      <c r="CL739" s="67" t="n">
        <f aca="false">IF(Y739-BF739=0,Y739-BF739,"错误")</f>
        <v>0</v>
      </c>
      <c r="CM739" s="67" t="n">
        <f aca="false">IF(Z739-BG739=0,Z739-BG739,"错误")</f>
        <v>0</v>
      </c>
      <c r="CN739" s="67" t="n">
        <f aca="false">IF(AA739-BH739=0,AA739-BH739,"错误")</f>
        <v>0</v>
      </c>
      <c r="CO739" s="67" t="n">
        <f aca="false">IF(AB739-BI739=0,AB739-BI739,"错误")</f>
        <v>0</v>
      </c>
      <c r="CP739" s="67" t="n">
        <f aca="false">IF(AC739-BJ739=0,AC739-BJ739,"错误")</f>
        <v>0</v>
      </c>
      <c r="CQ739" s="24"/>
      <c r="CR739" s="24"/>
    </row>
    <row r="740" customFormat="false" ht="15" hidden="false" customHeight="false" outlineLevel="0" collapsed="false">
      <c r="A740" s="30" t="n">
        <v>869</v>
      </c>
      <c r="B740" s="25"/>
      <c r="C740" s="22" t="s">
        <v>8</v>
      </c>
      <c r="D740" s="23"/>
      <c r="E740" s="23"/>
      <c r="F740" s="23"/>
      <c r="G740" s="23"/>
      <c r="H740" s="23"/>
      <c r="I740" s="23"/>
      <c r="J740" s="23"/>
      <c r="K740" s="23"/>
      <c r="L740" s="23"/>
      <c r="M740" s="23"/>
      <c r="N740" s="23"/>
      <c r="O740" s="23"/>
      <c r="P740" s="23"/>
      <c r="Q740" s="23"/>
      <c r="R740" s="23"/>
      <c r="S740" s="23"/>
      <c r="T740" s="23"/>
      <c r="U740" s="23"/>
      <c r="V740" s="23"/>
      <c r="W740" s="23"/>
      <c r="X740" s="23"/>
      <c r="Y740" s="23"/>
      <c r="Z740" s="23"/>
      <c r="AA740" s="23"/>
      <c r="AB740" s="23"/>
      <c r="AC740" s="23"/>
      <c r="AD740" s="24"/>
      <c r="AE740" s="24"/>
      <c r="AH740" s="30" t="n">
        <v>869</v>
      </c>
      <c r="AI740" s="25"/>
      <c r="AJ740" s="22" t="s">
        <v>8</v>
      </c>
      <c r="AK740" s="23"/>
      <c r="AL740" s="23"/>
      <c r="AM740" s="23"/>
      <c r="AN740" s="23"/>
      <c r="AO740" s="23"/>
      <c r="AP740" s="23"/>
      <c r="AQ740" s="23"/>
      <c r="AR740" s="23"/>
      <c r="AS740" s="23"/>
      <c r="AT740" s="23"/>
      <c r="AU740" s="23"/>
      <c r="AV740" s="23"/>
      <c r="AW740" s="23"/>
      <c r="AX740" s="23"/>
      <c r="AY740" s="23"/>
      <c r="AZ740" s="23"/>
      <c r="BA740" s="23"/>
      <c r="BB740" s="23"/>
      <c r="BC740" s="23"/>
      <c r="BD740" s="23"/>
      <c r="BE740" s="23"/>
      <c r="BF740" s="23"/>
      <c r="BG740" s="23"/>
      <c r="BH740" s="23"/>
      <c r="BI740" s="23"/>
      <c r="BJ740" s="23"/>
      <c r="BK740" s="24"/>
      <c r="BL740" s="24"/>
      <c r="BO740" s="67" t="n">
        <f aca="false">IF(B740-AI740=0,B740-AI740,"错误")</f>
        <v>0</v>
      </c>
      <c r="BP740" s="67" t="str">
        <f aca="false">IF(C740=AJ740,C740,"错误")</f>
        <v>右</v>
      </c>
      <c r="BQ740" s="67" t="n">
        <f aca="false">IF(D740-AK740=0,D740-AK740,"错误")</f>
        <v>0</v>
      </c>
      <c r="BR740" s="67" t="n">
        <f aca="false">IF(E740-AL740=0,E740-AL740,"错误")</f>
        <v>0</v>
      </c>
      <c r="BS740" s="67" t="n">
        <f aca="false">IF(F740-AM740=0,F740-AM740,"错误")</f>
        <v>0</v>
      </c>
      <c r="BT740" s="67" t="n">
        <f aca="false">IF(G740-AN740=0,G740-AN740,"错误")</f>
        <v>0</v>
      </c>
      <c r="BU740" s="67" t="n">
        <f aca="false">IF(H740-AO740=0,H740-AO740,"错误")</f>
        <v>0</v>
      </c>
      <c r="BV740" s="67" t="n">
        <f aca="false">IF(I740-AP740=0,I740-AP740,"错误")</f>
        <v>0</v>
      </c>
      <c r="BW740" s="67" t="n">
        <f aca="false">IF(J740-AQ740=0,J740-AQ740,"错误")</f>
        <v>0</v>
      </c>
      <c r="BX740" s="67" t="n">
        <f aca="false">IF(K740-AR740=0,K740-AR740,"错误")</f>
        <v>0</v>
      </c>
      <c r="BY740" s="67" t="n">
        <f aca="false">IF(L740-AS740=0,L740-AS740,"错误")</f>
        <v>0</v>
      </c>
      <c r="BZ740" s="67" t="n">
        <f aca="false">IF(M740-AT740=0,M740-AT740,"错误")</f>
        <v>0</v>
      </c>
      <c r="CA740" s="67" t="n">
        <f aca="false">IF(N740-AU740=0,N740-AU740,"错误")</f>
        <v>0</v>
      </c>
      <c r="CB740" s="67" t="n">
        <f aca="false">IF(O740-AV740=0,O740-AV740,"错误")</f>
        <v>0</v>
      </c>
      <c r="CC740" s="67" t="n">
        <f aca="false">IF(P740-AW740=0,P740-AW740,"错误")</f>
        <v>0</v>
      </c>
      <c r="CD740" s="67" t="n">
        <f aca="false">IF(Q740-AX740=0,Q740-AX740,"错误")</f>
        <v>0</v>
      </c>
      <c r="CE740" s="67" t="n">
        <f aca="false">IF(R740-AY740=0,R740-AY740,"错误")</f>
        <v>0</v>
      </c>
      <c r="CF740" s="67" t="n">
        <f aca="false">IF(S740-AZ740=0,S740-AZ740,"错误")</f>
        <v>0</v>
      </c>
      <c r="CG740" s="67" t="n">
        <f aca="false">IF(T740-BA740=0,T740-BA740,"错误")</f>
        <v>0</v>
      </c>
      <c r="CH740" s="67" t="n">
        <f aca="false">IF(U740-BB740=0,U740-BB740,"错误")</f>
        <v>0</v>
      </c>
      <c r="CI740" s="67" t="n">
        <f aca="false">IF(V740-BC740=0,V740-BC740,"错误")</f>
        <v>0</v>
      </c>
      <c r="CJ740" s="67" t="n">
        <f aca="false">IF(W740-BD740=0,W740-BD740,"错误")</f>
        <v>0</v>
      </c>
      <c r="CK740" s="67" t="n">
        <f aca="false">IF(X740-BE740=0,X740-BE740,"错误")</f>
        <v>0</v>
      </c>
      <c r="CL740" s="67" t="n">
        <f aca="false">IF(Y740-BF740=0,Y740-BF740,"错误")</f>
        <v>0</v>
      </c>
      <c r="CM740" s="67" t="n">
        <f aca="false">IF(Z740-BG740=0,Z740-BG740,"错误")</f>
        <v>0</v>
      </c>
      <c r="CN740" s="67" t="n">
        <f aca="false">IF(AA740-BH740=0,AA740-BH740,"错误")</f>
        <v>0</v>
      </c>
      <c r="CO740" s="67" t="n">
        <f aca="false">IF(AB740-BI740=0,AB740-BI740,"错误")</f>
        <v>0</v>
      </c>
      <c r="CP740" s="67" t="n">
        <f aca="false">IF(AC740-BJ740=0,AC740-BJ740,"错误")</f>
        <v>0</v>
      </c>
      <c r="CQ740" s="24"/>
      <c r="CR740" s="24"/>
    </row>
    <row r="741" customFormat="false" ht="15" hidden="false" customHeight="false" outlineLevel="0" collapsed="false">
      <c r="A741" s="30" t="n">
        <v>370</v>
      </c>
      <c r="B741" s="31"/>
      <c r="C741" s="22" t="s">
        <v>7</v>
      </c>
      <c r="D741" s="23"/>
      <c r="E741" s="23"/>
      <c r="F741" s="23"/>
      <c r="G741" s="23"/>
      <c r="H741" s="23"/>
      <c r="I741" s="23"/>
      <c r="J741" s="23"/>
      <c r="K741" s="23"/>
      <c r="L741" s="23"/>
      <c r="M741" s="23"/>
      <c r="N741" s="23"/>
      <c r="O741" s="23"/>
      <c r="P741" s="23"/>
      <c r="Q741" s="23"/>
      <c r="R741" s="23"/>
      <c r="S741" s="23"/>
      <c r="T741" s="23"/>
      <c r="U741" s="23"/>
      <c r="V741" s="23"/>
      <c r="W741" s="23"/>
      <c r="X741" s="23"/>
      <c r="Y741" s="23"/>
      <c r="Z741" s="23"/>
      <c r="AA741" s="23"/>
      <c r="AB741" s="23"/>
      <c r="AC741" s="23"/>
      <c r="AD741" s="24"/>
      <c r="AE741" s="24"/>
      <c r="AH741" s="30" t="n">
        <v>370</v>
      </c>
      <c r="AI741" s="31"/>
      <c r="AJ741" s="22" t="s">
        <v>7</v>
      </c>
      <c r="AK741" s="23"/>
      <c r="AL741" s="23"/>
      <c r="AM741" s="23"/>
      <c r="AN741" s="23"/>
      <c r="AO741" s="23"/>
      <c r="AP741" s="23"/>
      <c r="AQ741" s="23"/>
      <c r="AR741" s="23"/>
      <c r="AS741" s="23"/>
      <c r="AT741" s="23"/>
      <c r="AU741" s="23"/>
      <c r="AV741" s="23"/>
      <c r="AW741" s="23"/>
      <c r="AX741" s="23"/>
      <c r="AY741" s="23"/>
      <c r="AZ741" s="23"/>
      <c r="BA741" s="23"/>
      <c r="BB741" s="23"/>
      <c r="BC741" s="23"/>
      <c r="BD741" s="23"/>
      <c r="BE741" s="23"/>
      <c r="BF741" s="23"/>
      <c r="BG741" s="23"/>
      <c r="BH741" s="23"/>
      <c r="BI741" s="23"/>
      <c r="BJ741" s="23"/>
      <c r="BK741" s="24"/>
      <c r="BL741" s="24"/>
      <c r="BO741" s="67" t="n">
        <f aca="false">IF(B741-AI741=0,B741-AI741,"错误")</f>
        <v>0</v>
      </c>
      <c r="BP741" s="67" t="str">
        <f aca="false">IF(C741=AJ741,C741,"错误")</f>
        <v>左</v>
      </c>
      <c r="BQ741" s="67" t="n">
        <f aca="false">IF(D741-AK741=0,D741-AK741,"错误")</f>
        <v>0</v>
      </c>
      <c r="BR741" s="67" t="n">
        <f aca="false">IF(E741-AL741=0,E741-AL741,"错误")</f>
        <v>0</v>
      </c>
      <c r="BS741" s="67" t="n">
        <f aca="false">IF(F741-AM741=0,F741-AM741,"错误")</f>
        <v>0</v>
      </c>
      <c r="BT741" s="67" t="n">
        <f aca="false">IF(G741-AN741=0,G741-AN741,"错误")</f>
        <v>0</v>
      </c>
      <c r="BU741" s="67" t="n">
        <f aca="false">IF(H741-AO741=0,H741-AO741,"错误")</f>
        <v>0</v>
      </c>
      <c r="BV741" s="67" t="n">
        <f aca="false">IF(I741-AP741=0,I741-AP741,"错误")</f>
        <v>0</v>
      </c>
      <c r="BW741" s="67" t="n">
        <f aca="false">IF(J741-AQ741=0,J741-AQ741,"错误")</f>
        <v>0</v>
      </c>
      <c r="BX741" s="67" t="n">
        <f aca="false">IF(K741-AR741=0,K741-AR741,"错误")</f>
        <v>0</v>
      </c>
      <c r="BY741" s="67" t="n">
        <f aca="false">IF(L741-AS741=0,L741-AS741,"错误")</f>
        <v>0</v>
      </c>
      <c r="BZ741" s="67" t="n">
        <f aca="false">IF(M741-AT741=0,M741-AT741,"错误")</f>
        <v>0</v>
      </c>
      <c r="CA741" s="67" t="n">
        <f aca="false">IF(N741-AU741=0,N741-AU741,"错误")</f>
        <v>0</v>
      </c>
      <c r="CB741" s="67" t="n">
        <f aca="false">IF(O741-AV741=0,O741-AV741,"错误")</f>
        <v>0</v>
      </c>
      <c r="CC741" s="67" t="n">
        <f aca="false">IF(P741-AW741=0,P741-AW741,"错误")</f>
        <v>0</v>
      </c>
      <c r="CD741" s="67" t="n">
        <f aca="false">IF(Q741-AX741=0,Q741-AX741,"错误")</f>
        <v>0</v>
      </c>
      <c r="CE741" s="67" t="n">
        <f aca="false">IF(R741-AY741=0,R741-AY741,"错误")</f>
        <v>0</v>
      </c>
      <c r="CF741" s="67" t="n">
        <f aca="false">IF(S741-AZ741=0,S741-AZ741,"错误")</f>
        <v>0</v>
      </c>
      <c r="CG741" s="67" t="n">
        <f aca="false">IF(T741-BA741=0,T741-BA741,"错误")</f>
        <v>0</v>
      </c>
      <c r="CH741" s="67" t="n">
        <f aca="false">IF(U741-BB741=0,U741-BB741,"错误")</f>
        <v>0</v>
      </c>
      <c r="CI741" s="67" t="n">
        <f aca="false">IF(V741-BC741=0,V741-BC741,"错误")</f>
        <v>0</v>
      </c>
      <c r="CJ741" s="67" t="n">
        <f aca="false">IF(W741-BD741=0,W741-BD741,"错误")</f>
        <v>0</v>
      </c>
      <c r="CK741" s="67" t="n">
        <f aca="false">IF(X741-BE741=0,X741-BE741,"错误")</f>
        <v>0</v>
      </c>
      <c r="CL741" s="67" t="n">
        <f aca="false">IF(Y741-BF741=0,Y741-BF741,"错误")</f>
        <v>0</v>
      </c>
      <c r="CM741" s="67" t="n">
        <f aca="false">IF(Z741-BG741=0,Z741-BG741,"错误")</f>
        <v>0</v>
      </c>
      <c r="CN741" s="67" t="n">
        <f aca="false">IF(AA741-BH741=0,AA741-BH741,"错误")</f>
        <v>0</v>
      </c>
      <c r="CO741" s="67" t="n">
        <f aca="false">IF(AB741-BI741=0,AB741-BI741,"错误")</f>
        <v>0</v>
      </c>
      <c r="CP741" s="67" t="n">
        <f aca="false">IF(AC741-BJ741=0,AC741-BJ741,"错误")</f>
        <v>0</v>
      </c>
      <c r="CQ741" s="24"/>
      <c r="CR741" s="24"/>
    </row>
    <row r="742" customFormat="false" ht="15" hidden="false" customHeight="false" outlineLevel="0" collapsed="false">
      <c r="A742" s="30" t="n">
        <v>870</v>
      </c>
      <c r="B742" s="25"/>
      <c r="C742" s="22" t="s">
        <v>8</v>
      </c>
      <c r="D742" s="23"/>
      <c r="E742" s="23"/>
      <c r="F742" s="23"/>
      <c r="G742" s="23"/>
      <c r="H742" s="23"/>
      <c r="I742" s="23"/>
      <c r="J742" s="23"/>
      <c r="K742" s="23"/>
      <c r="L742" s="23"/>
      <c r="M742" s="23"/>
      <c r="N742" s="23"/>
      <c r="O742" s="23"/>
      <c r="P742" s="23"/>
      <c r="Q742" s="23"/>
      <c r="R742" s="23"/>
      <c r="S742" s="23"/>
      <c r="T742" s="23"/>
      <c r="U742" s="23"/>
      <c r="V742" s="23"/>
      <c r="W742" s="23"/>
      <c r="X742" s="23"/>
      <c r="Y742" s="23"/>
      <c r="Z742" s="23"/>
      <c r="AA742" s="23"/>
      <c r="AB742" s="23"/>
      <c r="AC742" s="23"/>
      <c r="AD742" s="24"/>
      <c r="AE742" s="24"/>
      <c r="AH742" s="30" t="n">
        <v>870</v>
      </c>
      <c r="AI742" s="25"/>
      <c r="AJ742" s="22" t="s">
        <v>8</v>
      </c>
      <c r="AK742" s="23"/>
      <c r="AL742" s="23"/>
      <c r="AM742" s="23"/>
      <c r="AN742" s="23"/>
      <c r="AO742" s="23"/>
      <c r="AP742" s="23"/>
      <c r="AQ742" s="23"/>
      <c r="AR742" s="23"/>
      <c r="AS742" s="23"/>
      <c r="AT742" s="23"/>
      <c r="AU742" s="23"/>
      <c r="AV742" s="23"/>
      <c r="AW742" s="23"/>
      <c r="AX742" s="23"/>
      <c r="AY742" s="23"/>
      <c r="AZ742" s="23"/>
      <c r="BA742" s="23"/>
      <c r="BB742" s="23"/>
      <c r="BC742" s="23"/>
      <c r="BD742" s="23"/>
      <c r="BE742" s="23"/>
      <c r="BF742" s="23"/>
      <c r="BG742" s="23"/>
      <c r="BH742" s="23"/>
      <c r="BI742" s="23"/>
      <c r="BJ742" s="23"/>
      <c r="BK742" s="24"/>
      <c r="BL742" s="24"/>
      <c r="BO742" s="67" t="n">
        <f aca="false">IF(B742-AI742=0,B742-AI742,"错误")</f>
        <v>0</v>
      </c>
      <c r="BP742" s="67" t="str">
        <f aca="false">IF(C742=AJ742,C742,"错误")</f>
        <v>右</v>
      </c>
      <c r="BQ742" s="67" t="n">
        <f aca="false">IF(D742-AK742=0,D742-AK742,"错误")</f>
        <v>0</v>
      </c>
      <c r="BR742" s="67" t="n">
        <f aca="false">IF(E742-AL742=0,E742-AL742,"错误")</f>
        <v>0</v>
      </c>
      <c r="BS742" s="67" t="n">
        <f aca="false">IF(F742-AM742=0,F742-AM742,"错误")</f>
        <v>0</v>
      </c>
      <c r="BT742" s="67" t="n">
        <f aca="false">IF(G742-AN742=0,G742-AN742,"错误")</f>
        <v>0</v>
      </c>
      <c r="BU742" s="67" t="n">
        <f aca="false">IF(H742-AO742=0,H742-AO742,"错误")</f>
        <v>0</v>
      </c>
      <c r="BV742" s="67" t="n">
        <f aca="false">IF(I742-AP742=0,I742-AP742,"错误")</f>
        <v>0</v>
      </c>
      <c r="BW742" s="67" t="n">
        <f aca="false">IF(J742-AQ742=0,J742-AQ742,"错误")</f>
        <v>0</v>
      </c>
      <c r="BX742" s="67" t="n">
        <f aca="false">IF(K742-AR742=0,K742-AR742,"错误")</f>
        <v>0</v>
      </c>
      <c r="BY742" s="67" t="n">
        <f aca="false">IF(L742-AS742=0,L742-AS742,"错误")</f>
        <v>0</v>
      </c>
      <c r="BZ742" s="67" t="n">
        <f aca="false">IF(M742-AT742=0,M742-AT742,"错误")</f>
        <v>0</v>
      </c>
      <c r="CA742" s="67" t="n">
        <f aca="false">IF(N742-AU742=0,N742-AU742,"错误")</f>
        <v>0</v>
      </c>
      <c r="CB742" s="67" t="n">
        <f aca="false">IF(O742-AV742=0,O742-AV742,"错误")</f>
        <v>0</v>
      </c>
      <c r="CC742" s="67" t="n">
        <f aca="false">IF(P742-AW742=0,P742-AW742,"错误")</f>
        <v>0</v>
      </c>
      <c r="CD742" s="67" t="n">
        <f aca="false">IF(Q742-AX742=0,Q742-AX742,"错误")</f>
        <v>0</v>
      </c>
      <c r="CE742" s="67" t="n">
        <f aca="false">IF(R742-AY742=0,R742-AY742,"错误")</f>
        <v>0</v>
      </c>
      <c r="CF742" s="67" t="n">
        <f aca="false">IF(S742-AZ742=0,S742-AZ742,"错误")</f>
        <v>0</v>
      </c>
      <c r="CG742" s="67" t="n">
        <f aca="false">IF(T742-BA742=0,T742-BA742,"错误")</f>
        <v>0</v>
      </c>
      <c r="CH742" s="67" t="n">
        <f aca="false">IF(U742-BB742=0,U742-BB742,"错误")</f>
        <v>0</v>
      </c>
      <c r="CI742" s="67" t="n">
        <f aca="false">IF(V742-BC742=0,V742-BC742,"错误")</f>
        <v>0</v>
      </c>
      <c r="CJ742" s="67" t="n">
        <f aca="false">IF(W742-BD742=0,W742-BD742,"错误")</f>
        <v>0</v>
      </c>
      <c r="CK742" s="67" t="n">
        <f aca="false">IF(X742-BE742=0,X742-BE742,"错误")</f>
        <v>0</v>
      </c>
      <c r="CL742" s="67" t="n">
        <f aca="false">IF(Y742-BF742=0,Y742-BF742,"错误")</f>
        <v>0</v>
      </c>
      <c r="CM742" s="67" t="n">
        <f aca="false">IF(Z742-BG742=0,Z742-BG742,"错误")</f>
        <v>0</v>
      </c>
      <c r="CN742" s="67" t="n">
        <f aca="false">IF(AA742-BH742=0,AA742-BH742,"错误")</f>
        <v>0</v>
      </c>
      <c r="CO742" s="67" t="n">
        <f aca="false">IF(AB742-BI742=0,AB742-BI742,"错误")</f>
        <v>0</v>
      </c>
      <c r="CP742" s="67" t="n">
        <f aca="false">IF(AC742-BJ742=0,AC742-BJ742,"错误")</f>
        <v>0</v>
      </c>
      <c r="CQ742" s="24"/>
      <c r="CR742" s="24"/>
    </row>
    <row r="743" customFormat="false" ht="15" hidden="false" customHeight="false" outlineLevel="0" collapsed="false">
      <c r="A743" s="30" t="n">
        <v>371</v>
      </c>
      <c r="B743" s="31"/>
      <c r="C743" s="22" t="s">
        <v>7</v>
      </c>
      <c r="D743" s="23"/>
      <c r="E743" s="23"/>
      <c r="F743" s="23"/>
      <c r="G743" s="23"/>
      <c r="H743" s="23"/>
      <c r="I743" s="23"/>
      <c r="J743" s="23"/>
      <c r="K743" s="23"/>
      <c r="L743" s="23"/>
      <c r="M743" s="23"/>
      <c r="N743" s="23"/>
      <c r="O743" s="23"/>
      <c r="P743" s="23"/>
      <c r="Q743" s="23"/>
      <c r="R743" s="23"/>
      <c r="S743" s="23"/>
      <c r="T743" s="23"/>
      <c r="U743" s="23"/>
      <c r="V743" s="23"/>
      <c r="W743" s="23"/>
      <c r="X743" s="23"/>
      <c r="Y743" s="23"/>
      <c r="Z743" s="23"/>
      <c r="AA743" s="23"/>
      <c r="AB743" s="23"/>
      <c r="AC743" s="23"/>
      <c r="AD743" s="24"/>
      <c r="AE743" s="24"/>
      <c r="AH743" s="30" t="n">
        <v>371</v>
      </c>
      <c r="AI743" s="31"/>
      <c r="AJ743" s="22" t="s">
        <v>7</v>
      </c>
      <c r="AK743" s="23"/>
      <c r="AL743" s="23"/>
      <c r="AM743" s="23"/>
      <c r="AN743" s="23"/>
      <c r="AO743" s="23"/>
      <c r="AP743" s="23"/>
      <c r="AQ743" s="23"/>
      <c r="AR743" s="23"/>
      <c r="AS743" s="23"/>
      <c r="AT743" s="23"/>
      <c r="AU743" s="23"/>
      <c r="AV743" s="23"/>
      <c r="AW743" s="23"/>
      <c r="AX743" s="23"/>
      <c r="AY743" s="23"/>
      <c r="AZ743" s="23"/>
      <c r="BA743" s="23"/>
      <c r="BB743" s="23"/>
      <c r="BC743" s="23"/>
      <c r="BD743" s="23"/>
      <c r="BE743" s="23"/>
      <c r="BF743" s="23"/>
      <c r="BG743" s="23"/>
      <c r="BH743" s="23"/>
      <c r="BI743" s="23"/>
      <c r="BJ743" s="23"/>
      <c r="BK743" s="24"/>
      <c r="BL743" s="24"/>
      <c r="BO743" s="67" t="n">
        <f aca="false">IF(B743-AI743=0,B743-AI743,"错误")</f>
        <v>0</v>
      </c>
      <c r="BP743" s="67" t="str">
        <f aca="false">IF(C743=AJ743,C743,"错误")</f>
        <v>左</v>
      </c>
      <c r="BQ743" s="67" t="n">
        <f aca="false">IF(D743-AK743=0,D743-AK743,"错误")</f>
        <v>0</v>
      </c>
      <c r="BR743" s="67" t="n">
        <f aca="false">IF(E743-AL743=0,E743-AL743,"错误")</f>
        <v>0</v>
      </c>
      <c r="BS743" s="67" t="n">
        <f aca="false">IF(F743-AM743=0,F743-AM743,"错误")</f>
        <v>0</v>
      </c>
      <c r="BT743" s="67" t="n">
        <f aca="false">IF(G743-AN743=0,G743-AN743,"错误")</f>
        <v>0</v>
      </c>
      <c r="BU743" s="67" t="n">
        <f aca="false">IF(H743-AO743=0,H743-AO743,"错误")</f>
        <v>0</v>
      </c>
      <c r="BV743" s="67" t="n">
        <f aca="false">IF(I743-AP743=0,I743-AP743,"错误")</f>
        <v>0</v>
      </c>
      <c r="BW743" s="67" t="n">
        <f aca="false">IF(J743-AQ743=0,J743-AQ743,"错误")</f>
        <v>0</v>
      </c>
      <c r="BX743" s="67" t="n">
        <f aca="false">IF(K743-AR743=0,K743-AR743,"错误")</f>
        <v>0</v>
      </c>
      <c r="BY743" s="67" t="n">
        <f aca="false">IF(L743-AS743=0,L743-AS743,"错误")</f>
        <v>0</v>
      </c>
      <c r="BZ743" s="67" t="n">
        <f aca="false">IF(M743-AT743=0,M743-AT743,"错误")</f>
        <v>0</v>
      </c>
      <c r="CA743" s="67" t="n">
        <f aca="false">IF(N743-AU743=0,N743-AU743,"错误")</f>
        <v>0</v>
      </c>
      <c r="CB743" s="67" t="n">
        <f aca="false">IF(O743-AV743=0,O743-AV743,"错误")</f>
        <v>0</v>
      </c>
      <c r="CC743" s="67" t="n">
        <f aca="false">IF(P743-AW743=0,P743-AW743,"错误")</f>
        <v>0</v>
      </c>
      <c r="CD743" s="67" t="n">
        <f aca="false">IF(Q743-AX743=0,Q743-AX743,"错误")</f>
        <v>0</v>
      </c>
      <c r="CE743" s="67" t="n">
        <f aca="false">IF(R743-AY743=0,R743-AY743,"错误")</f>
        <v>0</v>
      </c>
      <c r="CF743" s="67" t="n">
        <f aca="false">IF(S743-AZ743=0,S743-AZ743,"错误")</f>
        <v>0</v>
      </c>
      <c r="CG743" s="67" t="n">
        <f aca="false">IF(T743-BA743=0,T743-BA743,"错误")</f>
        <v>0</v>
      </c>
      <c r="CH743" s="67" t="n">
        <f aca="false">IF(U743-BB743=0,U743-BB743,"错误")</f>
        <v>0</v>
      </c>
      <c r="CI743" s="67" t="n">
        <f aca="false">IF(V743-BC743=0,V743-BC743,"错误")</f>
        <v>0</v>
      </c>
      <c r="CJ743" s="67" t="n">
        <f aca="false">IF(W743-BD743=0,W743-BD743,"错误")</f>
        <v>0</v>
      </c>
      <c r="CK743" s="67" t="n">
        <f aca="false">IF(X743-BE743=0,X743-BE743,"错误")</f>
        <v>0</v>
      </c>
      <c r="CL743" s="67" t="n">
        <f aca="false">IF(Y743-BF743=0,Y743-BF743,"错误")</f>
        <v>0</v>
      </c>
      <c r="CM743" s="67" t="n">
        <f aca="false">IF(Z743-BG743=0,Z743-BG743,"错误")</f>
        <v>0</v>
      </c>
      <c r="CN743" s="67" t="n">
        <f aca="false">IF(AA743-BH743=0,AA743-BH743,"错误")</f>
        <v>0</v>
      </c>
      <c r="CO743" s="67" t="n">
        <f aca="false">IF(AB743-BI743=0,AB743-BI743,"错误")</f>
        <v>0</v>
      </c>
      <c r="CP743" s="67" t="n">
        <f aca="false">IF(AC743-BJ743=0,AC743-BJ743,"错误")</f>
        <v>0</v>
      </c>
      <c r="CQ743" s="24"/>
      <c r="CR743" s="24"/>
    </row>
    <row r="744" customFormat="false" ht="15" hidden="false" customHeight="false" outlineLevel="0" collapsed="false">
      <c r="A744" s="30" t="n">
        <v>871</v>
      </c>
      <c r="B744" s="25"/>
      <c r="C744" s="22" t="s">
        <v>8</v>
      </c>
      <c r="D744" s="23"/>
      <c r="E744" s="23"/>
      <c r="F744" s="23"/>
      <c r="G744" s="23"/>
      <c r="H744" s="23"/>
      <c r="I744" s="23"/>
      <c r="J744" s="23"/>
      <c r="K744" s="23"/>
      <c r="L744" s="23"/>
      <c r="M744" s="23"/>
      <c r="N744" s="23"/>
      <c r="O744" s="23"/>
      <c r="P744" s="23"/>
      <c r="Q744" s="23"/>
      <c r="R744" s="23"/>
      <c r="S744" s="23"/>
      <c r="T744" s="23"/>
      <c r="U744" s="23"/>
      <c r="V744" s="23"/>
      <c r="W744" s="23"/>
      <c r="X744" s="23"/>
      <c r="Y744" s="23"/>
      <c r="Z744" s="23"/>
      <c r="AA744" s="23"/>
      <c r="AB744" s="23"/>
      <c r="AC744" s="23"/>
      <c r="AD744" s="24"/>
      <c r="AE744" s="24"/>
      <c r="AH744" s="30" t="n">
        <v>871</v>
      </c>
      <c r="AI744" s="25"/>
      <c r="AJ744" s="22" t="s">
        <v>8</v>
      </c>
      <c r="AK744" s="23"/>
      <c r="AL744" s="23"/>
      <c r="AM744" s="23"/>
      <c r="AN744" s="23"/>
      <c r="AO744" s="23"/>
      <c r="AP744" s="23"/>
      <c r="AQ744" s="23"/>
      <c r="AR744" s="23"/>
      <c r="AS744" s="23"/>
      <c r="AT744" s="23"/>
      <c r="AU744" s="23"/>
      <c r="AV744" s="23"/>
      <c r="AW744" s="23"/>
      <c r="AX744" s="23"/>
      <c r="AY744" s="23"/>
      <c r="AZ744" s="23"/>
      <c r="BA744" s="23"/>
      <c r="BB744" s="23"/>
      <c r="BC744" s="23"/>
      <c r="BD744" s="23"/>
      <c r="BE744" s="23"/>
      <c r="BF744" s="23"/>
      <c r="BG744" s="23"/>
      <c r="BH744" s="23"/>
      <c r="BI744" s="23"/>
      <c r="BJ744" s="23"/>
      <c r="BK744" s="24"/>
      <c r="BL744" s="24"/>
      <c r="BO744" s="67" t="n">
        <f aca="false">IF(B744-AI744=0,B744-AI744,"错误")</f>
        <v>0</v>
      </c>
      <c r="BP744" s="67" t="str">
        <f aca="false">IF(C744=AJ744,C744,"错误")</f>
        <v>右</v>
      </c>
      <c r="BQ744" s="67" t="n">
        <f aca="false">IF(D744-AK744=0,D744-AK744,"错误")</f>
        <v>0</v>
      </c>
      <c r="BR744" s="67" t="n">
        <f aca="false">IF(E744-AL744=0,E744-AL744,"错误")</f>
        <v>0</v>
      </c>
      <c r="BS744" s="67" t="n">
        <f aca="false">IF(F744-AM744=0,F744-AM744,"错误")</f>
        <v>0</v>
      </c>
      <c r="BT744" s="67" t="n">
        <f aca="false">IF(G744-AN744=0,G744-AN744,"错误")</f>
        <v>0</v>
      </c>
      <c r="BU744" s="67" t="n">
        <f aca="false">IF(H744-AO744=0,H744-AO744,"错误")</f>
        <v>0</v>
      </c>
      <c r="BV744" s="67" t="n">
        <f aca="false">IF(I744-AP744=0,I744-AP744,"错误")</f>
        <v>0</v>
      </c>
      <c r="BW744" s="67" t="n">
        <f aca="false">IF(J744-AQ744=0,J744-AQ744,"错误")</f>
        <v>0</v>
      </c>
      <c r="BX744" s="67" t="n">
        <f aca="false">IF(K744-AR744=0,K744-AR744,"错误")</f>
        <v>0</v>
      </c>
      <c r="BY744" s="67" t="n">
        <f aca="false">IF(L744-AS744=0,L744-AS744,"错误")</f>
        <v>0</v>
      </c>
      <c r="BZ744" s="67" t="n">
        <f aca="false">IF(M744-AT744=0,M744-AT744,"错误")</f>
        <v>0</v>
      </c>
      <c r="CA744" s="67" t="n">
        <f aca="false">IF(N744-AU744=0,N744-AU744,"错误")</f>
        <v>0</v>
      </c>
      <c r="CB744" s="67" t="n">
        <f aca="false">IF(O744-AV744=0,O744-AV744,"错误")</f>
        <v>0</v>
      </c>
      <c r="CC744" s="67" t="n">
        <f aca="false">IF(P744-AW744=0,P744-AW744,"错误")</f>
        <v>0</v>
      </c>
      <c r="CD744" s="67" t="n">
        <f aca="false">IF(Q744-AX744=0,Q744-AX744,"错误")</f>
        <v>0</v>
      </c>
      <c r="CE744" s="67" t="n">
        <f aca="false">IF(R744-AY744=0,R744-AY744,"错误")</f>
        <v>0</v>
      </c>
      <c r="CF744" s="67" t="n">
        <f aca="false">IF(S744-AZ744=0,S744-AZ744,"错误")</f>
        <v>0</v>
      </c>
      <c r="CG744" s="67" t="n">
        <f aca="false">IF(T744-BA744=0,T744-BA744,"错误")</f>
        <v>0</v>
      </c>
      <c r="CH744" s="67" t="n">
        <f aca="false">IF(U744-BB744=0,U744-BB744,"错误")</f>
        <v>0</v>
      </c>
      <c r="CI744" s="67" t="n">
        <f aca="false">IF(V744-BC744=0,V744-BC744,"错误")</f>
        <v>0</v>
      </c>
      <c r="CJ744" s="67" t="n">
        <f aca="false">IF(W744-BD744=0,W744-BD744,"错误")</f>
        <v>0</v>
      </c>
      <c r="CK744" s="67" t="n">
        <f aca="false">IF(X744-BE744=0,X744-BE744,"错误")</f>
        <v>0</v>
      </c>
      <c r="CL744" s="67" t="n">
        <f aca="false">IF(Y744-BF744=0,Y744-BF744,"错误")</f>
        <v>0</v>
      </c>
      <c r="CM744" s="67" t="n">
        <f aca="false">IF(Z744-BG744=0,Z744-BG744,"错误")</f>
        <v>0</v>
      </c>
      <c r="CN744" s="67" t="n">
        <f aca="false">IF(AA744-BH744=0,AA744-BH744,"错误")</f>
        <v>0</v>
      </c>
      <c r="CO744" s="67" t="n">
        <f aca="false">IF(AB744-BI744=0,AB744-BI744,"错误")</f>
        <v>0</v>
      </c>
      <c r="CP744" s="67" t="n">
        <f aca="false">IF(AC744-BJ744=0,AC744-BJ744,"错误")</f>
        <v>0</v>
      </c>
      <c r="CQ744" s="24"/>
      <c r="CR744" s="24"/>
    </row>
    <row r="745" customFormat="false" ht="15" hidden="false" customHeight="false" outlineLevel="0" collapsed="false">
      <c r="A745" s="30" t="n">
        <v>372</v>
      </c>
      <c r="B745" s="31"/>
      <c r="C745" s="22" t="s">
        <v>7</v>
      </c>
      <c r="D745" s="23"/>
      <c r="E745" s="23"/>
      <c r="F745" s="23"/>
      <c r="G745" s="23"/>
      <c r="H745" s="23"/>
      <c r="I745" s="23"/>
      <c r="J745" s="23"/>
      <c r="K745" s="23"/>
      <c r="L745" s="23"/>
      <c r="M745" s="23"/>
      <c r="N745" s="23"/>
      <c r="O745" s="23"/>
      <c r="P745" s="23"/>
      <c r="Q745" s="23"/>
      <c r="R745" s="23"/>
      <c r="S745" s="23"/>
      <c r="T745" s="23"/>
      <c r="U745" s="23"/>
      <c r="V745" s="23"/>
      <c r="W745" s="23"/>
      <c r="X745" s="23"/>
      <c r="Y745" s="23"/>
      <c r="Z745" s="23"/>
      <c r="AA745" s="23"/>
      <c r="AB745" s="23"/>
      <c r="AC745" s="23"/>
      <c r="AD745" s="24"/>
      <c r="AE745" s="24"/>
      <c r="AH745" s="30" t="n">
        <v>372</v>
      </c>
      <c r="AI745" s="31"/>
      <c r="AJ745" s="22" t="s">
        <v>7</v>
      </c>
      <c r="AK745" s="23"/>
      <c r="AL745" s="23"/>
      <c r="AM745" s="23"/>
      <c r="AN745" s="23"/>
      <c r="AO745" s="23"/>
      <c r="AP745" s="23"/>
      <c r="AQ745" s="23"/>
      <c r="AR745" s="23"/>
      <c r="AS745" s="23"/>
      <c r="AT745" s="23"/>
      <c r="AU745" s="23"/>
      <c r="AV745" s="23"/>
      <c r="AW745" s="23"/>
      <c r="AX745" s="23"/>
      <c r="AY745" s="23"/>
      <c r="AZ745" s="23"/>
      <c r="BA745" s="23"/>
      <c r="BB745" s="23"/>
      <c r="BC745" s="23"/>
      <c r="BD745" s="23"/>
      <c r="BE745" s="23"/>
      <c r="BF745" s="23"/>
      <c r="BG745" s="23"/>
      <c r="BH745" s="23"/>
      <c r="BI745" s="23"/>
      <c r="BJ745" s="23"/>
      <c r="BK745" s="24"/>
      <c r="BL745" s="24"/>
      <c r="BO745" s="67" t="n">
        <f aca="false">IF(B745-AI745=0,B745-AI745,"错误")</f>
        <v>0</v>
      </c>
      <c r="BP745" s="67" t="str">
        <f aca="false">IF(C745=AJ745,C745,"错误")</f>
        <v>左</v>
      </c>
      <c r="BQ745" s="67" t="n">
        <f aca="false">IF(D745-AK745=0,D745-AK745,"错误")</f>
        <v>0</v>
      </c>
      <c r="BR745" s="67" t="n">
        <f aca="false">IF(E745-AL745=0,E745-AL745,"错误")</f>
        <v>0</v>
      </c>
      <c r="BS745" s="67" t="n">
        <f aca="false">IF(F745-AM745=0,F745-AM745,"错误")</f>
        <v>0</v>
      </c>
      <c r="BT745" s="67" t="n">
        <f aca="false">IF(G745-AN745=0,G745-AN745,"错误")</f>
        <v>0</v>
      </c>
      <c r="BU745" s="67" t="n">
        <f aca="false">IF(H745-AO745=0,H745-AO745,"错误")</f>
        <v>0</v>
      </c>
      <c r="BV745" s="67" t="n">
        <f aca="false">IF(I745-AP745=0,I745-AP745,"错误")</f>
        <v>0</v>
      </c>
      <c r="BW745" s="67" t="n">
        <f aca="false">IF(J745-AQ745=0,J745-AQ745,"错误")</f>
        <v>0</v>
      </c>
      <c r="BX745" s="67" t="n">
        <f aca="false">IF(K745-AR745=0,K745-AR745,"错误")</f>
        <v>0</v>
      </c>
      <c r="BY745" s="67" t="n">
        <f aca="false">IF(L745-AS745=0,L745-AS745,"错误")</f>
        <v>0</v>
      </c>
      <c r="BZ745" s="67" t="n">
        <f aca="false">IF(M745-AT745=0,M745-AT745,"错误")</f>
        <v>0</v>
      </c>
      <c r="CA745" s="67" t="n">
        <f aca="false">IF(N745-AU745=0,N745-AU745,"错误")</f>
        <v>0</v>
      </c>
      <c r="CB745" s="67" t="n">
        <f aca="false">IF(O745-AV745=0,O745-AV745,"错误")</f>
        <v>0</v>
      </c>
      <c r="CC745" s="67" t="n">
        <f aca="false">IF(P745-AW745=0,P745-AW745,"错误")</f>
        <v>0</v>
      </c>
      <c r="CD745" s="67" t="n">
        <f aca="false">IF(Q745-AX745=0,Q745-AX745,"错误")</f>
        <v>0</v>
      </c>
      <c r="CE745" s="67" t="n">
        <f aca="false">IF(R745-AY745=0,R745-AY745,"错误")</f>
        <v>0</v>
      </c>
      <c r="CF745" s="67" t="n">
        <f aca="false">IF(S745-AZ745=0,S745-AZ745,"错误")</f>
        <v>0</v>
      </c>
      <c r="CG745" s="67" t="n">
        <f aca="false">IF(T745-BA745=0,T745-BA745,"错误")</f>
        <v>0</v>
      </c>
      <c r="CH745" s="67" t="n">
        <f aca="false">IF(U745-BB745=0,U745-BB745,"错误")</f>
        <v>0</v>
      </c>
      <c r="CI745" s="67" t="n">
        <f aca="false">IF(V745-BC745=0,V745-BC745,"错误")</f>
        <v>0</v>
      </c>
      <c r="CJ745" s="67" t="n">
        <f aca="false">IF(W745-BD745=0,W745-BD745,"错误")</f>
        <v>0</v>
      </c>
      <c r="CK745" s="67" t="n">
        <f aca="false">IF(X745-BE745=0,X745-BE745,"错误")</f>
        <v>0</v>
      </c>
      <c r="CL745" s="67" t="n">
        <f aca="false">IF(Y745-BF745=0,Y745-BF745,"错误")</f>
        <v>0</v>
      </c>
      <c r="CM745" s="67" t="n">
        <f aca="false">IF(Z745-BG745=0,Z745-BG745,"错误")</f>
        <v>0</v>
      </c>
      <c r="CN745" s="67" t="n">
        <f aca="false">IF(AA745-BH745=0,AA745-BH745,"错误")</f>
        <v>0</v>
      </c>
      <c r="CO745" s="67" t="n">
        <f aca="false">IF(AB745-BI745=0,AB745-BI745,"错误")</f>
        <v>0</v>
      </c>
      <c r="CP745" s="67" t="n">
        <f aca="false">IF(AC745-BJ745=0,AC745-BJ745,"错误")</f>
        <v>0</v>
      </c>
      <c r="CQ745" s="24"/>
      <c r="CR745" s="24"/>
    </row>
    <row r="746" customFormat="false" ht="15" hidden="false" customHeight="false" outlineLevel="0" collapsed="false">
      <c r="A746" s="30" t="n">
        <v>872</v>
      </c>
      <c r="B746" s="25"/>
      <c r="C746" s="22" t="s">
        <v>8</v>
      </c>
      <c r="D746" s="23"/>
      <c r="E746" s="23"/>
      <c r="F746" s="23"/>
      <c r="G746" s="23"/>
      <c r="H746" s="23"/>
      <c r="I746" s="23"/>
      <c r="J746" s="23"/>
      <c r="K746" s="23"/>
      <c r="L746" s="23"/>
      <c r="M746" s="23"/>
      <c r="N746" s="23"/>
      <c r="O746" s="23"/>
      <c r="P746" s="23"/>
      <c r="Q746" s="23"/>
      <c r="R746" s="23"/>
      <c r="S746" s="23"/>
      <c r="T746" s="23"/>
      <c r="U746" s="23"/>
      <c r="V746" s="23"/>
      <c r="W746" s="23"/>
      <c r="X746" s="23"/>
      <c r="Y746" s="23"/>
      <c r="Z746" s="23"/>
      <c r="AA746" s="23"/>
      <c r="AB746" s="23"/>
      <c r="AC746" s="23"/>
      <c r="AD746" s="24"/>
      <c r="AE746" s="24"/>
      <c r="AH746" s="30" t="n">
        <v>872</v>
      </c>
      <c r="AI746" s="25"/>
      <c r="AJ746" s="22" t="s">
        <v>8</v>
      </c>
      <c r="AK746" s="23"/>
      <c r="AL746" s="23"/>
      <c r="AM746" s="23"/>
      <c r="AN746" s="23"/>
      <c r="AO746" s="23"/>
      <c r="AP746" s="23"/>
      <c r="AQ746" s="23"/>
      <c r="AR746" s="23"/>
      <c r="AS746" s="23"/>
      <c r="AT746" s="23"/>
      <c r="AU746" s="23"/>
      <c r="AV746" s="23"/>
      <c r="AW746" s="23"/>
      <c r="AX746" s="23"/>
      <c r="AY746" s="23"/>
      <c r="AZ746" s="23"/>
      <c r="BA746" s="23"/>
      <c r="BB746" s="23"/>
      <c r="BC746" s="23"/>
      <c r="BD746" s="23"/>
      <c r="BE746" s="23"/>
      <c r="BF746" s="23"/>
      <c r="BG746" s="23"/>
      <c r="BH746" s="23"/>
      <c r="BI746" s="23"/>
      <c r="BJ746" s="23"/>
      <c r="BK746" s="24"/>
      <c r="BL746" s="24"/>
      <c r="BO746" s="67" t="n">
        <f aca="false">IF(B746-AI746=0,B746-AI746,"错误")</f>
        <v>0</v>
      </c>
      <c r="BP746" s="67" t="str">
        <f aca="false">IF(C746=AJ746,C746,"错误")</f>
        <v>右</v>
      </c>
      <c r="BQ746" s="67" t="n">
        <f aca="false">IF(D746-AK746=0,D746-AK746,"错误")</f>
        <v>0</v>
      </c>
      <c r="BR746" s="67" t="n">
        <f aca="false">IF(E746-AL746=0,E746-AL746,"错误")</f>
        <v>0</v>
      </c>
      <c r="BS746" s="67" t="n">
        <f aca="false">IF(F746-AM746=0,F746-AM746,"错误")</f>
        <v>0</v>
      </c>
      <c r="BT746" s="67" t="n">
        <f aca="false">IF(G746-AN746=0,G746-AN746,"错误")</f>
        <v>0</v>
      </c>
      <c r="BU746" s="67" t="n">
        <f aca="false">IF(H746-AO746=0,H746-AO746,"错误")</f>
        <v>0</v>
      </c>
      <c r="BV746" s="67" t="n">
        <f aca="false">IF(I746-AP746=0,I746-AP746,"错误")</f>
        <v>0</v>
      </c>
      <c r="BW746" s="67" t="n">
        <f aca="false">IF(J746-AQ746=0,J746-AQ746,"错误")</f>
        <v>0</v>
      </c>
      <c r="BX746" s="67" t="n">
        <f aca="false">IF(K746-AR746=0,K746-AR746,"错误")</f>
        <v>0</v>
      </c>
      <c r="BY746" s="67" t="n">
        <f aca="false">IF(L746-AS746=0,L746-AS746,"错误")</f>
        <v>0</v>
      </c>
      <c r="BZ746" s="67" t="n">
        <f aca="false">IF(M746-AT746=0,M746-AT746,"错误")</f>
        <v>0</v>
      </c>
      <c r="CA746" s="67" t="n">
        <f aca="false">IF(N746-AU746=0,N746-AU746,"错误")</f>
        <v>0</v>
      </c>
      <c r="CB746" s="67" t="n">
        <f aca="false">IF(O746-AV746=0,O746-AV746,"错误")</f>
        <v>0</v>
      </c>
      <c r="CC746" s="67" t="n">
        <f aca="false">IF(P746-AW746=0,P746-AW746,"错误")</f>
        <v>0</v>
      </c>
      <c r="CD746" s="67" t="n">
        <f aca="false">IF(Q746-AX746=0,Q746-AX746,"错误")</f>
        <v>0</v>
      </c>
      <c r="CE746" s="67" t="n">
        <f aca="false">IF(R746-AY746=0,R746-AY746,"错误")</f>
        <v>0</v>
      </c>
      <c r="CF746" s="67" t="n">
        <f aca="false">IF(S746-AZ746=0,S746-AZ746,"错误")</f>
        <v>0</v>
      </c>
      <c r="CG746" s="67" t="n">
        <f aca="false">IF(T746-BA746=0,T746-BA746,"错误")</f>
        <v>0</v>
      </c>
      <c r="CH746" s="67" t="n">
        <f aca="false">IF(U746-BB746=0,U746-BB746,"错误")</f>
        <v>0</v>
      </c>
      <c r="CI746" s="67" t="n">
        <f aca="false">IF(V746-BC746=0,V746-BC746,"错误")</f>
        <v>0</v>
      </c>
      <c r="CJ746" s="67" t="n">
        <f aca="false">IF(W746-BD746=0,W746-BD746,"错误")</f>
        <v>0</v>
      </c>
      <c r="CK746" s="67" t="n">
        <f aca="false">IF(X746-BE746=0,X746-BE746,"错误")</f>
        <v>0</v>
      </c>
      <c r="CL746" s="67" t="n">
        <f aca="false">IF(Y746-BF746=0,Y746-BF746,"错误")</f>
        <v>0</v>
      </c>
      <c r="CM746" s="67" t="n">
        <f aca="false">IF(Z746-BG746=0,Z746-BG746,"错误")</f>
        <v>0</v>
      </c>
      <c r="CN746" s="67" t="n">
        <f aca="false">IF(AA746-BH746=0,AA746-BH746,"错误")</f>
        <v>0</v>
      </c>
      <c r="CO746" s="67" t="n">
        <f aca="false">IF(AB746-BI746=0,AB746-BI746,"错误")</f>
        <v>0</v>
      </c>
      <c r="CP746" s="67" t="n">
        <f aca="false">IF(AC746-BJ746=0,AC746-BJ746,"错误")</f>
        <v>0</v>
      </c>
      <c r="CQ746" s="24"/>
      <c r="CR746" s="24"/>
    </row>
    <row r="747" customFormat="false" ht="15" hidden="false" customHeight="false" outlineLevel="0" collapsed="false">
      <c r="A747" s="30" t="n">
        <v>373</v>
      </c>
      <c r="B747" s="31"/>
      <c r="C747" s="22" t="s">
        <v>7</v>
      </c>
      <c r="D747" s="23"/>
      <c r="E747" s="23"/>
      <c r="F747" s="23"/>
      <c r="G747" s="23"/>
      <c r="H747" s="23"/>
      <c r="I747" s="23"/>
      <c r="J747" s="23"/>
      <c r="K747" s="23"/>
      <c r="L747" s="23"/>
      <c r="M747" s="23"/>
      <c r="N747" s="23"/>
      <c r="O747" s="23"/>
      <c r="P747" s="23"/>
      <c r="Q747" s="23"/>
      <c r="R747" s="23"/>
      <c r="S747" s="23"/>
      <c r="T747" s="23"/>
      <c r="U747" s="23"/>
      <c r="V747" s="23"/>
      <c r="W747" s="23"/>
      <c r="X747" s="23"/>
      <c r="Y747" s="23"/>
      <c r="Z747" s="23"/>
      <c r="AA747" s="23"/>
      <c r="AB747" s="23"/>
      <c r="AC747" s="23"/>
      <c r="AD747" s="24"/>
      <c r="AE747" s="24"/>
      <c r="AH747" s="30" t="n">
        <v>373</v>
      </c>
      <c r="AI747" s="31"/>
      <c r="AJ747" s="22" t="s">
        <v>7</v>
      </c>
      <c r="AK747" s="23"/>
      <c r="AL747" s="23"/>
      <c r="AM747" s="23"/>
      <c r="AN747" s="23"/>
      <c r="AO747" s="23"/>
      <c r="AP747" s="23"/>
      <c r="AQ747" s="23"/>
      <c r="AR747" s="23"/>
      <c r="AS747" s="23"/>
      <c r="AT747" s="23"/>
      <c r="AU747" s="23"/>
      <c r="AV747" s="23"/>
      <c r="AW747" s="23"/>
      <c r="AX747" s="23"/>
      <c r="AY747" s="23"/>
      <c r="AZ747" s="23"/>
      <c r="BA747" s="23"/>
      <c r="BB747" s="23"/>
      <c r="BC747" s="23"/>
      <c r="BD747" s="23"/>
      <c r="BE747" s="23"/>
      <c r="BF747" s="23"/>
      <c r="BG747" s="23"/>
      <c r="BH747" s="23"/>
      <c r="BI747" s="23"/>
      <c r="BJ747" s="23"/>
      <c r="BK747" s="24"/>
      <c r="BL747" s="24"/>
      <c r="BO747" s="67" t="n">
        <f aca="false">IF(B747-AI747=0,B747-AI747,"错误")</f>
        <v>0</v>
      </c>
      <c r="BP747" s="67" t="str">
        <f aca="false">IF(C747=AJ747,C747,"错误")</f>
        <v>左</v>
      </c>
      <c r="BQ747" s="67" t="n">
        <f aca="false">IF(D747-AK747=0,D747-AK747,"错误")</f>
        <v>0</v>
      </c>
      <c r="BR747" s="67" t="n">
        <f aca="false">IF(E747-AL747=0,E747-AL747,"错误")</f>
        <v>0</v>
      </c>
      <c r="BS747" s="67" t="n">
        <f aca="false">IF(F747-AM747=0,F747-AM747,"错误")</f>
        <v>0</v>
      </c>
      <c r="BT747" s="67" t="n">
        <f aca="false">IF(G747-AN747=0,G747-AN747,"错误")</f>
        <v>0</v>
      </c>
      <c r="BU747" s="67" t="n">
        <f aca="false">IF(H747-AO747=0,H747-AO747,"错误")</f>
        <v>0</v>
      </c>
      <c r="BV747" s="67" t="n">
        <f aca="false">IF(I747-AP747=0,I747-AP747,"错误")</f>
        <v>0</v>
      </c>
      <c r="BW747" s="67" t="n">
        <f aca="false">IF(J747-AQ747=0,J747-AQ747,"错误")</f>
        <v>0</v>
      </c>
      <c r="BX747" s="67" t="n">
        <f aca="false">IF(K747-AR747=0,K747-AR747,"错误")</f>
        <v>0</v>
      </c>
      <c r="BY747" s="67" t="n">
        <f aca="false">IF(L747-AS747=0,L747-AS747,"错误")</f>
        <v>0</v>
      </c>
      <c r="BZ747" s="67" t="n">
        <f aca="false">IF(M747-AT747=0,M747-AT747,"错误")</f>
        <v>0</v>
      </c>
      <c r="CA747" s="67" t="n">
        <f aca="false">IF(N747-AU747=0,N747-AU747,"错误")</f>
        <v>0</v>
      </c>
      <c r="CB747" s="67" t="n">
        <f aca="false">IF(O747-AV747=0,O747-AV747,"错误")</f>
        <v>0</v>
      </c>
      <c r="CC747" s="67" t="n">
        <f aca="false">IF(P747-AW747=0,P747-AW747,"错误")</f>
        <v>0</v>
      </c>
      <c r="CD747" s="67" t="n">
        <f aca="false">IF(Q747-AX747=0,Q747-AX747,"错误")</f>
        <v>0</v>
      </c>
      <c r="CE747" s="67" t="n">
        <f aca="false">IF(R747-AY747=0,R747-AY747,"错误")</f>
        <v>0</v>
      </c>
      <c r="CF747" s="67" t="n">
        <f aca="false">IF(S747-AZ747=0,S747-AZ747,"错误")</f>
        <v>0</v>
      </c>
      <c r="CG747" s="67" t="n">
        <f aca="false">IF(T747-BA747=0,T747-BA747,"错误")</f>
        <v>0</v>
      </c>
      <c r="CH747" s="67" t="n">
        <f aca="false">IF(U747-BB747=0,U747-BB747,"错误")</f>
        <v>0</v>
      </c>
      <c r="CI747" s="67" t="n">
        <f aca="false">IF(V747-BC747=0,V747-BC747,"错误")</f>
        <v>0</v>
      </c>
      <c r="CJ747" s="67" t="n">
        <f aca="false">IF(W747-BD747=0,W747-BD747,"错误")</f>
        <v>0</v>
      </c>
      <c r="CK747" s="67" t="n">
        <f aca="false">IF(X747-BE747=0,X747-BE747,"错误")</f>
        <v>0</v>
      </c>
      <c r="CL747" s="67" t="n">
        <f aca="false">IF(Y747-BF747=0,Y747-BF747,"错误")</f>
        <v>0</v>
      </c>
      <c r="CM747" s="67" t="n">
        <f aca="false">IF(Z747-BG747=0,Z747-BG747,"错误")</f>
        <v>0</v>
      </c>
      <c r="CN747" s="67" t="n">
        <f aca="false">IF(AA747-BH747=0,AA747-BH747,"错误")</f>
        <v>0</v>
      </c>
      <c r="CO747" s="67" t="n">
        <f aca="false">IF(AB747-BI747=0,AB747-BI747,"错误")</f>
        <v>0</v>
      </c>
      <c r="CP747" s="67" t="n">
        <f aca="false">IF(AC747-BJ747=0,AC747-BJ747,"错误")</f>
        <v>0</v>
      </c>
      <c r="CQ747" s="24"/>
      <c r="CR747" s="24"/>
    </row>
    <row r="748" customFormat="false" ht="15" hidden="false" customHeight="false" outlineLevel="0" collapsed="false">
      <c r="A748" s="30" t="n">
        <v>873</v>
      </c>
      <c r="B748" s="25"/>
      <c r="C748" s="22" t="s">
        <v>8</v>
      </c>
      <c r="D748" s="23"/>
      <c r="E748" s="23"/>
      <c r="F748" s="23"/>
      <c r="G748" s="23"/>
      <c r="H748" s="23"/>
      <c r="I748" s="23"/>
      <c r="J748" s="23"/>
      <c r="K748" s="23"/>
      <c r="L748" s="23"/>
      <c r="M748" s="23"/>
      <c r="N748" s="23"/>
      <c r="O748" s="23"/>
      <c r="P748" s="23"/>
      <c r="Q748" s="23"/>
      <c r="R748" s="23"/>
      <c r="S748" s="23"/>
      <c r="T748" s="23"/>
      <c r="U748" s="23"/>
      <c r="V748" s="23"/>
      <c r="W748" s="23"/>
      <c r="X748" s="23"/>
      <c r="Y748" s="23"/>
      <c r="Z748" s="23"/>
      <c r="AA748" s="23"/>
      <c r="AB748" s="23"/>
      <c r="AC748" s="23"/>
      <c r="AD748" s="24"/>
      <c r="AE748" s="24"/>
      <c r="AH748" s="30" t="n">
        <v>873</v>
      </c>
      <c r="AI748" s="25"/>
      <c r="AJ748" s="22" t="s">
        <v>8</v>
      </c>
      <c r="AK748" s="23"/>
      <c r="AL748" s="23"/>
      <c r="AM748" s="23"/>
      <c r="AN748" s="23"/>
      <c r="AO748" s="23"/>
      <c r="AP748" s="23"/>
      <c r="AQ748" s="23"/>
      <c r="AR748" s="23"/>
      <c r="AS748" s="23"/>
      <c r="AT748" s="23"/>
      <c r="AU748" s="23"/>
      <c r="AV748" s="23"/>
      <c r="AW748" s="23"/>
      <c r="AX748" s="23"/>
      <c r="AY748" s="23"/>
      <c r="AZ748" s="23"/>
      <c r="BA748" s="23"/>
      <c r="BB748" s="23"/>
      <c r="BC748" s="23"/>
      <c r="BD748" s="23"/>
      <c r="BE748" s="23"/>
      <c r="BF748" s="23"/>
      <c r="BG748" s="23"/>
      <c r="BH748" s="23"/>
      <c r="BI748" s="23"/>
      <c r="BJ748" s="23"/>
      <c r="BK748" s="24"/>
      <c r="BL748" s="24"/>
      <c r="BO748" s="67" t="n">
        <f aca="false">IF(B748-AI748=0,B748-AI748,"错误")</f>
        <v>0</v>
      </c>
      <c r="BP748" s="67" t="str">
        <f aca="false">IF(C748=AJ748,C748,"错误")</f>
        <v>右</v>
      </c>
      <c r="BQ748" s="67" t="n">
        <f aca="false">IF(D748-AK748=0,D748-AK748,"错误")</f>
        <v>0</v>
      </c>
      <c r="BR748" s="67" t="n">
        <f aca="false">IF(E748-AL748=0,E748-AL748,"错误")</f>
        <v>0</v>
      </c>
      <c r="BS748" s="67" t="n">
        <f aca="false">IF(F748-AM748=0,F748-AM748,"错误")</f>
        <v>0</v>
      </c>
      <c r="BT748" s="67" t="n">
        <f aca="false">IF(G748-AN748=0,G748-AN748,"错误")</f>
        <v>0</v>
      </c>
      <c r="BU748" s="67" t="n">
        <f aca="false">IF(H748-AO748=0,H748-AO748,"错误")</f>
        <v>0</v>
      </c>
      <c r="BV748" s="67" t="n">
        <f aca="false">IF(I748-AP748=0,I748-AP748,"错误")</f>
        <v>0</v>
      </c>
      <c r="BW748" s="67" t="n">
        <f aca="false">IF(J748-AQ748=0,J748-AQ748,"错误")</f>
        <v>0</v>
      </c>
      <c r="BX748" s="67" t="n">
        <f aca="false">IF(K748-AR748=0,K748-AR748,"错误")</f>
        <v>0</v>
      </c>
      <c r="BY748" s="67" t="n">
        <f aca="false">IF(L748-AS748=0,L748-AS748,"错误")</f>
        <v>0</v>
      </c>
      <c r="BZ748" s="67" t="n">
        <f aca="false">IF(M748-AT748=0,M748-AT748,"错误")</f>
        <v>0</v>
      </c>
      <c r="CA748" s="67" t="n">
        <f aca="false">IF(N748-AU748=0,N748-AU748,"错误")</f>
        <v>0</v>
      </c>
      <c r="CB748" s="67" t="n">
        <f aca="false">IF(O748-AV748=0,O748-AV748,"错误")</f>
        <v>0</v>
      </c>
      <c r="CC748" s="67" t="n">
        <f aca="false">IF(P748-AW748=0,P748-AW748,"错误")</f>
        <v>0</v>
      </c>
      <c r="CD748" s="67" t="n">
        <f aca="false">IF(Q748-AX748=0,Q748-AX748,"错误")</f>
        <v>0</v>
      </c>
      <c r="CE748" s="67" t="n">
        <f aca="false">IF(R748-AY748=0,R748-AY748,"错误")</f>
        <v>0</v>
      </c>
      <c r="CF748" s="67" t="n">
        <f aca="false">IF(S748-AZ748=0,S748-AZ748,"错误")</f>
        <v>0</v>
      </c>
      <c r="CG748" s="67" t="n">
        <f aca="false">IF(T748-BA748=0,T748-BA748,"错误")</f>
        <v>0</v>
      </c>
      <c r="CH748" s="67" t="n">
        <f aca="false">IF(U748-BB748=0,U748-BB748,"错误")</f>
        <v>0</v>
      </c>
      <c r="CI748" s="67" t="n">
        <f aca="false">IF(V748-BC748=0,V748-BC748,"错误")</f>
        <v>0</v>
      </c>
      <c r="CJ748" s="67" t="n">
        <f aca="false">IF(W748-BD748=0,W748-BD748,"错误")</f>
        <v>0</v>
      </c>
      <c r="CK748" s="67" t="n">
        <f aca="false">IF(X748-BE748=0,X748-BE748,"错误")</f>
        <v>0</v>
      </c>
      <c r="CL748" s="67" t="n">
        <f aca="false">IF(Y748-BF748=0,Y748-BF748,"错误")</f>
        <v>0</v>
      </c>
      <c r="CM748" s="67" t="n">
        <f aca="false">IF(Z748-BG748=0,Z748-BG748,"错误")</f>
        <v>0</v>
      </c>
      <c r="CN748" s="67" t="n">
        <f aca="false">IF(AA748-BH748=0,AA748-BH748,"错误")</f>
        <v>0</v>
      </c>
      <c r="CO748" s="67" t="n">
        <f aca="false">IF(AB748-BI748=0,AB748-BI748,"错误")</f>
        <v>0</v>
      </c>
      <c r="CP748" s="67" t="n">
        <f aca="false">IF(AC748-BJ748=0,AC748-BJ748,"错误")</f>
        <v>0</v>
      </c>
      <c r="CQ748" s="24"/>
      <c r="CR748" s="24"/>
    </row>
    <row r="749" customFormat="false" ht="15" hidden="false" customHeight="false" outlineLevel="0" collapsed="false">
      <c r="A749" s="30" t="n">
        <v>374</v>
      </c>
      <c r="B749" s="31"/>
      <c r="C749" s="22" t="s">
        <v>7</v>
      </c>
      <c r="D749" s="23"/>
      <c r="E749" s="23"/>
      <c r="F749" s="23"/>
      <c r="G749" s="23"/>
      <c r="H749" s="23"/>
      <c r="I749" s="23"/>
      <c r="J749" s="23"/>
      <c r="K749" s="23"/>
      <c r="L749" s="23"/>
      <c r="M749" s="23"/>
      <c r="N749" s="23"/>
      <c r="O749" s="23"/>
      <c r="P749" s="23"/>
      <c r="Q749" s="23"/>
      <c r="R749" s="23"/>
      <c r="S749" s="23"/>
      <c r="T749" s="23"/>
      <c r="U749" s="23"/>
      <c r="V749" s="23"/>
      <c r="W749" s="23"/>
      <c r="X749" s="23"/>
      <c r="Y749" s="23"/>
      <c r="Z749" s="23"/>
      <c r="AA749" s="23"/>
      <c r="AB749" s="23"/>
      <c r="AC749" s="23"/>
      <c r="AD749" s="24"/>
      <c r="AE749" s="24"/>
      <c r="AH749" s="30" t="n">
        <v>374</v>
      </c>
      <c r="AI749" s="31"/>
      <c r="AJ749" s="22" t="s">
        <v>7</v>
      </c>
      <c r="AK749" s="23"/>
      <c r="AL749" s="23"/>
      <c r="AM749" s="23"/>
      <c r="AN749" s="23"/>
      <c r="AO749" s="23"/>
      <c r="AP749" s="23"/>
      <c r="AQ749" s="23"/>
      <c r="AR749" s="23"/>
      <c r="AS749" s="23"/>
      <c r="AT749" s="23"/>
      <c r="AU749" s="23"/>
      <c r="AV749" s="23"/>
      <c r="AW749" s="23"/>
      <c r="AX749" s="23"/>
      <c r="AY749" s="23"/>
      <c r="AZ749" s="23"/>
      <c r="BA749" s="23"/>
      <c r="BB749" s="23"/>
      <c r="BC749" s="23"/>
      <c r="BD749" s="23"/>
      <c r="BE749" s="23"/>
      <c r="BF749" s="23"/>
      <c r="BG749" s="23"/>
      <c r="BH749" s="23"/>
      <c r="BI749" s="23"/>
      <c r="BJ749" s="23"/>
      <c r="BK749" s="24"/>
      <c r="BL749" s="24"/>
      <c r="BO749" s="67" t="n">
        <f aca="false">IF(B749-AI749=0,B749-AI749,"错误")</f>
        <v>0</v>
      </c>
      <c r="BP749" s="67" t="str">
        <f aca="false">IF(C749=AJ749,C749,"错误")</f>
        <v>左</v>
      </c>
      <c r="BQ749" s="67" t="n">
        <f aca="false">IF(D749-AK749=0,D749-AK749,"错误")</f>
        <v>0</v>
      </c>
      <c r="BR749" s="67" t="n">
        <f aca="false">IF(E749-AL749=0,E749-AL749,"错误")</f>
        <v>0</v>
      </c>
      <c r="BS749" s="67" t="n">
        <f aca="false">IF(F749-AM749=0,F749-AM749,"错误")</f>
        <v>0</v>
      </c>
      <c r="BT749" s="67" t="n">
        <f aca="false">IF(G749-AN749=0,G749-AN749,"错误")</f>
        <v>0</v>
      </c>
      <c r="BU749" s="67" t="n">
        <f aca="false">IF(H749-AO749=0,H749-AO749,"错误")</f>
        <v>0</v>
      </c>
      <c r="BV749" s="67" t="n">
        <f aca="false">IF(I749-AP749=0,I749-AP749,"错误")</f>
        <v>0</v>
      </c>
      <c r="BW749" s="67" t="n">
        <f aca="false">IF(J749-AQ749=0,J749-AQ749,"错误")</f>
        <v>0</v>
      </c>
      <c r="BX749" s="67" t="n">
        <f aca="false">IF(K749-AR749=0,K749-AR749,"错误")</f>
        <v>0</v>
      </c>
      <c r="BY749" s="67" t="n">
        <f aca="false">IF(L749-AS749=0,L749-AS749,"错误")</f>
        <v>0</v>
      </c>
      <c r="BZ749" s="67" t="n">
        <f aca="false">IF(M749-AT749=0,M749-AT749,"错误")</f>
        <v>0</v>
      </c>
      <c r="CA749" s="67" t="n">
        <f aca="false">IF(N749-AU749=0,N749-AU749,"错误")</f>
        <v>0</v>
      </c>
      <c r="CB749" s="67" t="n">
        <f aca="false">IF(O749-AV749=0,O749-AV749,"错误")</f>
        <v>0</v>
      </c>
      <c r="CC749" s="67" t="n">
        <f aca="false">IF(P749-AW749=0,P749-AW749,"错误")</f>
        <v>0</v>
      </c>
      <c r="CD749" s="67" t="n">
        <f aca="false">IF(Q749-AX749=0,Q749-AX749,"错误")</f>
        <v>0</v>
      </c>
      <c r="CE749" s="67" t="n">
        <f aca="false">IF(R749-AY749=0,R749-AY749,"错误")</f>
        <v>0</v>
      </c>
      <c r="CF749" s="67" t="n">
        <f aca="false">IF(S749-AZ749=0,S749-AZ749,"错误")</f>
        <v>0</v>
      </c>
      <c r="CG749" s="67" t="n">
        <f aca="false">IF(T749-BA749=0,T749-BA749,"错误")</f>
        <v>0</v>
      </c>
      <c r="CH749" s="67" t="n">
        <f aca="false">IF(U749-BB749=0,U749-BB749,"错误")</f>
        <v>0</v>
      </c>
      <c r="CI749" s="67" t="n">
        <f aca="false">IF(V749-BC749=0,V749-BC749,"错误")</f>
        <v>0</v>
      </c>
      <c r="CJ749" s="67" t="n">
        <f aca="false">IF(W749-BD749=0,W749-BD749,"错误")</f>
        <v>0</v>
      </c>
      <c r="CK749" s="67" t="n">
        <f aca="false">IF(X749-BE749=0,X749-BE749,"错误")</f>
        <v>0</v>
      </c>
      <c r="CL749" s="67" t="n">
        <f aca="false">IF(Y749-BF749=0,Y749-BF749,"错误")</f>
        <v>0</v>
      </c>
      <c r="CM749" s="67" t="n">
        <f aca="false">IF(Z749-BG749=0,Z749-BG749,"错误")</f>
        <v>0</v>
      </c>
      <c r="CN749" s="67" t="n">
        <f aca="false">IF(AA749-BH749=0,AA749-BH749,"错误")</f>
        <v>0</v>
      </c>
      <c r="CO749" s="67" t="n">
        <f aca="false">IF(AB749-BI749=0,AB749-BI749,"错误")</f>
        <v>0</v>
      </c>
      <c r="CP749" s="67" t="n">
        <f aca="false">IF(AC749-BJ749=0,AC749-BJ749,"错误")</f>
        <v>0</v>
      </c>
      <c r="CQ749" s="24"/>
      <c r="CR749" s="24"/>
    </row>
    <row r="750" customFormat="false" ht="15" hidden="false" customHeight="false" outlineLevel="0" collapsed="false">
      <c r="A750" s="30" t="n">
        <v>874</v>
      </c>
      <c r="B750" s="25"/>
      <c r="C750" s="22" t="s">
        <v>8</v>
      </c>
      <c r="D750" s="23"/>
      <c r="E750" s="23"/>
      <c r="F750" s="23"/>
      <c r="G750" s="23"/>
      <c r="H750" s="23"/>
      <c r="I750" s="23"/>
      <c r="J750" s="23"/>
      <c r="K750" s="23"/>
      <c r="L750" s="23"/>
      <c r="M750" s="23"/>
      <c r="N750" s="23"/>
      <c r="O750" s="23"/>
      <c r="P750" s="23"/>
      <c r="Q750" s="23"/>
      <c r="R750" s="23"/>
      <c r="S750" s="23"/>
      <c r="T750" s="23"/>
      <c r="U750" s="23"/>
      <c r="V750" s="23"/>
      <c r="W750" s="23"/>
      <c r="X750" s="23"/>
      <c r="Y750" s="23"/>
      <c r="Z750" s="23"/>
      <c r="AA750" s="23"/>
      <c r="AB750" s="23"/>
      <c r="AC750" s="23"/>
      <c r="AD750" s="24"/>
      <c r="AE750" s="24"/>
      <c r="AH750" s="30" t="n">
        <v>874</v>
      </c>
      <c r="AI750" s="25"/>
      <c r="AJ750" s="22" t="s">
        <v>8</v>
      </c>
      <c r="AK750" s="23"/>
      <c r="AL750" s="23"/>
      <c r="AM750" s="23"/>
      <c r="AN750" s="23"/>
      <c r="AO750" s="23"/>
      <c r="AP750" s="23"/>
      <c r="AQ750" s="23"/>
      <c r="AR750" s="23"/>
      <c r="AS750" s="23"/>
      <c r="AT750" s="23"/>
      <c r="AU750" s="23"/>
      <c r="AV750" s="23"/>
      <c r="AW750" s="23"/>
      <c r="AX750" s="23"/>
      <c r="AY750" s="23"/>
      <c r="AZ750" s="23"/>
      <c r="BA750" s="23"/>
      <c r="BB750" s="23"/>
      <c r="BC750" s="23"/>
      <c r="BD750" s="23"/>
      <c r="BE750" s="23"/>
      <c r="BF750" s="23"/>
      <c r="BG750" s="23"/>
      <c r="BH750" s="23"/>
      <c r="BI750" s="23"/>
      <c r="BJ750" s="23"/>
      <c r="BK750" s="24"/>
      <c r="BL750" s="24"/>
      <c r="BO750" s="67" t="n">
        <f aca="false">IF(B750-AI750=0,B750-AI750,"错误")</f>
        <v>0</v>
      </c>
      <c r="BP750" s="67" t="str">
        <f aca="false">IF(C750=AJ750,C750,"错误")</f>
        <v>右</v>
      </c>
      <c r="BQ750" s="67" t="n">
        <f aca="false">IF(D750-AK750=0,D750-AK750,"错误")</f>
        <v>0</v>
      </c>
      <c r="BR750" s="67" t="n">
        <f aca="false">IF(E750-AL750=0,E750-AL750,"错误")</f>
        <v>0</v>
      </c>
      <c r="BS750" s="67" t="n">
        <f aca="false">IF(F750-AM750=0,F750-AM750,"错误")</f>
        <v>0</v>
      </c>
      <c r="BT750" s="67" t="n">
        <f aca="false">IF(G750-AN750=0,G750-AN750,"错误")</f>
        <v>0</v>
      </c>
      <c r="BU750" s="67" t="n">
        <f aca="false">IF(H750-AO750=0,H750-AO750,"错误")</f>
        <v>0</v>
      </c>
      <c r="BV750" s="67" t="n">
        <f aca="false">IF(I750-AP750=0,I750-AP750,"错误")</f>
        <v>0</v>
      </c>
      <c r="BW750" s="67" t="n">
        <f aca="false">IF(J750-AQ750=0,J750-AQ750,"错误")</f>
        <v>0</v>
      </c>
      <c r="BX750" s="67" t="n">
        <f aca="false">IF(K750-AR750=0,K750-AR750,"错误")</f>
        <v>0</v>
      </c>
      <c r="BY750" s="67" t="n">
        <f aca="false">IF(L750-AS750=0,L750-AS750,"错误")</f>
        <v>0</v>
      </c>
      <c r="BZ750" s="67" t="n">
        <f aca="false">IF(M750-AT750=0,M750-AT750,"错误")</f>
        <v>0</v>
      </c>
      <c r="CA750" s="67" t="n">
        <f aca="false">IF(N750-AU750=0,N750-AU750,"错误")</f>
        <v>0</v>
      </c>
      <c r="CB750" s="67" t="n">
        <f aca="false">IF(O750-AV750=0,O750-AV750,"错误")</f>
        <v>0</v>
      </c>
      <c r="CC750" s="67" t="n">
        <f aca="false">IF(P750-AW750=0,P750-AW750,"错误")</f>
        <v>0</v>
      </c>
      <c r="CD750" s="67" t="n">
        <f aca="false">IF(Q750-AX750=0,Q750-AX750,"错误")</f>
        <v>0</v>
      </c>
      <c r="CE750" s="67" t="n">
        <f aca="false">IF(R750-AY750=0,R750-AY750,"错误")</f>
        <v>0</v>
      </c>
      <c r="CF750" s="67" t="n">
        <f aca="false">IF(S750-AZ750=0,S750-AZ750,"错误")</f>
        <v>0</v>
      </c>
      <c r="CG750" s="67" t="n">
        <f aca="false">IF(T750-BA750=0,T750-BA750,"错误")</f>
        <v>0</v>
      </c>
      <c r="CH750" s="67" t="n">
        <f aca="false">IF(U750-BB750=0,U750-BB750,"错误")</f>
        <v>0</v>
      </c>
      <c r="CI750" s="67" t="n">
        <f aca="false">IF(V750-BC750=0,V750-BC750,"错误")</f>
        <v>0</v>
      </c>
      <c r="CJ750" s="67" t="n">
        <f aca="false">IF(W750-BD750=0,W750-BD750,"错误")</f>
        <v>0</v>
      </c>
      <c r="CK750" s="67" t="n">
        <f aca="false">IF(X750-BE750=0,X750-BE750,"错误")</f>
        <v>0</v>
      </c>
      <c r="CL750" s="67" t="n">
        <f aca="false">IF(Y750-BF750=0,Y750-BF750,"错误")</f>
        <v>0</v>
      </c>
      <c r="CM750" s="67" t="n">
        <f aca="false">IF(Z750-BG750=0,Z750-BG750,"错误")</f>
        <v>0</v>
      </c>
      <c r="CN750" s="67" t="n">
        <f aca="false">IF(AA750-BH750=0,AA750-BH750,"错误")</f>
        <v>0</v>
      </c>
      <c r="CO750" s="67" t="n">
        <f aca="false">IF(AB750-BI750=0,AB750-BI750,"错误")</f>
        <v>0</v>
      </c>
      <c r="CP750" s="67" t="n">
        <f aca="false">IF(AC750-BJ750=0,AC750-BJ750,"错误")</f>
        <v>0</v>
      </c>
      <c r="CQ750" s="24"/>
      <c r="CR750" s="24"/>
    </row>
    <row r="751" customFormat="false" ht="15" hidden="false" customHeight="false" outlineLevel="0" collapsed="false">
      <c r="A751" s="30" t="n">
        <v>375</v>
      </c>
      <c r="B751" s="31"/>
      <c r="C751" s="22" t="s">
        <v>7</v>
      </c>
      <c r="D751" s="23"/>
      <c r="E751" s="23"/>
      <c r="F751" s="23"/>
      <c r="G751" s="23"/>
      <c r="H751" s="23"/>
      <c r="I751" s="23"/>
      <c r="J751" s="23"/>
      <c r="K751" s="23"/>
      <c r="L751" s="23"/>
      <c r="M751" s="23"/>
      <c r="N751" s="23"/>
      <c r="O751" s="23"/>
      <c r="P751" s="23"/>
      <c r="Q751" s="23"/>
      <c r="R751" s="23"/>
      <c r="S751" s="23"/>
      <c r="T751" s="23"/>
      <c r="U751" s="23"/>
      <c r="V751" s="23"/>
      <c r="W751" s="23"/>
      <c r="X751" s="23"/>
      <c r="Y751" s="23"/>
      <c r="Z751" s="23"/>
      <c r="AA751" s="23"/>
      <c r="AB751" s="23"/>
      <c r="AC751" s="23"/>
      <c r="AD751" s="24"/>
      <c r="AE751" s="24"/>
      <c r="AH751" s="30" t="n">
        <v>375</v>
      </c>
      <c r="AI751" s="31"/>
      <c r="AJ751" s="22" t="s">
        <v>7</v>
      </c>
      <c r="AK751" s="23"/>
      <c r="AL751" s="23"/>
      <c r="AM751" s="23"/>
      <c r="AN751" s="23"/>
      <c r="AO751" s="23"/>
      <c r="AP751" s="23"/>
      <c r="AQ751" s="23"/>
      <c r="AR751" s="23"/>
      <c r="AS751" s="23"/>
      <c r="AT751" s="23"/>
      <c r="AU751" s="23"/>
      <c r="AV751" s="23"/>
      <c r="AW751" s="23"/>
      <c r="AX751" s="23"/>
      <c r="AY751" s="23"/>
      <c r="AZ751" s="23"/>
      <c r="BA751" s="23"/>
      <c r="BB751" s="23"/>
      <c r="BC751" s="23"/>
      <c r="BD751" s="23"/>
      <c r="BE751" s="23"/>
      <c r="BF751" s="23"/>
      <c r="BG751" s="23"/>
      <c r="BH751" s="23"/>
      <c r="BI751" s="23"/>
      <c r="BJ751" s="23"/>
      <c r="BK751" s="24"/>
      <c r="BL751" s="24"/>
      <c r="BO751" s="67" t="n">
        <f aca="false">IF(B751-AI751=0,B751-AI751,"错误")</f>
        <v>0</v>
      </c>
      <c r="BP751" s="67" t="str">
        <f aca="false">IF(C751=AJ751,C751,"错误")</f>
        <v>左</v>
      </c>
      <c r="BQ751" s="67" t="n">
        <f aca="false">IF(D751-AK751=0,D751-AK751,"错误")</f>
        <v>0</v>
      </c>
      <c r="BR751" s="67" t="n">
        <f aca="false">IF(E751-AL751=0,E751-AL751,"错误")</f>
        <v>0</v>
      </c>
      <c r="BS751" s="67" t="n">
        <f aca="false">IF(F751-AM751=0,F751-AM751,"错误")</f>
        <v>0</v>
      </c>
      <c r="BT751" s="67" t="n">
        <f aca="false">IF(G751-AN751=0,G751-AN751,"错误")</f>
        <v>0</v>
      </c>
      <c r="BU751" s="67" t="n">
        <f aca="false">IF(H751-AO751=0,H751-AO751,"错误")</f>
        <v>0</v>
      </c>
      <c r="BV751" s="67" t="n">
        <f aca="false">IF(I751-AP751=0,I751-AP751,"错误")</f>
        <v>0</v>
      </c>
      <c r="BW751" s="67" t="n">
        <f aca="false">IF(J751-AQ751=0,J751-AQ751,"错误")</f>
        <v>0</v>
      </c>
      <c r="BX751" s="67" t="n">
        <f aca="false">IF(K751-AR751=0,K751-AR751,"错误")</f>
        <v>0</v>
      </c>
      <c r="BY751" s="67" t="n">
        <f aca="false">IF(L751-AS751=0,L751-AS751,"错误")</f>
        <v>0</v>
      </c>
      <c r="BZ751" s="67" t="n">
        <f aca="false">IF(M751-AT751=0,M751-AT751,"错误")</f>
        <v>0</v>
      </c>
      <c r="CA751" s="67" t="n">
        <f aca="false">IF(N751-AU751=0,N751-AU751,"错误")</f>
        <v>0</v>
      </c>
      <c r="CB751" s="67" t="n">
        <f aca="false">IF(O751-AV751=0,O751-AV751,"错误")</f>
        <v>0</v>
      </c>
      <c r="CC751" s="67" t="n">
        <f aca="false">IF(P751-AW751=0,P751-AW751,"错误")</f>
        <v>0</v>
      </c>
      <c r="CD751" s="67" t="n">
        <f aca="false">IF(Q751-AX751=0,Q751-AX751,"错误")</f>
        <v>0</v>
      </c>
      <c r="CE751" s="67" t="n">
        <f aca="false">IF(R751-AY751=0,R751-AY751,"错误")</f>
        <v>0</v>
      </c>
      <c r="CF751" s="67" t="n">
        <f aca="false">IF(S751-AZ751=0,S751-AZ751,"错误")</f>
        <v>0</v>
      </c>
      <c r="CG751" s="67" t="n">
        <f aca="false">IF(T751-BA751=0,T751-BA751,"错误")</f>
        <v>0</v>
      </c>
      <c r="CH751" s="67" t="n">
        <f aca="false">IF(U751-BB751=0,U751-BB751,"错误")</f>
        <v>0</v>
      </c>
      <c r="CI751" s="67" t="n">
        <f aca="false">IF(V751-BC751=0,V751-BC751,"错误")</f>
        <v>0</v>
      </c>
      <c r="CJ751" s="67" t="n">
        <f aca="false">IF(W751-BD751=0,W751-BD751,"错误")</f>
        <v>0</v>
      </c>
      <c r="CK751" s="67" t="n">
        <f aca="false">IF(X751-BE751=0,X751-BE751,"错误")</f>
        <v>0</v>
      </c>
      <c r="CL751" s="67" t="n">
        <f aca="false">IF(Y751-BF751=0,Y751-BF751,"错误")</f>
        <v>0</v>
      </c>
      <c r="CM751" s="67" t="n">
        <f aca="false">IF(Z751-BG751=0,Z751-BG751,"错误")</f>
        <v>0</v>
      </c>
      <c r="CN751" s="67" t="n">
        <f aca="false">IF(AA751-BH751=0,AA751-BH751,"错误")</f>
        <v>0</v>
      </c>
      <c r="CO751" s="67" t="n">
        <f aca="false">IF(AB751-BI751=0,AB751-BI751,"错误")</f>
        <v>0</v>
      </c>
      <c r="CP751" s="67" t="n">
        <f aca="false">IF(AC751-BJ751=0,AC751-BJ751,"错误")</f>
        <v>0</v>
      </c>
      <c r="CQ751" s="24"/>
      <c r="CR751" s="24"/>
    </row>
    <row r="752" customFormat="false" ht="15" hidden="false" customHeight="false" outlineLevel="0" collapsed="false">
      <c r="A752" s="30" t="n">
        <v>875</v>
      </c>
      <c r="B752" s="25"/>
      <c r="C752" s="22" t="s">
        <v>8</v>
      </c>
      <c r="D752" s="23"/>
      <c r="E752" s="23"/>
      <c r="F752" s="23"/>
      <c r="G752" s="23"/>
      <c r="H752" s="23"/>
      <c r="I752" s="23"/>
      <c r="J752" s="23"/>
      <c r="K752" s="23"/>
      <c r="L752" s="23"/>
      <c r="M752" s="23"/>
      <c r="N752" s="23"/>
      <c r="O752" s="23"/>
      <c r="P752" s="23"/>
      <c r="Q752" s="23"/>
      <c r="R752" s="23"/>
      <c r="S752" s="23"/>
      <c r="T752" s="23"/>
      <c r="U752" s="23"/>
      <c r="V752" s="23"/>
      <c r="W752" s="23"/>
      <c r="X752" s="23"/>
      <c r="Y752" s="23"/>
      <c r="Z752" s="23"/>
      <c r="AA752" s="23"/>
      <c r="AB752" s="23"/>
      <c r="AC752" s="23"/>
      <c r="AD752" s="24"/>
      <c r="AE752" s="24"/>
      <c r="AH752" s="30" t="n">
        <v>875</v>
      </c>
      <c r="AI752" s="25"/>
      <c r="AJ752" s="22" t="s">
        <v>8</v>
      </c>
      <c r="AK752" s="23"/>
      <c r="AL752" s="23"/>
      <c r="AM752" s="23"/>
      <c r="AN752" s="23"/>
      <c r="AO752" s="23"/>
      <c r="AP752" s="23"/>
      <c r="AQ752" s="23"/>
      <c r="AR752" s="23"/>
      <c r="AS752" s="23"/>
      <c r="AT752" s="23"/>
      <c r="AU752" s="23"/>
      <c r="AV752" s="23"/>
      <c r="AW752" s="23"/>
      <c r="AX752" s="23"/>
      <c r="AY752" s="23"/>
      <c r="AZ752" s="23"/>
      <c r="BA752" s="23"/>
      <c r="BB752" s="23"/>
      <c r="BC752" s="23"/>
      <c r="BD752" s="23"/>
      <c r="BE752" s="23"/>
      <c r="BF752" s="23"/>
      <c r="BG752" s="23"/>
      <c r="BH752" s="23"/>
      <c r="BI752" s="23"/>
      <c r="BJ752" s="23"/>
      <c r="BK752" s="24"/>
      <c r="BL752" s="24"/>
      <c r="BO752" s="67" t="n">
        <f aca="false">IF(B752-AI752=0,B752-AI752,"错误")</f>
        <v>0</v>
      </c>
      <c r="BP752" s="67" t="str">
        <f aca="false">IF(C752=AJ752,C752,"错误")</f>
        <v>右</v>
      </c>
      <c r="BQ752" s="67" t="n">
        <f aca="false">IF(D752-AK752=0,D752-AK752,"错误")</f>
        <v>0</v>
      </c>
      <c r="BR752" s="67" t="n">
        <f aca="false">IF(E752-AL752=0,E752-AL752,"错误")</f>
        <v>0</v>
      </c>
      <c r="BS752" s="67" t="n">
        <f aca="false">IF(F752-AM752=0,F752-AM752,"错误")</f>
        <v>0</v>
      </c>
      <c r="BT752" s="67" t="n">
        <f aca="false">IF(G752-AN752=0,G752-AN752,"错误")</f>
        <v>0</v>
      </c>
      <c r="BU752" s="67" t="n">
        <f aca="false">IF(H752-AO752=0,H752-AO752,"错误")</f>
        <v>0</v>
      </c>
      <c r="BV752" s="67" t="n">
        <f aca="false">IF(I752-AP752=0,I752-AP752,"错误")</f>
        <v>0</v>
      </c>
      <c r="BW752" s="67" t="n">
        <f aca="false">IF(J752-AQ752=0,J752-AQ752,"错误")</f>
        <v>0</v>
      </c>
      <c r="BX752" s="67" t="n">
        <f aca="false">IF(K752-AR752=0,K752-AR752,"错误")</f>
        <v>0</v>
      </c>
      <c r="BY752" s="67" t="n">
        <f aca="false">IF(L752-AS752=0,L752-AS752,"错误")</f>
        <v>0</v>
      </c>
      <c r="BZ752" s="67" t="n">
        <f aca="false">IF(M752-AT752=0,M752-AT752,"错误")</f>
        <v>0</v>
      </c>
      <c r="CA752" s="67" t="n">
        <f aca="false">IF(N752-AU752=0,N752-AU752,"错误")</f>
        <v>0</v>
      </c>
      <c r="CB752" s="67" t="n">
        <f aca="false">IF(O752-AV752=0,O752-AV752,"错误")</f>
        <v>0</v>
      </c>
      <c r="CC752" s="67" t="n">
        <f aca="false">IF(P752-AW752=0,P752-AW752,"错误")</f>
        <v>0</v>
      </c>
      <c r="CD752" s="67" t="n">
        <f aca="false">IF(Q752-AX752=0,Q752-AX752,"错误")</f>
        <v>0</v>
      </c>
      <c r="CE752" s="67" t="n">
        <f aca="false">IF(R752-AY752=0,R752-AY752,"错误")</f>
        <v>0</v>
      </c>
      <c r="CF752" s="67" t="n">
        <f aca="false">IF(S752-AZ752=0,S752-AZ752,"错误")</f>
        <v>0</v>
      </c>
      <c r="CG752" s="67" t="n">
        <f aca="false">IF(T752-BA752=0,T752-BA752,"错误")</f>
        <v>0</v>
      </c>
      <c r="CH752" s="67" t="n">
        <f aca="false">IF(U752-BB752=0,U752-BB752,"错误")</f>
        <v>0</v>
      </c>
      <c r="CI752" s="67" t="n">
        <f aca="false">IF(V752-BC752=0,V752-BC752,"错误")</f>
        <v>0</v>
      </c>
      <c r="CJ752" s="67" t="n">
        <f aca="false">IF(W752-BD752=0,W752-BD752,"错误")</f>
        <v>0</v>
      </c>
      <c r="CK752" s="67" t="n">
        <f aca="false">IF(X752-BE752=0,X752-BE752,"错误")</f>
        <v>0</v>
      </c>
      <c r="CL752" s="67" t="n">
        <f aca="false">IF(Y752-BF752=0,Y752-BF752,"错误")</f>
        <v>0</v>
      </c>
      <c r="CM752" s="67" t="n">
        <f aca="false">IF(Z752-BG752=0,Z752-BG752,"错误")</f>
        <v>0</v>
      </c>
      <c r="CN752" s="67" t="n">
        <f aca="false">IF(AA752-BH752=0,AA752-BH752,"错误")</f>
        <v>0</v>
      </c>
      <c r="CO752" s="67" t="n">
        <f aca="false">IF(AB752-BI752=0,AB752-BI752,"错误")</f>
        <v>0</v>
      </c>
      <c r="CP752" s="67" t="n">
        <f aca="false">IF(AC752-BJ752=0,AC752-BJ752,"错误")</f>
        <v>0</v>
      </c>
      <c r="CQ752" s="24"/>
      <c r="CR752" s="24"/>
    </row>
    <row r="753" customFormat="false" ht="15" hidden="false" customHeight="false" outlineLevel="0" collapsed="false">
      <c r="A753" s="30" t="n">
        <v>376</v>
      </c>
      <c r="B753" s="31"/>
      <c r="C753" s="22" t="s">
        <v>7</v>
      </c>
      <c r="D753" s="23"/>
      <c r="E753" s="23"/>
      <c r="F753" s="23"/>
      <c r="G753" s="23"/>
      <c r="H753" s="23"/>
      <c r="I753" s="23"/>
      <c r="J753" s="23"/>
      <c r="K753" s="23"/>
      <c r="L753" s="23"/>
      <c r="M753" s="23"/>
      <c r="N753" s="23"/>
      <c r="O753" s="23"/>
      <c r="P753" s="23"/>
      <c r="Q753" s="23"/>
      <c r="R753" s="23"/>
      <c r="S753" s="23"/>
      <c r="T753" s="23"/>
      <c r="U753" s="23"/>
      <c r="V753" s="23"/>
      <c r="W753" s="23"/>
      <c r="X753" s="23"/>
      <c r="Y753" s="23"/>
      <c r="Z753" s="23"/>
      <c r="AA753" s="23"/>
      <c r="AB753" s="23"/>
      <c r="AC753" s="23"/>
      <c r="AD753" s="24"/>
      <c r="AE753" s="24"/>
      <c r="AH753" s="30" t="n">
        <v>376</v>
      </c>
      <c r="AI753" s="31"/>
      <c r="AJ753" s="22" t="s">
        <v>7</v>
      </c>
      <c r="AK753" s="23"/>
      <c r="AL753" s="23"/>
      <c r="AM753" s="23"/>
      <c r="AN753" s="23"/>
      <c r="AO753" s="23"/>
      <c r="AP753" s="23"/>
      <c r="AQ753" s="23"/>
      <c r="AR753" s="23"/>
      <c r="AS753" s="23"/>
      <c r="AT753" s="23"/>
      <c r="AU753" s="23"/>
      <c r="AV753" s="23"/>
      <c r="AW753" s="23"/>
      <c r="AX753" s="23"/>
      <c r="AY753" s="23"/>
      <c r="AZ753" s="23"/>
      <c r="BA753" s="23"/>
      <c r="BB753" s="23"/>
      <c r="BC753" s="23"/>
      <c r="BD753" s="23"/>
      <c r="BE753" s="23"/>
      <c r="BF753" s="23"/>
      <c r="BG753" s="23"/>
      <c r="BH753" s="23"/>
      <c r="BI753" s="23"/>
      <c r="BJ753" s="23"/>
      <c r="BK753" s="24"/>
      <c r="BL753" s="24"/>
      <c r="BO753" s="67" t="n">
        <f aca="false">IF(B753-AI753=0,B753-AI753,"错误")</f>
        <v>0</v>
      </c>
      <c r="BP753" s="67" t="str">
        <f aca="false">IF(C753=AJ753,C753,"错误")</f>
        <v>左</v>
      </c>
      <c r="BQ753" s="67" t="n">
        <f aca="false">IF(D753-AK753=0,D753-AK753,"错误")</f>
        <v>0</v>
      </c>
      <c r="BR753" s="67" t="n">
        <f aca="false">IF(E753-AL753=0,E753-AL753,"错误")</f>
        <v>0</v>
      </c>
      <c r="BS753" s="67" t="n">
        <f aca="false">IF(F753-AM753=0,F753-AM753,"错误")</f>
        <v>0</v>
      </c>
      <c r="BT753" s="67" t="n">
        <f aca="false">IF(G753-AN753=0,G753-AN753,"错误")</f>
        <v>0</v>
      </c>
      <c r="BU753" s="67" t="n">
        <f aca="false">IF(H753-AO753=0,H753-AO753,"错误")</f>
        <v>0</v>
      </c>
      <c r="BV753" s="67" t="n">
        <f aca="false">IF(I753-AP753=0,I753-AP753,"错误")</f>
        <v>0</v>
      </c>
      <c r="BW753" s="67" t="n">
        <f aca="false">IF(J753-AQ753=0,J753-AQ753,"错误")</f>
        <v>0</v>
      </c>
      <c r="BX753" s="67" t="n">
        <f aca="false">IF(K753-AR753=0,K753-AR753,"错误")</f>
        <v>0</v>
      </c>
      <c r="BY753" s="67" t="n">
        <f aca="false">IF(L753-AS753=0,L753-AS753,"错误")</f>
        <v>0</v>
      </c>
      <c r="BZ753" s="67" t="n">
        <f aca="false">IF(M753-AT753=0,M753-AT753,"错误")</f>
        <v>0</v>
      </c>
      <c r="CA753" s="67" t="n">
        <f aca="false">IF(N753-AU753=0,N753-AU753,"错误")</f>
        <v>0</v>
      </c>
      <c r="CB753" s="67" t="n">
        <f aca="false">IF(O753-AV753=0,O753-AV753,"错误")</f>
        <v>0</v>
      </c>
      <c r="CC753" s="67" t="n">
        <f aca="false">IF(P753-AW753=0,P753-AW753,"错误")</f>
        <v>0</v>
      </c>
      <c r="CD753" s="67" t="n">
        <f aca="false">IF(Q753-AX753=0,Q753-AX753,"错误")</f>
        <v>0</v>
      </c>
      <c r="CE753" s="67" t="n">
        <f aca="false">IF(R753-AY753=0,R753-AY753,"错误")</f>
        <v>0</v>
      </c>
      <c r="CF753" s="67" t="n">
        <f aca="false">IF(S753-AZ753=0,S753-AZ753,"错误")</f>
        <v>0</v>
      </c>
      <c r="CG753" s="67" t="n">
        <f aca="false">IF(T753-BA753=0,T753-BA753,"错误")</f>
        <v>0</v>
      </c>
      <c r="CH753" s="67" t="n">
        <f aca="false">IF(U753-BB753=0,U753-BB753,"错误")</f>
        <v>0</v>
      </c>
      <c r="CI753" s="67" t="n">
        <f aca="false">IF(V753-BC753=0,V753-BC753,"错误")</f>
        <v>0</v>
      </c>
      <c r="CJ753" s="67" t="n">
        <f aca="false">IF(W753-BD753=0,W753-BD753,"错误")</f>
        <v>0</v>
      </c>
      <c r="CK753" s="67" t="n">
        <f aca="false">IF(X753-BE753=0,X753-BE753,"错误")</f>
        <v>0</v>
      </c>
      <c r="CL753" s="67" t="n">
        <f aca="false">IF(Y753-BF753=0,Y753-BF753,"错误")</f>
        <v>0</v>
      </c>
      <c r="CM753" s="67" t="n">
        <f aca="false">IF(Z753-BG753=0,Z753-BG753,"错误")</f>
        <v>0</v>
      </c>
      <c r="CN753" s="67" t="n">
        <f aca="false">IF(AA753-BH753=0,AA753-BH753,"错误")</f>
        <v>0</v>
      </c>
      <c r="CO753" s="67" t="n">
        <f aca="false">IF(AB753-BI753=0,AB753-BI753,"错误")</f>
        <v>0</v>
      </c>
      <c r="CP753" s="67" t="n">
        <f aca="false">IF(AC753-BJ753=0,AC753-BJ753,"错误")</f>
        <v>0</v>
      </c>
      <c r="CQ753" s="24"/>
      <c r="CR753" s="24"/>
    </row>
    <row r="754" customFormat="false" ht="15" hidden="false" customHeight="false" outlineLevel="0" collapsed="false">
      <c r="A754" s="30" t="n">
        <v>876</v>
      </c>
      <c r="B754" s="25"/>
      <c r="C754" s="22" t="s">
        <v>8</v>
      </c>
      <c r="D754" s="23"/>
      <c r="E754" s="23"/>
      <c r="F754" s="23"/>
      <c r="G754" s="23"/>
      <c r="H754" s="23"/>
      <c r="I754" s="23"/>
      <c r="J754" s="23"/>
      <c r="K754" s="23"/>
      <c r="L754" s="23"/>
      <c r="M754" s="23"/>
      <c r="N754" s="23"/>
      <c r="O754" s="23"/>
      <c r="P754" s="23"/>
      <c r="Q754" s="23"/>
      <c r="R754" s="23"/>
      <c r="S754" s="23"/>
      <c r="T754" s="23"/>
      <c r="U754" s="23"/>
      <c r="V754" s="23"/>
      <c r="W754" s="23"/>
      <c r="X754" s="23"/>
      <c r="Y754" s="23"/>
      <c r="Z754" s="23"/>
      <c r="AA754" s="23"/>
      <c r="AB754" s="23"/>
      <c r="AC754" s="23"/>
      <c r="AD754" s="24"/>
      <c r="AE754" s="24"/>
      <c r="AH754" s="30" t="n">
        <v>876</v>
      </c>
      <c r="AI754" s="25"/>
      <c r="AJ754" s="22" t="s">
        <v>8</v>
      </c>
      <c r="AK754" s="23"/>
      <c r="AL754" s="23"/>
      <c r="AM754" s="23"/>
      <c r="AN754" s="23"/>
      <c r="AO754" s="23"/>
      <c r="AP754" s="23"/>
      <c r="AQ754" s="23"/>
      <c r="AR754" s="23"/>
      <c r="AS754" s="23"/>
      <c r="AT754" s="23"/>
      <c r="AU754" s="23"/>
      <c r="AV754" s="23"/>
      <c r="AW754" s="23"/>
      <c r="AX754" s="23"/>
      <c r="AY754" s="23"/>
      <c r="AZ754" s="23"/>
      <c r="BA754" s="23"/>
      <c r="BB754" s="23"/>
      <c r="BC754" s="23"/>
      <c r="BD754" s="23"/>
      <c r="BE754" s="23"/>
      <c r="BF754" s="23"/>
      <c r="BG754" s="23"/>
      <c r="BH754" s="23"/>
      <c r="BI754" s="23"/>
      <c r="BJ754" s="23"/>
      <c r="BK754" s="24"/>
      <c r="BL754" s="24"/>
      <c r="BO754" s="67" t="n">
        <f aca="false">IF(B754-AI754=0,B754-AI754,"错误")</f>
        <v>0</v>
      </c>
      <c r="BP754" s="67" t="str">
        <f aca="false">IF(C754=AJ754,C754,"错误")</f>
        <v>右</v>
      </c>
      <c r="BQ754" s="67" t="n">
        <f aca="false">IF(D754-AK754=0,D754-AK754,"错误")</f>
        <v>0</v>
      </c>
      <c r="BR754" s="67" t="n">
        <f aca="false">IF(E754-AL754=0,E754-AL754,"错误")</f>
        <v>0</v>
      </c>
      <c r="BS754" s="67" t="n">
        <f aca="false">IF(F754-AM754=0,F754-AM754,"错误")</f>
        <v>0</v>
      </c>
      <c r="BT754" s="67" t="n">
        <f aca="false">IF(G754-AN754=0,G754-AN754,"错误")</f>
        <v>0</v>
      </c>
      <c r="BU754" s="67" t="n">
        <f aca="false">IF(H754-AO754=0,H754-AO754,"错误")</f>
        <v>0</v>
      </c>
      <c r="BV754" s="67" t="n">
        <f aca="false">IF(I754-AP754=0,I754-AP754,"错误")</f>
        <v>0</v>
      </c>
      <c r="BW754" s="67" t="n">
        <f aca="false">IF(J754-AQ754=0,J754-AQ754,"错误")</f>
        <v>0</v>
      </c>
      <c r="BX754" s="67" t="n">
        <f aca="false">IF(K754-AR754=0,K754-AR754,"错误")</f>
        <v>0</v>
      </c>
      <c r="BY754" s="67" t="n">
        <f aca="false">IF(L754-AS754=0,L754-AS754,"错误")</f>
        <v>0</v>
      </c>
      <c r="BZ754" s="67" t="n">
        <f aca="false">IF(M754-AT754=0,M754-AT754,"错误")</f>
        <v>0</v>
      </c>
      <c r="CA754" s="67" t="n">
        <f aca="false">IF(N754-AU754=0,N754-AU754,"错误")</f>
        <v>0</v>
      </c>
      <c r="CB754" s="67" t="n">
        <f aca="false">IF(O754-AV754=0,O754-AV754,"错误")</f>
        <v>0</v>
      </c>
      <c r="CC754" s="67" t="n">
        <f aca="false">IF(P754-AW754=0,P754-AW754,"错误")</f>
        <v>0</v>
      </c>
      <c r="CD754" s="67" t="n">
        <f aca="false">IF(Q754-AX754=0,Q754-AX754,"错误")</f>
        <v>0</v>
      </c>
      <c r="CE754" s="67" t="n">
        <f aca="false">IF(R754-AY754=0,R754-AY754,"错误")</f>
        <v>0</v>
      </c>
      <c r="CF754" s="67" t="n">
        <f aca="false">IF(S754-AZ754=0,S754-AZ754,"错误")</f>
        <v>0</v>
      </c>
      <c r="CG754" s="67" t="n">
        <f aca="false">IF(T754-BA754=0,T754-BA754,"错误")</f>
        <v>0</v>
      </c>
      <c r="CH754" s="67" t="n">
        <f aca="false">IF(U754-BB754=0,U754-BB754,"错误")</f>
        <v>0</v>
      </c>
      <c r="CI754" s="67" t="n">
        <f aca="false">IF(V754-BC754=0,V754-BC754,"错误")</f>
        <v>0</v>
      </c>
      <c r="CJ754" s="67" t="n">
        <f aca="false">IF(W754-BD754=0,W754-BD754,"错误")</f>
        <v>0</v>
      </c>
      <c r="CK754" s="67" t="n">
        <f aca="false">IF(X754-BE754=0,X754-BE754,"错误")</f>
        <v>0</v>
      </c>
      <c r="CL754" s="67" t="n">
        <f aca="false">IF(Y754-BF754=0,Y754-BF754,"错误")</f>
        <v>0</v>
      </c>
      <c r="CM754" s="67" t="n">
        <f aca="false">IF(Z754-BG754=0,Z754-BG754,"错误")</f>
        <v>0</v>
      </c>
      <c r="CN754" s="67" t="n">
        <f aca="false">IF(AA754-BH754=0,AA754-BH754,"错误")</f>
        <v>0</v>
      </c>
      <c r="CO754" s="67" t="n">
        <f aca="false">IF(AB754-BI754=0,AB754-BI754,"错误")</f>
        <v>0</v>
      </c>
      <c r="CP754" s="67" t="n">
        <f aca="false">IF(AC754-BJ754=0,AC754-BJ754,"错误")</f>
        <v>0</v>
      </c>
      <c r="CQ754" s="24"/>
      <c r="CR754" s="24"/>
    </row>
    <row r="755" customFormat="false" ht="15" hidden="false" customHeight="false" outlineLevel="0" collapsed="false">
      <c r="A755" s="30" t="n">
        <v>377</v>
      </c>
      <c r="B755" s="31"/>
      <c r="C755" s="22" t="s">
        <v>7</v>
      </c>
      <c r="D755" s="23"/>
      <c r="E755" s="23"/>
      <c r="F755" s="23"/>
      <c r="G755" s="23"/>
      <c r="H755" s="23"/>
      <c r="I755" s="23"/>
      <c r="J755" s="23"/>
      <c r="K755" s="23"/>
      <c r="L755" s="23"/>
      <c r="M755" s="23"/>
      <c r="N755" s="23"/>
      <c r="O755" s="23"/>
      <c r="P755" s="23"/>
      <c r="Q755" s="23"/>
      <c r="R755" s="23"/>
      <c r="S755" s="23"/>
      <c r="T755" s="23"/>
      <c r="U755" s="23"/>
      <c r="V755" s="23"/>
      <c r="W755" s="23"/>
      <c r="X755" s="23"/>
      <c r="Y755" s="23"/>
      <c r="Z755" s="23"/>
      <c r="AA755" s="23"/>
      <c r="AB755" s="23"/>
      <c r="AC755" s="23"/>
      <c r="AD755" s="24"/>
      <c r="AE755" s="24"/>
      <c r="AH755" s="30" t="n">
        <v>377</v>
      </c>
      <c r="AI755" s="31"/>
      <c r="AJ755" s="22" t="s">
        <v>7</v>
      </c>
      <c r="AK755" s="23"/>
      <c r="AL755" s="23"/>
      <c r="AM755" s="23"/>
      <c r="AN755" s="23"/>
      <c r="AO755" s="23"/>
      <c r="AP755" s="23"/>
      <c r="AQ755" s="23"/>
      <c r="AR755" s="23"/>
      <c r="AS755" s="23"/>
      <c r="AT755" s="23"/>
      <c r="AU755" s="23"/>
      <c r="AV755" s="23"/>
      <c r="AW755" s="23"/>
      <c r="AX755" s="23"/>
      <c r="AY755" s="23"/>
      <c r="AZ755" s="23"/>
      <c r="BA755" s="23"/>
      <c r="BB755" s="23"/>
      <c r="BC755" s="23"/>
      <c r="BD755" s="23"/>
      <c r="BE755" s="23"/>
      <c r="BF755" s="23"/>
      <c r="BG755" s="23"/>
      <c r="BH755" s="23"/>
      <c r="BI755" s="23"/>
      <c r="BJ755" s="23"/>
      <c r="BK755" s="24"/>
      <c r="BL755" s="24"/>
      <c r="BO755" s="67" t="n">
        <f aca="false">IF(B755-AI755=0,B755-AI755,"错误")</f>
        <v>0</v>
      </c>
      <c r="BP755" s="67" t="str">
        <f aca="false">IF(C755=AJ755,C755,"错误")</f>
        <v>左</v>
      </c>
      <c r="BQ755" s="67" t="n">
        <f aca="false">IF(D755-AK755=0,D755-AK755,"错误")</f>
        <v>0</v>
      </c>
      <c r="BR755" s="67" t="n">
        <f aca="false">IF(E755-AL755=0,E755-AL755,"错误")</f>
        <v>0</v>
      </c>
      <c r="BS755" s="67" t="n">
        <f aca="false">IF(F755-AM755=0,F755-AM755,"错误")</f>
        <v>0</v>
      </c>
      <c r="BT755" s="67" t="n">
        <f aca="false">IF(G755-AN755=0,G755-AN755,"错误")</f>
        <v>0</v>
      </c>
      <c r="BU755" s="67" t="n">
        <f aca="false">IF(H755-AO755=0,H755-AO755,"错误")</f>
        <v>0</v>
      </c>
      <c r="BV755" s="67" t="n">
        <f aca="false">IF(I755-AP755=0,I755-AP755,"错误")</f>
        <v>0</v>
      </c>
      <c r="BW755" s="67" t="n">
        <f aca="false">IF(J755-AQ755=0,J755-AQ755,"错误")</f>
        <v>0</v>
      </c>
      <c r="BX755" s="67" t="n">
        <f aca="false">IF(K755-AR755=0,K755-AR755,"错误")</f>
        <v>0</v>
      </c>
      <c r="BY755" s="67" t="n">
        <f aca="false">IF(L755-AS755=0,L755-AS755,"错误")</f>
        <v>0</v>
      </c>
      <c r="BZ755" s="67" t="n">
        <f aca="false">IF(M755-AT755=0,M755-AT755,"错误")</f>
        <v>0</v>
      </c>
      <c r="CA755" s="67" t="n">
        <f aca="false">IF(N755-AU755=0,N755-AU755,"错误")</f>
        <v>0</v>
      </c>
      <c r="CB755" s="67" t="n">
        <f aca="false">IF(O755-AV755=0,O755-AV755,"错误")</f>
        <v>0</v>
      </c>
      <c r="CC755" s="67" t="n">
        <f aca="false">IF(P755-AW755=0,P755-AW755,"错误")</f>
        <v>0</v>
      </c>
      <c r="CD755" s="67" t="n">
        <f aca="false">IF(Q755-AX755=0,Q755-AX755,"错误")</f>
        <v>0</v>
      </c>
      <c r="CE755" s="67" t="n">
        <f aca="false">IF(R755-AY755=0,R755-AY755,"错误")</f>
        <v>0</v>
      </c>
      <c r="CF755" s="67" t="n">
        <f aca="false">IF(S755-AZ755=0,S755-AZ755,"错误")</f>
        <v>0</v>
      </c>
      <c r="CG755" s="67" t="n">
        <f aca="false">IF(T755-BA755=0,T755-BA755,"错误")</f>
        <v>0</v>
      </c>
      <c r="CH755" s="67" t="n">
        <f aca="false">IF(U755-BB755=0,U755-BB755,"错误")</f>
        <v>0</v>
      </c>
      <c r="CI755" s="67" t="n">
        <f aca="false">IF(V755-BC755=0,V755-BC755,"错误")</f>
        <v>0</v>
      </c>
      <c r="CJ755" s="67" t="n">
        <f aca="false">IF(W755-BD755=0,W755-BD755,"错误")</f>
        <v>0</v>
      </c>
      <c r="CK755" s="67" t="n">
        <f aca="false">IF(X755-BE755=0,X755-BE755,"错误")</f>
        <v>0</v>
      </c>
      <c r="CL755" s="67" t="n">
        <f aca="false">IF(Y755-BF755=0,Y755-BF755,"错误")</f>
        <v>0</v>
      </c>
      <c r="CM755" s="67" t="n">
        <f aca="false">IF(Z755-BG755=0,Z755-BG755,"错误")</f>
        <v>0</v>
      </c>
      <c r="CN755" s="67" t="n">
        <f aca="false">IF(AA755-BH755=0,AA755-BH755,"错误")</f>
        <v>0</v>
      </c>
      <c r="CO755" s="67" t="n">
        <f aca="false">IF(AB755-BI755=0,AB755-BI755,"错误")</f>
        <v>0</v>
      </c>
      <c r="CP755" s="67" t="n">
        <f aca="false">IF(AC755-BJ755=0,AC755-BJ755,"错误")</f>
        <v>0</v>
      </c>
      <c r="CQ755" s="24"/>
      <c r="CR755" s="24"/>
    </row>
    <row r="756" customFormat="false" ht="15" hidden="false" customHeight="false" outlineLevel="0" collapsed="false">
      <c r="A756" s="30" t="n">
        <v>877</v>
      </c>
      <c r="B756" s="25"/>
      <c r="C756" s="22" t="s">
        <v>8</v>
      </c>
      <c r="D756" s="23"/>
      <c r="E756" s="23"/>
      <c r="F756" s="23"/>
      <c r="G756" s="23"/>
      <c r="H756" s="23"/>
      <c r="I756" s="23"/>
      <c r="J756" s="23"/>
      <c r="K756" s="23"/>
      <c r="L756" s="23"/>
      <c r="M756" s="23"/>
      <c r="N756" s="23"/>
      <c r="O756" s="23"/>
      <c r="P756" s="23"/>
      <c r="Q756" s="23"/>
      <c r="R756" s="23"/>
      <c r="S756" s="23"/>
      <c r="T756" s="23"/>
      <c r="U756" s="23"/>
      <c r="V756" s="23"/>
      <c r="W756" s="23"/>
      <c r="X756" s="23"/>
      <c r="Y756" s="23"/>
      <c r="Z756" s="23"/>
      <c r="AA756" s="23"/>
      <c r="AB756" s="23"/>
      <c r="AC756" s="23"/>
      <c r="AD756" s="24"/>
      <c r="AE756" s="24"/>
      <c r="AH756" s="30" t="n">
        <v>877</v>
      </c>
      <c r="AI756" s="25"/>
      <c r="AJ756" s="22" t="s">
        <v>8</v>
      </c>
      <c r="AK756" s="23"/>
      <c r="AL756" s="23"/>
      <c r="AM756" s="23"/>
      <c r="AN756" s="23"/>
      <c r="AO756" s="23"/>
      <c r="AP756" s="23"/>
      <c r="AQ756" s="23"/>
      <c r="AR756" s="23"/>
      <c r="AS756" s="23"/>
      <c r="AT756" s="23"/>
      <c r="AU756" s="23"/>
      <c r="AV756" s="23"/>
      <c r="AW756" s="23"/>
      <c r="AX756" s="23"/>
      <c r="AY756" s="23"/>
      <c r="AZ756" s="23"/>
      <c r="BA756" s="23"/>
      <c r="BB756" s="23"/>
      <c r="BC756" s="23"/>
      <c r="BD756" s="23"/>
      <c r="BE756" s="23"/>
      <c r="BF756" s="23"/>
      <c r="BG756" s="23"/>
      <c r="BH756" s="23"/>
      <c r="BI756" s="23"/>
      <c r="BJ756" s="23"/>
      <c r="BK756" s="24"/>
      <c r="BL756" s="24"/>
      <c r="BO756" s="67" t="n">
        <f aca="false">IF(B756-AI756=0,B756-AI756,"错误")</f>
        <v>0</v>
      </c>
      <c r="BP756" s="67" t="str">
        <f aca="false">IF(C756=AJ756,C756,"错误")</f>
        <v>右</v>
      </c>
      <c r="BQ756" s="67" t="n">
        <f aca="false">IF(D756-AK756=0,D756-AK756,"错误")</f>
        <v>0</v>
      </c>
      <c r="BR756" s="67" t="n">
        <f aca="false">IF(E756-AL756=0,E756-AL756,"错误")</f>
        <v>0</v>
      </c>
      <c r="BS756" s="67" t="n">
        <f aca="false">IF(F756-AM756=0,F756-AM756,"错误")</f>
        <v>0</v>
      </c>
      <c r="BT756" s="67" t="n">
        <f aca="false">IF(G756-AN756=0,G756-AN756,"错误")</f>
        <v>0</v>
      </c>
      <c r="BU756" s="67" t="n">
        <f aca="false">IF(H756-AO756=0,H756-AO756,"错误")</f>
        <v>0</v>
      </c>
      <c r="BV756" s="67" t="n">
        <f aca="false">IF(I756-AP756=0,I756-AP756,"错误")</f>
        <v>0</v>
      </c>
      <c r="BW756" s="67" t="n">
        <f aca="false">IF(J756-AQ756=0,J756-AQ756,"错误")</f>
        <v>0</v>
      </c>
      <c r="BX756" s="67" t="n">
        <f aca="false">IF(K756-AR756=0,K756-AR756,"错误")</f>
        <v>0</v>
      </c>
      <c r="BY756" s="67" t="n">
        <f aca="false">IF(L756-AS756=0,L756-AS756,"错误")</f>
        <v>0</v>
      </c>
      <c r="BZ756" s="67" t="n">
        <f aca="false">IF(M756-AT756=0,M756-AT756,"错误")</f>
        <v>0</v>
      </c>
      <c r="CA756" s="67" t="n">
        <f aca="false">IF(N756-AU756=0,N756-AU756,"错误")</f>
        <v>0</v>
      </c>
      <c r="CB756" s="67" t="n">
        <f aca="false">IF(O756-AV756=0,O756-AV756,"错误")</f>
        <v>0</v>
      </c>
      <c r="CC756" s="67" t="n">
        <f aca="false">IF(P756-AW756=0,P756-AW756,"错误")</f>
        <v>0</v>
      </c>
      <c r="CD756" s="67" t="n">
        <f aca="false">IF(Q756-AX756=0,Q756-AX756,"错误")</f>
        <v>0</v>
      </c>
      <c r="CE756" s="67" t="n">
        <f aca="false">IF(R756-AY756=0,R756-AY756,"错误")</f>
        <v>0</v>
      </c>
      <c r="CF756" s="67" t="n">
        <f aca="false">IF(S756-AZ756=0,S756-AZ756,"错误")</f>
        <v>0</v>
      </c>
      <c r="CG756" s="67" t="n">
        <f aca="false">IF(T756-BA756=0,T756-BA756,"错误")</f>
        <v>0</v>
      </c>
      <c r="CH756" s="67" t="n">
        <f aca="false">IF(U756-BB756=0,U756-BB756,"错误")</f>
        <v>0</v>
      </c>
      <c r="CI756" s="67" t="n">
        <f aca="false">IF(V756-BC756=0,V756-BC756,"错误")</f>
        <v>0</v>
      </c>
      <c r="CJ756" s="67" t="n">
        <f aca="false">IF(W756-BD756=0,W756-BD756,"错误")</f>
        <v>0</v>
      </c>
      <c r="CK756" s="67" t="n">
        <f aca="false">IF(X756-BE756=0,X756-BE756,"错误")</f>
        <v>0</v>
      </c>
      <c r="CL756" s="67" t="n">
        <f aca="false">IF(Y756-BF756=0,Y756-BF756,"错误")</f>
        <v>0</v>
      </c>
      <c r="CM756" s="67" t="n">
        <f aca="false">IF(Z756-BG756=0,Z756-BG756,"错误")</f>
        <v>0</v>
      </c>
      <c r="CN756" s="67" t="n">
        <f aca="false">IF(AA756-BH756=0,AA756-BH756,"错误")</f>
        <v>0</v>
      </c>
      <c r="CO756" s="67" t="n">
        <f aca="false">IF(AB756-BI756=0,AB756-BI756,"错误")</f>
        <v>0</v>
      </c>
      <c r="CP756" s="67" t="n">
        <f aca="false">IF(AC756-BJ756=0,AC756-BJ756,"错误")</f>
        <v>0</v>
      </c>
      <c r="CQ756" s="24"/>
      <c r="CR756" s="24"/>
    </row>
    <row r="757" customFormat="false" ht="15" hidden="false" customHeight="false" outlineLevel="0" collapsed="false">
      <c r="A757" s="30" t="n">
        <v>378</v>
      </c>
      <c r="B757" s="31"/>
      <c r="C757" s="22" t="s">
        <v>7</v>
      </c>
      <c r="D757" s="23"/>
      <c r="E757" s="23"/>
      <c r="F757" s="23"/>
      <c r="G757" s="23"/>
      <c r="H757" s="23"/>
      <c r="I757" s="23"/>
      <c r="J757" s="23"/>
      <c r="K757" s="23"/>
      <c r="L757" s="23"/>
      <c r="M757" s="23"/>
      <c r="N757" s="23"/>
      <c r="O757" s="23"/>
      <c r="P757" s="23"/>
      <c r="Q757" s="23"/>
      <c r="R757" s="23"/>
      <c r="S757" s="23"/>
      <c r="T757" s="23"/>
      <c r="U757" s="23"/>
      <c r="V757" s="23"/>
      <c r="W757" s="23"/>
      <c r="X757" s="23"/>
      <c r="Y757" s="23"/>
      <c r="Z757" s="23"/>
      <c r="AA757" s="23"/>
      <c r="AB757" s="23"/>
      <c r="AC757" s="23"/>
      <c r="AD757" s="24"/>
      <c r="AE757" s="24"/>
      <c r="AH757" s="30" t="n">
        <v>378</v>
      </c>
      <c r="AI757" s="31"/>
      <c r="AJ757" s="22" t="s">
        <v>7</v>
      </c>
      <c r="AK757" s="23"/>
      <c r="AL757" s="23"/>
      <c r="AM757" s="23"/>
      <c r="AN757" s="23"/>
      <c r="AO757" s="23"/>
      <c r="AP757" s="23"/>
      <c r="AQ757" s="23"/>
      <c r="AR757" s="23"/>
      <c r="AS757" s="23"/>
      <c r="AT757" s="23"/>
      <c r="AU757" s="23"/>
      <c r="AV757" s="23"/>
      <c r="AW757" s="23"/>
      <c r="AX757" s="23"/>
      <c r="AY757" s="23"/>
      <c r="AZ757" s="23"/>
      <c r="BA757" s="23"/>
      <c r="BB757" s="23"/>
      <c r="BC757" s="23"/>
      <c r="BD757" s="23"/>
      <c r="BE757" s="23"/>
      <c r="BF757" s="23"/>
      <c r="BG757" s="23"/>
      <c r="BH757" s="23"/>
      <c r="BI757" s="23"/>
      <c r="BJ757" s="23"/>
      <c r="BK757" s="24"/>
      <c r="BL757" s="24"/>
      <c r="BO757" s="67" t="n">
        <f aca="false">IF(B757-AI757=0,B757-AI757,"错误")</f>
        <v>0</v>
      </c>
      <c r="BP757" s="67" t="str">
        <f aca="false">IF(C757=AJ757,C757,"错误")</f>
        <v>左</v>
      </c>
      <c r="BQ757" s="67" t="n">
        <f aca="false">IF(D757-AK757=0,D757-AK757,"错误")</f>
        <v>0</v>
      </c>
      <c r="BR757" s="67" t="n">
        <f aca="false">IF(E757-AL757=0,E757-AL757,"错误")</f>
        <v>0</v>
      </c>
      <c r="BS757" s="67" t="n">
        <f aca="false">IF(F757-AM757=0,F757-AM757,"错误")</f>
        <v>0</v>
      </c>
      <c r="BT757" s="67" t="n">
        <f aca="false">IF(G757-AN757=0,G757-AN757,"错误")</f>
        <v>0</v>
      </c>
      <c r="BU757" s="67" t="n">
        <f aca="false">IF(H757-AO757=0,H757-AO757,"错误")</f>
        <v>0</v>
      </c>
      <c r="BV757" s="67" t="n">
        <f aca="false">IF(I757-AP757=0,I757-AP757,"错误")</f>
        <v>0</v>
      </c>
      <c r="BW757" s="67" t="n">
        <f aca="false">IF(J757-AQ757=0,J757-AQ757,"错误")</f>
        <v>0</v>
      </c>
      <c r="BX757" s="67" t="n">
        <f aca="false">IF(K757-AR757=0,K757-AR757,"错误")</f>
        <v>0</v>
      </c>
      <c r="BY757" s="67" t="n">
        <f aca="false">IF(L757-AS757=0,L757-AS757,"错误")</f>
        <v>0</v>
      </c>
      <c r="BZ757" s="67" t="n">
        <f aca="false">IF(M757-AT757=0,M757-AT757,"错误")</f>
        <v>0</v>
      </c>
      <c r="CA757" s="67" t="n">
        <f aca="false">IF(N757-AU757=0,N757-AU757,"错误")</f>
        <v>0</v>
      </c>
      <c r="CB757" s="67" t="n">
        <f aca="false">IF(O757-AV757=0,O757-AV757,"错误")</f>
        <v>0</v>
      </c>
      <c r="CC757" s="67" t="n">
        <f aca="false">IF(P757-AW757=0,P757-AW757,"错误")</f>
        <v>0</v>
      </c>
      <c r="CD757" s="67" t="n">
        <f aca="false">IF(Q757-AX757=0,Q757-AX757,"错误")</f>
        <v>0</v>
      </c>
      <c r="CE757" s="67" t="n">
        <f aca="false">IF(R757-AY757=0,R757-AY757,"错误")</f>
        <v>0</v>
      </c>
      <c r="CF757" s="67" t="n">
        <f aca="false">IF(S757-AZ757=0,S757-AZ757,"错误")</f>
        <v>0</v>
      </c>
      <c r="CG757" s="67" t="n">
        <f aca="false">IF(T757-BA757=0,T757-BA757,"错误")</f>
        <v>0</v>
      </c>
      <c r="CH757" s="67" t="n">
        <f aca="false">IF(U757-BB757=0,U757-BB757,"错误")</f>
        <v>0</v>
      </c>
      <c r="CI757" s="67" t="n">
        <f aca="false">IF(V757-BC757=0,V757-BC757,"错误")</f>
        <v>0</v>
      </c>
      <c r="CJ757" s="67" t="n">
        <f aca="false">IF(W757-BD757=0,W757-BD757,"错误")</f>
        <v>0</v>
      </c>
      <c r="CK757" s="67" t="n">
        <f aca="false">IF(X757-BE757=0,X757-BE757,"错误")</f>
        <v>0</v>
      </c>
      <c r="CL757" s="67" t="n">
        <f aca="false">IF(Y757-BF757=0,Y757-BF757,"错误")</f>
        <v>0</v>
      </c>
      <c r="CM757" s="67" t="n">
        <f aca="false">IF(Z757-BG757=0,Z757-BG757,"错误")</f>
        <v>0</v>
      </c>
      <c r="CN757" s="67" t="n">
        <f aca="false">IF(AA757-BH757=0,AA757-BH757,"错误")</f>
        <v>0</v>
      </c>
      <c r="CO757" s="67" t="n">
        <f aca="false">IF(AB757-BI757=0,AB757-BI757,"错误")</f>
        <v>0</v>
      </c>
      <c r="CP757" s="67" t="n">
        <f aca="false">IF(AC757-BJ757=0,AC757-BJ757,"错误")</f>
        <v>0</v>
      </c>
      <c r="CQ757" s="24"/>
      <c r="CR757" s="24"/>
    </row>
    <row r="758" customFormat="false" ht="15" hidden="false" customHeight="false" outlineLevel="0" collapsed="false">
      <c r="A758" s="30" t="n">
        <v>878</v>
      </c>
      <c r="B758" s="25"/>
      <c r="C758" s="22" t="s">
        <v>8</v>
      </c>
      <c r="D758" s="23"/>
      <c r="E758" s="23"/>
      <c r="F758" s="23"/>
      <c r="G758" s="23"/>
      <c r="H758" s="23"/>
      <c r="I758" s="23"/>
      <c r="J758" s="23"/>
      <c r="K758" s="23"/>
      <c r="L758" s="23"/>
      <c r="M758" s="23"/>
      <c r="N758" s="23"/>
      <c r="O758" s="23"/>
      <c r="P758" s="23"/>
      <c r="Q758" s="23"/>
      <c r="R758" s="23"/>
      <c r="S758" s="23"/>
      <c r="T758" s="23"/>
      <c r="U758" s="23"/>
      <c r="V758" s="23"/>
      <c r="W758" s="23"/>
      <c r="X758" s="23"/>
      <c r="Y758" s="23"/>
      <c r="Z758" s="23"/>
      <c r="AA758" s="23"/>
      <c r="AB758" s="23"/>
      <c r="AC758" s="23"/>
      <c r="AD758" s="24"/>
      <c r="AE758" s="24"/>
      <c r="AH758" s="30" t="n">
        <v>878</v>
      </c>
      <c r="AI758" s="25"/>
      <c r="AJ758" s="22" t="s">
        <v>8</v>
      </c>
      <c r="AK758" s="23"/>
      <c r="AL758" s="23"/>
      <c r="AM758" s="23"/>
      <c r="AN758" s="23"/>
      <c r="AO758" s="23"/>
      <c r="AP758" s="23"/>
      <c r="AQ758" s="23"/>
      <c r="AR758" s="23"/>
      <c r="AS758" s="23"/>
      <c r="AT758" s="23"/>
      <c r="AU758" s="23"/>
      <c r="AV758" s="23"/>
      <c r="AW758" s="23"/>
      <c r="AX758" s="23"/>
      <c r="AY758" s="23"/>
      <c r="AZ758" s="23"/>
      <c r="BA758" s="23"/>
      <c r="BB758" s="23"/>
      <c r="BC758" s="23"/>
      <c r="BD758" s="23"/>
      <c r="BE758" s="23"/>
      <c r="BF758" s="23"/>
      <c r="BG758" s="23"/>
      <c r="BH758" s="23"/>
      <c r="BI758" s="23"/>
      <c r="BJ758" s="23"/>
      <c r="BK758" s="24"/>
      <c r="BL758" s="24"/>
      <c r="BO758" s="67" t="n">
        <f aca="false">IF(B758-AI758=0,B758-AI758,"错误")</f>
        <v>0</v>
      </c>
      <c r="BP758" s="67" t="str">
        <f aca="false">IF(C758=AJ758,C758,"错误")</f>
        <v>右</v>
      </c>
      <c r="BQ758" s="67" t="n">
        <f aca="false">IF(D758-AK758=0,D758-AK758,"错误")</f>
        <v>0</v>
      </c>
      <c r="BR758" s="67" t="n">
        <f aca="false">IF(E758-AL758=0,E758-AL758,"错误")</f>
        <v>0</v>
      </c>
      <c r="BS758" s="67" t="n">
        <f aca="false">IF(F758-AM758=0,F758-AM758,"错误")</f>
        <v>0</v>
      </c>
      <c r="BT758" s="67" t="n">
        <f aca="false">IF(G758-AN758=0,G758-AN758,"错误")</f>
        <v>0</v>
      </c>
      <c r="BU758" s="67" t="n">
        <f aca="false">IF(H758-AO758=0,H758-AO758,"错误")</f>
        <v>0</v>
      </c>
      <c r="BV758" s="67" t="n">
        <f aca="false">IF(I758-AP758=0,I758-AP758,"错误")</f>
        <v>0</v>
      </c>
      <c r="BW758" s="67" t="n">
        <f aca="false">IF(J758-AQ758=0,J758-AQ758,"错误")</f>
        <v>0</v>
      </c>
      <c r="BX758" s="67" t="n">
        <f aca="false">IF(K758-AR758=0,K758-AR758,"错误")</f>
        <v>0</v>
      </c>
      <c r="BY758" s="67" t="n">
        <f aca="false">IF(L758-AS758=0,L758-AS758,"错误")</f>
        <v>0</v>
      </c>
      <c r="BZ758" s="67" t="n">
        <f aca="false">IF(M758-AT758=0,M758-AT758,"错误")</f>
        <v>0</v>
      </c>
      <c r="CA758" s="67" t="n">
        <f aca="false">IF(N758-AU758=0,N758-AU758,"错误")</f>
        <v>0</v>
      </c>
      <c r="CB758" s="67" t="n">
        <f aca="false">IF(O758-AV758=0,O758-AV758,"错误")</f>
        <v>0</v>
      </c>
      <c r="CC758" s="67" t="n">
        <f aca="false">IF(P758-AW758=0,P758-AW758,"错误")</f>
        <v>0</v>
      </c>
      <c r="CD758" s="67" t="n">
        <f aca="false">IF(Q758-AX758=0,Q758-AX758,"错误")</f>
        <v>0</v>
      </c>
      <c r="CE758" s="67" t="n">
        <f aca="false">IF(R758-AY758=0,R758-AY758,"错误")</f>
        <v>0</v>
      </c>
      <c r="CF758" s="67" t="n">
        <f aca="false">IF(S758-AZ758=0,S758-AZ758,"错误")</f>
        <v>0</v>
      </c>
      <c r="CG758" s="67" t="n">
        <f aca="false">IF(T758-BA758=0,T758-BA758,"错误")</f>
        <v>0</v>
      </c>
      <c r="CH758" s="67" t="n">
        <f aca="false">IF(U758-BB758=0,U758-BB758,"错误")</f>
        <v>0</v>
      </c>
      <c r="CI758" s="67" t="n">
        <f aca="false">IF(V758-BC758=0,V758-BC758,"错误")</f>
        <v>0</v>
      </c>
      <c r="CJ758" s="67" t="n">
        <f aca="false">IF(W758-BD758=0,W758-BD758,"错误")</f>
        <v>0</v>
      </c>
      <c r="CK758" s="67" t="n">
        <f aca="false">IF(X758-BE758=0,X758-BE758,"错误")</f>
        <v>0</v>
      </c>
      <c r="CL758" s="67" t="n">
        <f aca="false">IF(Y758-BF758=0,Y758-BF758,"错误")</f>
        <v>0</v>
      </c>
      <c r="CM758" s="67" t="n">
        <f aca="false">IF(Z758-BG758=0,Z758-BG758,"错误")</f>
        <v>0</v>
      </c>
      <c r="CN758" s="67" t="n">
        <f aca="false">IF(AA758-BH758=0,AA758-BH758,"错误")</f>
        <v>0</v>
      </c>
      <c r="CO758" s="67" t="n">
        <f aca="false">IF(AB758-BI758=0,AB758-BI758,"错误")</f>
        <v>0</v>
      </c>
      <c r="CP758" s="67" t="n">
        <f aca="false">IF(AC758-BJ758=0,AC758-BJ758,"错误")</f>
        <v>0</v>
      </c>
      <c r="CQ758" s="24"/>
      <c r="CR758" s="24"/>
    </row>
    <row r="759" customFormat="false" ht="15" hidden="false" customHeight="false" outlineLevel="0" collapsed="false">
      <c r="A759" s="30" t="n">
        <v>379</v>
      </c>
      <c r="B759" s="31"/>
      <c r="C759" s="22" t="s">
        <v>7</v>
      </c>
      <c r="D759" s="23"/>
      <c r="E759" s="23"/>
      <c r="F759" s="23"/>
      <c r="G759" s="23"/>
      <c r="H759" s="23"/>
      <c r="I759" s="23"/>
      <c r="J759" s="23"/>
      <c r="K759" s="23"/>
      <c r="L759" s="23"/>
      <c r="M759" s="23"/>
      <c r="N759" s="23"/>
      <c r="O759" s="23"/>
      <c r="P759" s="23"/>
      <c r="Q759" s="23"/>
      <c r="R759" s="23"/>
      <c r="S759" s="23"/>
      <c r="T759" s="23"/>
      <c r="U759" s="23"/>
      <c r="V759" s="23"/>
      <c r="W759" s="23"/>
      <c r="X759" s="23"/>
      <c r="Y759" s="23"/>
      <c r="Z759" s="23"/>
      <c r="AA759" s="23"/>
      <c r="AB759" s="23"/>
      <c r="AC759" s="23"/>
      <c r="AD759" s="24"/>
      <c r="AE759" s="24"/>
      <c r="AH759" s="30" t="n">
        <v>379</v>
      </c>
      <c r="AI759" s="31"/>
      <c r="AJ759" s="22" t="s">
        <v>7</v>
      </c>
      <c r="AK759" s="23"/>
      <c r="AL759" s="23"/>
      <c r="AM759" s="23"/>
      <c r="AN759" s="23"/>
      <c r="AO759" s="23"/>
      <c r="AP759" s="23"/>
      <c r="AQ759" s="23"/>
      <c r="AR759" s="23"/>
      <c r="AS759" s="23"/>
      <c r="AT759" s="23"/>
      <c r="AU759" s="23"/>
      <c r="AV759" s="23"/>
      <c r="AW759" s="23"/>
      <c r="AX759" s="23"/>
      <c r="AY759" s="23"/>
      <c r="AZ759" s="23"/>
      <c r="BA759" s="23"/>
      <c r="BB759" s="23"/>
      <c r="BC759" s="23"/>
      <c r="BD759" s="23"/>
      <c r="BE759" s="23"/>
      <c r="BF759" s="23"/>
      <c r="BG759" s="23"/>
      <c r="BH759" s="23"/>
      <c r="BI759" s="23"/>
      <c r="BJ759" s="23"/>
      <c r="BK759" s="24"/>
      <c r="BL759" s="24"/>
      <c r="BO759" s="67" t="n">
        <f aca="false">IF(B759-AI759=0,B759-AI759,"错误")</f>
        <v>0</v>
      </c>
      <c r="BP759" s="67" t="str">
        <f aca="false">IF(C759=AJ759,C759,"错误")</f>
        <v>左</v>
      </c>
      <c r="BQ759" s="67" t="n">
        <f aca="false">IF(D759-AK759=0,D759-AK759,"错误")</f>
        <v>0</v>
      </c>
      <c r="BR759" s="67" t="n">
        <f aca="false">IF(E759-AL759=0,E759-AL759,"错误")</f>
        <v>0</v>
      </c>
      <c r="BS759" s="67" t="n">
        <f aca="false">IF(F759-AM759=0,F759-AM759,"错误")</f>
        <v>0</v>
      </c>
      <c r="BT759" s="67" t="n">
        <f aca="false">IF(G759-AN759=0,G759-AN759,"错误")</f>
        <v>0</v>
      </c>
      <c r="BU759" s="67" t="n">
        <f aca="false">IF(H759-AO759=0,H759-AO759,"错误")</f>
        <v>0</v>
      </c>
      <c r="BV759" s="67" t="n">
        <f aca="false">IF(I759-AP759=0,I759-AP759,"错误")</f>
        <v>0</v>
      </c>
      <c r="BW759" s="67" t="n">
        <f aca="false">IF(J759-AQ759=0,J759-AQ759,"错误")</f>
        <v>0</v>
      </c>
      <c r="BX759" s="67" t="n">
        <f aca="false">IF(K759-AR759=0,K759-AR759,"错误")</f>
        <v>0</v>
      </c>
      <c r="BY759" s="67" t="n">
        <f aca="false">IF(L759-AS759=0,L759-AS759,"错误")</f>
        <v>0</v>
      </c>
      <c r="BZ759" s="67" t="n">
        <f aca="false">IF(M759-AT759=0,M759-AT759,"错误")</f>
        <v>0</v>
      </c>
      <c r="CA759" s="67" t="n">
        <f aca="false">IF(N759-AU759=0,N759-AU759,"错误")</f>
        <v>0</v>
      </c>
      <c r="CB759" s="67" t="n">
        <f aca="false">IF(O759-AV759=0,O759-AV759,"错误")</f>
        <v>0</v>
      </c>
      <c r="CC759" s="67" t="n">
        <f aca="false">IF(P759-AW759=0,P759-AW759,"错误")</f>
        <v>0</v>
      </c>
      <c r="CD759" s="67" t="n">
        <f aca="false">IF(Q759-AX759=0,Q759-AX759,"错误")</f>
        <v>0</v>
      </c>
      <c r="CE759" s="67" t="n">
        <f aca="false">IF(R759-AY759=0,R759-AY759,"错误")</f>
        <v>0</v>
      </c>
      <c r="CF759" s="67" t="n">
        <f aca="false">IF(S759-AZ759=0,S759-AZ759,"错误")</f>
        <v>0</v>
      </c>
      <c r="CG759" s="67" t="n">
        <f aca="false">IF(T759-BA759=0,T759-BA759,"错误")</f>
        <v>0</v>
      </c>
      <c r="CH759" s="67" t="n">
        <f aca="false">IF(U759-BB759=0,U759-BB759,"错误")</f>
        <v>0</v>
      </c>
      <c r="CI759" s="67" t="n">
        <f aca="false">IF(V759-BC759=0,V759-BC759,"错误")</f>
        <v>0</v>
      </c>
      <c r="CJ759" s="67" t="n">
        <f aca="false">IF(W759-BD759=0,W759-BD759,"错误")</f>
        <v>0</v>
      </c>
      <c r="CK759" s="67" t="n">
        <f aca="false">IF(X759-BE759=0,X759-BE759,"错误")</f>
        <v>0</v>
      </c>
      <c r="CL759" s="67" t="n">
        <f aca="false">IF(Y759-BF759=0,Y759-BF759,"错误")</f>
        <v>0</v>
      </c>
      <c r="CM759" s="67" t="n">
        <f aca="false">IF(Z759-BG759=0,Z759-BG759,"错误")</f>
        <v>0</v>
      </c>
      <c r="CN759" s="67" t="n">
        <f aca="false">IF(AA759-BH759=0,AA759-BH759,"错误")</f>
        <v>0</v>
      </c>
      <c r="CO759" s="67" t="n">
        <f aca="false">IF(AB759-BI759=0,AB759-BI759,"错误")</f>
        <v>0</v>
      </c>
      <c r="CP759" s="67" t="n">
        <f aca="false">IF(AC759-BJ759=0,AC759-BJ759,"错误")</f>
        <v>0</v>
      </c>
      <c r="CQ759" s="24"/>
      <c r="CR759" s="24"/>
    </row>
    <row r="760" customFormat="false" ht="15" hidden="false" customHeight="false" outlineLevel="0" collapsed="false">
      <c r="A760" s="30" t="n">
        <v>879</v>
      </c>
      <c r="B760" s="25"/>
      <c r="C760" s="22" t="s">
        <v>8</v>
      </c>
      <c r="D760" s="23"/>
      <c r="E760" s="23"/>
      <c r="F760" s="23"/>
      <c r="G760" s="23"/>
      <c r="H760" s="23"/>
      <c r="I760" s="23"/>
      <c r="J760" s="23"/>
      <c r="K760" s="23"/>
      <c r="L760" s="23"/>
      <c r="M760" s="23"/>
      <c r="N760" s="23"/>
      <c r="O760" s="23"/>
      <c r="P760" s="23"/>
      <c r="Q760" s="23"/>
      <c r="R760" s="23"/>
      <c r="S760" s="23"/>
      <c r="T760" s="23"/>
      <c r="U760" s="23"/>
      <c r="V760" s="23"/>
      <c r="W760" s="23"/>
      <c r="X760" s="23"/>
      <c r="Y760" s="23"/>
      <c r="Z760" s="23"/>
      <c r="AA760" s="23"/>
      <c r="AB760" s="23"/>
      <c r="AC760" s="23"/>
      <c r="AD760" s="24"/>
      <c r="AE760" s="24"/>
      <c r="AH760" s="30" t="n">
        <v>879</v>
      </c>
      <c r="AI760" s="25"/>
      <c r="AJ760" s="22" t="s">
        <v>8</v>
      </c>
      <c r="AK760" s="23"/>
      <c r="AL760" s="23"/>
      <c r="AM760" s="23"/>
      <c r="AN760" s="23"/>
      <c r="AO760" s="23"/>
      <c r="AP760" s="23"/>
      <c r="AQ760" s="23"/>
      <c r="AR760" s="23"/>
      <c r="AS760" s="23"/>
      <c r="AT760" s="23"/>
      <c r="AU760" s="23"/>
      <c r="AV760" s="23"/>
      <c r="AW760" s="23"/>
      <c r="AX760" s="23"/>
      <c r="AY760" s="23"/>
      <c r="AZ760" s="23"/>
      <c r="BA760" s="23"/>
      <c r="BB760" s="23"/>
      <c r="BC760" s="23"/>
      <c r="BD760" s="23"/>
      <c r="BE760" s="23"/>
      <c r="BF760" s="23"/>
      <c r="BG760" s="23"/>
      <c r="BH760" s="23"/>
      <c r="BI760" s="23"/>
      <c r="BJ760" s="23"/>
      <c r="BK760" s="24"/>
      <c r="BL760" s="24"/>
      <c r="BO760" s="67" t="n">
        <f aca="false">IF(B760-AI760=0,B760-AI760,"错误")</f>
        <v>0</v>
      </c>
      <c r="BP760" s="67" t="str">
        <f aca="false">IF(C760=AJ760,C760,"错误")</f>
        <v>右</v>
      </c>
      <c r="BQ760" s="67" t="n">
        <f aca="false">IF(D760-AK760=0,D760-AK760,"错误")</f>
        <v>0</v>
      </c>
      <c r="BR760" s="67" t="n">
        <f aca="false">IF(E760-AL760=0,E760-AL760,"错误")</f>
        <v>0</v>
      </c>
      <c r="BS760" s="67" t="n">
        <f aca="false">IF(F760-AM760=0,F760-AM760,"错误")</f>
        <v>0</v>
      </c>
      <c r="BT760" s="67" t="n">
        <f aca="false">IF(G760-AN760=0,G760-AN760,"错误")</f>
        <v>0</v>
      </c>
      <c r="BU760" s="67" t="n">
        <f aca="false">IF(H760-AO760=0,H760-AO760,"错误")</f>
        <v>0</v>
      </c>
      <c r="BV760" s="67" t="n">
        <f aca="false">IF(I760-AP760=0,I760-AP760,"错误")</f>
        <v>0</v>
      </c>
      <c r="BW760" s="67" t="n">
        <f aca="false">IF(J760-AQ760=0,J760-AQ760,"错误")</f>
        <v>0</v>
      </c>
      <c r="BX760" s="67" t="n">
        <f aca="false">IF(K760-AR760=0,K760-AR760,"错误")</f>
        <v>0</v>
      </c>
      <c r="BY760" s="67" t="n">
        <f aca="false">IF(L760-AS760=0,L760-AS760,"错误")</f>
        <v>0</v>
      </c>
      <c r="BZ760" s="67" t="n">
        <f aca="false">IF(M760-AT760=0,M760-AT760,"错误")</f>
        <v>0</v>
      </c>
      <c r="CA760" s="67" t="n">
        <f aca="false">IF(N760-AU760=0,N760-AU760,"错误")</f>
        <v>0</v>
      </c>
      <c r="CB760" s="67" t="n">
        <f aca="false">IF(O760-AV760=0,O760-AV760,"错误")</f>
        <v>0</v>
      </c>
      <c r="CC760" s="67" t="n">
        <f aca="false">IF(P760-AW760=0,P760-AW760,"错误")</f>
        <v>0</v>
      </c>
      <c r="CD760" s="67" t="n">
        <f aca="false">IF(Q760-AX760=0,Q760-AX760,"错误")</f>
        <v>0</v>
      </c>
      <c r="CE760" s="67" t="n">
        <f aca="false">IF(R760-AY760=0,R760-AY760,"错误")</f>
        <v>0</v>
      </c>
      <c r="CF760" s="67" t="n">
        <f aca="false">IF(S760-AZ760=0,S760-AZ760,"错误")</f>
        <v>0</v>
      </c>
      <c r="CG760" s="67" t="n">
        <f aca="false">IF(T760-BA760=0,T760-BA760,"错误")</f>
        <v>0</v>
      </c>
      <c r="CH760" s="67" t="n">
        <f aca="false">IF(U760-BB760=0,U760-BB760,"错误")</f>
        <v>0</v>
      </c>
      <c r="CI760" s="67" t="n">
        <f aca="false">IF(V760-BC760=0,V760-BC760,"错误")</f>
        <v>0</v>
      </c>
      <c r="CJ760" s="67" t="n">
        <f aca="false">IF(W760-BD760=0,W760-BD760,"错误")</f>
        <v>0</v>
      </c>
      <c r="CK760" s="67" t="n">
        <f aca="false">IF(X760-BE760=0,X760-BE760,"错误")</f>
        <v>0</v>
      </c>
      <c r="CL760" s="67" t="n">
        <f aca="false">IF(Y760-BF760=0,Y760-BF760,"错误")</f>
        <v>0</v>
      </c>
      <c r="CM760" s="67" t="n">
        <f aca="false">IF(Z760-BG760=0,Z760-BG760,"错误")</f>
        <v>0</v>
      </c>
      <c r="CN760" s="67" t="n">
        <f aca="false">IF(AA760-BH760=0,AA760-BH760,"错误")</f>
        <v>0</v>
      </c>
      <c r="CO760" s="67" t="n">
        <f aca="false">IF(AB760-BI760=0,AB760-BI760,"错误")</f>
        <v>0</v>
      </c>
      <c r="CP760" s="67" t="n">
        <f aca="false">IF(AC760-BJ760=0,AC760-BJ760,"错误")</f>
        <v>0</v>
      </c>
      <c r="CQ760" s="24"/>
      <c r="CR760" s="24"/>
    </row>
    <row r="761" customFormat="false" ht="15" hidden="false" customHeight="false" outlineLevel="0" collapsed="false">
      <c r="A761" s="30" t="n">
        <v>380</v>
      </c>
      <c r="B761" s="31"/>
      <c r="C761" s="22" t="s">
        <v>7</v>
      </c>
      <c r="D761" s="23"/>
      <c r="E761" s="23"/>
      <c r="F761" s="23"/>
      <c r="G761" s="23"/>
      <c r="H761" s="23"/>
      <c r="I761" s="23"/>
      <c r="J761" s="23"/>
      <c r="K761" s="23"/>
      <c r="L761" s="23"/>
      <c r="M761" s="23"/>
      <c r="N761" s="23"/>
      <c r="O761" s="23"/>
      <c r="P761" s="23"/>
      <c r="Q761" s="23"/>
      <c r="R761" s="23"/>
      <c r="S761" s="23"/>
      <c r="T761" s="23"/>
      <c r="U761" s="23"/>
      <c r="V761" s="23"/>
      <c r="W761" s="23"/>
      <c r="X761" s="23"/>
      <c r="Y761" s="23"/>
      <c r="Z761" s="23"/>
      <c r="AA761" s="23"/>
      <c r="AB761" s="23"/>
      <c r="AC761" s="23"/>
      <c r="AD761" s="24"/>
      <c r="AE761" s="24"/>
      <c r="AH761" s="30" t="n">
        <v>380</v>
      </c>
      <c r="AI761" s="31"/>
      <c r="AJ761" s="22" t="s">
        <v>7</v>
      </c>
      <c r="AK761" s="23"/>
      <c r="AL761" s="23"/>
      <c r="AM761" s="23"/>
      <c r="AN761" s="23"/>
      <c r="AO761" s="23"/>
      <c r="AP761" s="23"/>
      <c r="AQ761" s="23"/>
      <c r="AR761" s="23"/>
      <c r="AS761" s="23"/>
      <c r="AT761" s="23"/>
      <c r="AU761" s="23"/>
      <c r="AV761" s="23"/>
      <c r="AW761" s="23"/>
      <c r="AX761" s="23"/>
      <c r="AY761" s="23"/>
      <c r="AZ761" s="23"/>
      <c r="BA761" s="23"/>
      <c r="BB761" s="23"/>
      <c r="BC761" s="23"/>
      <c r="BD761" s="23"/>
      <c r="BE761" s="23"/>
      <c r="BF761" s="23"/>
      <c r="BG761" s="23"/>
      <c r="BH761" s="23"/>
      <c r="BI761" s="23"/>
      <c r="BJ761" s="23"/>
      <c r="BK761" s="24"/>
      <c r="BL761" s="24"/>
      <c r="BO761" s="67" t="n">
        <f aca="false">IF(B761-AI761=0,B761-AI761,"错误")</f>
        <v>0</v>
      </c>
      <c r="BP761" s="67" t="str">
        <f aca="false">IF(C761=AJ761,C761,"错误")</f>
        <v>左</v>
      </c>
      <c r="BQ761" s="67" t="n">
        <f aca="false">IF(D761-AK761=0,D761-AK761,"错误")</f>
        <v>0</v>
      </c>
      <c r="BR761" s="67" t="n">
        <f aca="false">IF(E761-AL761=0,E761-AL761,"错误")</f>
        <v>0</v>
      </c>
      <c r="BS761" s="67" t="n">
        <f aca="false">IF(F761-AM761=0,F761-AM761,"错误")</f>
        <v>0</v>
      </c>
      <c r="BT761" s="67" t="n">
        <f aca="false">IF(G761-AN761=0,G761-AN761,"错误")</f>
        <v>0</v>
      </c>
      <c r="BU761" s="67" t="n">
        <f aca="false">IF(H761-AO761=0,H761-AO761,"错误")</f>
        <v>0</v>
      </c>
      <c r="BV761" s="67" t="n">
        <f aca="false">IF(I761-AP761=0,I761-AP761,"错误")</f>
        <v>0</v>
      </c>
      <c r="BW761" s="67" t="n">
        <f aca="false">IF(J761-AQ761=0,J761-AQ761,"错误")</f>
        <v>0</v>
      </c>
      <c r="BX761" s="67" t="n">
        <f aca="false">IF(K761-AR761=0,K761-AR761,"错误")</f>
        <v>0</v>
      </c>
      <c r="BY761" s="67" t="n">
        <f aca="false">IF(L761-AS761=0,L761-AS761,"错误")</f>
        <v>0</v>
      </c>
      <c r="BZ761" s="67" t="n">
        <f aca="false">IF(M761-AT761=0,M761-AT761,"错误")</f>
        <v>0</v>
      </c>
      <c r="CA761" s="67" t="n">
        <f aca="false">IF(N761-AU761=0,N761-AU761,"错误")</f>
        <v>0</v>
      </c>
      <c r="CB761" s="67" t="n">
        <f aca="false">IF(O761-AV761=0,O761-AV761,"错误")</f>
        <v>0</v>
      </c>
      <c r="CC761" s="67" t="n">
        <f aca="false">IF(P761-AW761=0,P761-AW761,"错误")</f>
        <v>0</v>
      </c>
      <c r="CD761" s="67" t="n">
        <f aca="false">IF(Q761-AX761=0,Q761-AX761,"错误")</f>
        <v>0</v>
      </c>
      <c r="CE761" s="67" t="n">
        <f aca="false">IF(R761-AY761=0,R761-AY761,"错误")</f>
        <v>0</v>
      </c>
      <c r="CF761" s="67" t="n">
        <f aca="false">IF(S761-AZ761=0,S761-AZ761,"错误")</f>
        <v>0</v>
      </c>
      <c r="CG761" s="67" t="n">
        <f aca="false">IF(T761-BA761=0,T761-BA761,"错误")</f>
        <v>0</v>
      </c>
      <c r="CH761" s="67" t="n">
        <f aca="false">IF(U761-BB761=0,U761-BB761,"错误")</f>
        <v>0</v>
      </c>
      <c r="CI761" s="67" t="n">
        <f aca="false">IF(V761-BC761=0,V761-BC761,"错误")</f>
        <v>0</v>
      </c>
      <c r="CJ761" s="67" t="n">
        <f aca="false">IF(W761-BD761=0,W761-BD761,"错误")</f>
        <v>0</v>
      </c>
      <c r="CK761" s="67" t="n">
        <f aca="false">IF(X761-BE761=0,X761-BE761,"错误")</f>
        <v>0</v>
      </c>
      <c r="CL761" s="67" t="n">
        <f aca="false">IF(Y761-BF761=0,Y761-BF761,"错误")</f>
        <v>0</v>
      </c>
      <c r="CM761" s="67" t="n">
        <f aca="false">IF(Z761-BG761=0,Z761-BG761,"错误")</f>
        <v>0</v>
      </c>
      <c r="CN761" s="67" t="n">
        <f aca="false">IF(AA761-BH761=0,AA761-BH761,"错误")</f>
        <v>0</v>
      </c>
      <c r="CO761" s="67" t="n">
        <f aca="false">IF(AB761-BI761=0,AB761-BI761,"错误")</f>
        <v>0</v>
      </c>
      <c r="CP761" s="67" t="n">
        <f aca="false">IF(AC761-BJ761=0,AC761-BJ761,"错误")</f>
        <v>0</v>
      </c>
      <c r="CQ761" s="24"/>
      <c r="CR761" s="24"/>
    </row>
    <row r="762" customFormat="false" ht="15" hidden="false" customHeight="false" outlineLevel="0" collapsed="false">
      <c r="A762" s="30" t="n">
        <v>880</v>
      </c>
      <c r="B762" s="25"/>
      <c r="C762" s="22" t="s">
        <v>8</v>
      </c>
      <c r="D762" s="23"/>
      <c r="E762" s="23"/>
      <c r="F762" s="23"/>
      <c r="G762" s="23"/>
      <c r="H762" s="23"/>
      <c r="I762" s="23"/>
      <c r="J762" s="23"/>
      <c r="K762" s="23"/>
      <c r="L762" s="23"/>
      <c r="M762" s="23"/>
      <c r="N762" s="23"/>
      <c r="O762" s="23"/>
      <c r="P762" s="23"/>
      <c r="Q762" s="23"/>
      <c r="R762" s="23"/>
      <c r="S762" s="23"/>
      <c r="T762" s="23"/>
      <c r="U762" s="23"/>
      <c r="V762" s="23"/>
      <c r="W762" s="23"/>
      <c r="X762" s="23"/>
      <c r="Y762" s="23"/>
      <c r="Z762" s="23"/>
      <c r="AA762" s="23"/>
      <c r="AB762" s="23"/>
      <c r="AC762" s="23"/>
      <c r="AD762" s="24"/>
      <c r="AE762" s="24"/>
      <c r="AH762" s="30" t="n">
        <v>880</v>
      </c>
      <c r="AI762" s="25"/>
      <c r="AJ762" s="22" t="s">
        <v>8</v>
      </c>
      <c r="AK762" s="23"/>
      <c r="AL762" s="23"/>
      <c r="AM762" s="23"/>
      <c r="AN762" s="23"/>
      <c r="AO762" s="23"/>
      <c r="AP762" s="23"/>
      <c r="AQ762" s="23"/>
      <c r="AR762" s="23"/>
      <c r="AS762" s="23"/>
      <c r="AT762" s="23"/>
      <c r="AU762" s="23"/>
      <c r="AV762" s="23"/>
      <c r="AW762" s="23"/>
      <c r="AX762" s="23"/>
      <c r="AY762" s="23"/>
      <c r="AZ762" s="23"/>
      <c r="BA762" s="23"/>
      <c r="BB762" s="23"/>
      <c r="BC762" s="23"/>
      <c r="BD762" s="23"/>
      <c r="BE762" s="23"/>
      <c r="BF762" s="23"/>
      <c r="BG762" s="23"/>
      <c r="BH762" s="23"/>
      <c r="BI762" s="23"/>
      <c r="BJ762" s="23"/>
      <c r="BK762" s="24"/>
      <c r="BL762" s="24"/>
      <c r="BO762" s="67" t="n">
        <f aca="false">IF(B762-AI762=0,B762-AI762,"错误")</f>
        <v>0</v>
      </c>
      <c r="BP762" s="67" t="str">
        <f aca="false">IF(C762=AJ762,C762,"错误")</f>
        <v>右</v>
      </c>
      <c r="BQ762" s="67" t="n">
        <f aca="false">IF(D762-AK762=0,D762-AK762,"错误")</f>
        <v>0</v>
      </c>
      <c r="BR762" s="67" t="n">
        <f aca="false">IF(E762-AL762=0,E762-AL762,"错误")</f>
        <v>0</v>
      </c>
      <c r="BS762" s="67" t="n">
        <f aca="false">IF(F762-AM762=0,F762-AM762,"错误")</f>
        <v>0</v>
      </c>
      <c r="BT762" s="67" t="n">
        <f aca="false">IF(G762-AN762=0,G762-AN762,"错误")</f>
        <v>0</v>
      </c>
      <c r="BU762" s="67" t="n">
        <f aca="false">IF(H762-AO762=0,H762-AO762,"错误")</f>
        <v>0</v>
      </c>
      <c r="BV762" s="67" t="n">
        <f aca="false">IF(I762-AP762=0,I762-AP762,"错误")</f>
        <v>0</v>
      </c>
      <c r="BW762" s="67" t="n">
        <f aca="false">IF(J762-AQ762=0,J762-AQ762,"错误")</f>
        <v>0</v>
      </c>
      <c r="BX762" s="67" t="n">
        <f aca="false">IF(K762-AR762=0,K762-AR762,"错误")</f>
        <v>0</v>
      </c>
      <c r="BY762" s="67" t="n">
        <f aca="false">IF(L762-AS762=0,L762-AS762,"错误")</f>
        <v>0</v>
      </c>
      <c r="BZ762" s="67" t="n">
        <f aca="false">IF(M762-AT762=0,M762-AT762,"错误")</f>
        <v>0</v>
      </c>
      <c r="CA762" s="67" t="n">
        <f aca="false">IF(N762-AU762=0,N762-AU762,"错误")</f>
        <v>0</v>
      </c>
      <c r="CB762" s="67" t="n">
        <f aca="false">IF(O762-AV762=0,O762-AV762,"错误")</f>
        <v>0</v>
      </c>
      <c r="CC762" s="67" t="n">
        <f aca="false">IF(P762-AW762=0,P762-AW762,"错误")</f>
        <v>0</v>
      </c>
      <c r="CD762" s="67" t="n">
        <f aca="false">IF(Q762-AX762=0,Q762-AX762,"错误")</f>
        <v>0</v>
      </c>
      <c r="CE762" s="67" t="n">
        <f aca="false">IF(R762-AY762=0,R762-AY762,"错误")</f>
        <v>0</v>
      </c>
      <c r="CF762" s="67" t="n">
        <f aca="false">IF(S762-AZ762=0,S762-AZ762,"错误")</f>
        <v>0</v>
      </c>
      <c r="CG762" s="67" t="n">
        <f aca="false">IF(T762-BA762=0,T762-BA762,"错误")</f>
        <v>0</v>
      </c>
      <c r="CH762" s="67" t="n">
        <f aca="false">IF(U762-BB762=0,U762-BB762,"错误")</f>
        <v>0</v>
      </c>
      <c r="CI762" s="67" t="n">
        <f aca="false">IF(V762-BC762=0,V762-BC762,"错误")</f>
        <v>0</v>
      </c>
      <c r="CJ762" s="67" t="n">
        <f aca="false">IF(W762-BD762=0,W762-BD762,"错误")</f>
        <v>0</v>
      </c>
      <c r="CK762" s="67" t="n">
        <f aca="false">IF(X762-BE762=0,X762-BE762,"错误")</f>
        <v>0</v>
      </c>
      <c r="CL762" s="67" t="n">
        <f aca="false">IF(Y762-BF762=0,Y762-BF762,"错误")</f>
        <v>0</v>
      </c>
      <c r="CM762" s="67" t="n">
        <f aca="false">IF(Z762-BG762=0,Z762-BG762,"错误")</f>
        <v>0</v>
      </c>
      <c r="CN762" s="67" t="n">
        <f aca="false">IF(AA762-BH762=0,AA762-BH762,"错误")</f>
        <v>0</v>
      </c>
      <c r="CO762" s="67" t="n">
        <f aca="false">IF(AB762-BI762=0,AB762-BI762,"错误")</f>
        <v>0</v>
      </c>
      <c r="CP762" s="67" t="n">
        <f aca="false">IF(AC762-BJ762=0,AC762-BJ762,"错误")</f>
        <v>0</v>
      </c>
      <c r="CQ762" s="24"/>
      <c r="CR762" s="24"/>
    </row>
    <row r="763" customFormat="false" ht="15" hidden="false" customHeight="false" outlineLevel="0" collapsed="false">
      <c r="A763" s="30" t="n">
        <v>381</v>
      </c>
      <c r="B763" s="31"/>
      <c r="C763" s="22" t="s">
        <v>7</v>
      </c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23"/>
      <c r="Z763" s="23"/>
      <c r="AA763" s="23"/>
      <c r="AB763" s="23"/>
      <c r="AC763" s="23"/>
      <c r="AD763" s="24"/>
      <c r="AE763" s="24"/>
      <c r="AH763" s="30" t="n">
        <v>381</v>
      </c>
      <c r="AI763" s="31"/>
      <c r="AJ763" s="22" t="s">
        <v>7</v>
      </c>
      <c r="AK763" s="23"/>
      <c r="AL763" s="23"/>
      <c r="AM763" s="23"/>
      <c r="AN763" s="23"/>
      <c r="AO763" s="23"/>
      <c r="AP763" s="23"/>
      <c r="AQ763" s="23"/>
      <c r="AR763" s="23"/>
      <c r="AS763" s="23"/>
      <c r="AT763" s="23"/>
      <c r="AU763" s="23"/>
      <c r="AV763" s="23"/>
      <c r="AW763" s="23"/>
      <c r="AX763" s="23"/>
      <c r="AY763" s="23"/>
      <c r="AZ763" s="23"/>
      <c r="BA763" s="23"/>
      <c r="BB763" s="23"/>
      <c r="BC763" s="23"/>
      <c r="BD763" s="23"/>
      <c r="BE763" s="23"/>
      <c r="BF763" s="23"/>
      <c r="BG763" s="23"/>
      <c r="BH763" s="23"/>
      <c r="BI763" s="23"/>
      <c r="BJ763" s="23"/>
      <c r="BK763" s="24"/>
      <c r="BL763" s="24"/>
      <c r="BO763" s="67" t="n">
        <f aca="false">IF(B763-AI763=0,B763-AI763,"错误")</f>
        <v>0</v>
      </c>
      <c r="BP763" s="67" t="str">
        <f aca="false">IF(C763=AJ763,C763,"错误")</f>
        <v>左</v>
      </c>
      <c r="BQ763" s="67" t="n">
        <f aca="false">IF(D763-AK763=0,D763-AK763,"错误")</f>
        <v>0</v>
      </c>
      <c r="BR763" s="67" t="n">
        <f aca="false">IF(E763-AL763=0,E763-AL763,"错误")</f>
        <v>0</v>
      </c>
      <c r="BS763" s="67" t="n">
        <f aca="false">IF(F763-AM763=0,F763-AM763,"错误")</f>
        <v>0</v>
      </c>
      <c r="BT763" s="67" t="n">
        <f aca="false">IF(G763-AN763=0,G763-AN763,"错误")</f>
        <v>0</v>
      </c>
      <c r="BU763" s="67" t="n">
        <f aca="false">IF(H763-AO763=0,H763-AO763,"错误")</f>
        <v>0</v>
      </c>
      <c r="BV763" s="67" t="n">
        <f aca="false">IF(I763-AP763=0,I763-AP763,"错误")</f>
        <v>0</v>
      </c>
      <c r="BW763" s="67" t="n">
        <f aca="false">IF(J763-AQ763=0,J763-AQ763,"错误")</f>
        <v>0</v>
      </c>
      <c r="BX763" s="67" t="n">
        <f aca="false">IF(K763-AR763=0,K763-AR763,"错误")</f>
        <v>0</v>
      </c>
      <c r="BY763" s="67" t="n">
        <f aca="false">IF(L763-AS763=0,L763-AS763,"错误")</f>
        <v>0</v>
      </c>
      <c r="BZ763" s="67" t="n">
        <f aca="false">IF(M763-AT763=0,M763-AT763,"错误")</f>
        <v>0</v>
      </c>
      <c r="CA763" s="67" t="n">
        <f aca="false">IF(N763-AU763=0,N763-AU763,"错误")</f>
        <v>0</v>
      </c>
      <c r="CB763" s="67" t="n">
        <f aca="false">IF(O763-AV763=0,O763-AV763,"错误")</f>
        <v>0</v>
      </c>
      <c r="CC763" s="67" t="n">
        <f aca="false">IF(P763-AW763=0,P763-AW763,"错误")</f>
        <v>0</v>
      </c>
      <c r="CD763" s="67" t="n">
        <f aca="false">IF(Q763-AX763=0,Q763-AX763,"错误")</f>
        <v>0</v>
      </c>
      <c r="CE763" s="67" t="n">
        <f aca="false">IF(R763-AY763=0,R763-AY763,"错误")</f>
        <v>0</v>
      </c>
      <c r="CF763" s="67" t="n">
        <f aca="false">IF(S763-AZ763=0,S763-AZ763,"错误")</f>
        <v>0</v>
      </c>
      <c r="CG763" s="67" t="n">
        <f aca="false">IF(T763-BA763=0,T763-BA763,"错误")</f>
        <v>0</v>
      </c>
      <c r="CH763" s="67" t="n">
        <f aca="false">IF(U763-BB763=0,U763-BB763,"错误")</f>
        <v>0</v>
      </c>
      <c r="CI763" s="67" t="n">
        <f aca="false">IF(V763-BC763=0,V763-BC763,"错误")</f>
        <v>0</v>
      </c>
      <c r="CJ763" s="67" t="n">
        <f aca="false">IF(W763-BD763=0,W763-BD763,"错误")</f>
        <v>0</v>
      </c>
      <c r="CK763" s="67" t="n">
        <f aca="false">IF(X763-BE763=0,X763-BE763,"错误")</f>
        <v>0</v>
      </c>
      <c r="CL763" s="67" t="n">
        <f aca="false">IF(Y763-BF763=0,Y763-BF763,"错误")</f>
        <v>0</v>
      </c>
      <c r="CM763" s="67" t="n">
        <f aca="false">IF(Z763-BG763=0,Z763-BG763,"错误")</f>
        <v>0</v>
      </c>
      <c r="CN763" s="67" t="n">
        <f aca="false">IF(AA763-BH763=0,AA763-BH763,"错误")</f>
        <v>0</v>
      </c>
      <c r="CO763" s="67" t="n">
        <f aca="false">IF(AB763-BI763=0,AB763-BI763,"错误")</f>
        <v>0</v>
      </c>
      <c r="CP763" s="67" t="n">
        <f aca="false">IF(AC763-BJ763=0,AC763-BJ763,"错误")</f>
        <v>0</v>
      </c>
      <c r="CQ763" s="24"/>
      <c r="CR763" s="24"/>
    </row>
    <row r="764" customFormat="false" ht="15" hidden="false" customHeight="false" outlineLevel="0" collapsed="false">
      <c r="A764" s="30" t="n">
        <v>881</v>
      </c>
      <c r="B764" s="25"/>
      <c r="C764" s="22" t="s">
        <v>8</v>
      </c>
      <c r="D764" s="23"/>
      <c r="E764" s="23"/>
      <c r="F764" s="23"/>
      <c r="G764" s="23"/>
      <c r="H764" s="23"/>
      <c r="I764" s="23"/>
      <c r="J764" s="23"/>
      <c r="K764" s="23"/>
      <c r="L764" s="23"/>
      <c r="M764" s="23"/>
      <c r="N764" s="23"/>
      <c r="O764" s="23"/>
      <c r="P764" s="23"/>
      <c r="Q764" s="23"/>
      <c r="R764" s="23"/>
      <c r="S764" s="23"/>
      <c r="T764" s="23"/>
      <c r="U764" s="23"/>
      <c r="V764" s="23"/>
      <c r="W764" s="23"/>
      <c r="X764" s="23"/>
      <c r="Y764" s="23"/>
      <c r="Z764" s="23"/>
      <c r="AA764" s="23"/>
      <c r="AB764" s="23"/>
      <c r="AC764" s="23"/>
      <c r="AD764" s="24"/>
      <c r="AE764" s="24"/>
      <c r="AH764" s="30" t="n">
        <v>881</v>
      </c>
      <c r="AI764" s="25"/>
      <c r="AJ764" s="22" t="s">
        <v>8</v>
      </c>
      <c r="AK764" s="23"/>
      <c r="AL764" s="23"/>
      <c r="AM764" s="23"/>
      <c r="AN764" s="23"/>
      <c r="AO764" s="23"/>
      <c r="AP764" s="23"/>
      <c r="AQ764" s="23"/>
      <c r="AR764" s="23"/>
      <c r="AS764" s="23"/>
      <c r="AT764" s="23"/>
      <c r="AU764" s="23"/>
      <c r="AV764" s="23"/>
      <c r="AW764" s="23"/>
      <c r="AX764" s="23"/>
      <c r="AY764" s="23"/>
      <c r="AZ764" s="23"/>
      <c r="BA764" s="23"/>
      <c r="BB764" s="23"/>
      <c r="BC764" s="23"/>
      <c r="BD764" s="23"/>
      <c r="BE764" s="23"/>
      <c r="BF764" s="23"/>
      <c r="BG764" s="23"/>
      <c r="BH764" s="23"/>
      <c r="BI764" s="23"/>
      <c r="BJ764" s="23"/>
      <c r="BK764" s="24"/>
      <c r="BL764" s="24"/>
      <c r="BO764" s="67" t="n">
        <f aca="false">IF(B764-AI764=0,B764-AI764,"错误")</f>
        <v>0</v>
      </c>
      <c r="BP764" s="67" t="str">
        <f aca="false">IF(C764=AJ764,C764,"错误")</f>
        <v>右</v>
      </c>
      <c r="BQ764" s="67" t="n">
        <f aca="false">IF(D764-AK764=0,D764-AK764,"错误")</f>
        <v>0</v>
      </c>
      <c r="BR764" s="67" t="n">
        <f aca="false">IF(E764-AL764=0,E764-AL764,"错误")</f>
        <v>0</v>
      </c>
      <c r="BS764" s="67" t="n">
        <f aca="false">IF(F764-AM764=0,F764-AM764,"错误")</f>
        <v>0</v>
      </c>
      <c r="BT764" s="67" t="n">
        <f aca="false">IF(G764-AN764=0,G764-AN764,"错误")</f>
        <v>0</v>
      </c>
      <c r="BU764" s="67" t="n">
        <f aca="false">IF(H764-AO764=0,H764-AO764,"错误")</f>
        <v>0</v>
      </c>
      <c r="BV764" s="67" t="n">
        <f aca="false">IF(I764-AP764=0,I764-AP764,"错误")</f>
        <v>0</v>
      </c>
      <c r="BW764" s="67" t="n">
        <f aca="false">IF(J764-AQ764=0,J764-AQ764,"错误")</f>
        <v>0</v>
      </c>
      <c r="BX764" s="67" t="n">
        <f aca="false">IF(K764-AR764=0,K764-AR764,"错误")</f>
        <v>0</v>
      </c>
      <c r="BY764" s="67" t="n">
        <f aca="false">IF(L764-AS764=0,L764-AS764,"错误")</f>
        <v>0</v>
      </c>
      <c r="BZ764" s="67" t="n">
        <f aca="false">IF(M764-AT764=0,M764-AT764,"错误")</f>
        <v>0</v>
      </c>
      <c r="CA764" s="67" t="n">
        <f aca="false">IF(N764-AU764=0,N764-AU764,"错误")</f>
        <v>0</v>
      </c>
      <c r="CB764" s="67" t="n">
        <f aca="false">IF(O764-AV764=0,O764-AV764,"错误")</f>
        <v>0</v>
      </c>
      <c r="CC764" s="67" t="n">
        <f aca="false">IF(P764-AW764=0,P764-AW764,"错误")</f>
        <v>0</v>
      </c>
      <c r="CD764" s="67" t="n">
        <f aca="false">IF(Q764-AX764=0,Q764-AX764,"错误")</f>
        <v>0</v>
      </c>
      <c r="CE764" s="67" t="n">
        <f aca="false">IF(R764-AY764=0,R764-AY764,"错误")</f>
        <v>0</v>
      </c>
      <c r="CF764" s="67" t="n">
        <f aca="false">IF(S764-AZ764=0,S764-AZ764,"错误")</f>
        <v>0</v>
      </c>
      <c r="CG764" s="67" t="n">
        <f aca="false">IF(T764-BA764=0,T764-BA764,"错误")</f>
        <v>0</v>
      </c>
      <c r="CH764" s="67" t="n">
        <f aca="false">IF(U764-BB764=0,U764-BB764,"错误")</f>
        <v>0</v>
      </c>
      <c r="CI764" s="67" t="n">
        <f aca="false">IF(V764-BC764=0,V764-BC764,"错误")</f>
        <v>0</v>
      </c>
      <c r="CJ764" s="67" t="n">
        <f aca="false">IF(W764-BD764=0,W764-BD764,"错误")</f>
        <v>0</v>
      </c>
      <c r="CK764" s="67" t="n">
        <f aca="false">IF(X764-BE764=0,X764-BE764,"错误")</f>
        <v>0</v>
      </c>
      <c r="CL764" s="67" t="n">
        <f aca="false">IF(Y764-BF764=0,Y764-BF764,"错误")</f>
        <v>0</v>
      </c>
      <c r="CM764" s="67" t="n">
        <f aca="false">IF(Z764-BG764=0,Z764-BG764,"错误")</f>
        <v>0</v>
      </c>
      <c r="CN764" s="67" t="n">
        <f aca="false">IF(AA764-BH764=0,AA764-BH764,"错误")</f>
        <v>0</v>
      </c>
      <c r="CO764" s="67" t="n">
        <f aca="false">IF(AB764-BI764=0,AB764-BI764,"错误")</f>
        <v>0</v>
      </c>
      <c r="CP764" s="67" t="n">
        <f aca="false">IF(AC764-BJ764=0,AC764-BJ764,"错误")</f>
        <v>0</v>
      </c>
      <c r="CQ764" s="24"/>
      <c r="CR764" s="24"/>
    </row>
    <row r="765" customFormat="false" ht="15" hidden="false" customHeight="false" outlineLevel="0" collapsed="false">
      <c r="A765" s="30" t="n">
        <v>382</v>
      </c>
      <c r="B765" s="31"/>
      <c r="C765" s="22" t="s">
        <v>7</v>
      </c>
      <c r="D765" s="23"/>
      <c r="E765" s="23"/>
      <c r="F765" s="23"/>
      <c r="G765" s="23"/>
      <c r="H765" s="23"/>
      <c r="I765" s="23"/>
      <c r="J765" s="23"/>
      <c r="K765" s="23"/>
      <c r="L765" s="23"/>
      <c r="M765" s="23"/>
      <c r="N765" s="23"/>
      <c r="O765" s="23"/>
      <c r="P765" s="23"/>
      <c r="Q765" s="23"/>
      <c r="R765" s="23"/>
      <c r="S765" s="23"/>
      <c r="T765" s="23"/>
      <c r="U765" s="23"/>
      <c r="V765" s="23"/>
      <c r="W765" s="23"/>
      <c r="X765" s="23"/>
      <c r="Y765" s="23"/>
      <c r="Z765" s="23"/>
      <c r="AA765" s="23"/>
      <c r="AB765" s="23"/>
      <c r="AC765" s="23"/>
      <c r="AD765" s="24"/>
      <c r="AE765" s="24"/>
      <c r="AH765" s="30" t="n">
        <v>382</v>
      </c>
      <c r="AI765" s="31"/>
      <c r="AJ765" s="22" t="s">
        <v>7</v>
      </c>
      <c r="AK765" s="23"/>
      <c r="AL765" s="23"/>
      <c r="AM765" s="23"/>
      <c r="AN765" s="23"/>
      <c r="AO765" s="23"/>
      <c r="AP765" s="23"/>
      <c r="AQ765" s="23"/>
      <c r="AR765" s="23"/>
      <c r="AS765" s="23"/>
      <c r="AT765" s="23"/>
      <c r="AU765" s="23"/>
      <c r="AV765" s="23"/>
      <c r="AW765" s="23"/>
      <c r="AX765" s="23"/>
      <c r="AY765" s="23"/>
      <c r="AZ765" s="23"/>
      <c r="BA765" s="23"/>
      <c r="BB765" s="23"/>
      <c r="BC765" s="23"/>
      <c r="BD765" s="23"/>
      <c r="BE765" s="23"/>
      <c r="BF765" s="23"/>
      <c r="BG765" s="23"/>
      <c r="BH765" s="23"/>
      <c r="BI765" s="23"/>
      <c r="BJ765" s="23"/>
      <c r="BK765" s="24"/>
      <c r="BL765" s="24"/>
      <c r="BO765" s="67" t="n">
        <f aca="false">IF(B765-AI765=0,B765-AI765,"错误")</f>
        <v>0</v>
      </c>
      <c r="BP765" s="67" t="str">
        <f aca="false">IF(C765=AJ765,C765,"错误")</f>
        <v>左</v>
      </c>
      <c r="BQ765" s="67" t="n">
        <f aca="false">IF(D765-AK765=0,D765-AK765,"错误")</f>
        <v>0</v>
      </c>
      <c r="BR765" s="67" t="n">
        <f aca="false">IF(E765-AL765=0,E765-AL765,"错误")</f>
        <v>0</v>
      </c>
      <c r="BS765" s="67" t="n">
        <f aca="false">IF(F765-AM765=0,F765-AM765,"错误")</f>
        <v>0</v>
      </c>
      <c r="BT765" s="67" t="n">
        <f aca="false">IF(G765-AN765=0,G765-AN765,"错误")</f>
        <v>0</v>
      </c>
      <c r="BU765" s="67" t="n">
        <f aca="false">IF(H765-AO765=0,H765-AO765,"错误")</f>
        <v>0</v>
      </c>
      <c r="BV765" s="67" t="n">
        <f aca="false">IF(I765-AP765=0,I765-AP765,"错误")</f>
        <v>0</v>
      </c>
      <c r="BW765" s="67" t="n">
        <f aca="false">IF(J765-AQ765=0,J765-AQ765,"错误")</f>
        <v>0</v>
      </c>
      <c r="BX765" s="67" t="n">
        <f aca="false">IF(K765-AR765=0,K765-AR765,"错误")</f>
        <v>0</v>
      </c>
      <c r="BY765" s="67" t="n">
        <f aca="false">IF(L765-AS765=0,L765-AS765,"错误")</f>
        <v>0</v>
      </c>
      <c r="BZ765" s="67" t="n">
        <f aca="false">IF(M765-AT765=0,M765-AT765,"错误")</f>
        <v>0</v>
      </c>
      <c r="CA765" s="67" t="n">
        <f aca="false">IF(N765-AU765=0,N765-AU765,"错误")</f>
        <v>0</v>
      </c>
      <c r="CB765" s="67" t="n">
        <f aca="false">IF(O765-AV765=0,O765-AV765,"错误")</f>
        <v>0</v>
      </c>
      <c r="CC765" s="67" t="n">
        <f aca="false">IF(P765-AW765=0,P765-AW765,"错误")</f>
        <v>0</v>
      </c>
      <c r="CD765" s="67" t="n">
        <f aca="false">IF(Q765-AX765=0,Q765-AX765,"错误")</f>
        <v>0</v>
      </c>
      <c r="CE765" s="67" t="n">
        <f aca="false">IF(R765-AY765=0,R765-AY765,"错误")</f>
        <v>0</v>
      </c>
      <c r="CF765" s="67" t="n">
        <f aca="false">IF(S765-AZ765=0,S765-AZ765,"错误")</f>
        <v>0</v>
      </c>
      <c r="CG765" s="67" t="n">
        <f aca="false">IF(T765-BA765=0,T765-BA765,"错误")</f>
        <v>0</v>
      </c>
      <c r="CH765" s="67" t="n">
        <f aca="false">IF(U765-BB765=0,U765-BB765,"错误")</f>
        <v>0</v>
      </c>
      <c r="CI765" s="67" t="n">
        <f aca="false">IF(V765-BC765=0,V765-BC765,"错误")</f>
        <v>0</v>
      </c>
      <c r="CJ765" s="67" t="n">
        <f aca="false">IF(W765-BD765=0,W765-BD765,"错误")</f>
        <v>0</v>
      </c>
      <c r="CK765" s="67" t="n">
        <f aca="false">IF(X765-BE765=0,X765-BE765,"错误")</f>
        <v>0</v>
      </c>
      <c r="CL765" s="67" t="n">
        <f aca="false">IF(Y765-BF765=0,Y765-BF765,"错误")</f>
        <v>0</v>
      </c>
      <c r="CM765" s="67" t="n">
        <f aca="false">IF(Z765-BG765=0,Z765-BG765,"错误")</f>
        <v>0</v>
      </c>
      <c r="CN765" s="67" t="n">
        <f aca="false">IF(AA765-BH765=0,AA765-BH765,"错误")</f>
        <v>0</v>
      </c>
      <c r="CO765" s="67" t="n">
        <f aca="false">IF(AB765-BI765=0,AB765-BI765,"错误")</f>
        <v>0</v>
      </c>
      <c r="CP765" s="67" t="n">
        <f aca="false">IF(AC765-BJ765=0,AC765-BJ765,"错误")</f>
        <v>0</v>
      </c>
      <c r="CQ765" s="24"/>
      <c r="CR765" s="24"/>
    </row>
    <row r="766" customFormat="false" ht="15" hidden="false" customHeight="false" outlineLevel="0" collapsed="false">
      <c r="A766" s="30" t="n">
        <v>882</v>
      </c>
      <c r="B766" s="25"/>
      <c r="C766" s="22" t="s">
        <v>8</v>
      </c>
      <c r="D766" s="23"/>
      <c r="E766" s="23"/>
      <c r="F766" s="23"/>
      <c r="G766" s="23"/>
      <c r="H766" s="23"/>
      <c r="I766" s="23"/>
      <c r="J766" s="23"/>
      <c r="K766" s="23"/>
      <c r="L766" s="23"/>
      <c r="M766" s="23"/>
      <c r="N766" s="23"/>
      <c r="O766" s="23"/>
      <c r="P766" s="23"/>
      <c r="Q766" s="23"/>
      <c r="R766" s="23"/>
      <c r="S766" s="23"/>
      <c r="T766" s="23"/>
      <c r="U766" s="23"/>
      <c r="V766" s="23"/>
      <c r="W766" s="23"/>
      <c r="X766" s="23"/>
      <c r="Y766" s="23"/>
      <c r="Z766" s="23"/>
      <c r="AA766" s="23"/>
      <c r="AB766" s="23"/>
      <c r="AC766" s="23"/>
      <c r="AD766" s="24"/>
      <c r="AE766" s="24"/>
      <c r="AH766" s="30" t="n">
        <v>882</v>
      </c>
      <c r="AI766" s="25"/>
      <c r="AJ766" s="22" t="s">
        <v>8</v>
      </c>
      <c r="AK766" s="23"/>
      <c r="AL766" s="23"/>
      <c r="AM766" s="23"/>
      <c r="AN766" s="23"/>
      <c r="AO766" s="23"/>
      <c r="AP766" s="23"/>
      <c r="AQ766" s="23"/>
      <c r="AR766" s="23"/>
      <c r="AS766" s="23"/>
      <c r="AT766" s="23"/>
      <c r="AU766" s="23"/>
      <c r="AV766" s="23"/>
      <c r="AW766" s="23"/>
      <c r="AX766" s="23"/>
      <c r="AY766" s="23"/>
      <c r="AZ766" s="23"/>
      <c r="BA766" s="23"/>
      <c r="BB766" s="23"/>
      <c r="BC766" s="23"/>
      <c r="BD766" s="23"/>
      <c r="BE766" s="23"/>
      <c r="BF766" s="23"/>
      <c r="BG766" s="23"/>
      <c r="BH766" s="23"/>
      <c r="BI766" s="23"/>
      <c r="BJ766" s="23"/>
      <c r="BK766" s="24"/>
      <c r="BL766" s="24"/>
      <c r="BO766" s="67" t="n">
        <f aca="false">IF(B766-AI766=0,B766-AI766,"错误")</f>
        <v>0</v>
      </c>
      <c r="BP766" s="67" t="str">
        <f aca="false">IF(C766=AJ766,C766,"错误")</f>
        <v>右</v>
      </c>
      <c r="BQ766" s="67" t="n">
        <f aca="false">IF(D766-AK766=0,D766-AK766,"错误")</f>
        <v>0</v>
      </c>
      <c r="BR766" s="67" t="n">
        <f aca="false">IF(E766-AL766=0,E766-AL766,"错误")</f>
        <v>0</v>
      </c>
      <c r="BS766" s="67" t="n">
        <f aca="false">IF(F766-AM766=0,F766-AM766,"错误")</f>
        <v>0</v>
      </c>
      <c r="BT766" s="67" t="n">
        <f aca="false">IF(G766-AN766=0,G766-AN766,"错误")</f>
        <v>0</v>
      </c>
      <c r="BU766" s="67" t="n">
        <f aca="false">IF(H766-AO766=0,H766-AO766,"错误")</f>
        <v>0</v>
      </c>
      <c r="BV766" s="67" t="n">
        <f aca="false">IF(I766-AP766=0,I766-AP766,"错误")</f>
        <v>0</v>
      </c>
      <c r="BW766" s="67" t="n">
        <f aca="false">IF(J766-AQ766=0,J766-AQ766,"错误")</f>
        <v>0</v>
      </c>
      <c r="BX766" s="67" t="n">
        <f aca="false">IF(K766-AR766=0,K766-AR766,"错误")</f>
        <v>0</v>
      </c>
      <c r="BY766" s="67" t="n">
        <f aca="false">IF(L766-AS766=0,L766-AS766,"错误")</f>
        <v>0</v>
      </c>
      <c r="BZ766" s="67" t="n">
        <f aca="false">IF(M766-AT766=0,M766-AT766,"错误")</f>
        <v>0</v>
      </c>
      <c r="CA766" s="67" t="n">
        <f aca="false">IF(N766-AU766=0,N766-AU766,"错误")</f>
        <v>0</v>
      </c>
      <c r="CB766" s="67" t="n">
        <f aca="false">IF(O766-AV766=0,O766-AV766,"错误")</f>
        <v>0</v>
      </c>
      <c r="CC766" s="67" t="n">
        <f aca="false">IF(P766-AW766=0,P766-AW766,"错误")</f>
        <v>0</v>
      </c>
      <c r="CD766" s="67" t="n">
        <f aca="false">IF(Q766-AX766=0,Q766-AX766,"错误")</f>
        <v>0</v>
      </c>
      <c r="CE766" s="67" t="n">
        <f aca="false">IF(R766-AY766=0,R766-AY766,"错误")</f>
        <v>0</v>
      </c>
      <c r="CF766" s="67" t="n">
        <f aca="false">IF(S766-AZ766=0,S766-AZ766,"错误")</f>
        <v>0</v>
      </c>
      <c r="CG766" s="67" t="n">
        <f aca="false">IF(T766-BA766=0,T766-BA766,"错误")</f>
        <v>0</v>
      </c>
      <c r="CH766" s="67" t="n">
        <f aca="false">IF(U766-BB766=0,U766-BB766,"错误")</f>
        <v>0</v>
      </c>
      <c r="CI766" s="67" t="n">
        <f aca="false">IF(V766-BC766=0,V766-BC766,"错误")</f>
        <v>0</v>
      </c>
      <c r="CJ766" s="67" t="n">
        <f aca="false">IF(W766-BD766=0,W766-BD766,"错误")</f>
        <v>0</v>
      </c>
      <c r="CK766" s="67" t="n">
        <f aca="false">IF(X766-BE766=0,X766-BE766,"错误")</f>
        <v>0</v>
      </c>
      <c r="CL766" s="67" t="n">
        <f aca="false">IF(Y766-BF766=0,Y766-BF766,"错误")</f>
        <v>0</v>
      </c>
      <c r="CM766" s="67" t="n">
        <f aca="false">IF(Z766-BG766=0,Z766-BG766,"错误")</f>
        <v>0</v>
      </c>
      <c r="CN766" s="67" t="n">
        <f aca="false">IF(AA766-BH766=0,AA766-BH766,"错误")</f>
        <v>0</v>
      </c>
      <c r="CO766" s="67" t="n">
        <f aca="false">IF(AB766-BI766=0,AB766-BI766,"错误")</f>
        <v>0</v>
      </c>
      <c r="CP766" s="67" t="n">
        <f aca="false">IF(AC766-BJ766=0,AC766-BJ766,"错误")</f>
        <v>0</v>
      </c>
      <c r="CQ766" s="24"/>
      <c r="CR766" s="24"/>
    </row>
    <row r="767" customFormat="false" ht="15" hidden="false" customHeight="false" outlineLevel="0" collapsed="false">
      <c r="A767" s="30" t="n">
        <v>383</v>
      </c>
      <c r="B767" s="31"/>
      <c r="C767" s="22" t="s">
        <v>7</v>
      </c>
      <c r="D767" s="23"/>
      <c r="E767" s="23"/>
      <c r="F767" s="23"/>
      <c r="G767" s="23"/>
      <c r="H767" s="23"/>
      <c r="I767" s="23"/>
      <c r="J767" s="23"/>
      <c r="K767" s="23"/>
      <c r="L767" s="23"/>
      <c r="M767" s="23"/>
      <c r="N767" s="23"/>
      <c r="O767" s="23"/>
      <c r="P767" s="23"/>
      <c r="Q767" s="23"/>
      <c r="R767" s="23"/>
      <c r="S767" s="23"/>
      <c r="T767" s="23"/>
      <c r="U767" s="23"/>
      <c r="V767" s="23"/>
      <c r="W767" s="23"/>
      <c r="X767" s="23"/>
      <c r="Y767" s="23"/>
      <c r="Z767" s="23"/>
      <c r="AA767" s="23"/>
      <c r="AB767" s="23"/>
      <c r="AC767" s="23"/>
      <c r="AD767" s="24"/>
      <c r="AE767" s="24"/>
      <c r="AH767" s="30" t="n">
        <v>383</v>
      </c>
      <c r="AI767" s="31"/>
      <c r="AJ767" s="22" t="s">
        <v>7</v>
      </c>
      <c r="AK767" s="23"/>
      <c r="AL767" s="23"/>
      <c r="AM767" s="23"/>
      <c r="AN767" s="23"/>
      <c r="AO767" s="23"/>
      <c r="AP767" s="23"/>
      <c r="AQ767" s="23"/>
      <c r="AR767" s="23"/>
      <c r="AS767" s="23"/>
      <c r="AT767" s="23"/>
      <c r="AU767" s="23"/>
      <c r="AV767" s="23"/>
      <c r="AW767" s="23"/>
      <c r="AX767" s="23"/>
      <c r="AY767" s="23"/>
      <c r="AZ767" s="23"/>
      <c r="BA767" s="23"/>
      <c r="BB767" s="23"/>
      <c r="BC767" s="23"/>
      <c r="BD767" s="23"/>
      <c r="BE767" s="23"/>
      <c r="BF767" s="23"/>
      <c r="BG767" s="23"/>
      <c r="BH767" s="23"/>
      <c r="BI767" s="23"/>
      <c r="BJ767" s="23"/>
      <c r="BK767" s="24"/>
      <c r="BL767" s="24"/>
      <c r="BO767" s="67" t="n">
        <f aca="false">IF(B767-AI767=0,B767-AI767,"错误")</f>
        <v>0</v>
      </c>
      <c r="BP767" s="67" t="str">
        <f aca="false">IF(C767=AJ767,C767,"错误")</f>
        <v>左</v>
      </c>
      <c r="BQ767" s="67" t="n">
        <f aca="false">IF(D767-AK767=0,D767-AK767,"错误")</f>
        <v>0</v>
      </c>
      <c r="BR767" s="67" t="n">
        <f aca="false">IF(E767-AL767=0,E767-AL767,"错误")</f>
        <v>0</v>
      </c>
      <c r="BS767" s="67" t="n">
        <f aca="false">IF(F767-AM767=0,F767-AM767,"错误")</f>
        <v>0</v>
      </c>
      <c r="BT767" s="67" t="n">
        <f aca="false">IF(G767-AN767=0,G767-AN767,"错误")</f>
        <v>0</v>
      </c>
      <c r="BU767" s="67" t="n">
        <f aca="false">IF(H767-AO767=0,H767-AO767,"错误")</f>
        <v>0</v>
      </c>
      <c r="BV767" s="67" t="n">
        <f aca="false">IF(I767-AP767=0,I767-AP767,"错误")</f>
        <v>0</v>
      </c>
      <c r="BW767" s="67" t="n">
        <f aca="false">IF(J767-AQ767=0,J767-AQ767,"错误")</f>
        <v>0</v>
      </c>
      <c r="BX767" s="67" t="n">
        <f aca="false">IF(K767-AR767=0,K767-AR767,"错误")</f>
        <v>0</v>
      </c>
      <c r="BY767" s="67" t="n">
        <f aca="false">IF(L767-AS767=0,L767-AS767,"错误")</f>
        <v>0</v>
      </c>
      <c r="BZ767" s="67" t="n">
        <f aca="false">IF(M767-AT767=0,M767-AT767,"错误")</f>
        <v>0</v>
      </c>
      <c r="CA767" s="67" t="n">
        <f aca="false">IF(N767-AU767=0,N767-AU767,"错误")</f>
        <v>0</v>
      </c>
      <c r="CB767" s="67" t="n">
        <f aca="false">IF(O767-AV767=0,O767-AV767,"错误")</f>
        <v>0</v>
      </c>
      <c r="CC767" s="67" t="n">
        <f aca="false">IF(P767-AW767=0,P767-AW767,"错误")</f>
        <v>0</v>
      </c>
      <c r="CD767" s="67" t="n">
        <f aca="false">IF(Q767-AX767=0,Q767-AX767,"错误")</f>
        <v>0</v>
      </c>
      <c r="CE767" s="67" t="n">
        <f aca="false">IF(R767-AY767=0,R767-AY767,"错误")</f>
        <v>0</v>
      </c>
      <c r="CF767" s="67" t="n">
        <f aca="false">IF(S767-AZ767=0,S767-AZ767,"错误")</f>
        <v>0</v>
      </c>
      <c r="CG767" s="67" t="n">
        <f aca="false">IF(T767-BA767=0,T767-BA767,"错误")</f>
        <v>0</v>
      </c>
      <c r="CH767" s="67" t="n">
        <f aca="false">IF(U767-BB767=0,U767-BB767,"错误")</f>
        <v>0</v>
      </c>
      <c r="CI767" s="67" t="n">
        <f aca="false">IF(V767-BC767=0,V767-BC767,"错误")</f>
        <v>0</v>
      </c>
      <c r="CJ767" s="67" t="n">
        <f aca="false">IF(W767-BD767=0,W767-BD767,"错误")</f>
        <v>0</v>
      </c>
      <c r="CK767" s="67" t="n">
        <f aca="false">IF(X767-BE767=0,X767-BE767,"错误")</f>
        <v>0</v>
      </c>
      <c r="CL767" s="67" t="n">
        <f aca="false">IF(Y767-BF767=0,Y767-BF767,"错误")</f>
        <v>0</v>
      </c>
      <c r="CM767" s="67" t="n">
        <f aca="false">IF(Z767-BG767=0,Z767-BG767,"错误")</f>
        <v>0</v>
      </c>
      <c r="CN767" s="67" t="n">
        <f aca="false">IF(AA767-BH767=0,AA767-BH767,"错误")</f>
        <v>0</v>
      </c>
      <c r="CO767" s="67" t="n">
        <f aca="false">IF(AB767-BI767=0,AB767-BI767,"错误")</f>
        <v>0</v>
      </c>
      <c r="CP767" s="67" t="n">
        <f aca="false">IF(AC767-BJ767=0,AC767-BJ767,"错误")</f>
        <v>0</v>
      </c>
      <c r="CQ767" s="24"/>
      <c r="CR767" s="24"/>
    </row>
    <row r="768" customFormat="false" ht="15" hidden="false" customHeight="false" outlineLevel="0" collapsed="false">
      <c r="A768" s="30" t="n">
        <v>883</v>
      </c>
      <c r="B768" s="25"/>
      <c r="C768" s="22" t="s">
        <v>8</v>
      </c>
      <c r="D768" s="23"/>
      <c r="E768" s="23"/>
      <c r="F768" s="23"/>
      <c r="G768" s="23"/>
      <c r="H768" s="23"/>
      <c r="I768" s="23"/>
      <c r="J768" s="23"/>
      <c r="K768" s="23"/>
      <c r="L768" s="23"/>
      <c r="M768" s="23"/>
      <c r="N768" s="23"/>
      <c r="O768" s="23"/>
      <c r="P768" s="23"/>
      <c r="Q768" s="23"/>
      <c r="R768" s="23"/>
      <c r="S768" s="23"/>
      <c r="T768" s="23"/>
      <c r="U768" s="23"/>
      <c r="V768" s="23"/>
      <c r="W768" s="23"/>
      <c r="X768" s="23"/>
      <c r="Y768" s="23"/>
      <c r="Z768" s="23"/>
      <c r="AA768" s="23"/>
      <c r="AB768" s="23"/>
      <c r="AC768" s="23"/>
      <c r="AD768" s="24"/>
      <c r="AE768" s="24"/>
      <c r="AH768" s="30" t="n">
        <v>883</v>
      </c>
      <c r="AI768" s="25"/>
      <c r="AJ768" s="22" t="s">
        <v>8</v>
      </c>
      <c r="AK768" s="23"/>
      <c r="AL768" s="23"/>
      <c r="AM768" s="23"/>
      <c r="AN768" s="23"/>
      <c r="AO768" s="23"/>
      <c r="AP768" s="23"/>
      <c r="AQ768" s="23"/>
      <c r="AR768" s="23"/>
      <c r="AS768" s="23"/>
      <c r="AT768" s="23"/>
      <c r="AU768" s="23"/>
      <c r="AV768" s="23"/>
      <c r="AW768" s="23"/>
      <c r="AX768" s="23"/>
      <c r="AY768" s="23"/>
      <c r="AZ768" s="23"/>
      <c r="BA768" s="23"/>
      <c r="BB768" s="23"/>
      <c r="BC768" s="23"/>
      <c r="BD768" s="23"/>
      <c r="BE768" s="23"/>
      <c r="BF768" s="23"/>
      <c r="BG768" s="23"/>
      <c r="BH768" s="23"/>
      <c r="BI768" s="23"/>
      <c r="BJ768" s="23"/>
      <c r="BK768" s="24"/>
      <c r="BL768" s="24"/>
      <c r="BO768" s="67" t="n">
        <f aca="false">IF(B768-AI768=0,B768-AI768,"错误")</f>
        <v>0</v>
      </c>
      <c r="BP768" s="67" t="str">
        <f aca="false">IF(C768=AJ768,C768,"错误")</f>
        <v>右</v>
      </c>
      <c r="BQ768" s="67" t="n">
        <f aca="false">IF(D768-AK768=0,D768-AK768,"错误")</f>
        <v>0</v>
      </c>
      <c r="BR768" s="67" t="n">
        <f aca="false">IF(E768-AL768=0,E768-AL768,"错误")</f>
        <v>0</v>
      </c>
      <c r="BS768" s="67" t="n">
        <f aca="false">IF(F768-AM768=0,F768-AM768,"错误")</f>
        <v>0</v>
      </c>
      <c r="BT768" s="67" t="n">
        <f aca="false">IF(G768-AN768=0,G768-AN768,"错误")</f>
        <v>0</v>
      </c>
      <c r="BU768" s="67" t="n">
        <f aca="false">IF(H768-AO768=0,H768-AO768,"错误")</f>
        <v>0</v>
      </c>
      <c r="BV768" s="67" t="n">
        <f aca="false">IF(I768-AP768=0,I768-AP768,"错误")</f>
        <v>0</v>
      </c>
      <c r="BW768" s="67" t="n">
        <f aca="false">IF(J768-AQ768=0,J768-AQ768,"错误")</f>
        <v>0</v>
      </c>
      <c r="BX768" s="67" t="n">
        <f aca="false">IF(K768-AR768=0,K768-AR768,"错误")</f>
        <v>0</v>
      </c>
      <c r="BY768" s="67" t="n">
        <f aca="false">IF(L768-AS768=0,L768-AS768,"错误")</f>
        <v>0</v>
      </c>
      <c r="BZ768" s="67" t="n">
        <f aca="false">IF(M768-AT768=0,M768-AT768,"错误")</f>
        <v>0</v>
      </c>
      <c r="CA768" s="67" t="n">
        <f aca="false">IF(N768-AU768=0,N768-AU768,"错误")</f>
        <v>0</v>
      </c>
      <c r="CB768" s="67" t="n">
        <f aca="false">IF(O768-AV768=0,O768-AV768,"错误")</f>
        <v>0</v>
      </c>
      <c r="CC768" s="67" t="n">
        <f aca="false">IF(P768-AW768=0,P768-AW768,"错误")</f>
        <v>0</v>
      </c>
      <c r="CD768" s="67" t="n">
        <f aca="false">IF(Q768-AX768=0,Q768-AX768,"错误")</f>
        <v>0</v>
      </c>
      <c r="CE768" s="67" t="n">
        <f aca="false">IF(R768-AY768=0,R768-AY768,"错误")</f>
        <v>0</v>
      </c>
      <c r="CF768" s="67" t="n">
        <f aca="false">IF(S768-AZ768=0,S768-AZ768,"错误")</f>
        <v>0</v>
      </c>
      <c r="CG768" s="67" t="n">
        <f aca="false">IF(T768-BA768=0,T768-BA768,"错误")</f>
        <v>0</v>
      </c>
      <c r="CH768" s="67" t="n">
        <f aca="false">IF(U768-BB768=0,U768-BB768,"错误")</f>
        <v>0</v>
      </c>
      <c r="CI768" s="67" t="n">
        <f aca="false">IF(V768-BC768=0,V768-BC768,"错误")</f>
        <v>0</v>
      </c>
      <c r="CJ768" s="67" t="n">
        <f aca="false">IF(W768-BD768=0,W768-BD768,"错误")</f>
        <v>0</v>
      </c>
      <c r="CK768" s="67" t="n">
        <f aca="false">IF(X768-BE768=0,X768-BE768,"错误")</f>
        <v>0</v>
      </c>
      <c r="CL768" s="67" t="n">
        <f aca="false">IF(Y768-BF768=0,Y768-BF768,"错误")</f>
        <v>0</v>
      </c>
      <c r="CM768" s="67" t="n">
        <f aca="false">IF(Z768-BG768=0,Z768-BG768,"错误")</f>
        <v>0</v>
      </c>
      <c r="CN768" s="67" t="n">
        <f aca="false">IF(AA768-BH768=0,AA768-BH768,"错误")</f>
        <v>0</v>
      </c>
      <c r="CO768" s="67" t="n">
        <f aca="false">IF(AB768-BI768=0,AB768-BI768,"错误")</f>
        <v>0</v>
      </c>
      <c r="CP768" s="67" t="n">
        <f aca="false">IF(AC768-BJ768=0,AC768-BJ768,"错误")</f>
        <v>0</v>
      </c>
      <c r="CQ768" s="24"/>
      <c r="CR768" s="24"/>
    </row>
    <row r="769" customFormat="false" ht="15" hidden="false" customHeight="false" outlineLevel="0" collapsed="false">
      <c r="A769" s="30" t="n">
        <v>384</v>
      </c>
      <c r="B769" s="31"/>
      <c r="C769" s="22" t="s">
        <v>7</v>
      </c>
      <c r="D769" s="23"/>
      <c r="E769" s="23"/>
      <c r="F769" s="23"/>
      <c r="G769" s="23"/>
      <c r="H769" s="23"/>
      <c r="I769" s="23"/>
      <c r="J769" s="23"/>
      <c r="K769" s="23"/>
      <c r="L769" s="23"/>
      <c r="M769" s="23"/>
      <c r="N769" s="23"/>
      <c r="O769" s="23"/>
      <c r="P769" s="23"/>
      <c r="Q769" s="23"/>
      <c r="R769" s="23"/>
      <c r="S769" s="23"/>
      <c r="T769" s="23"/>
      <c r="U769" s="23"/>
      <c r="V769" s="23"/>
      <c r="W769" s="23"/>
      <c r="X769" s="23"/>
      <c r="Y769" s="23"/>
      <c r="Z769" s="23"/>
      <c r="AA769" s="23"/>
      <c r="AB769" s="23"/>
      <c r="AC769" s="23"/>
      <c r="AD769" s="24"/>
      <c r="AE769" s="24"/>
      <c r="AH769" s="30" t="n">
        <v>384</v>
      </c>
      <c r="AI769" s="31"/>
      <c r="AJ769" s="22" t="s">
        <v>7</v>
      </c>
      <c r="AK769" s="23"/>
      <c r="AL769" s="23"/>
      <c r="AM769" s="23"/>
      <c r="AN769" s="23"/>
      <c r="AO769" s="23"/>
      <c r="AP769" s="23"/>
      <c r="AQ769" s="23"/>
      <c r="AR769" s="23"/>
      <c r="AS769" s="23"/>
      <c r="AT769" s="23"/>
      <c r="AU769" s="23"/>
      <c r="AV769" s="23"/>
      <c r="AW769" s="23"/>
      <c r="AX769" s="23"/>
      <c r="AY769" s="23"/>
      <c r="AZ769" s="23"/>
      <c r="BA769" s="23"/>
      <c r="BB769" s="23"/>
      <c r="BC769" s="23"/>
      <c r="BD769" s="23"/>
      <c r="BE769" s="23"/>
      <c r="BF769" s="23"/>
      <c r="BG769" s="23"/>
      <c r="BH769" s="23"/>
      <c r="BI769" s="23"/>
      <c r="BJ769" s="23"/>
      <c r="BK769" s="24"/>
      <c r="BL769" s="24"/>
      <c r="BO769" s="67" t="n">
        <f aca="false">IF(B769-AI769=0,B769-AI769,"错误")</f>
        <v>0</v>
      </c>
      <c r="BP769" s="67" t="str">
        <f aca="false">IF(C769=AJ769,C769,"错误")</f>
        <v>左</v>
      </c>
      <c r="BQ769" s="67" t="n">
        <f aca="false">IF(D769-AK769=0,D769-AK769,"错误")</f>
        <v>0</v>
      </c>
      <c r="BR769" s="67" t="n">
        <f aca="false">IF(E769-AL769=0,E769-AL769,"错误")</f>
        <v>0</v>
      </c>
      <c r="BS769" s="67" t="n">
        <f aca="false">IF(F769-AM769=0,F769-AM769,"错误")</f>
        <v>0</v>
      </c>
      <c r="BT769" s="67" t="n">
        <f aca="false">IF(G769-AN769=0,G769-AN769,"错误")</f>
        <v>0</v>
      </c>
      <c r="BU769" s="67" t="n">
        <f aca="false">IF(H769-AO769=0,H769-AO769,"错误")</f>
        <v>0</v>
      </c>
      <c r="BV769" s="67" t="n">
        <f aca="false">IF(I769-AP769=0,I769-AP769,"错误")</f>
        <v>0</v>
      </c>
      <c r="BW769" s="67" t="n">
        <f aca="false">IF(J769-AQ769=0,J769-AQ769,"错误")</f>
        <v>0</v>
      </c>
      <c r="BX769" s="67" t="n">
        <f aca="false">IF(K769-AR769=0,K769-AR769,"错误")</f>
        <v>0</v>
      </c>
      <c r="BY769" s="67" t="n">
        <f aca="false">IF(L769-AS769=0,L769-AS769,"错误")</f>
        <v>0</v>
      </c>
      <c r="BZ769" s="67" t="n">
        <f aca="false">IF(M769-AT769=0,M769-AT769,"错误")</f>
        <v>0</v>
      </c>
      <c r="CA769" s="67" t="n">
        <f aca="false">IF(N769-AU769=0,N769-AU769,"错误")</f>
        <v>0</v>
      </c>
      <c r="CB769" s="67" t="n">
        <f aca="false">IF(O769-AV769=0,O769-AV769,"错误")</f>
        <v>0</v>
      </c>
      <c r="CC769" s="67" t="n">
        <f aca="false">IF(P769-AW769=0,P769-AW769,"错误")</f>
        <v>0</v>
      </c>
      <c r="CD769" s="67" t="n">
        <f aca="false">IF(Q769-AX769=0,Q769-AX769,"错误")</f>
        <v>0</v>
      </c>
      <c r="CE769" s="67" t="n">
        <f aca="false">IF(R769-AY769=0,R769-AY769,"错误")</f>
        <v>0</v>
      </c>
      <c r="CF769" s="67" t="n">
        <f aca="false">IF(S769-AZ769=0,S769-AZ769,"错误")</f>
        <v>0</v>
      </c>
      <c r="CG769" s="67" t="n">
        <f aca="false">IF(T769-BA769=0,T769-BA769,"错误")</f>
        <v>0</v>
      </c>
      <c r="CH769" s="67" t="n">
        <f aca="false">IF(U769-BB769=0,U769-BB769,"错误")</f>
        <v>0</v>
      </c>
      <c r="CI769" s="67" t="n">
        <f aca="false">IF(V769-BC769=0,V769-BC769,"错误")</f>
        <v>0</v>
      </c>
      <c r="CJ769" s="67" t="n">
        <f aca="false">IF(W769-BD769=0,W769-BD769,"错误")</f>
        <v>0</v>
      </c>
      <c r="CK769" s="67" t="n">
        <f aca="false">IF(X769-BE769=0,X769-BE769,"错误")</f>
        <v>0</v>
      </c>
      <c r="CL769" s="67" t="n">
        <f aca="false">IF(Y769-BF769=0,Y769-BF769,"错误")</f>
        <v>0</v>
      </c>
      <c r="CM769" s="67" t="n">
        <f aca="false">IF(Z769-BG769=0,Z769-BG769,"错误")</f>
        <v>0</v>
      </c>
      <c r="CN769" s="67" t="n">
        <f aca="false">IF(AA769-BH769=0,AA769-BH769,"错误")</f>
        <v>0</v>
      </c>
      <c r="CO769" s="67" t="n">
        <f aca="false">IF(AB769-BI769=0,AB769-BI769,"错误")</f>
        <v>0</v>
      </c>
      <c r="CP769" s="67" t="n">
        <f aca="false">IF(AC769-BJ769=0,AC769-BJ769,"错误")</f>
        <v>0</v>
      </c>
      <c r="CQ769" s="24"/>
      <c r="CR769" s="24"/>
    </row>
    <row r="770" customFormat="false" ht="15" hidden="false" customHeight="false" outlineLevel="0" collapsed="false">
      <c r="A770" s="30" t="n">
        <v>884</v>
      </c>
      <c r="B770" s="25"/>
      <c r="C770" s="22" t="s">
        <v>8</v>
      </c>
      <c r="D770" s="23"/>
      <c r="E770" s="23"/>
      <c r="F770" s="23"/>
      <c r="G770" s="23"/>
      <c r="H770" s="23"/>
      <c r="I770" s="23"/>
      <c r="J770" s="23"/>
      <c r="K770" s="23"/>
      <c r="L770" s="23"/>
      <c r="M770" s="23"/>
      <c r="N770" s="23"/>
      <c r="O770" s="23"/>
      <c r="P770" s="23"/>
      <c r="Q770" s="23"/>
      <c r="R770" s="23"/>
      <c r="S770" s="23"/>
      <c r="T770" s="23"/>
      <c r="U770" s="23"/>
      <c r="V770" s="23"/>
      <c r="W770" s="23"/>
      <c r="X770" s="23"/>
      <c r="Y770" s="23"/>
      <c r="Z770" s="23"/>
      <c r="AA770" s="23"/>
      <c r="AB770" s="23"/>
      <c r="AC770" s="23"/>
      <c r="AD770" s="24"/>
      <c r="AE770" s="24"/>
      <c r="AH770" s="30" t="n">
        <v>884</v>
      </c>
      <c r="AI770" s="25"/>
      <c r="AJ770" s="22" t="s">
        <v>8</v>
      </c>
      <c r="AK770" s="23"/>
      <c r="AL770" s="23"/>
      <c r="AM770" s="23"/>
      <c r="AN770" s="23"/>
      <c r="AO770" s="23"/>
      <c r="AP770" s="23"/>
      <c r="AQ770" s="23"/>
      <c r="AR770" s="23"/>
      <c r="AS770" s="23"/>
      <c r="AT770" s="23"/>
      <c r="AU770" s="23"/>
      <c r="AV770" s="23"/>
      <c r="AW770" s="23"/>
      <c r="AX770" s="23"/>
      <c r="AY770" s="23"/>
      <c r="AZ770" s="23"/>
      <c r="BA770" s="23"/>
      <c r="BB770" s="23"/>
      <c r="BC770" s="23"/>
      <c r="BD770" s="23"/>
      <c r="BE770" s="23"/>
      <c r="BF770" s="23"/>
      <c r="BG770" s="23"/>
      <c r="BH770" s="23"/>
      <c r="BI770" s="23"/>
      <c r="BJ770" s="23"/>
      <c r="BK770" s="24"/>
      <c r="BL770" s="24"/>
      <c r="BO770" s="67" t="n">
        <f aca="false">IF(B770-AI770=0,B770-AI770,"错误")</f>
        <v>0</v>
      </c>
      <c r="BP770" s="67" t="str">
        <f aca="false">IF(C770=AJ770,C770,"错误")</f>
        <v>右</v>
      </c>
      <c r="BQ770" s="67" t="n">
        <f aca="false">IF(D770-AK770=0,D770-AK770,"错误")</f>
        <v>0</v>
      </c>
      <c r="BR770" s="67" t="n">
        <f aca="false">IF(E770-AL770=0,E770-AL770,"错误")</f>
        <v>0</v>
      </c>
      <c r="BS770" s="67" t="n">
        <f aca="false">IF(F770-AM770=0,F770-AM770,"错误")</f>
        <v>0</v>
      </c>
      <c r="BT770" s="67" t="n">
        <f aca="false">IF(G770-AN770=0,G770-AN770,"错误")</f>
        <v>0</v>
      </c>
      <c r="BU770" s="67" t="n">
        <f aca="false">IF(H770-AO770=0,H770-AO770,"错误")</f>
        <v>0</v>
      </c>
      <c r="BV770" s="67" t="n">
        <f aca="false">IF(I770-AP770=0,I770-AP770,"错误")</f>
        <v>0</v>
      </c>
      <c r="BW770" s="67" t="n">
        <f aca="false">IF(J770-AQ770=0,J770-AQ770,"错误")</f>
        <v>0</v>
      </c>
      <c r="BX770" s="67" t="n">
        <f aca="false">IF(K770-AR770=0,K770-AR770,"错误")</f>
        <v>0</v>
      </c>
      <c r="BY770" s="67" t="n">
        <f aca="false">IF(L770-AS770=0,L770-AS770,"错误")</f>
        <v>0</v>
      </c>
      <c r="BZ770" s="67" t="n">
        <f aca="false">IF(M770-AT770=0,M770-AT770,"错误")</f>
        <v>0</v>
      </c>
      <c r="CA770" s="67" t="n">
        <f aca="false">IF(N770-AU770=0,N770-AU770,"错误")</f>
        <v>0</v>
      </c>
      <c r="CB770" s="67" t="n">
        <f aca="false">IF(O770-AV770=0,O770-AV770,"错误")</f>
        <v>0</v>
      </c>
      <c r="CC770" s="67" t="n">
        <f aca="false">IF(P770-AW770=0,P770-AW770,"错误")</f>
        <v>0</v>
      </c>
      <c r="CD770" s="67" t="n">
        <f aca="false">IF(Q770-AX770=0,Q770-AX770,"错误")</f>
        <v>0</v>
      </c>
      <c r="CE770" s="67" t="n">
        <f aca="false">IF(R770-AY770=0,R770-AY770,"错误")</f>
        <v>0</v>
      </c>
      <c r="CF770" s="67" t="n">
        <f aca="false">IF(S770-AZ770=0,S770-AZ770,"错误")</f>
        <v>0</v>
      </c>
      <c r="CG770" s="67" t="n">
        <f aca="false">IF(T770-BA770=0,T770-BA770,"错误")</f>
        <v>0</v>
      </c>
      <c r="CH770" s="67" t="n">
        <f aca="false">IF(U770-BB770=0,U770-BB770,"错误")</f>
        <v>0</v>
      </c>
      <c r="CI770" s="67" t="n">
        <f aca="false">IF(V770-BC770=0,V770-BC770,"错误")</f>
        <v>0</v>
      </c>
      <c r="CJ770" s="67" t="n">
        <f aca="false">IF(W770-BD770=0,W770-BD770,"错误")</f>
        <v>0</v>
      </c>
      <c r="CK770" s="67" t="n">
        <f aca="false">IF(X770-BE770=0,X770-BE770,"错误")</f>
        <v>0</v>
      </c>
      <c r="CL770" s="67" t="n">
        <f aca="false">IF(Y770-BF770=0,Y770-BF770,"错误")</f>
        <v>0</v>
      </c>
      <c r="CM770" s="67" t="n">
        <f aca="false">IF(Z770-BG770=0,Z770-BG770,"错误")</f>
        <v>0</v>
      </c>
      <c r="CN770" s="67" t="n">
        <f aca="false">IF(AA770-BH770=0,AA770-BH770,"错误")</f>
        <v>0</v>
      </c>
      <c r="CO770" s="67" t="n">
        <f aca="false">IF(AB770-BI770=0,AB770-BI770,"错误")</f>
        <v>0</v>
      </c>
      <c r="CP770" s="67" t="n">
        <f aca="false">IF(AC770-BJ770=0,AC770-BJ770,"错误")</f>
        <v>0</v>
      </c>
      <c r="CQ770" s="24"/>
      <c r="CR770" s="24"/>
    </row>
    <row r="771" customFormat="false" ht="15" hidden="false" customHeight="false" outlineLevel="0" collapsed="false">
      <c r="A771" s="30" t="n">
        <v>385</v>
      </c>
      <c r="B771" s="31"/>
      <c r="C771" s="22" t="s">
        <v>7</v>
      </c>
      <c r="D771" s="23"/>
      <c r="E771" s="23"/>
      <c r="F771" s="23"/>
      <c r="G771" s="23"/>
      <c r="H771" s="23"/>
      <c r="I771" s="23"/>
      <c r="J771" s="23"/>
      <c r="K771" s="23"/>
      <c r="L771" s="23"/>
      <c r="M771" s="23"/>
      <c r="N771" s="23"/>
      <c r="O771" s="23"/>
      <c r="P771" s="23"/>
      <c r="Q771" s="23"/>
      <c r="R771" s="23"/>
      <c r="S771" s="23"/>
      <c r="T771" s="23"/>
      <c r="U771" s="23"/>
      <c r="V771" s="23"/>
      <c r="W771" s="23"/>
      <c r="X771" s="23"/>
      <c r="Y771" s="23"/>
      <c r="Z771" s="23"/>
      <c r="AA771" s="23"/>
      <c r="AB771" s="23"/>
      <c r="AC771" s="23"/>
      <c r="AD771" s="24"/>
      <c r="AE771" s="24"/>
      <c r="AH771" s="30" t="n">
        <v>385</v>
      </c>
      <c r="AI771" s="31"/>
      <c r="AJ771" s="22" t="s">
        <v>7</v>
      </c>
      <c r="AK771" s="23"/>
      <c r="AL771" s="23"/>
      <c r="AM771" s="23"/>
      <c r="AN771" s="23"/>
      <c r="AO771" s="23"/>
      <c r="AP771" s="23"/>
      <c r="AQ771" s="23"/>
      <c r="AR771" s="23"/>
      <c r="AS771" s="23"/>
      <c r="AT771" s="23"/>
      <c r="AU771" s="23"/>
      <c r="AV771" s="23"/>
      <c r="AW771" s="23"/>
      <c r="AX771" s="23"/>
      <c r="AY771" s="23"/>
      <c r="AZ771" s="23"/>
      <c r="BA771" s="23"/>
      <c r="BB771" s="23"/>
      <c r="BC771" s="23"/>
      <c r="BD771" s="23"/>
      <c r="BE771" s="23"/>
      <c r="BF771" s="23"/>
      <c r="BG771" s="23"/>
      <c r="BH771" s="23"/>
      <c r="BI771" s="23"/>
      <c r="BJ771" s="23"/>
      <c r="BK771" s="24"/>
      <c r="BL771" s="24"/>
      <c r="BO771" s="67" t="n">
        <f aca="false">IF(B771-AI771=0,B771-AI771,"错误")</f>
        <v>0</v>
      </c>
      <c r="BP771" s="67" t="str">
        <f aca="false">IF(C771=AJ771,C771,"错误")</f>
        <v>左</v>
      </c>
      <c r="BQ771" s="67" t="n">
        <f aca="false">IF(D771-AK771=0,D771-AK771,"错误")</f>
        <v>0</v>
      </c>
      <c r="BR771" s="67" t="n">
        <f aca="false">IF(E771-AL771=0,E771-AL771,"错误")</f>
        <v>0</v>
      </c>
      <c r="BS771" s="67" t="n">
        <f aca="false">IF(F771-AM771=0,F771-AM771,"错误")</f>
        <v>0</v>
      </c>
      <c r="BT771" s="67" t="n">
        <f aca="false">IF(G771-AN771=0,G771-AN771,"错误")</f>
        <v>0</v>
      </c>
      <c r="BU771" s="67" t="n">
        <f aca="false">IF(H771-AO771=0,H771-AO771,"错误")</f>
        <v>0</v>
      </c>
      <c r="BV771" s="67" t="n">
        <f aca="false">IF(I771-AP771=0,I771-AP771,"错误")</f>
        <v>0</v>
      </c>
      <c r="BW771" s="67" t="n">
        <f aca="false">IF(J771-AQ771=0,J771-AQ771,"错误")</f>
        <v>0</v>
      </c>
      <c r="BX771" s="67" t="n">
        <f aca="false">IF(K771-AR771=0,K771-AR771,"错误")</f>
        <v>0</v>
      </c>
      <c r="BY771" s="67" t="n">
        <f aca="false">IF(L771-AS771=0,L771-AS771,"错误")</f>
        <v>0</v>
      </c>
      <c r="BZ771" s="67" t="n">
        <f aca="false">IF(M771-AT771=0,M771-AT771,"错误")</f>
        <v>0</v>
      </c>
      <c r="CA771" s="67" t="n">
        <f aca="false">IF(N771-AU771=0,N771-AU771,"错误")</f>
        <v>0</v>
      </c>
      <c r="CB771" s="67" t="n">
        <f aca="false">IF(O771-AV771=0,O771-AV771,"错误")</f>
        <v>0</v>
      </c>
      <c r="CC771" s="67" t="n">
        <f aca="false">IF(P771-AW771=0,P771-AW771,"错误")</f>
        <v>0</v>
      </c>
      <c r="CD771" s="67" t="n">
        <f aca="false">IF(Q771-AX771=0,Q771-AX771,"错误")</f>
        <v>0</v>
      </c>
      <c r="CE771" s="67" t="n">
        <f aca="false">IF(R771-AY771=0,R771-AY771,"错误")</f>
        <v>0</v>
      </c>
      <c r="CF771" s="67" t="n">
        <f aca="false">IF(S771-AZ771=0,S771-AZ771,"错误")</f>
        <v>0</v>
      </c>
      <c r="CG771" s="67" t="n">
        <f aca="false">IF(T771-BA771=0,T771-BA771,"错误")</f>
        <v>0</v>
      </c>
      <c r="CH771" s="67" t="n">
        <f aca="false">IF(U771-BB771=0,U771-BB771,"错误")</f>
        <v>0</v>
      </c>
      <c r="CI771" s="67" t="n">
        <f aca="false">IF(V771-BC771=0,V771-BC771,"错误")</f>
        <v>0</v>
      </c>
      <c r="CJ771" s="67" t="n">
        <f aca="false">IF(W771-BD771=0,W771-BD771,"错误")</f>
        <v>0</v>
      </c>
      <c r="CK771" s="67" t="n">
        <f aca="false">IF(X771-BE771=0,X771-BE771,"错误")</f>
        <v>0</v>
      </c>
      <c r="CL771" s="67" t="n">
        <f aca="false">IF(Y771-BF771=0,Y771-BF771,"错误")</f>
        <v>0</v>
      </c>
      <c r="CM771" s="67" t="n">
        <f aca="false">IF(Z771-BG771=0,Z771-BG771,"错误")</f>
        <v>0</v>
      </c>
      <c r="CN771" s="67" t="n">
        <f aca="false">IF(AA771-BH771=0,AA771-BH771,"错误")</f>
        <v>0</v>
      </c>
      <c r="CO771" s="67" t="n">
        <f aca="false">IF(AB771-BI771=0,AB771-BI771,"错误")</f>
        <v>0</v>
      </c>
      <c r="CP771" s="67" t="n">
        <f aca="false">IF(AC771-BJ771=0,AC771-BJ771,"错误")</f>
        <v>0</v>
      </c>
      <c r="CQ771" s="24"/>
      <c r="CR771" s="24"/>
    </row>
    <row r="772" customFormat="false" ht="15" hidden="false" customHeight="false" outlineLevel="0" collapsed="false">
      <c r="A772" s="30" t="n">
        <v>885</v>
      </c>
      <c r="B772" s="25"/>
      <c r="C772" s="22" t="s">
        <v>8</v>
      </c>
      <c r="D772" s="23"/>
      <c r="E772" s="23"/>
      <c r="F772" s="23"/>
      <c r="G772" s="23"/>
      <c r="H772" s="23"/>
      <c r="I772" s="23"/>
      <c r="J772" s="23"/>
      <c r="K772" s="23"/>
      <c r="L772" s="23"/>
      <c r="M772" s="23"/>
      <c r="N772" s="23"/>
      <c r="O772" s="23"/>
      <c r="P772" s="23"/>
      <c r="Q772" s="23"/>
      <c r="R772" s="23"/>
      <c r="S772" s="23"/>
      <c r="T772" s="23"/>
      <c r="U772" s="23"/>
      <c r="V772" s="23"/>
      <c r="W772" s="23"/>
      <c r="X772" s="23"/>
      <c r="Y772" s="23"/>
      <c r="Z772" s="23"/>
      <c r="AA772" s="23"/>
      <c r="AB772" s="23"/>
      <c r="AC772" s="23"/>
      <c r="AD772" s="24"/>
      <c r="AE772" s="24"/>
      <c r="AH772" s="30" t="n">
        <v>885</v>
      </c>
      <c r="AI772" s="25"/>
      <c r="AJ772" s="22" t="s">
        <v>8</v>
      </c>
      <c r="AK772" s="23"/>
      <c r="AL772" s="23"/>
      <c r="AM772" s="23"/>
      <c r="AN772" s="23"/>
      <c r="AO772" s="23"/>
      <c r="AP772" s="23"/>
      <c r="AQ772" s="23"/>
      <c r="AR772" s="23"/>
      <c r="AS772" s="23"/>
      <c r="AT772" s="23"/>
      <c r="AU772" s="23"/>
      <c r="AV772" s="23"/>
      <c r="AW772" s="23"/>
      <c r="AX772" s="23"/>
      <c r="AY772" s="23"/>
      <c r="AZ772" s="23"/>
      <c r="BA772" s="23"/>
      <c r="BB772" s="23"/>
      <c r="BC772" s="23"/>
      <c r="BD772" s="23"/>
      <c r="BE772" s="23"/>
      <c r="BF772" s="23"/>
      <c r="BG772" s="23"/>
      <c r="BH772" s="23"/>
      <c r="BI772" s="23"/>
      <c r="BJ772" s="23"/>
      <c r="BK772" s="24"/>
      <c r="BL772" s="24"/>
      <c r="BO772" s="67" t="n">
        <f aca="false">IF(B772-AI772=0,B772-AI772,"错误")</f>
        <v>0</v>
      </c>
      <c r="BP772" s="67" t="str">
        <f aca="false">IF(C772=AJ772,C772,"错误")</f>
        <v>右</v>
      </c>
      <c r="BQ772" s="67" t="n">
        <f aca="false">IF(D772-AK772=0,D772-AK772,"错误")</f>
        <v>0</v>
      </c>
      <c r="BR772" s="67" t="n">
        <f aca="false">IF(E772-AL772=0,E772-AL772,"错误")</f>
        <v>0</v>
      </c>
      <c r="BS772" s="67" t="n">
        <f aca="false">IF(F772-AM772=0,F772-AM772,"错误")</f>
        <v>0</v>
      </c>
      <c r="BT772" s="67" t="n">
        <f aca="false">IF(G772-AN772=0,G772-AN772,"错误")</f>
        <v>0</v>
      </c>
      <c r="BU772" s="67" t="n">
        <f aca="false">IF(H772-AO772=0,H772-AO772,"错误")</f>
        <v>0</v>
      </c>
      <c r="BV772" s="67" t="n">
        <f aca="false">IF(I772-AP772=0,I772-AP772,"错误")</f>
        <v>0</v>
      </c>
      <c r="BW772" s="67" t="n">
        <f aca="false">IF(J772-AQ772=0,J772-AQ772,"错误")</f>
        <v>0</v>
      </c>
      <c r="BX772" s="67" t="n">
        <f aca="false">IF(K772-AR772=0,K772-AR772,"错误")</f>
        <v>0</v>
      </c>
      <c r="BY772" s="67" t="n">
        <f aca="false">IF(L772-AS772=0,L772-AS772,"错误")</f>
        <v>0</v>
      </c>
      <c r="BZ772" s="67" t="n">
        <f aca="false">IF(M772-AT772=0,M772-AT772,"错误")</f>
        <v>0</v>
      </c>
      <c r="CA772" s="67" t="n">
        <f aca="false">IF(N772-AU772=0,N772-AU772,"错误")</f>
        <v>0</v>
      </c>
      <c r="CB772" s="67" t="n">
        <f aca="false">IF(O772-AV772=0,O772-AV772,"错误")</f>
        <v>0</v>
      </c>
      <c r="CC772" s="67" t="n">
        <f aca="false">IF(P772-AW772=0,P772-AW772,"错误")</f>
        <v>0</v>
      </c>
      <c r="CD772" s="67" t="n">
        <f aca="false">IF(Q772-AX772=0,Q772-AX772,"错误")</f>
        <v>0</v>
      </c>
      <c r="CE772" s="67" t="n">
        <f aca="false">IF(R772-AY772=0,R772-AY772,"错误")</f>
        <v>0</v>
      </c>
      <c r="CF772" s="67" t="n">
        <f aca="false">IF(S772-AZ772=0,S772-AZ772,"错误")</f>
        <v>0</v>
      </c>
      <c r="CG772" s="67" t="n">
        <f aca="false">IF(T772-BA772=0,T772-BA772,"错误")</f>
        <v>0</v>
      </c>
      <c r="CH772" s="67" t="n">
        <f aca="false">IF(U772-BB772=0,U772-BB772,"错误")</f>
        <v>0</v>
      </c>
      <c r="CI772" s="67" t="n">
        <f aca="false">IF(V772-BC772=0,V772-BC772,"错误")</f>
        <v>0</v>
      </c>
      <c r="CJ772" s="67" t="n">
        <f aca="false">IF(W772-BD772=0,W772-BD772,"错误")</f>
        <v>0</v>
      </c>
      <c r="CK772" s="67" t="n">
        <f aca="false">IF(X772-BE772=0,X772-BE772,"错误")</f>
        <v>0</v>
      </c>
      <c r="CL772" s="67" t="n">
        <f aca="false">IF(Y772-BF772=0,Y772-BF772,"错误")</f>
        <v>0</v>
      </c>
      <c r="CM772" s="67" t="n">
        <f aca="false">IF(Z772-BG772=0,Z772-BG772,"错误")</f>
        <v>0</v>
      </c>
      <c r="CN772" s="67" t="n">
        <f aca="false">IF(AA772-BH772=0,AA772-BH772,"错误")</f>
        <v>0</v>
      </c>
      <c r="CO772" s="67" t="n">
        <f aca="false">IF(AB772-BI772=0,AB772-BI772,"错误")</f>
        <v>0</v>
      </c>
      <c r="CP772" s="67" t="n">
        <f aca="false">IF(AC772-BJ772=0,AC772-BJ772,"错误")</f>
        <v>0</v>
      </c>
      <c r="CQ772" s="24"/>
      <c r="CR772" s="24"/>
    </row>
    <row r="773" customFormat="false" ht="15" hidden="false" customHeight="false" outlineLevel="0" collapsed="false">
      <c r="A773" s="30" t="n">
        <v>386</v>
      </c>
      <c r="B773" s="31"/>
      <c r="C773" s="22" t="s">
        <v>7</v>
      </c>
      <c r="D773" s="23"/>
      <c r="E773" s="23"/>
      <c r="F773" s="23"/>
      <c r="G773" s="23"/>
      <c r="H773" s="23"/>
      <c r="I773" s="23"/>
      <c r="J773" s="23"/>
      <c r="K773" s="23"/>
      <c r="L773" s="23"/>
      <c r="M773" s="23"/>
      <c r="N773" s="23"/>
      <c r="O773" s="23"/>
      <c r="P773" s="23"/>
      <c r="Q773" s="23"/>
      <c r="R773" s="23"/>
      <c r="S773" s="23"/>
      <c r="T773" s="23"/>
      <c r="U773" s="23"/>
      <c r="V773" s="23"/>
      <c r="W773" s="23"/>
      <c r="X773" s="23"/>
      <c r="Y773" s="23"/>
      <c r="Z773" s="23"/>
      <c r="AA773" s="23"/>
      <c r="AB773" s="23"/>
      <c r="AC773" s="23"/>
      <c r="AD773" s="24"/>
      <c r="AE773" s="24"/>
      <c r="AH773" s="30" t="n">
        <v>386</v>
      </c>
      <c r="AI773" s="31"/>
      <c r="AJ773" s="22" t="s">
        <v>7</v>
      </c>
      <c r="AK773" s="23"/>
      <c r="AL773" s="23"/>
      <c r="AM773" s="23"/>
      <c r="AN773" s="23"/>
      <c r="AO773" s="23"/>
      <c r="AP773" s="23"/>
      <c r="AQ773" s="23"/>
      <c r="AR773" s="23"/>
      <c r="AS773" s="23"/>
      <c r="AT773" s="23"/>
      <c r="AU773" s="23"/>
      <c r="AV773" s="23"/>
      <c r="AW773" s="23"/>
      <c r="AX773" s="23"/>
      <c r="AY773" s="23"/>
      <c r="AZ773" s="23"/>
      <c r="BA773" s="23"/>
      <c r="BB773" s="23"/>
      <c r="BC773" s="23"/>
      <c r="BD773" s="23"/>
      <c r="BE773" s="23"/>
      <c r="BF773" s="23"/>
      <c r="BG773" s="23"/>
      <c r="BH773" s="23"/>
      <c r="BI773" s="23"/>
      <c r="BJ773" s="23"/>
      <c r="BK773" s="24"/>
      <c r="BL773" s="24"/>
      <c r="BO773" s="67" t="n">
        <f aca="false">IF(B773-AI773=0,B773-AI773,"错误")</f>
        <v>0</v>
      </c>
      <c r="BP773" s="67" t="str">
        <f aca="false">IF(C773=AJ773,C773,"错误")</f>
        <v>左</v>
      </c>
      <c r="BQ773" s="67" t="n">
        <f aca="false">IF(D773-AK773=0,D773-AK773,"错误")</f>
        <v>0</v>
      </c>
      <c r="BR773" s="67" t="n">
        <f aca="false">IF(E773-AL773=0,E773-AL773,"错误")</f>
        <v>0</v>
      </c>
      <c r="BS773" s="67" t="n">
        <f aca="false">IF(F773-AM773=0,F773-AM773,"错误")</f>
        <v>0</v>
      </c>
      <c r="BT773" s="67" t="n">
        <f aca="false">IF(G773-AN773=0,G773-AN773,"错误")</f>
        <v>0</v>
      </c>
      <c r="BU773" s="67" t="n">
        <f aca="false">IF(H773-AO773=0,H773-AO773,"错误")</f>
        <v>0</v>
      </c>
      <c r="BV773" s="67" t="n">
        <f aca="false">IF(I773-AP773=0,I773-AP773,"错误")</f>
        <v>0</v>
      </c>
      <c r="BW773" s="67" t="n">
        <f aca="false">IF(J773-AQ773=0,J773-AQ773,"错误")</f>
        <v>0</v>
      </c>
      <c r="BX773" s="67" t="n">
        <f aca="false">IF(K773-AR773=0,K773-AR773,"错误")</f>
        <v>0</v>
      </c>
      <c r="BY773" s="67" t="n">
        <f aca="false">IF(L773-AS773=0,L773-AS773,"错误")</f>
        <v>0</v>
      </c>
      <c r="BZ773" s="67" t="n">
        <f aca="false">IF(M773-AT773=0,M773-AT773,"错误")</f>
        <v>0</v>
      </c>
      <c r="CA773" s="67" t="n">
        <f aca="false">IF(N773-AU773=0,N773-AU773,"错误")</f>
        <v>0</v>
      </c>
      <c r="CB773" s="67" t="n">
        <f aca="false">IF(O773-AV773=0,O773-AV773,"错误")</f>
        <v>0</v>
      </c>
      <c r="CC773" s="67" t="n">
        <f aca="false">IF(P773-AW773=0,P773-AW773,"错误")</f>
        <v>0</v>
      </c>
      <c r="CD773" s="67" t="n">
        <f aca="false">IF(Q773-AX773=0,Q773-AX773,"错误")</f>
        <v>0</v>
      </c>
      <c r="CE773" s="67" t="n">
        <f aca="false">IF(R773-AY773=0,R773-AY773,"错误")</f>
        <v>0</v>
      </c>
      <c r="CF773" s="67" t="n">
        <f aca="false">IF(S773-AZ773=0,S773-AZ773,"错误")</f>
        <v>0</v>
      </c>
      <c r="CG773" s="67" t="n">
        <f aca="false">IF(T773-BA773=0,T773-BA773,"错误")</f>
        <v>0</v>
      </c>
      <c r="CH773" s="67" t="n">
        <f aca="false">IF(U773-BB773=0,U773-BB773,"错误")</f>
        <v>0</v>
      </c>
      <c r="CI773" s="67" t="n">
        <f aca="false">IF(V773-BC773=0,V773-BC773,"错误")</f>
        <v>0</v>
      </c>
      <c r="CJ773" s="67" t="n">
        <f aca="false">IF(W773-BD773=0,W773-BD773,"错误")</f>
        <v>0</v>
      </c>
      <c r="CK773" s="67" t="n">
        <f aca="false">IF(X773-BE773=0,X773-BE773,"错误")</f>
        <v>0</v>
      </c>
      <c r="CL773" s="67" t="n">
        <f aca="false">IF(Y773-BF773=0,Y773-BF773,"错误")</f>
        <v>0</v>
      </c>
      <c r="CM773" s="67" t="n">
        <f aca="false">IF(Z773-BG773=0,Z773-BG773,"错误")</f>
        <v>0</v>
      </c>
      <c r="CN773" s="67" t="n">
        <f aca="false">IF(AA773-BH773=0,AA773-BH773,"错误")</f>
        <v>0</v>
      </c>
      <c r="CO773" s="67" t="n">
        <f aca="false">IF(AB773-BI773=0,AB773-BI773,"错误")</f>
        <v>0</v>
      </c>
      <c r="CP773" s="67" t="n">
        <f aca="false">IF(AC773-BJ773=0,AC773-BJ773,"错误")</f>
        <v>0</v>
      </c>
      <c r="CQ773" s="24"/>
      <c r="CR773" s="24"/>
    </row>
    <row r="774" customFormat="false" ht="15" hidden="false" customHeight="false" outlineLevel="0" collapsed="false">
      <c r="A774" s="30" t="n">
        <v>886</v>
      </c>
      <c r="B774" s="25"/>
      <c r="C774" s="22" t="s">
        <v>8</v>
      </c>
      <c r="D774" s="23"/>
      <c r="E774" s="23"/>
      <c r="F774" s="23"/>
      <c r="G774" s="23"/>
      <c r="H774" s="23"/>
      <c r="I774" s="23"/>
      <c r="J774" s="23"/>
      <c r="K774" s="23"/>
      <c r="L774" s="23"/>
      <c r="M774" s="23"/>
      <c r="N774" s="23"/>
      <c r="O774" s="23"/>
      <c r="P774" s="23"/>
      <c r="Q774" s="23"/>
      <c r="R774" s="23"/>
      <c r="S774" s="23"/>
      <c r="T774" s="23"/>
      <c r="U774" s="23"/>
      <c r="V774" s="23"/>
      <c r="W774" s="23"/>
      <c r="X774" s="23"/>
      <c r="Y774" s="23"/>
      <c r="Z774" s="23"/>
      <c r="AA774" s="23"/>
      <c r="AB774" s="23"/>
      <c r="AC774" s="23"/>
      <c r="AD774" s="24"/>
      <c r="AE774" s="24"/>
      <c r="AH774" s="30" t="n">
        <v>886</v>
      </c>
      <c r="AI774" s="25"/>
      <c r="AJ774" s="22" t="s">
        <v>8</v>
      </c>
      <c r="AK774" s="23"/>
      <c r="AL774" s="23"/>
      <c r="AM774" s="23"/>
      <c r="AN774" s="23"/>
      <c r="AO774" s="23"/>
      <c r="AP774" s="23"/>
      <c r="AQ774" s="23"/>
      <c r="AR774" s="23"/>
      <c r="AS774" s="23"/>
      <c r="AT774" s="23"/>
      <c r="AU774" s="23"/>
      <c r="AV774" s="23"/>
      <c r="AW774" s="23"/>
      <c r="AX774" s="23"/>
      <c r="AY774" s="23"/>
      <c r="AZ774" s="23"/>
      <c r="BA774" s="23"/>
      <c r="BB774" s="23"/>
      <c r="BC774" s="23"/>
      <c r="BD774" s="23"/>
      <c r="BE774" s="23"/>
      <c r="BF774" s="23"/>
      <c r="BG774" s="23"/>
      <c r="BH774" s="23"/>
      <c r="BI774" s="23"/>
      <c r="BJ774" s="23"/>
      <c r="BK774" s="24"/>
      <c r="BL774" s="24"/>
      <c r="BO774" s="67" t="n">
        <f aca="false">IF(B774-AI774=0,B774-AI774,"错误")</f>
        <v>0</v>
      </c>
      <c r="BP774" s="67" t="str">
        <f aca="false">IF(C774=AJ774,C774,"错误")</f>
        <v>右</v>
      </c>
      <c r="BQ774" s="67" t="n">
        <f aca="false">IF(D774-AK774=0,D774-AK774,"错误")</f>
        <v>0</v>
      </c>
      <c r="BR774" s="67" t="n">
        <f aca="false">IF(E774-AL774=0,E774-AL774,"错误")</f>
        <v>0</v>
      </c>
      <c r="BS774" s="67" t="n">
        <f aca="false">IF(F774-AM774=0,F774-AM774,"错误")</f>
        <v>0</v>
      </c>
      <c r="BT774" s="67" t="n">
        <f aca="false">IF(G774-AN774=0,G774-AN774,"错误")</f>
        <v>0</v>
      </c>
      <c r="BU774" s="67" t="n">
        <f aca="false">IF(H774-AO774=0,H774-AO774,"错误")</f>
        <v>0</v>
      </c>
      <c r="BV774" s="67" t="n">
        <f aca="false">IF(I774-AP774=0,I774-AP774,"错误")</f>
        <v>0</v>
      </c>
      <c r="BW774" s="67" t="n">
        <f aca="false">IF(J774-AQ774=0,J774-AQ774,"错误")</f>
        <v>0</v>
      </c>
      <c r="BX774" s="67" t="n">
        <f aca="false">IF(K774-AR774=0,K774-AR774,"错误")</f>
        <v>0</v>
      </c>
      <c r="BY774" s="67" t="n">
        <f aca="false">IF(L774-AS774=0,L774-AS774,"错误")</f>
        <v>0</v>
      </c>
      <c r="BZ774" s="67" t="n">
        <f aca="false">IF(M774-AT774=0,M774-AT774,"错误")</f>
        <v>0</v>
      </c>
      <c r="CA774" s="67" t="n">
        <f aca="false">IF(N774-AU774=0,N774-AU774,"错误")</f>
        <v>0</v>
      </c>
      <c r="CB774" s="67" t="n">
        <f aca="false">IF(O774-AV774=0,O774-AV774,"错误")</f>
        <v>0</v>
      </c>
      <c r="CC774" s="67" t="n">
        <f aca="false">IF(P774-AW774=0,P774-AW774,"错误")</f>
        <v>0</v>
      </c>
      <c r="CD774" s="67" t="n">
        <f aca="false">IF(Q774-AX774=0,Q774-AX774,"错误")</f>
        <v>0</v>
      </c>
      <c r="CE774" s="67" t="n">
        <f aca="false">IF(R774-AY774=0,R774-AY774,"错误")</f>
        <v>0</v>
      </c>
      <c r="CF774" s="67" t="n">
        <f aca="false">IF(S774-AZ774=0,S774-AZ774,"错误")</f>
        <v>0</v>
      </c>
      <c r="CG774" s="67" t="n">
        <f aca="false">IF(T774-BA774=0,T774-BA774,"错误")</f>
        <v>0</v>
      </c>
      <c r="CH774" s="67" t="n">
        <f aca="false">IF(U774-BB774=0,U774-BB774,"错误")</f>
        <v>0</v>
      </c>
      <c r="CI774" s="67" t="n">
        <f aca="false">IF(V774-BC774=0,V774-BC774,"错误")</f>
        <v>0</v>
      </c>
      <c r="CJ774" s="67" t="n">
        <f aca="false">IF(W774-BD774=0,W774-BD774,"错误")</f>
        <v>0</v>
      </c>
      <c r="CK774" s="67" t="n">
        <f aca="false">IF(X774-BE774=0,X774-BE774,"错误")</f>
        <v>0</v>
      </c>
      <c r="CL774" s="67" t="n">
        <f aca="false">IF(Y774-BF774=0,Y774-BF774,"错误")</f>
        <v>0</v>
      </c>
      <c r="CM774" s="67" t="n">
        <f aca="false">IF(Z774-BG774=0,Z774-BG774,"错误")</f>
        <v>0</v>
      </c>
      <c r="CN774" s="67" t="n">
        <f aca="false">IF(AA774-BH774=0,AA774-BH774,"错误")</f>
        <v>0</v>
      </c>
      <c r="CO774" s="67" t="n">
        <f aca="false">IF(AB774-BI774=0,AB774-BI774,"错误")</f>
        <v>0</v>
      </c>
      <c r="CP774" s="67" t="n">
        <f aca="false">IF(AC774-BJ774=0,AC774-BJ774,"错误")</f>
        <v>0</v>
      </c>
      <c r="CQ774" s="24"/>
      <c r="CR774" s="24"/>
    </row>
    <row r="775" customFormat="false" ht="15" hidden="false" customHeight="false" outlineLevel="0" collapsed="false">
      <c r="A775" s="30" t="n">
        <v>387</v>
      </c>
      <c r="B775" s="31"/>
      <c r="C775" s="22" t="s">
        <v>7</v>
      </c>
      <c r="D775" s="23"/>
      <c r="E775" s="23"/>
      <c r="F775" s="23"/>
      <c r="G775" s="23"/>
      <c r="H775" s="23"/>
      <c r="I775" s="23"/>
      <c r="J775" s="23"/>
      <c r="K775" s="23"/>
      <c r="L775" s="23"/>
      <c r="M775" s="23"/>
      <c r="N775" s="23"/>
      <c r="O775" s="23"/>
      <c r="P775" s="23"/>
      <c r="Q775" s="23"/>
      <c r="R775" s="23"/>
      <c r="S775" s="23"/>
      <c r="T775" s="23"/>
      <c r="U775" s="23"/>
      <c r="V775" s="23"/>
      <c r="W775" s="23"/>
      <c r="X775" s="23"/>
      <c r="Y775" s="23"/>
      <c r="Z775" s="23"/>
      <c r="AA775" s="23"/>
      <c r="AB775" s="23"/>
      <c r="AC775" s="23"/>
      <c r="AD775" s="24"/>
      <c r="AE775" s="24"/>
      <c r="AH775" s="30" t="n">
        <v>387</v>
      </c>
      <c r="AI775" s="31"/>
      <c r="AJ775" s="22" t="s">
        <v>7</v>
      </c>
      <c r="AK775" s="23"/>
      <c r="AL775" s="23"/>
      <c r="AM775" s="23"/>
      <c r="AN775" s="23"/>
      <c r="AO775" s="23"/>
      <c r="AP775" s="23"/>
      <c r="AQ775" s="23"/>
      <c r="AR775" s="23"/>
      <c r="AS775" s="23"/>
      <c r="AT775" s="23"/>
      <c r="AU775" s="23"/>
      <c r="AV775" s="23"/>
      <c r="AW775" s="23"/>
      <c r="AX775" s="23"/>
      <c r="AY775" s="23"/>
      <c r="AZ775" s="23"/>
      <c r="BA775" s="23"/>
      <c r="BB775" s="23"/>
      <c r="BC775" s="23"/>
      <c r="BD775" s="23"/>
      <c r="BE775" s="23"/>
      <c r="BF775" s="23"/>
      <c r="BG775" s="23"/>
      <c r="BH775" s="23"/>
      <c r="BI775" s="23"/>
      <c r="BJ775" s="23"/>
      <c r="BK775" s="24"/>
      <c r="BL775" s="24"/>
      <c r="BO775" s="67" t="n">
        <f aca="false">IF(B775-AI775=0,B775-AI775,"错误")</f>
        <v>0</v>
      </c>
      <c r="BP775" s="67" t="str">
        <f aca="false">IF(C775=AJ775,C775,"错误")</f>
        <v>左</v>
      </c>
      <c r="BQ775" s="67" t="n">
        <f aca="false">IF(D775-AK775=0,D775-AK775,"错误")</f>
        <v>0</v>
      </c>
      <c r="BR775" s="67" t="n">
        <f aca="false">IF(E775-AL775=0,E775-AL775,"错误")</f>
        <v>0</v>
      </c>
      <c r="BS775" s="67" t="n">
        <f aca="false">IF(F775-AM775=0,F775-AM775,"错误")</f>
        <v>0</v>
      </c>
      <c r="BT775" s="67" t="n">
        <f aca="false">IF(G775-AN775=0,G775-AN775,"错误")</f>
        <v>0</v>
      </c>
      <c r="BU775" s="67" t="n">
        <f aca="false">IF(H775-AO775=0,H775-AO775,"错误")</f>
        <v>0</v>
      </c>
      <c r="BV775" s="67" t="n">
        <f aca="false">IF(I775-AP775=0,I775-AP775,"错误")</f>
        <v>0</v>
      </c>
      <c r="BW775" s="67" t="n">
        <f aca="false">IF(J775-AQ775=0,J775-AQ775,"错误")</f>
        <v>0</v>
      </c>
      <c r="BX775" s="67" t="n">
        <f aca="false">IF(K775-AR775=0,K775-AR775,"错误")</f>
        <v>0</v>
      </c>
      <c r="BY775" s="67" t="n">
        <f aca="false">IF(L775-AS775=0,L775-AS775,"错误")</f>
        <v>0</v>
      </c>
      <c r="BZ775" s="67" t="n">
        <f aca="false">IF(M775-AT775=0,M775-AT775,"错误")</f>
        <v>0</v>
      </c>
      <c r="CA775" s="67" t="n">
        <f aca="false">IF(N775-AU775=0,N775-AU775,"错误")</f>
        <v>0</v>
      </c>
      <c r="CB775" s="67" t="n">
        <f aca="false">IF(O775-AV775=0,O775-AV775,"错误")</f>
        <v>0</v>
      </c>
      <c r="CC775" s="67" t="n">
        <f aca="false">IF(P775-AW775=0,P775-AW775,"错误")</f>
        <v>0</v>
      </c>
      <c r="CD775" s="67" t="n">
        <f aca="false">IF(Q775-AX775=0,Q775-AX775,"错误")</f>
        <v>0</v>
      </c>
      <c r="CE775" s="67" t="n">
        <f aca="false">IF(R775-AY775=0,R775-AY775,"错误")</f>
        <v>0</v>
      </c>
      <c r="CF775" s="67" t="n">
        <f aca="false">IF(S775-AZ775=0,S775-AZ775,"错误")</f>
        <v>0</v>
      </c>
      <c r="CG775" s="67" t="n">
        <f aca="false">IF(T775-BA775=0,T775-BA775,"错误")</f>
        <v>0</v>
      </c>
      <c r="CH775" s="67" t="n">
        <f aca="false">IF(U775-BB775=0,U775-BB775,"错误")</f>
        <v>0</v>
      </c>
      <c r="CI775" s="67" t="n">
        <f aca="false">IF(V775-BC775=0,V775-BC775,"错误")</f>
        <v>0</v>
      </c>
      <c r="CJ775" s="67" t="n">
        <f aca="false">IF(W775-BD775=0,W775-BD775,"错误")</f>
        <v>0</v>
      </c>
      <c r="CK775" s="67" t="n">
        <f aca="false">IF(X775-BE775=0,X775-BE775,"错误")</f>
        <v>0</v>
      </c>
      <c r="CL775" s="67" t="n">
        <f aca="false">IF(Y775-BF775=0,Y775-BF775,"错误")</f>
        <v>0</v>
      </c>
      <c r="CM775" s="67" t="n">
        <f aca="false">IF(Z775-BG775=0,Z775-BG775,"错误")</f>
        <v>0</v>
      </c>
      <c r="CN775" s="67" t="n">
        <f aca="false">IF(AA775-BH775=0,AA775-BH775,"错误")</f>
        <v>0</v>
      </c>
      <c r="CO775" s="67" t="n">
        <f aca="false">IF(AB775-BI775=0,AB775-BI775,"错误")</f>
        <v>0</v>
      </c>
      <c r="CP775" s="67" t="n">
        <f aca="false">IF(AC775-BJ775=0,AC775-BJ775,"错误")</f>
        <v>0</v>
      </c>
      <c r="CQ775" s="24"/>
      <c r="CR775" s="24"/>
    </row>
    <row r="776" customFormat="false" ht="15" hidden="false" customHeight="false" outlineLevel="0" collapsed="false">
      <c r="A776" s="30" t="n">
        <v>887</v>
      </c>
      <c r="B776" s="25"/>
      <c r="C776" s="22" t="s">
        <v>8</v>
      </c>
      <c r="D776" s="23"/>
      <c r="E776" s="23"/>
      <c r="F776" s="23"/>
      <c r="G776" s="23"/>
      <c r="H776" s="23"/>
      <c r="I776" s="23"/>
      <c r="J776" s="23"/>
      <c r="K776" s="23"/>
      <c r="L776" s="23"/>
      <c r="M776" s="23"/>
      <c r="N776" s="23"/>
      <c r="O776" s="23"/>
      <c r="P776" s="23"/>
      <c r="Q776" s="23"/>
      <c r="R776" s="23"/>
      <c r="S776" s="23"/>
      <c r="T776" s="23"/>
      <c r="U776" s="23"/>
      <c r="V776" s="23"/>
      <c r="W776" s="23"/>
      <c r="X776" s="23"/>
      <c r="Y776" s="23"/>
      <c r="Z776" s="23"/>
      <c r="AA776" s="23"/>
      <c r="AB776" s="23"/>
      <c r="AC776" s="23"/>
      <c r="AD776" s="24"/>
      <c r="AE776" s="24"/>
      <c r="AH776" s="30" t="n">
        <v>887</v>
      </c>
      <c r="AI776" s="25"/>
      <c r="AJ776" s="22" t="s">
        <v>8</v>
      </c>
      <c r="AK776" s="23"/>
      <c r="AL776" s="23"/>
      <c r="AM776" s="23"/>
      <c r="AN776" s="23"/>
      <c r="AO776" s="23"/>
      <c r="AP776" s="23"/>
      <c r="AQ776" s="23"/>
      <c r="AR776" s="23"/>
      <c r="AS776" s="23"/>
      <c r="AT776" s="23"/>
      <c r="AU776" s="23"/>
      <c r="AV776" s="23"/>
      <c r="AW776" s="23"/>
      <c r="AX776" s="23"/>
      <c r="AY776" s="23"/>
      <c r="AZ776" s="23"/>
      <c r="BA776" s="23"/>
      <c r="BB776" s="23"/>
      <c r="BC776" s="23"/>
      <c r="BD776" s="23"/>
      <c r="BE776" s="23"/>
      <c r="BF776" s="23"/>
      <c r="BG776" s="23"/>
      <c r="BH776" s="23"/>
      <c r="BI776" s="23"/>
      <c r="BJ776" s="23"/>
      <c r="BK776" s="24"/>
      <c r="BL776" s="24"/>
      <c r="BO776" s="67" t="n">
        <f aca="false">IF(B776-AI776=0,B776-AI776,"错误")</f>
        <v>0</v>
      </c>
      <c r="BP776" s="67" t="str">
        <f aca="false">IF(C776=AJ776,C776,"错误")</f>
        <v>右</v>
      </c>
      <c r="BQ776" s="67" t="n">
        <f aca="false">IF(D776-AK776=0,D776-AK776,"错误")</f>
        <v>0</v>
      </c>
      <c r="BR776" s="67" t="n">
        <f aca="false">IF(E776-AL776=0,E776-AL776,"错误")</f>
        <v>0</v>
      </c>
      <c r="BS776" s="67" t="n">
        <f aca="false">IF(F776-AM776=0,F776-AM776,"错误")</f>
        <v>0</v>
      </c>
      <c r="BT776" s="67" t="n">
        <f aca="false">IF(G776-AN776=0,G776-AN776,"错误")</f>
        <v>0</v>
      </c>
      <c r="BU776" s="67" t="n">
        <f aca="false">IF(H776-AO776=0,H776-AO776,"错误")</f>
        <v>0</v>
      </c>
      <c r="BV776" s="67" t="n">
        <f aca="false">IF(I776-AP776=0,I776-AP776,"错误")</f>
        <v>0</v>
      </c>
      <c r="BW776" s="67" t="n">
        <f aca="false">IF(J776-AQ776=0,J776-AQ776,"错误")</f>
        <v>0</v>
      </c>
      <c r="BX776" s="67" t="n">
        <f aca="false">IF(K776-AR776=0,K776-AR776,"错误")</f>
        <v>0</v>
      </c>
      <c r="BY776" s="67" t="n">
        <f aca="false">IF(L776-AS776=0,L776-AS776,"错误")</f>
        <v>0</v>
      </c>
      <c r="BZ776" s="67" t="n">
        <f aca="false">IF(M776-AT776=0,M776-AT776,"错误")</f>
        <v>0</v>
      </c>
      <c r="CA776" s="67" t="n">
        <f aca="false">IF(N776-AU776=0,N776-AU776,"错误")</f>
        <v>0</v>
      </c>
      <c r="CB776" s="67" t="n">
        <f aca="false">IF(O776-AV776=0,O776-AV776,"错误")</f>
        <v>0</v>
      </c>
      <c r="CC776" s="67" t="n">
        <f aca="false">IF(P776-AW776=0,P776-AW776,"错误")</f>
        <v>0</v>
      </c>
      <c r="CD776" s="67" t="n">
        <f aca="false">IF(Q776-AX776=0,Q776-AX776,"错误")</f>
        <v>0</v>
      </c>
      <c r="CE776" s="67" t="n">
        <f aca="false">IF(R776-AY776=0,R776-AY776,"错误")</f>
        <v>0</v>
      </c>
      <c r="CF776" s="67" t="n">
        <f aca="false">IF(S776-AZ776=0,S776-AZ776,"错误")</f>
        <v>0</v>
      </c>
      <c r="CG776" s="67" t="n">
        <f aca="false">IF(T776-BA776=0,T776-BA776,"错误")</f>
        <v>0</v>
      </c>
      <c r="CH776" s="67" t="n">
        <f aca="false">IF(U776-BB776=0,U776-BB776,"错误")</f>
        <v>0</v>
      </c>
      <c r="CI776" s="67" t="n">
        <f aca="false">IF(V776-BC776=0,V776-BC776,"错误")</f>
        <v>0</v>
      </c>
      <c r="CJ776" s="67" t="n">
        <f aca="false">IF(W776-BD776=0,W776-BD776,"错误")</f>
        <v>0</v>
      </c>
      <c r="CK776" s="67" t="n">
        <f aca="false">IF(X776-BE776=0,X776-BE776,"错误")</f>
        <v>0</v>
      </c>
      <c r="CL776" s="67" t="n">
        <f aca="false">IF(Y776-BF776=0,Y776-BF776,"错误")</f>
        <v>0</v>
      </c>
      <c r="CM776" s="67" t="n">
        <f aca="false">IF(Z776-BG776=0,Z776-BG776,"错误")</f>
        <v>0</v>
      </c>
      <c r="CN776" s="67" t="n">
        <f aca="false">IF(AA776-BH776=0,AA776-BH776,"错误")</f>
        <v>0</v>
      </c>
      <c r="CO776" s="67" t="n">
        <f aca="false">IF(AB776-BI776=0,AB776-BI776,"错误")</f>
        <v>0</v>
      </c>
      <c r="CP776" s="67" t="n">
        <f aca="false">IF(AC776-BJ776=0,AC776-BJ776,"错误")</f>
        <v>0</v>
      </c>
      <c r="CQ776" s="24"/>
      <c r="CR776" s="24"/>
    </row>
    <row r="777" customFormat="false" ht="15" hidden="false" customHeight="false" outlineLevel="0" collapsed="false">
      <c r="A777" s="30" t="n">
        <v>388</v>
      </c>
      <c r="B777" s="31"/>
      <c r="C777" s="22" t="s">
        <v>7</v>
      </c>
      <c r="D777" s="23"/>
      <c r="E777" s="23"/>
      <c r="F777" s="23"/>
      <c r="G777" s="23"/>
      <c r="H777" s="23"/>
      <c r="I777" s="23"/>
      <c r="J777" s="23"/>
      <c r="K777" s="23"/>
      <c r="L777" s="23"/>
      <c r="M777" s="23"/>
      <c r="N777" s="23"/>
      <c r="O777" s="23"/>
      <c r="P777" s="23"/>
      <c r="Q777" s="23"/>
      <c r="R777" s="23"/>
      <c r="S777" s="23"/>
      <c r="T777" s="23"/>
      <c r="U777" s="23"/>
      <c r="V777" s="23"/>
      <c r="W777" s="23"/>
      <c r="X777" s="23"/>
      <c r="Y777" s="23"/>
      <c r="Z777" s="23"/>
      <c r="AA777" s="23"/>
      <c r="AB777" s="23"/>
      <c r="AC777" s="23"/>
      <c r="AD777" s="24"/>
      <c r="AE777" s="24"/>
      <c r="AH777" s="30" t="n">
        <v>388</v>
      </c>
      <c r="AI777" s="31"/>
      <c r="AJ777" s="22" t="s">
        <v>7</v>
      </c>
      <c r="AK777" s="23"/>
      <c r="AL777" s="23"/>
      <c r="AM777" s="23"/>
      <c r="AN777" s="23"/>
      <c r="AO777" s="23"/>
      <c r="AP777" s="23"/>
      <c r="AQ777" s="23"/>
      <c r="AR777" s="23"/>
      <c r="AS777" s="23"/>
      <c r="AT777" s="23"/>
      <c r="AU777" s="23"/>
      <c r="AV777" s="23"/>
      <c r="AW777" s="23"/>
      <c r="AX777" s="23"/>
      <c r="AY777" s="23"/>
      <c r="AZ777" s="23"/>
      <c r="BA777" s="23"/>
      <c r="BB777" s="23"/>
      <c r="BC777" s="23"/>
      <c r="BD777" s="23"/>
      <c r="BE777" s="23"/>
      <c r="BF777" s="23"/>
      <c r="BG777" s="23"/>
      <c r="BH777" s="23"/>
      <c r="BI777" s="23"/>
      <c r="BJ777" s="23"/>
      <c r="BK777" s="24"/>
      <c r="BL777" s="24"/>
      <c r="BO777" s="67" t="n">
        <f aca="false">IF(B777-AI777=0,B777-AI777,"错误")</f>
        <v>0</v>
      </c>
      <c r="BP777" s="67" t="str">
        <f aca="false">IF(C777=AJ777,C777,"错误")</f>
        <v>左</v>
      </c>
      <c r="BQ777" s="67" t="n">
        <f aca="false">IF(D777-AK777=0,D777-AK777,"错误")</f>
        <v>0</v>
      </c>
      <c r="BR777" s="67" t="n">
        <f aca="false">IF(E777-AL777=0,E777-AL777,"错误")</f>
        <v>0</v>
      </c>
      <c r="BS777" s="67" t="n">
        <f aca="false">IF(F777-AM777=0,F777-AM777,"错误")</f>
        <v>0</v>
      </c>
      <c r="BT777" s="67" t="n">
        <f aca="false">IF(G777-AN777=0,G777-AN777,"错误")</f>
        <v>0</v>
      </c>
      <c r="BU777" s="67" t="n">
        <f aca="false">IF(H777-AO777=0,H777-AO777,"错误")</f>
        <v>0</v>
      </c>
      <c r="BV777" s="67" t="n">
        <f aca="false">IF(I777-AP777=0,I777-AP777,"错误")</f>
        <v>0</v>
      </c>
      <c r="BW777" s="67" t="n">
        <f aca="false">IF(J777-AQ777=0,J777-AQ777,"错误")</f>
        <v>0</v>
      </c>
      <c r="BX777" s="67" t="n">
        <f aca="false">IF(K777-AR777=0,K777-AR777,"错误")</f>
        <v>0</v>
      </c>
      <c r="BY777" s="67" t="n">
        <f aca="false">IF(L777-AS777=0,L777-AS777,"错误")</f>
        <v>0</v>
      </c>
      <c r="BZ777" s="67" t="n">
        <f aca="false">IF(M777-AT777=0,M777-AT777,"错误")</f>
        <v>0</v>
      </c>
      <c r="CA777" s="67" t="n">
        <f aca="false">IF(N777-AU777=0,N777-AU777,"错误")</f>
        <v>0</v>
      </c>
      <c r="CB777" s="67" t="n">
        <f aca="false">IF(O777-AV777=0,O777-AV777,"错误")</f>
        <v>0</v>
      </c>
      <c r="CC777" s="67" t="n">
        <f aca="false">IF(P777-AW777=0,P777-AW777,"错误")</f>
        <v>0</v>
      </c>
      <c r="CD777" s="67" t="n">
        <f aca="false">IF(Q777-AX777=0,Q777-AX777,"错误")</f>
        <v>0</v>
      </c>
      <c r="CE777" s="67" t="n">
        <f aca="false">IF(R777-AY777=0,R777-AY777,"错误")</f>
        <v>0</v>
      </c>
      <c r="CF777" s="67" t="n">
        <f aca="false">IF(S777-AZ777=0,S777-AZ777,"错误")</f>
        <v>0</v>
      </c>
      <c r="CG777" s="67" t="n">
        <f aca="false">IF(T777-BA777=0,T777-BA777,"错误")</f>
        <v>0</v>
      </c>
      <c r="CH777" s="67" t="n">
        <f aca="false">IF(U777-BB777=0,U777-BB777,"错误")</f>
        <v>0</v>
      </c>
      <c r="CI777" s="67" t="n">
        <f aca="false">IF(V777-BC777=0,V777-BC777,"错误")</f>
        <v>0</v>
      </c>
      <c r="CJ777" s="67" t="n">
        <f aca="false">IF(W777-BD777=0,W777-BD777,"错误")</f>
        <v>0</v>
      </c>
      <c r="CK777" s="67" t="n">
        <f aca="false">IF(X777-BE777=0,X777-BE777,"错误")</f>
        <v>0</v>
      </c>
      <c r="CL777" s="67" t="n">
        <f aca="false">IF(Y777-BF777=0,Y777-BF777,"错误")</f>
        <v>0</v>
      </c>
      <c r="CM777" s="67" t="n">
        <f aca="false">IF(Z777-BG777=0,Z777-BG777,"错误")</f>
        <v>0</v>
      </c>
      <c r="CN777" s="67" t="n">
        <f aca="false">IF(AA777-BH777=0,AA777-BH777,"错误")</f>
        <v>0</v>
      </c>
      <c r="CO777" s="67" t="n">
        <f aca="false">IF(AB777-BI777=0,AB777-BI777,"错误")</f>
        <v>0</v>
      </c>
      <c r="CP777" s="67" t="n">
        <f aca="false">IF(AC777-BJ777=0,AC777-BJ777,"错误")</f>
        <v>0</v>
      </c>
      <c r="CQ777" s="24"/>
      <c r="CR777" s="24"/>
    </row>
    <row r="778" customFormat="false" ht="15" hidden="false" customHeight="false" outlineLevel="0" collapsed="false">
      <c r="A778" s="30" t="n">
        <v>888</v>
      </c>
      <c r="B778" s="25"/>
      <c r="C778" s="22" t="s">
        <v>8</v>
      </c>
      <c r="D778" s="23"/>
      <c r="E778" s="23"/>
      <c r="F778" s="23"/>
      <c r="G778" s="23"/>
      <c r="H778" s="23"/>
      <c r="I778" s="23"/>
      <c r="J778" s="23"/>
      <c r="K778" s="23"/>
      <c r="L778" s="23"/>
      <c r="M778" s="23"/>
      <c r="N778" s="23"/>
      <c r="O778" s="23"/>
      <c r="P778" s="23"/>
      <c r="Q778" s="23"/>
      <c r="R778" s="23"/>
      <c r="S778" s="23"/>
      <c r="T778" s="23"/>
      <c r="U778" s="23"/>
      <c r="V778" s="23"/>
      <c r="W778" s="23"/>
      <c r="X778" s="23"/>
      <c r="Y778" s="23"/>
      <c r="Z778" s="23"/>
      <c r="AA778" s="23"/>
      <c r="AB778" s="23"/>
      <c r="AC778" s="23"/>
      <c r="AD778" s="24"/>
      <c r="AE778" s="24"/>
      <c r="AH778" s="30" t="n">
        <v>888</v>
      </c>
      <c r="AI778" s="25"/>
      <c r="AJ778" s="22" t="s">
        <v>8</v>
      </c>
      <c r="AK778" s="23"/>
      <c r="AL778" s="23"/>
      <c r="AM778" s="23"/>
      <c r="AN778" s="23"/>
      <c r="AO778" s="23"/>
      <c r="AP778" s="23"/>
      <c r="AQ778" s="23"/>
      <c r="AR778" s="23"/>
      <c r="AS778" s="23"/>
      <c r="AT778" s="23"/>
      <c r="AU778" s="23"/>
      <c r="AV778" s="23"/>
      <c r="AW778" s="23"/>
      <c r="AX778" s="23"/>
      <c r="AY778" s="23"/>
      <c r="AZ778" s="23"/>
      <c r="BA778" s="23"/>
      <c r="BB778" s="23"/>
      <c r="BC778" s="23"/>
      <c r="BD778" s="23"/>
      <c r="BE778" s="23"/>
      <c r="BF778" s="23"/>
      <c r="BG778" s="23"/>
      <c r="BH778" s="23"/>
      <c r="BI778" s="23"/>
      <c r="BJ778" s="23"/>
      <c r="BK778" s="24"/>
      <c r="BL778" s="24"/>
      <c r="BO778" s="67" t="n">
        <f aca="false">IF(B778-AI778=0,B778-AI778,"错误")</f>
        <v>0</v>
      </c>
      <c r="BP778" s="67" t="str">
        <f aca="false">IF(C778=AJ778,C778,"错误")</f>
        <v>右</v>
      </c>
      <c r="BQ778" s="67" t="n">
        <f aca="false">IF(D778-AK778=0,D778-AK778,"错误")</f>
        <v>0</v>
      </c>
      <c r="BR778" s="67" t="n">
        <f aca="false">IF(E778-AL778=0,E778-AL778,"错误")</f>
        <v>0</v>
      </c>
      <c r="BS778" s="67" t="n">
        <f aca="false">IF(F778-AM778=0,F778-AM778,"错误")</f>
        <v>0</v>
      </c>
      <c r="BT778" s="67" t="n">
        <f aca="false">IF(G778-AN778=0,G778-AN778,"错误")</f>
        <v>0</v>
      </c>
      <c r="BU778" s="67" t="n">
        <f aca="false">IF(H778-AO778=0,H778-AO778,"错误")</f>
        <v>0</v>
      </c>
      <c r="BV778" s="67" t="n">
        <f aca="false">IF(I778-AP778=0,I778-AP778,"错误")</f>
        <v>0</v>
      </c>
      <c r="BW778" s="67" t="n">
        <f aca="false">IF(J778-AQ778=0,J778-AQ778,"错误")</f>
        <v>0</v>
      </c>
      <c r="BX778" s="67" t="n">
        <f aca="false">IF(K778-AR778=0,K778-AR778,"错误")</f>
        <v>0</v>
      </c>
      <c r="BY778" s="67" t="n">
        <f aca="false">IF(L778-AS778=0,L778-AS778,"错误")</f>
        <v>0</v>
      </c>
      <c r="BZ778" s="67" t="n">
        <f aca="false">IF(M778-AT778=0,M778-AT778,"错误")</f>
        <v>0</v>
      </c>
      <c r="CA778" s="67" t="n">
        <f aca="false">IF(N778-AU778=0,N778-AU778,"错误")</f>
        <v>0</v>
      </c>
      <c r="CB778" s="67" t="n">
        <f aca="false">IF(O778-AV778=0,O778-AV778,"错误")</f>
        <v>0</v>
      </c>
      <c r="CC778" s="67" t="n">
        <f aca="false">IF(P778-AW778=0,P778-AW778,"错误")</f>
        <v>0</v>
      </c>
      <c r="CD778" s="67" t="n">
        <f aca="false">IF(Q778-AX778=0,Q778-AX778,"错误")</f>
        <v>0</v>
      </c>
      <c r="CE778" s="67" t="n">
        <f aca="false">IF(R778-AY778=0,R778-AY778,"错误")</f>
        <v>0</v>
      </c>
      <c r="CF778" s="67" t="n">
        <f aca="false">IF(S778-AZ778=0,S778-AZ778,"错误")</f>
        <v>0</v>
      </c>
      <c r="CG778" s="67" t="n">
        <f aca="false">IF(T778-BA778=0,T778-BA778,"错误")</f>
        <v>0</v>
      </c>
      <c r="CH778" s="67" t="n">
        <f aca="false">IF(U778-BB778=0,U778-BB778,"错误")</f>
        <v>0</v>
      </c>
      <c r="CI778" s="67" t="n">
        <f aca="false">IF(V778-BC778=0,V778-BC778,"错误")</f>
        <v>0</v>
      </c>
      <c r="CJ778" s="67" t="n">
        <f aca="false">IF(W778-BD778=0,W778-BD778,"错误")</f>
        <v>0</v>
      </c>
      <c r="CK778" s="67" t="n">
        <f aca="false">IF(X778-BE778=0,X778-BE778,"错误")</f>
        <v>0</v>
      </c>
      <c r="CL778" s="67" t="n">
        <f aca="false">IF(Y778-BF778=0,Y778-BF778,"错误")</f>
        <v>0</v>
      </c>
      <c r="CM778" s="67" t="n">
        <f aca="false">IF(Z778-BG778=0,Z778-BG778,"错误")</f>
        <v>0</v>
      </c>
      <c r="CN778" s="67" t="n">
        <f aca="false">IF(AA778-BH778=0,AA778-BH778,"错误")</f>
        <v>0</v>
      </c>
      <c r="CO778" s="67" t="n">
        <f aca="false">IF(AB778-BI778=0,AB778-BI778,"错误")</f>
        <v>0</v>
      </c>
      <c r="CP778" s="67" t="n">
        <f aca="false">IF(AC778-BJ778=0,AC778-BJ778,"错误")</f>
        <v>0</v>
      </c>
      <c r="CQ778" s="24"/>
      <c r="CR778" s="24"/>
    </row>
    <row r="779" customFormat="false" ht="15" hidden="false" customHeight="false" outlineLevel="0" collapsed="false">
      <c r="A779" s="30" t="n">
        <v>389</v>
      </c>
      <c r="B779" s="31"/>
      <c r="C779" s="22" t="s">
        <v>7</v>
      </c>
      <c r="D779" s="23"/>
      <c r="E779" s="23"/>
      <c r="F779" s="23"/>
      <c r="G779" s="23"/>
      <c r="H779" s="23"/>
      <c r="I779" s="23"/>
      <c r="J779" s="23"/>
      <c r="K779" s="23"/>
      <c r="L779" s="23"/>
      <c r="M779" s="23"/>
      <c r="N779" s="23"/>
      <c r="O779" s="23"/>
      <c r="P779" s="23"/>
      <c r="Q779" s="23"/>
      <c r="R779" s="23"/>
      <c r="S779" s="23"/>
      <c r="T779" s="23"/>
      <c r="U779" s="23"/>
      <c r="V779" s="23"/>
      <c r="W779" s="23"/>
      <c r="X779" s="23"/>
      <c r="Y779" s="23"/>
      <c r="Z779" s="23"/>
      <c r="AA779" s="23"/>
      <c r="AB779" s="23"/>
      <c r="AC779" s="23"/>
      <c r="AD779" s="24"/>
      <c r="AE779" s="24"/>
      <c r="AH779" s="30" t="n">
        <v>389</v>
      </c>
      <c r="AI779" s="31"/>
      <c r="AJ779" s="22" t="s">
        <v>7</v>
      </c>
      <c r="AK779" s="23"/>
      <c r="AL779" s="23"/>
      <c r="AM779" s="23"/>
      <c r="AN779" s="23"/>
      <c r="AO779" s="23"/>
      <c r="AP779" s="23"/>
      <c r="AQ779" s="23"/>
      <c r="AR779" s="23"/>
      <c r="AS779" s="23"/>
      <c r="AT779" s="23"/>
      <c r="AU779" s="23"/>
      <c r="AV779" s="23"/>
      <c r="AW779" s="23"/>
      <c r="AX779" s="23"/>
      <c r="AY779" s="23"/>
      <c r="AZ779" s="23"/>
      <c r="BA779" s="23"/>
      <c r="BB779" s="23"/>
      <c r="BC779" s="23"/>
      <c r="BD779" s="23"/>
      <c r="BE779" s="23"/>
      <c r="BF779" s="23"/>
      <c r="BG779" s="23"/>
      <c r="BH779" s="23"/>
      <c r="BI779" s="23"/>
      <c r="BJ779" s="23"/>
      <c r="BK779" s="24"/>
      <c r="BL779" s="24"/>
      <c r="BO779" s="67" t="n">
        <f aca="false">IF(B779-AI779=0,B779-AI779,"错误")</f>
        <v>0</v>
      </c>
      <c r="BP779" s="67" t="str">
        <f aca="false">IF(C779=AJ779,C779,"错误")</f>
        <v>左</v>
      </c>
      <c r="BQ779" s="67" t="n">
        <f aca="false">IF(D779-AK779=0,D779-AK779,"错误")</f>
        <v>0</v>
      </c>
      <c r="BR779" s="67" t="n">
        <f aca="false">IF(E779-AL779=0,E779-AL779,"错误")</f>
        <v>0</v>
      </c>
      <c r="BS779" s="67" t="n">
        <f aca="false">IF(F779-AM779=0,F779-AM779,"错误")</f>
        <v>0</v>
      </c>
      <c r="BT779" s="67" t="n">
        <f aca="false">IF(G779-AN779=0,G779-AN779,"错误")</f>
        <v>0</v>
      </c>
      <c r="BU779" s="67" t="n">
        <f aca="false">IF(H779-AO779=0,H779-AO779,"错误")</f>
        <v>0</v>
      </c>
      <c r="BV779" s="67" t="n">
        <f aca="false">IF(I779-AP779=0,I779-AP779,"错误")</f>
        <v>0</v>
      </c>
      <c r="BW779" s="67" t="n">
        <f aca="false">IF(J779-AQ779=0,J779-AQ779,"错误")</f>
        <v>0</v>
      </c>
      <c r="BX779" s="67" t="n">
        <f aca="false">IF(K779-AR779=0,K779-AR779,"错误")</f>
        <v>0</v>
      </c>
      <c r="BY779" s="67" t="n">
        <f aca="false">IF(L779-AS779=0,L779-AS779,"错误")</f>
        <v>0</v>
      </c>
      <c r="BZ779" s="67" t="n">
        <f aca="false">IF(M779-AT779=0,M779-AT779,"错误")</f>
        <v>0</v>
      </c>
      <c r="CA779" s="67" t="n">
        <f aca="false">IF(N779-AU779=0,N779-AU779,"错误")</f>
        <v>0</v>
      </c>
      <c r="CB779" s="67" t="n">
        <f aca="false">IF(O779-AV779=0,O779-AV779,"错误")</f>
        <v>0</v>
      </c>
      <c r="CC779" s="67" t="n">
        <f aca="false">IF(P779-AW779=0,P779-AW779,"错误")</f>
        <v>0</v>
      </c>
      <c r="CD779" s="67" t="n">
        <f aca="false">IF(Q779-AX779=0,Q779-AX779,"错误")</f>
        <v>0</v>
      </c>
      <c r="CE779" s="67" t="n">
        <f aca="false">IF(R779-AY779=0,R779-AY779,"错误")</f>
        <v>0</v>
      </c>
      <c r="CF779" s="67" t="n">
        <f aca="false">IF(S779-AZ779=0,S779-AZ779,"错误")</f>
        <v>0</v>
      </c>
      <c r="CG779" s="67" t="n">
        <f aca="false">IF(T779-BA779=0,T779-BA779,"错误")</f>
        <v>0</v>
      </c>
      <c r="CH779" s="67" t="n">
        <f aca="false">IF(U779-BB779=0,U779-BB779,"错误")</f>
        <v>0</v>
      </c>
      <c r="CI779" s="67" t="n">
        <f aca="false">IF(V779-BC779=0,V779-BC779,"错误")</f>
        <v>0</v>
      </c>
      <c r="CJ779" s="67" t="n">
        <f aca="false">IF(W779-BD779=0,W779-BD779,"错误")</f>
        <v>0</v>
      </c>
      <c r="CK779" s="67" t="n">
        <f aca="false">IF(X779-BE779=0,X779-BE779,"错误")</f>
        <v>0</v>
      </c>
      <c r="CL779" s="67" t="n">
        <f aca="false">IF(Y779-BF779=0,Y779-BF779,"错误")</f>
        <v>0</v>
      </c>
      <c r="CM779" s="67" t="n">
        <f aca="false">IF(Z779-BG779=0,Z779-BG779,"错误")</f>
        <v>0</v>
      </c>
      <c r="CN779" s="67" t="n">
        <f aca="false">IF(AA779-BH779=0,AA779-BH779,"错误")</f>
        <v>0</v>
      </c>
      <c r="CO779" s="67" t="n">
        <f aca="false">IF(AB779-BI779=0,AB779-BI779,"错误")</f>
        <v>0</v>
      </c>
      <c r="CP779" s="67" t="n">
        <f aca="false">IF(AC779-BJ779=0,AC779-BJ779,"错误")</f>
        <v>0</v>
      </c>
      <c r="CQ779" s="24"/>
      <c r="CR779" s="24"/>
    </row>
    <row r="780" customFormat="false" ht="15" hidden="false" customHeight="false" outlineLevel="0" collapsed="false">
      <c r="A780" s="30" t="n">
        <v>889</v>
      </c>
      <c r="B780" s="25"/>
      <c r="C780" s="22" t="s">
        <v>8</v>
      </c>
      <c r="D780" s="23"/>
      <c r="E780" s="23"/>
      <c r="F780" s="23"/>
      <c r="G780" s="23"/>
      <c r="H780" s="23"/>
      <c r="I780" s="23"/>
      <c r="J780" s="23"/>
      <c r="K780" s="23"/>
      <c r="L780" s="23"/>
      <c r="M780" s="23"/>
      <c r="N780" s="23"/>
      <c r="O780" s="23"/>
      <c r="P780" s="23"/>
      <c r="Q780" s="23"/>
      <c r="R780" s="23"/>
      <c r="S780" s="23"/>
      <c r="T780" s="23"/>
      <c r="U780" s="23"/>
      <c r="V780" s="23"/>
      <c r="W780" s="23"/>
      <c r="X780" s="23"/>
      <c r="Y780" s="23"/>
      <c r="Z780" s="23"/>
      <c r="AA780" s="23"/>
      <c r="AB780" s="23"/>
      <c r="AC780" s="23"/>
      <c r="AD780" s="24"/>
      <c r="AE780" s="24"/>
      <c r="AH780" s="30" t="n">
        <v>889</v>
      </c>
      <c r="AI780" s="25"/>
      <c r="AJ780" s="22" t="s">
        <v>8</v>
      </c>
      <c r="AK780" s="23"/>
      <c r="AL780" s="23"/>
      <c r="AM780" s="23"/>
      <c r="AN780" s="23"/>
      <c r="AO780" s="23"/>
      <c r="AP780" s="23"/>
      <c r="AQ780" s="23"/>
      <c r="AR780" s="23"/>
      <c r="AS780" s="23"/>
      <c r="AT780" s="23"/>
      <c r="AU780" s="23"/>
      <c r="AV780" s="23"/>
      <c r="AW780" s="23"/>
      <c r="AX780" s="23"/>
      <c r="AY780" s="23"/>
      <c r="AZ780" s="23"/>
      <c r="BA780" s="23"/>
      <c r="BB780" s="23"/>
      <c r="BC780" s="23"/>
      <c r="BD780" s="23"/>
      <c r="BE780" s="23"/>
      <c r="BF780" s="23"/>
      <c r="BG780" s="23"/>
      <c r="BH780" s="23"/>
      <c r="BI780" s="23"/>
      <c r="BJ780" s="23"/>
      <c r="BK780" s="24"/>
      <c r="BL780" s="24"/>
      <c r="BO780" s="67" t="n">
        <f aca="false">IF(B780-AI780=0,B780-AI780,"错误")</f>
        <v>0</v>
      </c>
      <c r="BP780" s="67" t="str">
        <f aca="false">IF(C780=AJ780,C780,"错误")</f>
        <v>右</v>
      </c>
      <c r="BQ780" s="67" t="n">
        <f aca="false">IF(D780-AK780=0,D780-AK780,"错误")</f>
        <v>0</v>
      </c>
      <c r="BR780" s="67" t="n">
        <f aca="false">IF(E780-AL780=0,E780-AL780,"错误")</f>
        <v>0</v>
      </c>
      <c r="BS780" s="67" t="n">
        <f aca="false">IF(F780-AM780=0,F780-AM780,"错误")</f>
        <v>0</v>
      </c>
      <c r="BT780" s="67" t="n">
        <f aca="false">IF(G780-AN780=0,G780-AN780,"错误")</f>
        <v>0</v>
      </c>
      <c r="BU780" s="67" t="n">
        <f aca="false">IF(H780-AO780=0,H780-AO780,"错误")</f>
        <v>0</v>
      </c>
      <c r="BV780" s="67" t="n">
        <f aca="false">IF(I780-AP780=0,I780-AP780,"错误")</f>
        <v>0</v>
      </c>
      <c r="BW780" s="67" t="n">
        <f aca="false">IF(J780-AQ780=0,J780-AQ780,"错误")</f>
        <v>0</v>
      </c>
      <c r="BX780" s="67" t="n">
        <f aca="false">IF(K780-AR780=0,K780-AR780,"错误")</f>
        <v>0</v>
      </c>
      <c r="BY780" s="67" t="n">
        <f aca="false">IF(L780-AS780=0,L780-AS780,"错误")</f>
        <v>0</v>
      </c>
      <c r="BZ780" s="67" t="n">
        <f aca="false">IF(M780-AT780=0,M780-AT780,"错误")</f>
        <v>0</v>
      </c>
      <c r="CA780" s="67" t="n">
        <f aca="false">IF(N780-AU780=0,N780-AU780,"错误")</f>
        <v>0</v>
      </c>
      <c r="CB780" s="67" t="n">
        <f aca="false">IF(O780-AV780=0,O780-AV780,"错误")</f>
        <v>0</v>
      </c>
      <c r="CC780" s="67" t="n">
        <f aca="false">IF(P780-AW780=0,P780-AW780,"错误")</f>
        <v>0</v>
      </c>
      <c r="CD780" s="67" t="n">
        <f aca="false">IF(Q780-AX780=0,Q780-AX780,"错误")</f>
        <v>0</v>
      </c>
      <c r="CE780" s="67" t="n">
        <f aca="false">IF(R780-AY780=0,R780-AY780,"错误")</f>
        <v>0</v>
      </c>
      <c r="CF780" s="67" t="n">
        <f aca="false">IF(S780-AZ780=0,S780-AZ780,"错误")</f>
        <v>0</v>
      </c>
      <c r="CG780" s="67" t="n">
        <f aca="false">IF(T780-BA780=0,T780-BA780,"错误")</f>
        <v>0</v>
      </c>
      <c r="CH780" s="67" t="n">
        <f aca="false">IF(U780-BB780=0,U780-BB780,"错误")</f>
        <v>0</v>
      </c>
      <c r="CI780" s="67" t="n">
        <f aca="false">IF(V780-BC780=0,V780-BC780,"错误")</f>
        <v>0</v>
      </c>
      <c r="CJ780" s="67" t="n">
        <f aca="false">IF(W780-BD780=0,W780-BD780,"错误")</f>
        <v>0</v>
      </c>
      <c r="CK780" s="67" t="n">
        <f aca="false">IF(X780-BE780=0,X780-BE780,"错误")</f>
        <v>0</v>
      </c>
      <c r="CL780" s="67" t="n">
        <f aca="false">IF(Y780-BF780=0,Y780-BF780,"错误")</f>
        <v>0</v>
      </c>
      <c r="CM780" s="67" t="n">
        <f aca="false">IF(Z780-BG780=0,Z780-BG780,"错误")</f>
        <v>0</v>
      </c>
      <c r="CN780" s="67" t="n">
        <f aca="false">IF(AA780-BH780=0,AA780-BH780,"错误")</f>
        <v>0</v>
      </c>
      <c r="CO780" s="67" t="n">
        <f aca="false">IF(AB780-BI780=0,AB780-BI780,"错误")</f>
        <v>0</v>
      </c>
      <c r="CP780" s="67" t="n">
        <f aca="false">IF(AC780-BJ780=0,AC780-BJ780,"错误")</f>
        <v>0</v>
      </c>
      <c r="CQ780" s="24"/>
      <c r="CR780" s="24"/>
    </row>
    <row r="781" customFormat="false" ht="15" hidden="false" customHeight="false" outlineLevel="0" collapsed="false">
      <c r="A781" s="30" t="n">
        <v>390</v>
      </c>
      <c r="B781" s="31"/>
      <c r="C781" s="22" t="s">
        <v>7</v>
      </c>
      <c r="D781" s="23"/>
      <c r="E781" s="23"/>
      <c r="F781" s="23"/>
      <c r="G781" s="23"/>
      <c r="H781" s="23"/>
      <c r="I781" s="23"/>
      <c r="J781" s="23"/>
      <c r="K781" s="23"/>
      <c r="L781" s="23"/>
      <c r="M781" s="23"/>
      <c r="N781" s="23"/>
      <c r="O781" s="23"/>
      <c r="P781" s="23"/>
      <c r="Q781" s="23"/>
      <c r="R781" s="23"/>
      <c r="S781" s="23"/>
      <c r="T781" s="23"/>
      <c r="U781" s="23"/>
      <c r="V781" s="23"/>
      <c r="W781" s="23"/>
      <c r="X781" s="23"/>
      <c r="Y781" s="23"/>
      <c r="Z781" s="23"/>
      <c r="AA781" s="23"/>
      <c r="AB781" s="23"/>
      <c r="AC781" s="23"/>
      <c r="AD781" s="24"/>
      <c r="AE781" s="24"/>
      <c r="AH781" s="30" t="n">
        <v>390</v>
      </c>
      <c r="AI781" s="31"/>
      <c r="AJ781" s="22" t="s">
        <v>7</v>
      </c>
      <c r="AK781" s="23"/>
      <c r="AL781" s="23"/>
      <c r="AM781" s="23"/>
      <c r="AN781" s="23"/>
      <c r="AO781" s="23"/>
      <c r="AP781" s="23"/>
      <c r="AQ781" s="23"/>
      <c r="AR781" s="23"/>
      <c r="AS781" s="23"/>
      <c r="AT781" s="23"/>
      <c r="AU781" s="23"/>
      <c r="AV781" s="23"/>
      <c r="AW781" s="23"/>
      <c r="AX781" s="23"/>
      <c r="AY781" s="23"/>
      <c r="AZ781" s="23"/>
      <c r="BA781" s="23"/>
      <c r="BB781" s="23"/>
      <c r="BC781" s="23"/>
      <c r="BD781" s="23"/>
      <c r="BE781" s="23"/>
      <c r="BF781" s="23"/>
      <c r="BG781" s="23"/>
      <c r="BH781" s="23"/>
      <c r="BI781" s="23"/>
      <c r="BJ781" s="23"/>
      <c r="BK781" s="24"/>
      <c r="BL781" s="24"/>
      <c r="BO781" s="67" t="n">
        <f aca="false">IF(B781-AI781=0,B781-AI781,"错误")</f>
        <v>0</v>
      </c>
      <c r="BP781" s="67" t="str">
        <f aca="false">IF(C781=AJ781,C781,"错误")</f>
        <v>左</v>
      </c>
      <c r="BQ781" s="67" t="n">
        <f aca="false">IF(D781-AK781=0,D781-AK781,"错误")</f>
        <v>0</v>
      </c>
      <c r="BR781" s="67" t="n">
        <f aca="false">IF(E781-AL781=0,E781-AL781,"错误")</f>
        <v>0</v>
      </c>
      <c r="BS781" s="67" t="n">
        <f aca="false">IF(F781-AM781=0,F781-AM781,"错误")</f>
        <v>0</v>
      </c>
      <c r="BT781" s="67" t="n">
        <f aca="false">IF(G781-AN781=0,G781-AN781,"错误")</f>
        <v>0</v>
      </c>
      <c r="BU781" s="67" t="n">
        <f aca="false">IF(H781-AO781=0,H781-AO781,"错误")</f>
        <v>0</v>
      </c>
      <c r="BV781" s="67" t="n">
        <f aca="false">IF(I781-AP781=0,I781-AP781,"错误")</f>
        <v>0</v>
      </c>
      <c r="BW781" s="67" t="n">
        <f aca="false">IF(J781-AQ781=0,J781-AQ781,"错误")</f>
        <v>0</v>
      </c>
      <c r="BX781" s="67" t="n">
        <f aca="false">IF(K781-AR781=0,K781-AR781,"错误")</f>
        <v>0</v>
      </c>
      <c r="BY781" s="67" t="n">
        <f aca="false">IF(L781-AS781=0,L781-AS781,"错误")</f>
        <v>0</v>
      </c>
      <c r="BZ781" s="67" t="n">
        <f aca="false">IF(M781-AT781=0,M781-AT781,"错误")</f>
        <v>0</v>
      </c>
      <c r="CA781" s="67" t="n">
        <f aca="false">IF(N781-AU781=0,N781-AU781,"错误")</f>
        <v>0</v>
      </c>
      <c r="CB781" s="67" t="n">
        <f aca="false">IF(O781-AV781=0,O781-AV781,"错误")</f>
        <v>0</v>
      </c>
      <c r="CC781" s="67" t="n">
        <f aca="false">IF(P781-AW781=0,P781-AW781,"错误")</f>
        <v>0</v>
      </c>
      <c r="CD781" s="67" t="n">
        <f aca="false">IF(Q781-AX781=0,Q781-AX781,"错误")</f>
        <v>0</v>
      </c>
      <c r="CE781" s="67" t="n">
        <f aca="false">IF(R781-AY781=0,R781-AY781,"错误")</f>
        <v>0</v>
      </c>
      <c r="CF781" s="67" t="n">
        <f aca="false">IF(S781-AZ781=0,S781-AZ781,"错误")</f>
        <v>0</v>
      </c>
      <c r="CG781" s="67" t="n">
        <f aca="false">IF(T781-BA781=0,T781-BA781,"错误")</f>
        <v>0</v>
      </c>
      <c r="CH781" s="67" t="n">
        <f aca="false">IF(U781-BB781=0,U781-BB781,"错误")</f>
        <v>0</v>
      </c>
      <c r="CI781" s="67" t="n">
        <f aca="false">IF(V781-BC781=0,V781-BC781,"错误")</f>
        <v>0</v>
      </c>
      <c r="CJ781" s="67" t="n">
        <f aca="false">IF(W781-BD781=0,W781-BD781,"错误")</f>
        <v>0</v>
      </c>
      <c r="CK781" s="67" t="n">
        <f aca="false">IF(X781-BE781=0,X781-BE781,"错误")</f>
        <v>0</v>
      </c>
      <c r="CL781" s="67" t="n">
        <f aca="false">IF(Y781-BF781=0,Y781-BF781,"错误")</f>
        <v>0</v>
      </c>
      <c r="CM781" s="67" t="n">
        <f aca="false">IF(Z781-BG781=0,Z781-BG781,"错误")</f>
        <v>0</v>
      </c>
      <c r="CN781" s="67" t="n">
        <f aca="false">IF(AA781-BH781=0,AA781-BH781,"错误")</f>
        <v>0</v>
      </c>
      <c r="CO781" s="67" t="n">
        <f aca="false">IF(AB781-BI781=0,AB781-BI781,"错误")</f>
        <v>0</v>
      </c>
      <c r="CP781" s="67" t="n">
        <f aca="false">IF(AC781-BJ781=0,AC781-BJ781,"错误")</f>
        <v>0</v>
      </c>
      <c r="CQ781" s="24"/>
      <c r="CR781" s="24"/>
    </row>
    <row r="782" customFormat="false" ht="15" hidden="false" customHeight="false" outlineLevel="0" collapsed="false">
      <c r="A782" s="30" t="n">
        <v>890</v>
      </c>
      <c r="B782" s="25"/>
      <c r="C782" s="22" t="s">
        <v>8</v>
      </c>
      <c r="D782" s="23"/>
      <c r="E782" s="23"/>
      <c r="F782" s="23"/>
      <c r="G782" s="23"/>
      <c r="H782" s="23"/>
      <c r="I782" s="23"/>
      <c r="J782" s="23"/>
      <c r="K782" s="23"/>
      <c r="L782" s="23"/>
      <c r="M782" s="23"/>
      <c r="N782" s="23"/>
      <c r="O782" s="23"/>
      <c r="P782" s="23"/>
      <c r="Q782" s="23"/>
      <c r="R782" s="23"/>
      <c r="S782" s="23"/>
      <c r="T782" s="23"/>
      <c r="U782" s="23"/>
      <c r="V782" s="23"/>
      <c r="W782" s="23"/>
      <c r="X782" s="23"/>
      <c r="Y782" s="23"/>
      <c r="Z782" s="23"/>
      <c r="AA782" s="23"/>
      <c r="AB782" s="23"/>
      <c r="AC782" s="23"/>
      <c r="AD782" s="24"/>
      <c r="AE782" s="24"/>
      <c r="AH782" s="30" t="n">
        <v>890</v>
      </c>
      <c r="AI782" s="25"/>
      <c r="AJ782" s="22" t="s">
        <v>8</v>
      </c>
      <c r="AK782" s="23"/>
      <c r="AL782" s="23"/>
      <c r="AM782" s="23"/>
      <c r="AN782" s="23"/>
      <c r="AO782" s="23"/>
      <c r="AP782" s="23"/>
      <c r="AQ782" s="23"/>
      <c r="AR782" s="23"/>
      <c r="AS782" s="23"/>
      <c r="AT782" s="23"/>
      <c r="AU782" s="23"/>
      <c r="AV782" s="23"/>
      <c r="AW782" s="23"/>
      <c r="AX782" s="23"/>
      <c r="AY782" s="23"/>
      <c r="AZ782" s="23"/>
      <c r="BA782" s="23"/>
      <c r="BB782" s="23"/>
      <c r="BC782" s="23"/>
      <c r="BD782" s="23"/>
      <c r="BE782" s="23"/>
      <c r="BF782" s="23"/>
      <c r="BG782" s="23"/>
      <c r="BH782" s="23"/>
      <c r="BI782" s="23"/>
      <c r="BJ782" s="23"/>
      <c r="BK782" s="24"/>
      <c r="BL782" s="24"/>
      <c r="BO782" s="67" t="n">
        <f aca="false">IF(B782-AI782=0,B782-AI782,"错误")</f>
        <v>0</v>
      </c>
      <c r="BP782" s="67" t="str">
        <f aca="false">IF(C782=AJ782,C782,"错误")</f>
        <v>右</v>
      </c>
      <c r="BQ782" s="67" t="n">
        <f aca="false">IF(D782-AK782=0,D782-AK782,"错误")</f>
        <v>0</v>
      </c>
      <c r="BR782" s="67" t="n">
        <f aca="false">IF(E782-AL782=0,E782-AL782,"错误")</f>
        <v>0</v>
      </c>
      <c r="BS782" s="67" t="n">
        <f aca="false">IF(F782-AM782=0,F782-AM782,"错误")</f>
        <v>0</v>
      </c>
      <c r="BT782" s="67" t="n">
        <f aca="false">IF(G782-AN782=0,G782-AN782,"错误")</f>
        <v>0</v>
      </c>
      <c r="BU782" s="67" t="n">
        <f aca="false">IF(H782-AO782=0,H782-AO782,"错误")</f>
        <v>0</v>
      </c>
      <c r="BV782" s="67" t="n">
        <f aca="false">IF(I782-AP782=0,I782-AP782,"错误")</f>
        <v>0</v>
      </c>
      <c r="BW782" s="67" t="n">
        <f aca="false">IF(J782-AQ782=0,J782-AQ782,"错误")</f>
        <v>0</v>
      </c>
      <c r="BX782" s="67" t="n">
        <f aca="false">IF(K782-AR782=0,K782-AR782,"错误")</f>
        <v>0</v>
      </c>
      <c r="BY782" s="67" t="n">
        <f aca="false">IF(L782-AS782=0,L782-AS782,"错误")</f>
        <v>0</v>
      </c>
      <c r="BZ782" s="67" t="n">
        <f aca="false">IF(M782-AT782=0,M782-AT782,"错误")</f>
        <v>0</v>
      </c>
      <c r="CA782" s="67" t="n">
        <f aca="false">IF(N782-AU782=0,N782-AU782,"错误")</f>
        <v>0</v>
      </c>
      <c r="CB782" s="67" t="n">
        <f aca="false">IF(O782-AV782=0,O782-AV782,"错误")</f>
        <v>0</v>
      </c>
      <c r="CC782" s="67" t="n">
        <f aca="false">IF(P782-AW782=0,P782-AW782,"错误")</f>
        <v>0</v>
      </c>
      <c r="CD782" s="67" t="n">
        <f aca="false">IF(Q782-AX782=0,Q782-AX782,"错误")</f>
        <v>0</v>
      </c>
      <c r="CE782" s="67" t="n">
        <f aca="false">IF(R782-AY782=0,R782-AY782,"错误")</f>
        <v>0</v>
      </c>
      <c r="CF782" s="67" t="n">
        <f aca="false">IF(S782-AZ782=0,S782-AZ782,"错误")</f>
        <v>0</v>
      </c>
      <c r="CG782" s="67" t="n">
        <f aca="false">IF(T782-BA782=0,T782-BA782,"错误")</f>
        <v>0</v>
      </c>
      <c r="CH782" s="67" t="n">
        <f aca="false">IF(U782-BB782=0,U782-BB782,"错误")</f>
        <v>0</v>
      </c>
      <c r="CI782" s="67" t="n">
        <f aca="false">IF(V782-BC782=0,V782-BC782,"错误")</f>
        <v>0</v>
      </c>
      <c r="CJ782" s="67" t="n">
        <f aca="false">IF(W782-BD782=0,W782-BD782,"错误")</f>
        <v>0</v>
      </c>
      <c r="CK782" s="67" t="n">
        <f aca="false">IF(X782-BE782=0,X782-BE782,"错误")</f>
        <v>0</v>
      </c>
      <c r="CL782" s="67" t="n">
        <f aca="false">IF(Y782-BF782=0,Y782-BF782,"错误")</f>
        <v>0</v>
      </c>
      <c r="CM782" s="67" t="n">
        <f aca="false">IF(Z782-BG782=0,Z782-BG782,"错误")</f>
        <v>0</v>
      </c>
      <c r="CN782" s="67" t="n">
        <f aca="false">IF(AA782-BH782=0,AA782-BH782,"错误")</f>
        <v>0</v>
      </c>
      <c r="CO782" s="67" t="n">
        <f aca="false">IF(AB782-BI782=0,AB782-BI782,"错误")</f>
        <v>0</v>
      </c>
      <c r="CP782" s="67" t="n">
        <f aca="false">IF(AC782-BJ782=0,AC782-BJ782,"错误")</f>
        <v>0</v>
      </c>
      <c r="CQ782" s="24"/>
      <c r="CR782" s="24"/>
    </row>
    <row r="783" customFormat="false" ht="15" hidden="false" customHeight="false" outlineLevel="0" collapsed="false">
      <c r="A783" s="30" t="n">
        <v>391</v>
      </c>
      <c r="B783" s="31"/>
      <c r="C783" s="22" t="s">
        <v>7</v>
      </c>
      <c r="D783" s="23"/>
      <c r="E783" s="23"/>
      <c r="F783" s="23"/>
      <c r="G783" s="23"/>
      <c r="H783" s="23"/>
      <c r="I783" s="23"/>
      <c r="J783" s="23"/>
      <c r="K783" s="23"/>
      <c r="L783" s="23"/>
      <c r="M783" s="23"/>
      <c r="N783" s="23"/>
      <c r="O783" s="23"/>
      <c r="P783" s="23"/>
      <c r="Q783" s="23"/>
      <c r="R783" s="23"/>
      <c r="S783" s="23"/>
      <c r="T783" s="23"/>
      <c r="U783" s="23"/>
      <c r="V783" s="23"/>
      <c r="W783" s="23"/>
      <c r="X783" s="23"/>
      <c r="Y783" s="23"/>
      <c r="Z783" s="23"/>
      <c r="AA783" s="23"/>
      <c r="AB783" s="23"/>
      <c r="AC783" s="23"/>
      <c r="AD783" s="24"/>
      <c r="AE783" s="24"/>
      <c r="AH783" s="30" t="n">
        <v>391</v>
      </c>
      <c r="AI783" s="31"/>
      <c r="AJ783" s="22" t="s">
        <v>7</v>
      </c>
      <c r="AK783" s="23"/>
      <c r="AL783" s="23"/>
      <c r="AM783" s="23"/>
      <c r="AN783" s="23"/>
      <c r="AO783" s="23"/>
      <c r="AP783" s="23"/>
      <c r="AQ783" s="23"/>
      <c r="AR783" s="23"/>
      <c r="AS783" s="23"/>
      <c r="AT783" s="23"/>
      <c r="AU783" s="23"/>
      <c r="AV783" s="23"/>
      <c r="AW783" s="23"/>
      <c r="AX783" s="23"/>
      <c r="AY783" s="23"/>
      <c r="AZ783" s="23"/>
      <c r="BA783" s="23"/>
      <c r="BB783" s="23"/>
      <c r="BC783" s="23"/>
      <c r="BD783" s="23"/>
      <c r="BE783" s="23"/>
      <c r="BF783" s="23"/>
      <c r="BG783" s="23"/>
      <c r="BH783" s="23"/>
      <c r="BI783" s="23"/>
      <c r="BJ783" s="23"/>
      <c r="BK783" s="24"/>
      <c r="BL783" s="24"/>
      <c r="BO783" s="67" t="n">
        <f aca="false">IF(B783-AI783=0,B783-AI783,"错误")</f>
        <v>0</v>
      </c>
      <c r="BP783" s="67" t="str">
        <f aca="false">IF(C783=AJ783,C783,"错误")</f>
        <v>左</v>
      </c>
      <c r="BQ783" s="67" t="n">
        <f aca="false">IF(D783-AK783=0,D783-AK783,"错误")</f>
        <v>0</v>
      </c>
      <c r="BR783" s="67" t="n">
        <f aca="false">IF(E783-AL783=0,E783-AL783,"错误")</f>
        <v>0</v>
      </c>
      <c r="BS783" s="67" t="n">
        <f aca="false">IF(F783-AM783=0,F783-AM783,"错误")</f>
        <v>0</v>
      </c>
      <c r="BT783" s="67" t="n">
        <f aca="false">IF(G783-AN783=0,G783-AN783,"错误")</f>
        <v>0</v>
      </c>
      <c r="BU783" s="67" t="n">
        <f aca="false">IF(H783-AO783=0,H783-AO783,"错误")</f>
        <v>0</v>
      </c>
      <c r="BV783" s="67" t="n">
        <f aca="false">IF(I783-AP783=0,I783-AP783,"错误")</f>
        <v>0</v>
      </c>
      <c r="BW783" s="67" t="n">
        <f aca="false">IF(J783-AQ783=0,J783-AQ783,"错误")</f>
        <v>0</v>
      </c>
      <c r="BX783" s="67" t="n">
        <f aca="false">IF(K783-AR783=0,K783-AR783,"错误")</f>
        <v>0</v>
      </c>
      <c r="BY783" s="67" t="n">
        <f aca="false">IF(L783-AS783=0,L783-AS783,"错误")</f>
        <v>0</v>
      </c>
      <c r="BZ783" s="67" t="n">
        <f aca="false">IF(M783-AT783=0,M783-AT783,"错误")</f>
        <v>0</v>
      </c>
      <c r="CA783" s="67" t="n">
        <f aca="false">IF(N783-AU783=0,N783-AU783,"错误")</f>
        <v>0</v>
      </c>
      <c r="CB783" s="67" t="n">
        <f aca="false">IF(O783-AV783=0,O783-AV783,"错误")</f>
        <v>0</v>
      </c>
      <c r="CC783" s="67" t="n">
        <f aca="false">IF(P783-AW783=0,P783-AW783,"错误")</f>
        <v>0</v>
      </c>
      <c r="CD783" s="67" t="n">
        <f aca="false">IF(Q783-AX783=0,Q783-AX783,"错误")</f>
        <v>0</v>
      </c>
      <c r="CE783" s="67" t="n">
        <f aca="false">IF(R783-AY783=0,R783-AY783,"错误")</f>
        <v>0</v>
      </c>
      <c r="CF783" s="67" t="n">
        <f aca="false">IF(S783-AZ783=0,S783-AZ783,"错误")</f>
        <v>0</v>
      </c>
      <c r="CG783" s="67" t="n">
        <f aca="false">IF(T783-BA783=0,T783-BA783,"错误")</f>
        <v>0</v>
      </c>
      <c r="CH783" s="67" t="n">
        <f aca="false">IF(U783-BB783=0,U783-BB783,"错误")</f>
        <v>0</v>
      </c>
      <c r="CI783" s="67" t="n">
        <f aca="false">IF(V783-BC783=0,V783-BC783,"错误")</f>
        <v>0</v>
      </c>
      <c r="CJ783" s="67" t="n">
        <f aca="false">IF(W783-BD783=0,W783-BD783,"错误")</f>
        <v>0</v>
      </c>
      <c r="CK783" s="67" t="n">
        <f aca="false">IF(X783-BE783=0,X783-BE783,"错误")</f>
        <v>0</v>
      </c>
      <c r="CL783" s="67" t="n">
        <f aca="false">IF(Y783-BF783=0,Y783-BF783,"错误")</f>
        <v>0</v>
      </c>
      <c r="CM783" s="67" t="n">
        <f aca="false">IF(Z783-BG783=0,Z783-BG783,"错误")</f>
        <v>0</v>
      </c>
      <c r="CN783" s="67" t="n">
        <f aca="false">IF(AA783-BH783=0,AA783-BH783,"错误")</f>
        <v>0</v>
      </c>
      <c r="CO783" s="67" t="n">
        <f aca="false">IF(AB783-BI783=0,AB783-BI783,"错误")</f>
        <v>0</v>
      </c>
      <c r="CP783" s="67" t="n">
        <f aca="false">IF(AC783-BJ783=0,AC783-BJ783,"错误")</f>
        <v>0</v>
      </c>
      <c r="CQ783" s="24"/>
      <c r="CR783" s="24"/>
    </row>
    <row r="784" customFormat="false" ht="15" hidden="false" customHeight="false" outlineLevel="0" collapsed="false">
      <c r="A784" s="30" t="n">
        <v>891</v>
      </c>
      <c r="B784" s="25"/>
      <c r="C784" s="22" t="s">
        <v>8</v>
      </c>
      <c r="D784" s="23"/>
      <c r="E784" s="23"/>
      <c r="F784" s="23"/>
      <c r="G784" s="23"/>
      <c r="H784" s="23"/>
      <c r="I784" s="23"/>
      <c r="J784" s="23"/>
      <c r="K784" s="23"/>
      <c r="L784" s="23"/>
      <c r="M784" s="23"/>
      <c r="N784" s="23"/>
      <c r="O784" s="23"/>
      <c r="P784" s="23"/>
      <c r="Q784" s="23"/>
      <c r="R784" s="23"/>
      <c r="S784" s="23"/>
      <c r="T784" s="23"/>
      <c r="U784" s="23"/>
      <c r="V784" s="23"/>
      <c r="W784" s="23"/>
      <c r="X784" s="23"/>
      <c r="Y784" s="23"/>
      <c r="Z784" s="23"/>
      <c r="AA784" s="23"/>
      <c r="AB784" s="23"/>
      <c r="AC784" s="23"/>
      <c r="AD784" s="24"/>
      <c r="AE784" s="24"/>
      <c r="AH784" s="30" t="n">
        <v>891</v>
      </c>
      <c r="AI784" s="25"/>
      <c r="AJ784" s="22" t="s">
        <v>8</v>
      </c>
      <c r="AK784" s="23"/>
      <c r="AL784" s="23"/>
      <c r="AM784" s="23"/>
      <c r="AN784" s="23"/>
      <c r="AO784" s="23"/>
      <c r="AP784" s="23"/>
      <c r="AQ784" s="23"/>
      <c r="AR784" s="23"/>
      <c r="AS784" s="23"/>
      <c r="AT784" s="23"/>
      <c r="AU784" s="23"/>
      <c r="AV784" s="23"/>
      <c r="AW784" s="23"/>
      <c r="AX784" s="23"/>
      <c r="AY784" s="23"/>
      <c r="AZ784" s="23"/>
      <c r="BA784" s="23"/>
      <c r="BB784" s="23"/>
      <c r="BC784" s="23"/>
      <c r="BD784" s="23"/>
      <c r="BE784" s="23"/>
      <c r="BF784" s="23"/>
      <c r="BG784" s="23"/>
      <c r="BH784" s="23"/>
      <c r="BI784" s="23"/>
      <c r="BJ784" s="23"/>
      <c r="BK784" s="24"/>
      <c r="BL784" s="24"/>
      <c r="BO784" s="67" t="n">
        <f aca="false">IF(B784-AI784=0,B784-AI784,"错误")</f>
        <v>0</v>
      </c>
      <c r="BP784" s="67" t="str">
        <f aca="false">IF(C784=AJ784,C784,"错误")</f>
        <v>右</v>
      </c>
      <c r="BQ784" s="67" t="n">
        <f aca="false">IF(D784-AK784=0,D784-AK784,"错误")</f>
        <v>0</v>
      </c>
      <c r="BR784" s="67" t="n">
        <f aca="false">IF(E784-AL784=0,E784-AL784,"错误")</f>
        <v>0</v>
      </c>
      <c r="BS784" s="67" t="n">
        <f aca="false">IF(F784-AM784=0,F784-AM784,"错误")</f>
        <v>0</v>
      </c>
      <c r="BT784" s="67" t="n">
        <f aca="false">IF(G784-AN784=0,G784-AN784,"错误")</f>
        <v>0</v>
      </c>
      <c r="BU784" s="67" t="n">
        <f aca="false">IF(H784-AO784=0,H784-AO784,"错误")</f>
        <v>0</v>
      </c>
      <c r="BV784" s="67" t="n">
        <f aca="false">IF(I784-AP784=0,I784-AP784,"错误")</f>
        <v>0</v>
      </c>
      <c r="BW784" s="67" t="n">
        <f aca="false">IF(J784-AQ784=0,J784-AQ784,"错误")</f>
        <v>0</v>
      </c>
      <c r="BX784" s="67" t="n">
        <f aca="false">IF(K784-AR784=0,K784-AR784,"错误")</f>
        <v>0</v>
      </c>
      <c r="BY784" s="67" t="n">
        <f aca="false">IF(L784-AS784=0,L784-AS784,"错误")</f>
        <v>0</v>
      </c>
      <c r="BZ784" s="67" t="n">
        <f aca="false">IF(M784-AT784=0,M784-AT784,"错误")</f>
        <v>0</v>
      </c>
      <c r="CA784" s="67" t="n">
        <f aca="false">IF(N784-AU784=0,N784-AU784,"错误")</f>
        <v>0</v>
      </c>
      <c r="CB784" s="67" t="n">
        <f aca="false">IF(O784-AV784=0,O784-AV784,"错误")</f>
        <v>0</v>
      </c>
      <c r="CC784" s="67" t="n">
        <f aca="false">IF(P784-AW784=0,P784-AW784,"错误")</f>
        <v>0</v>
      </c>
      <c r="CD784" s="67" t="n">
        <f aca="false">IF(Q784-AX784=0,Q784-AX784,"错误")</f>
        <v>0</v>
      </c>
      <c r="CE784" s="67" t="n">
        <f aca="false">IF(R784-AY784=0,R784-AY784,"错误")</f>
        <v>0</v>
      </c>
      <c r="CF784" s="67" t="n">
        <f aca="false">IF(S784-AZ784=0,S784-AZ784,"错误")</f>
        <v>0</v>
      </c>
      <c r="CG784" s="67" t="n">
        <f aca="false">IF(T784-BA784=0,T784-BA784,"错误")</f>
        <v>0</v>
      </c>
      <c r="CH784" s="67" t="n">
        <f aca="false">IF(U784-BB784=0,U784-BB784,"错误")</f>
        <v>0</v>
      </c>
      <c r="CI784" s="67" t="n">
        <f aca="false">IF(V784-BC784=0,V784-BC784,"错误")</f>
        <v>0</v>
      </c>
      <c r="CJ784" s="67" t="n">
        <f aca="false">IF(W784-BD784=0,W784-BD784,"错误")</f>
        <v>0</v>
      </c>
      <c r="CK784" s="67" t="n">
        <f aca="false">IF(X784-BE784=0,X784-BE784,"错误")</f>
        <v>0</v>
      </c>
      <c r="CL784" s="67" t="n">
        <f aca="false">IF(Y784-BF784=0,Y784-BF784,"错误")</f>
        <v>0</v>
      </c>
      <c r="CM784" s="67" t="n">
        <f aca="false">IF(Z784-BG784=0,Z784-BG784,"错误")</f>
        <v>0</v>
      </c>
      <c r="CN784" s="67" t="n">
        <f aca="false">IF(AA784-BH784=0,AA784-BH784,"错误")</f>
        <v>0</v>
      </c>
      <c r="CO784" s="67" t="n">
        <f aca="false">IF(AB784-BI784=0,AB784-BI784,"错误")</f>
        <v>0</v>
      </c>
      <c r="CP784" s="67" t="n">
        <f aca="false">IF(AC784-BJ784=0,AC784-BJ784,"错误")</f>
        <v>0</v>
      </c>
      <c r="CQ784" s="24"/>
      <c r="CR784" s="24"/>
    </row>
    <row r="785" customFormat="false" ht="15" hidden="false" customHeight="false" outlineLevel="0" collapsed="false">
      <c r="A785" s="30" t="n">
        <v>392</v>
      </c>
      <c r="B785" s="31"/>
      <c r="C785" s="22" t="s">
        <v>7</v>
      </c>
      <c r="D785" s="23"/>
      <c r="E785" s="23"/>
      <c r="F785" s="23"/>
      <c r="G785" s="23"/>
      <c r="H785" s="23"/>
      <c r="I785" s="23"/>
      <c r="J785" s="23"/>
      <c r="K785" s="23"/>
      <c r="L785" s="23"/>
      <c r="M785" s="23"/>
      <c r="N785" s="23"/>
      <c r="O785" s="23"/>
      <c r="P785" s="23"/>
      <c r="Q785" s="23"/>
      <c r="R785" s="23"/>
      <c r="S785" s="23"/>
      <c r="T785" s="23"/>
      <c r="U785" s="23"/>
      <c r="V785" s="23"/>
      <c r="W785" s="23"/>
      <c r="X785" s="23"/>
      <c r="Y785" s="23"/>
      <c r="Z785" s="23"/>
      <c r="AA785" s="23"/>
      <c r="AB785" s="23"/>
      <c r="AC785" s="23"/>
      <c r="AD785" s="24"/>
      <c r="AE785" s="24"/>
      <c r="AH785" s="30" t="n">
        <v>392</v>
      </c>
      <c r="AI785" s="31"/>
      <c r="AJ785" s="22" t="s">
        <v>7</v>
      </c>
      <c r="AK785" s="23"/>
      <c r="AL785" s="23"/>
      <c r="AM785" s="23"/>
      <c r="AN785" s="23"/>
      <c r="AO785" s="23"/>
      <c r="AP785" s="23"/>
      <c r="AQ785" s="23"/>
      <c r="AR785" s="23"/>
      <c r="AS785" s="23"/>
      <c r="AT785" s="23"/>
      <c r="AU785" s="23"/>
      <c r="AV785" s="23"/>
      <c r="AW785" s="23"/>
      <c r="AX785" s="23"/>
      <c r="AY785" s="23"/>
      <c r="AZ785" s="23"/>
      <c r="BA785" s="23"/>
      <c r="BB785" s="23"/>
      <c r="BC785" s="23"/>
      <c r="BD785" s="23"/>
      <c r="BE785" s="23"/>
      <c r="BF785" s="23"/>
      <c r="BG785" s="23"/>
      <c r="BH785" s="23"/>
      <c r="BI785" s="23"/>
      <c r="BJ785" s="23"/>
      <c r="BK785" s="24"/>
      <c r="BL785" s="24"/>
      <c r="BO785" s="67" t="n">
        <f aca="false">IF(B785-AI785=0,B785-AI785,"错误")</f>
        <v>0</v>
      </c>
      <c r="BP785" s="67" t="str">
        <f aca="false">IF(C785=AJ785,C785,"错误")</f>
        <v>左</v>
      </c>
      <c r="BQ785" s="67" t="n">
        <f aca="false">IF(D785-AK785=0,D785-AK785,"错误")</f>
        <v>0</v>
      </c>
      <c r="BR785" s="67" t="n">
        <f aca="false">IF(E785-AL785=0,E785-AL785,"错误")</f>
        <v>0</v>
      </c>
      <c r="BS785" s="67" t="n">
        <f aca="false">IF(F785-AM785=0,F785-AM785,"错误")</f>
        <v>0</v>
      </c>
      <c r="BT785" s="67" t="n">
        <f aca="false">IF(G785-AN785=0,G785-AN785,"错误")</f>
        <v>0</v>
      </c>
      <c r="BU785" s="67" t="n">
        <f aca="false">IF(H785-AO785=0,H785-AO785,"错误")</f>
        <v>0</v>
      </c>
      <c r="BV785" s="67" t="n">
        <f aca="false">IF(I785-AP785=0,I785-AP785,"错误")</f>
        <v>0</v>
      </c>
      <c r="BW785" s="67" t="n">
        <f aca="false">IF(J785-AQ785=0,J785-AQ785,"错误")</f>
        <v>0</v>
      </c>
      <c r="BX785" s="67" t="n">
        <f aca="false">IF(K785-AR785=0,K785-AR785,"错误")</f>
        <v>0</v>
      </c>
      <c r="BY785" s="67" t="n">
        <f aca="false">IF(L785-AS785=0,L785-AS785,"错误")</f>
        <v>0</v>
      </c>
      <c r="BZ785" s="67" t="n">
        <f aca="false">IF(M785-AT785=0,M785-AT785,"错误")</f>
        <v>0</v>
      </c>
      <c r="CA785" s="67" t="n">
        <f aca="false">IF(N785-AU785=0,N785-AU785,"错误")</f>
        <v>0</v>
      </c>
      <c r="CB785" s="67" t="n">
        <f aca="false">IF(O785-AV785=0,O785-AV785,"错误")</f>
        <v>0</v>
      </c>
      <c r="CC785" s="67" t="n">
        <f aca="false">IF(P785-AW785=0,P785-AW785,"错误")</f>
        <v>0</v>
      </c>
      <c r="CD785" s="67" t="n">
        <f aca="false">IF(Q785-AX785=0,Q785-AX785,"错误")</f>
        <v>0</v>
      </c>
      <c r="CE785" s="67" t="n">
        <f aca="false">IF(R785-AY785=0,R785-AY785,"错误")</f>
        <v>0</v>
      </c>
      <c r="CF785" s="67" t="n">
        <f aca="false">IF(S785-AZ785=0,S785-AZ785,"错误")</f>
        <v>0</v>
      </c>
      <c r="CG785" s="67" t="n">
        <f aca="false">IF(T785-BA785=0,T785-BA785,"错误")</f>
        <v>0</v>
      </c>
      <c r="CH785" s="67" t="n">
        <f aca="false">IF(U785-BB785=0,U785-BB785,"错误")</f>
        <v>0</v>
      </c>
      <c r="CI785" s="67" t="n">
        <f aca="false">IF(V785-BC785=0,V785-BC785,"错误")</f>
        <v>0</v>
      </c>
      <c r="CJ785" s="67" t="n">
        <f aca="false">IF(W785-BD785=0,W785-BD785,"错误")</f>
        <v>0</v>
      </c>
      <c r="CK785" s="67" t="n">
        <f aca="false">IF(X785-BE785=0,X785-BE785,"错误")</f>
        <v>0</v>
      </c>
      <c r="CL785" s="67" t="n">
        <f aca="false">IF(Y785-BF785=0,Y785-BF785,"错误")</f>
        <v>0</v>
      </c>
      <c r="CM785" s="67" t="n">
        <f aca="false">IF(Z785-BG785=0,Z785-BG785,"错误")</f>
        <v>0</v>
      </c>
      <c r="CN785" s="67" t="n">
        <f aca="false">IF(AA785-BH785=0,AA785-BH785,"错误")</f>
        <v>0</v>
      </c>
      <c r="CO785" s="67" t="n">
        <f aca="false">IF(AB785-BI785=0,AB785-BI785,"错误")</f>
        <v>0</v>
      </c>
      <c r="CP785" s="67" t="n">
        <f aca="false">IF(AC785-BJ785=0,AC785-BJ785,"错误")</f>
        <v>0</v>
      </c>
      <c r="CQ785" s="24"/>
      <c r="CR785" s="24"/>
    </row>
    <row r="786" customFormat="false" ht="15" hidden="false" customHeight="false" outlineLevel="0" collapsed="false">
      <c r="A786" s="30" t="n">
        <v>892</v>
      </c>
      <c r="B786" s="25"/>
      <c r="C786" s="22" t="s">
        <v>8</v>
      </c>
      <c r="D786" s="23"/>
      <c r="E786" s="23"/>
      <c r="F786" s="23"/>
      <c r="G786" s="23"/>
      <c r="H786" s="23"/>
      <c r="I786" s="23"/>
      <c r="J786" s="23"/>
      <c r="K786" s="23"/>
      <c r="L786" s="23"/>
      <c r="M786" s="23"/>
      <c r="N786" s="23"/>
      <c r="O786" s="23"/>
      <c r="P786" s="23"/>
      <c r="Q786" s="23"/>
      <c r="R786" s="23"/>
      <c r="S786" s="23"/>
      <c r="T786" s="23"/>
      <c r="U786" s="23"/>
      <c r="V786" s="23"/>
      <c r="W786" s="23"/>
      <c r="X786" s="23"/>
      <c r="Y786" s="23"/>
      <c r="Z786" s="23"/>
      <c r="AA786" s="23"/>
      <c r="AB786" s="23"/>
      <c r="AC786" s="23"/>
      <c r="AD786" s="24"/>
      <c r="AE786" s="24"/>
      <c r="AH786" s="30" t="n">
        <v>892</v>
      </c>
      <c r="AI786" s="25"/>
      <c r="AJ786" s="22" t="s">
        <v>8</v>
      </c>
      <c r="AK786" s="23"/>
      <c r="AL786" s="23"/>
      <c r="AM786" s="23"/>
      <c r="AN786" s="23"/>
      <c r="AO786" s="23"/>
      <c r="AP786" s="23"/>
      <c r="AQ786" s="23"/>
      <c r="AR786" s="23"/>
      <c r="AS786" s="23"/>
      <c r="AT786" s="23"/>
      <c r="AU786" s="23"/>
      <c r="AV786" s="23"/>
      <c r="AW786" s="23"/>
      <c r="AX786" s="23"/>
      <c r="AY786" s="23"/>
      <c r="AZ786" s="23"/>
      <c r="BA786" s="23"/>
      <c r="BB786" s="23"/>
      <c r="BC786" s="23"/>
      <c r="BD786" s="23"/>
      <c r="BE786" s="23"/>
      <c r="BF786" s="23"/>
      <c r="BG786" s="23"/>
      <c r="BH786" s="23"/>
      <c r="BI786" s="23"/>
      <c r="BJ786" s="23"/>
      <c r="BK786" s="24"/>
      <c r="BL786" s="24"/>
      <c r="BO786" s="67" t="n">
        <f aca="false">IF(B786-AI786=0,B786-AI786,"错误")</f>
        <v>0</v>
      </c>
      <c r="BP786" s="67" t="str">
        <f aca="false">IF(C786=AJ786,C786,"错误")</f>
        <v>右</v>
      </c>
      <c r="BQ786" s="67" t="n">
        <f aca="false">IF(D786-AK786=0,D786-AK786,"错误")</f>
        <v>0</v>
      </c>
      <c r="BR786" s="67" t="n">
        <f aca="false">IF(E786-AL786=0,E786-AL786,"错误")</f>
        <v>0</v>
      </c>
      <c r="BS786" s="67" t="n">
        <f aca="false">IF(F786-AM786=0,F786-AM786,"错误")</f>
        <v>0</v>
      </c>
      <c r="BT786" s="67" t="n">
        <f aca="false">IF(G786-AN786=0,G786-AN786,"错误")</f>
        <v>0</v>
      </c>
      <c r="BU786" s="67" t="n">
        <f aca="false">IF(H786-AO786=0,H786-AO786,"错误")</f>
        <v>0</v>
      </c>
      <c r="BV786" s="67" t="n">
        <f aca="false">IF(I786-AP786=0,I786-AP786,"错误")</f>
        <v>0</v>
      </c>
      <c r="BW786" s="67" t="n">
        <f aca="false">IF(J786-AQ786=0,J786-AQ786,"错误")</f>
        <v>0</v>
      </c>
      <c r="BX786" s="67" t="n">
        <f aca="false">IF(K786-AR786=0,K786-AR786,"错误")</f>
        <v>0</v>
      </c>
      <c r="BY786" s="67" t="n">
        <f aca="false">IF(L786-AS786=0,L786-AS786,"错误")</f>
        <v>0</v>
      </c>
      <c r="BZ786" s="67" t="n">
        <f aca="false">IF(M786-AT786=0,M786-AT786,"错误")</f>
        <v>0</v>
      </c>
      <c r="CA786" s="67" t="n">
        <f aca="false">IF(N786-AU786=0,N786-AU786,"错误")</f>
        <v>0</v>
      </c>
      <c r="CB786" s="67" t="n">
        <f aca="false">IF(O786-AV786=0,O786-AV786,"错误")</f>
        <v>0</v>
      </c>
      <c r="CC786" s="67" t="n">
        <f aca="false">IF(P786-AW786=0,P786-AW786,"错误")</f>
        <v>0</v>
      </c>
      <c r="CD786" s="67" t="n">
        <f aca="false">IF(Q786-AX786=0,Q786-AX786,"错误")</f>
        <v>0</v>
      </c>
      <c r="CE786" s="67" t="n">
        <f aca="false">IF(R786-AY786=0,R786-AY786,"错误")</f>
        <v>0</v>
      </c>
      <c r="CF786" s="67" t="n">
        <f aca="false">IF(S786-AZ786=0,S786-AZ786,"错误")</f>
        <v>0</v>
      </c>
      <c r="CG786" s="67" t="n">
        <f aca="false">IF(T786-BA786=0,T786-BA786,"错误")</f>
        <v>0</v>
      </c>
      <c r="CH786" s="67" t="n">
        <f aca="false">IF(U786-BB786=0,U786-BB786,"错误")</f>
        <v>0</v>
      </c>
      <c r="CI786" s="67" t="n">
        <f aca="false">IF(V786-BC786=0,V786-BC786,"错误")</f>
        <v>0</v>
      </c>
      <c r="CJ786" s="67" t="n">
        <f aca="false">IF(W786-BD786=0,W786-BD786,"错误")</f>
        <v>0</v>
      </c>
      <c r="CK786" s="67" t="n">
        <f aca="false">IF(X786-BE786=0,X786-BE786,"错误")</f>
        <v>0</v>
      </c>
      <c r="CL786" s="67" t="n">
        <f aca="false">IF(Y786-BF786=0,Y786-BF786,"错误")</f>
        <v>0</v>
      </c>
      <c r="CM786" s="67" t="n">
        <f aca="false">IF(Z786-BG786=0,Z786-BG786,"错误")</f>
        <v>0</v>
      </c>
      <c r="CN786" s="67" t="n">
        <f aca="false">IF(AA786-BH786=0,AA786-BH786,"错误")</f>
        <v>0</v>
      </c>
      <c r="CO786" s="67" t="n">
        <f aca="false">IF(AB786-BI786=0,AB786-BI786,"错误")</f>
        <v>0</v>
      </c>
      <c r="CP786" s="67" t="n">
        <f aca="false">IF(AC786-BJ786=0,AC786-BJ786,"错误")</f>
        <v>0</v>
      </c>
      <c r="CQ786" s="24"/>
      <c r="CR786" s="24"/>
    </row>
    <row r="787" customFormat="false" ht="15" hidden="false" customHeight="false" outlineLevel="0" collapsed="false">
      <c r="A787" s="30" t="n">
        <v>393</v>
      </c>
      <c r="B787" s="31"/>
      <c r="C787" s="22" t="s">
        <v>7</v>
      </c>
      <c r="D787" s="23"/>
      <c r="E787" s="23"/>
      <c r="F787" s="23"/>
      <c r="G787" s="23"/>
      <c r="H787" s="23"/>
      <c r="I787" s="23"/>
      <c r="J787" s="23"/>
      <c r="K787" s="23"/>
      <c r="L787" s="23"/>
      <c r="M787" s="23"/>
      <c r="N787" s="23"/>
      <c r="O787" s="23"/>
      <c r="P787" s="23"/>
      <c r="Q787" s="23"/>
      <c r="R787" s="23"/>
      <c r="S787" s="23"/>
      <c r="T787" s="23"/>
      <c r="U787" s="23"/>
      <c r="V787" s="23"/>
      <c r="W787" s="23"/>
      <c r="X787" s="23"/>
      <c r="Y787" s="23"/>
      <c r="Z787" s="23"/>
      <c r="AA787" s="23"/>
      <c r="AB787" s="23"/>
      <c r="AC787" s="23"/>
      <c r="AD787" s="24"/>
      <c r="AE787" s="24"/>
      <c r="AH787" s="30" t="n">
        <v>393</v>
      </c>
      <c r="AI787" s="31"/>
      <c r="AJ787" s="22" t="s">
        <v>7</v>
      </c>
      <c r="AK787" s="23"/>
      <c r="AL787" s="23"/>
      <c r="AM787" s="23"/>
      <c r="AN787" s="23"/>
      <c r="AO787" s="23"/>
      <c r="AP787" s="23"/>
      <c r="AQ787" s="23"/>
      <c r="AR787" s="23"/>
      <c r="AS787" s="23"/>
      <c r="AT787" s="23"/>
      <c r="AU787" s="23"/>
      <c r="AV787" s="23"/>
      <c r="AW787" s="23"/>
      <c r="AX787" s="23"/>
      <c r="AY787" s="23"/>
      <c r="AZ787" s="23"/>
      <c r="BA787" s="23"/>
      <c r="BB787" s="23"/>
      <c r="BC787" s="23"/>
      <c r="BD787" s="23"/>
      <c r="BE787" s="23"/>
      <c r="BF787" s="23"/>
      <c r="BG787" s="23"/>
      <c r="BH787" s="23"/>
      <c r="BI787" s="23"/>
      <c r="BJ787" s="23"/>
      <c r="BK787" s="24"/>
      <c r="BL787" s="24"/>
      <c r="BO787" s="67" t="n">
        <f aca="false">IF(B787-AI787=0,B787-AI787,"错误")</f>
        <v>0</v>
      </c>
      <c r="BP787" s="67" t="str">
        <f aca="false">IF(C787=AJ787,C787,"错误")</f>
        <v>左</v>
      </c>
      <c r="BQ787" s="67" t="n">
        <f aca="false">IF(D787-AK787=0,D787-AK787,"错误")</f>
        <v>0</v>
      </c>
      <c r="BR787" s="67" t="n">
        <f aca="false">IF(E787-AL787=0,E787-AL787,"错误")</f>
        <v>0</v>
      </c>
      <c r="BS787" s="67" t="n">
        <f aca="false">IF(F787-AM787=0,F787-AM787,"错误")</f>
        <v>0</v>
      </c>
      <c r="BT787" s="67" t="n">
        <f aca="false">IF(G787-AN787=0,G787-AN787,"错误")</f>
        <v>0</v>
      </c>
      <c r="BU787" s="67" t="n">
        <f aca="false">IF(H787-AO787=0,H787-AO787,"错误")</f>
        <v>0</v>
      </c>
      <c r="BV787" s="67" t="n">
        <f aca="false">IF(I787-AP787=0,I787-AP787,"错误")</f>
        <v>0</v>
      </c>
      <c r="BW787" s="67" t="n">
        <f aca="false">IF(J787-AQ787=0,J787-AQ787,"错误")</f>
        <v>0</v>
      </c>
      <c r="BX787" s="67" t="n">
        <f aca="false">IF(K787-AR787=0,K787-AR787,"错误")</f>
        <v>0</v>
      </c>
      <c r="BY787" s="67" t="n">
        <f aca="false">IF(L787-AS787=0,L787-AS787,"错误")</f>
        <v>0</v>
      </c>
      <c r="BZ787" s="67" t="n">
        <f aca="false">IF(M787-AT787=0,M787-AT787,"错误")</f>
        <v>0</v>
      </c>
      <c r="CA787" s="67" t="n">
        <f aca="false">IF(N787-AU787=0,N787-AU787,"错误")</f>
        <v>0</v>
      </c>
      <c r="CB787" s="67" t="n">
        <f aca="false">IF(O787-AV787=0,O787-AV787,"错误")</f>
        <v>0</v>
      </c>
      <c r="CC787" s="67" t="n">
        <f aca="false">IF(P787-AW787=0,P787-AW787,"错误")</f>
        <v>0</v>
      </c>
      <c r="CD787" s="67" t="n">
        <f aca="false">IF(Q787-AX787=0,Q787-AX787,"错误")</f>
        <v>0</v>
      </c>
      <c r="CE787" s="67" t="n">
        <f aca="false">IF(R787-AY787=0,R787-AY787,"错误")</f>
        <v>0</v>
      </c>
      <c r="CF787" s="67" t="n">
        <f aca="false">IF(S787-AZ787=0,S787-AZ787,"错误")</f>
        <v>0</v>
      </c>
      <c r="CG787" s="67" t="n">
        <f aca="false">IF(T787-BA787=0,T787-BA787,"错误")</f>
        <v>0</v>
      </c>
      <c r="CH787" s="67" t="n">
        <f aca="false">IF(U787-BB787=0,U787-BB787,"错误")</f>
        <v>0</v>
      </c>
      <c r="CI787" s="67" t="n">
        <f aca="false">IF(V787-BC787=0,V787-BC787,"错误")</f>
        <v>0</v>
      </c>
      <c r="CJ787" s="67" t="n">
        <f aca="false">IF(W787-BD787=0,W787-BD787,"错误")</f>
        <v>0</v>
      </c>
      <c r="CK787" s="67" t="n">
        <f aca="false">IF(X787-BE787=0,X787-BE787,"错误")</f>
        <v>0</v>
      </c>
      <c r="CL787" s="67" t="n">
        <f aca="false">IF(Y787-BF787=0,Y787-BF787,"错误")</f>
        <v>0</v>
      </c>
      <c r="CM787" s="67" t="n">
        <f aca="false">IF(Z787-BG787=0,Z787-BG787,"错误")</f>
        <v>0</v>
      </c>
      <c r="CN787" s="67" t="n">
        <f aca="false">IF(AA787-BH787=0,AA787-BH787,"错误")</f>
        <v>0</v>
      </c>
      <c r="CO787" s="67" t="n">
        <f aca="false">IF(AB787-BI787=0,AB787-BI787,"错误")</f>
        <v>0</v>
      </c>
      <c r="CP787" s="67" t="n">
        <f aca="false">IF(AC787-BJ787=0,AC787-BJ787,"错误")</f>
        <v>0</v>
      </c>
      <c r="CQ787" s="24"/>
      <c r="CR787" s="24"/>
    </row>
    <row r="788" customFormat="false" ht="15" hidden="false" customHeight="false" outlineLevel="0" collapsed="false">
      <c r="A788" s="30" t="n">
        <v>893</v>
      </c>
      <c r="B788" s="25"/>
      <c r="C788" s="22" t="s">
        <v>8</v>
      </c>
      <c r="D788" s="23"/>
      <c r="E788" s="23"/>
      <c r="F788" s="23"/>
      <c r="G788" s="23"/>
      <c r="H788" s="23"/>
      <c r="I788" s="23"/>
      <c r="J788" s="23"/>
      <c r="K788" s="23"/>
      <c r="L788" s="23"/>
      <c r="M788" s="23"/>
      <c r="N788" s="23"/>
      <c r="O788" s="23"/>
      <c r="P788" s="23"/>
      <c r="Q788" s="23"/>
      <c r="R788" s="23"/>
      <c r="S788" s="23"/>
      <c r="T788" s="23"/>
      <c r="U788" s="23"/>
      <c r="V788" s="23"/>
      <c r="W788" s="23"/>
      <c r="X788" s="23"/>
      <c r="Y788" s="23"/>
      <c r="Z788" s="23"/>
      <c r="AA788" s="23"/>
      <c r="AB788" s="23"/>
      <c r="AC788" s="23"/>
      <c r="AD788" s="24"/>
      <c r="AE788" s="24"/>
      <c r="AH788" s="30" t="n">
        <v>893</v>
      </c>
      <c r="AI788" s="25"/>
      <c r="AJ788" s="22" t="s">
        <v>8</v>
      </c>
      <c r="AK788" s="23"/>
      <c r="AL788" s="23"/>
      <c r="AM788" s="23"/>
      <c r="AN788" s="23"/>
      <c r="AO788" s="23"/>
      <c r="AP788" s="23"/>
      <c r="AQ788" s="23"/>
      <c r="AR788" s="23"/>
      <c r="AS788" s="23"/>
      <c r="AT788" s="23"/>
      <c r="AU788" s="23"/>
      <c r="AV788" s="23"/>
      <c r="AW788" s="23"/>
      <c r="AX788" s="23"/>
      <c r="AY788" s="23"/>
      <c r="AZ788" s="23"/>
      <c r="BA788" s="23"/>
      <c r="BB788" s="23"/>
      <c r="BC788" s="23"/>
      <c r="BD788" s="23"/>
      <c r="BE788" s="23"/>
      <c r="BF788" s="23"/>
      <c r="BG788" s="23"/>
      <c r="BH788" s="23"/>
      <c r="BI788" s="23"/>
      <c r="BJ788" s="23"/>
      <c r="BK788" s="24"/>
      <c r="BL788" s="24"/>
      <c r="BO788" s="67" t="n">
        <f aca="false">IF(B788-AI788=0,B788-AI788,"错误")</f>
        <v>0</v>
      </c>
      <c r="BP788" s="67" t="str">
        <f aca="false">IF(C788=AJ788,C788,"错误")</f>
        <v>右</v>
      </c>
      <c r="BQ788" s="67" t="n">
        <f aca="false">IF(D788-AK788=0,D788-AK788,"错误")</f>
        <v>0</v>
      </c>
      <c r="BR788" s="67" t="n">
        <f aca="false">IF(E788-AL788=0,E788-AL788,"错误")</f>
        <v>0</v>
      </c>
      <c r="BS788" s="67" t="n">
        <f aca="false">IF(F788-AM788=0,F788-AM788,"错误")</f>
        <v>0</v>
      </c>
      <c r="BT788" s="67" t="n">
        <f aca="false">IF(G788-AN788=0,G788-AN788,"错误")</f>
        <v>0</v>
      </c>
      <c r="BU788" s="67" t="n">
        <f aca="false">IF(H788-AO788=0,H788-AO788,"错误")</f>
        <v>0</v>
      </c>
      <c r="BV788" s="67" t="n">
        <f aca="false">IF(I788-AP788=0,I788-AP788,"错误")</f>
        <v>0</v>
      </c>
      <c r="BW788" s="67" t="n">
        <f aca="false">IF(J788-AQ788=0,J788-AQ788,"错误")</f>
        <v>0</v>
      </c>
      <c r="BX788" s="67" t="n">
        <f aca="false">IF(K788-AR788=0,K788-AR788,"错误")</f>
        <v>0</v>
      </c>
      <c r="BY788" s="67" t="n">
        <f aca="false">IF(L788-AS788=0,L788-AS788,"错误")</f>
        <v>0</v>
      </c>
      <c r="BZ788" s="67" t="n">
        <f aca="false">IF(M788-AT788=0,M788-AT788,"错误")</f>
        <v>0</v>
      </c>
      <c r="CA788" s="67" t="n">
        <f aca="false">IF(N788-AU788=0,N788-AU788,"错误")</f>
        <v>0</v>
      </c>
      <c r="CB788" s="67" t="n">
        <f aca="false">IF(O788-AV788=0,O788-AV788,"错误")</f>
        <v>0</v>
      </c>
      <c r="CC788" s="67" t="n">
        <f aca="false">IF(P788-AW788=0,P788-AW788,"错误")</f>
        <v>0</v>
      </c>
      <c r="CD788" s="67" t="n">
        <f aca="false">IF(Q788-AX788=0,Q788-AX788,"错误")</f>
        <v>0</v>
      </c>
      <c r="CE788" s="67" t="n">
        <f aca="false">IF(R788-AY788=0,R788-AY788,"错误")</f>
        <v>0</v>
      </c>
      <c r="CF788" s="67" t="n">
        <f aca="false">IF(S788-AZ788=0,S788-AZ788,"错误")</f>
        <v>0</v>
      </c>
      <c r="CG788" s="67" t="n">
        <f aca="false">IF(T788-BA788=0,T788-BA788,"错误")</f>
        <v>0</v>
      </c>
      <c r="CH788" s="67" t="n">
        <f aca="false">IF(U788-BB788=0,U788-BB788,"错误")</f>
        <v>0</v>
      </c>
      <c r="CI788" s="67" t="n">
        <f aca="false">IF(V788-BC788=0,V788-BC788,"错误")</f>
        <v>0</v>
      </c>
      <c r="CJ788" s="67" t="n">
        <f aca="false">IF(W788-BD788=0,W788-BD788,"错误")</f>
        <v>0</v>
      </c>
      <c r="CK788" s="67" t="n">
        <f aca="false">IF(X788-BE788=0,X788-BE788,"错误")</f>
        <v>0</v>
      </c>
      <c r="CL788" s="67" t="n">
        <f aca="false">IF(Y788-BF788=0,Y788-BF788,"错误")</f>
        <v>0</v>
      </c>
      <c r="CM788" s="67" t="n">
        <f aca="false">IF(Z788-BG788=0,Z788-BG788,"错误")</f>
        <v>0</v>
      </c>
      <c r="CN788" s="67" t="n">
        <f aca="false">IF(AA788-BH788=0,AA788-BH788,"错误")</f>
        <v>0</v>
      </c>
      <c r="CO788" s="67" t="n">
        <f aca="false">IF(AB788-BI788=0,AB788-BI788,"错误")</f>
        <v>0</v>
      </c>
      <c r="CP788" s="67" t="n">
        <f aca="false">IF(AC788-BJ788=0,AC788-BJ788,"错误")</f>
        <v>0</v>
      </c>
      <c r="CQ788" s="24"/>
      <c r="CR788" s="24"/>
    </row>
    <row r="789" customFormat="false" ht="15" hidden="false" customHeight="false" outlineLevel="0" collapsed="false">
      <c r="A789" s="30" t="n">
        <v>394</v>
      </c>
      <c r="B789" s="31"/>
      <c r="C789" s="22" t="s">
        <v>7</v>
      </c>
      <c r="D789" s="23"/>
      <c r="E789" s="23"/>
      <c r="F789" s="23"/>
      <c r="G789" s="23"/>
      <c r="H789" s="23"/>
      <c r="I789" s="23"/>
      <c r="J789" s="23"/>
      <c r="K789" s="23"/>
      <c r="L789" s="23"/>
      <c r="M789" s="23"/>
      <c r="N789" s="23"/>
      <c r="O789" s="23"/>
      <c r="P789" s="23"/>
      <c r="Q789" s="23"/>
      <c r="R789" s="23"/>
      <c r="S789" s="23"/>
      <c r="T789" s="23"/>
      <c r="U789" s="23"/>
      <c r="V789" s="23"/>
      <c r="W789" s="23"/>
      <c r="X789" s="23"/>
      <c r="Y789" s="23"/>
      <c r="Z789" s="23"/>
      <c r="AA789" s="23"/>
      <c r="AB789" s="23"/>
      <c r="AC789" s="23"/>
      <c r="AD789" s="24"/>
      <c r="AE789" s="24"/>
      <c r="AH789" s="30" t="n">
        <v>394</v>
      </c>
      <c r="AI789" s="31"/>
      <c r="AJ789" s="22" t="s">
        <v>7</v>
      </c>
      <c r="AK789" s="23"/>
      <c r="AL789" s="23"/>
      <c r="AM789" s="23"/>
      <c r="AN789" s="23"/>
      <c r="AO789" s="23"/>
      <c r="AP789" s="23"/>
      <c r="AQ789" s="23"/>
      <c r="AR789" s="23"/>
      <c r="AS789" s="23"/>
      <c r="AT789" s="23"/>
      <c r="AU789" s="23"/>
      <c r="AV789" s="23"/>
      <c r="AW789" s="23"/>
      <c r="AX789" s="23"/>
      <c r="AY789" s="23"/>
      <c r="AZ789" s="23"/>
      <c r="BA789" s="23"/>
      <c r="BB789" s="23"/>
      <c r="BC789" s="23"/>
      <c r="BD789" s="23"/>
      <c r="BE789" s="23"/>
      <c r="BF789" s="23"/>
      <c r="BG789" s="23"/>
      <c r="BH789" s="23"/>
      <c r="BI789" s="23"/>
      <c r="BJ789" s="23"/>
      <c r="BK789" s="24"/>
      <c r="BL789" s="24"/>
      <c r="BO789" s="67" t="n">
        <f aca="false">IF(B789-AI789=0,B789-AI789,"错误")</f>
        <v>0</v>
      </c>
      <c r="BP789" s="67" t="str">
        <f aca="false">IF(C789=AJ789,C789,"错误")</f>
        <v>左</v>
      </c>
      <c r="BQ789" s="67" t="n">
        <f aca="false">IF(D789-AK789=0,D789-AK789,"错误")</f>
        <v>0</v>
      </c>
      <c r="BR789" s="67" t="n">
        <f aca="false">IF(E789-AL789=0,E789-AL789,"错误")</f>
        <v>0</v>
      </c>
      <c r="BS789" s="67" t="n">
        <f aca="false">IF(F789-AM789=0,F789-AM789,"错误")</f>
        <v>0</v>
      </c>
      <c r="BT789" s="67" t="n">
        <f aca="false">IF(G789-AN789=0,G789-AN789,"错误")</f>
        <v>0</v>
      </c>
      <c r="BU789" s="67" t="n">
        <f aca="false">IF(H789-AO789=0,H789-AO789,"错误")</f>
        <v>0</v>
      </c>
      <c r="BV789" s="67" t="n">
        <f aca="false">IF(I789-AP789=0,I789-AP789,"错误")</f>
        <v>0</v>
      </c>
      <c r="BW789" s="67" t="n">
        <f aca="false">IF(J789-AQ789=0,J789-AQ789,"错误")</f>
        <v>0</v>
      </c>
      <c r="BX789" s="67" t="n">
        <f aca="false">IF(K789-AR789=0,K789-AR789,"错误")</f>
        <v>0</v>
      </c>
      <c r="BY789" s="67" t="n">
        <f aca="false">IF(L789-AS789=0,L789-AS789,"错误")</f>
        <v>0</v>
      </c>
      <c r="BZ789" s="67" t="n">
        <f aca="false">IF(M789-AT789=0,M789-AT789,"错误")</f>
        <v>0</v>
      </c>
      <c r="CA789" s="67" t="n">
        <f aca="false">IF(N789-AU789=0,N789-AU789,"错误")</f>
        <v>0</v>
      </c>
      <c r="CB789" s="67" t="n">
        <f aca="false">IF(O789-AV789=0,O789-AV789,"错误")</f>
        <v>0</v>
      </c>
      <c r="CC789" s="67" t="n">
        <f aca="false">IF(P789-AW789=0,P789-AW789,"错误")</f>
        <v>0</v>
      </c>
      <c r="CD789" s="67" t="n">
        <f aca="false">IF(Q789-AX789=0,Q789-AX789,"错误")</f>
        <v>0</v>
      </c>
      <c r="CE789" s="67" t="n">
        <f aca="false">IF(R789-AY789=0,R789-AY789,"错误")</f>
        <v>0</v>
      </c>
      <c r="CF789" s="67" t="n">
        <f aca="false">IF(S789-AZ789=0,S789-AZ789,"错误")</f>
        <v>0</v>
      </c>
      <c r="CG789" s="67" t="n">
        <f aca="false">IF(T789-BA789=0,T789-BA789,"错误")</f>
        <v>0</v>
      </c>
      <c r="CH789" s="67" t="n">
        <f aca="false">IF(U789-BB789=0,U789-BB789,"错误")</f>
        <v>0</v>
      </c>
      <c r="CI789" s="67" t="n">
        <f aca="false">IF(V789-BC789=0,V789-BC789,"错误")</f>
        <v>0</v>
      </c>
      <c r="CJ789" s="67" t="n">
        <f aca="false">IF(W789-BD789=0,W789-BD789,"错误")</f>
        <v>0</v>
      </c>
      <c r="CK789" s="67" t="n">
        <f aca="false">IF(X789-BE789=0,X789-BE789,"错误")</f>
        <v>0</v>
      </c>
      <c r="CL789" s="67" t="n">
        <f aca="false">IF(Y789-BF789=0,Y789-BF789,"错误")</f>
        <v>0</v>
      </c>
      <c r="CM789" s="67" t="n">
        <f aca="false">IF(Z789-BG789=0,Z789-BG789,"错误")</f>
        <v>0</v>
      </c>
      <c r="CN789" s="67" t="n">
        <f aca="false">IF(AA789-BH789=0,AA789-BH789,"错误")</f>
        <v>0</v>
      </c>
      <c r="CO789" s="67" t="n">
        <f aca="false">IF(AB789-BI789=0,AB789-BI789,"错误")</f>
        <v>0</v>
      </c>
      <c r="CP789" s="67" t="n">
        <f aca="false">IF(AC789-BJ789=0,AC789-BJ789,"错误")</f>
        <v>0</v>
      </c>
      <c r="CQ789" s="24"/>
      <c r="CR789" s="24"/>
    </row>
    <row r="790" customFormat="false" ht="15" hidden="false" customHeight="false" outlineLevel="0" collapsed="false">
      <c r="A790" s="30" t="n">
        <v>894</v>
      </c>
      <c r="B790" s="25"/>
      <c r="C790" s="22" t="s">
        <v>8</v>
      </c>
      <c r="D790" s="23"/>
      <c r="E790" s="23"/>
      <c r="F790" s="23"/>
      <c r="G790" s="23"/>
      <c r="H790" s="23"/>
      <c r="I790" s="23"/>
      <c r="J790" s="23"/>
      <c r="K790" s="23"/>
      <c r="L790" s="23"/>
      <c r="M790" s="23"/>
      <c r="N790" s="23"/>
      <c r="O790" s="23"/>
      <c r="P790" s="23"/>
      <c r="Q790" s="23"/>
      <c r="R790" s="23"/>
      <c r="S790" s="23"/>
      <c r="T790" s="23"/>
      <c r="U790" s="23"/>
      <c r="V790" s="23"/>
      <c r="W790" s="23"/>
      <c r="X790" s="23"/>
      <c r="Y790" s="23"/>
      <c r="Z790" s="23"/>
      <c r="AA790" s="23"/>
      <c r="AB790" s="23"/>
      <c r="AC790" s="23"/>
      <c r="AD790" s="24"/>
      <c r="AE790" s="24"/>
      <c r="AH790" s="30" t="n">
        <v>894</v>
      </c>
      <c r="AI790" s="25"/>
      <c r="AJ790" s="22" t="s">
        <v>8</v>
      </c>
      <c r="AK790" s="23"/>
      <c r="AL790" s="23"/>
      <c r="AM790" s="23"/>
      <c r="AN790" s="23"/>
      <c r="AO790" s="23"/>
      <c r="AP790" s="23"/>
      <c r="AQ790" s="23"/>
      <c r="AR790" s="23"/>
      <c r="AS790" s="23"/>
      <c r="AT790" s="23"/>
      <c r="AU790" s="23"/>
      <c r="AV790" s="23"/>
      <c r="AW790" s="23"/>
      <c r="AX790" s="23"/>
      <c r="AY790" s="23"/>
      <c r="AZ790" s="23"/>
      <c r="BA790" s="23"/>
      <c r="BB790" s="23"/>
      <c r="BC790" s="23"/>
      <c r="BD790" s="23"/>
      <c r="BE790" s="23"/>
      <c r="BF790" s="23"/>
      <c r="BG790" s="23"/>
      <c r="BH790" s="23"/>
      <c r="BI790" s="23"/>
      <c r="BJ790" s="23"/>
      <c r="BK790" s="24"/>
      <c r="BL790" s="24"/>
      <c r="BO790" s="67" t="n">
        <f aca="false">IF(B790-AI790=0,B790-AI790,"错误")</f>
        <v>0</v>
      </c>
      <c r="BP790" s="67" t="str">
        <f aca="false">IF(C790=AJ790,C790,"错误")</f>
        <v>右</v>
      </c>
      <c r="BQ790" s="67" t="n">
        <f aca="false">IF(D790-AK790=0,D790-AK790,"错误")</f>
        <v>0</v>
      </c>
      <c r="BR790" s="67" t="n">
        <f aca="false">IF(E790-AL790=0,E790-AL790,"错误")</f>
        <v>0</v>
      </c>
      <c r="BS790" s="67" t="n">
        <f aca="false">IF(F790-AM790=0,F790-AM790,"错误")</f>
        <v>0</v>
      </c>
      <c r="BT790" s="67" t="n">
        <f aca="false">IF(G790-AN790=0,G790-AN790,"错误")</f>
        <v>0</v>
      </c>
      <c r="BU790" s="67" t="n">
        <f aca="false">IF(H790-AO790=0,H790-AO790,"错误")</f>
        <v>0</v>
      </c>
      <c r="BV790" s="67" t="n">
        <f aca="false">IF(I790-AP790=0,I790-AP790,"错误")</f>
        <v>0</v>
      </c>
      <c r="BW790" s="67" t="n">
        <f aca="false">IF(J790-AQ790=0,J790-AQ790,"错误")</f>
        <v>0</v>
      </c>
      <c r="BX790" s="67" t="n">
        <f aca="false">IF(K790-AR790=0,K790-AR790,"错误")</f>
        <v>0</v>
      </c>
      <c r="BY790" s="67" t="n">
        <f aca="false">IF(L790-AS790=0,L790-AS790,"错误")</f>
        <v>0</v>
      </c>
      <c r="BZ790" s="67" t="n">
        <f aca="false">IF(M790-AT790=0,M790-AT790,"错误")</f>
        <v>0</v>
      </c>
      <c r="CA790" s="67" t="n">
        <f aca="false">IF(N790-AU790=0,N790-AU790,"错误")</f>
        <v>0</v>
      </c>
      <c r="CB790" s="67" t="n">
        <f aca="false">IF(O790-AV790=0,O790-AV790,"错误")</f>
        <v>0</v>
      </c>
      <c r="CC790" s="67" t="n">
        <f aca="false">IF(P790-AW790=0,P790-AW790,"错误")</f>
        <v>0</v>
      </c>
      <c r="CD790" s="67" t="n">
        <f aca="false">IF(Q790-AX790=0,Q790-AX790,"错误")</f>
        <v>0</v>
      </c>
      <c r="CE790" s="67" t="n">
        <f aca="false">IF(R790-AY790=0,R790-AY790,"错误")</f>
        <v>0</v>
      </c>
      <c r="CF790" s="67" t="n">
        <f aca="false">IF(S790-AZ790=0,S790-AZ790,"错误")</f>
        <v>0</v>
      </c>
      <c r="CG790" s="67" t="n">
        <f aca="false">IF(T790-BA790=0,T790-BA790,"错误")</f>
        <v>0</v>
      </c>
      <c r="CH790" s="67" t="n">
        <f aca="false">IF(U790-BB790=0,U790-BB790,"错误")</f>
        <v>0</v>
      </c>
      <c r="CI790" s="67" t="n">
        <f aca="false">IF(V790-BC790=0,V790-BC790,"错误")</f>
        <v>0</v>
      </c>
      <c r="CJ790" s="67" t="n">
        <f aca="false">IF(W790-BD790=0,W790-BD790,"错误")</f>
        <v>0</v>
      </c>
      <c r="CK790" s="67" t="n">
        <f aca="false">IF(X790-BE790=0,X790-BE790,"错误")</f>
        <v>0</v>
      </c>
      <c r="CL790" s="67" t="n">
        <f aca="false">IF(Y790-BF790=0,Y790-BF790,"错误")</f>
        <v>0</v>
      </c>
      <c r="CM790" s="67" t="n">
        <f aca="false">IF(Z790-BG790=0,Z790-BG790,"错误")</f>
        <v>0</v>
      </c>
      <c r="CN790" s="67" t="n">
        <f aca="false">IF(AA790-BH790=0,AA790-BH790,"错误")</f>
        <v>0</v>
      </c>
      <c r="CO790" s="67" t="n">
        <f aca="false">IF(AB790-BI790=0,AB790-BI790,"错误")</f>
        <v>0</v>
      </c>
      <c r="CP790" s="67" t="n">
        <f aca="false">IF(AC790-BJ790=0,AC790-BJ790,"错误")</f>
        <v>0</v>
      </c>
      <c r="CQ790" s="24"/>
      <c r="CR790" s="24"/>
    </row>
    <row r="791" customFormat="false" ht="15" hidden="false" customHeight="false" outlineLevel="0" collapsed="false">
      <c r="A791" s="30" t="n">
        <v>395</v>
      </c>
      <c r="B791" s="31"/>
      <c r="C791" s="22" t="s">
        <v>7</v>
      </c>
      <c r="D791" s="23"/>
      <c r="E791" s="23"/>
      <c r="F791" s="23"/>
      <c r="G791" s="23"/>
      <c r="H791" s="23"/>
      <c r="I791" s="23"/>
      <c r="J791" s="23"/>
      <c r="K791" s="23"/>
      <c r="L791" s="23"/>
      <c r="M791" s="23"/>
      <c r="N791" s="23"/>
      <c r="O791" s="23"/>
      <c r="P791" s="23"/>
      <c r="Q791" s="23"/>
      <c r="R791" s="23"/>
      <c r="S791" s="23"/>
      <c r="T791" s="23"/>
      <c r="U791" s="23"/>
      <c r="V791" s="23"/>
      <c r="W791" s="23"/>
      <c r="X791" s="23"/>
      <c r="Y791" s="23"/>
      <c r="Z791" s="23"/>
      <c r="AA791" s="23"/>
      <c r="AB791" s="23"/>
      <c r="AC791" s="23"/>
      <c r="AD791" s="24"/>
      <c r="AE791" s="24"/>
      <c r="AH791" s="30" t="n">
        <v>395</v>
      </c>
      <c r="AI791" s="31"/>
      <c r="AJ791" s="22" t="s">
        <v>7</v>
      </c>
      <c r="AK791" s="23"/>
      <c r="AL791" s="23"/>
      <c r="AM791" s="23"/>
      <c r="AN791" s="23"/>
      <c r="AO791" s="23"/>
      <c r="AP791" s="23"/>
      <c r="AQ791" s="23"/>
      <c r="AR791" s="23"/>
      <c r="AS791" s="23"/>
      <c r="AT791" s="23"/>
      <c r="AU791" s="23"/>
      <c r="AV791" s="23"/>
      <c r="AW791" s="23"/>
      <c r="AX791" s="23"/>
      <c r="AY791" s="23"/>
      <c r="AZ791" s="23"/>
      <c r="BA791" s="23"/>
      <c r="BB791" s="23"/>
      <c r="BC791" s="23"/>
      <c r="BD791" s="23"/>
      <c r="BE791" s="23"/>
      <c r="BF791" s="23"/>
      <c r="BG791" s="23"/>
      <c r="BH791" s="23"/>
      <c r="BI791" s="23"/>
      <c r="BJ791" s="23"/>
      <c r="BK791" s="24"/>
      <c r="BL791" s="24"/>
      <c r="BO791" s="67" t="n">
        <f aca="false">IF(B791-AI791=0,B791-AI791,"错误")</f>
        <v>0</v>
      </c>
      <c r="BP791" s="67" t="str">
        <f aca="false">IF(C791=AJ791,C791,"错误")</f>
        <v>左</v>
      </c>
      <c r="BQ791" s="67" t="n">
        <f aca="false">IF(D791-AK791=0,D791-AK791,"错误")</f>
        <v>0</v>
      </c>
      <c r="BR791" s="67" t="n">
        <f aca="false">IF(E791-AL791=0,E791-AL791,"错误")</f>
        <v>0</v>
      </c>
      <c r="BS791" s="67" t="n">
        <f aca="false">IF(F791-AM791=0,F791-AM791,"错误")</f>
        <v>0</v>
      </c>
      <c r="BT791" s="67" t="n">
        <f aca="false">IF(G791-AN791=0,G791-AN791,"错误")</f>
        <v>0</v>
      </c>
      <c r="BU791" s="67" t="n">
        <f aca="false">IF(H791-AO791=0,H791-AO791,"错误")</f>
        <v>0</v>
      </c>
      <c r="BV791" s="67" t="n">
        <f aca="false">IF(I791-AP791=0,I791-AP791,"错误")</f>
        <v>0</v>
      </c>
      <c r="BW791" s="67" t="n">
        <f aca="false">IF(J791-AQ791=0,J791-AQ791,"错误")</f>
        <v>0</v>
      </c>
      <c r="BX791" s="67" t="n">
        <f aca="false">IF(K791-AR791=0,K791-AR791,"错误")</f>
        <v>0</v>
      </c>
      <c r="BY791" s="67" t="n">
        <f aca="false">IF(L791-AS791=0,L791-AS791,"错误")</f>
        <v>0</v>
      </c>
      <c r="BZ791" s="67" t="n">
        <f aca="false">IF(M791-AT791=0,M791-AT791,"错误")</f>
        <v>0</v>
      </c>
      <c r="CA791" s="67" t="n">
        <f aca="false">IF(N791-AU791=0,N791-AU791,"错误")</f>
        <v>0</v>
      </c>
      <c r="CB791" s="67" t="n">
        <f aca="false">IF(O791-AV791=0,O791-AV791,"错误")</f>
        <v>0</v>
      </c>
      <c r="CC791" s="67" t="n">
        <f aca="false">IF(P791-AW791=0,P791-AW791,"错误")</f>
        <v>0</v>
      </c>
      <c r="CD791" s="67" t="n">
        <f aca="false">IF(Q791-AX791=0,Q791-AX791,"错误")</f>
        <v>0</v>
      </c>
      <c r="CE791" s="67" t="n">
        <f aca="false">IF(R791-AY791=0,R791-AY791,"错误")</f>
        <v>0</v>
      </c>
      <c r="CF791" s="67" t="n">
        <f aca="false">IF(S791-AZ791=0,S791-AZ791,"错误")</f>
        <v>0</v>
      </c>
      <c r="CG791" s="67" t="n">
        <f aca="false">IF(T791-BA791=0,T791-BA791,"错误")</f>
        <v>0</v>
      </c>
      <c r="CH791" s="67" t="n">
        <f aca="false">IF(U791-BB791=0,U791-BB791,"错误")</f>
        <v>0</v>
      </c>
      <c r="CI791" s="67" t="n">
        <f aca="false">IF(V791-BC791=0,V791-BC791,"错误")</f>
        <v>0</v>
      </c>
      <c r="CJ791" s="67" t="n">
        <f aca="false">IF(W791-BD791=0,W791-BD791,"错误")</f>
        <v>0</v>
      </c>
      <c r="CK791" s="67" t="n">
        <f aca="false">IF(X791-BE791=0,X791-BE791,"错误")</f>
        <v>0</v>
      </c>
      <c r="CL791" s="67" t="n">
        <f aca="false">IF(Y791-BF791=0,Y791-BF791,"错误")</f>
        <v>0</v>
      </c>
      <c r="CM791" s="67" t="n">
        <f aca="false">IF(Z791-BG791=0,Z791-BG791,"错误")</f>
        <v>0</v>
      </c>
      <c r="CN791" s="67" t="n">
        <f aca="false">IF(AA791-BH791=0,AA791-BH791,"错误")</f>
        <v>0</v>
      </c>
      <c r="CO791" s="67" t="n">
        <f aca="false">IF(AB791-BI791=0,AB791-BI791,"错误")</f>
        <v>0</v>
      </c>
      <c r="CP791" s="67" t="n">
        <f aca="false">IF(AC791-BJ791=0,AC791-BJ791,"错误")</f>
        <v>0</v>
      </c>
      <c r="CQ791" s="24"/>
      <c r="CR791" s="24"/>
    </row>
    <row r="792" customFormat="false" ht="15" hidden="false" customHeight="false" outlineLevel="0" collapsed="false">
      <c r="A792" s="30" t="n">
        <v>895</v>
      </c>
      <c r="B792" s="25"/>
      <c r="C792" s="22" t="s">
        <v>8</v>
      </c>
      <c r="D792" s="23"/>
      <c r="E792" s="23"/>
      <c r="F792" s="23"/>
      <c r="G792" s="23"/>
      <c r="H792" s="23"/>
      <c r="I792" s="23"/>
      <c r="J792" s="23"/>
      <c r="K792" s="23"/>
      <c r="L792" s="23"/>
      <c r="M792" s="23"/>
      <c r="N792" s="23"/>
      <c r="O792" s="23"/>
      <c r="P792" s="23"/>
      <c r="Q792" s="23"/>
      <c r="R792" s="23"/>
      <c r="S792" s="23"/>
      <c r="T792" s="23"/>
      <c r="U792" s="23"/>
      <c r="V792" s="23"/>
      <c r="W792" s="23"/>
      <c r="X792" s="23"/>
      <c r="Y792" s="23"/>
      <c r="Z792" s="23"/>
      <c r="AA792" s="23"/>
      <c r="AB792" s="23"/>
      <c r="AC792" s="23"/>
      <c r="AD792" s="24"/>
      <c r="AE792" s="24"/>
      <c r="AH792" s="30" t="n">
        <v>895</v>
      </c>
      <c r="AI792" s="25"/>
      <c r="AJ792" s="22" t="s">
        <v>8</v>
      </c>
      <c r="AK792" s="23"/>
      <c r="AL792" s="23"/>
      <c r="AM792" s="23"/>
      <c r="AN792" s="23"/>
      <c r="AO792" s="23"/>
      <c r="AP792" s="23"/>
      <c r="AQ792" s="23"/>
      <c r="AR792" s="23"/>
      <c r="AS792" s="23"/>
      <c r="AT792" s="23"/>
      <c r="AU792" s="23"/>
      <c r="AV792" s="23"/>
      <c r="AW792" s="23"/>
      <c r="AX792" s="23"/>
      <c r="AY792" s="23"/>
      <c r="AZ792" s="23"/>
      <c r="BA792" s="23"/>
      <c r="BB792" s="23"/>
      <c r="BC792" s="23"/>
      <c r="BD792" s="23"/>
      <c r="BE792" s="23"/>
      <c r="BF792" s="23"/>
      <c r="BG792" s="23"/>
      <c r="BH792" s="23"/>
      <c r="BI792" s="23"/>
      <c r="BJ792" s="23"/>
      <c r="BK792" s="24"/>
      <c r="BL792" s="24"/>
      <c r="BO792" s="67" t="n">
        <f aca="false">IF(B792-AI792=0,B792-AI792,"错误")</f>
        <v>0</v>
      </c>
      <c r="BP792" s="67" t="str">
        <f aca="false">IF(C792=AJ792,C792,"错误")</f>
        <v>右</v>
      </c>
      <c r="BQ792" s="67" t="n">
        <f aca="false">IF(D792-AK792=0,D792-AK792,"错误")</f>
        <v>0</v>
      </c>
      <c r="BR792" s="67" t="n">
        <f aca="false">IF(E792-AL792=0,E792-AL792,"错误")</f>
        <v>0</v>
      </c>
      <c r="BS792" s="67" t="n">
        <f aca="false">IF(F792-AM792=0,F792-AM792,"错误")</f>
        <v>0</v>
      </c>
      <c r="BT792" s="67" t="n">
        <f aca="false">IF(G792-AN792=0,G792-AN792,"错误")</f>
        <v>0</v>
      </c>
      <c r="BU792" s="67" t="n">
        <f aca="false">IF(H792-AO792=0,H792-AO792,"错误")</f>
        <v>0</v>
      </c>
      <c r="BV792" s="67" t="n">
        <f aca="false">IF(I792-AP792=0,I792-AP792,"错误")</f>
        <v>0</v>
      </c>
      <c r="BW792" s="67" t="n">
        <f aca="false">IF(J792-AQ792=0,J792-AQ792,"错误")</f>
        <v>0</v>
      </c>
      <c r="BX792" s="67" t="n">
        <f aca="false">IF(K792-AR792=0,K792-AR792,"错误")</f>
        <v>0</v>
      </c>
      <c r="BY792" s="67" t="n">
        <f aca="false">IF(L792-AS792=0,L792-AS792,"错误")</f>
        <v>0</v>
      </c>
      <c r="BZ792" s="67" t="n">
        <f aca="false">IF(M792-AT792=0,M792-AT792,"错误")</f>
        <v>0</v>
      </c>
      <c r="CA792" s="67" t="n">
        <f aca="false">IF(N792-AU792=0,N792-AU792,"错误")</f>
        <v>0</v>
      </c>
      <c r="CB792" s="67" t="n">
        <f aca="false">IF(O792-AV792=0,O792-AV792,"错误")</f>
        <v>0</v>
      </c>
      <c r="CC792" s="67" t="n">
        <f aca="false">IF(P792-AW792=0,P792-AW792,"错误")</f>
        <v>0</v>
      </c>
      <c r="CD792" s="67" t="n">
        <f aca="false">IF(Q792-AX792=0,Q792-AX792,"错误")</f>
        <v>0</v>
      </c>
      <c r="CE792" s="67" t="n">
        <f aca="false">IF(R792-AY792=0,R792-AY792,"错误")</f>
        <v>0</v>
      </c>
      <c r="CF792" s="67" t="n">
        <f aca="false">IF(S792-AZ792=0,S792-AZ792,"错误")</f>
        <v>0</v>
      </c>
      <c r="CG792" s="67" t="n">
        <f aca="false">IF(T792-BA792=0,T792-BA792,"错误")</f>
        <v>0</v>
      </c>
      <c r="CH792" s="67" t="n">
        <f aca="false">IF(U792-BB792=0,U792-BB792,"错误")</f>
        <v>0</v>
      </c>
      <c r="CI792" s="67" t="n">
        <f aca="false">IF(V792-BC792=0,V792-BC792,"错误")</f>
        <v>0</v>
      </c>
      <c r="CJ792" s="67" t="n">
        <f aca="false">IF(W792-BD792=0,W792-BD792,"错误")</f>
        <v>0</v>
      </c>
      <c r="CK792" s="67" t="n">
        <f aca="false">IF(X792-BE792=0,X792-BE792,"错误")</f>
        <v>0</v>
      </c>
      <c r="CL792" s="67" t="n">
        <f aca="false">IF(Y792-BF792=0,Y792-BF792,"错误")</f>
        <v>0</v>
      </c>
      <c r="CM792" s="67" t="n">
        <f aca="false">IF(Z792-BG792=0,Z792-BG792,"错误")</f>
        <v>0</v>
      </c>
      <c r="CN792" s="67" t="n">
        <f aca="false">IF(AA792-BH792=0,AA792-BH792,"错误")</f>
        <v>0</v>
      </c>
      <c r="CO792" s="67" t="n">
        <f aca="false">IF(AB792-BI792=0,AB792-BI792,"错误")</f>
        <v>0</v>
      </c>
      <c r="CP792" s="67" t="n">
        <f aca="false">IF(AC792-BJ792=0,AC792-BJ792,"错误")</f>
        <v>0</v>
      </c>
      <c r="CQ792" s="24"/>
      <c r="CR792" s="24"/>
    </row>
    <row r="793" customFormat="false" ht="15" hidden="false" customHeight="false" outlineLevel="0" collapsed="false">
      <c r="A793" s="30" t="n">
        <v>396</v>
      </c>
      <c r="B793" s="31"/>
      <c r="C793" s="22" t="s">
        <v>7</v>
      </c>
      <c r="D793" s="23"/>
      <c r="E793" s="23"/>
      <c r="F793" s="23"/>
      <c r="G793" s="23"/>
      <c r="H793" s="23"/>
      <c r="I793" s="23"/>
      <c r="J793" s="23"/>
      <c r="K793" s="23"/>
      <c r="L793" s="23"/>
      <c r="M793" s="23"/>
      <c r="N793" s="23"/>
      <c r="O793" s="23"/>
      <c r="P793" s="23"/>
      <c r="Q793" s="23"/>
      <c r="R793" s="23"/>
      <c r="S793" s="23"/>
      <c r="T793" s="23"/>
      <c r="U793" s="23"/>
      <c r="V793" s="23"/>
      <c r="W793" s="23"/>
      <c r="X793" s="23"/>
      <c r="Y793" s="23"/>
      <c r="Z793" s="23"/>
      <c r="AA793" s="23"/>
      <c r="AB793" s="23"/>
      <c r="AC793" s="23"/>
      <c r="AD793" s="24"/>
      <c r="AE793" s="24"/>
      <c r="AH793" s="30" t="n">
        <v>396</v>
      </c>
      <c r="AI793" s="31"/>
      <c r="AJ793" s="22" t="s">
        <v>7</v>
      </c>
      <c r="AK793" s="23"/>
      <c r="AL793" s="23"/>
      <c r="AM793" s="23"/>
      <c r="AN793" s="23"/>
      <c r="AO793" s="23"/>
      <c r="AP793" s="23"/>
      <c r="AQ793" s="23"/>
      <c r="AR793" s="23"/>
      <c r="AS793" s="23"/>
      <c r="AT793" s="23"/>
      <c r="AU793" s="23"/>
      <c r="AV793" s="23"/>
      <c r="AW793" s="23"/>
      <c r="AX793" s="23"/>
      <c r="AY793" s="23"/>
      <c r="AZ793" s="23"/>
      <c r="BA793" s="23"/>
      <c r="BB793" s="23"/>
      <c r="BC793" s="23"/>
      <c r="BD793" s="23"/>
      <c r="BE793" s="23"/>
      <c r="BF793" s="23"/>
      <c r="BG793" s="23"/>
      <c r="BH793" s="23"/>
      <c r="BI793" s="23"/>
      <c r="BJ793" s="23"/>
      <c r="BK793" s="24"/>
      <c r="BL793" s="24"/>
      <c r="BO793" s="67" t="n">
        <f aca="false">IF(B793-AI793=0,B793-AI793,"错误")</f>
        <v>0</v>
      </c>
      <c r="BP793" s="67" t="str">
        <f aca="false">IF(C793=AJ793,C793,"错误")</f>
        <v>左</v>
      </c>
      <c r="BQ793" s="67" t="n">
        <f aca="false">IF(D793-AK793=0,D793-AK793,"错误")</f>
        <v>0</v>
      </c>
      <c r="BR793" s="67" t="n">
        <f aca="false">IF(E793-AL793=0,E793-AL793,"错误")</f>
        <v>0</v>
      </c>
      <c r="BS793" s="67" t="n">
        <f aca="false">IF(F793-AM793=0,F793-AM793,"错误")</f>
        <v>0</v>
      </c>
      <c r="BT793" s="67" t="n">
        <f aca="false">IF(G793-AN793=0,G793-AN793,"错误")</f>
        <v>0</v>
      </c>
      <c r="BU793" s="67" t="n">
        <f aca="false">IF(H793-AO793=0,H793-AO793,"错误")</f>
        <v>0</v>
      </c>
      <c r="BV793" s="67" t="n">
        <f aca="false">IF(I793-AP793=0,I793-AP793,"错误")</f>
        <v>0</v>
      </c>
      <c r="BW793" s="67" t="n">
        <f aca="false">IF(J793-AQ793=0,J793-AQ793,"错误")</f>
        <v>0</v>
      </c>
      <c r="BX793" s="67" t="n">
        <f aca="false">IF(K793-AR793=0,K793-AR793,"错误")</f>
        <v>0</v>
      </c>
      <c r="BY793" s="67" t="n">
        <f aca="false">IF(L793-AS793=0,L793-AS793,"错误")</f>
        <v>0</v>
      </c>
      <c r="BZ793" s="67" t="n">
        <f aca="false">IF(M793-AT793=0,M793-AT793,"错误")</f>
        <v>0</v>
      </c>
      <c r="CA793" s="67" t="n">
        <f aca="false">IF(N793-AU793=0,N793-AU793,"错误")</f>
        <v>0</v>
      </c>
      <c r="CB793" s="67" t="n">
        <f aca="false">IF(O793-AV793=0,O793-AV793,"错误")</f>
        <v>0</v>
      </c>
      <c r="CC793" s="67" t="n">
        <f aca="false">IF(P793-AW793=0,P793-AW793,"错误")</f>
        <v>0</v>
      </c>
      <c r="CD793" s="67" t="n">
        <f aca="false">IF(Q793-AX793=0,Q793-AX793,"错误")</f>
        <v>0</v>
      </c>
      <c r="CE793" s="67" t="n">
        <f aca="false">IF(R793-AY793=0,R793-AY793,"错误")</f>
        <v>0</v>
      </c>
      <c r="CF793" s="67" t="n">
        <f aca="false">IF(S793-AZ793=0,S793-AZ793,"错误")</f>
        <v>0</v>
      </c>
      <c r="CG793" s="67" t="n">
        <f aca="false">IF(T793-BA793=0,T793-BA793,"错误")</f>
        <v>0</v>
      </c>
      <c r="CH793" s="67" t="n">
        <f aca="false">IF(U793-BB793=0,U793-BB793,"错误")</f>
        <v>0</v>
      </c>
      <c r="CI793" s="67" t="n">
        <f aca="false">IF(V793-BC793=0,V793-BC793,"错误")</f>
        <v>0</v>
      </c>
      <c r="CJ793" s="67" t="n">
        <f aca="false">IF(W793-BD793=0,W793-BD793,"错误")</f>
        <v>0</v>
      </c>
      <c r="CK793" s="67" t="n">
        <f aca="false">IF(X793-BE793=0,X793-BE793,"错误")</f>
        <v>0</v>
      </c>
      <c r="CL793" s="67" t="n">
        <f aca="false">IF(Y793-BF793=0,Y793-BF793,"错误")</f>
        <v>0</v>
      </c>
      <c r="CM793" s="67" t="n">
        <f aca="false">IF(Z793-BG793=0,Z793-BG793,"错误")</f>
        <v>0</v>
      </c>
      <c r="CN793" s="67" t="n">
        <f aca="false">IF(AA793-BH793=0,AA793-BH793,"错误")</f>
        <v>0</v>
      </c>
      <c r="CO793" s="67" t="n">
        <f aca="false">IF(AB793-BI793=0,AB793-BI793,"错误")</f>
        <v>0</v>
      </c>
      <c r="CP793" s="67" t="n">
        <f aca="false">IF(AC793-BJ793=0,AC793-BJ793,"错误")</f>
        <v>0</v>
      </c>
      <c r="CQ793" s="24"/>
      <c r="CR793" s="24"/>
    </row>
    <row r="794" customFormat="false" ht="15" hidden="false" customHeight="false" outlineLevel="0" collapsed="false">
      <c r="A794" s="30" t="n">
        <v>896</v>
      </c>
      <c r="B794" s="25"/>
      <c r="C794" s="22" t="s">
        <v>8</v>
      </c>
      <c r="D794" s="23"/>
      <c r="E794" s="23"/>
      <c r="F794" s="23"/>
      <c r="G794" s="23"/>
      <c r="H794" s="23"/>
      <c r="I794" s="23"/>
      <c r="J794" s="23"/>
      <c r="K794" s="23"/>
      <c r="L794" s="23"/>
      <c r="M794" s="23"/>
      <c r="N794" s="23"/>
      <c r="O794" s="23"/>
      <c r="P794" s="23"/>
      <c r="Q794" s="23"/>
      <c r="R794" s="23"/>
      <c r="S794" s="23"/>
      <c r="T794" s="23"/>
      <c r="U794" s="23"/>
      <c r="V794" s="23"/>
      <c r="W794" s="23"/>
      <c r="X794" s="23"/>
      <c r="Y794" s="23"/>
      <c r="Z794" s="23"/>
      <c r="AA794" s="23"/>
      <c r="AB794" s="23"/>
      <c r="AC794" s="23"/>
      <c r="AD794" s="24"/>
      <c r="AE794" s="24"/>
      <c r="AH794" s="30" t="n">
        <v>896</v>
      </c>
      <c r="AI794" s="25"/>
      <c r="AJ794" s="22" t="s">
        <v>8</v>
      </c>
      <c r="AK794" s="23"/>
      <c r="AL794" s="23"/>
      <c r="AM794" s="23"/>
      <c r="AN794" s="23"/>
      <c r="AO794" s="23"/>
      <c r="AP794" s="23"/>
      <c r="AQ794" s="23"/>
      <c r="AR794" s="23"/>
      <c r="AS794" s="23"/>
      <c r="AT794" s="23"/>
      <c r="AU794" s="23"/>
      <c r="AV794" s="23"/>
      <c r="AW794" s="23"/>
      <c r="AX794" s="23"/>
      <c r="AY794" s="23"/>
      <c r="AZ794" s="23"/>
      <c r="BA794" s="23"/>
      <c r="BB794" s="23"/>
      <c r="BC794" s="23"/>
      <c r="BD794" s="23"/>
      <c r="BE794" s="23"/>
      <c r="BF794" s="23"/>
      <c r="BG794" s="23"/>
      <c r="BH794" s="23"/>
      <c r="BI794" s="23"/>
      <c r="BJ794" s="23"/>
      <c r="BK794" s="24"/>
      <c r="BL794" s="24"/>
      <c r="BO794" s="67" t="n">
        <f aca="false">IF(B794-AI794=0,B794-AI794,"错误")</f>
        <v>0</v>
      </c>
      <c r="BP794" s="67" t="str">
        <f aca="false">IF(C794=AJ794,C794,"错误")</f>
        <v>右</v>
      </c>
      <c r="BQ794" s="67" t="n">
        <f aca="false">IF(D794-AK794=0,D794-AK794,"错误")</f>
        <v>0</v>
      </c>
      <c r="BR794" s="67" t="n">
        <f aca="false">IF(E794-AL794=0,E794-AL794,"错误")</f>
        <v>0</v>
      </c>
      <c r="BS794" s="67" t="n">
        <f aca="false">IF(F794-AM794=0,F794-AM794,"错误")</f>
        <v>0</v>
      </c>
      <c r="BT794" s="67" t="n">
        <f aca="false">IF(G794-AN794=0,G794-AN794,"错误")</f>
        <v>0</v>
      </c>
      <c r="BU794" s="67" t="n">
        <f aca="false">IF(H794-AO794=0,H794-AO794,"错误")</f>
        <v>0</v>
      </c>
      <c r="BV794" s="67" t="n">
        <f aca="false">IF(I794-AP794=0,I794-AP794,"错误")</f>
        <v>0</v>
      </c>
      <c r="BW794" s="67" t="n">
        <f aca="false">IF(J794-AQ794=0,J794-AQ794,"错误")</f>
        <v>0</v>
      </c>
      <c r="BX794" s="67" t="n">
        <f aca="false">IF(K794-AR794=0,K794-AR794,"错误")</f>
        <v>0</v>
      </c>
      <c r="BY794" s="67" t="n">
        <f aca="false">IF(L794-AS794=0,L794-AS794,"错误")</f>
        <v>0</v>
      </c>
      <c r="BZ794" s="67" t="n">
        <f aca="false">IF(M794-AT794=0,M794-AT794,"错误")</f>
        <v>0</v>
      </c>
      <c r="CA794" s="67" t="n">
        <f aca="false">IF(N794-AU794=0,N794-AU794,"错误")</f>
        <v>0</v>
      </c>
      <c r="CB794" s="67" t="n">
        <f aca="false">IF(O794-AV794=0,O794-AV794,"错误")</f>
        <v>0</v>
      </c>
      <c r="CC794" s="67" t="n">
        <f aca="false">IF(P794-AW794=0,P794-AW794,"错误")</f>
        <v>0</v>
      </c>
      <c r="CD794" s="67" t="n">
        <f aca="false">IF(Q794-AX794=0,Q794-AX794,"错误")</f>
        <v>0</v>
      </c>
      <c r="CE794" s="67" t="n">
        <f aca="false">IF(R794-AY794=0,R794-AY794,"错误")</f>
        <v>0</v>
      </c>
      <c r="CF794" s="67" t="n">
        <f aca="false">IF(S794-AZ794=0,S794-AZ794,"错误")</f>
        <v>0</v>
      </c>
      <c r="CG794" s="67" t="n">
        <f aca="false">IF(T794-BA794=0,T794-BA794,"错误")</f>
        <v>0</v>
      </c>
      <c r="CH794" s="67" t="n">
        <f aca="false">IF(U794-BB794=0,U794-BB794,"错误")</f>
        <v>0</v>
      </c>
      <c r="CI794" s="67" t="n">
        <f aca="false">IF(V794-BC794=0,V794-BC794,"错误")</f>
        <v>0</v>
      </c>
      <c r="CJ794" s="67" t="n">
        <f aca="false">IF(W794-BD794=0,W794-BD794,"错误")</f>
        <v>0</v>
      </c>
      <c r="CK794" s="67" t="n">
        <f aca="false">IF(X794-BE794=0,X794-BE794,"错误")</f>
        <v>0</v>
      </c>
      <c r="CL794" s="67" t="n">
        <f aca="false">IF(Y794-BF794=0,Y794-BF794,"错误")</f>
        <v>0</v>
      </c>
      <c r="CM794" s="67" t="n">
        <f aca="false">IF(Z794-BG794=0,Z794-BG794,"错误")</f>
        <v>0</v>
      </c>
      <c r="CN794" s="67" t="n">
        <f aca="false">IF(AA794-BH794=0,AA794-BH794,"错误")</f>
        <v>0</v>
      </c>
      <c r="CO794" s="67" t="n">
        <f aca="false">IF(AB794-BI794=0,AB794-BI794,"错误")</f>
        <v>0</v>
      </c>
      <c r="CP794" s="67" t="n">
        <f aca="false">IF(AC794-BJ794=0,AC794-BJ794,"错误")</f>
        <v>0</v>
      </c>
      <c r="CQ794" s="24"/>
      <c r="CR794" s="24"/>
    </row>
    <row r="795" customFormat="false" ht="15" hidden="false" customHeight="false" outlineLevel="0" collapsed="false">
      <c r="A795" s="30" t="n">
        <v>397</v>
      </c>
      <c r="B795" s="31"/>
      <c r="C795" s="22" t="s">
        <v>7</v>
      </c>
      <c r="D795" s="23"/>
      <c r="E795" s="23"/>
      <c r="F795" s="23"/>
      <c r="G795" s="23"/>
      <c r="H795" s="23"/>
      <c r="I795" s="23"/>
      <c r="J795" s="23"/>
      <c r="K795" s="23"/>
      <c r="L795" s="23"/>
      <c r="M795" s="23"/>
      <c r="N795" s="23"/>
      <c r="O795" s="23"/>
      <c r="P795" s="23"/>
      <c r="Q795" s="23"/>
      <c r="R795" s="23"/>
      <c r="S795" s="23"/>
      <c r="T795" s="23"/>
      <c r="U795" s="23"/>
      <c r="V795" s="23"/>
      <c r="W795" s="23"/>
      <c r="X795" s="23"/>
      <c r="Y795" s="23"/>
      <c r="Z795" s="23"/>
      <c r="AA795" s="23"/>
      <c r="AB795" s="23"/>
      <c r="AC795" s="23"/>
      <c r="AD795" s="24"/>
      <c r="AE795" s="24"/>
      <c r="AH795" s="30" t="n">
        <v>397</v>
      </c>
      <c r="AI795" s="31"/>
      <c r="AJ795" s="22" t="s">
        <v>7</v>
      </c>
      <c r="AK795" s="23"/>
      <c r="AL795" s="23"/>
      <c r="AM795" s="23"/>
      <c r="AN795" s="23"/>
      <c r="AO795" s="23"/>
      <c r="AP795" s="23"/>
      <c r="AQ795" s="23"/>
      <c r="AR795" s="23"/>
      <c r="AS795" s="23"/>
      <c r="AT795" s="23"/>
      <c r="AU795" s="23"/>
      <c r="AV795" s="23"/>
      <c r="AW795" s="23"/>
      <c r="AX795" s="23"/>
      <c r="AY795" s="23"/>
      <c r="AZ795" s="23"/>
      <c r="BA795" s="23"/>
      <c r="BB795" s="23"/>
      <c r="BC795" s="23"/>
      <c r="BD795" s="23"/>
      <c r="BE795" s="23"/>
      <c r="BF795" s="23"/>
      <c r="BG795" s="23"/>
      <c r="BH795" s="23"/>
      <c r="BI795" s="23"/>
      <c r="BJ795" s="23"/>
      <c r="BK795" s="24"/>
      <c r="BL795" s="24"/>
      <c r="BO795" s="67" t="n">
        <f aca="false">IF(B795-AI795=0,B795-AI795,"错误")</f>
        <v>0</v>
      </c>
      <c r="BP795" s="67" t="str">
        <f aca="false">IF(C795=AJ795,C795,"错误")</f>
        <v>左</v>
      </c>
      <c r="BQ795" s="67" t="n">
        <f aca="false">IF(D795-AK795=0,D795-AK795,"错误")</f>
        <v>0</v>
      </c>
      <c r="BR795" s="67" t="n">
        <f aca="false">IF(E795-AL795=0,E795-AL795,"错误")</f>
        <v>0</v>
      </c>
      <c r="BS795" s="67" t="n">
        <f aca="false">IF(F795-AM795=0,F795-AM795,"错误")</f>
        <v>0</v>
      </c>
      <c r="BT795" s="67" t="n">
        <f aca="false">IF(G795-AN795=0,G795-AN795,"错误")</f>
        <v>0</v>
      </c>
      <c r="BU795" s="67" t="n">
        <f aca="false">IF(H795-AO795=0,H795-AO795,"错误")</f>
        <v>0</v>
      </c>
      <c r="BV795" s="67" t="n">
        <f aca="false">IF(I795-AP795=0,I795-AP795,"错误")</f>
        <v>0</v>
      </c>
      <c r="BW795" s="67" t="n">
        <f aca="false">IF(J795-AQ795=0,J795-AQ795,"错误")</f>
        <v>0</v>
      </c>
      <c r="BX795" s="67" t="n">
        <f aca="false">IF(K795-AR795=0,K795-AR795,"错误")</f>
        <v>0</v>
      </c>
      <c r="BY795" s="67" t="n">
        <f aca="false">IF(L795-AS795=0,L795-AS795,"错误")</f>
        <v>0</v>
      </c>
      <c r="BZ795" s="67" t="n">
        <f aca="false">IF(M795-AT795=0,M795-AT795,"错误")</f>
        <v>0</v>
      </c>
      <c r="CA795" s="67" t="n">
        <f aca="false">IF(N795-AU795=0,N795-AU795,"错误")</f>
        <v>0</v>
      </c>
      <c r="CB795" s="67" t="n">
        <f aca="false">IF(O795-AV795=0,O795-AV795,"错误")</f>
        <v>0</v>
      </c>
      <c r="CC795" s="67" t="n">
        <f aca="false">IF(P795-AW795=0,P795-AW795,"错误")</f>
        <v>0</v>
      </c>
      <c r="CD795" s="67" t="n">
        <f aca="false">IF(Q795-AX795=0,Q795-AX795,"错误")</f>
        <v>0</v>
      </c>
      <c r="CE795" s="67" t="n">
        <f aca="false">IF(R795-AY795=0,R795-AY795,"错误")</f>
        <v>0</v>
      </c>
      <c r="CF795" s="67" t="n">
        <f aca="false">IF(S795-AZ795=0,S795-AZ795,"错误")</f>
        <v>0</v>
      </c>
      <c r="CG795" s="67" t="n">
        <f aca="false">IF(T795-BA795=0,T795-BA795,"错误")</f>
        <v>0</v>
      </c>
      <c r="CH795" s="67" t="n">
        <f aca="false">IF(U795-BB795=0,U795-BB795,"错误")</f>
        <v>0</v>
      </c>
      <c r="CI795" s="67" t="n">
        <f aca="false">IF(V795-BC795=0,V795-BC795,"错误")</f>
        <v>0</v>
      </c>
      <c r="CJ795" s="67" t="n">
        <f aca="false">IF(W795-BD795=0,W795-BD795,"错误")</f>
        <v>0</v>
      </c>
      <c r="CK795" s="67" t="n">
        <f aca="false">IF(X795-BE795=0,X795-BE795,"错误")</f>
        <v>0</v>
      </c>
      <c r="CL795" s="67" t="n">
        <f aca="false">IF(Y795-BF795=0,Y795-BF795,"错误")</f>
        <v>0</v>
      </c>
      <c r="CM795" s="67" t="n">
        <f aca="false">IF(Z795-BG795=0,Z795-BG795,"错误")</f>
        <v>0</v>
      </c>
      <c r="CN795" s="67" t="n">
        <f aca="false">IF(AA795-BH795=0,AA795-BH795,"错误")</f>
        <v>0</v>
      </c>
      <c r="CO795" s="67" t="n">
        <f aca="false">IF(AB795-BI795=0,AB795-BI795,"错误")</f>
        <v>0</v>
      </c>
      <c r="CP795" s="67" t="n">
        <f aca="false">IF(AC795-BJ795=0,AC795-BJ795,"错误")</f>
        <v>0</v>
      </c>
      <c r="CQ795" s="24"/>
      <c r="CR795" s="24"/>
    </row>
    <row r="796" customFormat="false" ht="15" hidden="false" customHeight="false" outlineLevel="0" collapsed="false">
      <c r="A796" s="30" t="n">
        <v>897</v>
      </c>
      <c r="B796" s="25"/>
      <c r="C796" s="22" t="s">
        <v>8</v>
      </c>
      <c r="D796" s="23"/>
      <c r="E796" s="23"/>
      <c r="F796" s="23"/>
      <c r="G796" s="23"/>
      <c r="H796" s="23"/>
      <c r="I796" s="23"/>
      <c r="J796" s="23"/>
      <c r="K796" s="23"/>
      <c r="L796" s="23"/>
      <c r="M796" s="23"/>
      <c r="N796" s="23"/>
      <c r="O796" s="23"/>
      <c r="P796" s="23"/>
      <c r="Q796" s="23"/>
      <c r="R796" s="23"/>
      <c r="S796" s="23"/>
      <c r="T796" s="23"/>
      <c r="U796" s="23"/>
      <c r="V796" s="23"/>
      <c r="W796" s="23"/>
      <c r="X796" s="23"/>
      <c r="Y796" s="23"/>
      <c r="Z796" s="23"/>
      <c r="AA796" s="23"/>
      <c r="AB796" s="23"/>
      <c r="AC796" s="23"/>
      <c r="AD796" s="24"/>
      <c r="AE796" s="24"/>
      <c r="AH796" s="30" t="n">
        <v>897</v>
      </c>
      <c r="AI796" s="25"/>
      <c r="AJ796" s="22" t="s">
        <v>8</v>
      </c>
      <c r="AK796" s="23"/>
      <c r="AL796" s="23"/>
      <c r="AM796" s="23"/>
      <c r="AN796" s="23"/>
      <c r="AO796" s="23"/>
      <c r="AP796" s="23"/>
      <c r="AQ796" s="23"/>
      <c r="AR796" s="23"/>
      <c r="AS796" s="23"/>
      <c r="AT796" s="23"/>
      <c r="AU796" s="23"/>
      <c r="AV796" s="23"/>
      <c r="AW796" s="23"/>
      <c r="AX796" s="23"/>
      <c r="AY796" s="23"/>
      <c r="AZ796" s="23"/>
      <c r="BA796" s="23"/>
      <c r="BB796" s="23"/>
      <c r="BC796" s="23"/>
      <c r="BD796" s="23"/>
      <c r="BE796" s="23"/>
      <c r="BF796" s="23"/>
      <c r="BG796" s="23"/>
      <c r="BH796" s="23"/>
      <c r="BI796" s="23"/>
      <c r="BJ796" s="23"/>
      <c r="BK796" s="24"/>
      <c r="BL796" s="24"/>
      <c r="BO796" s="67" t="n">
        <f aca="false">IF(B796-AI796=0,B796-AI796,"错误")</f>
        <v>0</v>
      </c>
      <c r="BP796" s="67" t="str">
        <f aca="false">IF(C796=AJ796,C796,"错误")</f>
        <v>右</v>
      </c>
      <c r="BQ796" s="67" t="n">
        <f aca="false">IF(D796-AK796=0,D796-AK796,"错误")</f>
        <v>0</v>
      </c>
      <c r="BR796" s="67" t="n">
        <f aca="false">IF(E796-AL796=0,E796-AL796,"错误")</f>
        <v>0</v>
      </c>
      <c r="BS796" s="67" t="n">
        <f aca="false">IF(F796-AM796=0,F796-AM796,"错误")</f>
        <v>0</v>
      </c>
      <c r="BT796" s="67" t="n">
        <f aca="false">IF(G796-AN796=0,G796-AN796,"错误")</f>
        <v>0</v>
      </c>
      <c r="BU796" s="67" t="n">
        <f aca="false">IF(H796-AO796=0,H796-AO796,"错误")</f>
        <v>0</v>
      </c>
      <c r="BV796" s="67" t="n">
        <f aca="false">IF(I796-AP796=0,I796-AP796,"错误")</f>
        <v>0</v>
      </c>
      <c r="BW796" s="67" t="n">
        <f aca="false">IF(J796-AQ796=0,J796-AQ796,"错误")</f>
        <v>0</v>
      </c>
      <c r="BX796" s="67" t="n">
        <f aca="false">IF(K796-AR796=0,K796-AR796,"错误")</f>
        <v>0</v>
      </c>
      <c r="BY796" s="67" t="n">
        <f aca="false">IF(L796-AS796=0,L796-AS796,"错误")</f>
        <v>0</v>
      </c>
      <c r="BZ796" s="67" t="n">
        <f aca="false">IF(M796-AT796=0,M796-AT796,"错误")</f>
        <v>0</v>
      </c>
      <c r="CA796" s="67" t="n">
        <f aca="false">IF(N796-AU796=0,N796-AU796,"错误")</f>
        <v>0</v>
      </c>
      <c r="CB796" s="67" t="n">
        <f aca="false">IF(O796-AV796=0,O796-AV796,"错误")</f>
        <v>0</v>
      </c>
      <c r="CC796" s="67" t="n">
        <f aca="false">IF(P796-AW796=0,P796-AW796,"错误")</f>
        <v>0</v>
      </c>
      <c r="CD796" s="67" t="n">
        <f aca="false">IF(Q796-AX796=0,Q796-AX796,"错误")</f>
        <v>0</v>
      </c>
      <c r="CE796" s="67" t="n">
        <f aca="false">IF(R796-AY796=0,R796-AY796,"错误")</f>
        <v>0</v>
      </c>
      <c r="CF796" s="67" t="n">
        <f aca="false">IF(S796-AZ796=0,S796-AZ796,"错误")</f>
        <v>0</v>
      </c>
      <c r="CG796" s="67" t="n">
        <f aca="false">IF(T796-BA796=0,T796-BA796,"错误")</f>
        <v>0</v>
      </c>
      <c r="CH796" s="67" t="n">
        <f aca="false">IF(U796-BB796=0,U796-BB796,"错误")</f>
        <v>0</v>
      </c>
      <c r="CI796" s="67" t="n">
        <f aca="false">IF(V796-BC796=0,V796-BC796,"错误")</f>
        <v>0</v>
      </c>
      <c r="CJ796" s="67" t="n">
        <f aca="false">IF(W796-BD796=0,W796-BD796,"错误")</f>
        <v>0</v>
      </c>
      <c r="CK796" s="67" t="n">
        <f aca="false">IF(X796-BE796=0,X796-BE796,"错误")</f>
        <v>0</v>
      </c>
      <c r="CL796" s="67" t="n">
        <f aca="false">IF(Y796-BF796=0,Y796-BF796,"错误")</f>
        <v>0</v>
      </c>
      <c r="CM796" s="67" t="n">
        <f aca="false">IF(Z796-BG796=0,Z796-BG796,"错误")</f>
        <v>0</v>
      </c>
      <c r="CN796" s="67" t="n">
        <f aca="false">IF(AA796-BH796=0,AA796-BH796,"错误")</f>
        <v>0</v>
      </c>
      <c r="CO796" s="67" t="n">
        <f aca="false">IF(AB796-BI796=0,AB796-BI796,"错误")</f>
        <v>0</v>
      </c>
      <c r="CP796" s="67" t="n">
        <f aca="false">IF(AC796-BJ796=0,AC796-BJ796,"错误")</f>
        <v>0</v>
      </c>
      <c r="CQ796" s="24"/>
      <c r="CR796" s="24"/>
    </row>
    <row r="797" customFormat="false" ht="15" hidden="false" customHeight="false" outlineLevel="0" collapsed="false">
      <c r="A797" s="30" t="n">
        <v>398</v>
      </c>
      <c r="B797" s="31"/>
      <c r="C797" s="22" t="s">
        <v>7</v>
      </c>
      <c r="D797" s="23"/>
      <c r="E797" s="23"/>
      <c r="F797" s="23"/>
      <c r="G797" s="23"/>
      <c r="H797" s="23"/>
      <c r="I797" s="23"/>
      <c r="J797" s="23"/>
      <c r="K797" s="23"/>
      <c r="L797" s="23"/>
      <c r="M797" s="23"/>
      <c r="N797" s="23"/>
      <c r="O797" s="23"/>
      <c r="P797" s="23"/>
      <c r="Q797" s="23"/>
      <c r="R797" s="23"/>
      <c r="S797" s="23"/>
      <c r="T797" s="23"/>
      <c r="U797" s="23"/>
      <c r="V797" s="23"/>
      <c r="W797" s="23"/>
      <c r="X797" s="23"/>
      <c r="Y797" s="23"/>
      <c r="Z797" s="23"/>
      <c r="AA797" s="23"/>
      <c r="AB797" s="23"/>
      <c r="AC797" s="23"/>
      <c r="AD797" s="24"/>
      <c r="AE797" s="24"/>
      <c r="AH797" s="30" t="n">
        <v>398</v>
      </c>
      <c r="AI797" s="31"/>
      <c r="AJ797" s="22" t="s">
        <v>7</v>
      </c>
      <c r="AK797" s="23"/>
      <c r="AL797" s="23"/>
      <c r="AM797" s="23"/>
      <c r="AN797" s="23"/>
      <c r="AO797" s="23"/>
      <c r="AP797" s="23"/>
      <c r="AQ797" s="23"/>
      <c r="AR797" s="23"/>
      <c r="AS797" s="23"/>
      <c r="AT797" s="23"/>
      <c r="AU797" s="23"/>
      <c r="AV797" s="23"/>
      <c r="AW797" s="23"/>
      <c r="AX797" s="23"/>
      <c r="AY797" s="23"/>
      <c r="AZ797" s="23"/>
      <c r="BA797" s="23"/>
      <c r="BB797" s="23"/>
      <c r="BC797" s="23"/>
      <c r="BD797" s="23"/>
      <c r="BE797" s="23"/>
      <c r="BF797" s="23"/>
      <c r="BG797" s="23"/>
      <c r="BH797" s="23"/>
      <c r="BI797" s="23"/>
      <c r="BJ797" s="23"/>
      <c r="BK797" s="24"/>
      <c r="BL797" s="24"/>
      <c r="BO797" s="67" t="n">
        <f aca="false">IF(B797-AI797=0,B797-AI797,"错误")</f>
        <v>0</v>
      </c>
      <c r="BP797" s="67" t="str">
        <f aca="false">IF(C797=AJ797,C797,"错误")</f>
        <v>左</v>
      </c>
      <c r="BQ797" s="67" t="n">
        <f aca="false">IF(D797-AK797=0,D797-AK797,"错误")</f>
        <v>0</v>
      </c>
      <c r="BR797" s="67" t="n">
        <f aca="false">IF(E797-AL797=0,E797-AL797,"错误")</f>
        <v>0</v>
      </c>
      <c r="BS797" s="67" t="n">
        <f aca="false">IF(F797-AM797=0,F797-AM797,"错误")</f>
        <v>0</v>
      </c>
      <c r="BT797" s="67" t="n">
        <f aca="false">IF(G797-AN797=0,G797-AN797,"错误")</f>
        <v>0</v>
      </c>
      <c r="BU797" s="67" t="n">
        <f aca="false">IF(H797-AO797=0,H797-AO797,"错误")</f>
        <v>0</v>
      </c>
      <c r="BV797" s="67" t="n">
        <f aca="false">IF(I797-AP797=0,I797-AP797,"错误")</f>
        <v>0</v>
      </c>
      <c r="BW797" s="67" t="n">
        <f aca="false">IF(J797-AQ797=0,J797-AQ797,"错误")</f>
        <v>0</v>
      </c>
      <c r="BX797" s="67" t="n">
        <f aca="false">IF(K797-AR797=0,K797-AR797,"错误")</f>
        <v>0</v>
      </c>
      <c r="BY797" s="67" t="n">
        <f aca="false">IF(L797-AS797=0,L797-AS797,"错误")</f>
        <v>0</v>
      </c>
      <c r="BZ797" s="67" t="n">
        <f aca="false">IF(M797-AT797=0,M797-AT797,"错误")</f>
        <v>0</v>
      </c>
      <c r="CA797" s="67" t="n">
        <f aca="false">IF(N797-AU797=0,N797-AU797,"错误")</f>
        <v>0</v>
      </c>
      <c r="CB797" s="67" t="n">
        <f aca="false">IF(O797-AV797=0,O797-AV797,"错误")</f>
        <v>0</v>
      </c>
      <c r="CC797" s="67" t="n">
        <f aca="false">IF(P797-AW797=0,P797-AW797,"错误")</f>
        <v>0</v>
      </c>
      <c r="CD797" s="67" t="n">
        <f aca="false">IF(Q797-AX797=0,Q797-AX797,"错误")</f>
        <v>0</v>
      </c>
      <c r="CE797" s="67" t="n">
        <f aca="false">IF(R797-AY797=0,R797-AY797,"错误")</f>
        <v>0</v>
      </c>
      <c r="CF797" s="67" t="n">
        <f aca="false">IF(S797-AZ797=0,S797-AZ797,"错误")</f>
        <v>0</v>
      </c>
      <c r="CG797" s="67" t="n">
        <f aca="false">IF(T797-BA797=0,T797-BA797,"错误")</f>
        <v>0</v>
      </c>
      <c r="CH797" s="67" t="n">
        <f aca="false">IF(U797-BB797=0,U797-BB797,"错误")</f>
        <v>0</v>
      </c>
      <c r="CI797" s="67" t="n">
        <f aca="false">IF(V797-BC797=0,V797-BC797,"错误")</f>
        <v>0</v>
      </c>
      <c r="CJ797" s="67" t="n">
        <f aca="false">IF(W797-BD797=0,W797-BD797,"错误")</f>
        <v>0</v>
      </c>
      <c r="CK797" s="67" t="n">
        <f aca="false">IF(X797-BE797=0,X797-BE797,"错误")</f>
        <v>0</v>
      </c>
      <c r="CL797" s="67" t="n">
        <f aca="false">IF(Y797-BF797=0,Y797-BF797,"错误")</f>
        <v>0</v>
      </c>
      <c r="CM797" s="67" t="n">
        <f aca="false">IF(Z797-BG797=0,Z797-BG797,"错误")</f>
        <v>0</v>
      </c>
      <c r="CN797" s="67" t="n">
        <f aca="false">IF(AA797-BH797=0,AA797-BH797,"错误")</f>
        <v>0</v>
      </c>
      <c r="CO797" s="67" t="n">
        <f aca="false">IF(AB797-BI797=0,AB797-BI797,"错误")</f>
        <v>0</v>
      </c>
      <c r="CP797" s="67" t="n">
        <f aca="false">IF(AC797-BJ797=0,AC797-BJ797,"错误")</f>
        <v>0</v>
      </c>
      <c r="CQ797" s="24"/>
      <c r="CR797" s="24"/>
    </row>
    <row r="798" customFormat="false" ht="15" hidden="false" customHeight="false" outlineLevel="0" collapsed="false">
      <c r="A798" s="30" t="n">
        <v>898</v>
      </c>
      <c r="B798" s="25"/>
      <c r="C798" s="22" t="s">
        <v>8</v>
      </c>
      <c r="D798" s="23"/>
      <c r="E798" s="23"/>
      <c r="F798" s="23"/>
      <c r="G798" s="23"/>
      <c r="H798" s="23"/>
      <c r="I798" s="23"/>
      <c r="J798" s="23"/>
      <c r="K798" s="23"/>
      <c r="L798" s="23"/>
      <c r="M798" s="23"/>
      <c r="N798" s="23"/>
      <c r="O798" s="23"/>
      <c r="P798" s="23"/>
      <c r="Q798" s="23"/>
      <c r="R798" s="23"/>
      <c r="S798" s="23"/>
      <c r="T798" s="23"/>
      <c r="U798" s="23"/>
      <c r="V798" s="23"/>
      <c r="W798" s="23"/>
      <c r="X798" s="23"/>
      <c r="Y798" s="23"/>
      <c r="Z798" s="23"/>
      <c r="AA798" s="23"/>
      <c r="AB798" s="23"/>
      <c r="AC798" s="23"/>
      <c r="AD798" s="24"/>
      <c r="AE798" s="24"/>
      <c r="AH798" s="30" t="n">
        <v>898</v>
      </c>
      <c r="AI798" s="25"/>
      <c r="AJ798" s="22" t="s">
        <v>8</v>
      </c>
      <c r="AK798" s="23"/>
      <c r="AL798" s="23"/>
      <c r="AM798" s="23"/>
      <c r="AN798" s="23"/>
      <c r="AO798" s="23"/>
      <c r="AP798" s="23"/>
      <c r="AQ798" s="23"/>
      <c r="AR798" s="23"/>
      <c r="AS798" s="23"/>
      <c r="AT798" s="23"/>
      <c r="AU798" s="23"/>
      <c r="AV798" s="23"/>
      <c r="AW798" s="23"/>
      <c r="AX798" s="23"/>
      <c r="AY798" s="23"/>
      <c r="AZ798" s="23"/>
      <c r="BA798" s="23"/>
      <c r="BB798" s="23"/>
      <c r="BC798" s="23"/>
      <c r="BD798" s="23"/>
      <c r="BE798" s="23"/>
      <c r="BF798" s="23"/>
      <c r="BG798" s="23"/>
      <c r="BH798" s="23"/>
      <c r="BI798" s="23"/>
      <c r="BJ798" s="23"/>
      <c r="BK798" s="24"/>
      <c r="BL798" s="24"/>
      <c r="BO798" s="67" t="n">
        <f aca="false">IF(B798-AI798=0,B798-AI798,"错误")</f>
        <v>0</v>
      </c>
      <c r="BP798" s="67" t="str">
        <f aca="false">IF(C798=AJ798,C798,"错误")</f>
        <v>右</v>
      </c>
      <c r="BQ798" s="67" t="n">
        <f aca="false">IF(D798-AK798=0,D798-AK798,"错误")</f>
        <v>0</v>
      </c>
      <c r="BR798" s="67" t="n">
        <f aca="false">IF(E798-AL798=0,E798-AL798,"错误")</f>
        <v>0</v>
      </c>
      <c r="BS798" s="67" t="n">
        <f aca="false">IF(F798-AM798=0,F798-AM798,"错误")</f>
        <v>0</v>
      </c>
      <c r="BT798" s="67" t="n">
        <f aca="false">IF(G798-AN798=0,G798-AN798,"错误")</f>
        <v>0</v>
      </c>
      <c r="BU798" s="67" t="n">
        <f aca="false">IF(H798-AO798=0,H798-AO798,"错误")</f>
        <v>0</v>
      </c>
      <c r="BV798" s="67" t="n">
        <f aca="false">IF(I798-AP798=0,I798-AP798,"错误")</f>
        <v>0</v>
      </c>
      <c r="BW798" s="67" t="n">
        <f aca="false">IF(J798-AQ798=0,J798-AQ798,"错误")</f>
        <v>0</v>
      </c>
      <c r="BX798" s="67" t="n">
        <f aca="false">IF(K798-AR798=0,K798-AR798,"错误")</f>
        <v>0</v>
      </c>
      <c r="BY798" s="67" t="n">
        <f aca="false">IF(L798-AS798=0,L798-AS798,"错误")</f>
        <v>0</v>
      </c>
      <c r="BZ798" s="67" t="n">
        <f aca="false">IF(M798-AT798=0,M798-AT798,"错误")</f>
        <v>0</v>
      </c>
      <c r="CA798" s="67" t="n">
        <f aca="false">IF(N798-AU798=0,N798-AU798,"错误")</f>
        <v>0</v>
      </c>
      <c r="CB798" s="67" t="n">
        <f aca="false">IF(O798-AV798=0,O798-AV798,"错误")</f>
        <v>0</v>
      </c>
      <c r="CC798" s="67" t="n">
        <f aca="false">IF(P798-AW798=0,P798-AW798,"错误")</f>
        <v>0</v>
      </c>
      <c r="CD798" s="67" t="n">
        <f aca="false">IF(Q798-AX798=0,Q798-AX798,"错误")</f>
        <v>0</v>
      </c>
      <c r="CE798" s="67" t="n">
        <f aca="false">IF(R798-AY798=0,R798-AY798,"错误")</f>
        <v>0</v>
      </c>
      <c r="CF798" s="67" t="n">
        <f aca="false">IF(S798-AZ798=0,S798-AZ798,"错误")</f>
        <v>0</v>
      </c>
      <c r="CG798" s="67" t="n">
        <f aca="false">IF(T798-BA798=0,T798-BA798,"错误")</f>
        <v>0</v>
      </c>
      <c r="CH798" s="67" t="n">
        <f aca="false">IF(U798-BB798=0,U798-BB798,"错误")</f>
        <v>0</v>
      </c>
      <c r="CI798" s="67" t="n">
        <f aca="false">IF(V798-BC798=0,V798-BC798,"错误")</f>
        <v>0</v>
      </c>
      <c r="CJ798" s="67" t="n">
        <f aca="false">IF(W798-BD798=0,W798-BD798,"错误")</f>
        <v>0</v>
      </c>
      <c r="CK798" s="67" t="n">
        <f aca="false">IF(X798-BE798=0,X798-BE798,"错误")</f>
        <v>0</v>
      </c>
      <c r="CL798" s="67" t="n">
        <f aca="false">IF(Y798-BF798=0,Y798-BF798,"错误")</f>
        <v>0</v>
      </c>
      <c r="CM798" s="67" t="n">
        <f aca="false">IF(Z798-BG798=0,Z798-BG798,"错误")</f>
        <v>0</v>
      </c>
      <c r="CN798" s="67" t="n">
        <f aca="false">IF(AA798-BH798=0,AA798-BH798,"错误")</f>
        <v>0</v>
      </c>
      <c r="CO798" s="67" t="n">
        <f aca="false">IF(AB798-BI798=0,AB798-BI798,"错误")</f>
        <v>0</v>
      </c>
      <c r="CP798" s="67" t="n">
        <f aca="false">IF(AC798-BJ798=0,AC798-BJ798,"错误")</f>
        <v>0</v>
      </c>
      <c r="CQ798" s="24"/>
      <c r="CR798" s="24"/>
    </row>
    <row r="799" customFormat="false" ht="15" hidden="false" customHeight="false" outlineLevel="0" collapsed="false">
      <c r="A799" s="30" t="n">
        <v>399</v>
      </c>
      <c r="B799" s="31"/>
      <c r="C799" s="22" t="s">
        <v>7</v>
      </c>
      <c r="D799" s="23"/>
      <c r="E799" s="23"/>
      <c r="F799" s="23"/>
      <c r="G799" s="23"/>
      <c r="H799" s="23"/>
      <c r="I799" s="23"/>
      <c r="J799" s="23"/>
      <c r="K799" s="23"/>
      <c r="L799" s="23"/>
      <c r="M799" s="23"/>
      <c r="N799" s="23"/>
      <c r="O799" s="23"/>
      <c r="P799" s="23"/>
      <c r="Q799" s="23"/>
      <c r="R799" s="23"/>
      <c r="S799" s="23"/>
      <c r="T799" s="23"/>
      <c r="U799" s="23"/>
      <c r="V799" s="23"/>
      <c r="W799" s="23"/>
      <c r="X799" s="23"/>
      <c r="Y799" s="23"/>
      <c r="Z799" s="23"/>
      <c r="AA799" s="23"/>
      <c r="AB799" s="23"/>
      <c r="AC799" s="23"/>
      <c r="AD799" s="24"/>
      <c r="AE799" s="24"/>
      <c r="AH799" s="30" t="n">
        <v>399</v>
      </c>
      <c r="AI799" s="31"/>
      <c r="AJ799" s="22" t="s">
        <v>7</v>
      </c>
      <c r="AK799" s="23"/>
      <c r="AL799" s="23"/>
      <c r="AM799" s="23"/>
      <c r="AN799" s="23"/>
      <c r="AO799" s="23"/>
      <c r="AP799" s="23"/>
      <c r="AQ799" s="23"/>
      <c r="AR799" s="23"/>
      <c r="AS799" s="23"/>
      <c r="AT799" s="23"/>
      <c r="AU799" s="23"/>
      <c r="AV799" s="23"/>
      <c r="AW799" s="23"/>
      <c r="AX799" s="23"/>
      <c r="AY799" s="23"/>
      <c r="AZ799" s="23"/>
      <c r="BA799" s="23"/>
      <c r="BB799" s="23"/>
      <c r="BC799" s="23"/>
      <c r="BD799" s="23"/>
      <c r="BE799" s="23"/>
      <c r="BF799" s="23"/>
      <c r="BG799" s="23"/>
      <c r="BH799" s="23"/>
      <c r="BI799" s="23"/>
      <c r="BJ799" s="23"/>
      <c r="BK799" s="24"/>
      <c r="BL799" s="24"/>
      <c r="BO799" s="67" t="n">
        <f aca="false">IF(B799-AI799=0,B799-AI799,"错误")</f>
        <v>0</v>
      </c>
      <c r="BP799" s="67" t="str">
        <f aca="false">IF(C799=AJ799,C799,"错误")</f>
        <v>左</v>
      </c>
      <c r="BQ799" s="67" t="n">
        <f aca="false">IF(D799-AK799=0,D799-AK799,"错误")</f>
        <v>0</v>
      </c>
      <c r="BR799" s="67" t="n">
        <f aca="false">IF(E799-AL799=0,E799-AL799,"错误")</f>
        <v>0</v>
      </c>
      <c r="BS799" s="67" t="n">
        <f aca="false">IF(F799-AM799=0,F799-AM799,"错误")</f>
        <v>0</v>
      </c>
      <c r="BT799" s="67" t="n">
        <f aca="false">IF(G799-AN799=0,G799-AN799,"错误")</f>
        <v>0</v>
      </c>
      <c r="BU799" s="67" t="n">
        <f aca="false">IF(H799-AO799=0,H799-AO799,"错误")</f>
        <v>0</v>
      </c>
      <c r="BV799" s="67" t="n">
        <f aca="false">IF(I799-AP799=0,I799-AP799,"错误")</f>
        <v>0</v>
      </c>
      <c r="BW799" s="67" t="n">
        <f aca="false">IF(J799-AQ799=0,J799-AQ799,"错误")</f>
        <v>0</v>
      </c>
      <c r="BX799" s="67" t="n">
        <f aca="false">IF(K799-AR799=0,K799-AR799,"错误")</f>
        <v>0</v>
      </c>
      <c r="BY799" s="67" t="n">
        <f aca="false">IF(L799-AS799=0,L799-AS799,"错误")</f>
        <v>0</v>
      </c>
      <c r="BZ799" s="67" t="n">
        <f aca="false">IF(M799-AT799=0,M799-AT799,"错误")</f>
        <v>0</v>
      </c>
      <c r="CA799" s="67" t="n">
        <f aca="false">IF(N799-AU799=0,N799-AU799,"错误")</f>
        <v>0</v>
      </c>
      <c r="CB799" s="67" t="n">
        <f aca="false">IF(O799-AV799=0,O799-AV799,"错误")</f>
        <v>0</v>
      </c>
      <c r="CC799" s="67" t="n">
        <f aca="false">IF(P799-AW799=0,P799-AW799,"错误")</f>
        <v>0</v>
      </c>
      <c r="CD799" s="67" t="n">
        <f aca="false">IF(Q799-AX799=0,Q799-AX799,"错误")</f>
        <v>0</v>
      </c>
      <c r="CE799" s="67" t="n">
        <f aca="false">IF(R799-AY799=0,R799-AY799,"错误")</f>
        <v>0</v>
      </c>
      <c r="CF799" s="67" t="n">
        <f aca="false">IF(S799-AZ799=0,S799-AZ799,"错误")</f>
        <v>0</v>
      </c>
      <c r="CG799" s="67" t="n">
        <f aca="false">IF(T799-BA799=0,T799-BA799,"错误")</f>
        <v>0</v>
      </c>
      <c r="CH799" s="67" t="n">
        <f aca="false">IF(U799-BB799=0,U799-BB799,"错误")</f>
        <v>0</v>
      </c>
      <c r="CI799" s="67" t="n">
        <f aca="false">IF(V799-BC799=0,V799-BC799,"错误")</f>
        <v>0</v>
      </c>
      <c r="CJ799" s="67" t="n">
        <f aca="false">IF(W799-BD799=0,W799-BD799,"错误")</f>
        <v>0</v>
      </c>
      <c r="CK799" s="67" t="n">
        <f aca="false">IF(X799-BE799=0,X799-BE799,"错误")</f>
        <v>0</v>
      </c>
      <c r="CL799" s="67" t="n">
        <f aca="false">IF(Y799-BF799=0,Y799-BF799,"错误")</f>
        <v>0</v>
      </c>
      <c r="CM799" s="67" t="n">
        <f aca="false">IF(Z799-BG799=0,Z799-BG799,"错误")</f>
        <v>0</v>
      </c>
      <c r="CN799" s="67" t="n">
        <f aca="false">IF(AA799-BH799=0,AA799-BH799,"错误")</f>
        <v>0</v>
      </c>
      <c r="CO799" s="67" t="n">
        <f aca="false">IF(AB799-BI799=0,AB799-BI799,"错误")</f>
        <v>0</v>
      </c>
      <c r="CP799" s="67" t="n">
        <f aca="false">IF(AC799-BJ799=0,AC799-BJ799,"错误")</f>
        <v>0</v>
      </c>
      <c r="CQ799" s="24"/>
      <c r="CR799" s="24"/>
    </row>
    <row r="800" customFormat="false" ht="15" hidden="false" customHeight="false" outlineLevel="0" collapsed="false">
      <c r="A800" s="30" t="n">
        <v>899</v>
      </c>
      <c r="B800" s="25"/>
      <c r="C800" s="22" t="s">
        <v>8</v>
      </c>
      <c r="D800" s="23"/>
      <c r="E800" s="23"/>
      <c r="F800" s="23"/>
      <c r="G800" s="23"/>
      <c r="H800" s="23"/>
      <c r="I800" s="23"/>
      <c r="J800" s="23"/>
      <c r="K800" s="23"/>
      <c r="L800" s="23"/>
      <c r="M800" s="23"/>
      <c r="N800" s="23"/>
      <c r="O800" s="23"/>
      <c r="P800" s="23"/>
      <c r="Q800" s="23"/>
      <c r="R800" s="23"/>
      <c r="S800" s="23"/>
      <c r="T800" s="23"/>
      <c r="U800" s="23"/>
      <c r="V800" s="23"/>
      <c r="W800" s="23"/>
      <c r="X800" s="23"/>
      <c r="Y800" s="23"/>
      <c r="Z800" s="23"/>
      <c r="AA800" s="23"/>
      <c r="AB800" s="23"/>
      <c r="AC800" s="23"/>
      <c r="AD800" s="24"/>
      <c r="AE800" s="24"/>
      <c r="AH800" s="30" t="n">
        <v>899</v>
      </c>
      <c r="AI800" s="25"/>
      <c r="AJ800" s="22" t="s">
        <v>8</v>
      </c>
      <c r="AK800" s="23"/>
      <c r="AL800" s="23"/>
      <c r="AM800" s="23"/>
      <c r="AN800" s="23"/>
      <c r="AO800" s="23"/>
      <c r="AP800" s="23"/>
      <c r="AQ800" s="23"/>
      <c r="AR800" s="23"/>
      <c r="AS800" s="23"/>
      <c r="AT800" s="23"/>
      <c r="AU800" s="23"/>
      <c r="AV800" s="23"/>
      <c r="AW800" s="23"/>
      <c r="AX800" s="23"/>
      <c r="AY800" s="23"/>
      <c r="AZ800" s="23"/>
      <c r="BA800" s="23"/>
      <c r="BB800" s="23"/>
      <c r="BC800" s="23"/>
      <c r="BD800" s="23"/>
      <c r="BE800" s="23"/>
      <c r="BF800" s="23"/>
      <c r="BG800" s="23"/>
      <c r="BH800" s="23"/>
      <c r="BI800" s="23"/>
      <c r="BJ800" s="23"/>
      <c r="BK800" s="24"/>
      <c r="BL800" s="24"/>
      <c r="BO800" s="67" t="n">
        <f aca="false">IF(B800-AI800=0,B800-AI800,"错误")</f>
        <v>0</v>
      </c>
      <c r="BP800" s="67" t="str">
        <f aca="false">IF(C800=AJ800,C800,"错误")</f>
        <v>右</v>
      </c>
      <c r="BQ800" s="67" t="n">
        <f aca="false">IF(D800-AK800=0,D800-AK800,"错误")</f>
        <v>0</v>
      </c>
      <c r="BR800" s="67" t="n">
        <f aca="false">IF(E800-AL800=0,E800-AL800,"错误")</f>
        <v>0</v>
      </c>
      <c r="BS800" s="67" t="n">
        <f aca="false">IF(F800-AM800=0,F800-AM800,"错误")</f>
        <v>0</v>
      </c>
      <c r="BT800" s="67" t="n">
        <f aca="false">IF(G800-AN800=0,G800-AN800,"错误")</f>
        <v>0</v>
      </c>
      <c r="BU800" s="67" t="n">
        <f aca="false">IF(H800-AO800=0,H800-AO800,"错误")</f>
        <v>0</v>
      </c>
      <c r="BV800" s="67" t="n">
        <f aca="false">IF(I800-AP800=0,I800-AP800,"错误")</f>
        <v>0</v>
      </c>
      <c r="BW800" s="67" t="n">
        <f aca="false">IF(J800-AQ800=0,J800-AQ800,"错误")</f>
        <v>0</v>
      </c>
      <c r="BX800" s="67" t="n">
        <f aca="false">IF(K800-AR800=0,K800-AR800,"错误")</f>
        <v>0</v>
      </c>
      <c r="BY800" s="67" t="n">
        <f aca="false">IF(L800-AS800=0,L800-AS800,"错误")</f>
        <v>0</v>
      </c>
      <c r="BZ800" s="67" t="n">
        <f aca="false">IF(M800-AT800=0,M800-AT800,"错误")</f>
        <v>0</v>
      </c>
      <c r="CA800" s="67" t="n">
        <f aca="false">IF(N800-AU800=0,N800-AU800,"错误")</f>
        <v>0</v>
      </c>
      <c r="CB800" s="67" t="n">
        <f aca="false">IF(O800-AV800=0,O800-AV800,"错误")</f>
        <v>0</v>
      </c>
      <c r="CC800" s="67" t="n">
        <f aca="false">IF(P800-AW800=0,P800-AW800,"错误")</f>
        <v>0</v>
      </c>
      <c r="CD800" s="67" t="n">
        <f aca="false">IF(Q800-AX800=0,Q800-AX800,"错误")</f>
        <v>0</v>
      </c>
      <c r="CE800" s="67" t="n">
        <f aca="false">IF(R800-AY800=0,R800-AY800,"错误")</f>
        <v>0</v>
      </c>
      <c r="CF800" s="67" t="n">
        <f aca="false">IF(S800-AZ800=0,S800-AZ800,"错误")</f>
        <v>0</v>
      </c>
      <c r="CG800" s="67" t="n">
        <f aca="false">IF(T800-BA800=0,T800-BA800,"错误")</f>
        <v>0</v>
      </c>
      <c r="CH800" s="67" t="n">
        <f aca="false">IF(U800-BB800=0,U800-BB800,"错误")</f>
        <v>0</v>
      </c>
      <c r="CI800" s="67" t="n">
        <f aca="false">IF(V800-BC800=0,V800-BC800,"错误")</f>
        <v>0</v>
      </c>
      <c r="CJ800" s="67" t="n">
        <f aca="false">IF(W800-BD800=0,W800-BD800,"错误")</f>
        <v>0</v>
      </c>
      <c r="CK800" s="67" t="n">
        <f aca="false">IF(X800-BE800=0,X800-BE800,"错误")</f>
        <v>0</v>
      </c>
      <c r="CL800" s="67" t="n">
        <f aca="false">IF(Y800-BF800=0,Y800-BF800,"错误")</f>
        <v>0</v>
      </c>
      <c r="CM800" s="67" t="n">
        <f aca="false">IF(Z800-BG800=0,Z800-BG800,"错误")</f>
        <v>0</v>
      </c>
      <c r="CN800" s="67" t="n">
        <f aca="false">IF(AA800-BH800=0,AA800-BH800,"错误")</f>
        <v>0</v>
      </c>
      <c r="CO800" s="67" t="n">
        <f aca="false">IF(AB800-BI800=0,AB800-BI800,"错误")</f>
        <v>0</v>
      </c>
      <c r="CP800" s="67" t="n">
        <f aca="false">IF(AC800-BJ800=0,AC800-BJ800,"错误")</f>
        <v>0</v>
      </c>
      <c r="CQ800" s="24"/>
      <c r="CR800" s="24"/>
    </row>
    <row r="801" customFormat="false" ht="15" hidden="false" customHeight="false" outlineLevel="0" collapsed="false">
      <c r="A801" s="30" t="n">
        <v>400</v>
      </c>
      <c r="B801" s="31"/>
      <c r="C801" s="22" t="s">
        <v>7</v>
      </c>
      <c r="D801" s="23"/>
      <c r="E801" s="23"/>
      <c r="F801" s="23"/>
      <c r="G801" s="23"/>
      <c r="H801" s="23"/>
      <c r="I801" s="23"/>
      <c r="J801" s="23"/>
      <c r="K801" s="23"/>
      <c r="L801" s="23"/>
      <c r="M801" s="23"/>
      <c r="N801" s="23"/>
      <c r="O801" s="23"/>
      <c r="P801" s="23"/>
      <c r="Q801" s="23"/>
      <c r="R801" s="23"/>
      <c r="S801" s="23"/>
      <c r="T801" s="23"/>
      <c r="U801" s="23"/>
      <c r="V801" s="23"/>
      <c r="W801" s="23"/>
      <c r="X801" s="23"/>
      <c r="Y801" s="23"/>
      <c r="Z801" s="23"/>
      <c r="AA801" s="23"/>
      <c r="AB801" s="23"/>
      <c r="AC801" s="23"/>
      <c r="AD801" s="24"/>
      <c r="AE801" s="24"/>
      <c r="AH801" s="30" t="n">
        <v>400</v>
      </c>
      <c r="AI801" s="31"/>
      <c r="AJ801" s="22" t="s">
        <v>7</v>
      </c>
      <c r="AK801" s="23"/>
      <c r="AL801" s="23"/>
      <c r="AM801" s="23"/>
      <c r="AN801" s="23"/>
      <c r="AO801" s="23"/>
      <c r="AP801" s="23"/>
      <c r="AQ801" s="23"/>
      <c r="AR801" s="23"/>
      <c r="AS801" s="23"/>
      <c r="AT801" s="23"/>
      <c r="AU801" s="23"/>
      <c r="AV801" s="23"/>
      <c r="AW801" s="23"/>
      <c r="AX801" s="23"/>
      <c r="AY801" s="23"/>
      <c r="AZ801" s="23"/>
      <c r="BA801" s="23"/>
      <c r="BB801" s="23"/>
      <c r="BC801" s="23"/>
      <c r="BD801" s="23"/>
      <c r="BE801" s="23"/>
      <c r="BF801" s="23"/>
      <c r="BG801" s="23"/>
      <c r="BH801" s="23"/>
      <c r="BI801" s="23"/>
      <c r="BJ801" s="23"/>
      <c r="BK801" s="24"/>
      <c r="BL801" s="24"/>
      <c r="BO801" s="67" t="n">
        <f aca="false">IF(B801-AI801=0,B801-AI801,"错误")</f>
        <v>0</v>
      </c>
      <c r="BP801" s="67" t="str">
        <f aca="false">IF(C801=AJ801,C801,"错误")</f>
        <v>左</v>
      </c>
      <c r="BQ801" s="67" t="n">
        <f aca="false">IF(D801-AK801=0,D801-AK801,"错误")</f>
        <v>0</v>
      </c>
      <c r="BR801" s="67" t="n">
        <f aca="false">IF(E801-AL801=0,E801-AL801,"错误")</f>
        <v>0</v>
      </c>
      <c r="BS801" s="67" t="n">
        <f aca="false">IF(F801-AM801=0,F801-AM801,"错误")</f>
        <v>0</v>
      </c>
      <c r="BT801" s="67" t="n">
        <f aca="false">IF(G801-AN801=0,G801-AN801,"错误")</f>
        <v>0</v>
      </c>
      <c r="BU801" s="67" t="n">
        <f aca="false">IF(H801-AO801=0,H801-AO801,"错误")</f>
        <v>0</v>
      </c>
      <c r="BV801" s="67" t="n">
        <f aca="false">IF(I801-AP801=0,I801-AP801,"错误")</f>
        <v>0</v>
      </c>
      <c r="BW801" s="67" t="n">
        <f aca="false">IF(J801-AQ801=0,J801-AQ801,"错误")</f>
        <v>0</v>
      </c>
      <c r="BX801" s="67" t="n">
        <f aca="false">IF(K801-AR801=0,K801-AR801,"错误")</f>
        <v>0</v>
      </c>
      <c r="BY801" s="67" t="n">
        <f aca="false">IF(L801-AS801=0,L801-AS801,"错误")</f>
        <v>0</v>
      </c>
      <c r="BZ801" s="67" t="n">
        <f aca="false">IF(M801-AT801=0,M801-AT801,"错误")</f>
        <v>0</v>
      </c>
      <c r="CA801" s="67" t="n">
        <f aca="false">IF(N801-AU801=0,N801-AU801,"错误")</f>
        <v>0</v>
      </c>
      <c r="CB801" s="67" t="n">
        <f aca="false">IF(O801-AV801=0,O801-AV801,"错误")</f>
        <v>0</v>
      </c>
      <c r="CC801" s="67" t="n">
        <f aca="false">IF(P801-AW801=0,P801-AW801,"错误")</f>
        <v>0</v>
      </c>
      <c r="CD801" s="67" t="n">
        <f aca="false">IF(Q801-AX801=0,Q801-AX801,"错误")</f>
        <v>0</v>
      </c>
      <c r="CE801" s="67" t="n">
        <f aca="false">IF(R801-AY801=0,R801-AY801,"错误")</f>
        <v>0</v>
      </c>
      <c r="CF801" s="67" t="n">
        <f aca="false">IF(S801-AZ801=0,S801-AZ801,"错误")</f>
        <v>0</v>
      </c>
      <c r="CG801" s="67" t="n">
        <f aca="false">IF(T801-BA801=0,T801-BA801,"错误")</f>
        <v>0</v>
      </c>
      <c r="CH801" s="67" t="n">
        <f aca="false">IF(U801-BB801=0,U801-BB801,"错误")</f>
        <v>0</v>
      </c>
      <c r="CI801" s="67" t="n">
        <f aca="false">IF(V801-BC801=0,V801-BC801,"错误")</f>
        <v>0</v>
      </c>
      <c r="CJ801" s="67" t="n">
        <f aca="false">IF(W801-BD801=0,W801-BD801,"错误")</f>
        <v>0</v>
      </c>
      <c r="CK801" s="67" t="n">
        <f aca="false">IF(X801-BE801=0,X801-BE801,"错误")</f>
        <v>0</v>
      </c>
      <c r="CL801" s="67" t="n">
        <f aca="false">IF(Y801-BF801=0,Y801-BF801,"错误")</f>
        <v>0</v>
      </c>
      <c r="CM801" s="67" t="n">
        <f aca="false">IF(Z801-BG801=0,Z801-BG801,"错误")</f>
        <v>0</v>
      </c>
      <c r="CN801" s="67" t="n">
        <f aca="false">IF(AA801-BH801=0,AA801-BH801,"错误")</f>
        <v>0</v>
      </c>
      <c r="CO801" s="67" t="n">
        <f aca="false">IF(AB801-BI801=0,AB801-BI801,"错误")</f>
        <v>0</v>
      </c>
      <c r="CP801" s="67" t="n">
        <f aca="false">IF(AC801-BJ801=0,AC801-BJ801,"错误")</f>
        <v>0</v>
      </c>
      <c r="CQ801" s="24"/>
      <c r="CR801" s="24"/>
    </row>
    <row r="802" customFormat="false" ht="15" hidden="false" customHeight="false" outlineLevel="0" collapsed="false">
      <c r="A802" s="30" t="n">
        <v>900</v>
      </c>
      <c r="B802" s="25"/>
      <c r="C802" s="22" t="s">
        <v>8</v>
      </c>
      <c r="D802" s="23"/>
      <c r="E802" s="23"/>
      <c r="F802" s="23"/>
      <c r="G802" s="23"/>
      <c r="H802" s="23"/>
      <c r="I802" s="23"/>
      <c r="J802" s="23"/>
      <c r="K802" s="23"/>
      <c r="L802" s="23"/>
      <c r="M802" s="23"/>
      <c r="N802" s="23"/>
      <c r="O802" s="23"/>
      <c r="P802" s="23"/>
      <c r="Q802" s="23"/>
      <c r="R802" s="23"/>
      <c r="S802" s="23"/>
      <c r="T802" s="23"/>
      <c r="U802" s="23"/>
      <c r="V802" s="23"/>
      <c r="W802" s="23"/>
      <c r="X802" s="23"/>
      <c r="Y802" s="23"/>
      <c r="Z802" s="23"/>
      <c r="AA802" s="23"/>
      <c r="AB802" s="23"/>
      <c r="AC802" s="23"/>
      <c r="AD802" s="24"/>
      <c r="AE802" s="24"/>
      <c r="AH802" s="30" t="n">
        <v>900</v>
      </c>
      <c r="AI802" s="25"/>
      <c r="AJ802" s="22" t="s">
        <v>8</v>
      </c>
      <c r="AK802" s="23"/>
      <c r="AL802" s="23"/>
      <c r="AM802" s="23"/>
      <c r="AN802" s="23"/>
      <c r="AO802" s="23"/>
      <c r="AP802" s="23"/>
      <c r="AQ802" s="23"/>
      <c r="AR802" s="23"/>
      <c r="AS802" s="23"/>
      <c r="AT802" s="23"/>
      <c r="AU802" s="23"/>
      <c r="AV802" s="23"/>
      <c r="AW802" s="23"/>
      <c r="AX802" s="23"/>
      <c r="AY802" s="23"/>
      <c r="AZ802" s="23"/>
      <c r="BA802" s="23"/>
      <c r="BB802" s="23"/>
      <c r="BC802" s="23"/>
      <c r="BD802" s="23"/>
      <c r="BE802" s="23"/>
      <c r="BF802" s="23"/>
      <c r="BG802" s="23"/>
      <c r="BH802" s="23"/>
      <c r="BI802" s="23"/>
      <c r="BJ802" s="23"/>
      <c r="BK802" s="24"/>
      <c r="BL802" s="24"/>
      <c r="BO802" s="67" t="n">
        <f aca="false">IF(B802-AI802=0,B802-AI802,"错误")</f>
        <v>0</v>
      </c>
      <c r="BP802" s="67" t="str">
        <f aca="false">IF(C802=AJ802,C802,"错误")</f>
        <v>右</v>
      </c>
      <c r="BQ802" s="67" t="n">
        <f aca="false">IF(D802-AK802=0,D802-AK802,"错误")</f>
        <v>0</v>
      </c>
      <c r="BR802" s="67" t="n">
        <f aca="false">IF(E802-AL802=0,E802-AL802,"错误")</f>
        <v>0</v>
      </c>
      <c r="BS802" s="67" t="n">
        <f aca="false">IF(F802-AM802=0,F802-AM802,"错误")</f>
        <v>0</v>
      </c>
      <c r="BT802" s="67" t="n">
        <f aca="false">IF(G802-AN802=0,G802-AN802,"错误")</f>
        <v>0</v>
      </c>
      <c r="BU802" s="67" t="n">
        <f aca="false">IF(H802-AO802=0,H802-AO802,"错误")</f>
        <v>0</v>
      </c>
      <c r="BV802" s="67" t="n">
        <f aca="false">IF(I802-AP802=0,I802-AP802,"错误")</f>
        <v>0</v>
      </c>
      <c r="BW802" s="67" t="n">
        <f aca="false">IF(J802-AQ802=0,J802-AQ802,"错误")</f>
        <v>0</v>
      </c>
      <c r="BX802" s="67" t="n">
        <f aca="false">IF(K802-AR802=0,K802-AR802,"错误")</f>
        <v>0</v>
      </c>
      <c r="BY802" s="67" t="n">
        <f aca="false">IF(L802-AS802=0,L802-AS802,"错误")</f>
        <v>0</v>
      </c>
      <c r="BZ802" s="67" t="n">
        <f aca="false">IF(M802-AT802=0,M802-AT802,"错误")</f>
        <v>0</v>
      </c>
      <c r="CA802" s="67" t="n">
        <f aca="false">IF(N802-AU802=0,N802-AU802,"错误")</f>
        <v>0</v>
      </c>
      <c r="CB802" s="67" t="n">
        <f aca="false">IF(O802-AV802=0,O802-AV802,"错误")</f>
        <v>0</v>
      </c>
      <c r="CC802" s="67" t="n">
        <f aca="false">IF(P802-AW802=0,P802-AW802,"错误")</f>
        <v>0</v>
      </c>
      <c r="CD802" s="67" t="n">
        <f aca="false">IF(Q802-AX802=0,Q802-AX802,"错误")</f>
        <v>0</v>
      </c>
      <c r="CE802" s="67" t="n">
        <f aca="false">IF(R802-AY802=0,R802-AY802,"错误")</f>
        <v>0</v>
      </c>
      <c r="CF802" s="67" t="n">
        <f aca="false">IF(S802-AZ802=0,S802-AZ802,"错误")</f>
        <v>0</v>
      </c>
      <c r="CG802" s="67" t="n">
        <f aca="false">IF(T802-BA802=0,T802-BA802,"错误")</f>
        <v>0</v>
      </c>
      <c r="CH802" s="67" t="n">
        <f aca="false">IF(U802-BB802=0,U802-BB802,"错误")</f>
        <v>0</v>
      </c>
      <c r="CI802" s="67" t="n">
        <f aca="false">IF(V802-BC802=0,V802-BC802,"错误")</f>
        <v>0</v>
      </c>
      <c r="CJ802" s="67" t="n">
        <f aca="false">IF(W802-BD802=0,W802-BD802,"错误")</f>
        <v>0</v>
      </c>
      <c r="CK802" s="67" t="n">
        <f aca="false">IF(X802-BE802=0,X802-BE802,"错误")</f>
        <v>0</v>
      </c>
      <c r="CL802" s="67" t="n">
        <f aca="false">IF(Y802-BF802=0,Y802-BF802,"错误")</f>
        <v>0</v>
      </c>
      <c r="CM802" s="67" t="n">
        <f aca="false">IF(Z802-BG802=0,Z802-BG802,"错误")</f>
        <v>0</v>
      </c>
      <c r="CN802" s="67" t="n">
        <f aca="false">IF(AA802-BH802=0,AA802-BH802,"错误")</f>
        <v>0</v>
      </c>
      <c r="CO802" s="67" t="n">
        <f aca="false">IF(AB802-BI802=0,AB802-BI802,"错误")</f>
        <v>0</v>
      </c>
      <c r="CP802" s="67" t="n">
        <f aca="false">IF(AC802-BJ802=0,AC802-BJ802,"错误")</f>
        <v>0</v>
      </c>
      <c r="CQ802" s="24"/>
      <c r="CR802" s="24"/>
    </row>
    <row r="803" customFormat="false" ht="15" hidden="false" customHeight="false" outlineLevel="0" collapsed="false">
      <c r="A803" s="30" t="n">
        <v>401</v>
      </c>
      <c r="B803" s="31"/>
      <c r="C803" s="22" t="s">
        <v>7</v>
      </c>
      <c r="D803" s="23"/>
      <c r="E803" s="23"/>
      <c r="F803" s="23"/>
      <c r="G803" s="23"/>
      <c r="H803" s="23"/>
      <c r="I803" s="23"/>
      <c r="J803" s="23"/>
      <c r="K803" s="23"/>
      <c r="L803" s="23"/>
      <c r="M803" s="23"/>
      <c r="N803" s="23"/>
      <c r="O803" s="23"/>
      <c r="P803" s="23"/>
      <c r="Q803" s="23"/>
      <c r="R803" s="23"/>
      <c r="S803" s="23"/>
      <c r="T803" s="23"/>
      <c r="U803" s="23"/>
      <c r="V803" s="23"/>
      <c r="W803" s="23"/>
      <c r="X803" s="23"/>
      <c r="Y803" s="23"/>
      <c r="Z803" s="23"/>
      <c r="AA803" s="23"/>
      <c r="AB803" s="23"/>
      <c r="AC803" s="23"/>
      <c r="AD803" s="24"/>
      <c r="AE803" s="24"/>
      <c r="AH803" s="30" t="n">
        <v>401</v>
      </c>
      <c r="AI803" s="31"/>
      <c r="AJ803" s="22" t="s">
        <v>7</v>
      </c>
      <c r="AK803" s="23"/>
      <c r="AL803" s="23"/>
      <c r="AM803" s="23"/>
      <c r="AN803" s="23"/>
      <c r="AO803" s="23"/>
      <c r="AP803" s="23"/>
      <c r="AQ803" s="23"/>
      <c r="AR803" s="23"/>
      <c r="AS803" s="23"/>
      <c r="AT803" s="23"/>
      <c r="AU803" s="23"/>
      <c r="AV803" s="23"/>
      <c r="AW803" s="23"/>
      <c r="AX803" s="23"/>
      <c r="AY803" s="23"/>
      <c r="AZ803" s="23"/>
      <c r="BA803" s="23"/>
      <c r="BB803" s="23"/>
      <c r="BC803" s="23"/>
      <c r="BD803" s="23"/>
      <c r="BE803" s="23"/>
      <c r="BF803" s="23"/>
      <c r="BG803" s="23"/>
      <c r="BH803" s="23"/>
      <c r="BI803" s="23"/>
      <c r="BJ803" s="23"/>
      <c r="BK803" s="24"/>
      <c r="BL803" s="24"/>
      <c r="BO803" s="67" t="n">
        <f aca="false">IF(B803-AI803=0,B803-AI803,"错误")</f>
        <v>0</v>
      </c>
      <c r="BP803" s="67" t="str">
        <f aca="false">IF(C803=AJ803,C803,"错误")</f>
        <v>左</v>
      </c>
      <c r="BQ803" s="67" t="n">
        <f aca="false">IF(D803-AK803=0,D803-AK803,"错误")</f>
        <v>0</v>
      </c>
      <c r="BR803" s="67" t="n">
        <f aca="false">IF(E803-AL803=0,E803-AL803,"错误")</f>
        <v>0</v>
      </c>
      <c r="BS803" s="67" t="n">
        <f aca="false">IF(F803-AM803=0,F803-AM803,"错误")</f>
        <v>0</v>
      </c>
      <c r="BT803" s="67" t="n">
        <f aca="false">IF(G803-AN803=0,G803-AN803,"错误")</f>
        <v>0</v>
      </c>
      <c r="BU803" s="67" t="n">
        <f aca="false">IF(H803-AO803=0,H803-AO803,"错误")</f>
        <v>0</v>
      </c>
      <c r="BV803" s="67" t="n">
        <f aca="false">IF(I803-AP803=0,I803-AP803,"错误")</f>
        <v>0</v>
      </c>
      <c r="BW803" s="67" t="n">
        <f aca="false">IF(J803-AQ803=0,J803-AQ803,"错误")</f>
        <v>0</v>
      </c>
      <c r="BX803" s="67" t="n">
        <f aca="false">IF(K803-AR803=0,K803-AR803,"错误")</f>
        <v>0</v>
      </c>
      <c r="BY803" s="67" t="n">
        <f aca="false">IF(L803-AS803=0,L803-AS803,"错误")</f>
        <v>0</v>
      </c>
      <c r="BZ803" s="67" t="n">
        <f aca="false">IF(M803-AT803=0,M803-AT803,"错误")</f>
        <v>0</v>
      </c>
      <c r="CA803" s="67" t="n">
        <f aca="false">IF(N803-AU803=0,N803-AU803,"错误")</f>
        <v>0</v>
      </c>
      <c r="CB803" s="67" t="n">
        <f aca="false">IF(O803-AV803=0,O803-AV803,"错误")</f>
        <v>0</v>
      </c>
      <c r="CC803" s="67" t="n">
        <f aca="false">IF(P803-AW803=0,P803-AW803,"错误")</f>
        <v>0</v>
      </c>
      <c r="CD803" s="67" t="n">
        <f aca="false">IF(Q803-AX803=0,Q803-AX803,"错误")</f>
        <v>0</v>
      </c>
      <c r="CE803" s="67" t="n">
        <f aca="false">IF(R803-AY803=0,R803-AY803,"错误")</f>
        <v>0</v>
      </c>
      <c r="CF803" s="67" t="n">
        <f aca="false">IF(S803-AZ803=0,S803-AZ803,"错误")</f>
        <v>0</v>
      </c>
      <c r="CG803" s="67" t="n">
        <f aca="false">IF(T803-BA803=0,T803-BA803,"错误")</f>
        <v>0</v>
      </c>
      <c r="CH803" s="67" t="n">
        <f aca="false">IF(U803-BB803=0,U803-BB803,"错误")</f>
        <v>0</v>
      </c>
      <c r="CI803" s="67" t="n">
        <f aca="false">IF(V803-BC803=0,V803-BC803,"错误")</f>
        <v>0</v>
      </c>
      <c r="CJ803" s="67" t="n">
        <f aca="false">IF(W803-BD803=0,W803-BD803,"错误")</f>
        <v>0</v>
      </c>
      <c r="CK803" s="67" t="n">
        <f aca="false">IF(X803-BE803=0,X803-BE803,"错误")</f>
        <v>0</v>
      </c>
      <c r="CL803" s="67" t="n">
        <f aca="false">IF(Y803-BF803=0,Y803-BF803,"错误")</f>
        <v>0</v>
      </c>
      <c r="CM803" s="67" t="n">
        <f aca="false">IF(Z803-BG803=0,Z803-BG803,"错误")</f>
        <v>0</v>
      </c>
      <c r="CN803" s="67" t="n">
        <f aca="false">IF(AA803-BH803=0,AA803-BH803,"错误")</f>
        <v>0</v>
      </c>
      <c r="CO803" s="67" t="n">
        <f aca="false">IF(AB803-BI803=0,AB803-BI803,"错误")</f>
        <v>0</v>
      </c>
      <c r="CP803" s="67" t="n">
        <f aca="false">IF(AC803-BJ803=0,AC803-BJ803,"错误")</f>
        <v>0</v>
      </c>
      <c r="CQ803" s="24"/>
      <c r="CR803" s="24"/>
    </row>
    <row r="804" customFormat="false" ht="15" hidden="false" customHeight="false" outlineLevel="0" collapsed="false">
      <c r="A804" s="30" t="n">
        <v>901</v>
      </c>
      <c r="B804" s="25"/>
      <c r="C804" s="22" t="s">
        <v>8</v>
      </c>
      <c r="D804" s="23"/>
      <c r="E804" s="23"/>
      <c r="F804" s="23"/>
      <c r="G804" s="23"/>
      <c r="H804" s="23"/>
      <c r="I804" s="23"/>
      <c r="J804" s="23"/>
      <c r="K804" s="23"/>
      <c r="L804" s="23"/>
      <c r="M804" s="23"/>
      <c r="N804" s="23"/>
      <c r="O804" s="23"/>
      <c r="P804" s="23"/>
      <c r="Q804" s="23"/>
      <c r="R804" s="23"/>
      <c r="S804" s="23"/>
      <c r="T804" s="23"/>
      <c r="U804" s="23"/>
      <c r="V804" s="23"/>
      <c r="W804" s="23"/>
      <c r="X804" s="23"/>
      <c r="Y804" s="23"/>
      <c r="Z804" s="23"/>
      <c r="AA804" s="23"/>
      <c r="AB804" s="23"/>
      <c r="AC804" s="23"/>
      <c r="AD804" s="24"/>
      <c r="AE804" s="24"/>
      <c r="AH804" s="30" t="n">
        <v>901</v>
      </c>
      <c r="AI804" s="25"/>
      <c r="AJ804" s="22" t="s">
        <v>8</v>
      </c>
      <c r="AK804" s="23"/>
      <c r="AL804" s="23"/>
      <c r="AM804" s="23"/>
      <c r="AN804" s="23"/>
      <c r="AO804" s="23"/>
      <c r="AP804" s="23"/>
      <c r="AQ804" s="23"/>
      <c r="AR804" s="23"/>
      <c r="AS804" s="23"/>
      <c r="AT804" s="23"/>
      <c r="AU804" s="23"/>
      <c r="AV804" s="23"/>
      <c r="AW804" s="23"/>
      <c r="AX804" s="23"/>
      <c r="AY804" s="23"/>
      <c r="AZ804" s="23"/>
      <c r="BA804" s="23"/>
      <c r="BB804" s="23"/>
      <c r="BC804" s="23"/>
      <c r="BD804" s="23"/>
      <c r="BE804" s="23"/>
      <c r="BF804" s="23"/>
      <c r="BG804" s="23"/>
      <c r="BH804" s="23"/>
      <c r="BI804" s="23"/>
      <c r="BJ804" s="23"/>
      <c r="BK804" s="24"/>
      <c r="BL804" s="24"/>
      <c r="BO804" s="67" t="n">
        <f aca="false">IF(B804-AI804=0,B804-AI804,"错误")</f>
        <v>0</v>
      </c>
      <c r="BP804" s="67" t="str">
        <f aca="false">IF(C804=AJ804,C804,"错误")</f>
        <v>右</v>
      </c>
      <c r="BQ804" s="67" t="n">
        <f aca="false">IF(D804-AK804=0,D804-AK804,"错误")</f>
        <v>0</v>
      </c>
      <c r="BR804" s="67" t="n">
        <f aca="false">IF(E804-AL804=0,E804-AL804,"错误")</f>
        <v>0</v>
      </c>
      <c r="BS804" s="67" t="n">
        <f aca="false">IF(F804-AM804=0,F804-AM804,"错误")</f>
        <v>0</v>
      </c>
      <c r="BT804" s="67" t="n">
        <f aca="false">IF(G804-AN804=0,G804-AN804,"错误")</f>
        <v>0</v>
      </c>
      <c r="BU804" s="67" t="n">
        <f aca="false">IF(H804-AO804=0,H804-AO804,"错误")</f>
        <v>0</v>
      </c>
      <c r="BV804" s="67" t="n">
        <f aca="false">IF(I804-AP804=0,I804-AP804,"错误")</f>
        <v>0</v>
      </c>
      <c r="BW804" s="67" t="n">
        <f aca="false">IF(J804-AQ804=0,J804-AQ804,"错误")</f>
        <v>0</v>
      </c>
      <c r="BX804" s="67" t="n">
        <f aca="false">IF(K804-AR804=0,K804-AR804,"错误")</f>
        <v>0</v>
      </c>
      <c r="BY804" s="67" t="n">
        <f aca="false">IF(L804-AS804=0,L804-AS804,"错误")</f>
        <v>0</v>
      </c>
      <c r="BZ804" s="67" t="n">
        <f aca="false">IF(M804-AT804=0,M804-AT804,"错误")</f>
        <v>0</v>
      </c>
      <c r="CA804" s="67" t="n">
        <f aca="false">IF(N804-AU804=0,N804-AU804,"错误")</f>
        <v>0</v>
      </c>
      <c r="CB804" s="67" t="n">
        <f aca="false">IF(O804-AV804=0,O804-AV804,"错误")</f>
        <v>0</v>
      </c>
      <c r="CC804" s="67" t="n">
        <f aca="false">IF(P804-AW804=0,P804-AW804,"错误")</f>
        <v>0</v>
      </c>
      <c r="CD804" s="67" t="n">
        <f aca="false">IF(Q804-AX804=0,Q804-AX804,"错误")</f>
        <v>0</v>
      </c>
      <c r="CE804" s="67" t="n">
        <f aca="false">IF(R804-AY804=0,R804-AY804,"错误")</f>
        <v>0</v>
      </c>
      <c r="CF804" s="67" t="n">
        <f aca="false">IF(S804-AZ804=0,S804-AZ804,"错误")</f>
        <v>0</v>
      </c>
      <c r="CG804" s="67" t="n">
        <f aca="false">IF(T804-BA804=0,T804-BA804,"错误")</f>
        <v>0</v>
      </c>
      <c r="CH804" s="67" t="n">
        <f aca="false">IF(U804-BB804=0,U804-BB804,"错误")</f>
        <v>0</v>
      </c>
      <c r="CI804" s="67" t="n">
        <f aca="false">IF(V804-BC804=0,V804-BC804,"错误")</f>
        <v>0</v>
      </c>
      <c r="CJ804" s="67" t="n">
        <f aca="false">IF(W804-BD804=0,W804-BD804,"错误")</f>
        <v>0</v>
      </c>
      <c r="CK804" s="67" t="n">
        <f aca="false">IF(X804-BE804=0,X804-BE804,"错误")</f>
        <v>0</v>
      </c>
      <c r="CL804" s="67" t="n">
        <f aca="false">IF(Y804-BF804=0,Y804-BF804,"错误")</f>
        <v>0</v>
      </c>
      <c r="CM804" s="67" t="n">
        <f aca="false">IF(Z804-BG804=0,Z804-BG804,"错误")</f>
        <v>0</v>
      </c>
      <c r="CN804" s="67" t="n">
        <f aca="false">IF(AA804-BH804=0,AA804-BH804,"错误")</f>
        <v>0</v>
      </c>
      <c r="CO804" s="67" t="n">
        <f aca="false">IF(AB804-BI804=0,AB804-BI804,"错误")</f>
        <v>0</v>
      </c>
      <c r="CP804" s="67" t="n">
        <f aca="false">IF(AC804-BJ804=0,AC804-BJ804,"错误")</f>
        <v>0</v>
      </c>
      <c r="CQ804" s="24"/>
      <c r="CR804" s="24"/>
    </row>
    <row r="805" customFormat="false" ht="15" hidden="false" customHeight="false" outlineLevel="0" collapsed="false">
      <c r="A805" s="30" t="n">
        <v>402</v>
      </c>
      <c r="B805" s="31"/>
      <c r="C805" s="22" t="s">
        <v>7</v>
      </c>
      <c r="D805" s="23"/>
      <c r="E805" s="23"/>
      <c r="F805" s="23"/>
      <c r="G805" s="23"/>
      <c r="H805" s="23"/>
      <c r="I805" s="23"/>
      <c r="J805" s="23"/>
      <c r="K805" s="23"/>
      <c r="L805" s="23"/>
      <c r="M805" s="23"/>
      <c r="N805" s="23"/>
      <c r="O805" s="23"/>
      <c r="P805" s="23"/>
      <c r="Q805" s="23"/>
      <c r="R805" s="23"/>
      <c r="S805" s="23"/>
      <c r="T805" s="23"/>
      <c r="U805" s="23"/>
      <c r="V805" s="23"/>
      <c r="W805" s="23"/>
      <c r="X805" s="23"/>
      <c r="Y805" s="23"/>
      <c r="Z805" s="23"/>
      <c r="AA805" s="23"/>
      <c r="AB805" s="23"/>
      <c r="AC805" s="23"/>
      <c r="AD805" s="24"/>
      <c r="AE805" s="24"/>
      <c r="AH805" s="30" t="n">
        <v>402</v>
      </c>
      <c r="AI805" s="31"/>
      <c r="AJ805" s="22" t="s">
        <v>7</v>
      </c>
      <c r="AK805" s="23"/>
      <c r="AL805" s="23"/>
      <c r="AM805" s="23"/>
      <c r="AN805" s="23"/>
      <c r="AO805" s="23"/>
      <c r="AP805" s="23"/>
      <c r="AQ805" s="23"/>
      <c r="AR805" s="23"/>
      <c r="AS805" s="23"/>
      <c r="AT805" s="23"/>
      <c r="AU805" s="23"/>
      <c r="AV805" s="23"/>
      <c r="AW805" s="23"/>
      <c r="AX805" s="23"/>
      <c r="AY805" s="23"/>
      <c r="AZ805" s="23"/>
      <c r="BA805" s="23"/>
      <c r="BB805" s="23"/>
      <c r="BC805" s="23"/>
      <c r="BD805" s="23"/>
      <c r="BE805" s="23"/>
      <c r="BF805" s="23"/>
      <c r="BG805" s="23"/>
      <c r="BH805" s="23"/>
      <c r="BI805" s="23"/>
      <c r="BJ805" s="23"/>
      <c r="BK805" s="24"/>
      <c r="BL805" s="24"/>
      <c r="BO805" s="67" t="n">
        <f aca="false">IF(B805-AI805=0,B805-AI805,"错误")</f>
        <v>0</v>
      </c>
      <c r="BP805" s="67" t="str">
        <f aca="false">IF(C805=AJ805,C805,"错误")</f>
        <v>左</v>
      </c>
      <c r="BQ805" s="67" t="n">
        <f aca="false">IF(D805-AK805=0,D805-AK805,"错误")</f>
        <v>0</v>
      </c>
      <c r="BR805" s="67" t="n">
        <f aca="false">IF(E805-AL805=0,E805-AL805,"错误")</f>
        <v>0</v>
      </c>
      <c r="BS805" s="67" t="n">
        <f aca="false">IF(F805-AM805=0,F805-AM805,"错误")</f>
        <v>0</v>
      </c>
      <c r="BT805" s="67" t="n">
        <f aca="false">IF(G805-AN805=0,G805-AN805,"错误")</f>
        <v>0</v>
      </c>
      <c r="BU805" s="67" t="n">
        <f aca="false">IF(H805-AO805=0,H805-AO805,"错误")</f>
        <v>0</v>
      </c>
      <c r="BV805" s="67" t="n">
        <f aca="false">IF(I805-AP805=0,I805-AP805,"错误")</f>
        <v>0</v>
      </c>
      <c r="BW805" s="67" t="n">
        <f aca="false">IF(J805-AQ805=0,J805-AQ805,"错误")</f>
        <v>0</v>
      </c>
      <c r="BX805" s="67" t="n">
        <f aca="false">IF(K805-AR805=0,K805-AR805,"错误")</f>
        <v>0</v>
      </c>
      <c r="BY805" s="67" t="n">
        <f aca="false">IF(L805-AS805=0,L805-AS805,"错误")</f>
        <v>0</v>
      </c>
      <c r="BZ805" s="67" t="n">
        <f aca="false">IF(M805-AT805=0,M805-AT805,"错误")</f>
        <v>0</v>
      </c>
      <c r="CA805" s="67" t="n">
        <f aca="false">IF(N805-AU805=0,N805-AU805,"错误")</f>
        <v>0</v>
      </c>
      <c r="CB805" s="67" t="n">
        <f aca="false">IF(O805-AV805=0,O805-AV805,"错误")</f>
        <v>0</v>
      </c>
      <c r="CC805" s="67" t="n">
        <f aca="false">IF(P805-AW805=0,P805-AW805,"错误")</f>
        <v>0</v>
      </c>
      <c r="CD805" s="67" t="n">
        <f aca="false">IF(Q805-AX805=0,Q805-AX805,"错误")</f>
        <v>0</v>
      </c>
      <c r="CE805" s="67" t="n">
        <f aca="false">IF(R805-AY805=0,R805-AY805,"错误")</f>
        <v>0</v>
      </c>
      <c r="CF805" s="67" t="n">
        <f aca="false">IF(S805-AZ805=0,S805-AZ805,"错误")</f>
        <v>0</v>
      </c>
      <c r="CG805" s="67" t="n">
        <f aca="false">IF(T805-BA805=0,T805-BA805,"错误")</f>
        <v>0</v>
      </c>
      <c r="CH805" s="67" t="n">
        <f aca="false">IF(U805-BB805=0,U805-BB805,"错误")</f>
        <v>0</v>
      </c>
      <c r="CI805" s="67" t="n">
        <f aca="false">IF(V805-BC805=0,V805-BC805,"错误")</f>
        <v>0</v>
      </c>
      <c r="CJ805" s="67" t="n">
        <f aca="false">IF(W805-BD805=0,W805-BD805,"错误")</f>
        <v>0</v>
      </c>
      <c r="CK805" s="67" t="n">
        <f aca="false">IF(X805-BE805=0,X805-BE805,"错误")</f>
        <v>0</v>
      </c>
      <c r="CL805" s="67" t="n">
        <f aca="false">IF(Y805-BF805=0,Y805-BF805,"错误")</f>
        <v>0</v>
      </c>
      <c r="CM805" s="67" t="n">
        <f aca="false">IF(Z805-BG805=0,Z805-BG805,"错误")</f>
        <v>0</v>
      </c>
      <c r="CN805" s="67" t="n">
        <f aca="false">IF(AA805-BH805=0,AA805-BH805,"错误")</f>
        <v>0</v>
      </c>
      <c r="CO805" s="67" t="n">
        <f aca="false">IF(AB805-BI805=0,AB805-BI805,"错误")</f>
        <v>0</v>
      </c>
      <c r="CP805" s="67" t="n">
        <f aca="false">IF(AC805-BJ805=0,AC805-BJ805,"错误")</f>
        <v>0</v>
      </c>
      <c r="CQ805" s="24"/>
      <c r="CR805" s="24"/>
    </row>
    <row r="806" customFormat="false" ht="15" hidden="false" customHeight="false" outlineLevel="0" collapsed="false">
      <c r="A806" s="30" t="n">
        <v>902</v>
      </c>
      <c r="B806" s="25"/>
      <c r="C806" s="22" t="s">
        <v>8</v>
      </c>
      <c r="D806" s="23"/>
      <c r="E806" s="23"/>
      <c r="F806" s="23"/>
      <c r="G806" s="23"/>
      <c r="H806" s="23"/>
      <c r="I806" s="23"/>
      <c r="J806" s="23"/>
      <c r="K806" s="23"/>
      <c r="L806" s="23"/>
      <c r="M806" s="23"/>
      <c r="N806" s="23"/>
      <c r="O806" s="23"/>
      <c r="P806" s="23"/>
      <c r="Q806" s="23"/>
      <c r="R806" s="23"/>
      <c r="S806" s="23"/>
      <c r="T806" s="23"/>
      <c r="U806" s="23"/>
      <c r="V806" s="23"/>
      <c r="W806" s="23"/>
      <c r="X806" s="23"/>
      <c r="Y806" s="23"/>
      <c r="Z806" s="23"/>
      <c r="AA806" s="23"/>
      <c r="AB806" s="23"/>
      <c r="AC806" s="23"/>
      <c r="AD806" s="24"/>
      <c r="AE806" s="24"/>
      <c r="AH806" s="30" t="n">
        <v>902</v>
      </c>
      <c r="AI806" s="25"/>
      <c r="AJ806" s="22" t="s">
        <v>8</v>
      </c>
      <c r="AK806" s="23"/>
      <c r="AL806" s="23"/>
      <c r="AM806" s="23"/>
      <c r="AN806" s="23"/>
      <c r="AO806" s="23"/>
      <c r="AP806" s="23"/>
      <c r="AQ806" s="23"/>
      <c r="AR806" s="23"/>
      <c r="AS806" s="23"/>
      <c r="AT806" s="23"/>
      <c r="AU806" s="23"/>
      <c r="AV806" s="23"/>
      <c r="AW806" s="23"/>
      <c r="AX806" s="23"/>
      <c r="AY806" s="23"/>
      <c r="AZ806" s="23"/>
      <c r="BA806" s="23"/>
      <c r="BB806" s="23"/>
      <c r="BC806" s="23"/>
      <c r="BD806" s="23"/>
      <c r="BE806" s="23"/>
      <c r="BF806" s="23"/>
      <c r="BG806" s="23"/>
      <c r="BH806" s="23"/>
      <c r="BI806" s="23"/>
      <c r="BJ806" s="23"/>
      <c r="BK806" s="24"/>
      <c r="BL806" s="24"/>
      <c r="BO806" s="67" t="n">
        <f aca="false">IF(B806-AI806=0,B806-AI806,"错误")</f>
        <v>0</v>
      </c>
      <c r="BP806" s="67" t="str">
        <f aca="false">IF(C806=AJ806,C806,"错误")</f>
        <v>右</v>
      </c>
      <c r="BQ806" s="67" t="n">
        <f aca="false">IF(D806-AK806=0,D806-AK806,"错误")</f>
        <v>0</v>
      </c>
      <c r="BR806" s="67" t="n">
        <f aca="false">IF(E806-AL806=0,E806-AL806,"错误")</f>
        <v>0</v>
      </c>
      <c r="BS806" s="67" t="n">
        <f aca="false">IF(F806-AM806=0,F806-AM806,"错误")</f>
        <v>0</v>
      </c>
      <c r="BT806" s="67" t="n">
        <f aca="false">IF(G806-AN806=0,G806-AN806,"错误")</f>
        <v>0</v>
      </c>
      <c r="BU806" s="67" t="n">
        <f aca="false">IF(H806-AO806=0,H806-AO806,"错误")</f>
        <v>0</v>
      </c>
      <c r="BV806" s="67" t="n">
        <f aca="false">IF(I806-AP806=0,I806-AP806,"错误")</f>
        <v>0</v>
      </c>
      <c r="BW806" s="67" t="n">
        <f aca="false">IF(J806-AQ806=0,J806-AQ806,"错误")</f>
        <v>0</v>
      </c>
      <c r="BX806" s="67" t="n">
        <f aca="false">IF(K806-AR806=0,K806-AR806,"错误")</f>
        <v>0</v>
      </c>
      <c r="BY806" s="67" t="n">
        <f aca="false">IF(L806-AS806=0,L806-AS806,"错误")</f>
        <v>0</v>
      </c>
      <c r="BZ806" s="67" t="n">
        <f aca="false">IF(M806-AT806=0,M806-AT806,"错误")</f>
        <v>0</v>
      </c>
      <c r="CA806" s="67" t="n">
        <f aca="false">IF(N806-AU806=0,N806-AU806,"错误")</f>
        <v>0</v>
      </c>
      <c r="CB806" s="67" t="n">
        <f aca="false">IF(O806-AV806=0,O806-AV806,"错误")</f>
        <v>0</v>
      </c>
      <c r="CC806" s="67" t="n">
        <f aca="false">IF(P806-AW806=0,P806-AW806,"错误")</f>
        <v>0</v>
      </c>
      <c r="CD806" s="67" t="n">
        <f aca="false">IF(Q806-AX806=0,Q806-AX806,"错误")</f>
        <v>0</v>
      </c>
      <c r="CE806" s="67" t="n">
        <f aca="false">IF(R806-AY806=0,R806-AY806,"错误")</f>
        <v>0</v>
      </c>
      <c r="CF806" s="67" t="n">
        <f aca="false">IF(S806-AZ806=0,S806-AZ806,"错误")</f>
        <v>0</v>
      </c>
      <c r="CG806" s="67" t="n">
        <f aca="false">IF(T806-BA806=0,T806-BA806,"错误")</f>
        <v>0</v>
      </c>
      <c r="CH806" s="67" t="n">
        <f aca="false">IF(U806-BB806=0,U806-BB806,"错误")</f>
        <v>0</v>
      </c>
      <c r="CI806" s="67" t="n">
        <f aca="false">IF(V806-BC806=0,V806-BC806,"错误")</f>
        <v>0</v>
      </c>
      <c r="CJ806" s="67" t="n">
        <f aca="false">IF(W806-BD806=0,W806-BD806,"错误")</f>
        <v>0</v>
      </c>
      <c r="CK806" s="67" t="n">
        <f aca="false">IF(X806-BE806=0,X806-BE806,"错误")</f>
        <v>0</v>
      </c>
      <c r="CL806" s="67" t="n">
        <f aca="false">IF(Y806-BF806=0,Y806-BF806,"错误")</f>
        <v>0</v>
      </c>
      <c r="CM806" s="67" t="n">
        <f aca="false">IF(Z806-BG806=0,Z806-BG806,"错误")</f>
        <v>0</v>
      </c>
      <c r="CN806" s="67" t="n">
        <f aca="false">IF(AA806-BH806=0,AA806-BH806,"错误")</f>
        <v>0</v>
      </c>
      <c r="CO806" s="67" t="n">
        <f aca="false">IF(AB806-BI806=0,AB806-BI806,"错误")</f>
        <v>0</v>
      </c>
      <c r="CP806" s="67" t="n">
        <f aca="false">IF(AC806-BJ806=0,AC806-BJ806,"错误")</f>
        <v>0</v>
      </c>
      <c r="CQ806" s="24"/>
      <c r="CR806" s="24"/>
    </row>
    <row r="807" customFormat="false" ht="15" hidden="false" customHeight="false" outlineLevel="0" collapsed="false">
      <c r="A807" s="30" t="n">
        <v>403</v>
      </c>
      <c r="B807" s="31"/>
      <c r="C807" s="22" t="s">
        <v>7</v>
      </c>
      <c r="D807" s="23"/>
      <c r="E807" s="23"/>
      <c r="F807" s="23"/>
      <c r="G807" s="23"/>
      <c r="H807" s="23"/>
      <c r="I807" s="23"/>
      <c r="J807" s="23"/>
      <c r="K807" s="23"/>
      <c r="L807" s="23"/>
      <c r="M807" s="23"/>
      <c r="N807" s="23"/>
      <c r="O807" s="23"/>
      <c r="P807" s="23"/>
      <c r="Q807" s="23"/>
      <c r="R807" s="23"/>
      <c r="S807" s="23"/>
      <c r="T807" s="23"/>
      <c r="U807" s="23"/>
      <c r="V807" s="23"/>
      <c r="W807" s="23"/>
      <c r="X807" s="23"/>
      <c r="Y807" s="23"/>
      <c r="Z807" s="23"/>
      <c r="AA807" s="23"/>
      <c r="AB807" s="23"/>
      <c r="AC807" s="23"/>
      <c r="AD807" s="24"/>
      <c r="AE807" s="24"/>
      <c r="AH807" s="30" t="n">
        <v>403</v>
      </c>
      <c r="AI807" s="31"/>
      <c r="AJ807" s="22" t="s">
        <v>7</v>
      </c>
      <c r="AK807" s="23"/>
      <c r="AL807" s="23"/>
      <c r="AM807" s="23"/>
      <c r="AN807" s="23"/>
      <c r="AO807" s="23"/>
      <c r="AP807" s="23"/>
      <c r="AQ807" s="23"/>
      <c r="AR807" s="23"/>
      <c r="AS807" s="23"/>
      <c r="AT807" s="23"/>
      <c r="AU807" s="23"/>
      <c r="AV807" s="23"/>
      <c r="AW807" s="23"/>
      <c r="AX807" s="23"/>
      <c r="AY807" s="23"/>
      <c r="AZ807" s="23"/>
      <c r="BA807" s="23"/>
      <c r="BB807" s="23"/>
      <c r="BC807" s="23"/>
      <c r="BD807" s="23"/>
      <c r="BE807" s="23"/>
      <c r="BF807" s="23"/>
      <c r="BG807" s="23"/>
      <c r="BH807" s="23"/>
      <c r="BI807" s="23"/>
      <c r="BJ807" s="23"/>
      <c r="BK807" s="24"/>
      <c r="BL807" s="24"/>
      <c r="BO807" s="67" t="n">
        <f aca="false">IF(B807-AI807=0,B807-AI807,"错误")</f>
        <v>0</v>
      </c>
      <c r="BP807" s="67" t="str">
        <f aca="false">IF(C807=AJ807,C807,"错误")</f>
        <v>左</v>
      </c>
      <c r="BQ807" s="67" t="n">
        <f aca="false">IF(D807-AK807=0,D807-AK807,"错误")</f>
        <v>0</v>
      </c>
      <c r="BR807" s="67" t="n">
        <f aca="false">IF(E807-AL807=0,E807-AL807,"错误")</f>
        <v>0</v>
      </c>
      <c r="BS807" s="67" t="n">
        <f aca="false">IF(F807-AM807=0,F807-AM807,"错误")</f>
        <v>0</v>
      </c>
      <c r="BT807" s="67" t="n">
        <f aca="false">IF(G807-AN807=0,G807-AN807,"错误")</f>
        <v>0</v>
      </c>
      <c r="BU807" s="67" t="n">
        <f aca="false">IF(H807-AO807=0,H807-AO807,"错误")</f>
        <v>0</v>
      </c>
      <c r="BV807" s="67" t="n">
        <f aca="false">IF(I807-AP807=0,I807-AP807,"错误")</f>
        <v>0</v>
      </c>
      <c r="BW807" s="67" t="n">
        <f aca="false">IF(J807-AQ807=0,J807-AQ807,"错误")</f>
        <v>0</v>
      </c>
      <c r="BX807" s="67" t="n">
        <f aca="false">IF(K807-AR807=0,K807-AR807,"错误")</f>
        <v>0</v>
      </c>
      <c r="BY807" s="67" t="n">
        <f aca="false">IF(L807-AS807=0,L807-AS807,"错误")</f>
        <v>0</v>
      </c>
      <c r="BZ807" s="67" t="n">
        <f aca="false">IF(M807-AT807=0,M807-AT807,"错误")</f>
        <v>0</v>
      </c>
      <c r="CA807" s="67" t="n">
        <f aca="false">IF(N807-AU807=0,N807-AU807,"错误")</f>
        <v>0</v>
      </c>
      <c r="CB807" s="67" t="n">
        <f aca="false">IF(O807-AV807=0,O807-AV807,"错误")</f>
        <v>0</v>
      </c>
      <c r="CC807" s="67" t="n">
        <f aca="false">IF(P807-AW807=0,P807-AW807,"错误")</f>
        <v>0</v>
      </c>
      <c r="CD807" s="67" t="n">
        <f aca="false">IF(Q807-AX807=0,Q807-AX807,"错误")</f>
        <v>0</v>
      </c>
      <c r="CE807" s="67" t="n">
        <f aca="false">IF(R807-AY807=0,R807-AY807,"错误")</f>
        <v>0</v>
      </c>
      <c r="CF807" s="67" t="n">
        <f aca="false">IF(S807-AZ807=0,S807-AZ807,"错误")</f>
        <v>0</v>
      </c>
      <c r="CG807" s="67" t="n">
        <f aca="false">IF(T807-BA807=0,T807-BA807,"错误")</f>
        <v>0</v>
      </c>
      <c r="CH807" s="67" t="n">
        <f aca="false">IF(U807-BB807=0,U807-BB807,"错误")</f>
        <v>0</v>
      </c>
      <c r="CI807" s="67" t="n">
        <f aca="false">IF(V807-BC807=0,V807-BC807,"错误")</f>
        <v>0</v>
      </c>
      <c r="CJ807" s="67" t="n">
        <f aca="false">IF(W807-BD807=0,W807-BD807,"错误")</f>
        <v>0</v>
      </c>
      <c r="CK807" s="67" t="n">
        <f aca="false">IF(X807-BE807=0,X807-BE807,"错误")</f>
        <v>0</v>
      </c>
      <c r="CL807" s="67" t="n">
        <f aca="false">IF(Y807-BF807=0,Y807-BF807,"错误")</f>
        <v>0</v>
      </c>
      <c r="CM807" s="67" t="n">
        <f aca="false">IF(Z807-BG807=0,Z807-BG807,"错误")</f>
        <v>0</v>
      </c>
      <c r="CN807" s="67" t="n">
        <f aca="false">IF(AA807-BH807=0,AA807-BH807,"错误")</f>
        <v>0</v>
      </c>
      <c r="CO807" s="67" t="n">
        <f aca="false">IF(AB807-BI807=0,AB807-BI807,"错误")</f>
        <v>0</v>
      </c>
      <c r="CP807" s="67" t="n">
        <f aca="false">IF(AC807-BJ807=0,AC807-BJ807,"错误")</f>
        <v>0</v>
      </c>
      <c r="CQ807" s="24"/>
      <c r="CR807" s="24"/>
    </row>
    <row r="808" customFormat="false" ht="15" hidden="false" customHeight="false" outlineLevel="0" collapsed="false">
      <c r="A808" s="30" t="n">
        <v>903</v>
      </c>
      <c r="B808" s="25"/>
      <c r="C808" s="22" t="s">
        <v>8</v>
      </c>
      <c r="D808" s="23"/>
      <c r="E808" s="23"/>
      <c r="F808" s="23"/>
      <c r="G808" s="23"/>
      <c r="H808" s="23"/>
      <c r="I808" s="23"/>
      <c r="J808" s="23"/>
      <c r="K808" s="23"/>
      <c r="L808" s="23"/>
      <c r="M808" s="23"/>
      <c r="N808" s="23"/>
      <c r="O808" s="23"/>
      <c r="P808" s="23"/>
      <c r="Q808" s="23"/>
      <c r="R808" s="23"/>
      <c r="S808" s="23"/>
      <c r="T808" s="23"/>
      <c r="U808" s="23"/>
      <c r="V808" s="23"/>
      <c r="W808" s="23"/>
      <c r="X808" s="23"/>
      <c r="Y808" s="23"/>
      <c r="Z808" s="23"/>
      <c r="AA808" s="23"/>
      <c r="AB808" s="23"/>
      <c r="AC808" s="23"/>
      <c r="AD808" s="24"/>
      <c r="AE808" s="24"/>
      <c r="AH808" s="30" t="n">
        <v>903</v>
      </c>
      <c r="AI808" s="25"/>
      <c r="AJ808" s="22" t="s">
        <v>8</v>
      </c>
      <c r="AK808" s="23"/>
      <c r="AL808" s="23"/>
      <c r="AM808" s="23"/>
      <c r="AN808" s="23"/>
      <c r="AO808" s="23"/>
      <c r="AP808" s="23"/>
      <c r="AQ808" s="23"/>
      <c r="AR808" s="23"/>
      <c r="AS808" s="23"/>
      <c r="AT808" s="23"/>
      <c r="AU808" s="23"/>
      <c r="AV808" s="23"/>
      <c r="AW808" s="23"/>
      <c r="AX808" s="23"/>
      <c r="AY808" s="23"/>
      <c r="AZ808" s="23"/>
      <c r="BA808" s="23"/>
      <c r="BB808" s="23"/>
      <c r="BC808" s="23"/>
      <c r="BD808" s="23"/>
      <c r="BE808" s="23"/>
      <c r="BF808" s="23"/>
      <c r="BG808" s="23"/>
      <c r="BH808" s="23"/>
      <c r="BI808" s="23"/>
      <c r="BJ808" s="23"/>
      <c r="BK808" s="24"/>
      <c r="BL808" s="24"/>
      <c r="BO808" s="67" t="n">
        <f aca="false">IF(B808-AI808=0,B808-AI808,"错误")</f>
        <v>0</v>
      </c>
      <c r="BP808" s="67" t="str">
        <f aca="false">IF(C808=AJ808,C808,"错误")</f>
        <v>右</v>
      </c>
      <c r="BQ808" s="67" t="n">
        <f aca="false">IF(D808-AK808=0,D808-AK808,"错误")</f>
        <v>0</v>
      </c>
      <c r="BR808" s="67" t="n">
        <f aca="false">IF(E808-AL808=0,E808-AL808,"错误")</f>
        <v>0</v>
      </c>
      <c r="BS808" s="67" t="n">
        <f aca="false">IF(F808-AM808=0,F808-AM808,"错误")</f>
        <v>0</v>
      </c>
      <c r="BT808" s="67" t="n">
        <f aca="false">IF(G808-AN808=0,G808-AN808,"错误")</f>
        <v>0</v>
      </c>
      <c r="BU808" s="67" t="n">
        <f aca="false">IF(H808-AO808=0,H808-AO808,"错误")</f>
        <v>0</v>
      </c>
      <c r="BV808" s="67" t="n">
        <f aca="false">IF(I808-AP808=0,I808-AP808,"错误")</f>
        <v>0</v>
      </c>
      <c r="BW808" s="67" t="n">
        <f aca="false">IF(J808-AQ808=0,J808-AQ808,"错误")</f>
        <v>0</v>
      </c>
      <c r="BX808" s="67" t="n">
        <f aca="false">IF(K808-AR808=0,K808-AR808,"错误")</f>
        <v>0</v>
      </c>
      <c r="BY808" s="67" t="n">
        <f aca="false">IF(L808-AS808=0,L808-AS808,"错误")</f>
        <v>0</v>
      </c>
      <c r="BZ808" s="67" t="n">
        <f aca="false">IF(M808-AT808=0,M808-AT808,"错误")</f>
        <v>0</v>
      </c>
      <c r="CA808" s="67" t="n">
        <f aca="false">IF(N808-AU808=0,N808-AU808,"错误")</f>
        <v>0</v>
      </c>
      <c r="CB808" s="67" t="n">
        <f aca="false">IF(O808-AV808=0,O808-AV808,"错误")</f>
        <v>0</v>
      </c>
      <c r="CC808" s="67" t="n">
        <f aca="false">IF(P808-AW808=0,P808-AW808,"错误")</f>
        <v>0</v>
      </c>
      <c r="CD808" s="67" t="n">
        <f aca="false">IF(Q808-AX808=0,Q808-AX808,"错误")</f>
        <v>0</v>
      </c>
      <c r="CE808" s="67" t="n">
        <f aca="false">IF(R808-AY808=0,R808-AY808,"错误")</f>
        <v>0</v>
      </c>
      <c r="CF808" s="67" t="n">
        <f aca="false">IF(S808-AZ808=0,S808-AZ808,"错误")</f>
        <v>0</v>
      </c>
      <c r="CG808" s="67" t="n">
        <f aca="false">IF(T808-BA808=0,T808-BA808,"错误")</f>
        <v>0</v>
      </c>
      <c r="CH808" s="67" t="n">
        <f aca="false">IF(U808-BB808=0,U808-BB808,"错误")</f>
        <v>0</v>
      </c>
      <c r="CI808" s="67" t="n">
        <f aca="false">IF(V808-BC808=0,V808-BC808,"错误")</f>
        <v>0</v>
      </c>
      <c r="CJ808" s="67" t="n">
        <f aca="false">IF(W808-BD808=0,W808-BD808,"错误")</f>
        <v>0</v>
      </c>
      <c r="CK808" s="67" t="n">
        <f aca="false">IF(X808-BE808=0,X808-BE808,"错误")</f>
        <v>0</v>
      </c>
      <c r="CL808" s="67" t="n">
        <f aca="false">IF(Y808-BF808=0,Y808-BF808,"错误")</f>
        <v>0</v>
      </c>
      <c r="CM808" s="67" t="n">
        <f aca="false">IF(Z808-BG808=0,Z808-BG808,"错误")</f>
        <v>0</v>
      </c>
      <c r="CN808" s="67" t="n">
        <f aca="false">IF(AA808-BH808=0,AA808-BH808,"错误")</f>
        <v>0</v>
      </c>
      <c r="CO808" s="67" t="n">
        <f aca="false">IF(AB808-BI808=0,AB808-BI808,"错误")</f>
        <v>0</v>
      </c>
      <c r="CP808" s="67" t="n">
        <f aca="false">IF(AC808-BJ808=0,AC808-BJ808,"错误")</f>
        <v>0</v>
      </c>
      <c r="CQ808" s="24"/>
      <c r="CR808" s="24"/>
    </row>
    <row r="809" customFormat="false" ht="15" hidden="false" customHeight="false" outlineLevel="0" collapsed="false">
      <c r="A809" s="30" t="n">
        <v>404</v>
      </c>
      <c r="B809" s="31"/>
      <c r="C809" s="22" t="s">
        <v>7</v>
      </c>
      <c r="D809" s="23"/>
      <c r="E809" s="23"/>
      <c r="F809" s="23"/>
      <c r="G809" s="23"/>
      <c r="H809" s="23"/>
      <c r="I809" s="23"/>
      <c r="J809" s="23"/>
      <c r="K809" s="23"/>
      <c r="L809" s="23"/>
      <c r="M809" s="23"/>
      <c r="N809" s="23"/>
      <c r="O809" s="23"/>
      <c r="P809" s="23"/>
      <c r="Q809" s="23"/>
      <c r="R809" s="23"/>
      <c r="S809" s="23"/>
      <c r="T809" s="23"/>
      <c r="U809" s="23"/>
      <c r="V809" s="23"/>
      <c r="W809" s="23"/>
      <c r="X809" s="23"/>
      <c r="Y809" s="23"/>
      <c r="Z809" s="23"/>
      <c r="AA809" s="23"/>
      <c r="AB809" s="23"/>
      <c r="AC809" s="23"/>
      <c r="AD809" s="24"/>
      <c r="AE809" s="24"/>
      <c r="AH809" s="30" t="n">
        <v>404</v>
      </c>
      <c r="AI809" s="31"/>
      <c r="AJ809" s="22" t="s">
        <v>7</v>
      </c>
      <c r="AK809" s="23"/>
      <c r="AL809" s="23"/>
      <c r="AM809" s="23"/>
      <c r="AN809" s="23"/>
      <c r="AO809" s="23"/>
      <c r="AP809" s="23"/>
      <c r="AQ809" s="23"/>
      <c r="AR809" s="23"/>
      <c r="AS809" s="23"/>
      <c r="AT809" s="23"/>
      <c r="AU809" s="23"/>
      <c r="AV809" s="23"/>
      <c r="AW809" s="23"/>
      <c r="AX809" s="23"/>
      <c r="AY809" s="23"/>
      <c r="AZ809" s="23"/>
      <c r="BA809" s="23"/>
      <c r="BB809" s="23"/>
      <c r="BC809" s="23"/>
      <c r="BD809" s="23"/>
      <c r="BE809" s="23"/>
      <c r="BF809" s="23"/>
      <c r="BG809" s="23"/>
      <c r="BH809" s="23"/>
      <c r="BI809" s="23"/>
      <c r="BJ809" s="23"/>
      <c r="BK809" s="24"/>
      <c r="BL809" s="24"/>
      <c r="BO809" s="67" t="n">
        <f aca="false">IF(B809-AI809=0,B809-AI809,"错误")</f>
        <v>0</v>
      </c>
      <c r="BP809" s="67" t="str">
        <f aca="false">IF(C809=AJ809,C809,"错误")</f>
        <v>左</v>
      </c>
      <c r="BQ809" s="67" t="n">
        <f aca="false">IF(D809-AK809=0,D809-AK809,"错误")</f>
        <v>0</v>
      </c>
      <c r="BR809" s="67" t="n">
        <f aca="false">IF(E809-AL809=0,E809-AL809,"错误")</f>
        <v>0</v>
      </c>
      <c r="BS809" s="67" t="n">
        <f aca="false">IF(F809-AM809=0,F809-AM809,"错误")</f>
        <v>0</v>
      </c>
      <c r="BT809" s="67" t="n">
        <f aca="false">IF(G809-AN809=0,G809-AN809,"错误")</f>
        <v>0</v>
      </c>
      <c r="BU809" s="67" t="n">
        <f aca="false">IF(H809-AO809=0,H809-AO809,"错误")</f>
        <v>0</v>
      </c>
      <c r="BV809" s="67" t="n">
        <f aca="false">IF(I809-AP809=0,I809-AP809,"错误")</f>
        <v>0</v>
      </c>
      <c r="BW809" s="67" t="n">
        <f aca="false">IF(J809-AQ809=0,J809-AQ809,"错误")</f>
        <v>0</v>
      </c>
      <c r="BX809" s="67" t="n">
        <f aca="false">IF(K809-AR809=0,K809-AR809,"错误")</f>
        <v>0</v>
      </c>
      <c r="BY809" s="67" t="n">
        <f aca="false">IF(L809-AS809=0,L809-AS809,"错误")</f>
        <v>0</v>
      </c>
      <c r="BZ809" s="67" t="n">
        <f aca="false">IF(M809-AT809=0,M809-AT809,"错误")</f>
        <v>0</v>
      </c>
      <c r="CA809" s="67" t="n">
        <f aca="false">IF(N809-AU809=0,N809-AU809,"错误")</f>
        <v>0</v>
      </c>
      <c r="CB809" s="67" t="n">
        <f aca="false">IF(O809-AV809=0,O809-AV809,"错误")</f>
        <v>0</v>
      </c>
      <c r="CC809" s="67" t="n">
        <f aca="false">IF(P809-AW809=0,P809-AW809,"错误")</f>
        <v>0</v>
      </c>
      <c r="CD809" s="67" t="n">
        <f aca="false">IF(Q809-AX809=0,Q809-AX809,"错误")</f>
        <v>0</v>
      </c>
      <c r="CE809" s="67" t="n">
        <f aca="false">IF(R809-AY809=0,R809-AY809,"错误")</f>
        <v>0</v>
      </c>
      <c r="CF809" s="67" t="n">
        <f aca="false">IF(S809-AZ809=0,S809-AZ809,"错误")</f>
        <v>0</v>
      </c>
      <c r="CG809" s="67" t="n">
        <f aca="false">IF(T809-BA809=0,T809-BA809,"错误")</f>
        <v>0</v>
      </c>
      <c r="CH809" s="67" t="n">
        <f aca="false">IF(U809-BB809=0,U809-BB809,"错误")</f>
        <v>0</v>
      </c>
      <c r="CI809" s="67" t="n">
        <f aca="false">IF(V809-BC809=0,V809-BC809,"错误")</f>
        <v>0</v>
      </c>
      <c r="CJ809" s="67" t="n">
        <f aca="false">IF(W809-BD809=0,W809-BD809,"错误")</f>
        <v>0</v>
      </c>
      <c r="CK809" s="67" t="n">
        <f aca="false">IF(X809-BE809=0,X809-BE809,"错误")</f>
        <v>0</v>
      </c>
      <c r="CL809" s="67" t="n">
        <f aca="false">IF(Y809-BF809=0,Y809-BF809,"错误")</f>
        <v>0</v>
      </c>
      <c r="CM809" s="67" t="n">
        <f aca="false">IF(Z809-BG809=0,Z809-BG809,"错误")</f>
        <v>0</v>
      </c>
      <c r="CN809" s="67" t="n">
        <f aca="false">IF(AA809-BH809=0,AA809-BH809,"错误")</f>
        <v>0</v>
      </c>
      <c r="CO809" s="67" t="n">
        <f aca="false">IF(AB809-BI809=0,AB809-BI809,"错误")</f>
        <v>0</v>
      </c>
      <c r="CP809" s="67" t="n">
        <f aca="false">IF(AC809-BJ809=0,AC809-BJ809,"错误")</f>
        <v>0</v>
      </c>
      <c r="CQ809" s="24"/>
      <c r="CR809" s="24"/>
    </row>
    <row r="810" customFormat="false" ht="15" hidden="false" customHeight="false" outlineLevel="0" collapsed="false">
      <c r="A810" s="30" t="n">
        <v>904</v>
      </c>
      <c r="B810" s="25"/>
      <c r="C810" s="22" t="s">
        <v>8</v>
      </c>
      <c r="D810" s="23"/>
      <c r="E810" s="23"/>
      <c r="F810" s="23"/>
      <c r="G810" s="23"/>
      <c r="H810" s="23"/>
      <c r="I810" s="23"/>
      <c r="J810" s="23"/>
      <c r="K810" s="23"/>
      <c r="L810" s="23"/>
      <c r="M810" s="23"/>
      <c r="N810" s="23"/>
      <c r="O810" s="23"/>
      <c r="P810" s="23"/>
      <c r="Q810" s="23"/>
      <c r="R810" s="23"/>
      <c r="S810" s="23"/>
      <c r="T810" s="23"/>
      <c r="U810" s="23"/>
      <c r="V810" s="23"/>
      <c r="W810" s="23"/>
      <c r="X810" s="23"/>
      <c r="Y810" s="23"/>
      <c r="Z810" s="23"/>
      <c r="AA810" s="23"/>
      <c r="AB810" s="23"/>
      <c r="AC810" s="23"/>
      <c r="AD810" s="24"/>
      <c r="AE810" s="24"/>
      <c r="AH810" s="30" t="n">
        <v>904</v>
      </c>
      <c r="AI810" s="25"/>
      <c r="AJ810" s="22" t="s">
        <v>8</v>
      </c>
      <c r="AK810" s="23"/>
      <c r="AL810" s="23"/>
      <c r="AM810" s="23"/>
      <c r="AN810" s="23"/>
      <c r="AO810" s="23"/>
      <c r="AP810" s="23"/>
      <c r="AQ810" s="23"/>
      <c r="AR810" s="23"/>
      <c r="AS810" s="23"/>
      <c r="AT810" s="23"/>
      <c r="AU810" s="23"/>
      <c r="AV810" s="23"/>
      <c r="AW810" s="23"/>
      <c r="AX810" s="23"/>
      <c r="AY810" s="23"/>
      <c r="AZ810" s="23"/>
      <c r="BA810" s="23"/>
      <c r="BB810" s="23"/>
      <c r="BC810" s="23"/>
      <c r="BD810" s="23"/>
      <c r="BE810" s="23"/>
      <c r="BF810" s="23"/>
      <c r="BG810" s="23"/>
      <c r="BH810" s="23"/>
      <c r="BI810" s="23"/>
      <c r="BJ810" s="23"/>
      <c r="BK810" s="24"/>
      <c r="BL810" s="24"/>
      <c r="BO810" s="67" t="n">
        <f aca="false">IF(B810-AI810=0,B810-AI810,"错误")</f>
        <v>0</v>
      </c>
      <c r="BP810" s="67" t="str">
        <f aca="false">IF(C810=AJ810,C810,"错误")</f>
        <v>右</v>
      </c>
      <c r="BQ810" s="67" t="n">
        <f aca="false">IF(D810-AK810=0,D810-AK810,"错误")</f>
        <v>0</v>
      </c>
      <c r="BR810" s="67" t="n">
        <f aca="false">IF(E810-AL810=0,E810-AL810,"错误")</f>
        <v>0</v>
      </c>
      <c r="BS810" s="67" t="n">
        <f aca="false">IF(F810-AM810=0,F810-AM810,"错误")</f>
        <v>0</v>
      </c>
      <c r="BT810" s="67" t="n">
        <f aca="false">IF(G810-AN810=0,G810-AN810,"错误")</f>
        <v>0</v>
      </c>
      <c r="BU810" s="67" t="n">
        <f aca="false">IF(H810-AO810=0,H810-AO810,"错误")</f>
        <v>0</v>
      </c>
      <c r="BV810" s="67" t="n">
        <f aca="false">IF(I810-AP810=0,I810-AP810,"错误")</f>
        <v>0</v>
      </c>
      <c r="BW810" s="67" t="n">
        <f aca="false">IF(J810-AQ810=0,J810-AQ810,"错误")</f>
        <v>0</v>
      </c>
      <c r="BX810" s="67" t="n">
        <f aca="false">IF(K810-AR810=0,K810-AR810,"错误")</f>
        <v>0</v>
      </c>
      <c r="BY810" s="67" t="n">
        <f aca="false">IF(L810-AS810=0,L810-AS810,"错误")</f>
        <v>0</v>
      </c>
      <c r="BZ810" s="67" t="n">
        <f aca="false">IF(M810-AT810=0,M810-AT810,"错误")</f>
        <v>0</v>
      </c>
      <c r="CA810" s="67" t="n">
        <f aca="false">IF(N810-AU810=0,N810-AU810,"错误")</f>
        <v>0</v>
      </c>
      <c r="CB810" s="67" t="n">
        <f aca="false">IF(O810-AV810=0,O810-AV810,"错误")</f>
        <v>0</v>
      </c>
      <c r="CC810" s="67" t="n">
        <f aca="false">IF(P810-AW810=0,P810-AW810,"错误")</f>
        <v>0</v>
      </c>
      <c r="CD810" s="67" t="n">
        <f aca="false">IF(Q810-AX810=0,Q810-AX810,"错误")</f>
        <v>0</v>
      </c>
      <c r="CE810" s="67" t="n">
        <f aca="false">IF(R810-AY810=0,R810-AY810,"错误")</f>
        <v>0</v>
      </c>
      <c r="CF810" s="67" t="n">
        <f aca="false">IF(S810-AZ810=0,S810-AZ810,"错误")</f>
        <v>0</v>
      </c>
      <c r="CG810" s="67" t="n">
        <f aca="false">IF(T810-BA810=0,T810-BA810,"错误")</f>
        <v>0</v>
      </c>
      <c r="CH810" s="67" t="n">
        <f aca="false">IF(U810-BB810=0,U810-BB810,"错误")</f>
        <v>0</v>
      </c>
      <c r="CI810" s="67" t="n">
        <f aca="false">IF(V810-BC810=0,V810-BC810,"错误")</f>
        <v>0</v>
      </c>
      <c r="CJ810" s="67" t="n">
        <f aca="false">IF(W810-BD810=0,W810-BD810,"错误")</f>
        <v>0</v>
      </c>
      <c r="CK810" s="67" t="n">
        <f aca="false">IF(X810-BE810=0,X810-BE810,"错误")</f>
        <v>0</v>
      </c>
      <c r="CL810" s="67" t="n">
        <f aca="false">IF(Y810-BF810=0,Y810-BF810,"错误")</f>
        <v>0</v>
      </c>
      <c r="CM810" s="67" t="n">
        <f aca="false">IF(Z810-BG810=0,Z810-BG810,"错误")</f>
        <v>0</v>
      </c>
      <c r="CN810" s="67" t="n">
        <f aca="false">IF(AA810-BH810=0,AA810-BH810,"错误")</f>
        <v>0</v>
      </c>
      <c r="CO810" s="67" t="n">
        <f aca="false">IF(AB810-BI810=0,AB810-BI810,"错误")</f>
        <v>0</v>
      </c>
      <c r="CP810" s="67" t="n">
        <f aca="false">IF(AC810-BJ810=0,AC810-BJ810,"错误")</f>
        <v>0</v>
      </c>
      <c r="CQ810" s="24"/>
      <c r="CR810" s="24"/>
    </row>
    <row r="811" customFormat="false" ht="15" hidden="false" customHeight="false" outlineLevel="0" collapsed="false">
      <c r="A811" s="30" t="n">
        <v>405</v>
      </c>
      <c r="B811" s="31"/>
      <c r="C811" s="22" t="s">
        <v>7</v>
      </c>
      <c r="D811" s="23"/>
      <c r="E811" s="23"/>
      <c r="F811" s="23"/>
      <c r="G811" s="23"/>
      <c r="H811" s="23"/>
      <c r="I811" s="23"/>
      <c r="J811" s="23"/>
      <c r="K811" s="23"/>
      <c r="L811" s="23"/>
      <c r="M811" s="23"/>
      <c r="N811" s="23"/>
      <c r="O811" s="23"/>
      <c r="P811" s="23"/>
      <c r="Q811" s="23"/>
      <c r="R811" s="23"/>
      <c r="S811" s="23"/>
      <c r="T811" s="23"/>
      <c r="U811" s="23"/>
      <c r="V811" s="23"/>
      <c r="W811" s="23"/>
      <c r="X811" s="23"/>
      <c r="Y811" s="23"/>
      <c r="Z811" s="23"/>
      <c r="AA811" s="23"/>
      <c r="AB811" s="23"/>
      <c r="AC811" s="23"/>
      <c r="AD811" s="24"/>
      <c r="AE811" s="24"/>
      <c r="AH811" s="30" t="n">
        <v>405</v>
      </c>
      <c r="AI811" s="31"/>
      <c r="AJ811" s="22" t="s">
        <v>7</v>
      </c>
      <c r="AK811" s="23"/>
      <c r="AL811" s="23"/>
      <c r="AM811" s="23"/>
      <c r="AN811" s="23"/>
      <c r="AO811" s="23"/>
      <c r="AP811" s="23"/>
      <c r="AQ811" s="23"/>
      <c r="AR811" s="23"/>
      <c r="AS811" s="23"/>
      <c r="AT811" s="23"/>
      <c r="AU811" s="23"/>
      <c r="AV811" s="23"/>
      <c r="AW811" s="23"/>
      <c r="AX811" s="23"/>
      <c r="AY811" s="23"/>
      <c r="AZ811" s="23"/>
      <c r="BA811" s="23"/>
      <c r="BB811" s="23"/>
      <c r="BC811" s="23"/>
      <c r="BD811" s="23"/>
      <c r="BE811" s="23"/>
      <c r="BF811" s="23"/>
      <c r="BG811" s="23"/>
      <c r="BH811" s="23"/>
      <c r="BI811" s="23"/>
      <c r="BJ811" s="23"/>
      <c r="BK811" s="24"/>
      <c r="BL811" s="24"/>
      <c r="BO811" s="67" t="n">
        <f aca="false">IF(B811-AI811=0,B811-AI811,"错误")</f>
        <v>0</v>
      </c>
      <c r="BP811" s="67" t="str">
        <f aca="false">IF(C811=AJ811,C811,"错误")</f>
        <v>左</v>
      </c>
      <c r="BQ811" s="67" t="n">
        <f aca="false">IF(D811-AK811=0,D811-AK811,"错误")</f>
        <v>0</v>
      </c>
      <c r="BR811" s="67" t="n">
        <f aca="false">IF(E811-AL811=0,E811-AL811,"错误")</f>
        <v>0</v>
      </c>
      <c r="BS811" s="67" t="n">
        <f aca="false">IF(F811-AM811=0,F811-AM811,"错误")</f>
        <v>0</v>
      </c>
      <c r="BT811" s="67" t="n">
        <f aca="false">IF(G811-AN811=0,G811-AN811,"错误")</f>
        <v>0</v>
      </c>
      <c r="BU811" s="67" t="n">
        <f aca="false">IF(H811-AO811=0,H811-AO811,"错误")</f>
        <v>0</v>
      </c>
      <c r="BV811" s="67" t="n">
        <f aca="false">IF(I811-AP811=0,I811-AP811,"错误")</f>
        <v>0</v>
      </c>
      <c r="BW811" s="67" t="n">
        <f aca="false">IF(J811-AQ811=0,J811-AQ811,"错误")</f>
        <v>0</v>
      </c>
      <c r="BX811" s="67" t="n">
        <f aca="false">IF(K811-AR811=0,K811-AR811,"错误")</f>
        <v>0</v>
      </c>
      <c r="BY811" s="67" t="n">
        <f aca="false">IF(L811-AS811=0,L811-AS811,"错误")</f>
        <v>0</v>
      </c>
      <c r="BZ811" s="67" t="n">
        <f aca="false">IF(M811-AT811=0,M811-AT811,"错误")</f>
        <v>0</v>
      </c>
      <c r="CA811" s="67" t="n">
        <f aca="false">IF(N811-AU811=0,N811-AU811,"错误")</f>
        <v>0</v>
      </c>
      <c r="CB811" s="67" t="n">
        <f aca="false">IF(O811-AV811=0,O811-AV811,"错误")</f>
        <v>0</v>
      </c>
      <c r="CC811" s="67" t="n">
        <f aca="false">IF(P811-AW811=0,P811-AW811,"错误")</f>
        <v>0</v>
      </c>
      <c r="CD811" s="67" t="n">
        <f aca="false">IF(Q811-AX811=0,Q811-AX811,"错误")</f>
        <v>0</v>
      </c>
      <c r="CE811" s="67" t="n">
        <f aca="false">IF(R811-AY811=0,R811-AY811,"错误")</f>
        <v>0</v>
      </c>
      <c r="CF811" s="67" t="n">
        <f aca="false">IF(S811-AZ811=0,S811-AZ811,"错误")</f>
        <v>0</v>
      </c>
      <c r="CG811" s="67" t="n">
        <f aca="false">IF(T811-BA811=0,T811-BA811,"错误")</f>
        <v>0</v>
      </c>
      <c r="CH811" s="67" t="n">
        <f aca="false">IF(U811-BB811=0,U811-BB811,"错误")</f>
        <v>0</v>
      </c>
      <c r="CI811" s="67" t="n">
        <f aca="false">IF(V811-BC811=0,V811-BC811,"错误")</f>
        <v>0</v>
      </c>
      <c r="CJ811" s="67" t="n">
        <f aca="false">IF(W811-BD811=0,W811-BD811,"错误")</f>
        <v>0</v>
      </c>
      <c r="CK811" s="67" t="n">
        <f aca="false">IF(X811-BE811=0,X811-BE811,"错误")</f>
        <v>0</v>
      </c>
      <c r="CL811" s="67" t="n">
        <f aca="false">IF(Y811-BF811=0,Y811-BF811,"错误")</f>
        <v>0</v>
      </c>
      <c r="CM811" s="67" t="n">
        <f aca="false">IF(Z811-BG811=0,Z811-BG811,"错误")</f>
        <v>0</v>
      </c>
      <c r="CN811" s="67" t="n">
        <f aca="false">IF(AA811-BH811=0,AA811-BH811,"错误")</f>
        <v>0</v>
      </c>
      <c r="CO811" s="67" t="n">
        <f aca="false">IF(AB811-BI811=0,AB811-BI811,"错误")</f>
        <v>0</v>
      </c>
      <c r="CP811" s="67" t="n">
        <f aca="false">IF(AC811-BJ811=0,AC811-BJ811,"错误")</f>
        <v>0</v>
      </c>
      <c r="CQ811" s="24"/>
      <c r="CR811" s="24"/>
    </row>
    <row r="812" customFormat="false" ht="15" hidden="false" customHeight="false" outlineLevel="0" collapsed="false">
      <c r="A812" s="30" t="n">
        <v>905</v>
      </c>
      <c r="B812" s="25"/>
      <c r="C812" s="22" t="s">
        <v>8</v>
      </c>
      <c r="D812" s="23"/>
      <c r="E812" s="23"/>
      <c r="F812" s="23"/>
      <c r="G812" s="23"/>
      <c r="H812" s="23"/>
      <c r="I812" s="23"/>
      <c r="J812" s="23"/>
      <c r="K812" s="23"/>
      <c r="L812" s="23"/>
      <c r="M812" s="23"/>
      <c r="N812" s="23"/>
      <c r="O812" s="23"/>
      <c r="P812" s="23"/>
      <c r="Q812" s="23"/>
      <c r="R812" s="23"/>
      <c r="S812" s="23"/>
      <c r="T812" s="23"/>
      <c r="U812" s="23"/>
      <c r="V812" s="23"/>
      <c r="W812" s="23"/>
      <c r="X812" s="23"/>
      <c r="Y812" s="23"/>
      <c r="Z812" s="23"/>
      <c r="AA812" s="23"/>
      <c r="AB812" s="23"/>
      <c r="AC812" s="23"/>
      <c r="AD812" s="24"/>
      <c r="AE812" s="24"/>
      <c r="AH812" s="30" t="n">
        <v>905</v>
      </c>
      <c r="AI812" s="25"/>
      <c r="AJ812" s="22" t="s">
        <v>8</v>
      </c>
      <c r="AK812" s="23"/>
      <c r="AL812" s="23"/>
      <c r="AM812" s="23"/>
      <c r="AN812" s="23"/>
      <c r="AO812" s="23"/>
      <c r="AP812" s="23"/>
      <c r="AQ812" s="23"/>
      <c r="AR812" s="23"/>
      <c r="AS812" s="23"/>
      <c r="AT812" s="23"/>
      <c r="AU812" s="23"/>
      <c r="AV812" s="23"/>
      <c r="AW812" s="23"/>
      <c r="AX812" s="23"/>
      <c r="AY812" s="23"/>
      <c r="AZ812" s="23"/>
      <c r="BA812" s="23"/>
      <c r="BB812" s="23"/>
      <c r="BC812" s="23"/>
      <c r="BD812" s="23"/>
      <c r="BE812" s="23"/>
      <c r="BF812" s="23"/>
      <c r="BG812" s="23"/>
      <c r="BH812" s="23"/>
      <c r="BI812" s="23"/>
      <c r="BJ812" s="23"/>
      <c r="BK812" s="24"/>
      <c r="BL812" s="24"/>
      <c r="BO812" s="67" t="n">
        <f aca="false">IF(B812-AI812=0,B812-AI812,"错误")</f>
        <v>0</v>
      </c>
      <c r="BP812" s="67" t="str">
        <f aca="false">IF(C812=AJ812,C812,"错误")</f>
        <v>右</v>
      </c>
      <c r="BQ812" s="67" t="n">
        <f aca="false">IF(D812-AK812=0,D812-AK812,"错误")</f>
        <v>0</v>
      </c>
      <c r="BR812" s="67" t="n">
        <f aca="false">IF(E812-AL812=0,E812-AL812,"错误")</f>
        <v>0</v>
      </c>
      <c r="BS812" s="67" t="n">
        <f aca="false">IF(F812-AM812=0,F812-AM812,"错误")</f>
        <v>0</v>
      </c>
      <c r="BT812" s="67" t="n">
        <f aca="false">IF(G812-AN812=0,G812-AN812,"错误")</f>
        <v>0</v>
      </c>
      <c r="BU812" s="67" t="n">
        <f aca="false">IF(H812-AO812=0,H812-AO812,"错误")</f>
        <v>0</v>
      </c>
      <c r="BV812" s="67" t="n">
        <f aca="false">IF(I812-AP812=0,I812-AP812,"错误")</f>
        <v>0</v>
      </c>
      <c r="BW812" s="67" t="n">
        <f aca="false">IF(J812-AQ812=0,J812-AQ812,"错误")</f>
        <v>0</v>
      </c>
      <c r="BX812" s="67" t="n">
        <f aca="false">IF(K812-AR812=0,K812-AR812,"错误")</f>
        <v>0</v>
      </c>
      <c r="BY812" s="67" t="n">
        <f aca="false">IF(L812-AS812=0,L812-AS812,"错误")</f>
        <v>0</v>
      </c>
      <c r="BZ812" s="67" t="n">
        <f aca="false">IF(M812-AT812=0,M812-AT812,"错误")</f>
        <v>0</v>
      </c>
      <c r="CA812" s="67" t="n">
        <f aca="false">IF(N812-AU812=0,N812-AU812,"错误")</f>
        <v>0</v>
      </c>
      <c r="CB812" s="67" t="n">
        <f aca="false">IF(O812-AV812=0,O812-AV812,"错误")</f>
        <v>0</v>
      </c>
      <c r="CC812" s="67" t="n">
        <f aca="false">IF(P812-AW812=0,P812-AW812,"错误")</f>
        <v>0</v>
      </c>
      <c r="CD812" s="67" t="n">
        <f aca="false">IF(Q812-AX812=0,Q812-AX812,"错误")</f>
        <v>0</v>
      </c>
      <c r="CE812" s="67" t="n">
        <f aca="false">IF(R812-AY812=0,R812-AY812,"错误")</f>
        <v>0</v>
      </c>
      <c r="CF812" s="67" t="n">
        <f aca="false">IF(S812-AZ812=0,S812-AZ812,"错误")</f>
        <v>0</v>
      </c>
      <c r="CG812" s="67" t="n">
        <f aca="false">IF(T812-BA812=0,T812-BA812,"错误")</f>
        <v>0</v>
      </c>
      <c r="CH812" s="67" t="n">
        <f aca="false">IF(U812-BB812=0,U812-BB812,"错误")</f>
        <v>0</v>
      </c>
      <c r="CI812" s="67" t="n">
        <f aca="false">IF(V812-BC812=0,V812-BC812,"错误")</f>
        <v>0</v>
      </c>
      <c r="CJ812" s="67" t="n">
        <f aca="false">IF(W812-BD812=0,W812-BD812,"错误")</f>
        <v>0</v>
      </c>
      <c r="CK812" s="67" t="n">
        <f aca="false">IF(X812-BE812=0,X812-BE812,"错误")</f>
        <v>0</v>
      </c>
      <c r="CL812" s="67" t="n">
        <f aca="false">IF(Y812-BF812=0,Y812-BF812,"错误")</f>
        <v>0</v>
      </c>
      <c r="CM812" s="67" t="n">
        <f aca="false">IF(Z812-BG812=0,Z812-BG812,"错误")</f>
        <v>0</v>
      </c>
      <c r="CN812" s="67" t="n">
        <f aca="false">IF(AA812-BH812=0,AA812-BH812,"错误")</f>
        <v>0</v>
      </c>
      <c r="CO812" s="67" t="n">
        <f aca="false">IF(AB812-BI812=0,AB812-BI812,"错误")</f>
        <v>0</v>
      </c>
      <c r="CP812" s="67" t="n">
        <f aca="false">IF(AC812-BJ812=0,AC812-BJ812,"错误")</f>
        <v>0</v>
      </c>
      <c r="CQ812" s="24"/>
      <c r="CR812" s="24"/>
    </row>
    <row r="813" customFormat="false" ht="15" hidden="false" customHeight="false" outlineLevel="0" collapsed="false">
      <c r="A813" s="30" t="n">
        <v>406</v>
      </c>
      <c r="B813" s="31"/>
      <c r="C813" s="22" t="s">
        <v>7</v>
      </c>
      <c r="D813" s="23"/>
      <c r="E813" s="23"/>
      <c r="F813" s="23"/>
      <c r="G813" s="23"/>
      <c r="H813" s="23"/>
      <c r="I813" s="23"/>
      <c r="J813" s="23"/>
      <c r="K813" s="23"/>
      <c r="L813" s="23"/>
      <c r="M813" s="23"/>
      <c r="N813" s="23"/>
      <c r="O813" s="23"/>
      <c r="P813" s="23"/>
      <c r="Q813" s="23"/>
      <c r="R813" s="23"/>
      <c r="S813" s="23"/>
      <c r="T813" s="23"/>
      <c r="U813" s="23"/>
      <c r="V813" s="23"/>
      <c r="W813" s="23"/>
      <c r="X813" s="23"/>
      <c r="Y813" s="23"/>
      <c r="Z813" s="23"/>
      <c r="AA813" s="23"/>
      <c r="AB813" s="23"/>
      <c r="AC813" s="23"/>
      <c r="AD813" s="24"/>
      <c r="AE813" s="24"/>
      <c r="AH813" s="30" t="n">
        <v>406</v>
      </c>
      <c r="AI813" s="31"/>
      <c r="AJ813" s="22" t="s">
        <v>7</v>
      </c>
      <c r="AK813" s="23"/>
      <c r="AL813" s="23"/>
      <c r="AM813" s="23"/>
      <c r="AN813" s="23"/>
      <c r="AO813" s="23"/>
      <c r="AP813" s="23"/>
      <c r="AQ813" s="23"/>
      <c r="AR813" s="23"/>
      <c r="AS813" s="23"/>
      <c r="AT813" s="23"/>
      <c r="AU813" s="23"/>
      <c r="AV813" s="23"/>
      <c r="AW813" s="23"/>
      <c r="AX813" s="23"/>
      <c r="AY813" s="23"/>
      <c r="AZ813" s="23"/>
      <c r="BA813" s="23"/>
      <c r="BB813" s="23"/>
      <c r="BC813" s="23"/>
      <c r="BD813" s="23"/>
      <c r="BE813" s="23"/>
      <c r="BF813" s="23"/>
      <c r="BG813" s="23"/>
      <c r="BH813" s="23"/>
      <c r="BI813" s="23"/>
      <c r="BJ813" s="23"/>
      <c r="BK813" s="24"/>
      <c r="BL813" s="24"/>
      <c r="BO813" s="67" t="n">
        <f aca="false">IF(B813-AI813=0,B813-AI813,"错误")</f>
        <v>0</v>
      </c>
      <c r="BP813" s="67" t="str">
        <f aca="false">IF(C813=AJ813,C813,"错误")</f>
        <v>左</v>
      </c>
      <c r="BQ813" s="67" t="n">
        <f aca="false">IF(D813-AK813=0,D813-AK813,"错误")</f>
        <v>0</v>
      </c>
      <c r="BR813" s="67" t="n">
        <f aca="false">IF(E813-AL813=0,E813-AL813,"错误")</f>
        <v>0</v>
      </c>
      <c r="BS813" s="67" t="n">
        <f aca="false">IF(F813-AM813=0,F813-AM813,"错误")</f>
        <v>0</v>
      </c>
      <c r="BT813" s="67" t="n">
        <f aca="false">IF(G813-AN813=0,G813-AN813,"错误")</f>
        <v>0</v>
      </c>
      <c r="BU813" s="67" t="n">
        <f aca="false">IF(H813-AO813=0,H813-AO813,"错误")</f>
        <v>0</v>
      </c>
      <c r="BV813" s="67" t="n">
        <f aca="false">IF(I813-AP813=0,I813-AP813,"错误")</f>
        <v>0</v>
      </c>
      <c r="BW813" s="67" t="n">
        <f aca="false">IF(J813-AQ813=0,J813-AQ813,"错误")</f>
        <v>0</v>
      </c>
      <c r="BX813" s="67" t="n">
        <f aca="false">IF(K813-AR813=0,K813-AR813,"错误")</f>
        <v>0</v>
      </c>
      <c r="BY813" s="67" t="n">
        <f aca="false">IF(L813-AS813=0,L813-AS813,"错误")</f>
        <v>0</v>
      </c>
      <c r="BZ813" s="67" t="n">
        <f aca="false">IF(M813-AT813=0,M813-AT813,"错误")</f>
        <v>0</v>
      </c>
      <c r="CA813" s="67" t="n">
        <f aca="false">IF(N813-AU813=0,N813-AU813,"错误")</f>
        <v>0</v>
      </c>
      <c r="CB813" s="67" t="n">
        <f aca="false">IF(O813-AV813=0,O813-AV813,"错误")</f>
        <v>0</v>
      </c>
      <c r="CC813" s="67" t="n">
        <f aca="false">IF(P813-AW813=0,P813-AW813,"错误")</f>
        <v>0</v>
      </c>
      <c r="CD813" s="67" t="n">
        <f aca="false">IF(Q813-AX813=0,Q813-AX813,"错误")</f>
        <v>0</v>
      </c>
      <c r="CE813" s="67" t="n">
        <f aca="false">IF(R813-AY813=0,R813-AY813,"错误")</f>
        <v>0</v>
      </c>
      <c r="CF813" s="67" t="n">
        <f aca="false">IF(S813-AZ813=0,S813-AZ813,"错误")</f>
        <v>0</v>
      </c>
      <c r="CG813" s="67" t="n">
        <f aca="false">IF(T813-BA813=0,T813-BA813,"错误")</f>
        <v>0</v>
      </c>
      <c r="CH813" s="67" t="n">
        <f aca="false">IF(U813-BB813=0,U813-BB813,"错误")</f>
        <v>0</v>
      </c>
      <c r="CI813" s="67" t="n">
        <f aca="false">IF(V813-BC813=0,V813-BC813,"错误")</f>
        <v>0</v>
      </c>
      <c r="CJ813" s="67" t="n">
        <f aca="false">IF(W813-BD813=0,W813-BD813,"错误")</f>
        <v>0</v>
      </c>
      <c r="CK813" s="67" t="n">
        <f aca="false">IF(X813-BE813=0,X813-BE813,"错误")</f>
        <v>0</v>
      </c>
      <c r="CL813" s="67" t="n">
        <f aca="false">IF(Y813-BF813=0,Y813-BF813,"错误")</f>
        <v>0</v>
      </c>
      <c r="CM813" s="67" t="n">
        <f aca="false">IF(Z813-BG813=0,Z813-BG813,"错误")</f>
        <v>0</v>
      </c>
      <c r="CN813" s="67" t="n">
        <f aca="false">IF(AA813-BH813=0,AA813-BH813,"错误")</f>
        <v>0</v>
      </c>
      <c r="CO813" s="67" t="n">
        <f aca="false">IF(AB813-BI813=0,AB813-BI813,"错误")</f>
        <v>0</v>
      </c>
      <c r="CP813" s="67" t="n">
        <f aca="false">IF(AC813-BJ813=0,AC813-BJ813,"错误")</f>
        <v>0</v>
      </c>
      <c r="CQ813" s="24"/>
      <c r="CR813" s="24"/>
    </row>
    <row r="814" customFormat="false" ht="15" hidden="false" customHeight="false" outlineLevel="0" collapsed="false">
      <c r="A814" s="30" t="n">
        <v>906</v>
      </c>
      <c r="B814" s="25"/>
      <c r="C814" s="22" t="s">
        <v>8</v>
      </c>
      <c r="D814" s="23"/>
      <c r="E814" s="23"/>
      <c r="F814" s="23"/>
      <c r="G814" s="23"/>
      <c r="H814" s="23"/>
      <c r="I814" s="23"/>
      <c r="J814" s="23"/>
      <c r="K814" s="23"/>
      <c r="L814" s="23"/>
      <c r="M814" s="23"/>
      <c r="N814" s="23"/>
      <c r="O814" s="23"/>
      <c r="P814" s="23"/>
      <c r="Q814" s="23"/>
      <c r="R814" s="23"/>
      <c r="S814" s="23"/>
      <c r="T814" s="23"/>
      <c r="U814" s="23"/>
      <c r="V814" s="23"/>
      <c r="W814" s="23"/>
      <c r="X814" s="23"/>
      <c r="Y814" s="23"/>
      <c r="Z814" s="23"/>
      <c r="AA814" s="23"/>
      <c r="AB814" s="23"/>
      <c r="AC814" s="23"/>
      <c r="AD814" s="24"/>
      <c r="AE814" s="24"/>
      <c r="AH814" s="30" t="n">
        <v>906</v>
      </c>
      <c r="AI814" s="25"/>
      <c r="AJ814" s="22" t="s">
        <v>8</v>
      </c>
      <c r="AK814" s="23"/>
      <c r="AL814" s="23"/>
      <c r="AM814" s="23"/>
      <c r="AN814" s="23"/>
      <c r="AO814" s="23"/>
      <c r="AP814" s="23"/>
      <c r="AQ814" s="23"/>
      <c r="AR814" s="23"/>
      <c r="AS814" s="23"/>
      <c r="AT814" s="23"/>
      <c r="AU814" s="23"/>
      <c r="AV814" s="23"/>
      <c r="AW814" s="23"/>
      <c r="AX814" s="23"/>
      <c r="AY814" s="23"/>
      <c r="AZ814" s="23"/>
      <c r="BA814" s="23"/>
      <c r="BB814" s="23"/>
      <c r="BC814" s="23"/>
      <c r="BD814" s="23"/>
      <c r="BE814" s="23"/>
      <c r="BF814" s="23"/>
      <c r="BG814" s="23"/>
      <c r="BH814" s="23"/>
      <c r="BI814" s="23"/>
      <c r="BJ814" s="23"/>
      <c r="BK814" s="24"/>
      <c r="BL814" s="24"/>
      <c r="BO814" s="67" t="n">
        <f aca="false">IF(B814-AI814=0,B814-AI814,"错误")</f>
        <v>0</v>
      </c>
      <c r="BP814" s="67" t="str">
        <f aca="false">IF(C814=AJ814,C814,"错误")</f>
        <v>右</v>
      </c>
      <c r="BQ814" s="67" t="n">
        <f aca="false">IF(D814-AK814=0,D814-AK814,"错误")</f>
        <v>0</v>
      </c>
      <c r="BR814" s="67" t="n">
        <f aca="false">IF(E814-AL814=0,E814-AL814,"错误")</f>
        <v>0</v>
      </c>
      <c r="BS814" s="67" t="n">
        <f aca="false">IF(F814-AM814=0,F814-AM814,"错误")</f>
        <v>0</v>
      </c>
      <c r="BT814" s="67" t="n">
        <f aca="false">IF(G814-AN814=0,G814-AN814,"错误")</f>
        <v>0</v>
      </c>
      <c r="BU814" s="67" t="n">
        <f aca="false">IF(H814-AO814=0,H814-AO814,"错误")</f>
        <v>0</v>
      </c>
      <c r="BV814" s="67" t="n">
        <f aca="false">IF(I814-AP814=0,I814-AP814,"错误")</f>
        <v>0</v>
      </c>
      <c r="BW814" s="67" t="n">
        <f aca="false">IF(J814-AQ814=0,J814-AQ814,"错误")</f>
        <v>0</v>
      </c>
      <c r="BX814" s="67" t="n">
        <f aca="false">IF(K814-AR814=0,K814-AR814,"错误")</f>
        <v>0</v>
      </c>
      <c r="BY814" s="67" t="n">
        <f aca="false">IF(L814-AS814=0,L814-AS814,"错误")</f>
        <v>0</v>
      </c>
      <c r="BZ814" s="67" t="n">
        <f aca="false">IF(M814-AT814=0,M814-AT814,"错误")</f>
        <v>0</v>
      </c>
      <c r="CA814" s="67" t="n">
        <f aca="false">IF(N814-AU814=0,N814-AU814,"错误")</f>
        <v>0</v>
      </c>
      <c r="CB814" s="67" t="n">
        <f aca="false">IF(O814-AV814=0,O814-AV814,"错误")</f>
        <v>0</v>
      </c>
      <c r="CC814" s="67" t="n">
        <f aca="false">IF(P814-AW814=0,P814-AW814,"错误")</f>
        <v>0</v>
      </c>
      <c r="CD814" s="67" t="n">
        <f aca="false">IF(Q814-AX814=0,Q814-AX814,"错误")</f>
        <v>0</v>
      </c>
      <c r="CE814" s="67" t="n">
        <f aca="false">IF(R814-AY814=0,R814-AY814,"错误")</f>
        <v>0</v>
      </c>
      <c r="CF814" s="67" t="n">
        <f aca="false">IF(S814-AZ814=0,S814-AZ814,"错误")</f>
        <v>0</v>
      </c>
      <c r="CG814" s="67" t="n">
        <f aca="false">IF(T814-BA814=0,T814-BA814,"错误")</f>
        <v>0</v>
      </c>
      <c r="CH814" s="67" t="n">
        <f aca="false">IF(U814-BB814=0,U814-BB814,"错误")</f>
        <v>0</v>
      </c>
      <c r="CI814" s="67" t="n">
        <f aca="false">IF(V814-BC814=0,V814-BC814,"错误")</f>
        <v>0</v>
      </c>
      <c r="CJ814" s="67" t="n">
        <f aca="false">IF(W814-BD814=0,W814-BD814,"错误")</f>
        <v>0</v>
      </c>
      <c r="CK814" s="67" t="n">
        <f aca="false">IF(X814-BE814=0,X814-BE814,"错误")</f>
        <v>0</v>
      </c>
      <c r="CL814" s="67" t="n">
        <f aca="false">IF(Y814-BF814=0,Y814-BF814,"错误")</f>
        <v>0</v>
      </c>
      <c r="CM814" s="67" t="n">
        <f aca="false">IF(Z814-BG814=0,Z814-BG814,"错误")</f>
        <v>0</v>
      </c>
      <c r="CN814" s="67" t="n">
        <f aca="false">IF(AA814-BH814=0,AA814-BH814,"错误")</f>
        <v>0</v>
      </c>
      <c r="CO814" s="67" t="n">
        <f aca="false">IF(AB814-BI814=0,AB814-BI814,"错误")</f>
        <v>0</v>
      </c>
      <c r="CP814" s="67" t="n">
        <f aca="false">IF(AC814-BJ814=0,AC814-BJ814,"错误")</f>
        <v>0</v>
      </c>
      <c r="CQ814" s="24"/>
      <c r="CR814" s="24"/>
    </row>
    <row r="815" customFormat="false" ht="15" hidden="false" customHeight="false" outlineLevel="0" collapsed="false">
      <c r="A815" s="30" t="n">
        <v>407</v>
      </c>
      <c r="B815" s="31"/>
      <c r="C815" s="22" t="s">
        <v>7</v>
      </c>
      <c r="D815" s="23"/>
      <c r="E815" s="23"/>
      <c r="F815" s="23"/>
      <c r="G815" s="23"/>
      <c r="H815" s="23"/>
      <c r="I815" s="23"/>
      <c r="J815" s="23"/>
      <c r="K815" s="23"/>
      <c r="L815" s="23"/>
      <c r="M815" s="23"/>
      <c r="N815" s="23"/>
      <c r="O815" s="23"/>
      <c r="P815" s="23"/>
      <c r="Q815" s="23"/>
      <c r="R815" s="23"/>
      <c r="S815" s="23"/>
      <c r="T815" s="23"/>
      <c r="U815" s="23"/>
      <c r="V815" s="23"/>
      <c r="W815" s="23"/>
      <c r="X815" s="23"/>
      <c r="Y815" s="23"/>
      <c r="Z815" s="23"/>
      <c r="AA815" s="23"/>
      <c r="AB815" s="23"/>
      <c r="AC815" s="23"/>
      <c r="AD815" s="24"/>
      <c r="AE815" s="24"/>
      <c r="AH815" s="30" t="n">
        <v>407</v>
      </c>
      <c r="AI815" s="31"/>
      <c r="AJ815" s="22" t="s">
        <v>7</v>
      </c>
      <c r="AK815" s="23"/>
      <c r="AL815" s="23"/>
      <c r="AM815" s="23"/>
      <c r="AN815" s="23"/>
      <c r="AO815" s="23"/>
      <c r="AP815" s="23"/>
      <c r="AQ815" s="23"/>
      <c r="AR815" s="23"/>
      <c r="AS815" s="23"/>
      <c r="AT815" s="23"/>
      <c r="AU815" s="23"/>
      <c r="AV815" s="23"/>
      <c r="AW815" s="23"/>
      <c r="AX815" s="23"/>
      <c r="AY815" s="23"/>
      <c r="AZ815" s="23"/>
      <c r="BA815" s="23"/>
      <c r="BB815" s="23"/>
      <c r="BC815" s="23"/>
      <c r="BD815" s="23"/>
      <c r="BE815" s="23"/>
      <c r="BF815" s="23"/>
      <c r="BG815" s="23"/>
      <c r="BH815" s="23"/>
      <c r="BI815" s="23"/>
      <c r="BJ815" s="23"/>
      <c r="BK815" s="24"/>
      <c r="BL815" s="24"/>
      <c r="BO815" s="67" t="n">
        <f aca="false">IF(B815-AI815=0,B815-AI815,"错误")</f>
        <v>0</v>
      </c>
      <c r="BP815" s="67" t="str">
        <f aca="false">IF(C815=AJ815,C815,"错误")</f>
        <v>左</v>
      </c>
      <c r="BQ815" s="67" t="n">
        <f aca="false">IF(D815-AK815=0,D815-AK815,"错误")</f>
        <v>0</v>
      </c>
      <c r="BR815" s="67" t="n">
        <f aca="false">IF(E815-AL815=0,E815-AL815,"错误")</f>
        <v>0</v>
      </c>
      <c r="BS815" s="67" t="n">
        <f aca="false">IF(F815-AM815=0,F815-AM815,"错误")</f>
        <v>0</v>
      </c>
      <c r="BT815" s="67" t="n">
        <f aca="false">IF(G815-AN815=0,G815-AN815,"错误")</f>
        <v>0</v>
      </c>
      <c r="BU815" s="67" t="n">
        <f aca="false">IF(H815-AO815=0,H815-AO815,"错误")</f>
        <v>0</v>
      </c>
      <c r="BV815" s="67" t="n">
        <f aca="false">IF(I815-AP815=0,I815-AP815,"错误")</f>
        <v>0</v>
      </c>
      <c r="BW815" s="67" t="n">
        <f aca="false">IF(J815-AQ815=0,J815-AQ815,"错误")</f>
        <v>0</v>
      </c>
      <c r="BX815" s="67" t="n">
        <f aca="false">IF(K815-AR815=0,K815-AR815,"错误")</f>
        <v>0</v>
      </c>
      <c r="BY815" s="67" t="n">
        <f aca="false">IF(L815-AS815=0,L815-AS815,"错误")</f>
        <v>0</v>
      </c>
      <c r="BZ815" s="67" t="n">
        <f aca="false">IF(M815-AT815=0,M815-AT815,"错误")</f>
        <v>0</v>
      </c>
      <c r="CA815" s="67" t="n">
        <f aca="false">IF(N815-AU815=0,N815-AU815,"错误")</f>
        <v>0</v>
      </c>
      <c r="CB815" s="67" t="n">
        <f aca="false">IF(O815-AV815=0,O815-AV815,"错误")</f>
        <v>0</v>
      </c>
      <c r="CC815" s="67" t="n">
        <f aca="false">IF(P815-AW815=0,P815-AW815,"错误")</f>
        <v>0</v>
      </c>
      <c r="CD815" s="67" t="n">
        <f aca="false">IF(Q815-AX815=0,Q815-AX815,"错误")</f>
        <v>0</v>
      </c>
      <c r="CE815" s="67" t="n">
        <f aca="false">IF(R815-AY815=0,R815-AY815,"错误")</f>
        <v>0</v>
      </c>
      <c r="CF815" s="67" t="n">
        <f aca="false">IF(S815-AZ815=0,S815-AZ815,"错误")</f>
        <v>0</v>
      </c>
      <c r="CG815" s="67" t="n">
        <f aca="false">IF(T815-BA815=0,T815-BA815,"错误")</f>
        <v>0</v>
      </c>
      <c r="CH815" s="67" t="n">
        <f aca="false">IF(U815-BB815=0,U815-BB815,"错误")</f>
        <v>0</v>
      </c>
      <c r="CI815" s="67" t="n">
        <f aca="false">IF(V815-BC815=0,V815-BC815,"错误")</f>
        <v>0</v>
      </c>
      <c r="CJ815" s="67" t="n">
        <f aca="false">IF(W815-BD815=0,W815-BD815,"错误")</f>
        <v>0</v>
      </c>
      <c r="CK815" s="67" t="n">
        <f aca="false">IF(X815-BE815=0,X815-BE815,"错误")</f>
        <v>0</v>
      </c>
      <c r="CL815" s="67" t="n">
        <f aca="false">IF(Y815-BF815=0,Y815-BF815,"错误")</f>
        <v>0</v>
      </c>
      <c r="CM815" s="67" t="n">
        <f aca="false">IF(Z815-BG815=0,Z815-BG815,"错误")</f>
        <v>0</v>
      </c>
      <c r="CN815" s="67" t="n">
        <f aca="false">IF(AA815-BH815=0,AA815-BH815,"错误")</f>
        <v>0</v>
      </c>
      <c r="CO815" s="67" t="n">
        <f aca="false">IF(AB815-BI815=0,AB815-BI815,"错误")</f>
        <v>0</v>
      </c>
      <c r="CP815" s="67" t="n">
        <f aca="false">IF(AC815-BJ815=0,AC815-BJ815,"错误")</f>
        <v>0</v>
      </c>
      <c r="CQ815" s="24"/>
      <c r="CR815" s="24"/>
    </row>
    <row r="816" customFormat="false" ht="15" hidden="false" customHeight="false" outlineLevel="0" collapsed="false">
      <c r="A816" s="30" t="n">
        <v>907</v>
      </c>
      <c r="B816" s="25"/>
      <c r="C816" s="22" t="s">
        <v>8</v>
      </c>
      <c r="D816" s="23"/>
      <c r="E816" s="23"/>
      <c r="F816" s="23"/>
      <c r="G816" s="23"/>
      <c r="H816" s="23"/>
      <c r="I816" s="23"/>
      <c r="J816" s="23"/>
      <c r="K816" s="23"/>
      <c r="L816" s="23"/>
      <c r="M816" s="23"/>
      <c r="N816" s="23"/>
      <c r="O816" s="23"/>
      <c r="P816" s="23"/>
      <c r="Q816" s="23"/>
      <c r="R816" s="23"/>
      <c r="S816" s="23"/>
      <c r="T816" s="23"/>
      <c r="U816" s="23"/>
      <c r="V816" s="23"/>
      <c r="W816" s="23"/>
      <c r="X816" s="23"/>
      <c r="Y816" s="23"/>
      <c r="Z816" s="23"/>
      <c r="AA816" s="23"/>
      <c r="AB816" s="23"/>
      <c r="AC816" s="23"/>
      <c r="AD816" s="24"/>
      <c r="AE816" s="24"/>
      <c r="AH816" s="30" t="n">
        <v>907</v>
      </c>
      <c r="AI816" s="25"/>
      <c r="AJ816" s="22" t="s">
        <v>8</v>
      </c>
      <c r="AK816" s="23"/>
      <c r="AL816" s="23"/>
      <c r="AM816" s="23"/>
      <c r="AN816" s="23"/>
      <c r="AO816" s="23"/>
      <c r="AP816" s="23"/>
      <c r="AQ816" s="23"/>
      <c r="AR816" s="23"/>
      <c r="AS816" s="23"/>
      <c r="AT816" s="23"/>
      <c r="AU816" s="23"/>
      <c r="AV816" s="23"/>
      <c r="AW816" s="23"/>
      <c r="AX816" s="23"/>
      <c r="AY816" s="23"/>
      <c r="AZ816" s="23"/>
      <c r="BA816" s="23"/>
      <c r="BB816" s="23"/>
      <c r="BC816" s="23"/>
      <c r="BD816" s="23"/>
      <c r="BE816" s="23"/>
      <c r="BF816" s="23"/>
      <c r="BG816" s="23"/>
      <c r="BH816" s="23"/>
      <c r="BI816" s="23"/>
      <c r="BJ816" s="23"/>
      <c r="BK816" s="24"/>
      <c r="BL816" s="24"/>
      <c r="BO816" s="67" t="n">
        <f aca="false">IF(B816-AI816=0,B816-AI816,"错误")</f>
        <v>0</v>
      </c>
      <c r="BP816" s="67" t="str">
        <f aca="false">IF(C816=AJ816,C816,"错误")</f>
        <v>右</v>
      </c>
      <c r="BQ816" s="67" t="n">
        <f aca="false">IF(D816-AK816=0,D816-AK816,"错误")</f>
        <v>0</v>
      </c>
      <c r="BR816" s="67" t="n">
        <f aca="false">IF(E816-AL816=0,E816-AL816,"错误")</f>
        <v>0</v>
      </c>
      <c r="BS816" s="67" t="n">
        <f aca="false">IF(F816-AM816=0,F816-AM816,"错误")</f>
        <v>0</v>
      </c>
      <c r="BT816" s="67" t="n">
        <f aca="false">IF(G816-AN816=0,G816-AN816,"错误")</f>
        <v>0</v>
      </c>
      <c r="BU816" s="67" t="n">
        <f aca="false">IF(H816-AO816=0,H816-AO816,"错误")</f>
        <v>0</v>
      </c>
      <c r="BV816" s="67" t="n">
        <f aca="false">IF(I816-AP816=0,I816-AP816,"错误")</f>
        <v>0</v>
      </c>
      <c r="BW816" s="67" t="n">
        <f aca="false">IF(J816-AQ816=0,J816-AQ816,"错误")</f>
        <v>0</v>
      </c>
      <c r="BX816" s="67" t="n">
        <f aca="false">IF(K816-AR816=0,K816-AR816,"错误")</f>
        <v>0</v>
      </c>
      <c r="BY816" s="67" t="n">
        <f aca="false">IF(L816-AS816=0,L816-AS816,"错误")</f>
        <v>0</v>
      </c>
      <c r="BZ816" s="67" t="n">
        <f aca="false">IF(M816-AT816=0,M816-AT816,"错误")</f>
        <v>0</v>
      </c>
      <c r="CA816" s="67" t="n">
        <f aca="false">IF(N816-AU816=0,N816-AU816,"错误")</f>
        <v>0</v>
      </c>
      <c r="CB816" s="67" t="n">
        <f aca="false">IF(O816-AV816=0,O816-AV816,"错误")</f>
        <v>0</v>
      </c>
      <c r="CC816" s="67" t="n">
        <f aca="false">IF(P816-AW816=0,P816-AW816,"错误")</f>
        <v>0</v>
      </c>
      <c r="CD816" s="67" t="n">
        <f aca="false">IF(Q816-AX816=0,Q816-AX816,"错误")</f>
        <v>0</v>
      </c>
      <c r="CE816" s="67" t="n">
        <f aca="false">IF(R816-AY816=0,R816-AY816,"错误")</f>
        <v>0</v>
      </c>
      <c r="CF816" s="67" t="n">
        <f aca="false">IF(S816-AZ816=0,S816-AZ816,"错误")</f>
        <v>0</v>
      </c>
      <c r="CG816" s="67" t="n">
        <f aca="false">IF(T816-BA816=0,T816-BA816,"错误")</f>
        <v>0</v>
      </c>
      <c r="CH816" s="67" t="n">
        <f aca="false">IF(U816-BB816=0,U816-BB816,"错误")</f>
        <v>0</v>
      </c>
      <c r="CI816" s="67" t="n">
        <f aca="false">IF(V816-BC816=0,V816-BC816,"错误")</f>
        <v>0</v>
      </c>
      <c r="CJ816" s="67" t="n">
        <f aca="false">IF(W816-BD816=0,W816-BD816,"错误")</f>
        <v>0</v>
      </c>
      <c r="CK816" s="67" t="n">
        <f aca="false">IF(X816-BE816=0,X816-BE816,"错误")</f>
        <v>0</v>
      </c>
      <c r="CL816" s="67" t="n">
        <f aca="false">IF(Y816-BF816=0,Y816-BF816,"错误")</f>
        <v>0</v>
      </c>
      <c r="CM816" s="67" t="n">
        <f aca="false">IF(Z816-BG816=0,Z816-BG816,"错误")</f>
        <v>0</v>
      </c>
      <c r="CN816" s="67" t="n">
        <f aca="false">IF(AA816-BH816=0,AA816-BH816,"错误")</f>
        <v>0</v>
      </c>
      <c r="CO816" s="67" t="n">
        <f aca="false">IF(AB816-BI816=0,AB816-BI816,"错误")</f>
        <v>0</v>
      </c>
      <c r="CP816" s="67" t="n">
        <f aca="false">IF(AC816-BJ816=0,AC816-BJ816,"错误")</f>
        <v>0</v>
      </c>
      <c r="CQ816" s="24"/>
      <c r="CR816" s="24"/>
    </row>
    <row r="817" customFormat="false" ht="15" hidden="false" customHeight="false" outlineLevel="0" collapsed="false">
      <c r="A817" s="30" t="n">
        <v>408</v>
      </c>
      <c r="B817" s="31"/>
      <c r="C817" s="22" t="s">
        <v>7</v>
      </c>
      <c r="D817" s="23"/>
      <c r="E817" s="23"/>
      <c r="F817" s="23"/>
      <c r="G817" s="23"/>
      <c r="H817" s="23"/>
      <c r="I817" s="23"/>
      <c r="J817" s="23"/>
      <c r="K817" s="23"/>
      <c r="L817" s="23"/>
      <c r="M817" s="23"/>
      <c r="N817" s="23"/>
      <c r="O817" s="23"/>
      <c r="P817" s="23"/>
      <c r="Q817" s="23"/>
      <c r="R817" s="23"/>
      <c r="S817" s="23"/>
      <c r="T817" s="23"/>
      <c r="U817" s="23"/>
      <c r="V817" s="23"/>
      <c r="W817" s="23"/>
      <c r="X817" s="23"/>
      <c r="Y817" s="23"/>
      <c r="Z817" s="23"/>
      <c r="AA817" s="23"/>
      <c r="AB817" s="23"/>
      <c r="AC817" s="23"/>
      <c r="AD817" s="24"/>
      <c r="AE817" s="24"/>
      <c r="AH817" s="30" t="n">
        <v>408</v>
      </c>
      <c r="AI817" s="31"/>
      <c r="AJ817" s="22" t="s">
        <v>7</v>
      </c>
      <c r="AK817" s="23"/>
      <c r="AL817" s="23"/>
      <c r="AM817" s="23"/>
      <c r="AN817" s="23"/>
      <c r="AO817" s="23"/>
      <c r="AP817" s="23"/>
      <c r="AQ817" s="23"/>
      <c r="AR817" s="23"/>
      <c r="AS817" s="23"/>
      <c r="AT817" s="23"/>
      <c r="AU817" s="23"/>
      <c r="AV817" s="23"/>
      <c r="AW817" s="23"/>
      <c r="AX817" s="23"/>
      <c r="AY817" s="23"/>
      <c r="AZ817" s="23"/>
      <c r="BA817" s="23"/>
      <c r="BB817" s="23"/>
      <c r="BC817" s="23"/>
      <c r="BD817" s="23"/>
      <c r="BE817" s="23"/>
      <c r="BF817" s="23"/>
      <c r="BG817" s="23"/>
      <c r="BH817" s="23"/>
      <c r="BI817" s="23"/>
      <c r="BJ817" s="23"/>
      <c r="BK817" s="24"/>
      <c r="BL817" s="24"/>
      <c r="BO817" s="67" t="n">
        <f aca="false">IF(B817-AI817=0,B817-AI817,"错误")</f>
        <v>0</v>
      </c>
      <c r="BP817" s="67" t="str">
        <f aca="false">IF(C817=AJ817,C817,"错误")</f>
        <v>左</v>
      </c>
      <c r="BQ817" s="67" t="n">
        <f aca="false">IF(D817-AK817=0,D817-AK817,"错误")</f>
        <v>0</v>
      </c>
      <c r="BR817" s="67" t="n">
        <f aca="false">IF(E817-AL817=0,E817-AL817,"错误")</f>
        <v>0</v>
      </c>
      <c r="BS817" s="67" t="n">
        <f aca="false">IF(F817-AM817=0,F817-AM817,"错误")</f>
        <v>0</v>
      </c>
      <c r="BT817" s="67" t="n">
        <f aca="false">IF(G817-AN817=0,G817-AN817,"错误")</f>
        <v>0</v>
      </c>
      <c r="BU817" s="67" t="n">
        <f aca="false">IF(H817-AO817=0,H817-AO817,"错误")</f>
        <v>0</v>
      </c>
      <c r="BV817" s="67" t="n">
        <f aca="false">IF(I817-AP817=0,I817-AP817,"错误")</f>
        <v>0</v>
      </c>
      <c r="BW817" s="67" t="n">
        <f aca="false">IF(J817-AQ817=0,J817-AQ817,"错误")</f>
        <v>0</v>
      </c>
      <c r="BX817" s="67" t="n">
        <f aca="false">IF(K817-AR817=0,K817-AR817,"错误")</f>
        <v>0</v>
      </c>
      <c r="BY817" s="67" t="n">
        <f aca="false">IF(L817-AS817=0,L817-AS817,"错误")</f>
        <v>0</v>
      </c>
      <c r="BZ817" s="67" t="n">
        <f aca="false">IF(M817-AT817=0,M817-AT817,"错误")</f>
        <v>0</v>
      </c>
      <c r="CA817" s="67" t="n">
        <f aca="false">IF(N817-AU817=0,N817-AU817,"错误")</f>
        <v>0</v>
      </c>
      <c r="CB817" s="67" t="n">
        <f aca="false">IF(O817-AV817=0,O817-AV817,"错误")</f>
        <v>0</v>
      </c>
      <c r="CC817" s="67" t="n">
        <f aca="false">IF(P817-AW817=0,P817-AW817,"错误")</f>
        <v>0</v>
      </c>
      <c r="CD817" s="67" t="n">
        <f aca="false">IF(Q817-AX817=0,Q817-AX817,"错误")</f>
        <v>0</v>
      </c>
      <c r="CE817" s="67" t="n">
        <f aca="false">IF(R817-AY817=0,R817-AY817,"错误")</f>
        <v>0</v>
      </c>
      <c r="CF817" s="67" t="n">
        <f aca="false">IF(S817-AZ817=0,S817-AZ817,"错误")</f>
        <v>0</v>
      </c>
      <c r="CG817" s="67" t="n">
        <f aca="false">IF(T817-BA817=0,T817-BA817,"错误")</f>
        <v>0</v>
      </c>
      <c r="CH817" s="67" t="n">
        <f aca="false">IF(U817-BB817=0,U817-BB817,"错误")</f>
        <v>0</v>
      </c>
      <c r="CI817" s="67" t="n">
        <f aca="false">IF(V817-BC817=0,V817-BC817,"错误")</f>
        <v>0</v>
      </c>
      <c r="CJ817" s="67" t="n">
        <f aca="false">IF(W817-BD817=0,W817-BD817,"错误")</f>
        <v>0</v>
      </c>
      <c r="CK817" s="67" t="n">
        <f aca="false">IF(X817-BE817=0,X817-BE817,"错误")</f>
        <v>0</v>
      </c>
      <c r="CL817" s="67" t="n">
        <f aca="false">IF(Y817-BF817=0,Y817-BF817,"错误")</f>
        <v>0</v>
      </c>
      <c r="CM817" s="67" t="n">
        <f aca="false">IF(Z817-BG817=0,Z817-BG817,"错误")</f>
        <v>0</v>
      </c>
      <c r="CN817" s="67" t="n">
        <f aca="false">IF(AA817-BH817=0,AA817-BH817,"错误")</f>
        <v>0</v>
      </c>
      <c r="CO817" s="67" t="n">
        <f aca="false">IF(AB817-BI817=0,AB817-BI817,"错误")</f>
        <v>0</v>
      </c>
      <c r="CP817" s="67" t="n">
        <f aca="false">IF(AC817-BJ817=0,AC817-BJ817,"错误")</f>
        <v>0</v>
      </c>
      <c r="CQ817" s="24"/>
      <c r="CR817" s="24"/>
    </row>
    <row r="818" customFormat="false" ht="15" hidden="false" customHeight="false" outlineLevel="0" collapsed="false">
      <c r="A818" s="30" t="n">
        <v>908</v>
      </c>
      <c r="B818" s="25"/>
      <c r="C818" s="22" t="s">
        <v>8</v>
      </c>
      <c r="D818" s="23"/>
      <c r="E818" s="23"/>
      <c r="F818" s="23"/>
      <c r="G818" s="23"/>
      <c r="H818" s="23"/>
      <c r="I818" s="23"/>
      <c r="J818" s="23"/>
      <c r="K818" s="23"/>
      <c r="L818" s="23"/>
      <c r="M818" s="23"/>
      <c r="N818" s="23"/>
      <c r="O818" s="23"/>
      <c r="P818" s="23"/>
      <c r="Q818" s="23"/>
      <c r="R818" s="23"/>
      <c r="S818" s="23"/>
      <c r="T818" s="23"/>
      <c r="U818" s="23"/>
      <c r="V818" s="23"/>
      <c r="W818" s="23"/>
      <c r="X818" s="23"/>
      <c r="Y818" s="23"/>
      <c r="Z818" s="23"/>
      <c r="AA818" s="23"/>
      <c r="AB818" s="23"/>
      <c r="AC818" s="23"/>
      <c r="AD818" s="24"/>
      <c r="AE818" s="24"/>
      <c r="AH818" s="30" t="n">
        <v>908</v>
      </c>
      <c r="AI818" s="25"/>
      <c r="AJ818" s="22" t="s">
        <v>8</v>
      </c>
      <c r="AK818" s="23"/>
      <c r="AL818" s="23"/>
      <c r="AM818" s="23"/>
      <c r="AN818" s="23"/>
      <c r="AO818" s="23"/>
      <c r="AP818" s="23"/>
      <c r="AQ818" s="23"/>
      <c r="AR818" s="23"/>
      <c r="AS818" s="23"/>
      <c r="AT818" s="23"/>
      <c r="AU818" s="23"/>
      <c r="AV818" s="23"/>
      <c r="AW818" s="23"/>
      <c r="AX818" s="23"/>
      <c r="AY818" s="23"/>
      <c r="AZ818" s="23"/>
      <c r="BA818" s="23"/>
      <c r="BB818" s="23"/>
      <c r="BC818" s="23"/>
      <c r="BD818" s="23"/>
      <c r="BE818" s="23"/>
      <c r="BF818" s="23"/>
      <c r="BG818" s="23"/>
      <c r="BH818" s="23"/>
      <c r="BI818" s="23"/>
      <c r="BJ818" s="23"/>
      <c r="BK818" s="24"/>
      <c r="BL818" s="24"/>
      <c r="BO818" s="67" t="n">
        <f aca="false">IF(B818-AI818=0,B818-AI818,"错误")</f>
        <v>0</v>
      </c>
      <c r="BP818" s="67" t="str">
        <f aca="false">IF(C818=AJ818,C818,"错误")</f>
        <v>右</v>
      </c>
      <c r="BQ818" s="67" t="n">
        <f aca="false">IF(D818-AK818=0,D818-AK818,"错误")</f>
        <v>0</v>
      </c>
      <c r="BR818" s="67" t="n">
        <f aca="false">IF(E818-AL818=0,E818-AL818,"错误")</f>
        <v>0</v>
      </c>
      <c r="BS818" s="67" t="n">
        <f aca="false">IF(F818-AM818=0,F818-AM818,"错误")</f>
        <v>0</v>
      </c>
      <c r="BT818" s="67" t="n">
        <f aca="false">IF(G818-AN818=0,G818-AN818,"错误")</f>
        <v>0</v>
      </c>
      <c r="BU818" s="67" t="n">
        <f aca="false">IF(H818-AO818=0,H818-AO818,"错误")</f>
        <v>0</v>
      </c>
      <c r="BV818" s="67" t="n">
        <f aca="false">IF(I818-AP818=0,I818-AP818,"错误")</f>
        <v>0</v>
      </c>
      <c r="BW818" s="67" t="n">
        <f aca="false">IF(J818-AQ818=0,J818-AQ818,"错误")</f>
        <v>0</v>
      </c>
      <c r="BX818" s="67" t="n">
        <f aca="false">IF(K818-AR818=0,K818-AR818,"错误")</f>
        <v>0</v>
      </c>
      <c r="BY818" s="67" t="n">
        <f aca="false">IF(L818-AS818=0,L818-AS818,"错误")</f>
        <v>0</v>
      </c>
      <c r="BZ818" s="67" t="n">
        <f aca="false">IF(M818-AT818=0,M818-AT818,"错误")</f>
        <v>0</v>
      </c>
      <c r="CA818" s="67" t="n">
        <f aca="false">IF(N818-AU818=0,N818-AU818,"错误")</f>
        <v>0</v>
      </c>
      <c r="CB818" s="67" t="n">
        <f aca="false">IF(O818-AV818=0,O818-AV818,"错误")</f>
        <v>0</v>
      </c>
      <c r="CC818" s="67" t="n">
        <f aca="false">IF(P818-AW818=0,P818-AW818,"错误")</f>
        <v>0</v>
      </c>
      <c r="CD818" s="67" t="n">
        <f aca="false">IF(Q818-AX818=0,Q818-AX818,"错误")</f>
        <v>0</v>
      </c>
      <c r="CE818" s="67" t="n">
        <f aca="false">IF(R818-AY818=0,R818-AY818,"错误")</f>
        <v>0</v>
      </c>
      <c r="CF818" s="67" t="n">
        <f aca="false">IF(S818-AZ818=0,S818-AZ818,"错误")</f>
        <v>0</v>
      </c>
      <c r="CG818" s="67" t="n">
        <f aca="false">IF(T818-BA818=0,T818-BA818,"错误")</f>
        <v>0</v>
      </c>
      <c r="CH818" s="67" t="n">
        <f aca="false">IF(U818-BB818=0,U818-BB818,"错误")</f>
        <v>0</v>
      </c>
      <c r="CI818" s="67" t="n">
        <f aca="false">IF(V818-BC818=0,V818-BC818,"错误")</f>
        <v>0</v>
      </c>
      <c r="CJ818" s="67" t="n">
        <f aca="false">IF(W818-BD818=0,W818-BD818,"错误")</f>
        <v>0</v>
      </c>
      <c r="CK818" s="67" t="n">
        <f aca="false">IF(X818-BE818=0,X818-BE818,"错误")</f>
        <v>0</v>
      </c>
      <c r="CL818" s="67" t="n">
        <f aca="false">IF(Y818-BF818=0,Y818-BF818,"错误")</f>
        <v>0</v>
      </c>
      <c r="CM818" s="67" t="n">
        <f aca="false">IF(Z818-BG818=0,Z818-BG818,"错误")</f>
        <v>0</v>
      </c>
      <c r="CN818" s="67" t="n">
        <f aca="false">IF(AA818-BH818=0,AA818-BH818,"错误")</f>
        <v>0</v>
      </c>
      <c r="CO818" s="67" t="n">
        <f aca="false">IF(AB818-BI818=0,AB818-BI818,"错误")</f>
        <v>0</v>
      </c>
      <c r="CP818" s="67" t="n">
        <f aca="false">IF(AC818-BJ818=0,AC818-BJ818,"错误")</f>
        <v>0</v>
      </c>
      <c r="CQ818" s="24"/>
      <c r="CR818" s="24"/>
    </row>
    <row r="819" customFormat="false" ht="15" hidden="false" customHeight="false" outlineLevel="0" collapsed="false">
      <c r="A819" s="30" t="n">
        <v>409</v>
      </c>
      <c r="B819" s="31"/>
      <c r="C819" s="22" t="s">
        <v>7</v>
      </c>
      <c r="D819" s="23"/>
      <c r="E819" s="23"/>
      <c r="F819" s="23"/>
      <c r="G819" s="23"/>
      <c r="H819" s="23"/>
      <c r="I819" s="23"/>
      <c r="J819" s="23"/>
      <c r="K819" s="23"/>
      <c r="L819" s="23"/>
      <c r="M819" s="23"/>
      <c r="N819" s="23"/>
      <c r="O819" s="23"/>
      <c r="P819" s="23"/>
      <c r="Q819" s="23"/>
      <c r="R819" s="23"/>
      <c r="S819" s="23"/>
      <c r="T819" s="23"/>
      <c r="U819" s="23"/>
      <c r="V819" s="23"/>
      <c r="W819" s="23"/>
      <c r="X819" s="23"/>
      <c r="Y819" s="23"/>
      <c r="Z819" s="23"/>
      <c r="AA819" s="23"/>
      <c r="AB819" s="23"/>
      <c r="AC819" s="23"/>
      <c r="AD819" s="24"/>
      <c r="AE819" s="24"/>
      <c r="AH819" s="30" t="n">
        <v>409</v>
      </c>
      <c r="AI819" s="31"/>
      <c r="AJ819" s="22" t="s">
        <v>7</v>
      </c>
      <c r="AK819" s="23"/>
      <c r="AL819" s="23"/>
      <c r="AM819" s="23"/>
      <c r="AN819" s="23"/>
      <c r="AO819" s="23"/>
      <c r="AP819" s="23"/>
      <c r="AQ819" s="23"/>
      <c r="AR819" s="23"/>
      <c r="AS819" s="23"/>
      <c r="AT819" s="23"/>
      <c r="AU819" s="23"/>
      <c r="AV819" s="23"/>
      <c r="AW819" s="23"/>
      <c r="AX819" s="23"/>
      <c r="AY819" s="23"/>
      <c r="AZ819" s="23"/>
      <c r="BA819" s="23"/>
      <c r="BB819" s="23"/>
      <c r="BC819" s="23"/>
      <c r="BD819" s="23"/>
      <c r="BE819" s="23"/>
      <c r="BF819" s="23"/>
      <c r="BG819" s="23"/>
      <c r="BH819" s="23"/>
      <c r="BI819" s="23"/>
      <c r="BJ819" s="23"/>
      <c r="BK819" s="24"/>
      <c r="BL819" s="24"/>
      <c r="BO819" s="67" t="n">
        <f aca="false">IF(B819-AI819=0,B819-AI819,"错误")</f>
        <v>0</v>
      </c>
      <c r="BP819" s="67" t="str">
        <f aca="false">IF(C819=AJ819,C819,"错误")</f>
        <v>左</v>
      </c>
      <c r="BQ819" s="67" t="n">
        <f aca="false">IF(D819-AK819=0,D819-AK819,"错误")</f>
        <v>0</v>
      </c>
      <c r="BR819" s="67" t="n">
        <f aca="false">IF(E819-AL819=0,E819-AL819,"错误")</f>
        <v>0</v>
      </c>
      <c r="BS819" s="67" t="n">
        <f aca="false">IF(F819-AM819=0,F819-AM819,"错误")</f>
        <v>0</v>
      </c>
      <c r="BT819" s="67" t="n">
        <f aca="false">IF(G819-AN819=0,G819-AN819,"错误")</f>
        <v>0</v>
      </c>
      <c r="BU819" s="67" t="n">
        <f aca="false">IF(H819-AO819=0,H819-AO819,"错误")</f>
        <v>0</v>
      </c>
      <c r="BV819" s="67" t="n">
        <f aca="false">IF(I819-AP819=0,I819-AP819,"错误")</f>
        <v>0</v>
      </c>
      <c r="BW819" s="67" t="n">
        <f aca="false">IF(J819-AQ819=0,J819-AQ819,"错误")</f>
        <v>0</v>
      </c>
      <c r="BX819" s="67" t="n">
        <f aca="false">IF(K819-AR819=0,K819-AR819,"错误")</f>
        <v>0</v>
      </c>
      <c r="BY819" s="67" t="n">
        <f aca="false">IF(L819-AS819=0,L819-AS819,"错误")</f>
        <v>0</v>
      </c>
      <c r="BZ819" s="67" t="n">
        <f aca="false">IF(M819-AT819=0,M819-AT819,"错误")</f>
        <v>0</v>
      </c>
      <c r="CA819" s="67" t="n">
        <f aca="false">IF(N819-AU819=0,N819-AU819,"错误")</f>
        <v>0</v>
      </c>
      <c r="CB819" s="67" t="n">
        <f aca="false">IF(O819-AV819=0,O819-AV819,"错误")</f>
        <v>0</v>
      </c>
      <c r="CC819" s="67" t="n">
        <f aca="false">IF(P819-AW819=0,P819-AW819,"错误")</f>
        <v>0</v>
      </c>
      <c r="CD819" s="67" t="n">
        <f aca="false">IF(Q819-AX819=0,Q819-AX819,"错误")</f>
        <v>0</v>
      </c>
      <c r="CE819" s="67" t="n">
        <f aca="false">IF(R819-AY819=0,R819-AY819,"错误")</f>
        <v>0</v>
      </c>
      <c r="CF819" s="67" t="n">
        <f aca="false">IF(S819-AZ819=0,S819-AZ819,"错误")</f>
        <v>0</v>
      </c>
      <c r="CG819" s="67" t="n">
        <f aca="false">IF(T819-BA819=0,T819-BA819,"错误")</f>
        <v>0</v>
      </c>
      <c r="CH819" s="67" t="n">
        <f aca="false">IF(U819-BB819=0,U819-BB819,"错误")</f>
        <v>0</v>
      </c>
      <c r="CI819" s="67" t="n">
        <f aca="false">IF(V819-BC819=0,V819-BC819,"错误")</f>
        <v>0</v>
      </c>
      <c r="CJ819" s="67" t="n">
        <f aca="false">IF(W819-BD819=0,W819-BD819,"错误")</f>
        <v>0</v>
      </c>
      <c r="CK819" s="67" t="n">
        <f aca="false">IF(X819-BE819=0,X819-BE819,"错误")</f>
        <v>0</v>
      </c>
      <c r="CL819" s="67" t="n">
        <f aca="false">IF(Y819-BF819=0,Y819-BF819,"错误")</f>
        <v>0</v>
      </c>
      <c r="CM819" s="67" t="n">
        <f aca="false">IF(Z819-BG819=0,Z819-BG819,"错误")</f>
        <v>0</v>
      </c>
      <c r="CN819" s="67" t="n">
        <f aca="false">IF(AA819-BH819=0,AA819-BH819,"错误")</f>
        <v>0</v>
      </c>
      <c r="CO819" s="67" t="n">
        <f aca="false">IF(AB819-BI819=0,AB819-BI819,"错误")</f>
        <v>0</v>
      </c>
      <c r="CP819" s="67" t="n">
        <f aca="false">IF(AC819-BJ819=0,AC819-BJ819,"错误")</f>
        <v>0</v>
      </c>
      <c r="CQ819" s="24"/>
      <c r="CR819" s="24"/>
    </row>
    <row r="820" customFormat="false" ht="15" hidden="false" customHeight="false" outlineLevel="0" collapsed="false">
      <c r="A820" s="30" t="n">
        <v>909</v>
      </c>
      <c r="B820" s="25"/>
      <c r="C820" s="22" t="s">
        <v>8</v>
      </c>
      <c r="D820" s="23"/>
      <c r="E820" s="23"/>
      <c r="F820" s="23"/>
      <c r="G820" s="23"/>
      <c r="H820" s="23"/>
      <c r="I820" s="23"/>
      <c r="J820" s="23"/>
      <c r="K820" s="23"/>
      <c r="L820" s="23"/>
      <c r="M820" s="23"/>
      <c r="N820" s="23"/>
      <c r="O820" s="23"/>
      <c r="P820" s="23"/>
      <c r="Q820" s="23"/>
      <c r="R820" s="23"/>
      <c r="S820" s="23"/>
      <c r="T820" s="23"/>
      <c r="U820" s="23"/>
      <c r="V820" s="23"/>
      <c r="W820" s="23"/>
      <c r="X820" s="23"/>
      <c r="Y820" s="23"/>
      <c r="Z820" s="23"/>
      <c r="AA820" s="23"/>
      <c r="AB820" s="23"/>
      <c r="AC820" s="23"/>
      <c r="AD820" s="24"/>
      <c r="AE820" s="24"/>
      <c r="AH820" s="30" t="n">
        <v>909</v>
      </c>
      <c r="AI820" s="25"/>
      <c r="AJ820" s="22" t="s">
        <v>8</v>
      </c>
      <c r="AK820" s="23"/>
      <c r="AL820" s="23"/>
      <c r="AM820" s="23"/>
      <c r="AN820" s="23"/>
      <c r="AO820" s="23"/>
      <c r="AP820" s="23"/>
      <c r="AQ820" s="23"/>
      <c r="AR820" s="23"/>
      <c r="AS820" s="23"/>
      <c r="AT820" s="23"/>
      <c r="AU820" s="23"/>
      <c r="AV820" s="23"/>
      <c r="AW820" s="23"/>
      <c r="AX820" s="23"/>
      <c r="AY820" s="23"/>
      <c r="AZ820" s="23"/>
      <c r="BA820" s="23"/>
      <c r="BB820" s="23"/>
      <c r="BC820" s="23"/>
      <c r="BD820" s="23"/>
      <c r="BE820" s="23"/>
      <c r="BF820" s="23"/>
      <c r="BG820" s="23"/>
      <c r="BH820" s="23"/>
      <c r="BI820" s="23"/>
      <c r="BJ820" s="23"/>
      <c r="BK820" s="24"/>
      <c r="BL820" s="24"/>
      <c r="BO820" s="67" t="n">
        <f aca="false">IF(B820-AI820=0,B820-AI820,"错误")</f>
        <v>0</v>
      </c>
      <c r="BP820" s="67" t="str">
        <f aca="false">IF(C820=AJ820,C820,"错误")</f>
        <v>右</v>
      </c>
      <c r="BQ820" s="67" t="n">
        <f aca="false">IF(D820-AK820=0,D820-AK820,"错误")</f>
        <v>0</v>
      </c>
      <c r="BR820" s="67" t="n">
        <f aca="false">IF(E820-AL820=0,E820-AL820,"错误")</f>
        <v>0</v>
      </c>
      <c r="BS820" s="67" t="n">
        <f aca="false">IF(F820-AM820=0,F820-AM820,"错误")</f>
        <v>0</v>
      </c>
      <c r="BT820" s="67" t="n">
        <f aca="false">IF(G820-AN820=0,G820-AN820,"错误")</f>
        <v>0</v>
      </c>
      <c r="BU820" s="67" t="n">
        <f aca="false">IF(H820-AO820=0,H820-AO820,"错误")</f>
        <v>0</v>
      </c>
      <c r="BV820" s="67" t="n">
        <f aca="false">IF(I820-AP820=0,I820-AP820,"错误")</f>
        <v>0</v>
      </c>
      <c r="BW820" s="67" t="n">
        <f aca="false">IF(J820-AQ820=0,J820-AQ820,"错误")</f>
        <v>0</v>
      </c>
      <c r="BX820" s="67" t="n">
        <f aca="false">IF(K820-AR820=0,K820-AR820,"错误")</f>
        <v>0</v>
      </c>
      <c r="BY820" s="67" t="n">
        <f aca="false">IF(L820-AS820=0,L820-AS820,"错误")</f>
        <v>0</v>
      </c>
      <c r="BZ820" s="67" t="n">
        <f aca="false">IF(M820-AT820=0,M820-AT820,"错误")</f>
        <v>0</v>
      </c>
      <c r="CA820" s="67" t="n">
        <f aca="false">IF(N820-AU820=0,N820-AU820,"错误")</f>
        <v>0</v>
      </c>
      <c r="CB820" s="67" t="n">
        <f aca="false">IF(O820-AV820=0,O820-AV820,"错误")</f>
        <v>0</v>
      </c>
      <c r="CC820" s="67" t="n">
        <f aca="false">IF(P820-AW820=0,P820-AW820,"错误")</f>
        <v>0</v>
      </c>
      <c r="CD820" s="67" t="n">
        <f aca="false">IF(Q820-AX820=0,Q820-AX820,"错误")</f>
        <v>0</v>
      </c>
      <c r="CE820" s="67" t="n">
        <f aca="false">IF(R820-AY820=0,R820-AY820,"错误")</f>
        <v>0</v>
      </c>
      <c r="CF820" s="67" t="n">
        <f aca="false">IF(S820-AZ820=0,S820-AZ820,"错误")</f>
        <v>0</v>
      </c>
      <c r="CG820" s="67" t="n">
        <f aca="false">IF(T820-BA820=0,T820-BA820,"错误")</f>
        <v>0</v>
      </c>
      <c r="CH820" s="67" t="n">
        <f aca="false">IF(U820-BB820=0,U820-BB820,"错误")</f>
        <v>0</v>
      </c>
      <c r="CI820" s="67" t="n">
        <f aca="false">IF(V820-BC820=0,V820-BC820,"错误")</f>
        <v>0</v>
      </c>
      <c r="CJ820" s="67" t="n">
        <f aca="false">IF(W820-BD820=0,W820-BD820,"错误")</f>
        <v>0</v>
      </c>
      <c r="CK820" s="67" t="n">
        <f aca="false">IF(X820-BE820=0,X820-BE820,"错误")</f>
        <v>0</v>
      </c>
      <c r="CL820" s="67" t="n">
        <f aca="false">IF(Y820-BF820=0,Y820-BF820,"错误")</f>
        <v>0</v>
      </c>
      <c r="CM820" s="67" t="n">
        <f aca="false">IF(Z820-BG820=0,Z820-BG820,"错误")</f>
        <v>0</v>
      </c>
      <c r="CN820" s="67" t="n">
        <f aca="false">IF(AA820-BH820=0,AA820-BH820,"错误")</f>
        <v>0</v>
      </c>
      <c r="CO820" s="67" t="n">
        <f aca="false">IF(AB820-BI820=0,AB820-BI820,"错误")</f>
        <v>0</v>
      </c>
      <c r="CP820" s="67" t="n">
        <f aca="false">IF(AC820-BJ820=0,AC820-BJ820,"错误")</f>
        <v>0</v>
      </c>
      <c r="CQ820" s="24"/>
      <c r="CR820" s="24"/>
    </row>
    <row r="821" customFormat="false" ht="15" hidden="false" customHeight="false" outlineLevel="0" collapsed="false">
      <c r="A821" s="30" t="n">
        <v>410</v>
      </c>
      <c r="B821" s="31"/>
      <c r="C821" s="22" t="s">
        <v>7</v>
      </c>
      <c r="D821" s="23"/>
      <c r="E821" s="23"/>
      <c r="F821" s="23"/>
      <c r="G821" s="23"/>
      <c r="H821" s="23"/>
      <c r="I821" s="23"/>
      <c r="J821" s="23"/>
      <c r="K821" s="23"/>
      <c r="L821" s="23"/>
      <c r="M821" s="23"/>
      <c r="N821" s="23"/>
      <c r="O821" s="23"/>
      <c r="P821" s="23"/>
      <c r="Q821" s="23"/>
      <c r="R821" s="23"/>
      <c r="S821" s="23"/>
      <c r="T821" s="23"/>
      <c r="U821" s="23"/>
      <c r="V821" s="23"/>
      <c r="W821" s="23"/>
      <c r="X821" s="23"/>
      <c r="Y821" s="23"/>
      <c r="Z821" s="23"/>
      <c r="AA821" s="23"/>
      <c r="AB821" s="23"/>
      <c r="AC821" s="23"/>
      <c r="AD821" s="24"/>
      <c r="AE821" s="24"/>
      <c r="AH821" s="30" t="n">
        <v>410</v>
      </c>
      <c r="AI821" s="31"/>
      <c r="AJ821" s="22" t="s">
        <v>7</v>
      </c>
      <c r="AK821" s="23"/>
      <c r="AL821" s="23"/>
      <c r="AM821" s="23"/>
      <c r="AN821" s="23"/>
      <c r="AO821" s="23"/>
      <c r="AP821" s="23"/>
      <c r="AQ821" s="23"/>
      <c r="AR821" s="23"/>
      <c r="AS821" s="23"/>
      <c r="AT821" s="23"/>
      <c r="AU821" s="23"/>
      <c r="AV821" s="23"/>
      <c r="AW821" s="23"/>
      <c r="AX821" s="23"/>
      <c r="AY821" s="23"/>
      <c r="AZ821" s="23"/>
      <c r="BA821" s="23"/>
      <c r="BB821" s="23"/>
      <c r="BC821" s="23"/>
      <c r="BD821" s="23"/>
      <c r="BE821" s="23"/>
      <c r="BF821" s="23"/>
      <c r="BG821" s="23"/>
      <c r="BH821" s="23"/>
      <c r="BI821" s="23"/>
      <c r="BJ821" s="23"/>
      <c r="BK821" s="24"/>
      <c r="BL821" s="24"/>
      <c r="BO821" s="67" t="n">
        <f aca="false">IF(B821-AI821=0,B821-AI821,"错误")</f>
        <v>0</v>
      </c>
      <c r="BP821" s="67" t="str">
        <f aca="false">IF(C821=AJ821,C821,"错误")</f>
        <v>左</v>
      </c>
      <c r="BQ821" s="67" t="n">
        <f aca="false">IF(D821-AK821=0,D821-AK821,"错误")</f>
        <v>0</v>
      </c>
      <c r="BR821" s="67" t="n">
        <f aca="false">IF(E821-AL821=0,E821-AL821,"错误")</f>
        <v>0</v>
      </c>
      <c r="BS821" s="67" t="n">
        <f aca="false">IF(F821-AM821=0,F821-AM821,"错误")</f>
        <v>0</v>
      </c>
      <c r="BT821" s="67" t="n">
        <f aca="false">IF(G821-AN821=0,G821-AN821,"错误")</f>
        <v>0</v>
      </c>
      <c r="BU821" s="67" t="n">
        <f aca="false">IF(H821-AO821=0,H821-AO821,"错误")</f>
        <v>0</v>
      </c>
      <c r="BV821" s="67" t="n">
        <f aca="false">IF(I821-AP821=0,I821-AP821,"错误")</f>
        <v>0</v>
      </c>
      <c r="BW821" s="67" t="n">
        <f aca="false">IF(J821-AQ821=0,J821-AQ821,"错误")</f>
        <v>0</v>
      </c>
      <c r="BX821" s="67" t="n">
        <f aca="false">IF(K821-AR821=0,K821-AR821,"错误")</f>
        <v>0</v>
      </c>
      <c r="BY821" s="67" t="n">
        <f aca="false">IF(L821-AS821=0,L821-AS821,"错误")</f>
        <v>0</v>
      </c>
      <c r="BZ821" s="67" t="n">
        <f aca="false">IF(M821-AT821=0,M821-AT821,"错误")</f>
        <v>0</v>
      </c>
      <c r="CA821" s="67" t="n">
        <f aca="false">IF(N821-AU821=0,N821-AU821,"错误")</f>
        <v>0</v>
      </c>
      <c r="CB821" s="67" t="n">
        <f aca="false">IF(O821-AV821=0,O821-AV821,"错误")</f>
        <v>0</v>
      </c>
      <c r="CC821" s="67" t="n">
        <f aca="false">IF(P821-AW821=0,P821-AW821,"错误")</f>
        <v>0</v>
      </c>
      <c r="CD821" s="67" t="n">
        <f aca="false">IF(Q821-AX821=0,Q821-AX821,"错误")</f>
        <v>0</v>
      </c>
      <c r="CE821" s="67" t="n">
        <f aca="false">IF(R821-AY821=0,R821-AY821,"错误")</f>
        <v>0</v>
      </c>
      <c r="CF821" s="67" t="n">
        <f aca="false">IF(S821-AZ821=0,S821-AZ821,"错误")</f>
        <v>0</v>
      </c>
      <c r="CG821" s="67" t="n">
        <f aca="false">IF(T821-BA821=0,T821-BA821,"错误")</f>
        <v>0</v>
      </c>
      <c r="CH821" s="67" t="n">
        <f aca="false">IF(U821-BB821=0,U821-BB821,"错误")</f>
        <v>0</v>
      </c>
      <c r="CI821" s="67" t="n">
        <f aca="false">IF(V821-BC821=0,V821-BC821,"错误")</f>
        <v>0</v>
      </c>
      <c r="CJ821" s="67" t="n">
        <f aca="false">IF(W821-BD821=0,W821-BD821,"错误")</f>
        <v>0</v>
      </c>
      <c r="CK821" s="67" t="n">
        <f aca="false">IF(X821-BE821=0,X821-BE821,"错误")</f>
        <v>0</v>
      </c>
      <c r="CL821" s="67" t="n">
        <f aca="false">IF(Y821-BF821=0,Y821-BF821,"错误")</f>
        <v>0</v>
      </c>
      <c r="CM821" s="67" t="n">
        <f aca="false">IF(Z821-BG821=0,Z821-BG821,"错误")</f>
        <v>0</v>
      </c>
      <c r="CN821" s="67" t="n">
        <f aca="false">IF(AA821-BH821=0,AA821-BH821,"错误")</f>
        <v>0</v>
      </c>
      <c r="CO821" s="67" t="n">
        <f aca="false">IF(AB821-BI821=0,AB821-BI821,"错误")</f>
        <v>0</v>
      </c>
      <c r="CP821" s="67" t="n">
        <f aca="false">IF(AC821-BJ821=0,AC821-BJ821,"错误")</f>
        <v>0</v>
      </c>
      <c r="CQ821" s="24"/>
      <c r="CR821" s="24"/>
    </row>
    <row r="822" customFormat="false" ht="15" hidden="false" customHeight="false" outlineLevel="0" collapsed="false">
      <c r="A822" s="30" t="n">
        <v>910</v>
      </c>
      <c r="B822" s="25"/>
      <c r="C822" s="22" t="s">
        <v>8</v>
      </c>
      <c r="D822" s="23"/>
      <c r="E822" s="23"/>
      <c r="F822" s="23"/>
      <c r="G822" s="23"/>
      <c r="H822" s="23"/>
      <c r="I822" s="23"/>
      <c r="J822" s="23"/>
      <c r="K822" s="23"/>
      <c r="L822" s="23"/>
      <c r="M822" s="23"/>
      <c r="N822" s="23"/>
      <c r="O822" s="23"/>
      <c r="P822" s="23"/>
      <c r="Q822" s="23"/>
      <c r="R822" s="23"/>
      <c r="S822" s="23"/>
      <c r="T822" s="23"/>
      <c r="U822" s="23"/>
      <c r="V822" s="23"/>
      <c r="W822" s="23"/>
      <c r="X822" s="23"/>
      <c r="Y822" s="23"/>
      <c r="Z822" s="23"/>
      <c r="AA822" s="23"/>
      <c r="AB822" s="23"/>
      <c r="AC822" s="23"/>
      <c r="AD822" s="24"/>
      <c r="AE822" s="24"/>
      <c r="AH822" s="30" t="n">
        <v>910</v>
      </c>
      <c r="AI822" s="25"/>
      <c r="AJ822" s="22" t="s">
        <v>8</v>
      </c>
      <c r="AK822" s="23"/>
      <c r="AL822" s="23"/>
      <c r="AM822" s="23"/>
      <c r="AN822" s="23"/>
      <c r="AO822" s="23"/>
      <c r="AP822" s="23"/>
      <c r="AQ822" s="23"/>
      <c r="AR822" s="23"/>
      <c r="AS822" s="23"/>
      <c r="AT822" s="23"/>
      <c r="AU822" s="23"/>
      <c r="AV822" s="23"/>
      <c r="AW822" s="23"/>
      <c r="AX822" s="23"/>
      <c r="AY822" s="23"/>
      <c r="AZ822" s="23"/>
      <c r="BA822" s="23"/>
      <c r="BB822" s="23"/>
      <c r="BC822" s="23"/>
      <c r="BD822" s="23"/>
      <c r="BE822" s="23"/>
      <c r="BF822" s="23"/>
      <c r="BG822" s="23"/>
      <c r="BH822" s="23"/>
      <c r="BI822" s="23"/>
      <c r="BJ822" s="23"/>
      <c r="BK822" s="24"/>
      <c r="BL822" s="24"/>
      <c r="BO822" s="67" t="n">
        <f aca="false">IF(B822-AI822=0,B822-AI822,"错误")</f>
        <v>0</v>
      </c>
      <c r="BP822" s="67" t="str">
        <f aca="false">IF(C822=AJ822,C822,"错误")</f>
        <v>右</v>
      </c>
      <c r="BQ822" s="67" t="n">
        <f aca="false">IF(D822-AK822=0,D822-AK822,"错误")</f>
        <v>0</v>
      </c>
      <c r="BR822" s="67" t="n">
        <f aca="false">IF(E822-AL822=0,E822-AL822,"错误")</f>
        <v>0</v>
      </c>
      <c r="BS822" s="67" t="n">
        <f aca="false">IF(F822-AM822=0,F822-AM822,"错误")</f>
        <v>0</v>
      </c>
      <c r="BT822" s="67" t="n">
        <f aca="false">IF(G822-AN822=0,G822-AN822,"错误")</f>
        <v>0</v>
      </c>
      <c r="BU822" s="67" t="n">
        <f aca="false">IF(H822-AO822=0,H822-AO822,"错误")</f>
        <v>0</v>
      </c>
      <c r="BV822" s="67" t="n">
        <f aca="false">IF(I822-AP822=0,I822-AP822,"错误")</f>
        <v>0</v>
      </c>
      <c r="BW822" s="67" t="n">
        <f aca="false">IF(J822-AQ822=0,J822-AQ822,"错误")</f>
        <v>0</v>
      </c>
      <c r="BX822" s="67" t="n">
        <f aca="false">IF(K822-AR822=0,K822-AR822,"错误")</f>
        <v>0</v>
      </c>
      <c r="BY822" s="67" t="n">
        <f aca="false">IF(L822-AS822=0,L822-AS822,"错误")</f>
        <v>0</v>
      </c>
      <c r="BZ822" s="67" t="n">
        <f aca="false">IF(M822-AT822=0,M822-AT822,"错误")</f>
        <v>0</v>
      </c>
      <c r="CA822" s="67" t="n">
        <f aca="false">IF(N822-AU822=0,N822-AU822,"错误")</f>
        <v>0</v>
      </c>
      <c r="CB822" s="67" t="n">
        <f aca="false">IF(O822-AV822=0,O822-AV822,"错误")</f>
        <v>0</v>
      </c>
      <c r="CC822" s="67" t="n">
        <f aca="false">IF(P822-AW822=0,P822-AW822,"错误")</f>
        <v>0</v>
      </c>
      <c r="CD822" s="67" t="n">
        <f aca="false">IF(Q822-AX822=0,Q822-AX822,"错误")</f>
        <v>0</v>
      </c>
      <c r="CE822" s="67" t="n">
        <f aca="false">IF(R822-AY822=0,R822-AY822,"错误")</f>
        <v>0</v>
      </c>
      <c r="CF822" s="67" t="n">
        <f aca="false">IF(S822-AZ822=0,S822-AZ822,"错误")</f>
        <v>0</v>
      </c>
      <c r="CG822" s="67" t="n">
        <f aca="false">IF(T822-BA822=0,T822-BA822,"错误")</f>
        <v>0</v>
      </c>
      <c r="CH822" s="67" t="n">
        <f aca="false">IF(U822-BB822=0,U822-BB822,"错误")</f>
        <v>0</v>
      </c>
      <c r="CI822" s="67" t="n">
        <f aca="false">IF(V822-BC822=0,V822-BC822,"错误")</f>
        <v>0</v>
      </c>
      <c r="CJ822" s="67" t="n">
        <f aca="false">IF(W822-BD822=0,W822-BD822,"错误")</f>
        <v>0</v>
      </c>
      <c r="CK822" s="67" t="n">
        <f aca="false">IF(X822-BE822=0,X822-BE822,"错误")</f>
        <v>0</v>
      </c>
      <c r="CL822" s="67" t="n">
        <f aca="false">IF(Y822-BF822=0,Y822-BF822,"错误")</f>
        <v>0</v>
      </c>
      <c r="CM822" s="67" t="n">
        <f aca="false">IF(Z822-BG822=0,Z822-BG822,"错误")</f>
        <v>0</v>
      </c>
      <c r="CN822" s="67" t="n">
        <f aca="false">IF(AA822-BH822=0,AA822-BH822,"错误")</f>
        <v>0</v>
      </c>
      <c r="CO822" s="67" t="n">
        <f aca="false">IF(AB822-BI822=0,AB822-BI822,"错误")</f>
        <v>0</v>
      </c>
      <c r="CP822" s="67" t="n">
        <f aca="false">IF(AC822-BJ822=0,AC822-BJ822,"错误")</f>
        <v>0</v>
      </c>
      <c r="CQ822" s="24"/>
      <c r="CR822" s="24"/>
    </row>
    <row r="823" customFormat="false" ht="15" hidden="false" customHeight="false" outlineLevel="0" collapsed="false">
      <c r="A823" s="30" t="n">
        <v>411</v>
      </c>
      <c r="B823" s="31"/>
      <c r="C823" s="22" t="s">
        <v>7</v>
      </c>
      <c r="D823" s="23"/>
      <c r="E823" s="23"/>
      <c r="F823" s="23"/>
      <c r="G823" s="23"/>
      <c r="H823" s="23"/>
      <c r="I823" s="23"/>
      <c r="J823" s="23"/>
      <c r="K823" s="23"/>
      <c r="L823" s="23"/>
      <c r="M823" s="23"/>
      <c r="N823" s="23"/>
      <c r="O823" s="23"/>
      <c r="P823" s="23"/>
      <c r="Q823" s="23"/>
      <c r="R823" s="23"/>
      <c r="S823" s="23"/>
      <c r="T823" s="23"/>
      <c r="U823" s="23"/>
      <c r="V823" s="23"/>
      <c r="W823" s="23"/>
      <c r="X823" s="23"/>
      <c r="Y823" s="23"/>
      <c r="Z823" s="23"/>
      <c r="AA823" s="23"/>
      <c r="AB823" s="23"/>
      <c r="AC823" s="23"/>
      <c r="AD823" s="24"/>
      <c r="AE823" s="24"/>
      <c r="AH823" s="30" t="n">
        <v>411</v>
      </c>
      <c r="AI823" s="31"/>
      <c r="AJ823" s="22" t="s">
        <v>7</v>
      </c>
      <c r="AK823" s="23"/>
      <c r="AL823" s="23"/>
      <c r="AM823" s="23"/>
      <c r="AN823" s="23"/>
      <c r="AO823" s="23"/>
      <c r="AP823" s="23"/>
      <c r="AQ823" s="23"/>
      <c r="AR823" s="23"/>
      <c r="AS823" s="23"/>
      <c r="AT823" s="23"/>
      <c r="AU823" s="23"/>
      <c r="AV823" s="23"/>
      <c r="AW823" s="23"/>
      <c r="AX823" s="23"/>
      <c r="AY823" s="23"/>
      <c r="AZ823" s="23"/>
      <c r="BA823" s="23"/>
      <c r="BB823" s="23"/>
      <c r="BC823" s="23"/>
      <c r="BD823" s="23"/>
      <c r="BE823" s="23"/>
      <c r="BF823" s="23"/>
      <c r="BG823" s="23"/>
      <c r="BH823" s="23"/>
      <c r="BI823" s="23"/>
      <c r="BJ823" s="23"/>
      <c r="BK823" s="24"/>
      <c r="BL823" s="24"/>
      <c r="BO823" s="67" t="n">
        <f aca="false">IF(B823-AI823=0,B823-AI823,"错误")</f>
        <v>0</v>
      </c>
      <c r="BP823" s="67" t="str">
        <f aca="false">IF(C823=AJ823,C823,"错误")</f>
        <v>左</v>
      </c>
      <c r="BQ823" s="67" t="n">
        <f aca="false">IF(D823-AK823=0,D823-AK823,"错误")</f>
        <v>0</v>
      </c>
      <c r="BR823" s="67" t="n">
        <f aca="false">IF(E823-AL823=0,E823-AL823,"错误")</f>
        <v>0</v>
      </c>
      <c r="BS823" s="67" t="n">
        <f aca="false">IF(F823-AM823=0,F823-AM823,"错误")</f>
        <v>0</v>
      </c>
      <c r="BT823" s="67" t="n">
        <f aca="false">IF(G823-AN823=0,G823-AN823,"错误")</f>
        <v>0</v>
      </c>
      <c r="BU823" s="67" t="n">
        <f aca="false">IF(H823-AO823=0,H823-AO823,"错误")</f>
        <v>0</v>
      </c>
      <c r="BV823" s="67" t="n">
        <f aca="false">IF(I823-AP823=0,I823-AP823,"错误")</f>
        <v>0</v>
      </c>
      <c r="BW823" s="67" t="n">
        <f aca="false">IF(J823-AQ823=0,J823-AQ823,"错误")</f>
        <v>0</v>
      </c>
      <c r="BX823" s="67" t="n">
        <f aca="false">IF(K823-AR823=0,K823-AR823,"错误")</f>
        <v>0</v>
      </c>
      <c r="BY823" s="67" t="n">
        <f aca="false">IF(L823-AS823=0,L823-AS823,"错误")</f>
        <v>0</v>
      </c>
      <c r="BZ823" s="67" t="n">
        <f aca="false">IF(M823-AT823=0,M823-AT823,"错误")</f>
        <v>0</v>
      </c>
      <c r="CA823" s="67" t="n">
        <f aca="false">IF(N823-AU823=0,N823-AU823,"错误")</f>
        <v>0</v>
      </c>
      <c r="CB823" s="67" t="n">
        <f aca="false">IF(O823-AV823=0,O823-AV823,"错误")</f>
        <v>0</v>
      </c>
      <c r="CC823" s="67" t="n">
        <f aca="false">IF(P823-AW823=0,P823-AW823,"错误")</f>
        <v>0</v>
      </c>
      <c r="CD823" s="67" t="n">
        <f aca="false">IF(Q823-AX823=0,Q823-AX823,"错误")</f>
        <v>0</v>
      </c>
      <c r="CE823" s="67" t="n">
        <f aca="false">IF(R823-AY823=0,R823-AY823,"错误")</f>
        <v>0</v>
      </c>
      <c r="CF823" s="67" t="n">
        <f aca="false">IF(S823-AZ823=0,S823-AZ823,"错误")</f>
        <v>0</v>
      </c>
      <c r="CG823" s="67" t="n">
        <f aca="false">IF(T823-BA823=0,T823-BA823,"错误")</f>
        <v>0</v>
      </c>
      <c r="CH823" s="67" t="n">
        <f aca="false">IF(U823-BB823=0,U823-BB823,"错误")</f>
        <v>0</v>
      </c>
      <c r="CI823" s="67" t="n">
        <f aca="false">IF(V823-BC823=0,V823-BC823,"错误")</f>
        <v>0</v>
      </c>
      <c r="CJ823" s="67" t="n">
        <f aca="false">IF(W823-BD823=0,W823-BD823,"错误")</f>
        <v>0</v>
      </c>
      <c r="CK823" s="67" t="n">
        <f aca="false">IF(X823-BE823=0,X823-BE823,"错误")</f>
        <v>0</v>
      </c>
      <c r="CL823" s="67" t="n">
        <f aca="false">IF(Y823-BF823=0,Y823-BF823,"错误")</f>
        <v>0</v>
      </c>
      <c r="CM823" s="67" t="n">
        <f aca="false">IF(Z823-BG823=0,Z823-BG823,"错误")</f>
        <v>0</v>
      </c>
      <c r="CN823" s="67" t="n">
        <f aca="false">IF(AA823-BH823=0,AA823-BH823,"错误")</f>
        <v>0</v>
      </c>
      <c r="CO823" s="67" t="n">
        <f aca="false">IF(AB823-BI823=0,AB823-BI823,"错误")</f>
        <v>0</v>
      </c>
      <c r="CP823" s="67" t="n">
        <f aca="false">IF(AC823-BJ823=0,AC823-BJ823,"错误")</f>
        <v>0</v>
      </c>
      <c r="CQ823" s="24"/>
      <c r="CR823" s="24"/>
    </row>
    <row r="824" customFormat="false" ht="15" hidden="false" customHeight="false" outlineLevel="0" collapsed="false">
      <c r="A824" s="30" t="n">
        <v>911</v>
      </c>
      <c r="B824" s="25"/>
      <c r="C824" s="22" t="s">
        <v>8</v>
      </c>
      <c r="D824" s="23"/>
      <c r="E824" s="23"/>
      <c r="F824" s="23"/>
      <c r="G824" s="23"/>
      <c r="H824" s="23"/>
      <c r="I824" s="23"/>
      <c r="J824" s="23"/>
      <c r="K824" s="23"/>
      <c r="L824" s="23"/>
      <c r="M824" s="23"/>
      <c r="N824" s="23"/>
      <c r="O824" s="23"/>
      <c r="P824" s="23"/>
      <c r="Q824" s="23"/>
      <c r="R824" s="23"/>
      <c r="S824" s="23"/>
      <c r="T824" s="23"/>
      <c r="U824" s="23"/>
      <c r="V824" s="23"/>
      <c r="W824" s="23"/>
      <c r="X824" s="23"/>
      <c r="Y824" s="23"/>
      <c r="Z824" s="23"/>
      <c r="AA824" s="23"/>
      <c r="AB824" s="23"/>
      <c r="AC824" s="23"/>
      <c r="AD824" s="24"/>
      <c r="AE824" s="24"/>
      <c r="AH824" s="30" t="n">
        <v>911</v>
      </c>
      <c r="AI824" s="25"/>
      <c r="AJ824" s="22" t="s">
        <v>8</v>
      </c>
      <c r="AK824" s="23"/>
      <c r="AL824" s="23"/>
      <c r="AM824" s="23"/>
      <c r="AN824" s="23"/>
      <c r="AO824" s="23"/>
      <c r="AP824" s="23"/>
      <c r="AQ824" s="23"/>
      <c r="AR824" s="23"/>
      <c r="AS824" s="23"/>
      <c r="AT824" s="23"/>
      <c r="AU824" s="23"/>
      <c r="AV824" s="23"/>
      <c r="AW824" s="23"/>
      <c r="AX824" s="23"/>
      <c r="AY824" s="23"/>
      <c r="AZ824" s="23"/>
      <c r="BA824" s="23"/>
      <c r="BB824" s="23"/>
      <c r="BC824" s="23"/>
      <c r="BD824" s="23"/>
      <c r="BE824" s="23"/>
      <c r="BF824" s="23"/>
      <c r="BG824" s="23"/>
      <c r="BH824" s="23"/>
      <c r="BI824" s="23"/>
      <c r="BJ824" s="23"/>
      <c r="BK824" s="24"/>
      <c r="BL824" s="24"/>
      <c r="BO824" s="67" t="n">
        <f aca="false">IF(B824-AI824=0,B824-AI824,"错误")</f>
        <v>0</v>
      </c>
      <c r="BP824" s="67" t="str">
        <f aca="false">IF(C824=AJ824,C824,"错误")</f>
        <v>右</v>
      </c>
      <c r="BQ824" s="67" t="n">
        <f aca="false">IF(D824-AK824=0,D824-AK824,"错误")</f>
        <v>0</v>
      </c>
      <c r="BR824" s="67" t="n">
        <f aca="false">IF(E824-AL824=0,E824-AL824,"错误")</f>
        <v>0</v>
      </c>
      <c r="BS824" s="67" t="n">
        <f aca="false">IF(F824-AM824=0,F824-AM824,"错误")</f>
        <v>0</v>
      </c>
      <c r="BT824" s="67" t="n">
        <f aca="false">IF(G824-AN824=0,G824-AN824,"错误")</f>
        <v>0</v>
      </c>
      <c r="BU824" s="67" t="n">
        <f aca="false">IF(H824-AO824=0,H824-AO824,"错误")</f>
        <v>0</v>
      </c>
      <c r="BV824" s="67" t="n">
        <f aca="false">IF(I824-AP824=0,I824-AP824,"错误")</f>
        <v>0</v>
      </c>
      <c r="BW824" s="67" t="n">
        <f aca="false">IF(J824-AQ824=0,J824-AQ824,"错误")</f>
        <v>0</v>
      </c>
      <c r="BX824" s="67" t="n">
        <f aca="false">IF(K824-AR824=0,K824-AR824,"错误")</f>
        <v>0</v>
      </c>
      <c r="BY824" s="67" t="n">
        <f aca="false">IF(L824-AS824=0,L824-AS824,"错误")</f>
        <v>0</v>
      </c>
      <c r="BZ824" s="67" t="n">
        <f aca="false">IF(M824-AT824=0,M824-AT824,"错误")</f>
        <v>0</v>
      </c>
      <c r="CA824" s="67" t="n">
        <f aca="false">IF(N824-AU824=0,N824-AU824,"错误")</f>
        <v>0</v>
      </c>
      <c r="CB824" s="67" t="n">
        <f aca="false">IF(O824-AV824=0,O824-AV824,"错误")</f>
        <v>0</v>
      </c>
      <c r="CC824" s="67" t="n">
        <f aca="false">IF(P824-AW824=0,P824-AW824,"错误")</f>
        <v>0</v>
      </c>
      <c r="CD824" s="67" t="n">
        <f aca="false">IF(Q824-AX824=0,Q824-AX824,"错误")</f>
        <v>0</v>
      </c>
      <c r="CE824" s="67" t="n">
        <f aca="false">IF(R824-AY824=0,R824-AY824,"错误")</f>
        <v>0</v>
      </c>
      <c r="CF824" s="67" t="n">
        <f aca="false">IF(S824-AZ824=0,S824-AZ824,"错误")</f>
        <v>0</v>
      </c>
      <c r="CG824" s="67" t="n">
        <f aca="false">IF(T824-BA824=0,T824-BA824,"错误")</f>
        <v>0</v>
      </c>
      <c r="CH824" s="67" t="n">
        <f aca="false">IF(U824-BB824=0,U824-BB824,"错误")</f>
        <v>0</v>
      </c>
      <c r="CI824" s="67" t="n">
        <f aca="false">IF(V824-BC824=0,V824-BC824,"错误")</f>
        <v>0</v>
      </c>
      <c r="CJ824" s="67" t="n">
        <f aca="false">IF(W824-BD824=0,W824-BD824,"错误")</f>
        <v>0</v>
      </c>
      <c r="CK824" s="67" t="n">
        <f aca="false">IF(X824-BE824=0,X824-BE824,"错误")</f>
        <v>0</v>
      </c>
      <c r="CL824" s="67" t="n">
        <f aca="false">IF(Y824-BF824=0,Y824-BF824,"错误")</f>
        <v>0</v>
      </c>
      <c r="CM824" s="67" t="n">
        <f aca="false">IF(Z824-BG824=0,Z824-BG824,"错误")</f>
        <v>0</v>
      </c>
      <c r="CN824" s="67" t="n">
        <f aca="false">IF(AA824-BH824=0,AA824-BH824,"错误")</f>
        <v>0</v>
      </c>
      <c r="CO824" s="67" t="n">
        <f aca="false">IF(AB824-BI824=0,AB824-BI824,"错误")</f>
        <v>0</v>
      </c>
      <c r="CP824" s="67" t="n">
        <f aca="false">IF(AC824-BJ824=0,AC824-BJ824,"错误")</f>
        <v>0</v>
      </c>
      <c r="CQ824" s="24"/>
      <c r="CR824" s="24"/>
    </row>
    <row r="825" customFormat="false" ht="15" hidden="false" customHeight="false" outlineLevel="0" collapsed="false">
      <c r="A825" s="30" t="n">
        <v>412</v>
      </c>
      <c r="B825" s="31"/>
      <c r="C825" s="22" t="s">
        <v>7</v>
      </c>
      <c r="D825" s="23"/>
      <c r="E825" s="23"/>
      <c r="F825" s="23"/>
      <c r="G825" s="23"/>
      <c r="H825" s="23"/>
      <c r="I825" s="23"/>
      <c r="J825" s="23"/>
      <c r="K825" s="23"/>
      <c r="L825" s="23"/>
      <c r="M825" s="23"/>
      <c r="N825" s="23"/>
      <c r="O825" s="23"/>
      <c r="P825" s="23"/>
      <c r="Q825" s="23"/>
      <c r="R825" s="23"/>
      <c r="S825" s="23"/>
      <c r="T825" s="23"/>
      <c r="U825" s="23"/>
      <c r="V825" s="23"/>
      <c r="W825" s="23"/>
      <c r="X825" s="23"/>
      <c r="Y825" s="23"/>
      <c r="Z825" s="23"/>
      <c r="AA825" s="23"/>
      <c r="AB825" s="23"/>
      <c r="AC825" s="23"/>
      <c r="AD825" s="24"/>
      <c r="AE825" s="24"/>
      <c r="AH825" s="30" t="n">
        <v>412</v>
      </c>
      <c r="AI825" s="31"/>
      <c r="AJ825" s="22" t="s">
        <v>7</v>
      </c>
      <c r="AK825" s="23"/>
      <c r="AL825" s="23"/>
      <c r="AM825" s="23"/>
      <c r="AN825" s="23"/>
      <c r="AO825" s="23"/>
      <c r="AP825" s="23"/>
      <c r="AQ825" s="23"/>
      <c r="AR825" s="23"/>
      <c r="AS825" s="23"/>
      <c r="AT825" s="23"/>
      <c r="AU825" s="23"/>
      <c r="AV825" s="23"/>
      <c r="AW825" s="23"/>
      <c r="AX825" s="23"/>
      <c r="AY825" s="23"/>
      <c r="AZ825" s="23"/>
      <c r="BA825" s="23"/>
      <c r="BB825" s="23"/>
      <c r="BC825" s="23"/>
      <c r="BD825" s="23"/>
      <c r="BE825" s="23"/>
      <c r="BF825" s="23"/>
      <c r="BG825" s="23"/>
      <c r="BH825" s="23"/>
      <c r="BI825" s="23"/>
      <c r="BJ825" s="23"/>
      <c r="BK825" s="24"/>
      <c r="BL825" s="24"/>
      <c r="BO825" s="67" t="n">
        <f aca="false">IF(B825-AI825=0,B825-AI825,"错误")</f>
        <v>0</v>
      </c>
      <c r="BP825" s="67" t="str">
        <f aca="false">IF(C825=AJ825,C825,"错误")</f>
        <v>左</v>
      </c>
      <c r="BQ825" s="67" t="n">
        <f aca="false">IF(D825-AK825=0,D825-AK825,"错误")</f>
        <v>0</v>
      </c>
      <c r="BR825" s="67" t="n">
        <f aca="false">IF(E825-AL825=0,E825-AL825,"错误")</f>
        <v>0</v>
      </c>
      <c r="BS825" s="67" t="n">
        <f aca="false">IF(F825-AM825=0,F825-AM825,"错误")</f>
        <v>0</v>
      </c>
      <c r="BT825" s="67" t="n">
        <f aca="false">IF(G825-AN825=0,G825-AN825,"错误")</f>
        <v>0</v>
      </c>
      <c r="BU825" s="67" t="n">
        <f aca="false">IF(H825-AO825=0,H825-AO825,"错误")</f>
        <v>0</v>
      </c>
      <c r="BV825" s="67" t="n">
        <f aca="false">IF(I825-AP825=0,I825-AP825,"错误")</f>
        <v>0</v>
      </c>
      <c r="BW825" s="67" t="n">
        <f aca="false">IF(J825-AQ825=0,J825-AQ825,"错误")</f>
        <v>0</v>
      </c>
      <c r="BX825" s="67" t="n">
        <f aca="false">IF(K825-AR825=0,K825-AR825,"错误")</f>
        <v>0</v>
      </c>
      <c r="BY825" s="67" t="n">
        <f aca="false">IF(L825-AS825=0,L825-AS825,"错误")</f>
        <v>0</v>
      </c>
      <c r="BZ825" s="67" t="n">
        <f aca="false">IF(M825-AT825=0,M825-AT825,"错误")</f>
        <v>0</v>
      </c>
      <c r="CA825" s="67" t="n">
        <f aca="false">IF(N825-AU825=0,N825-AU825,"错误")</f>
        <v>0</v>
      </c>
      <c r="CB825" s="67" t="n">
        <f aca="false">IF(O825-AV825=0,O825-AV825,"错误")</f>
        <v>0</v>
      </c>
      <c r="CC825" s="67" t="n">
        <f aca="false">IF(P825-AW825=0,P825-AW825,"错误")</f>
        <v>0</v>
      </c>
      <c r="CD825" s="67" t="n">
        <f aca="false">IF(Q825-AX825=0,Q825-AX825,"错误")</f>
        <v>0</v>
      </c>
      <c r="CE825" s="67" t="n">
        <f aca="false">IF(R825-AY825=0,R825-AY825,"错误")</f>
        <v>0</v>
      </c>
      <c r="CF825" s="67" t="n">
        <f aca="false">IF(S825-AZ825=0,S825-AZ825,"错误")</f>
        <v>0</v>
      </c>
      <c r="CG825" s="67" t="n">
        <f aca="false">IF(T825-BA825=0,T825-BA825,"错误")</f>
        <v>0</v>
      </c>
      <c r="CH825" s="67" t="n">
        <f aca="false">IF(U825-BB825=0,U825-BB825,"错误")</f>
        <v>0</v>
      </c>
      <c r="CI825" s="67" t="n">
        <f aca="false">IF(V825-BC825=0,V825-BC825,"错误")</f>
        <v>0</v>
      </c>
      <c r="CJ825" s="67" t="n">
        <f aca="false">IF(W825-BD825=0,W825-BD825,"错误")</f>
        <v>0</v>
      </c>
      <c r="CK825" s="67" t="n">
        <f aca="false">IF(X825-BE825=0,X825-BE825,"错误")</f>
        <v>0</v>
      </c>
      <c r="CL825" s="67" t="n">
        <f aca="false">IF(Y825-BF825=0,Y825-BF825,"错误")</f>
        <v>0</v>
      </c>
      <c r="CM825" s="67" t="n">
        <f aca="false">IF(Z825-BG825=0,Z825-BG825,"错误")</f>
        <v>0</v>
      </c>
      <c r="CN825" s="67" t="n">
        <f aca="false">IF(AA825-BH825=0,AA825-BH825,"错误")</f>
        <v>0</v>
      </c>
      <c r="CO825" s="67" t="n">
        <f aca="false">IF(AB825-BI825=0,AB825-BI825,"错误")</f>
        <v>0</v>
      </c>
      <c r="CP825" s="67" t="n">
        <f aca="false">IF(AC825-BJ825=0,AC825-BJ825,"错误")</f>
        <v>0</v>
      </c>
      <c r="CQ825" s="24"/>
      <c r="CR825" s="24"/>
    </row>
    <row r="826" customFormat="false" ht="15" hidden="false" customHeight="false" outlineLevel="0" collapsed="false">
      <c r="A826" s="30" t="n">
        <v>912</v>
      </c>
      <c r="B826" s="25"/>
      <c r="C826" s="22" t="s">
        <v>8</v>
      </c>
      <c r="D826" s="23"/>
      <c r="E826" s="23"/>
      <c r="F826" s="23"/>
      <c r="G826" s="23"/>
      <c r="H826" s="23"/>
      <c r="I826" s="23"/>
      <c r="J826" s="23"/>
      <c r="K826" s="23"/>
      <c r="L826" s="23"/>
      <c r="M826" s="23"/>
      <c r="N826" s="23"/>
      <c r="O826" s="23"/>
      <c r="P826" s="23"/>
      <c r="Q826" s="23"/>
      <c r="R826" s="23"/>
      <c r="S826" s="23"/>
      <c r="T826" s="23"/>
      <c r="U826" s="23"/>
      <c r="V826" s="23"/>
      <c r="W826" s="23"/>
      <c r="X826" s="23"/>
      <c r="Y826" s="23"/>
      <c r="Z826" s="23"/>
      <c r="AA826" s="23"/>
      <c r="AB826" s="23"/>
      <c r="AC826" s="23"/>
      <c r="AD826" s="24"/>
      <c r="AE826" s="24"/>
      <c r="AH826" s="30" t="n">
        <v>912</v>
      </c>
      <c r="AI826" s="25"/>
      <c r="AJ826" s="22" t="s">
        <v>8</v>
      </c>
      <c r="AK826" s="23"/>
      <c r="AL826" s="23"/>
      <c r="AM826" s="23"/>
      <c r="AN826" s="23"/>
      <c r="AO826" s="23"/>
      <c r="AP826" s="23"/>
      <c r="AQ826" s="23"/>
      <c r="AR826" s="23"/>
      <c r="AS826" s="23"/>
      <c r="AT826" s="23"/>
      <c r="AU826" s="23"/>
      <c r="AV826" s="23"/>
      <c r="AW826" s="23"/>
      <c r="AX826" s="23"/>
      <c r="AY826" s="23"/>
      <c r="AZ826" s="23"/>
      <c r="BA826" s="23"/>
      <c r="BB826" s="23"/>
      <c r="BC826" s="23"/>
      <c r="BD826" s="23"/>
      <c r="BE826" s="23"/>
      <c r="BF826" s="23"/>
      <c r="BG826" s="23"/>
      <c r="BH826" s="23"/>
      <c r="BI826" s="23"/>
      <c r="BJ826" s="23"/>
      <c r="BK826" s="24"/>
      <c r="BL826" s="24"/>
      <c r="BO826" s="67" t="n">
        <f aca="false">IF(B826-AI826=0,B826-AI826,"错误")</f>
        <v>0</v>
      </c>
      <c r="BP826" s="67" t="str">
        <f aca="false">IF(C826=AJ826,C826,"错误")</f>
        <v>右</v>
      </c>
      <c r="BQ826" s="67" t="n">
        <f aca="false">IF(D826-AK826=0,D826-AK826,"错误")</f>
        <v>0</v>
      </c>
      <c r="BR826" s="67" t="n">
        <f aca="false">IF(E826-AL826=0,E826-AL826,"错误")</f>
        <v>0</v>
      </c>
      <c r="BS826" s="67" t="n">
        <f aca="false">IF(F826-AM826=0,F826-AM826,"错误")</f>
        <v>0</v>
      </c>
      <c r="BT826" s="67" t="n">
        <f aca="false">IF(G826-AN826=0,G826-AN826,"错误")</f>
        <v>0</v>
      </c>
      <c r="BU826" s="67" t="n">
        <f aca="false">IF(H826-AO826=0,H826-AO826,"错误")</f>
        <v>0</v>
      </c>
      <c r="BV826" s="67" t="n">
        <f aca="false">IF(I826-AP826=0,I826-AP826,"错误")</f>
        <v>0</v>
      </c>
      <c r="BW826" s="67" t="n">
        <f aca="false">IF(J826-AQ826=0,J826-AQ826,"错误")</f>
        <v>0</v>
      </c>
      <c r="BX826" s="67" t="n">
        <f aca="false">IF(K826-AR826=0,K826-AR826,"错误")</f>
        <v>0</v>
      </c>
      <c r="BY826" s="67" t="n">
        <f aca="false">IF(L826-AS826=0,L826-AS826,"错误")</f>
        <v>0</v>
      </c>
      <c r="BZ826" s="67" t="n">
        <f aca="false">IF(M826-AT826=0,M826-AT826,"错误")</f>
        <v>0</v>
      </c>
      <c r="CA826" s="67" t="n">
        <f aca="false">IF(N826-AU826=0,N826-AU826,"错误")</f>
        <v>0</v>
      </c>
      <c r="CB826" s="67" t="n">
        <f aca="false">IF(O826-AV826=0,O826-AV826,"错误")</f>
        <v>0</v>
      </c>
      <c r="CC826" s="67" t="n">
        <f aca="false">IF(P826-AW826=0,P826-AW826,"错误")</f>
        <v>0</v>
      </c>
      <c r="CD826" s="67" t="n">
        <f aca="false">IF(Q826-AX826=0,Q826-AX826,"错误")</f>
        <v>0</v>
      </c>
      <c r="CE826" s="67" t="n">
        <f aca="false">IF(R826-AY826=0,R826-AY826,"错误")</f>
        <v>0</v>
      </c>
      <c r="CF826" s="67" t="n">
        <f aca="false">IF(S826-AZ826=0,S826-AZ826,"错误")</f>
        <v>0</v>
      </c>
      <c r="CG826" s="67" t="n">
        <f aca="false">IF(T826-BA826=0,T826-BA826,"错误")</f>
        <v>0</v>
      </c>
      <c r="CH826" s="67" t="n">
        <f aca="false">IF(U826-BB826=0,U826-BB826,"错误")</f>
        <v>0</v>
      </c>
      <c r="CI826" s="67" t="n">
        <f aca="false">IF(V826-BC826=0,V826-BC826,"错误")</f>
        <v>0</v>
      </c>
      <c r="CJ826" s="67" t="n">
        <f aca="false">IF(W826-BD826=0,W826-BD826,"错误")</f>
        <v>0</v>
      </c>
      <c r="CK826" s="67" t="n">
        <f aca="false">IF(X826-BE826=0,X826-BE826,"错误")</f>
        <v>0</v>
      </c>
      <c r="CL826" s="67" t="n">
        <f aca="false">IF(Y826-BF826=0,Y826-BF826,"错误")</f>
        <v>0</v>
      </c>
      <c r="CM826" s="67" t="n">
        <f aca="false">IF(Z826-BG826=0,Z826-BG826,"错误")</f>
        <v>0</v>
      </c>
      <c r="CN826" s="67" t="n">
        <f aca="false">IF(AA826-BH826=0,AA826-BH826,"错误")</f>
        <v>0</v>
      </c>
      <c r="CO826" s="67" t="n">
        <f aca="false">IF(AB826-BI826=0,AB826-BI826,"错误")</f>
        <v>0</v>
      </c>
      <c r="CP826" s="67" t="n">
        <f aca="false">IF(AC826-BJ826=0,AC826-BJ826,"错误")</f>
        <v>0</v>
      </c>
      <c r="CQ826" s="24"/>
      <c r="CR826" s="24"/>
    </row>
    <row r="827" customFormat="false" ht="15" hidden="false" customHeight="false" outlineLevel="0" collapsed="false">
      <c r="A827" s="30" t="n">
        <v>413</v>
      </c>
      <c r="B827" s="31"/>
      <c r="C827" s="22" t="s">
        <v>7</v>
      </c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23"/>
      <c r="Z827" s="23"/>
      <c r="AA827" s="23"/>
      <c r="AB827" s="23"/>
      <c r="AC827" s="23"/>
      <c r="AD827" s="24"/>
      <c r="AE827" s="24"/>
      <c r="AH827" s="30" t="n">
        <v>413</v>
      </c>
      <c r="AI827" s="31"/>
      <c r="AJ827" s="22" t="s">
        <v>7</v>
      </c>
      <c r="AK827" s="23"/>
      <c r="AL827" s="23"/>
      <c r="AM827" s="23"/>
      <c r="AN827" s="23"/>
      <c r="AO827" s="23"/>
      <c r="AP827" s="23"/>
      <c r="AQ827" s="23"/>
      <c r="AR827" s="23"/>
      <c r="AS827" s="23"/>
      <c r="AT827" s="23"/>
      <c r="AU827" s="23"/>
      <c r="AV827" s="23"/>
      <c r="AW827" s="23"/>
      <c r="AX827" s="23"/>
      <c r="AY827" s="23"/>
      <c r="AZ827" s="23"/>
      <c r="BA827" s="23"/>
      <c r="BB827" s="23"/>
      <c r="BC827" s="23"/>
      <c r="BD827" s="23"/>
      <c r="BE827" s="23"/>
      <c r="BF827" s="23"/>
      <c r="BG827" s="23"/>
      <c r="BH827" s="23"/>
      <c r="BI827" s="23"/>
      <c r="BJ827" s="23"/>
      <c r="BK827" s="24"/>
      <c r="BL827" s="24"/>
      <c r="BO827" s="67" t="n">
        <f aca="false">IF(B827-AI827=0,B827-AI827,"错误")</f>
        <v>0</v>
      </c>
      <c r="BP827" s="67" t="str">
        <f aca="false">IF(C827=AJ827,C827,"错误")</f>
        <v>左</v>
      </c>
      <c r="BQ827" s="67" t="n">
        <f aca="false">IF(D827-AK827=0,D827-AK827,"错误")</f>
        <v>0</v>
      </c>
      <c r="BR827" s="67" t="n">
        <f aca="false">IF(E827-AL827=0,E827-AL827,"错误")</f>
        <v>0</v>
      </c>
      <c r="BS827" s="67" t="n">
        <f aca="false">IF(F827-AM827=0,F827-AM827,"错误")</f>
        <v>0</v>
      </c>
      <c r="BT827" s="67" t="n">
        <f aca="false">IF(G827-AN827=0,G827-AN827,"错误")</f>
        <v>0</v>
      </c>
      <c r="BU827" s="67" t="n">
        <f aca="false">IF(H827-AO827=0,H827-AO827,"错误")</f>
        <v>0</v>
      </c>
      <c r="BV827" s="67" t="n">
        <f aca="false">IF(I827-AP827=0,I827-AP827,"错误")</f>
        <v>0</v>
      </c>
      <c r="BW827" s="67" t="n">
        <f aca="false">IF(J827-AQ827=0,J827-AQ827,"错误")</f>
        <v>0</v>
      </c>
      <c r="BX827" s="67" t="n">
        <f aca="false">IF(K827-AR827=0,K827-AR827,"错误")</f>
        <v>0</v>
      </c>
      <c r="BY827" s="67" t="n">
        <f aca="false">IF(L827-AS827=0,L827-AS827,"错误")</f>
        <v>0</v>
      </c>
      <c r="BZ827" s="67" t="n">
        <f aca="false">IF(M827-AT827=0,M827-AT827,"错误")</f>
        <v>0</v>
      </c>
      <c r="CA827" s="67" t="n">
        <f aca="false">IF(N827-AU827=0,N827-AU827,"错误")</f>
        <v>0</v>
      </c>
      <c r="CB827" s="67" t="n">
        <f aca="false">IF(O827-AV827=0,O827-AV827,"错误")</f>
        <v>0</v>
      </c>
      <c r="CC827" s="67" t="n">
        <f aca="false">IF(P827-AW827=0,P827-AW827,"错误")</f>
        <v>0</v>
      </c>
      <c r="CD827" s="67" t="n">
        <f aca="false">IF(Q827-AX827=0,Q827-AX827,"错误")</f>
        <v>0</v>
      </c>
      <c r="CE827" s="67" t="n">
        <f aca="false">IF(R827-AY827=0,R827-AY827,"错误")</f>
        <v>0</v>
      </c>
      <c r="CF827" s="67" t="n">
        <f aca="false">IF(S827-AZ827=0,S827-AZ827,"错误")</f>
        <v>0</v>
      </c>
      <c r="CG827" s="67" t="n">
        <f aca="false">IF(T827-BA827=0,T827-BA827,"错误")</f>
        <v>0</v>
      </c>
      <c r="CH827" s="67" t="n">
        <f aca="false">IF(U827-BB827=0,U827-BB827,"错误")</f>
        <v>0</v>
      </c>
      <c r="CI827" s="67" t="n">
        <f aca="false">IF(V827-BC827=0,V827-BC827,"错误")</f>
        <v>0</v>
      </c>
      <c r="CJ827" s="67" t="n">
        <f aca="false">IF(W827-BD827=0,W827-BD827,"错误")</f>
        <v>0</v>
      </c>
      <c r="CK827" s="67" t="n">
        <f aca="false">IF(X827-BE827=0,X827-BE827,"错误")</f>
        <v>0</v>
      </c>
      <c r="CL827" s="67" t="n">
        <f aca="false">IF(Y827-BF827=0,Y827-BF827,"错误")</f>
        <v>0</v>
      </c>
      <c r="CM827" s="67" t="n">
        <f aca="false">IF(Z827-BG827=0,Z827-BG827,"错误")</f>
        <v>0</v>
      </c>
      <c r="CN827" s="67" t="n">
        <f aca="false">IF(AA827-BH827=0,AA827-BH827,"错误")</f>
        <v>0</v>
      </c>
      <c r="CO827" s="67" t="n">
        <f aca="false">IF(AB827-BI827=0,AB827-BI827,"错误")</f>
        <v>0</v>
      </c>
      <c r="CP827" s="67" t="n">
        <f aca="false">IF(AC827-BJ827=0,AC827-BJ827,"错误")</f>
        <v>0</v>
      </c>
      <c r="CQ827" s="24"/>
      <c r="CR827" s="24"/>
    </row>
    <row r="828" customFormat="false" ht="15" hidden="false" customHeight="false" outlineLevel="0" collapsed="false">
      <c r="A828" s="30" t="n">
        <v>913</v>
      </c>
      <c r="B828" s="25"/>
      <c r="C828" s="22" t="s">
        <v>8</v>
      </c>
      <c r="D828" s="23"/>
      <c r="E828" s="23"/>
      <c r="F828" s="23"/>
      <c r="G828" s="23"/>
      <c r="H828" s="23"/>
      <c r="I828" s="23"/>
      <c r="J828" s="23"/>
      <c r="K828" s="23"/>
      <c r="L828" s="23"/>
      <c r="M828" s="23"/>
      <c r="N828" s="23"/>
      <c r="O828" s="23"/>
      <c r="P828" s="23"/>
      <c r="Q828" s="23"/>
      <c r="R828" s="23"/>
      <c r="S828" s="23"/>
      <c r="T828" s="23"/>
      <c r="U828" s="23"/>
      <c r="V828" s="23"/>
      <c r="W828" s="23"/>
      <c r="X828" s="23"/>
      <c r="Y828" s="23"/>
      <c r="Z828" s="23"/>
      <c r="AA828" s="23"/>
      <c r="AB828" s="23"/>
      <c r="AC828" s="23"/>
      <c r="AD828" s="24"/>
      <c r="AE828" s="24"/>
      <c r="AH828" s="30" t="n">
        <v>913</v>
      </c>
      <c r="AI828" s="25"/>
      <c r="AJ828" s="22" t="s">
        <v>8</v>
      </c>
      <c r="AK828" s="23"/>
      <c r="AL828" s="23"/>
      <c r="AM828" s="23"/>
      <c r="AN828" s="23"/>
      <c r="AO828" s="23"/>
      <c r="AP828" s="23"/>
      <c r="AQ828" s="23"/>
      <c r="AR828" s="23"/>
      <c r="AS828" s="23"/>
      <c r="AT828" s="23"/>
      <c r="AU828" s="23"/>
      <c r="AV828" s="23"/>
      <c r="AW828" s="23"/>
      <c r="AX828" s="23"/>
      <c r="AY828" s="23"/>
      <c r="AZ828" s="23"/>
      <c r="BA828" s="23"/>
      <c r="BB828" s="23"/>
      <c r="BC828" s="23"/>
      <c r="BD828" s="23"/>
      <c r="BE828" s="23"/>
      <c r="BF828" s="23"/>
      <c r="BG828" s="23"/>
      <c r="BH828" s="23"/>
      <c r="BI828" s="23"/>
      <c r="BJ828" s="23"/>
      <c r="BK828" s="24"/>
      <c r="BL828" s="24"/>
      <c r="BO828" s="67" t="n">
        <f aca="false">IF(B828-AI828=0,B828-AI828,"错误")</f>
        <v>0</v>
      </c>
      <c r="BP828" s="67" t="str">
        <f aca="false">IF(C828=AJ828,C828,"错误")</f>
        <v>右</v>
      </c>
      <c r="BQ828" s="67" t="n">
        <f aca="false">IF(D828-AK828=0,D828-AK828,"错误")</f>
        <v>0</v>
      </c>
      <c r="BR828" s="67" t="n">
        <f aca="false">IF(E828-AL828=0,E828-AL828,"错误")</f>
        <v>0</v>
      </c>
      <c r="BS828" s="67" t="n">
        <f aca="false">IF(F828-AM828=0,F828-AM828,"错误")</f>
        <v>0</v>
      </c>
      <c r="BT828" s="67" t="n">
        <f aca="false">IF(G828-AN828=0,G828-AN828,"错误")</f>
        <v>0</v>
      </c>
      <c r="BU828" s="67" t="n">
        <f aca="false">IF(H828-AO828=0,H828-AO828,"错误")</f>
        <v>0</v>
      </c>
      <c r="BV828" s="67" t="n">
        <f aca="false">IF(I828-AP828=0,I828-AP828,"错误")</f>
        <v>0</v>
      </c>
      <c r="BW828" s="67" t="n">
        <f aca="false">IF(J828-AQ828=0,J828-AQ828,"错误")</f>
        <v>0</v>
      </c>
      <c r="BX828" s="67" t="n">
        <f aca="false">IF(K828-AR828=0,K828-AR828,"错误")</f>
        <v>0</v>
      </c>
      <c r="BY828" s="67" t="n">
        <f aca="false">IF(L828-AS828=0,L828-AS828,"错误")</f>
        <v>0</v>
      </c>
      <c r="BZ828" s="67" t="n">
        <f aca="false">IF(M828-AT828=0,M828-AT828,"错误")</f>
        <v>0</v>
      </c>
      <c r="CA828" s="67" t="n">
        <f aca="false">IF(N828-AU828=0,N828-AU828,"错误")</f>
        <v>0</v>
      </c>
      <c r="CB828" s="67" t="n">
        <f aca="false">IF(O828-AV828=0,O828-AV828,"错误")</f>
        <v>0</v>
      </c>
      <c r="CC828" s="67" t="n">
        <f aca="false">IF(P828-AW828=0,P828-AW828,"错误")</f>
        <v>0</v>
      </c>
      <c r="CD828" s="67" t="n">
        <f aca="false">IF(Q828-AX828=0,Q828-AX828,"错误")</f>
        <v>0</v>
      </c>
      <c r="CE828" s="67" t="n">
        <f aca="false">IF(R828-AY828=0,R828-AY828,"错误")</f>
        <v>0</v>
      </c>
      <c r="CF828" s="67" t="n">
        <f aca="false">IF(S828-AZ828=0,S828-AZ828,"错误")</f>
        <v>0</v>
      </c>
      <c r="CG828" s="67" t="n">
        <f aca="false">IF(T828-BA828=0,T828-BA828,"错误")</f>
        <v>0</v>
      </c>
      <c r="CH828" s="67" t="n">
        <f aca="false">IF(U828-BB828=0,U828-BB828,"错误")</f>
        <v>0</v>
      </c>
      <c r="CI828" s="67" t="n">
        <f aca="false">IF(V828-BC828=0,V828-BC828,"错误")</f>
        <v>0</v>
      </c>
      <c r="CJ828" s="67" t="n">
        <f aca="false">IF(W828-BD828=0,W828-BD828,"错误")</f>
        <v>0</v>
      </c>
      <c r="CK828" s="67" t="n">
        <f aca="false">IF(X828-BE828=0,X828-BE828,"错误")</f>
        <v>0</v>
      </c>
      <c r="CL828" s="67" t="n">
        <f aca="false">IF(Y828-BF828=0,Y828-BF828,"错误")</f>
        <v>0</v>
      </c>
      <c r="CM828" s="67" t="n">
        <f aca="false">IF(Z828-BG828=0,Z828-BG828,"错误")</f>
        <v>0</v>
      </c>
      <c r="CN828" s="67" t="n">
        <f aca="false">IF(AA828-BH828=0,AA828-BH828,"错误")</f>
        <v>0</v>
      </c>
      <c r="CO828" s="67" t="n">
        <f aca="false">IF(AB828-BI828=0,AB828-BI828,"错误")</f>
        <v>0</v>
      </c>
      <c r="CP828" s="67" t="n">
        <f aca="false">IF(AC828-BJ828=0,AC828-BJ828,"错误")</f>
        <v>0</v>
      </c>
      <c r="CQ828" s="24"/>
      <c r="CR828" s="24"/>
    </row>
    <row r="829" customFormat="false" ht="15" hidden="false" customHeight="false" outlineLevel="0" collapsed="false">
      <c r="A829" s="30" t="n">
        <v>414</v>
      </c>
      <c r="B829" s="31"/>
      <c r="C829" s="22" t="s">
        <v>7</v>
      </c>
      <c r="D829" s="23"/>
      <c r="E829" s="23"/>
      <c r="F829" s="23"/>
      <c r="G829" s="23"/>
      <c r="H829" s="23"/>
      <c r="I829" s="23"/>
      <c r="J829" s="23"/>
      <c r="K829" s="23"/>
      <c r="L829" s="23"/>
      <c r="M829" s="23"/>
      <c r="N829" s="23"/>
      <c r="O829" s="23"/>
      <c r="P829" s="23"/>
      <c r="Q829" s="23"/>
      <c r="R829" s="23"/>
      <c r="S829" s="23"/>
      <c r="T829" s="23"/>
      <c r="U829" s="23"/>
      <c r="V829" s="23"/>
      <c r="W829" s="23"/>
      <c r="X829" s="23"/>
      <c r="Y829" s="23"/>
      <c r="Z829" s="23"/>
      <c r="AA829" s="23"/>
      <c r="AB829" s="23"/>
      <c r="AC829" s="23"/>
      <c r="AD829" s="24"/>
      <c r="AE829" s="24"/>
      <c r="AH829" s="30" t="n">
        <v>414</v>
      </c>
      <c r="AI829" s="31"/>
      <c r="AJ829" s="22" t="s">
        <v>7</v>
      </c>
      <c r="AK829" s="23"/>
      <c r="AL829" s="23"/>
      <c r="AM829" s="23"/>
      <c r="AN829" s="23"/>
      <c r="AO829" s="23"/>
      <c r="AP829" s="23"/>
      <c r="AQ829" s="23"/>
      <c r="AR829" s="23"/>
      <c r="AS829" s="23"/>
      <c r="AT829" s="23"/>
      <c r="AU829" s="23"/>
      <c r="AV829" s="23"/>
      <c r="AW829" s="23"/>
      <c r="AX829" s="23"/>
      <c r="AY829" s="23"/>
      <c r="AZ829" s="23"/>
      <c r="BA829" s="23"/>
      <c r="BB829" s="23"/>
      <c r="BC829" s="23"/>
      <c r="BD829" s="23"/>
      <c r="BE829" s="23"/>
      <c r="BF829" s="23"/>
      <c r="BG829" s="23"/>
      <c r="BH829" s="23"/>
      <c r="BI829" s="23"/>
      <c r="BJ829" s="23"/>
      <c r="BK829" s="24"/>
      <c r="BL829" s="24"/>
      <c r="BO829" s="67" t="n">
        <f aca="false">IF(B829-AI829=0,B829-AI829,"错误")</f>
        <v>0</v>
      </c>
      <c r="BP829" s="67" t="str">
        <f aca="false">IF(C829=AJ829,C829,"错误")</f>
        <v>左</v>
      </c>
      <c r="BQ829" s="67" t="n">
        <f aca="false">IF(D829-AK829=0,D829-AK829,"错误")</f>
        <v>0</v>
      </c>
      <c r="BR829" s="67" t="n">
        <f aca="false">IF(E829-AL829=0,E829-AL829,"错误")</f>
        <v>0</v>
      </c>
      <c r="BS829" s="67" t="n">
        <f aca="false">IF(F829-AM829=0,F829-AM829,"错误")</f>
        <v>0</v>
      </c>
      <c r="BT829" s="67" t="n">
        <f aca="false">IF(G829-AN829=0,G829-AN829,"错误")</f>
        <v>0</v>
      </c>
      <c r="BU829" s="67" t="n">
        <f aca="false">IF(H829-AO829=0,H829-AO829,"错误")</f>
        <v>0</v>
      </c>
      <c r="BV829" s="67" t="n">
        <f aca="false">IF(I829-AP829=0,I829-AP829,"错误")</f>
        <v>0</v>
      </c>
      <c r="BW829" s="67" t="n">
        <f aca="false">IF(J829-AQ829=0,J829-AQ829,"错误")</f>
        <v>0</v>
      </c>
      <c r="BX829" s="67" t="n">
        <f aca="false">IF(K829-AR829=0,K829-AR829,"错误")</f>
        <v>0</v>
      </c>
      <c r="BY829" s="67" t="n">
        <f aca="false">IF(L829-AS829=0,L829-AS829,"错误")</f>
        <v>0</v>
      </c>
      <c r="BZ829" s="67" t="n">
        <f aca="false">IF(M829-AT829=0,M829-AT829,"错误")</f>
        <v>0</v>
      </c>
      <c r="CA829" s="67" t="n">
        <f aca="false">IF(N829-AU829=0,N829-AU829,"错误")</f>
        <v>0</v>
      </c>
      <c r="CB829" s="67" t="n">
        <f aca="false">IF(O829-AV829=0,O829-AV829,"错误")</f>
        <v>0</v>
      </c>
      <c r="CC829" s="67" t="n">
        <f aca="false">IF(P829-AW829=0,P829-AW829,"错误")</f>
        <v>0</v>
      </c>
      <c r="CD829" s="67" t="n">
        <f aca="false">IF(Q829-AX829=0,Q829-AX829,"错误")</f>
        <v>0</v>
      </c>
      <c r="CE829" s="67" t="n">
        <f aca="false">IF(R829-AY829=0,R829-AY829,"错误")</f>
        <v>0</v>
      </c>
      <c r="CF829" s="67" t="n">
        <f aca="false">IF(S829-AZ829=0,S829-AZ829,"错误")</f>
        <v>0</v>
      </c>
      <c r="CG829" s="67" t="n">
        <f aca="false">IF(T829-BA829=0,T829-BA829,"错误")</f>
        <v>0</v>
      </c>
      <c r="CH829" s="67" t="n">
        <f aca="false">IF(U829-BB829=0,U829-BB829,"错误")</f>
        <v>0</v>
      </c>
      <c r="CI829" s="67" t="n">
        <f aca="false">IF(V829-BC829=0,V829-BC829,"错误")</f>
        <v>0</v>
      </c>
      <c r="CJ829" s="67" t="n">
        <f aca="false">IF(W829-BD829=0,W829-BD829,"错误")</f>
        <v>0</v>
      </c>
      <c r="CK829" s="67" t="n">
        <f aca="false">IF(X829-BE829=0,X829-BE829,"错误")</f>
        <v>0</v>
      </c>
      <c r="CL829" s="67" t="n">
        <f aca="false">IF(Y829-BF829=0,Y829-BF829,"错误")</f>
        <v>0</v>
      </c>
      <c r="CM829" s="67" t="n">
        <f aca="false">IF(Z829-BG829=0,Z829-BG829,"错误")</f>
        <v>0</v>
      </c>
      <c r="CN829" s="67" t="n">
        <f aca="false">IF(AA829-BH829=0,AA829-BH829,"错误")</f>
        <v>0</v>
      </c>
      <c r="CO829" s="67" t="n">
        <f aca="false">IF(AB829-BI829=0,AB829-BI829,"错误")</f>
        <v>0</v>
      </c>
      <c r="CP829" s="67" t="n">
        <f aca="false">IF(AC829-BJ829=0,AC829-BJ829,"错误")</f>
        <v>0</v>
      </c>
      <c r="CQ829" s="24"/>
      <c r="CR829" s="24"/>
    </row>
    <row r="830" customFormat="false" ht="15" hidden="false" customHeight="false" outlineLevel="0" collapsed="false">
      <c r="A830" s="30" t="n">
        <v>914</v>
      </c>
      <c r="B830" s="25"/>
      <c r="C830" s="22" t="s">
        <v>8</v>
      </c>
      <c r="D830" s="23"/>
      <c r="E830" s="23"/>
      <c r="F830" s="23"/>
      <c r="G830" s="23"/>
      <c r="H830" s="23"/>
      <c r="I830" s="23"/>
      <c r="J830" s="23"/>
      <c r="K830" s="23"/>
      <c r="L830" s="23"/>
      <c r="M830" s="23"/>
      <c r="N830" s="23"/>
      <c r="O830" s="23"/>
      <c r="P830" s="23"/>
      <c r="Q830" s="23"/>
      <c r="R830" s="23"/>
      <c r="S830" s="23"/>
      <c r="T830" s="23"/>
      <c r="U830" s="23"/>
      <c r="V830" s="23"/>
      <c r="W830" s="23"/>
      <c r="X830" s="23"/>
      <c r="Y830" s="23"/>
      <c r="Z830" s="23"/>
      <c r="AA830" s="23"/>
      <c r="AB830" s="23"/>
      <c r="AC830" s="23"/>
      <c r="AD830" s="24"/>
      <c r="AE830" s="24"/>
      <c r="AH830" s="30" t="n">
        <v>914</v>
      </c>
      <c r="AI830" s="25"/>
      <c r="AJ830" s="22" t="s">
        <v>8</v>
      </c>
      <c r="AK830" s="23"/>
      <c r="AL830" s="23"/>
      <c r="AM830" s="23"/>
      <c r="AN830" s="23"/>
      <c r="AO830" s="23"/>
      <c r="AP830" s="23"/>
      <c r="AQ830" s="23"/>
      <c r="AR830" s="23"/>
      <c r="AS830" s="23"/>
      <c r="AT830" s="23"/>
      <c r="AU830" s="23"/>
      <c r="AV830" s="23"/>
      <c r="AW830" s="23"/>
      <c r="AX830" s="23"/>
      <c r="AY830" s="23"/>
      <c r="AZ830" s="23"/>
      <c r="BA830" s="23"/>
      <c r="BB830" s="23"/>
      <c r="BC830" s="23"/>
      <c r="BD830" s="23"/>
      <c r="BE830" s="23"/>
      <c r="BF830" s="23"/>
      <c r="BG830" s="23"/>
      <c r="BH830" s="23"/>
      <c r="BI830" s="23"/>
      <c r="BJ830" s="23"/>
      <c r="BK830" s="24"/>
      <c r="BL830" s="24"/>
      <c r="BO830" s="67" t="n">
        <f aca="false">IF(B830-AI830=0,B830-AI830,"错误")</f>
        <v>0</v>
      </c>
      <c r="BP830" s="67" t="str">
        <f aca="false">IF(C830=AJ830,C830,"错误")</f>
        <v>右</v>
      </c>
      <c r="BQ830" s="67" t="n">
        <f aca="false">IF(D830-AK830=0,D830-AK830,"错误")</f>
        <v>0</v>
      </c>
      <c r="BR830" s="67" t="n">
        <f aca="false">IF(E830-AL830=0,E830-AL830,"错误")</f>
        <v>0</v>
      </c>
      <c r="BS830" s="67" t="n">
        <f aca="false">IF(F830-AM830=0,F830-AM830,"错误")</f>
        <v>0</v>
      </c>
      <c r="BT830" s="67" t="n">
        <f aca="false">IF(G830-AN830=0,G830-AN830,"错误")</f>
        <v>0</v>
      </c>
      <c r="BU830" s="67" t="n">
        <f aca="false">IF(H830-AO830=0,H830-AO830,"错误")</f>
        <v>0</v>
      </c>
      <c r="BV830" s="67" t="n">
        <f aca="false">IF(I830-AP830=0,I830-AP830,"错误")</f>
        <v>0</v>
      </c>
      <c r="BW830" s="67" t="n">
        <f aca="false">IF(J830-AQ830=0,J830-AQ830,"错误")</f>
        <v>0</v>
      </c>
      <c r="BX830" s="67" t="n">
        <f aca="false">IF(K830-AR830=0,K830-AR830,"错误")</f>
        <v>0</v>
      </c>
      <c r="BY830" s="67" t="n">
        <f aca="false">IF(L830-AS830=0,L830-AS830,"错误")</f>
        <v>0</v>
      </c>
      <c r="BZ830" s="67" t="n">
        <f aca="false">IF(M830-AT830=0,M830-AT830,"错误")</f>
        <v>0</v>
      </c>
      <c r="CA830" s="67" t="n">
        <f aca="false">IF(N830-AU830=0,N830-AU830,"错误")</f>
        <v>0</v>
      </c>
      <c r="CB830" s="67" t="n">
        <f aca="false">IF(O830-AV830=0,O830-AV830,"错误")</f>
        <v>0</v>
      </c>
      <c r="CC830" s="67" t="n">
        <f aca="false">IF(P830-AW830=0,P830-AW830,"错误")</f>
        <v>0</v>
      </c>
      <c r="CD830" s="67" t="n">
        <f aca="false">IF(Q830-AX830=0,Q830-AX830,"错误")</f>
        <v>0</v>
      </c>
      <c r="CE830" s="67" t="n">
        <f aca="false">IF(R830-AY830=0,R830-AY830,"错误")</f>
        <v>0</v>
      </c>
      <c r="CF830" s="67" t="n">
        <f aca="false">IF(S830-AZ830=0,S830-AZ830,"错误")</f>
        <v>0</v>
      </c>
      <c r="CG830" s="67" t="n">
        <f aca="false">IF(T830-BA830=0,T830-BA830,"错误")</f>
        <v>0</v>
      </c>
      <c r="CH830" s="67" t="n">
        <f aca="false">IF(U830-BB830=0,U830-BB830,"错误")</f>
        <v>0</v>
      </c>
      <c r="CI830" s="67" t="n">
        <f aca="false">IF(V830-BC830=0,V830-BC830,"错误")</f>
        <v>0</v>
      </c>
      <c r="CJ830" s="67" t="n">
        <f aca="false">IF(W830-BD830=0,W830-BD830,"错误")</f>
        <v>0</v>
      </c>
      <c r="CK830" s="67" t="n">
        <f aca="false">IF(X830-BE830=0,X830-BE830,"错误")</f>
        <v>0</v>
      </c>
      <c r="CL830" s="67" t="n">
        <f aca="false">IF(Y830-BF830=0,Y830-BF830,"错误")</f>
        <v>0</v>
      </c>
      <c r="CM830" s="67" t="n">
        <f aca="false">IF(Z830-BG830=0,Z830-BG830,"错误")</f>
        <v>0</v>
      </c>
      <c r="CN830" s="67" t="n">
        <f aca="false">IF(AA830-BH830=0,AA830-BH830,"错误")</f>
        <v>0</v>
      </c>
      <c r="CO830" s="67" t="n">
        <f aca="false">IF(AB830-BI830=0,AB830-BI830,"错误")</f>
        <v>0</v>
      </c>
      <c r="CP830" s="67" t="n">
        <f aca="false">IF(AC830-BJ830=0,AC830-BJ830,"错误")</f>
        <v>0</v>
      </c>
      <c r="CQ830" s="24"/>
      <c r="CR830" s="24"/>
    </row>
    <row r="831" customFormat="false" ht="15" hidden="false" customHeight="false" outlineLevel="0" collapsed="false">
      <c r="A831" s="30" t="n">
        <v>415</v>
      </c>
      <c r="B831" s="31"/>
      <c r="C831" s="22" t="s">
        <v>7</v>
      </c>
      <c r="D831" s="23"/>
      <c r="E831" s="23"/>
      <c r="F831" s="23"/>
      <c r="G831" s="23"/>
      <c r="H831" s="23"/>
      <c r="I831" s="23"/>
      <c r="J831" s="23"/>
      <c r="K831" s="23"/>
      <c r="L831" s="23"/>
      <c r="M831" s="23"/>
      <c r="N831" s="23"/>
      <c r="O831" s="23"/>
      <c r="P831" s="23"/>
      <c r="Q831" s="23"/>
      <c r="R831" s="23"/>
      <c r="S831" s="23"/>
      <c r="T831" s="23"/>
      <c r="U831" s="23"/>
      <c r="V831" s="23"/>
      <c r="W831" s="23"/>
      <c r="X831" s="23"/>
      <c r="Y831" s="23"/>
      <c r="Z831" s="23"/>
      <c r="AA831" s="23"/>
      <c r="AB831" s="23"/>
      <c r="AC831" s="23"/>
      <c r="AD831" s="24"/>
      <c r="AE831" s="24"/>
      <c r="AH831" s="30" t="n">
        <v>415</v>
      </c>
      <c r="AI831" s="31"/>
      <c r="AJ831" s="22" t="s">
        <v>7</v>
      </c>
      <c r="AK831" s="23"/>
      <c r="AL831" s="23"/>
      <c r="AM831" s="23"/>
      <c r="AN831" s="23"/>
      <c r="AO831" s="23"/>
      <c r="AP831" s="23"/>
      <c r="AQ831" s="23"/>
      <c r="AR831" s="23"/>
      <c r="AS831" s="23"/>
      <c r="AT831" s="23"/>
      <c r="AU831" s="23"/>
      <c r="AV831" s="23"/>
      <c r="AW831" s="23"/>
      <c r="AX831" s="23"/>
      <c r="AY831" s="23"/>
      <c r="AZ831" s="23"/>
      <c r="BA831" s="23"/>
      <c r="BB831" s="23"/>
      <c r="BC831" s="23"/>
      <c r="BD831" s="23"/>
      <c r="BE831" s="23"/>
      <c r="BF831" s="23"/>
      <c r="BG831" s="23"/>
      <c r="BH831" s="23"/>
      <c r="BI831" s="23"/>
      <c r="BJ831" s="23"/>
      <c r="BK831" s="24"/>
      <c r="BL831" s="24"/>
      <c r="BO831" s="67" t="n">
        <f aca="false">IF(B831-AI831=0,B831-AI831,"错误")</f>
        <v>0</v>
      </c>
      <c r="BP831" s="67" t="str">
        <f aca="false">IF(C831=AJ831,C831,"错误")</f>
        <v>左</v>
      </c>
      <c r="BQ831" s="67" t="n">
        <f aca="false">IF(D831-AK831=0,D831-AK831,"错误")</f>
        <v>0</v>
      </c>
      <c r="BR831" s="67" t="n">
        <f aca="false">IF(E831-AL831=0,E831-AL831,"错误")</f>
        <v>0</v>
      </c>
      <c r="BS831" s="67" t="n">
        <f aca="false">IF(F831-AM831=0,F831-AM831,"错误")</f>
        <v>0</v>
      </c>
      <c r="BT831" s="67" t="n">
        <f aca="false">IF(G831-AN831=0,G831-AN831,"错误")</f>
        <v>0</v>
      </c>
      <c r="BU831" s="67" t="n">
        <f aca="false">IF(H831-AO831=0,H831-AO831,"错误")</f>
        <v>0</v>
      </c>
      <c r="BV831" s="67" t="n">
        <f aca="false">IF(I831-AP831=0,I831-AP831,"错误")</f>
        <v>0</v>
      </c>
      <c r="BW831" s="67" t="n">
        <f aca="false">IF(J831-AQ831=0,J831-AQ831,"错误")</f>
        <v>0</v>
      </c>
      <c r="BX831" s="67" t="n">
        <f aca="false">IF(K831-AR831=0,K831-AR831,"错误")</f>
        <v>0</v>
      </c>
      <c r="BY831" s="67" t="n">
        <f aca="false">IF(L831-AS831=0,L831-AS831,"错误")</f>
        <v>0</v>
      </c>
      <c r="BZ831" s="67" t="n">
        <f aca="false">IF(M831-AT831=0,M831-AT831,"错误")</f>
        <v>0</v>
      </c>
      <c r="CA831" s="67" t="n">
        <f aca="false">IF(N831-AU831=0,N831-AU831,"错误")</f>
        <v>0</v>
      </c>
      <c r="CB831" s="67" t="n">
        <f aca="false">IF(O831-AV831=0,O831-AV831,"错误")</f>
        <v>0</v>
      </c>
      <c r="CC831" s="67" t="n">
        <f aca="false">IF(P831-AW831=0,P831-AW831,"错误")</f>
        <v>0</v>
      </c>
      <c r="CD831" s="67" t="n">
        <f aca="false">IF(Q831-AX831=0,Q831-AX831,"错误")</f>
        <v>0</v>
      </c>
      <c r="CE831" s="67" t="n">
        <f aca="false">IF(R831-AY831=0,R831-AY831,"错误")</f>
        <v>0</v>
      </c>
      <c r="CF831" s="67" t="n">
        <f aca="false">IF(S831-AZ831=0,S831-AZ831,"错误")</f>
        <v>0</v>
      </c>
      <c r="CG831" s="67" t="n">
        <f aca="false">IF(T831-BA831=0,T831-BA831,"错误")</f>
        <v>0</v>
      </c>
      <c r="CH831" s="67" t="n">
        <f aca="false">IF(U831-BB831=0,U831-BB831,"错误")</f>
        <v>0</v>
      </c>
      <c r="CI831" s="67" t="n">
        <f aca="false">IF(V831-BC831=0,V831-BC831,"错误")</f>
        <v>0</v>
      </c>
      <c r="CJ831" s="67" t="n">
        <f aca="false">IF(W831-BD831=0,W831-BD831,"错误")</f>
        <v>0</v>
      </c>
      <c r="CK831" s="67" t="n">
        <f aca="false">IF(X831-BE831=0,X831-BE831,"错误")</f>
        <v>0</v>
      </c>
      <c r="CL831" s="67" t="n">
        <f aca="false">IF(Y831-BF831=0,Y831-BF831,"错误")</f>
        <v>0</v>
      </c>
      <c r="CM831" s="67" t="n">
        <f aca="false">IF(Z831-BG831=0,Z831-BG831,"错误")</f>
        <v>0</v>
      </c>
      <c r="CN831" s="67" t="n">
        <f aca="false">IF(AA831-BH831=0,AA831-BH831,"错误")</f>
        <v>0</v>
      </c>
      <c r="CO831" s="67" t="n">
        <f aca="false">IF(AB831-BI831=0,AB831-BI831,"错误")</f>
        <v>0</v>
      </c>
      <c r="CP831" s="67" t="n">
        <f aca="false">IF(AC831-BJ831=0,AC831-BJ831,"错误")</f>
        <v>0</v>
      </c>
      <c r="CQ831" s="24"/>
      <c r="CR831" s="24"/>
    </row>
    <row r="832" customFormat="false" ht="15" hidden="false" customHeight="false" outlineLevel="0" collapsed="false">
      <c r="A832" s="30" t="n">
        <v>915</v>
      </c>
      <c r="B832" s="25"/>
      <c r="C832" s="22" t="s">
        <v>8</v>
      </c>
      <c r="D832" s="23"/>
      <c r="E832" s="23"/>
      <c r="F832" s="23"/>
      <c r="G832" s="23"/>
      <c r="H832" s="23"/>
      <c r="I832" s="23"/>
      <c r="J832" s="23"/>
      <c r="K832" s="23"/>
      <c r="L832" s="23"/>
      <c r="M832" s="23"/>
      <c r="N832" s="23"/>
      <c r="O832" s="23"/>
      <c r="P832" s="23"/>
      <c r="Q832" s="23"/>
      <c r="R832" s="23"/>
      <c r="S832" s="23"/>
      <c r="T832" s="23"/>
      <c r="U832" s="23"/>
      <c r="V832" s="23"/>
      <c r="W832" s="23"/>
      <c r="X832" s="23"/>
      <c r="Y832" s="23"/>
      <c r="Z832" s="23"/>
      <c r="AA832" s="23"/>
      <c r="AB832" s="23"/>
      <c r="AC832" s="23"/>
      <c r="AD832" s="24"/>
      <c r="AE832" s="24"/>
      <c r="AH832" s="30" t="n">
        <v>915</v>
      </c>
      <c r="AI832" s="25"/>
      <c r="AJ832" s="22" t="s">
        <v>8</v>
      </c>
      <c r="AK832" s="23"/>
      <c r="AL832" s="23"/>
      <c r="AM832" s="23"/>
      <c r="AN832" s="23"/>
      <c r="AO832" s="23"/>
      <c r="AP832" s="23"/>
      <c r="AQ832" s="23"/>
      <c r="AR832" s="23"/>
      <c r="AS832" s="23"/>
      <c r="AT832" s="23"/>
      <c r="AU832" s="23"/>
      <c r="AV832" s="23"/>
      <c r="AW832" s="23"/>
      <c r="AX832" s="23"/>
      <c r="AY832" s="23"/>
      <c r="AZ832" s="23"/>
      <c r="BA832" s="23"/>
      <c r="BB832" s="23"/>
      <c r="BC832" s="23"/>
      <c r="BD832" s="23"/>
      <c r="BE832" s="23"/>
      <c r="BF832" s="23"/>
      <c r="BG832" s="23"/>
      <c r="BH832" s="23"/>
      <c r="BI832" s="23"/>
      <c r="BJ832" s="23"/>
      <c r="BK832" s="24"/>
      <c r="BL832" s="24"/>
      <c r="BO832" s="67" t="n">
        <f aca="false">IF(B832-AI832=0,B832-AI832,"错误")</f>
        <v>0</v>
      </c>
      <c r="BP832" s="67" t="str">
        <f aca="false">IF(C832=AJ832,C832,"错误")</f>
        <v>右</v>
      </c>
      <c r="BQ832" s="67" t="n">
        <f aca="false">IF(D832-AK832=0,D832-AK832,"错误")</f>
        <v>0</v>
      </c>
      <c r="BR832" s="67" t="n">
        <f aca="false">IF(E832-AL832=0,E832-AL832,"错误")</f>
        <v>0</v>
      </c>
      <c r="BS832" s="67" t="n">
        <f aca="false">IF(F832-AM832=0,F832-AM832,"错误")</f>
        <v>0</v>
      </c>
      <c r="BT832" s="67" t="n">
        <f aca="false">IF(G832-AN832=0,G832-AN832,"错误")</f>
        <v>0</v>
      </c>
      <c r="BU832" s="67" t="n">
        <f aca="false">IF(H832-AO832=0,H832-AO832,"错误")</f>
        <v>0</v>
      </c>
      <c r="BV832" s="67" t="n">
        <f aca="false">IF(I832-AP832=0,I832-AP832,"错误")</f>
        <v>0</v>
      </c>
      <c r="BW832" s="67" t="n">
        <f aca="false">IF(J832-AQ832=0,J832-AQ832,"错误")</f>
        <v>0</v>
      </c>
      <c r="BX832" s="67" t="n">
        <f aca="false">IF(K832-AR832=0,K832-AR832,"错误")</f>
        <v>0</v>
      </c>
      <c r="BY832" s="67" t="n">
        <f aca="false">IF(L832-AS832=0,L832-AS832,"错误")</f>
        <v>0</v>
      </c>
      <c r="BZ832" s="67" t="n">
        <f aca="false">IF(M832-AT832=0,M832-AT832,"错误")</f>
        <v>0</v>
      </c>
      <c r="CA832" s="67" t="n">
        <f aca="false">IF(N832-AU832=0,N832-AU832,"错误")</f>
        <v>0</v>
      </c>
      <c r="CB832" s="67" t="n">
        <f aca="false">IF(O832-AV832=0,O832-AV832,"错误")</f>
        <v>0</v>
      </c>
      <c r="CC832" s="67" t="n">
        <f aca="false">IF(P832-AW832=0,P832-AW832,"错误")</f>
        <v>0</v>
      </c>
      <c r="CD832" s="67" t="n">
        <f aca="false">IF(Q832-AX832=0,Q832-AX832,"错误")</f>
        <v>0</v>
      </c>
      <c r="CE832" s="67" t="n">
        <f aca="false">IF(R832-AY832=0,R832-AY832,"错误")</f>
        <v>0</v>
      </c>
      <c r="CF832" s="67" t="n">
        <f aca="false">IF(S832-AZ832=0,S832-AZ832,"错误")</f>
        <v>0</v>
      </c>
      <c r="CG832" s="67" t="n">
        <f aca="false">IF(T832-BA832=0,T832-BA832,"错误")</f>
        <v>0</v>
      </c>
      <c r="CH832" s="67" t="n">
        <f aca="false">IF(U832-BB832=0,U832-BB832,"错误")</f>
        <v>0</v>
      </c>
      <c r="CI832" s="67" t="n">
        <f aca="false">IF(V832-BC832=0,V832-BC832,"错误")</f>
        <v>0</v>
      </c>
      <c r="CJ832" s="67" t="n">
        <f aca="false">IF(W832-BD832=0,W832-BD832,"错误")</f>
        <v>0</v>
      </c>
      <c r="CK832" s="67" t="n">
        <f aca="false">IF(X832-BE832=0,X832-BE832,"错误")</f>
        <v>0</v>
      </c>
      <c r="CL832" s="67" t="n">
        <f aca="false">IF(Y832-BF832=0,Y832-BF832,"错误")</f>
        <v>0</v>
      </c>
      <c r="CM832" s="67" t="n">
        <f aca="false">IF(Z832-BG832=0,Z832-BG832,"错误")</f>
        <v>0</v>
      </c>
      <c r="CN832" s="67" t="n">
        <f aca="false">IF(AA832-BH832=0,AA832-BH832,"错误")</f>
        <v>0</v>
      </c>
      <c r="CO832" s="67" t="n">
        <f aca="false">IF(AB832-BI832=0,AB832-BI832,"错误")</f>
        <v>0</v>
      </c>
      <c r="CP832" s="67" t="n">
        <f aca="false">IF(AC832-BJ832=0,AC832-BJ832,"错误")</f>
        <v>0</v>
      </c>
      <c r="CQ832" s="24"/>
      <c r="CR832" s="24"/>
    </row>
    <row r="833" customFormat="false" ht="15" hidden="false" customHeight="false" outlineLevel="0" collapsed="false">
      <c r="A833" s="30" t="n">
        <v>416</v>
      </c>
      <c r="B833" s="31"/>
      <c r="C833" s="22" t="s">
        <v>7</v>
      </c>
      <c r="D833" s="23"/>
      <c r="E833" s="23"/>
      <c r="F833" s="23"/>
      <c r="G833" s="23"/>
      <c r="H833" s="23"/>
      <c r="I833" s="23"/>
      <c r="J833" s="23"/>
      <c r="K833" s="23"/>
      <c r="L833" s="23"/>
      <c r="M833" s="23"/>
      <c r="N833" s="23"/>
      <c r="O833" s="23"/>
      <c r="P833" s="23"/>
      <c r="Q833" s="23"/>
      <c r="R833" s="23"/>
      <c r="S833" s="23"/>
      <c r="T833" s="23"/>
      <c r="U833" s="23"/>
      <c r="V833" s="23"/>
      <c r="W833" s="23"/>
      <c r="X833" s="23"/>
      <c r="Y833" s="23"/>
      <c r="Z833" s="23"/>
      <c r="AA833" s="23"/>
      <c r="AB833" s="23"/>
      <c r="AC833" s="23"/>
      <c r="AD833" s="24"/>
      <c r="AE833" s="24"/>
      <c r="AH833" s="30" t="n">
        <v>416</v>
      </c>
      <c r="AI833" s="31"/>
      <c r="AJ833" s="22" t="s">
        <v>7</v>
      </c>
      <c r="AK833" s="23"/>
      <c r="AL833" s="23"/>
      <c r="AM833" s="23"/>
      <c r="AN833" s="23"/>
      <c r="AO833" s="23"/>
      <c r="AP833" s="23"/>
      <c r="AQ833" s="23"/>
      <c r="AR833" s="23"/>
      <c r="AS833" s="23"/>
      <c r="AT833" s="23"/>
      <c r="AU833" s="23"/>
      <c r="AV833" s="23"/>
      <c r="AW833" s="23"/>
      <c r="AX833" s="23"/>
      <c r="AY833" s="23"/>
      <c r="AZ833" s="23"/>
      <c r="BA833" s="23"/>
      <c r="BB833" s="23"/>
      <c r="BC833" s="23"/>
      <c r="BD833" s="23"/>
      <c r="BE833" s="23"/>
      <c r="BF833" s="23"/>
      <c r="BG833" s="23"/>
      <c r="BH833" s="23"/>
      <c r="BI833" s="23"/>
      <c r="BJ833" s="23"/>
      <c r="BK833" s="24"/>
      <c r="BL833" s="24"/>
      <c r="BO833" s="67" t="n">
        <f aca="false">IF(B833-AI833=0,B833-AI833,"错误")</f>
        <v>0</v>
      </c>
      <c r="BP833" s="67" t="str">
        <f aca="false">IF(C833=AJ833,C833,"错误")</f>
        <v>左</v>
      </c>
      <c r="BQ833" s="67" t="n">
        <f aca="false">IF(D833-AK833=0,D833-AK833,"错误")</f>
        <v>0</v>
      </c>
      <c r="BR833" s="67" t="n">
        <f aca="false">IF(E833-AL833=0,E833-AL833,"错误")</f>
        <v>0</v>
      </c>
      <c r="BS833" s="67" t="n">
        <f aca="false">IF(F833-AM833=0,F833-AM833,"错误")</f>
        <v>0</v>
      </c>
      <c r="BT833" s="67" t="n">
        <f aca="false">IF(G833-AN833=0,G833-AN833,"错误")</f>
        <v>0</v>
      </c>
      <c r="BU833" s="67" t="n">
        <f aca="false">IF(H833-AO833=0,H833-AO833,"错误")</f>
        <v>0</v>
      </c>
      <c r="BV833" s="67" t="n">
        <f aca="false">IF(I833-AP833=0,I833-AP833,"错误")</f>
        <v>0</v>
      </c>
      <c r="BW833" s="67" t="n">
        <f aca="false">IF(J833-AQ833=0,J833-AQ833,"错误")</f>
        <v>0</v>
      </c>
      <c r="BX833" s="67" t="n">
        <f aca="false">IF(K833-AR833=0,K833-AR833,"错误")</f>
        <v>0</v>
      </c>
      <c r="BY833" s="67" t="n">
        <f aca="false">IF(L833-AS833=0,L833-AS833,"错误")</f>
        <v>0</v>
      </c>
      <c r="BZ833" s="67" t="n">
        <f aca="false">IF(M833-AT833=0,M833-AT833,"错误")</f>
        <v>0</v>
      </c>
      <c r="CA833" s="67" t="n">
        <f aca="false">IF(N833-AU833=0,N833-AU833,"错误")</f>
        <v>0</v>
      </c>
      <c r="CB833" s="67" t="n">
        <f aca="false">IF(O833-AV833=0,O833-AV833,"错误")</f>
        <v>0</v>
      </c>
      <c r="CC833" s="67" t="n">
        <f aca="false">IF(P833-AW833=0,P833-AW833,"错误")</f>
        <v>0</v>
      </c>
      <c r="CD833" s="67" t="n">
        <f aca="false">IF(Q833-AX833=0,Q833-AX833,"错误")</f>
        <v>0</v>
      </c>
      <c r="CE833" s="67" t="n">
        <f aca="false">IF(R833-AY833=0,R833-AY833,"错误")</f>
        <v>0</v>
      </c>
      <c r="CF833" s="67" t="n">
        <f aca="false">IF(S833-AZ833=0,S833-AZ833,"错误")</f>
        <v>0</v>
      </c>
      <c r="CG833" s="67" t="n">
        <f aca="false">IF(T833-BA833=0,T833-BA833,"错误")</f>
        <v>0</v>
      </c>
      <c r="CH833" s="67" t="n">
        <f aca="false">IF(U833-BB833=0,U833-BB833,"错误")</f>
        <v>0</v>
      </c>
      <c r="CI833" s="67" t="n">
        <f aca="false">IF(V833-BC833=0,V833-BC833,"错误")</f>
        <v>0</v>
      </c>
      <c r="CJ833" s="67" t="n">
        <f aca="false">IF(W833-BD833=0,W833-BD833,"错误")</f>
        <v>0</v>
      </c>
      <c r="CK833" s="67" t="n">
        <f aca="false">IF(X833-BE833=0,X833-BE833,"错误")</f>
        <v>0</v>
      </c>
      <c r="CL833" s="67" t="n">
        <f aca="false">IF(Y833-BF833=0,Y833-BF833,"错误")</f>
        <v>0</v>
      </c>
      <c r="CM833" s="67" t="n">
        <f aca="false">IF(Z833-BG833=0,Z833-BG833,"错误")</f>
        <v>0</v>
      </c>
      <c r="CN833" s="67" t="n">
        <f aca="false">IF(AA833-BH833=0,AA833-BH833,"错误")</f>
        <v>0</v>
      </c>
      <c r="CO833" s="67" t="n">
        <f aca="false">IF(AB833-BI833=0,AB833-BI833,"错误")</f>
        <v>0</v>
      </c>
      <c r="CP833" s="67" t="n">
        <f aca="false">IF(AC833-BJ833=0,AC833-BJ833,"错误")</f>
        <v>0</v>
      </c>
      <c r="CQ833" s="24"/>
      <c r="CR833" s="24"/>
    </row>
    <row r="834" customFormat="false" ht="15" hidden="false" customHeight="false" outlineLevel="0" collapsed="false">
      <c r="A834" s="30" t="n">
        <v>916</v>
      </c>
      <c r="B834" s="25"/>
      <c r="C834" s="22" t="s">
        <v>8</v>
      </c>
      <c r="D834" s="23"/>
      <c r="E834" s="23"/>
      <c r="F834" s="23"/>
      <c r="G834" s="23"/>
      <c r="H834" s="23"/>
      <c r="I834" s="23"/>
      <c r="J834" s="23"/>
      <c r="K834" s="23"/>
      <c r="L834" s="23"/>
      <c r="M834" s="23"/>
      <c r="N834" s="23"/>
      <c r="O834" s="23"/>
      <c r="P834" s="23"/>
      <c r="Q834" s="23"/>
      <c r="R834" s="23"/>
      <c r="S834" s="23"/>
      <c r="T834" s="23"/>
      <c r="U834" s="23"/>
      <c r="V834" s="23"/>
      <c r="W834" s="23"/>
      <c r="X834" s="23"/>
      <c r="Y834" s="23"/>
      <c r="Z834" s="23"/>
      <c r="AA834" s="23"/>
      <c r="AB834" s="23"/>
      <c r="AC834" s="23"/>
      <c r="AD834" s="24"/>
      <c r="AE834" s="24"/>
      <c r="AH834" s="30" t="n">
        <v>916</v>
      </c>
      <c r="AI834" s="25"/>
      <c r="AJ834" s="22" t="s">
        <v>8</v>
      </c>
      <c r="AK834" s="23"/>
      <c r="AL834" s="23"/>
      <c r="AM834" s="23"/>
      <c r="AN834" s="23"/>
      <c r="AO834" s="23"/>
      <c r="AP834" s="23"/>
      <c r="AQ834" s="23"/>
      <c r="AR834" s="23"/>
      <c r="AS834" s="23"/>
      <c r="AT834" s="23"/>
      <c r="AU834" s="23"/>
      <c r="AV834" s="23"/>
      <c r="AW834" s="23"/>
      <c r="AX834" s="23"/>
      <c r="AY834" s="23"/>
      <c r="AZ834" s="23"/>
      <c r="BA834" s="23"/>
      <c r="BB834" s="23"/>
      <c r="BC834" s="23"/>
      <c r="BD834" s="23"/>
      <c r="BE834" s="23"/>
      <c r="BF834" s="23"/>
      <c r="BG834" s="23"/>
      <c r="BH834" s="23"/>
      <c r="BI834" s="23"/>
      <c r="BJ834" s="23"/>
      <c r="BK834" s="24"/>
      <c r="BL834" s="24"/>
      <c r="BO834" s="67" t="n">
        <f aca="false">IF(B834-AI834=0,B834-AI834,"错误")</f>
        <v>0</v>
      </c>
      <c r="BP834" s="67" t="str">
        <f aca="false">IF(C834=AJ834,C834,"错误")</f>
        <v>右</v>
      </c>
      <c r="BQ834" s="67" t="n">
        <f aca="false">IF(D834-AK834=0,D834-AK834,"错误")</f>
        <v>0</v>
      </c>
      <c r="BR834" s="67" t="n">
        <f aca="false">IF(E834-AL834=0,E834-AL834,"错误")</f>
        <v>0</v>
      </c>
      <c r="BS834" s="67" t="n">
        <f aca="false">IF(F834-AM834=0,F834-AM834,"错误")</f>
        <v>0</v>
      </c>
      <c r="BT834" s="67" t="n">
        <f aca="false">IF(G834-AN834=0,G834-AN834,"错误")</f>
        <v>0</v>
      </c>
      <c r="BU834" s="67" t="n">
        <f aca="false">IF(H834-AO834=0,H834-AO834,"错误")</f>
        <v>0</v>
      </c>
      <c r="BV834" s="67" t="n">
        <f aca="false">IF(I834-AP834=0,I834-AP834,"错误")</f>
        <v>0</v>
      </c>
      <c r="BW834" s="67" t="n">
        <f aca="false">IF(J834-AQ834=0,J834-AQ834,"错误")</f>
        <v>0</v>
      </c>
      <c r="BX834" s="67" t="n">
        <f aca="false">IF(K834-AR834=0,K834-AR834,"错误")</f>
        <v>0</v>
      </c>
      <c r="BY834" s="67" t="n">
        <f aca="false">IF(L834-AS834=0,L834-AS834,"错误")</f>
        <v>0</v>
      </c>
      <c r="BZ834" s="67" t="n">
        <f aca="false">IF(M834-AT834=0,M834-AT834,"错误")</f>
        <v>0</v>
      </c>
      <c r="CA834" s="67" t="n">
        <f aca="false">IF(N834-AU834=0,N834-AU834,"错误")</f>
        <v>0</v>
      </c>
      <c r="CB834" s="67" t="n">
        <f aca="false">IF(O834-AV834=0,O834-AV834,"错误")</f>
        <v>0</v>
      </c>
      <c r="CC834" s="67" t="n">
        <f aca="false">IF(P834-AW834=0,P834-AW834,"错误")</f>
        <v>0</v>
      </c>
      <c r="CD834" s="67" t="n">
        <f aca="false">IF(Q834-AX834=0,Q834-AX834,"错误")</f>
        <v>0</v>
      </c>
      <c r="CE834" s="67" t="n">
        <f aca="false">IF(R834-AY834=0,R834-AY834,"错误")</f>
        <v>0</v>
      </c>
      <c r="CF834" s="67" t="n">
        <f aca="false">IF(S834-AZ834=0,S834-AZ834,"错误")</f>
        <v>0</v>
      </c>
      <c r="CG834" s="67" t="n">
        <f aca="false">IF(T834-BA834=0,T834-BA834,"错误")</f>
        <v>0</v>
      </c>
      <c r="CH834" s="67" t="n">
        <f aca="false">IF(U834-BB834=0,U834-BB834,"错误")</f>
        <v>0</v>
      </c>
      <c r="CI834" s="67" t="n">
        <f aca="false">IF(V834-BC834=0,V834-BC834,"错误")</f>
        <v>0</v>
      </c>
      <c r="CJ834" s="67" t="n">
        <f aca="false">IF(W834-BD834=0,W834-BD834,"错误")</f>
        <v>0</v>
      </c>
      <c r="CK834" s="67" t="n">
        <f aca="false">IF(X834-BE834=0,X834-BE834,"错误")</f>
        <v>0</v>
      </c>
      <c r="CL834" s="67" t="n">
        <f aca="false">IF(Y834-BF834=0,Y834-BF834,"错误")</f>
        <v>0</v>
      </c>
      <c r="CM834" s="67" t="n">
        <f aca="false">IF(Z834-BG834=0,Z834-BG834,"错误")</f>
        <v>0</v>
      </c>
      <c r="CN834" s="67" t="n">
        <f aca="false">IF(AA834-BH834=0,AA834-BH834,"错误")</f>
        <v>0</v>
      </c>
      <c r="CO834" s="67" t="n">
        <f aca="false">IF(AB834-BI834=0,AB834-BI834,"错误")</f>
        <v>0</v>
      </c>
      <c r="CP834" s="67" t="n">
        <f aca="false">IF(AC834-BJ834=0,AC834-BJ834,"错误")</f>
        <v>0</v>
      </c>
      <c r="CQ834" s="24"/>
      <c r="CR834" s="24"/>
    </row>
    <row r="835" customFormat="false" ht="15" hidden="false" customHeight="false" outlineLevel="0" collapsed="false">
      <c r="A835" s="30" t="n">
        <v>417</v>
      </c>
      <c r="B835" s="31"/>
      <c r="C835" s="22" t="s">
        <v>7</v>
      </c>
      <c r="D835" s="23"/>
      <c r="E835" s="23"/>
      <c r="F835" s="23"/>
      <c r="G835" s="23"/>
      <c r="H835" s="23"/>
      <c r="I835" s="23"/>
      <c r="J835" s="23"/>
      <c r="K835" s="23"/>
      <c r="L835" s="23"/>
      <c r="M835" s="23"/>
      <c r="N835" s="23"/>
      <c r="O835" s="23"/>
      <c r="P835" s="23"/>
      <c r="Q835" s="23"/>
      <c r="R835" s="23"/>
      <c r="S835" s="23"/>
      <c r="T835" s="23"/>
      <c r="U835" s="23"/>
      <c r="V835" s="23"/>
      <c r="W835" s="23"/>
      <c r="X835" s="23"/>
      <c r="Y835" s="23"/>
      <c r="Z835" s="23"/>
      <c r="AA835" s="23"/>
      <c r="AB835" s="23"/>
      <c r="AC835" s="23"/>
      <c r="AD835" s="24"/>
      <c r="AE835" s="24"/>
      <c r="AH835" s="30" t="n">
        <v>417</v>
      </c>
      <c r="AI835" s="31"/>
      <c r="AJ835" s="22" t="s">
        <v>7</v>
      </c>
      <c r="AK835" s="23"/>
      <c r="AL835" s="23"/>
      <c r="AM835" s="23"/>
      <c r="AN835" s="23"/>
      <c r="AO835" s="23"/>
      <c r="AP835" s="23"/>
      <c r="AQ835" s="23"/>
      <c r="AR835" s="23"/>
      <c r="AS835" s="23"/>
      <c r="AT835" s="23"/>
      <c r="AU835" s="23"/>
      <c r="AV835" s="23"/>
      <c r="AW835" s="23"/>
      <c r="AX835" s="23"/>
      <c r="AY835" s="23"/>
      <c r="AZ835" s="23"/>
      <c r="BA835" s="23"/>
      <c r="BB835" s="23"/>
      <c r="BC835" s="23"/>
      <c r="BD835" s="23"/>
      <c r="BE835" s="23"/>
      <c r="BF835" s="23"/>
      <c r="BG835" s="23"/>
      <c r="BH835" s="23"/>
      <c r="BI835" s="23"/>
      <c r="BJ835" s="23"/>
      <c r="BK835" s="24"/>
      <c r="BL835" s="24"/>
      <c r="BO835" s="67" t="n">
        <f aca="false">IF(B835-AI835=0,B835-AI835,"错误")</f>
        <v>0</v>
      </c>
      <c r="BP835" s="67" t="str">
        <f aca="false">IF(C835=AJ835,C835,"错误")</f>
        <v>左</v>
      </c>
      <c r="BQ835" s="67" t="n">
        <f aca="false">IF(D835-AK835=0,D835-AK835,"错误")</f>
        <v>0</v>
      </c>
      <c r="BR835" s="67" t="n">
        <f aca="false">IF(E835-AL835=0,E835-AL835,"错误")</f>
        <v>0</v>
      </c>
      <c r="BS835" s="67" t="n">
        <f aca="false">IF(F835-AM835=0,F835-AM835,"错误")</f>
        <v>0</v>
      </c>
      <c r="BT835" s="67" t="n">
        <f aca="false">IF(G835-AN835=0,G835-AN835,"错误")</f>
        <v>0</v>
      </c>
      <c r="BU835" s="67" t="n">
        <f aca="false">IF(H835-AO835=0,H835-AO835,"错误")</f>
        <v>0</v>
      </c>
      <c r="BV835" s="67" t="n">
        <f aca="false">IF(I835-AP835=0,I835-AP835,"错误")</f>
        <v>0</v>
      </c>
      <c r="BW835" s="67" t="n">
        <f aca="false">IF(J835-AQ835=0,J835-AQ835,"错误")</f>
        <v>0</v>
      </c>
      <c r="BX835" s="67" t="n">
        <f aca="false">IF(K835-AR835=0,K835-AR835,"错误")</f>
        <v>0</v>
      </c>
      <c r="BY835" s="67" t="n">
        <f aca="false">IF(L835-AS835=0,L835-AS835,"错误")</f>
        <v>0</v>
      </c>
      <c r="BZ835" s="67" t="n">
        <f aca="false">IF(M835-AT835=0,M835-AT835,"错误")</f>
        <v>0</v>
      </c>
      <c r="CA835" s="67" t="n">
        <f aca="false">IF(N835-AU835=0,N835-AU835,"错误")</f>
        <v>0</v>
      </c>
      <c r="CB835" s="67" t="n">
        <f aca="false">IF(O835-AV835=0,O835-AV835,"错误")</f>
        <v>0</v>
      </c>
      <c r="CC835" s="67" t="n">
        <f aca="false">IF(P835-AW835=0,P835-AW835,"错误")</f>
        <v>0</v>
      </c>
      <c r="CD835" s="67" t="n">
        <f aca="false">IF(Q835-AX835=0,Q835-AX835,"错误")</f>
        <v>0</v>
      </c>
      <c r="CE835" s="67" t="n">
        <f aca="false">IF(R835-AY835=0,R835-AY835,"错误")</f>
        <v>0</v>
      </c>
      <c r="CF835" s="67" t="n">
        <f aca="false">IF(S835-AZ835=0,S835-AZ835,"错误")</f>
        <v>0</v>
      </c>
      <c r="CG835" s="67" t="n">
        <f aca="false">IF(T835-BA835=0,T835-BA835,"错误")</f>
        <v>0</v>
      </c>
      <c r="CH835" s="67" t="n">
        <f aca="false">IF(U835-BB835=0,U835-BB835,"错误")</f>
        <v>0</v>
      </c>
      <c r="CI835" s="67" t="n">
        <f aca="false">IF(V835-BC835=0,V835-BC835,"错误")</f>
        <v>0</v>
      </c>
      <c r="CJ835" s="67" t="n">
        <f aca="false">IF(W835-BD835=0,W835-BD835,"错误")</f>
        <v>0</v>
      </c>
      <c r="CK835" s="67" t="n">
        <f aca="false">IF(X835-BE835=0,X835-BE835,"错误")</f>
        <v>0</v>
      </c>
      <c r="CL835" s="67" t="n">
        <f aca="false">IF(Y835-BF835=0,Y835-BF835,"错误")</f>
        <v>0</v>
      </c>
      <c r="CM835" s="67" t="n">
        <f aca="false">IF(Z835-BG835=0,Z835-BG835,"错误")</f>
        <v>0</v>
      </c>
      <c r="CN835" s="67" t="n">
        <f aca="false">IF(AA835-BH835=0,AA835-BH835,"错误")</f>
        <v>0</v>
      </c>
      <c r="CO835" s="67" t="n">
        <f aca="false">IF(AB835-BI835=0,AB835-BI835,"错误")</f>
        <v>0</v>
      </c>
      <c r="CP835" s="67" t="n">
        <f aca="false">IF(AC835-BJ835=0,AC835-BJ835,"错误")</f>
        <v>0</v>
      </c>
      <c r="CQ835" s="24"/>
      <c r="CR835" s="24"/>
    </row>
    <row r="836" customFormat="false" ht="15" hidden="false" customHeight="false" outlineLevel="0" collapsed="false">
      <c r="A836" s="30" t="n">
        <v>917</v>
      </c>
      <c r="B836" s="25"/>
      <c r="C836" s="22" t="s">
        <v>8</v>
      </c>
      <c r="D836" s="23"/>
      <c r="E836" s="23"/>
      <c r="F836" s="23"/>
      <c r="G836" s="23"/>
      <c r="H836" s="23"/>
      <c r="I836" s="23"/>
      <c r="J836" s="23"/>
      <c r="K836" s="23"/>
      <c r="L836" s="23"/>
      <c r="M836" s="23"/>
      <c r="N836" s="23"/>
      <c r="O836" s="23"/>
      <c r="P836" s="23"/>
      <c r="Q836" s="23"/>
      <c r="R836" s="23"/>
      <c r="S836" s="23"/>
      <c r="T836" s="23"/>
      <c r="U836" s="23"/>
      <c r="V836" s="23"/>
      <c r="W836" s="23"/>
      <c r="X836" s="23"/>
      <c r="Y836" s="23"/>
      <c r="Z836" s="23"/>
      <c r="AA836" s="23"/>
      <c r="AB836" s="23"/>
      <c r="AC836" s="23"/>
      <c r="AD836" s="24"/>
      <c r="AE836" s="24"/>
      <c r="AH836" s="30" t="n">
        <v>917</v>
      </c>
      <c r="AI836" s="25"/>
      <c r="AJ836" s="22" t="s">
        <v>8</v>
      </c>
      <c r="AK836" s="23"/>
      <c r="AL836" s="23"/>
      <c r="AM836" s="23"/>
      <c r="AN836" s="23"/>
      <c r="AO836" s="23"/>
      <c r="AP836" s="23"/>
      <c r="AQ836" s="23"/>
      <c r="AR836" s="23"/>
      <c r="AS836" s="23"/>
      <c r="AT836" s="23"/>
      <c r="AU836" s="23"/>
      <c r="AV836" s="23"/>
      <c r="AW836" s="23"/>
      <c r="AX836" s="23"/>
      <c r="AY836" s="23"/>
      <c r="AZ836" s="23"/>
      <c r="BA836" s="23"/>
      <c r="BB836" s="23"/>
      <c r="BC836" s="23"/>
      <c r="BD836" s="23"/>
      <c r="BE836" s="23"/>
      <c r="BF836" s="23"/>
      <c r="BG836" s="23"/>
      <c r="BH836" s="23"/>
      <c r="BI836" s="23"/>
      <c r="BJ836" s="23"/>
      <c r="BK836" s="24"/>
      <c r="BL836" s="24"/>
      <c r="BO836" s="67" t="n">
        <f aca="false">IF(B836-AI836=0,B836-AI836,"错误")</f>
        <v>0</v>
      </c>
      <c r="BP836" s="67" t="str">
        <f aca="false">IF(C836=AJ836,C836,"错误")</f>
        <v>右</v>
      </c>
      <c r="BQ836" s="67" t="n">
        <f aca="false">IF(D836-AK836=0,D836-AK836,"错误")</f>
        <v>0</v>
      </c>
      <c r="BR836" s="67" t="n">
        <f aca="false">IF(E836-AL836=0,E836-AL836,"错误")</f>
        <v>0</v>
      </c>
      <c r="BS836" s="67" t="n">
        <f aca="false">IF(F836-AM836=0,F836-AM836,"错误")</f>
        <v>0</v>
      </c>
      <c r="BT836" s="67" t="n">
        <f aca="false">IF(G836-AN836=0,G836-AN836,"错误")</f>
        <v>0</v>
      </c>
      <c r="BU836" s="67" t="n">
        <f aca="false">IF(H836-AO836=0,H836-AO836,"错误")</f>
        <v>0</v>
      </c>
      <c r="BV836" s="67" t="n">
        <f aca="false">IF(I836-AP836=0,I836-AP836,"错误")</f>
        <v>0</v>
      </c>
      <c r="BW836" s="67" t="n">
        <f aca="false">IF(J836-AQ836=0,J836-AQ836,"错误")</f>
        <v>0</v>
      </c>
      <c r="BX836" s="67" t="n">
        <f aca="false">IF(K836-AR836=0,K836-AR836,"错误")</f>
        <v>0</v>
      </c>
      <c r="BY836" s="67" t="n">
        <f aca="false">IF(L836-AS836=0,L836-AS836,"错误")</f>
        <v>0</v>
      </c>
      <c r="BZ836" s="67" t="n">
        <f aca="false">IF(M836-AT836=0,M836-AT836,"错误")</f>
        <v>0</v>
      </c>
      <c r="CA836" s="67" t="n">
        <f aca="false">IF(N836-AU836=0,N836-AU836,"错误")</f>
        <v>0</v>
      </c>
      <c r="CB836" s="67" t="n">
        <f aca="false">IF(O836-AV836=0,O836-AV836,"错误")</f>
        <v>0</v>
      </c>
      <c r="CC836" s="67" t="n">
        <f aca="false">IF(P836-AW836=0,P836-AW836,"错误")</f>
        <v>0</v>
      </c>
      <c r="CD836" s="67" t="n">
        <f aca="false">IF(Q836-AX836=0,Q836-AX836,"错误")</f>
        <v>0</v>
      </c>
      <c r="CE836" s="67" t="n">
        <f aca="false">IF(R836-AY836=0,R836-AY836,"错误")</f>
        <v>0</v>
      </c>
      <c r="CF836" s="67" t="n">
        <f aca="false">IF(S836-AZ836=0,S836-AZ836,"错误")</f>
        <v>0</v>
      </c>
      <c r="CG836" s="67" t="n">
        <f aca="false">IF(T836-BA836=0,T836-BA836,"错误")</f>
        <v>0</v>
      </c>
      <c r="CH836" s="67" t="n">
        <f aca="false">IF(U836-BB836=0,U836-BB836,"错误")</f>
        <v>0</v>
      </c>
      <c r="CI836" s="67" t="n">
        <f aca="false">IF(V836-BC836=0,V836-BC836,"错误")</f>
        <v>0</v>
      </c>
      <c r="CJ836" s="67" t="n">
        <f aca="false">IF(W836-BD836=0,W836-BD836,"错误")</f>
        <v>0</v>
      </c>
      <c r="CK836" s="67" t="n">
        <f aca="false">IF(X836-BE836=0,X836-BE836,"错误")</f>
        <v>0</v>
      </c>
      <c r="CL836" s="67" t="n">
        <f aca="false">IF(Y836-BF836=0,Y836-BF836,"错误")</f>
        <v>0</v>
      </c>
      <c r="CM836" s="67" t="n">
        <f aca="false">IF(Z836-BG836=0,Z836-BG836,"错误")</f>
        <v>0</v>
      </c>
      <c r="CN836" s="67" t="n">
        <f aca="false">IF(AA836-BH836=0,AA836-BH836,"错误")</f>
        <v>0</v>
      </c>
      <c r="CO836" s="67" t="n">
        <f aca="false">IF(AB836-BI836=0,AB836-BI836,"错误")</f>
        <v>0</v>
      </c>
      <c r="CP836" s="67" t="n">
        <f aca="false">IF(AC836-BJ836=0,AC836-BJ836,"错误")</f>
        <v>0</v>
      </c>
      <c r="CQ836" s="24"/>
      <c r="CR836" s="24"/>
    </row>
    <row r="837" customFormat="false" ht="15" hidden="false" customHeight="false" outlineLevel="0" collapsed="false">
      <c r="A837" s="30" t="n">
        <v>418</v>
      </c>
      <c r="B837" s="31"/>
      <c r="C837" s="22" t="s">
        <v>7</v>
      </c>
      <c r="D837" s="23"/>
      <c r="E837" s="23"/>
      <c r="F837" s="23"/>
      <c r="G837" s="23"/>
      <c r="H837" s="23"/>
      <c r="I837" s="23"/>
      <c r="J837" s="23"/>
      <c r="K837" s="23"/>
      <c r="L837" s="23"/>
      <c r="M837" s="23"/>
      <c r="N837" s="23"/>
      <c r="O837" s="23"/>
      <c r="P837" s="23"/>
      <c r="Q837" s="23"/>
      <c r="R837" s="23"/>
      <c r="S837" s="23"/>
      <c r="T837" s="23"/>
      <c r="U837" s="23"/>
      <c r="V837" s="23"/>
      <c r="W837" s="23"/>
      <c r="X837" s="23"/>
      <c r="Y837" s="23"/>
      <c r="Z837" s="23"/>
      <c r="AA837" s="23"/>
      <c r="AB837" s="23"/>
      <c r="AC837" s="23"/>
      <c r="AD837" s="24"/>
      <c r="AE837" s="24"/>
      <c r="AH837" s="30" t="n">
        <v>418</v>
      </c>
      <c r="AI837" s="31"/>
      <c r="AJ837" s="22" t="s">
        <v>7</v>
      </c>
      <c r="AK837" s="23"/>
      <c r="AL837" s="23"/>
      <c r="AM837" s="23"/>
      <c r="AN837" s="23"/>
      <c r="AO837" s="23"/>
      <c r="AP837" s="23"/>
      <c r="AQ837" s="23"/>
      <c r="AR837" s="23"/>
      <c r="AS837" s="23"/>
      <c r="AT837" s="23"/>
      <c r="AU837" s="23"/>
      <c r="AV837" s="23"/>
      <c r="AW837" s="23"/>
      <c r="AX837" s="23"/>
      <c r="AY837" s="23"/>
      <c r="AZ837" s="23"/>
      <c r="BA837" s="23"/>
      <c r="BB837" s="23"/>
      <c r="BC837" s="23"/>
      <c r="BD837" s="23"/>
      <c r="BE837" s="23"/>
      <c r="BF837" s="23"/>
      <c r="BG837" s="23"/>
      <c r="BH837" s="23"/>
      <c r="BI837" s="23"/>
      <c r="BJ837" s="23"/>
      <c r="BK837" s="24"/>
      <c r="BL837" s="24"/>
      <c r="BO837" s="67" t="n">
        <f aca="false">IF(B837-AI837=0,B837-AI837,"错误")</f>
        <v>0</v>
      </c>
      <c r="BP837" s="67" t="str">
        <f aca="false">IF(C837=AJ837,C837,"错误")</f>
        <v>左</v>
      </c>
      <c r="BQ837" s="67" t="n">
        <f aca="false">IF(D837-AK837=0,D837-AK837,"错误")</f>
        <v>0</v>
      </c>
      <c r="BR837" s="67" t="n">
        <f aca="false">IF(E837-AL837=0,E837-AL837,"错误")</f>
        <v>0</v>
      </c>
      <c r="BS837" s="67" t="n">
        <f aca="false">IF(F837-AM837=0,F837-AM837,"错误")</f>
        <v>0</v>
      </c>
      <c r="BT837" s="67" t="n">
        <f aca="false">IF(G837-AN837=0,G837-AN837,"错误")</f>
        <v>0</v>
      </c>
      <c r="BU837" s="67" t="n">
        <f aca="false">IF(H837-AO837=0,H837-AO837,"错误")</f>
        <v>0</v>
      </c>
      <c r="BV837" s="67" t="n">
        <f aca="false">IF(I837-AP837=0,I837-AP837,"错误")</f>
        <v>0</v>
      </c>
      <c r="BW837" s="67" t="n">
        <f aca="false">IF(J837-AQ837=0,J837-AQ837,"错误")</f>
        <v>0</v>
      </c>
      <c r="BX837" s="67" t="n">
        <f aca="false">IF(K837-AR837=0,K837-AR837,"错误")</f>
        <v>0</v>
      </c>
      <c r="BY837" s="67" t="n">
        <f aca="false">IF(L837-AS837=0,L837-AS837,"错误")</f>
        <v>0</v>
      </c>
      <c r="BZ837" s="67" t="n">
        <f aca="false">IF(M837-AT837=0,M837-AT837,"错误")</f>
        <v>0</v>
      </c>
      <c r="CA837" s="67" t="n">
        <f aca="false">IF(N837-AU837=0,N837-AU837,"错误")</f>
        <v>0</v>
      </c>
      <c r="CB837" s="67" t="n">
        <f aca="false">IF(O837-AV837=0,O837-AV837,"错误")</f>
        <v>0</v>
      </c>
      <c r="CC837" s="67" t="n">
        <f aca="false">IF(P837-AW837=0,P837-AW837,"错误")</f>
        <v>0</v>
      </c>
      <c r="CD837" s="67" t="n">
        <f aca="false">IF(Q837-AX837=0,Q837-AX837,"错误")</f>
        <v>0</v>
      </c>
      <c r="CE837" s="67" t="n">
        <f aca="false">IF(R837-AY837=0,R837-AY837,"错误")</f>
        <v>0</v>
      </c>
      <c r="CF837" s="67" t="n">
        <f aca="false">IF(S837-AZ837=0,S837-AZ837,"错误")</f>
        <v>0</v>
      </c>
      <c r="CG837" s="67" t="n">
        <f aca="false">IF(T837-BA837=0,T837-BA837,"错误")</f>
        <v>0</v>
      </c>
      <c r="CH837" s="67" t="n">
        <f aca="false">IF(U837-BB837=0,U837-BB837,"错误")</f>
        <v>0</v>
      </c>
      <c r="CI837" s="67" t="n">
        <f aca="false">IF(V837-BC837=0,V837-BC837,"错误")</f>
        <v>0</v>
      </c>
      <c r="CJ837" s="67" t="n">
        <f aca="false">IF(W837-BD837=0,W837-BD837,"错误")</f>
        <v>0</v>
      </c>
      <c r="CK837" s="67" t="n">
        <f aca="false">IF(X837-BE837=0,X837-BE837,"错误")</f>
        <v>0</v>
      </c>
      <c r="CL837" s="67" t="n">
        <f aca="false">IF(Y837-BF837=0,Y837-BF837,"错误")</f>
        <v>0</v>
      </c>
      <c r="CM837" s="67" t="n">
        <f aca="false">IF(Z837-BG837=0,Z837-BG837,"错误")</f>
        <v>0</v>
      </c>
      <c r="CN837" s="67" t="n">
        <f aca="false">IF(AA837-BH837=0,AA837-BH837,"错误")</f>
        <v>0</v>
      </c>
      <c r="CO837" s="67" t="n">
        <f aca="false">IF(AB837-BI837=0,AB837-BI837,"错误")</f>
        <v>0</v>
      </c>
      <c r="CP837" s="67" t="n">
        <f aca="false">IF(AC837-BJ837=0,AC837-BJ837,"错误")</f>
        <v>0</v>
      </c>
      <c r="CQ837" s="24"/>
      <c r="CR837" s="24"/>
    </row>
    <row r="838" customFormat="false" ht="15" hidden="false" customHeight="false" outlineLevel="0" collapsed="false">
      <c r="A838" s="30" t="n">
        <v>918</v>
      </c>
      <c r="B838" s="25"/>
      <c r="C838" s="22" t="s">
        <v>8</v>
      </c>
      <c r="D838" s="23"/>
      <c r="E838" s="23"/>
      <c r="F838" s="23"/>
      <c r="G838" s="23"/>
      <c r="H838" s="23"/>
      <c r="I838" s="23"/>
      <c r="J838" s="23"/>
      <c r="K838" s="23"/>
      <c r="L838" s="23"/>
      <c r="M838" s="23"/>
      <c r="N838" s="23"/>
      <c r="O838" s="23"/>
      <c r="P838" s="23"/>
      <c r="Q838" s="23"/>
      <c r="R838" s="23"/>
      <c r="S838" s="23"/>
      <c r="T838" s="23"/>
      <c r="U838" s="23"/>
      <c r="V838" s="23"/>
      <c r="W838" s="23"/>
      <c r="X838" s="23"/>
      <c r="Y838" s="23"/>
      <c r="Z838" s="23"/>
      <c r="AA838" s="23"/>
      <c r="AB838" s="23"/>
      <c r="AC838" s="23"/>
      <c r="AD838" s="24"/>
      <c r="AE838" s="24"/>
      <c r="AH838" s="30" t="n">
        <v>918</v>
      </c>
      <c r="AI838" s="25"/>
      <c r="AJ838" s="22" t="s">
        <v>8</v>
      </c>
      <c r="AK838" s="23"/>
      <c r="AL838" s="23"/>
      <c r="AM838" s="23"/>
      <c r="AN838" s="23"/>
      <c r="AO838" s="23"/>
      <c r="AP838" s="23"/>
      <c r="AQ838" s="23"/>
      <c r="AR838" s="23"/>
      <c r="AS838" s="23"/>
      <c r="AT838" s="23"/>
      <c r="AU838" s="23"/>
      <c r="AV838" s="23"/>
      <c r="AW838" s="23"/>
      <c r="AX838" s="23"/>
      <c r="AY838" s="23"/>
      <c r="AZ838" s="23"/>
      <c r="BA838" s="23"/>
      <c r="BB838" s="23"/>
      <c r="BC838" s="23"/>
      <c r="BD838" s="23"/>
      <c r="BE838" s="23"/>
      <c r="BF838" s="23"/>
      <c r="BG838" s="23"/>
      <c r="BH838" s="23"/>
      <c r="BI838" s="23"/>
      <c r="BJ838" s="23"/>
      <c r="BK838" s="24"/>
      <c r="BL838" s="24"/>
      <c r="BO838" s="67" t="n">
        <f aca="false">IF(B838-AI838=0,B838-AI838,"错误")</f>
        <v>0</v>
      </c>
      <c r="BP838" s="67" t="str">
        <f aca="false">IF(C838=AJ838,C838,"错误")</f>
        <v>右</v>
      </c>
      <c r="BQ838" s="67" t="n">
        <f aca="false">IF(D838-AK838=0,D838-AK838,"错误")</f>
        <v>0</v>
      </c>
      <c r="BR838" s="67" t="n">
        <f aca="false">IF(E838-AL838=0,E838-AL838,"错误")</f>
        <v>0</v>
      </c>
      <c r="BS838" s="67" t="n">
        <f aca="false">IF(F838-AM838=0,F838-AM838,"错误")</f>
        <v>0</v>
      </c>
      <c r="BT838" s="67" t="n">
        <f aca="false">IF(G838-AN838=0,G838-AN838,"错误")</f>
        <v>0</v>
      </c>
      <c r="BU838" s="67" t="n">
        <f aca="false">IF(H838-AO838=0,H838-AO838,"错误")</f>
        <v>0</v>
      </c>
      <c r="BV838" s="67" t="n">
        <f aca="false">IF(I838-AP838=0,I838-AP838,"错误")</f>
        <v>0</v>
      </c>
      <c r="BW838" s="67" t="n">
        <f aca="false">IF(J838-AQ838=0,J838-AQ838,"错误")</f>
        <v>0</v>
      </c>
      <c r="BX838" s="67" t="n">
        <f aca="false">IF(K838-AR838=0,K838-AR838,"错误")</f>
        <v>0</v>
      </c>
      <c r="BY838" s="67" t="n">
        <f aca="false">IF(L838-AS838=0,L838-AS838,"错误")</f>
        <v>0</v>
      </c>
      <c r="BZ838" s="67" t="n">
        <f aca="false">IF(M838-AT838=0,M838-AT838,"错误")</f>
        <v>0</v>
      </c>
      <c r="CA838" s="67" t="n">
        <f aca="false">IF(N838-AU838=0,N838-AU838,"错误")</f>
        <v>0</v>
      </c>
      <c r="CB838" s="67" t="n">
        <f aca="false">IF(O838-AV838=0,O838-AV838,"错误")</f>
        <v>0</v>
      </c>
      <c r="CC838" s="67" t="n">
        <f aca="false">IF(P838-AW838=0,P838-AW838,"错误")</f>
        <v>0</v>
      </c>
      <c r="CD838" s="67" t="n">
        <f aca="false">IF(Q838-AX838=0,Q838-AX838,"错误")</f>
        <v>0</v>
      </c>
      <c r="CE838" s="67" t="n">
        <f aca="false">IF(R838-AY838=0,R838-AY838,"错误")</f>
        <v>0</v>
      </c>
      <c r="CF838" s="67" t="n">
        <f aca="false">IF(S838-AZ838=0,S838-AZ838,"错误")</f>
        <v>0</v>
      </c>
      <c r="CG838" s="67" t="n">
        <f aca="false">IF(T838-BA838=0,T838-BA838,"错误")</f>
        <v>0</v>
      </c>
      <c r="CH838" s="67" t="n">
        <f aca="false">IF(U838-BB838=0,U838-BB838,"错误")</f>
        <v>0</v>
      </c>
      <c r="CI838" s="67" t="n">
        <f aca="false">IF(V838-BC838=0,V838-BC838,"错误")</f>
        <v>0</v>
      </c>
      <c r="CJ838" s="67" t="n">
        <f aca="false">IF(W838-BD838=0,W838-BD838,"错误")</f>
        <v>0</v>
      </c>
      <c r="CK838" s="67" t="n">
        <f aca="false">IF(X838-BE838=0,X838-BE838,"错误")</f>
        <v>0</v>
      </c>
      <c r="CL838" s="67" t="n">
        <f aca="false">IF(Y838-BF838=0,Y838-BF838,"错误")</f>
        <v>0</v>
      </c>
      <c r="CM838" s="67" t="n">
        <f aca="false">IF(Z838-BG838=0,Z838-BG838,"错误")</f>
        <v>0</v>
      </c>
      <c r="CN838" s="67" t="n">
        <f aca="false">IF(AA838-BH838=0,AA838-BH838,"错误")</f>
        <v>0</v>
      </c>
      <c r="CO838" s="67" t="n">
        <f aca="false">IF(AB838-BI838=0,AB838-BI838,"错误")</f>
        <v>0</v>
      </c>
      <c r="CP838" s="67" t="n">
        <f aca="false">IF(AC838-BJ838=0,AC838-BJ838,"错误")</f>
        <v>0</v>
      </c>
      <c r="CQ838" s="24"/>
      <c r="CR838" s="24"/>
    </row>
    <row r="839" customFormat="false" ht="15" hidden="false" customHeight="false" outlineLevel="0" collapsed="false">
      <c r="A839" s="30" t="n">
        <v>419</v>
      </c>
      <c r="B839" s="31"/>
      <c r="C839" s="22" t="s">
        <v>7</v>
      </c>
      <c r="D839" s="23"/>
      <c r="E839" s="23"/>
      <c r="F839" s="23"/>
      <c r="G839" s="23"/>
      <c r="H839" s="23"/>
      <c r="I839" s="23"/>
      <c r="J839" s="23"/>
      <c r="K839" s="23"/>
      <c r="L839" s="23"/>
      <c r="M839" s="23"/>
      <c r="N839" s="23"/>
      <c r="O839" s="23"/>
      <c r="P839" s="23"/>
      <c r="Q839" s="23"/>
      <c r="R839" s="23"/>
      <c r="S839" s="23"/>
      <c r="T839" s="23"/>
      <c r="U839" s="23"/>
      <c r="V839" s="23"/>
      <c r="W839" s="23"/>
      <c r="X839" s="23"/>
      <c r="Y839" s="23"/>
      <c r="Z839" s="23"/>
      <c r="AA839" s="23"/>
      <c r="AB839" s="23"/>
      <c r="AC839" s="23"/>
      <c r="AD839" s="24"/>
      <c r="AE839" s="24"/>
      <c r="AH839" s="30" t="n">
        <v>419</v>
      </c>
      <c r="AI839" s="31"/>
      <c r="AJ839" s="22" t="s">
        <v>7</v>
      </c>
      <c r="AK839" s="23"/>
      <c r="AL839" s="23"/>
      <c r="AM839" s="23"/>
      <c r="AN839" s="23"/>
      <c r="AO839" s="23"/>
      <c r="AP839" s="23"/>
      <c r="AQ839" s="23"/>
      <c r="AR839" s="23"/>
      <c r="AS839" s="23"/>
      <c r="AT839" s="23"/>
      <c r="AU839" s="23"/>
      <c r="AV839" s="23"/>
      <c r="AW839" s="23"/>
      <c r="AX839" s="23"/>
      <c r="AY839" s="23"/>
      <c r="AZ839" s="23"/>
      <c r="BA839" s="23"/>
      <c r="BB839" s="23"/>
      <c r="BC839" s="23"/>
      <c r="BD839" s="23"/>
      <c r="BE839" s="23"/>
      <c r="BF839" s="23"/>
      <c r="BG839" s="23"/>
      <c r="BH839" s="23"/>
      <c r="BI839" s="23"/>
      <c r="BJ839" s="23"/>
      <c r="BK839" s="24"/>
      <c r="BL839" s="24"/>
      <c r="BO839" s="67" t="n">
        <f aca="false">IF(B839-AI839=0,B839-AI839,"错误")</f>
        <v>0</v>
      </c>
      <c r="BP839" s="67" t="str">
        <f aca="false">IF(C839=AJ839,C839,"错误")</f>
        <v>左</v>
      </c>
      <c r="BQ839" s="67" t="n">
        <f aca="false">IF(D839-AK839=0,D839-AK839,"错误")</f>
        <v>0</v>
      </c>
      <c r="BR839" s="67" t="n">
        <f aca="false">IF(E839-AL839=0,E839-AL839,"错误")</f>
        <v>0</v>
      </c>
      <c r="BS839" s="67" t="n">
        <f aca="false">IF(F839-AM839=0,F839-AM839,"错误")</f>
        <v>0</v>
      </c>
      <c r="BT839" s="67" t="n">
        <f aca="false">IF(G839-AN839=0,G839-AN839,"错误")</f>
        <v>0</v>
      </c>
      <c r="BU839" s="67" t="n">
        <f aca="false">IF(H839-AO839=0,H839-AO839,"错误")</f>
        <v>0</v>
      </c>
      <c r="BV839" s="67" t="n">
        <f aca="false">IF(I839-AP839=0,I839-AP839,"错误")</f>
        <v>0</v>
      </c>
      <c r="BW839" s="67" t="n">
        <f aca="false">IF(J839-AQ839=0,J839-AQ839,"错误")</f>
        <v>0</v>
      </c>
      <c r="BX839" s="67" t="n">
        <f aca="false">IF(K839-AR839=0,K839-AR839,"错误")</f>
        <v>0</v>
      </c>
      <c r="BY839" s="67" t="n">
        <f aca="false">IF(L839-AS839=0,L839-AS839,"错误")</f>
        <v>0</v>
      </c>
      <c r="BZ839" s="67" t="n">
        <f aca="false">IF(M839-AT839=0,M839-AT839,"错误")</f>
        <v>0</v>
      </c>
      <c r="CA839" s="67" t="n">
        <f aca="false">IF(N839-AU839=0,N839-AU839,"错误")</f>
        <v>0</v>
      </c>
      <c r="CB839" s="67" t="n">
        <f aca="false">IF(O839-AV839=0,O839-AV839,"错误")</f>
        <v>0</v>
      </c>
      <c r="CC839" s="67" t="n">
        <f aca="false">IF(P839-AW839=0,P839-AW839,"错误")</f>
        <v>0</v>
      </c>
      <c r="CD839" s="67" t="n">
        <f aca="false">IF(Q839-AX839=0,Q839-AX839,"错误")</f>
        <v>0</v>
      </c>
      <c r="CE839" s="67" t="n">
        <f aca="false">IF(R839-AY839=0,R839-AY839,"错误")</f>
        <v>0</v>
      </c>
      <c r="CF839" s="67" t="n">
        <f aca="false">IF(S839-AZ839=0,S839-AZ839,"错误")</f>
        <v>0</v>
      </c>
      <c r="CG839" s="67" t="n">
        <f aca="false">IF(T839-BA839=0,T839-BA839,"错误")</f>
        <v>0</v>
      </c>
      <c r="CH839" s="67" t="n">
        <f aca="false">IF(U839-BB839=0,U839-BB839,"错误")</f>
        <v>0</v>
      </c>
      <c r="CI839" s="67" t="n">
        <f aca="false">IF(V839-BC839=0,V839-BC839,"错误")</f>
        <v>0</v>
      </c>
      <c r="CJ839" s="67" t="n">
        <f aca="false">IF(W839-BD839=0,W839-BD839,"错误")</f>
        <v>0</v>
      </c>
      <c r="CK839" s="67" t="n">
        <f aca="false">IF(X839-BE839=0,X839-BE839,"错误")</f>
        <v>0</v>
      </c>
      <c r="CL839" s="67" t="n">
        <f aca="false">IF(Y839-BF839=0,Y839-BF839,"错误")</f>
        <v>0</v>
      </c>
      <c r="CM839" s="67" t="n">
        <f aca="false">IF(Z839-BG839=0,Z839-BG839,"错误")</f>
        <v>0</v>
      </c>
      <c r="CN839" s="67" t="n">
        <f aca="false">IF(AA839-BH839=0,AA839-BH839,"错误")</f>
        <v>0</v>
      </c>
      <c r="CO839" s="67" t="n">
        <f aca="false">IF(AB839-BI839=0,AB839-BI839,"错误")</f>
        <v>0</v>
      </c>
      <c r="CP839" s="67" t="n">
        <f aca="false">IF(AC839-BJ839=0,AC839-BJ839,"错误")</f>
        <v>0</v>
      </c>
      <c r="CQ839" s="24"/>
      <c r="CR839" s="24"/>
    </row>
    <row r="840" customFormat="false" ht="15" hidden="false" customHeight="false" outlineLevel="0" collapsed="false">
      <c r="A840" s="30" t="n">
        <v>919</v>
      </c>
      <c r="B840" s="25"/>
      <c r="C840" s="22" t="s">
        <v>8</v>
      </c>
      <c r="D840" s="23"/>
      <c r="E840" s="23"/>
      <c r="F840" s="23"/>
      <c r="G840" s="23"/>
      <c r="H840" s="23"/>
      <c r="I840" s="23"/>
      <c r="J840" s="23"/>
      <c r="K840" s="23"/>
      <c r="L840" s="23"/>
      <c r="M840" s="23"/>
      <c r="N840" s="23"/>
      <c r="O840" s="23"/>
      <c r="P840" s="23"/>
      <c r="Q840" s="23"/>
      <c r="R840" s="23"/>
      <c r="S840" s="23"/>
      <c r="T840" s="23"/>
      <c r="U840" s="23"/>
      <c r="V840" s="23"/>
      <c r="W840" s="23"/>
      <c r="X840" s="23"/>
      <c r="Y840" s="23"/>
      <c r="Z840" s="23"/>
      <c r="AA840" s="23"/>
      <c r="AB840" s="23"/>
      <c r="AC840" s="23"/>
      <c r="AD840" s="24"/>
      <c r="AE840" s="24"/>
      <c r="AH840" s="30" t="n">
        <v>919</v>
      </c>
      <c r="AI840" s="25"/>
      <c r="AJ840" s="22" t="s">
        <v>8</v>
      </c>
      <c r="AK840" s="23"/>
      <c r="AL840" s="23"/>
      <c r="AM840" s="23"/>
      <c r="AN840" s="23"/>
      <c r="AO840" s="23"/>
      <c r="AP840" s="23"/>
      <c r="AQ840" s="23"/>
      <c r="AR840" s="23"/>
      <c r="AS840" s="23"/>
      <c r="AT840" s="23"/>
      <c r="AU840" s="23"/>
      <c r="AV840" s="23"/>
      <c r="AW840" s="23"/>
      <c r="AX840" s="23"/>
      <c r="AY840" s="23"/>
      <c r="AZ840" s="23"/>
      <c r="BA840" s="23"/>
      <c r="BB840" s="23"/>
      <c r="BC840" s="23"/>
      <c r="BD840" s="23"/>
      <c r="BE840" s="23"/>
      <c r="BF840" s="23"/>
      <c r="BG840" s="23"/>
      <c r="BH840" s="23"/>
      <c r="BI840" s="23"/>
      <c r="BJ840" s="23"/>
      <c r="BK840" s="24"/>
      <c r="BL840" s="24"/>
      <c r="BO840" s="67" t="n">
        <f aca="false">IF(B840-AI840=0,B840-AI840,"错误")</f>
        <v>0</v>
      </c>
      <c r="BP840" s="67" t="str">
        <f aca="false">IF(C840=AJ840,C840,"错误")</f>
        <v>右</v>
      </c>
      <c r="BQ840" s="67" t="n">
        <f aca="false">IF(D840-AK840=0,D840-AK840,"错误")</f>
        <v>0</v>
      </c>
      <c r="BR840" s="67" t="n">
        <f aca="false">IF(E840-AL840=0,E840-AL840,"错误")</f>
        <v>0</v>
      </c>
      <c r="BS840" s="67" t="n">
        <f aca="false">IF(F840-AM840=0,F840-AM840,"错误")</f>
        <v>0</v>
      </c>
      <c r="BT840" s="67" t="n">
        <f aca="false">IF(G840-AN840=0,G840-AN840,"错误")</f>
        <v>0</v>
      </c>
      <c r="BU840" s="67" t="n">
        <f aca="false">IF(H840-AO840=0,H840-AO840,"错误")</f>
        <v>0</v>
      </c>
      <c r="BV840" s="67" t="n">
        <f aca="false">IF(I840-AP840=0,I840-AP840,"错误")</f>
        <v>0</v>
      </c>
      <c r="BW840" s="67" t="n">
        <f aca="false">IF(J840-AQ840=0,J840-AQ840,"错误")</f>
        <v>0</v>
      </c>
      <c r="BX840" s="67" t="n">
        <f aca="false">IF(K840-AR840=0,K840-AR840,"错误")</f>
        <v>0</v>
      </c>
      <c r="BY840" s="67" t="n">
        <f aca="false">IF(L840-AS840=0,L840-AS840,"错误")</f>
        <v>0</v>
      </c>
      <c r="BZ840" s="67" t="n">
        <f aca="false">IF(M840-AT840=0,M840-AT840,"错误")</f>
        <v>0</v>
      </c>
      <c r="CA840" s="67" t="n">
        <f aca="false">IF(N840-AU840=0,N840-AU840,"错误")</f>
        <v>0</v>
      </c>
      <c r="CB840" s="67" t="n">
        <f aca="false">IF(O840-AV840=0,O840-AV840,"错误")</f>
        <v>0</v>
      </c>
      <c r="CC840" s="67" t="n">
        <f aca="false">IF(P840-AW840=0,P840-AW840,"错误")</f>
        <v>0</v>
      </c>
      <c r="CD840" s="67" t="n">
        <f aca="false">IF(Q840-AX840=0,Q840-AX840,"错误")</f>
        <v>0</v>
      </c>
      <c r="CE840" s="67" t="n">
        <f aca="false">IF(R840-AY840=0,R840-AY840,"错误")</f>
        <v>0</v>
      </c>
      <c r="CF840" s="67" t="n">
        <f aca="false">IF(S840-AZ840=0,S840-AZ840,"错误")</f>
        <v>0</v>
      </c>
      <c r="CG840" s="67" t="n">
        <f aca="false">IF(T840-BA840=0,T840-BA840,"错误")</f>
        <v>0</v>
      </c>
      <c r="CH840" s="67" t="n">
        <f aca="false">IF(U840-BB840=0,U840-BB840,"错误")</f>
        <v>0</v>
      </c>
      <c r="CI840" s="67" t="n">
        <f aca="false">IF(V840-BC840=0,V840-BC840,"错误")</f>
        <v>0</v>
      </c>
      <c r="CJ840" s="67" t="n">
        <f aca="false">IF(W840-BD840=0,W840-BD840,"错误")</f>
        <v>0</v>
      </c>
      <c r="CK840" s="67" t="n">
        <f aca="false">IF(X840-BE840=0,X840-BE840,"错误")</f>
        <v>0</v>
      </c>
      <c r="CL840" s="67" t="n">
        <f aca="false">IF(Y840-BF840=0,Y840-BF840,"错误")</f>
        <v>0</v>
      </c>
      <c r="CM840" s="67" t="n">
        <f aca="false">IF(Z840-BG840=0,Z840-BG840,"错误")</f>
        <v>0</v>
      </c>
      <c r="CN840" s="67" t="n">
        <f aca="false">IF(AA840-BH840=0,AA840-BH840,"错误")</f>
        <v>0</v>
      </c>
      <c r="CO840" s="67" t="n">
        <f aca="false">IF(AB840-BI840=0,AB840-BI840,"错误")</f>
        <v>0</v>
      </c>
      <c r="CP840" s="67" t="n">
        <f aca="false">IF(AC840-BJ840=0,AC840-BJ840,"错误")</f>
        <v>0</v>
      </c>
      <c r="CQ840" s="24"/>
      <c r="CR840" s="24"/>
    </row>
    <row r="841" customFormat="false" ht="15" hidden="false" customHeight="false" outlineLevel="0" collapsed="false">
      <c r="A841" s="30" t="n">
        <v>420</v>
      </c>
      <c r="B841" s="31"/>
      <c r="C841" s="22" t="s">
        <v>7</v>
      </c>
      <c r="D841" s="23"/>
      <c r="E841" s="23"/>
      <c r="F841" s="23"/>
      <c r="G841" s="23"/>
      <c r="H841" s="23"/>
      <c r="I841" s="23"/>
      <c r="J841" s="23"/>
      <c r="K841" s="23"/>
      <c r="L841" s="23"/>
      <c r="M841" s="23"/>
      <c r="N841" s="23"/>
      <c r="O841" s="23"/>
      <c r="P841" s="23"/>
      <c r="Q841" s="23"/>
      <c r="R841" s="23"/>
      <c r="S841" s="23"/>
      <c r="T841" s="23"/>
      <c r="U841" s="23"/>
      <c r="V841" s="23"/>
      <c r="W841" s="23"/>
      <c r="X841" s="23"/>
      <c r="Y841" s="23"/>
      <c r="Z841" s="23"/>
      <c r="AA841" s="23"/>
      <c r="AB841" s="23"/>
      <c r="AC841" s="23"/>
      <c r="AD841" s="24"/>
      <c r="AE841" s="24"/>
      <c r="AH841" s="30" t="n">
        <v>420</v>
      </c>
      <c r="AI841" s="31"/>
      <c r="AJ841" s="22" t="s">
        <v>7</v>
      </c>
      <c r="AK841" s="23"/>
      <c r="AL841" s="23"/>
      <c r="AM841" s="23"/>
      <c r="AN841" s="23"/>
      <c r="AO841" s="23"/>
      <c r="AP841" s="23"/>
      <c r="AQ841" s="23"/>
      <c r="AR841" s="23"/>
      <c r="AS841" s="23"/>
      <c r="AT841" s="23"/>
      <c r="AU841" s="23"/>
      <c r="AV841" s="23"/>
      <c r="AW841" s="23"/>
      <c r="AX841" s="23"/>
      <c r="AY841" s="23"/>
      <c r="AZ841" s="23"/>
      <c r="BA841" s="23"/>
      <c r="BB841" s="23"/>
      <c r="BC841" s="23"/>
      <c r="BD841" s="23"/>
      <c r="BE841" s="23"/>
      <c r="BF841" s="23"/>
      <c r="BG841" s="23"/>
      <c r="BH841" s="23"/>
      <c r="BI841" s="23"/>
      <c r="BJ841" s="23"/>
      <c r="BK841" s="24"/>
      <c r="BL841" s="24"/>
      <c r="BO841" s="67" t="n">
        <f aca="false">IF(B841-AI841=0,B841-AI841,"错误")</f>
        <v>0</v>
      </c>
      <c r="BP841" s="67" t="str">
        <f aca="false">IF(C841=AJ841,C841,"错误")</f>
        <v>左</v>
      </c>
      <c r="BQ841" s="67" t="n">
        <f aca="false">IF(D841-AK841=0,D841-AK841,"错误")</f>
        <v>0</v>
      </c>
      <c r="BR841" s="67" t="n">
        <f aca="false">IF(E841-AL841=0,E841-AL841,"错误")</f>
        <v>0</v>
      </c>
      <c r="BS841" s="67" t="n">
        <f aca="false">IF(F841-AM841=0,F841-AM841,"错误")</f>
        <v>0</v>
      </c>
      <c r="BT841" s="67" t="n">
        <f aca="false">IF(G841-AN841=0,G841-AN841,"错误")</f>
        <v>0</v>
      </c>
      <c r="BU841" s="67" t="n">
        <f aca="false">IF(H841-AO841=0,H841-AO841,"错误")</f>
        <v>0</v>
      </c>
      <c r="BV841" s="67" t="n">
        <f aca="false">IF(I841-AP841=0,I841-AP841,"错误")</f>
        <v>0</v>
      </c>
      <c r="BW841" s="67" t="n">
        <f aca="false">IF(J841-AQ841=0,J841-AQ841,"错误")</f>
        <v>0</v>
      </c>
      <c r="BX841" s="67" t="n">
        <f aca="false">IF(K841-AR841=0,K841-AR841,"错误")</f>
        <v>0</v>
      </c>
      <c r="BY841" s="67" t="n">
        <f aca="false">IF(L841-AS841=0,L841-AS841,"错误")</f>
        <v>0</v>
      </c>
      <c r="BZ841" s="67" t="n">
        <f aca="false">IF(M841-AT841=0,M841-AT841,"错误")</f>
        <v>0</v>
      </c>
      <c r="CA841" s="67" t="n">
        <f aca="false">IF(N841-AU841=0,N841-AU841,"错误")</f>
        <v>0</v>
      </c>
      <c r="CB841" s="67" t="n">
        <f aca="false">IF(O841-AV841=0,O841-AV841,"错误")</f>
        <v>0</v>
      </c>
      <c r="CC841" s="67" t="n">
        <f aca="false">IF(P841-AW841=0,P841-AW841,"错误")</f>
        <v>0</v>
      </c>
      <c r="CD841" s="67" t="n">
        <f aca="false">IF(Q841-AX841=0,Q841-AX841,"错误")</f>
        <v>0</v>
      </c>
      <c r="CE841" s="67" t="n">
        <f aca="false">IF(R841-AY841=0,R841-AY841,"错误")</f>
        <v>0</v>
      </c>
      <c r="CF841" s="67" t="n">
        <f aca="false">IF(S841-AZ841=0,S841-AZ841,"错误")</f>
        <v>0</v>
      </c>
      <c r="CG841" s="67" t="n">
        <f aca="false">IF(T841-BA841=0,T841-BA841,"错误")</f>
        <v>0</v>
      </c>
      <c r="CH841" s="67" t="n">
        <f aca="false">IF(U841-BB841=0,U841-BB841,"错误")</f>
        <v>0</v>
      </c>
      <c r="CI841" s="67" t="n">
        <f aca="false">IF(V841-BC841=0,V841-BC841,"错误")</f>
        <v>0</v>
      </c>
      <c r="CJ841" s="67" t="n">
        <f aca="false">IF(W841-BD841=0,W841-BD841,"错误")</f>
        <v>0</v>
      </c>
      <c r="CK841" s="67" t="n">
        <f aca="false">IF(X841-BE841=0,X841-BE841,"错误")</f>
        <v>0</v>
      </c>
      <c r="CL841" s="67" t="n">
        <f aca="false">IF(Y841-BF841=0,Y841-BF841,"错误")</f>
        <v>0</v>
      </c>
      <c r="CM841" s="67" t="n">
        <f aca="false">IF(Z841-BG841=0,Z841-BG841,"错误")</f>
        <v>0</v>
      </c>
      <c r="CN841" s="67" t="n">
        <f aca="false">IF(AA841-BH841=0,AA841-BH841,"错误")</f>
        <v>0</v>
      </c>
      <c r="CO841" s="67" t="n">
        <f aca="false">IF(AB841-BI841=0,AB841-BI841,"错误")</f>
        <v>0</v>
      </c>
      <c r="CP841" s="67" t="n">
        <f aca="false">IF(AC841-BJ841=0,AC841-BJ841,"错误")</f>
        <v>0</v>
      </c>
      <c r="CQ841" s="24"/>
      <c r="CR841" s="24"/>
    </row>
    <row r="842" customFormat="false" ht="15" hidden="false" customHeight="false" outlineLevel="0" collapsed="false">
      <c r="A842" s="30" t="n">
        <v>920</v>
      </c>
      <c r="B842" s="25"/>
      <c r="C842" s="22" t="s">
        <v>8</v>
      </c>
      <c r="D842" s="23"/>
      <c r="E842" s="23"/>
      <c r="F842" s="23"/>
      <c r="G842" s="23"/>
      <c r="H842" s="23"/>
      <c r="I842" s="23"/>
      <c r="J842" s="23"/>
      <c r="K842" s="23"/>
      <c r="L842" s="23"/>
      <c r="M842" s="23"/>
      <c r="N842" s="23"/>
      <c r="O842" s="23"/>
      <c r="P842" s="23"/>
      <c r="Q842" s="23"/>
      <c r="R842" s="23"/>
      <c r="S842" s="23"/>
      <c r="T842" s="23"/>
      <c r="U842" s="23"/>
      <c r="V842" s="23"/>
      <c r="W842" s="23"/>
      <c r="X842" s="23"/>
      <c r="Y842" s="23"/>
      <c r="Z842" s="23"/>
      <c r="AA842" s="23"/>
      <c r="AB842" s="23"/>
      <c r="AC842" s="23"/>
      <c r="AD842" s="24"/>
      <c r="AE842" s="24"/>
      <c r="AH842" s="30" t="n">
        <v>920</v>
      </c>
      <c r="AI842" s="25"/>
      <c r="AJ842" s="22" t="s">
        <v>8</v>
      </c>
      <c r="AK842" s="23"/>
      <c r="AL842" s="23"/>
      <c r="AM842" s="23"/>
      <c r="AN842" s="23"/>
      <c r="AO842" s="23"/>
      <c r="AP842" s="23"/>
      <c r="AQ842" s="23"/>
      <c r="AR842" s="23"/>
      <c r="AS842" s="23"/>
      <c r="AT842" s="23"/>
      <c r="AU842" s="23"/>
      <c r="AV842" s="23"/>
      <c r="AW842" s="23"/>
      <c r="AX842" s="23"/>
      <c r="AY842" s="23"/>
      <c r="AZ842" s="23"/>
      <c r="BA842" s="23"/>
      <c r="BB842" s="23"/>
      <c r="BC842" s="23"/>
      <c r="BD842" s="23"/>
      <c r="BE842" s="23"/>
      <c r="BF842" s="23"/>
      <c r="BG842" s="23"/>
      <c r="BH842" s="23"/>
      <c r="BI842" s="23"/>
      <c r="BJ842" s="23"/>
      <c r="BK842" s="24"/>
      <c r="BL842" s="24"/>
      <c r="BO842" s="67" t="n">
        <f aca="false">IF(B842-AI842=0,B842-AI842,"错误")</f>
        <v>0</v>
      </c>
      <c r="BP842" s="67" t="str">
        <f aca="false">IF(C842=AJ842,C842,"错误")</f>
        <v>右</v>
      </c>
      <c r="BQ842" s="67" t="n">
        <f aca="false">IF(D842-AK842=0,D842-AK842,"错误")</f>
        <v>0</v>
      </c>
      <c r="BR842" s="67" t="n">
        <f aca="false">IF(E842-AL842=0,E842-AL842,"错误")</f>
        <v>0</v>
      </c>
      <c r="BS842" s="67" t="n">
        <f aca="false">IF(F842-AM842=0,F842-AM842,"错误")</f>
        <v>0</v>
      </c>
      <c r="BT842" s="67" t="n">
        <f aca="false">IF(G842-AN842=0,G842-AN842,"错误")</f>
        <v>0</v>
      </c>
      <c r="BU842" s="67" t="n">
        <f aca="false">IF(H842-AO842=0,H842-AO842,"错误")</f>
        <v>0</v>
      </c>
      <c r="BV842" s="67" t="n">
        <f aca="false">IF(I842-AP842=0,I842-AP842,"错误")</f>
        <v>0</v>
      </c>
      <c r="BW842" s="67" t="n">
        <f aca="false">IF(J842-AQ842=0,J842-AQ842,"错误")</f>
        <v>0</v>
      </c>
      <c r="BX842" s="67" t="n">
        <f aca="false">IF(K842-AR842=0,K842-AR842,"错误")</f>
        <v>0</v>
      </c>
      <c r="BY842" s="67" t="n">
        <f aca="false">IF(L842-AS842=0,L842-AS842,"错误")</f>
        <v>0</v>
      </c>
      <c r="BZ842" s="67" t="n">
        <f aca="false">IF(M842-AT842=0,M842-AT842,"错误")</f>
        <v>0</v>
      </c>
      <c r="CA842" s="67" t="n">
        <f aca="false">IF(N842-AU842=0,N842-AU842,"错误")</f>
        <v>0</v>
      </c>
      <c r="CB842" s="67" t="n">
        <f aca="false">IF(O842-AV842=0,O842-AV842,"错误")</f>
        <v>0</v>
      </c>
      <c r="CC842" s="67" t="n">
        <f aca="false">IF(P842-AW842=0,P842-AW842,"错误")</f>
        <v>0</v>
      </c>
      <c r="CD842" s="67" t="n">
        <f aca="false">IF(Q842-AX842=0,Q842-AX842,"错误")</f>
        <v>0</v>
      </c>
      <c r="CE842" s="67" t="n">
        <f aca="false">IF(R842-AY842=0,R842-AY842,"错误")</f>
        <v>0</v>
      </c>
      <c r="CF842" s="67" t="n">
        <f aca="false">IF(S842-AZ842=0,S842-AZ842,"错误")</f>
        <v>0</v>
      </c>
      <c r="CG842" s="67" t="n">
        <f aca="false">IF(T842-BA842=0,T842-BA842,"错误")</f>
        <v>0</v>
      </c>
      <c r="CH842" s="67" t="n">
        <f aca="false">IF(U842-BB842=0,U842-BB842,"错误")</f>
        <v>0</v>
      </c>
      <c r="CI842" s="67" t="n">
        <f aca="false">IF(V842-BC842=0,V842-BC842,"错误")</f>
        <v>0</v>
      </c>
      <c r="CJ842" s="67" t="n">
        <f aca="false">IF(W842-BD842=0,W842-BD842,"错误")</f>
        <v>0</v>
      </c>
      <c r="CK842" s="67" t="n">
        <f aca="false">IF(X842-BE842=0,X842-BE842,"错误")</f>
        <v>0</v>
      </c>
      <c r="CL842" s="67" t="n">
        <f aca="false">IF(Y842-BF842=0,Y842-BF842,"错误")</f>
        <v>0</v>
      </c>
      <c r="CM842" s="67" t="n">
        <f aca="false">IF(Z842-BG842=0,Z842-BG842,"错误")</f>
        <v>0</v>
      </c>
      <c r="CN842" s="67" t="n">
        <f aca="false">IF(AA842-BH842=0,AA842-BH842,"错误")</f>
        <v>0</v>
      </c>
      <c r="CO842" s="67" t="n">
        <f aca="false">IF(AB842-BI842=0,AB842-BI842,"错误")</f>
        <v>0</v>
      </c>
      <c r="CP842" s="67" t="n">
        <f aca="false">IF(AC842-BJ842=0,AC842-BJ842,"错误")</f>
        <v>0</v>
      </c>
      <c r="CQ842" s="24"/>
      <c r="CR842" s="24"/>
    </row>
    <row r="843" customFormat="false" ht="15" hidden="false" customHeight="false" outlineLevel="0" collapsed="false">
      <c r="A843" s="30" t="n">
        <v>421</v>
      </c>
      <c r="B843" s="31"/>
      <c r="C843" s="22" t="s">
        <v>7</v>
      </c>
      <c r="D843" s="23"/>
      <c r="E843" s="23"/>
      <c r="F843" s="23"/>
      <c r="G843" s="23"/>
      <c r="H843" s="23"/>
      <c r="I843" s="23"/>
      <c r="J843" s="23"/>
      <c r="K843" s="23"/>
      <c r="L843" s="23"/>
      <c r="M843" s="23"/>
      <c r="N843" s="23"/>
      <c r="O843" s="23"/>
      <c r="P843" s="23"/>
      <c r="Q843" s="23"/>
      <c r="R843" s="23"/>
      <c r="S843" s="23"/>
      <c r="T843" s="23"/>
      <c r="U843" s="23"/>
      <c r="V843" s="23"/>
      <c r="W843" s="23"/>
      <c r="X843" s="23"/>
      <c r="Y843" s="23"/>
      <c r="Z843" s="23"/>
      <c r="AA843" s="23"/>
      <c r="AB843" s="23"/>
      <c r="AC843" s="23"/>
      <c r="AD843" s="24"/>
      <c r="AE843" s="24"/>
      <c r="AH843" s="30" t="n">
        <v>421</v>
      </c>
      <c r="AI843" s="31"/>
      <c r="AJ843" s="22" t="s">
        <v>7</v>
      </c>
      <c r="AK843" s="23"/>
      <c r="AL843" s="23"/>
      <c r="AM843" s="23"/>
      <c r="AN843" s="23"/>
      <c r="AO843" s="23"/>
      <c r="AP843" s="23"/>
      <c r="AQ843" s="23"/>
      <c r="AR843" s="23"/>
      <c r="AS843" s="23"/>
      <c r="AT843" s="23"/>
      <c r="AU843" s="23"/>
      <c r="AV843" s="23"/>
      <c r="AW843" s="23"/>
      <c r="AX843" s="23"/>
      <c r="AY843" s="23"/>
      <c r="AZ843" s="23"/>
      <c r="BA843" s="23"/>
      <c r="BB843" s="23"/>
      <c r="BC843" s="23"/>
      <c r="BD843" s="23"/>
      <c r="BE843" s="23"/>
      <c r="BF843" s="23"/>
      <c r="BG843" s="23"/>
      <c r="BH843" s="23"/>
      <c r="BI843" s="23"/>
      <c r="BJ843" s="23"/>
      <c r="BK843" s="24"/>
      <c r="BL843" s="24"/>
      <c r="BO843" s="67" t="n">
        <f aca="false">IF(B843-AI843=0,B843-AI843,"错误")</f>
        <v>0</v>
      </c>
      <c r="BP843" s="67" t="str">
        <f aca="false">IF(C843=AJ843,C843,"错误")</f>
        <v>左</v>
      </c>
      <c r="BQ843" s="67" t="n">
        <f aca="false">IF(D843-AK843=0,D843-AK843,"错误")</f>
        <v>0</v>
      </c>
      <c r="BR843" s="67" t="n">
        <f aca="false">IF(E843-AL843=0,E843-AL843,"错误")</f>
        <v>0</v>
      </c>
      <c r="BS843" s="67" t="n">
        <f aca="false">IF(F843-AM843=0,F843-AM843,"错误")</f>
        <v>0</v>
      </c>
      <c r="BT843" s="67" t="n">
        <f aca="false">IF(G843-AN843=0,G843-AN843,"错误")</f>
        <v>0</v>
      </c>
      <c r="BU843" s="67" t="n">
        <f aca="false">IF(H843-AO843=0,H843-AO843,"错误")</f>
        <v>0</v>
      </c>
      <c r="BV843" s="67" t="n">
        <f aca="false">IF(I843-AP843=0,I843-AP843,"错误")</f>
        <v>0</v>
      </c>
      <c r="BW843" s="67" t="n">
        <f aca="false">IF(J843-AQ843=0,J843-AQ843,"错误")</f>
        <v>0</v>
      </c>
      <c r="BX843" s="67" t="n">
        <f aca="false">IF(K843-AR843=0,K843-AR843,"错误")</f>
        <v>0</v>
      </c>
      <c r="BY843" s="67" t="n">
        <f aca="false">IF(L843-AS843=0,L843-AS843,"错误")</f>
        <v>0</v>
      </c>
      <c r="BZ843" s="67" t="n">
        <f aca="false">IF(M843-AT843=0,M843-AT843,"错误")</f>
        <v>0</v>
      </c>
      <c r="CA843" s="67" t="n">
        <f aca="false">IF(N843-AU843=0,N843-AU843,"错误")</f>
        <v>0</v>
      </c>
      <c r="CB843" s="67" t="n">
        <f aca="false">IF(O843-AV843=0,O843-AV843,"错误")</f>
        <v>0</v>
      </c>
      <c r="CC843" s="67" t="n">
        <f aca="false">IF(P843-AW843=0,P843-AW843,"错误")</f>
        <v>0</v>
      </c>
      <c r="CD843" s="67" t="n">
        <f aca="false">IF(Q843-AX843=0,Q843-AX843,"错误")</f>
        <v>0</v>
      </c>
      <c r="CE843" s="67" t="n">
        <f aca="false">IF(R843-AY843=0,R843-AY843,"错误")</f>
        <v>0</v>
      </c>
      <c r="CF843" s="67" t="n">
        <f aca="false">IF(S843-AZ843=0,S843-AZ843,"错误")</f>
        <v>0</v>
      </c>
      <c r="CG843" s="67" t="n">
        <f aca="false">IF(T843-BA843=0,T843-BA843,"错误")</f>
        <v>0</v>
      </c>
      <c r="CH843" s="67" t="n">
        <f aca="false">IF(U843-BB843=0,U843-BB843,"错误")</f>
        <v>0</v>
      </c>
      <c r="CI843" s="67" t="n">
        <f aca="false">IF(V843-BC843=0,V843-BC843,"错误")</f>
        <v>0</v>
      </c>
      <c r="CJ843" s="67" t="n">
        <f aca="false">IF(W843-BD843=0,W843-BD843,"错误")</f>
        <v>0</v>
      </c>
      <c r="CK843" s="67" t="n">
        <f aca="false">IF(X843-BE843=0,X843-BE843,"错误")</f>
        <v>0</v>
      </c>
      <c r="CL843" s="67" t="n">
        <f aca="false">IF(Y843-BF843=0,Y843-BF843,"错误")</f>
        <v>0</v>
      </c>
      <c r="CM843" s="67" t="n">
        <f aca="false">IF(Z843-BG843=0,Z843-BG843,"错误")</f>
        <v>0</v>
      </c>
      <c r="CN843" s="67" t="n">
        <f aca="false">IF(AA843-BH843=0,AA843-BH843,"错误")</f>
        <v>0</v>
      </c>
      <c r="CO843" s="67" t="n">
        <f aca="false">IF(AB843-BI843=0,AB843-BI843,"错误")</f>
        <v>0</v>
      </c>
      <c r="CP843" s="67" t="n">
        <f aca="false">IF(AC843-BJ843=0,AC843-BJ843,"错误")</f>
        <v>0</v>
      </c>
      <c r="CQ843" s="24"/>
      <c r="CR843" s="24"/>
    </row>
    <row r="844" customFormat="false" ht="15" hidden="false" customHeight="false" outlineLevel="0" collapsed="false">
      <c r="A844" s="30" t="n">
        <v>921</v>
      </c>
      <c r="B844" s="25"/>
      <c r="C844" s="22" t="s">
        <v>8</v>
      </c>
      <c r="D844" s="23"/>
      <c r="E844" s="23"/>
      <c r="F844" s="23"/>
      <c r="G844" s="23"/>
      <c r="H844" s="23"/>
      <c r="I844" s="23"/>
      <c r="J844" s="23"/>
      <c r="K844" s="23"/>
      <c r="L844" s="23"/>
      <c r="M844" s="23"/>
      <c r="N844" s="23"/>
      <c r="O844" s="23"/>
      <c r="P844" s="23"/>
      <c r="Q844" s="23"/>
      <c r="R844" s="23"/>
      <c r="S844" s="23"/>
      <c r="T844" s="23"/>
      <c r="U844" s="23"/>
      <c r="V844" s="23"/>
      <c r="W844" s="23"/>
      <c r="X844" s="23"/>
      <c r="Y844" s="23"/>
      <c r="Z844" s="23"/>
      <c r="AA844" s="23"/>
      <c r="AB844" s="23"/>
      <c r="AC844" s="23"/>
      <c r="AD844" s="24"/>
      <c r="AE844" s="24"/>
      <c r="AH844" s="30" t="n">
        <v>921</v>
      </c>
      <c r="AI844" s="25"/>
      <c r="AJ844" s="22" t="s">
        <v>8</v>
      </c>
      <c r="AK844" s="23"/>
      <c r="AL844" s="23"/>
      <c r="AM844" s="23"/>
      <c r="AN844" s="23"/>
      <c r="AO844" s="23"/>
      <c r="AP844" s="23"/>
      <c r="AQ844" s="23"/>
      <c r="AR844" s="23"/>
      <c r="AS844" s="23"/>
      <c r="AT844" s="23"/>
      <c r="AU844" s="23"/>
      <c r="AV844" s="23"/>
      <c r="AW844" s="23"/>
      <c r="AX844" s="23"/>
      <c r="AY844" s="23"/>
      <c r="AZ844" s="23"/>
      <c r="BA844" s="23"/>
      <c r="BB844" s="23"/>
      <c r="BC844" s="23"/>
      <c r="BD844" s="23"/>
      <c r="BE844" s="23"/>
      <c r="BF844" s="23"/>
      <c r="BG844" s="23"/>
      <c r="BH844" s="23"/>
      <c r="BI844" s="23"/>
      <c r="BJ844" s="23"/>
      <c r="BK844" s="24"/>
      <c r="BL844" s="24"/>
      <c r="BO844" s="67" t="n">
        <f aca="false">IF(B844-AI844=0,B844-AI844,"错误")</f>
        <v>0</v>
      </c>
      <c r="BP844" s="67" t="str">
        <f aca="false">IF(C844=AJ844,C844,"错误")</f>
        <v>右</v>
      </c>
      <c r="BQ844" s="67" t="n">
        <f aca="false">IF(D844-AK844=0,D844-AK844,"错误")</f>
        <v>0</v>
      </c>
      <c r="BR844" s="67" t="n">
        <f aca="false">IF(E844-AL844=0,E844-AL844,"错误")</f>
        <v>0</v>
      </c>
      <c r="BS844" s="67" t="n">
        <f aca="false">IF(F844-AM844=0,F844-AM844,"错误")</f>
        <v>0</v>
      </c>
      <c r="BT844" s="67" t="n">
        <f aca="false">IF(G844-AN844=0,G844-AN844,"错误")</f>
        <v>0</v>
      </c>
      <c r="BU844" s="67" t="n">
        <f aca="false">IF(H844-AO844=0,H844-AO844,"错误")</f>
        <v>0</v>
      </c>
      <c r="BV844" s="67" t="n">
        <f aca="false">IF(I844-AP844=0,I844-AP844,"错误")</f>
        <v>0</v>
      </c>
      <c r="BW844" s="67" t="n">
        <f aca="false">IF(J844-AQ844=0,J844-AQ844,"错误")</f>
        <v>0</v>
      </c>
      <c r="BX844" s="67" t="n">
        <f aca="false">IF(K844-AR844=0,K844-AR844,"错误")</f>
        <v>0</v>
      </c>
      <c r="BY844" s="67" t="n">
        <f aca="false">IF(L844-AS844=0,L844-AS844,"错误")</f>
        <v>0</v>
      </c>
      <c r="BZ844" s="67" t="n">
        <f aca="false">IF(M844-AT844=0,M844-AT844,"错误")</f>
        <v>0</v>
      </c>
      <c r="CA844" s="67" t="n">
        <f aca="false">IF(N844-AU844=0,N844-AU844,"错误")</f>
        <v>0</v>
      </c>
      <c r="CB844" s="67" t="n">
        <f aca="false">IF(O844-AV844=0,O844-AV844,"错误")</f>
        <v>0</v>
      </c>
      <c r="CC844" s="67" t="n">
        <f aca="false">IF(P844-AW844=0,P844-AW844,"错误")</f>
        <v>0</v>
      </c>
      <c r="CD844" s="67" t="n">
        <f aca="false">IF(Q844-AX844=0,Q844-AX844,"错误")</f>
        <v>0</v>
      </c>
      <c r="CE844" s="67" t="n">
        <f aca="false">IF(R844-AY844=0,R844-AY844,"错误")</f>
        <v>0</v>
      </c>
      <c r="CF844" s="67" t="n">
        <f aca="false">IF(S844-AZ844=0,S844-AZ844,"错误")</f>
        <v>0</v>
      </c>
      <c r="CG844" s="67" t="n">
        <f aca="false">IF(T844-BA844=0,T844-BA844,"错误")</f>
        <v>0</v>
      </c>
      <c r="CH844" s="67" t="n">
        <f aca="false">IF(U844-BB844=0,U844-BB844,"错误")</f>
        <v>0</v>
      </c>
      <c r="CI844" s="67" t="n">
        <f aca="false">IF(V844-BC844=0,V844-BC844,"错误")</f>
        <v>0</v>
      </c>
      <c r="CJ844" s="67" t="n">
        <f aca="false">IF(W844-BD844=0,W844-BD844,"错误")</f>
        <v>0</v>
      </c>
      <c r="CK844" s="67" t="n">
        <f aca="false">IF(X844-BE844=0,X844-BE844,"错误")</f>
        <v>0</v>
      </c>
      <c r="CL844" s="67" t="n">
        <f aca="false">IF(Y844-BF844=0,Y844-BF844,"错误")</f>
        <v>0</v>
      </c>
      <c r="CM844" s="67" t="n">
        <f aca="false">IF(Z844-BG844=0,Z844-BG844,"错误")</f>
        <v>0</v>
      </c>
      <c r="CN844" s="67" t="n">
        <f aca="false">IF(AA844-BH844=0,AA844-BH844,"错误")</f>
        <v>0</v>
      </c>
      <c r="CO844" s="67" t="n">
        <f aca="false">IF(AB844-BI844=0,AB844-BI844,"错误")</f>
        <v>0</v>
      </c>
      <c r="CP844" s="67" t="n">
        <f aca="false">IF(AC844-BJ844=0,AC844-BJ844,"错误")</f>
        <v>0</v>
      </c>
      <c r="CQ844" s="24"/>
      <c r="CR844" s="24"/>
    </row>
    <row r="845" customFormat="false" ht="15" hidden="false" customHeight="false" outlineLevel="0" collapsed="false">
      <c r="A845" s="30" t="n">
        <v>422</v>
      </c>
      <c r="B845" s="31"/>
      <c r="C845" s="22" t="s">
        <v>7</v>
      </c>
      <c r="D845" s="23"/>
      <c r="E845" s="23"/>
      <c r="F845" s="23"/>
      <c r="G845" s="23"/>
      <c r="H845" s="23"/>
      <c r="I845" s="23"/>
      <c r="J845" s="23"/>
      <c r="K845" s="23"/>
      <c r="L845" s="23"/>
      <c r="M845" s="23"/>
      <c r="N845" s="23"/>
      <c r="O845" s="23"/>
      <c r="P845" s="23"/>
      <c r="Q845" s="23"/>
      <c r="R845" s="23"/>
      <c r="S845" s="23"/>
      <c r="T845" s="23"/>
      <c r="U845" s="23"/>
      <c r="V845" s="23"/>
      <c r="W845" s="23"/>
      <c r="X845" s="23"/>
      <c r="Y845" s="23"/>
      <c r="Z845" s="23"/>
      <c r="AA845" s="23"/>
      <c r="AB845" s="23"/>
      <c r="AC845" s="23"/>
      <c r="AD845" s="24"/>
      <c r="AE845" s="24"/>
      <c r="AH845" s="30" t="n">
        <v>422</v>
      </c>
      <c r="AI845" s="31"/>
      <c r="AJ845" s="22" t="s">
        <v>7</v>
      </c>
      <c r="AK845" s="23"/>
      <c r="AL845" s="23"/>
      <c r="AM845" s="23"/>
      <c r="AN845" s="23"/>
      <c r="AO845" s="23"/>
      <c r="AP845" s="23"/>
      <c r="AQ845" s="23"/>
      <c r="AR845" s="23"/>
      <c r="AS845" s="23"/>
      <c r="AT845" s="23"/>
      <c r="AU845" s="23"/>
      <c r="AV845" s="23"/>
      <c r="AW845" s="23"/>
      <c r="AX845" s="23"/>
      <c r="AY845" s="23"/>
      <c r="AZ845" s="23"/>
      <c r="BA845" s="23"/>
      <c r="BB845" s="23"/>
      <c r="BC845" s="23"/>
      <c r="BD845" s="23"/>
      <c r="BE845" s="23"/>
      <c r="BF845" s="23"/>
      <c r="BG845" s="23"/>
      <c r="BH845" s="23"/>
      <c r="BI845" s="23"/>
      <c r="BJ845" s="23"/>
      <c r="BK845" s="24"/>
      <c r="BL845" s="24"/>
      <c r="BO845" s="67" t="n">
        <f aca="false">IF(B845-AI845=0,B845-AI845,"错误")</f>
        <v>0</v>
      </c>
      <c r="BP845" s="67" t="str">
        <f aca="false">IF(C845=AJ845,C845,"错误")</f>
        <v>左</v>
      </c>
      <c r="BQ845" s="67" t="n">
        <f aca="false">IF(D845-AK845=0,D845-AK845,"错误")</f>
        <v>0</v>
      </c>
      <c r="BR845" s="67" t="n">
        <f aca="false">IF(E845-AL845=0,E845-AL845,"错误")</f>
        <v>0</v>
      </c>
      <c r="BS845" s="67" t="n">
        <f aca="false">IF(F845-AM845=0,F845-AM845,"错误")</f>
        <v>0</v>
      </c>
      <c r="BT845" s="67" t="n">
        <f aca="false">IF(G845-AN845=0,G845-AN845,"错误")</f>
        <v>0</v>
      </c>
      <c r="BU845" s="67" t="n">
        <f aca="false">IF(H845-AO845=0,H845-AO845,"错误")</f>
        <v>0</v>
      </c>
      <c r="BV845" s="67" t="n">
        <f aca="false">IF(I845-AP845=0,I845-AP845,"错误")</f>
        <v>0</v>
      </c>
      <c r="BW845" s="67" t="n">
        <f aca="false">IF(J845-AQ845=0,J845-AQ845,"错误")</f>
        <v>0</v>
      </c>
      <c r="BX845" s="67" t="n">
        <f aca="false">IF(K845-AR845=0,K845-AR845,"错误")</f>
        <v>0</v>
      </c>
      <c r="BY845" s="67" t="n">
        <f aca="false">IF(L845-AS845=0,L845-AS845,"错误")</f>
        <v>0</v>
      </c>
      <c r="BZ845" s="67" t="n">
        <f aca="false">IF(M845-AT845=0,M845-AT845,"错误")</f>
        <v>0</v>
      </c>
      <c r="CA845" s="67" t="n">
        <f aca="false">IF(N845-AU845=0,N845-AU845,"错误")</f>
        <v>0</v>
      </c>
      <c r="CB845" s="67" t="n">
        <f aca="false">IF(O845-AV845=0,O845-AV845,"错误")</f>
        <v>0</v>
      </c>
      <c r="CC845" s="67" t="n">
        <f aca="false">IF(P845-AW845=0,P845-AW845,"错误")</f>
        <v>0</v>
      </c>
      <c r="CD845" s="67" t="n">
        <f aca="false">IF(Q845-AX845=0,Q845-AX845,"错误")</f>
        <v>0</v>
      </c>
      <c r="CE845" s="67" t="n">
        <f aca="false">IF(R845-AY845=0,R845-AY845,"错误")</f>
        <v>0</v>
      </c>
      <c r="CF845" s="67" t="n">
        <f aca="false">IF(S845-AZ845=0,S845-AZ845,"错误")</f>
        <v>0</v>
      </c>
      <c r="CG845" s="67" t="n">
        <f aca="false">IF(T845-BA845=0,T845-BA845,"错误")</f>
        <v>0</v>
      </c>
      <c r="CH845" s="67" t="n">
        <f aca="false">IF(U845-BB845=0,U845-BB845,"错误")</f>
        <v>0</v>
      </c>
      <c r="CI845" s="67" t="n">
        <f aca="false">IF(V845-BC845=0,V845-BC845,"错误")</f>
        <v>0</v>
      </c>
      <c r="CJ845" s="67" t="n">
        <f aca="false">IF(W845-BD845=0,W845-BD845,"错误")</f>
        <v>0</v>
      </c>
      <c r="CK845" s="67" t="n">
        <f aca="false">IF(X845-BE845=0,X845-BE845,"错误")</f>
        <v>0</v>
      </c>
      <c r="CL845" s="67" t="n">
        <f aca="false">IF(Y845-BF845=0,Y845-BF845,"错误")</f>
        <v>0</v>
      </c>
      <c r="CM845" s="67" t="n">
        <f aca="false">IF(Z845-BG845=0,Z845-BG845,"错误")</f>
        <v>0</v>
      </c>
      <c r="CN845" s="67" t="n">
        <f aca="false">IF(AA845-BH845=0,AA845-BH845,"错误")</f>
        <v>0</v>
      </c>
      <c r="CO845" s="67" t="n">
        <f aca="false">IF(AB845-BI845=0,AB845-BI845,"错误")</f>
        <v>0</v>
      </c>
      <c r="CP845" s="67" t="n">
        <f aca="false">IF(AC845-BJ845=0,AC845-BJ845,"错误")</f>
        <v>0</v>
      </c>
      <c r="CQ845" s="24"/>
      <c r="CR845" s="24"/>
    </row>
    <row r="846" customFormat="false" ht="15" hidden="false" customHeight="false" outlineLevel="0" collapsed="false">
      <c r="A846" s="30" t="n">
        <v>922</v>
      </c>
      <c r="B846" s="25"/>
      <c r="C846" s="22" t="s">
        <v>8</v>
      </c>
      <c r="D846" s="23"/>
      <c r="E846" s="23"/>
      <c r="F846" s="23"/>
      <c r="G846" s="23"/>
      <c r="H846" s="23"/>
      <c r="I846" s="23"/>
      <c r="J846" s="23"/>
      <c r="K846" s="23"/>
      <c r="L846" s="23"/>
      <c r="M846" s="23"/>
      <c r="N846" s="23"/>
      <c r="O846" s="23"/>
      <c r="P846" s="23"/>
      <c r="Q846" s="23"/>
      <c r="R846" s="23"/>
      <c r="S846" s="23"/>
      <c r="T846" s="23"/>
      <c r="U846" s="23"/>
      <c r="V846" s="23"/>
      <c r="W846" s="23"/>
      <c r="X846" s="23"/>
      <c r="Y846" s="23"/>
      <c r="Z846" s="23"/>
      <c r="AA846" s="23"/>
      <c r="AB846" s="23"/>
      <c r="AC846" s="23"/>
      <c r="AD846" s="24"/>
      <c r="AE846" s="24"/>
      <c r="AH846" s="30" t="n">
        <v>922</v>
      </c>
      <c r="AI846" s="25"/>
      <c r="AJ846" s="22" t="s">
        <v>8</v>
      </c>
      <c r="AK846" s="23"/>
      <c r="AL846" s="23"/>
      <c r="AM846" s="23"/>
      <c r="AN846" s="23"/>
      <c r="AO846" s="23"/>
      <c r="AP846" s="23"/>
      <c r="AQ846" s="23"/>
      <c r="AR846" s="23"/>
      <c r="AS846" s="23"/>
      <c r="AT846" s="23"/>
      <c r="AU846" s="23"/>
      <c r="AV846" s="23"/>
      <c r="AW846" s="23"/>
      <c r="AX846" s="23"/>
      <c r="AY846" s="23"/>
      <c r="AZ846" s="23"/>
      <c r="BA846" s="23"/>
      <c r="BB846" s="23"/>
      <c r="BC846" s="23"/>
      <c r="BD846" s="23"/>
      <c r="BE846" s="23"/>
      <c r="BF846" s="23"/>
      <c r="BG846" s="23"/>
      <c r="BH846" s="23"/>
      <c r="BI846" s="23"/>
      <c r="BJ846" s="23"/>
      <c r="BK846" s="24"/>
      <c r="BL846" s="24"/>
      <c r="BO846" s="67" t="n">
        <f aca="false">IF(B846-AI846=0,B846-AI846,"错误")</f>
        <v>0</v>
      </c>
      <c r="BP846" s="67" t="str">
        <f aca="false">IF(C846=AJ846,C846,"错误")</f>
        <v>右</v>
      </c>
      <c r="BQ846" s="67" t="n">
        <f aca="false">IF(D846-AK846=0,D846-AK846,"错误")</f>
        <v>0</v>
      </c>
      <c r="BR846" s="67" t="n">
        <f aca="false">IF(E846-AL846=0,E846-AL846,"错误")</f>
        <v>0</v>
      </c>
      <c r="BS846" s="67" t="n">
        <f aca="false">IF(F846-AM846=0,F846-AM846,"错误")</f>
        <v>0</v>
      </c>
      <c r="BT846" s="67" t="n">
        <f aca="false">IF(G846-AN846=0,G846-AN846,"错误")</f>
        <v>0</v>
      </c>
      <c r="BU846" s="67" t="n">
        <f aca="false">IF(H846-AO846=0,H846-AO846,"错误")</f>
        <v>0</v>
      </c>
      <c r="BV846" s="67" t="n">
        <f aca="false">IF(I846-AP846=0,I846-AP846,"错误")</f>
        <v>0</v>
      </c>
      <c r="BW846" s="67" t="n">
        <f aca="false">IF(J846-AQ846=0,J846-AQ846,"错误")</f>
        <v>0</v>
      </c>
      <c r="BX846" s="67" t="n">
        <f aca="false">IF(K846-AR846=0,K846-AR846,"错误")</f>
        <v>0</v>
      </c>
      <c r="BY846" s="67" t="n">
        <f aca="false">IF(L846-AS846=0,L846-AS846,"错误")</f>
        <v>0</v>
      </c>
      <c r="BZ846" s="67" t="n">
        <f aca="false">IF(M846-AT846=0,M846-AT846,"错误")</f>
        <v>0</v>
      </c>
      <c r="CA846" s="67" t="n">
        <f aca="false">IF(N846-AU846=0,N846-AU846,"错误")</f>
        <v>0</v>
      </c>
      <c r="CB846" s="67" t="n">
        <f aca="false">IF(O846-AV846=0,O846-AV846,"错误")</f>
        <v>0</v>
      </c>
      <c r="CC846" s="67" t="n">
        <f aca="false">IF(P846-AW846=0,P846-AW846,"错误")</f>
        <v>0</v>
      </c>
      <c r="CD846" s="67" t="n">
        <f aca="false">IF(Q846-AX846=0,Q846-AX846,"错误")</f>
        <v>0</v>
      </c>
      <c r="CE846" s="67" t="n">
        <f aca="false">IF(R846-AY846=0,R846-AY846,"错误")</f>
        <v>0</v>
      </c>
      <c r="CF846" s="67" t="n">
        <f aca="false">IF(S846-AZ846=0,S846-AZ846,"错误")</f>
        <v>0</v>
      </c>
      <c r="CG846" s="67" t="n">
        <f aca="false">IF(T846-BA846=0,T846-BA846,"错误")</f>
        <v>0</v>
      </c>
      <c r="CH846" s="67" t="n">
        <f aca="false">IF(U846-BB846=0,U846-BB846,"错误")</f>
        <v>0</v>
      </c>
      <c r="CI846" s="67" t="n">
        <f aca="false">IF(V846-BC846=0,V846-BC846,"错误")</f>
        <v>0</v>
      </c>
      <c r="CJ846" s="67" t="n">
        <f aca="false">IF(W846-BD846=0,W846-BD846,"错误")</f>
        <v>0</v>
      </c>
      <c r="CK846" s="67" t="n">
        <f aca="false">IF(X846-BE846=0,X846-BE846,"错误")</f>
        <v>0</v>
      </c>
      <c r="CL846" s="67" t="n">
        <f aca="false">IF(Y846-BF846=0,Y846-BF846,"错误")</f>
        <v>0</v>
      </c>
      <c r="CM846" s="67" t="n">
        <f aca="false">IF(Z846-BG846=0,Z846-BG846,"错误")</f>
        <v>0</v>
      </c>
      <c r="CN846" s="67" t="n">
        <f aca="false">IF(AA846-BH846=0,AA846-BH846,"错误")</f>
        <v>0</v>
      </c>
      <c r="CO846" s="67" t="n">
        <f aca="false">IF(AB846-BI846=0,AB846-BI846,"错误")</f>
        <v>0</v>
      </c>
      <c r="CP846" s="67" t="n">
        <f aca="false">IF(AC846-BJ846=0,AC846-BJ846,"错误")</f>
        <v>0</v>
      </c>
      <c r="CQ846" s="24"/>
      <c r="CR846" s="24"/>
    </row>
    <row r="847" customFormat="false" ht="15" hidden="false" customHeight="false" outlineLevel="0" collapsed="false">
      <c r="A847" s="30" t="n">
        <v>423</v>
      </c>
      <c r="B847" s="31"/>
      <c r="C847" s="22" t="s">
        <v>7</v>
      </c>
      <c r="D847" s="23"/>
      <c r="E847" s="23"/>
      <c r="F847" s="23"/>
      <c r="G847" s="23"/>
      <c r="H847" s="23"/>
      <c r="I847" s="23"/>
      <c r="J847" s="23"/>
      <c r="K847" s="23"/>
      <c r="L847" s="23"/>
      <c r="M847" s="23"/>
      <c r="N847" s="23"/>
      <c r="O847" s="23"/>
      <c r="P847" s="23"/>
      <c r="Q847" s="23"/>
      <c r="R847" s="23"/>
      <c r="S847" s="23"/>
      <c r="T847" s="23"/>
      <c r="U847" s="23"/>
      <c r="V847" s="23"/>
      <c r="W847" s="23"/>
      <c r="X847" s="23"/>
      <c r="Y847" s="23"/>
      <c r="Z847" s="23"/>
      <c r="AA847" s="23"/>
      <c r="AB847" s="23"/>
      <c r="AC847" s="23"/>
      <c r="AD847" s="24"/>
      <c r="AE847" s="24"/>
      <c r="AH847" s="30" t="n">
        <v>423</v>
      </c>
      <c r="AI847" s="31"/>
      <c r="AJ847" s="22" t="s">
        <v>7</v>
      </c>
      <c r="AK847" s="23"/>
      <c r="AL847" s="23"/>
      <c r="AM847" s="23"/>
      <c r="AN847" s="23"/>
      <c r="AO847" s="23"/>
      <c r="AP847" s="23"/>
      <c r="AQ847" s="23"/>
      <c r="AR847" s="23"/>
      <c r="AS847" s="23"/>
      <c r="AT847" s="23"/>
      <c r="AU847" s="23"/>
      <c r="AV847" s="23"/>
      <c r="AW847" s="23"/>
      <c r="AX847" s="23"/>
      <c r="AY847" s="23"/>
      <c r="AZ847" s="23"/>
      <c r="BA847" s="23"/>
      <c r="BB847" s="23"/>
      <c r="BC847" s="23"/>
      <c r="BD847" s="23"/>
      <c r="BE847" s="23"/>
      <c r="BF847" s="23"/>
      <c r="BG847" s="23"/>
      <c r="BH847" s="23"/>
      <c r="BI847" s="23"/>
      <c r="BJ847" s="23"/>
      <c r="BK847" s="24"/>
      <c r="BL847" s="24"/>
      <c r="BO847" s="67" t="n">
        <f aca="false">IF(B847-AI847=0,B847-AI847,"错误")</f>
        <v>0</v>
      </c>
      <c r="BP847" s="67" t="str">
        <f aca="false">IF(C847=AJ847,C847,"错误")</f>
        <v>左</v>
      </c>
      <c r="BQ847" s="67" t="n">
        <f aca="false">IF(D847-AK847=0,D847-AK847,"错误")</f>
        <v>0</v>
      </c>
      <c r="BR847" s="67" t="n">
        <f aca="false">IF(E847-AL847=0,E847-AL847,"错误")</f>
        <v>0</v>
      </c>
      <c r="BS847" s="67" t="n">
        <f aca="false">IF(F847-AM847=0,F847-AM847,"错误")</f>
        <v>0</v>
      </c>
      <c r="BT847" s="67" t="n">
        <f aca="false">IF(G847-AN847=0,G847-AN847,"错误")</f>
        <v>0</v>
      </c>
      <c r="BU847" s="67" t="n">
        <f aca="false">IF(H847-AO847=0,H847-AO847,"错误")</f>
        <v>0</v>
      </c>
      <c r="BV847" s="67" t="n">
        <f aca="false">IF(I847-AP847=0,I847-AP847,"错误")</f>
        <v>0</v>
      </c>
      <c r="BW847" s="67" t="n">
        <f aca="false">IF(J847-AQ847=0,J847-AQ847,"错误")</f>
        <v>0</v>
      </c>
      <c r="BX847" s="67" t="n">
        <f aca="false">IF(K847-AR847=0,K847-AR847,"错误")</f>
        <v>0</v>
      </c>
      <c r="BY847" s="67" t="n">
        <f aca="false">IF(L847-AS847=0,L847-AS847,"错误")</f>
        <v>0</v>
      </c>
      <c r="BZ847" s="67" t="n">
        <f aca="false">IF(M847-AT847=0,M847-AT847,"错误")</f>
        <v>0</v>
      </c>
      <c r="CA847" s="67" t="n">
        <f aca="false">IF(N847-AU847=0,N847-AU847,"错误")</f>
        <v>0</v>
      </c>
      <c r="CB847" s="67" t="n">
        <f aca="false">IF(O847-AV847=0,O847-AV847,"错误")</f>
        <v>0</v>
      </c>
      <c r="CC847" s="67" t="n">
        <f aca="false">IF(P847-AW847=0,P847-AW847,"错误")</f>
        <v>0</v>
      </c>
      <c r="CD847" s="67" t="n">
        <f aca="false">IF(Q847-AX847=0,Q847-AX847,"错误")</f>
        <v>0</v>
      </c>
      <c r="CE847" s="67" t="n">
        <f aca="false">IF(R847-AY847=0,R847-AY847,"错误")</f>
        <v>0</v>
      </c>
      <c r="CF847" s="67" t="n">
        <f aca="false">IF(S847-AZ847=0,S847-AZ847,"错误")</f>
        <v>0</v>
      </c>
      <c r="CG847" s="67" t="n">
        <f aca="false">IF(T847-BA847=0,T847-BA847,"错误")</f>
        <v>0</v>
      </c>
      <c r="CH847" s="67" t="n">
        <f aca="false">IF(U847-BB847=0,U847-BB847,"错误")</f>
        <v>0</v>
      </c>
      <c r="CI847" s="67" t="n">
        <f aca="false">IF(V847-BC847=0,V847-BC847,"错误")</f>
        <v>0</v>
      </c>
      <c r="CJ847" s="67" t="n">
        <f aca="false">IF(W847-BD847=0,W847-BD847,"错误")</f>
        <v>0</v>
      </c>
      <c r="CK847" s="67" t="n">
        <f aca="false">IF(X847-BE847=0,X847-BE847,"错误")</f>
        <v>0</v>
      </c>
      <c r="CL847" s="67" t="n">
        <f aca="false">IF(Y847-BF847=0,Y847-BF847,"错误")</f>
        <v>0</v>
      </c>
      <c r="CM847" s="67" t="n">
        <f aca="false">IF(Z847-BG847=0,Z847-BG847,"错误")</f>
        <v>0</v>
      </c>
      <c r="CN847" s="67" t="n">
        <f aca="false">IF(AA847-BH847=0,AA847-BH847,"错误")</f>
        <v>0</v>
      </c>
      <c r="CO847" s="67" t="n">
        <f aca="false">IF(AB847-BI847=0,AB847-BI847,"错误")</f>
        <v>0</v>
      </c>
      <c r="CP847" s="67" t="n">
        <f aca="false">IF(AC847-BJ847=0,AC847-BJ847,"错误")</f>
        <v>0</v>
      </c>
      <c r="CQ847" s="24"/>
      <c r="CR847" s="24"/>
    </row>
    <row r="848" customFormat="false" ht="15" hidden="false" customHeight="false" outlineLevel="0" collapsed="false">
      <c r="A848" s="30" t="n">
        <v>923</v>
      </c>
      <c r="B848" s="25"/>
      <c r="C848" s="22" t="s">
        <v>8</v>
      </c>
      <c r="D848" s="23"/>
      <c r="E848" s="23"/>
      <c r="F848" s="23"/>
      <c r="G848" s="23"/>
      <c r="H848" s="23"/>
      <c r="I848" s="23"/>
      <c r="J848" s="23"/>
      <c r="K848" s="23"/>
      <c r="L848" s="23"/>
      <c r="M848" s="23"/>
      <c r="N848" s="23"/>
      <c r="O848" s="23"/>
      <c r="P848" s="23"/>
      <c r="Q848" s="23"/>
      <c r="R848" s="23"/>
      <c r="S848" s="23"/>
      <c r="T848" s="23"/>
      <c r="U848" s="23"/>
      <c r="V848" s="23"/>
      <c r="W848" s="23"/>
      <c r="X848" s="23"/>
      <c r="Y848" s="23"/>
      <c r="Z848" s="23"/>
      <c r="AA848" s="23"/>
      <c r="AB848" s="23"/>
      <c r="AC848" s="23"/>
      <c r="AD848" s="24"/>
      <c r="AE848" s="24"/>
      <c r="AH848" s="30" t="n">
        <v>923</v>
      </c>
      <c r="AI848" s="25"/>
      <c r="AJ848" s="22" t="s">
        <v>8</v>
      </c>
      <c r="AK848" s="23"/>
      <c r="AL848" s="23"/>
      <c r="AM848" s="23"/>
      <c r="AN848" s="23"/>
      <c r="AO848" s="23"/>
      <c r="AP848" s="23"/>
      <c r="AQ848" s="23"/>
      <c r="AR848" s="23"/>
      <c r="AS848" s="23"/>
      <c r="AT848" s="23"/>
      <c r="AU848" s="23"/>
      <c r="AV848" s="23"/>
      <c r="AW848" s="23"/>
      <c r="AX848" s="23"/>
      <c r="AY848" s="23"/>
      <c r="AZ848" s="23"/>
      <c r="BA848" s="23"/>
      <c r="BB848" s="23"/>
      <c r="BC848" s="23"/>
      <c r="BD848" s="23"/>
      <c r="BE848" s="23"/>
      <c r="BF848" s="23"/>
      <c r="BG848" s="23"/>
      <c r="BH848" s="23"/>
      <c r="BI848" s="23"/>
      <c r="BJ848" s="23"/>
      <c r="BK848" s="24"/>
      <c r="BL848" s="24"/>
      <c r="BO848" s="67" t="n">
        <f aca="false">IF(B848-AI848=0,B848-AI848,"错误")</f>
        <v>0</v>
      </c>
      <c r="BP848" s="67" t="str">
        <f aca="false">IF(C848=AJ848,C848,"错误")</f>
        <v>右</v>
      </c>
      <c r="BQ848" s="67" t="n">
        <f aca="false">IF(D848-AK848=0,D848-AK848,"错误")</f>
        <v>0</v>
      </c>
      <c r="BR848" s="67" t="n">
        <f aca="false">IF(E848-AL848=0,E848-AL848,"错误")</f>
        <v>0</v>
      </c>
      <c r="BS848" s="67" t="n">
        <f aca="false">IF(F848-AM848=0,F848-AM848,"错误")</f>
        <v>0</v>
      </c>
      <c r="BT848" s="67" t="n">
        <f aca="false">IF(G848-AN848=0,G848-AN848,"错误")</f>
        <v>0</v>
      </c>
      <c r="BU848" s="67" t="n">
        <f aca="false">IF(H848-AO848=0,H848-AO848,"错误")</f>
        <v>0</v>
      </c>
      <c r="BV848" s="67" t="n">
        <f aca="false">IF(I848-AP848=0,I848-AP848,"错误")</f>
        <v>0</v>
      </c>
      <c r="BW848" s="67" t="n">
        <f aca="false">IF(J848-AQ848=0,J848-AQ848,"错误")</f>
        <v>0</v>
      </c>
      <c r="BX848" s="67" t="n">
        <f aca="false">IF(K848-AR848=0,K848-AR848,"错误")</f>
        <v>0</v>
      </c>
      <c r="BY848" s="67" t="n">
        <f aca="false">IF(L848-AS848=0,L848-AS848,"错误")</f>
        <v>0</v>
      </c>
      <c r="BZ848" s="67" t="n">
        <f aca="false">IF(M848-AT848=0,M848-AT848,"错误")</f>
        <v>0</v>
      </c>
      <c r="CA848" s="67" t="n">
        <f aca="false">IF(N848-AU848=0,N848-AU848,"错误")</f>
        <v>0</v>
      </c>
      <c r="CB848" s="67" t="n">
        <f aca="false">IF(O848-AV848=0,O848-AV848,"错误")</f>
        <v>0</v>
      </c>
      <c r="CC848" s="67" t="n">
        <f aca="false">IF(P848-AW848=0,P848-AW848,"错误")</f>
        <v>0</v>
      </c>
      <c r="CD848" s="67" t="n">
        <f aca="false">IF(Q848-AX848=0,Q848-AX848,"错误")</f>
        <v>0</v>
      </c>
      <c r="CE848" s="67" t="n">
        <f aca="false">IF(R848-AY848=0,R848-AY848,"错误")</f>
        <v>0</v>
      </c>
      <c r="CF848" s="67" t="n">
        <f aca="false">IF(S848-AZ848=0,S848-AZ848,"错误")</f>
        <v>0</v>
      </c>
      <c r="CG848" s="67" t="n">
        <f aca="false">IF(T848-BA848=0,T848-BA848,"错误")</f>
        <v>0</v>
      </c>
      <c r="CH848" s="67" t="n">
        <f aca="false">IF(U848-BB848=0,U848-BB848,"错误")</f>
        <v>0</v>
      </c>
      <c r="CI848" s="67" t="n">
        <f aca="false">IF(V848-BC848=0,V848-BC848,"错误")</f>
        <v>0</v>
      </c>
      <c r="CJ848" s="67" t="n">
        <f aca="false">IF(W848-BD848=0,W848-BD848,"错误")</f>
        <v>0</v>
      </c>
      <c r="CK848" s="67" t="n">
        <f aca="false">IF(X848-BE848=0,X848-BE848,"错误")</f>
        <v>0</v>
      </c>
      <c r="CL848" s="67" t="n">
        <f aca="false">IF(Y848-BF848=0,Y848-BF848,"错误")</f>
        <v>0</v>
      </c>
      <c r="CM848" s="67" t="n">
        <f aca="false">IF(Z848-BG848=0,Z848-BG848,"错误")</f>
        <v>0</v>
      </c>
      <c r="CN848" s="67" t="n">
        <f aca="false">IF(AA848-BH848=0,AA848-BH848,"错误")</f>
        <v>0</v>
      </c>
      <c r="CO848" s="67" t="n">
        <f aca="false">IF(AB848-BI848=0,AB848-BI848,"错误")</f>
        <v>0</v>
      </c>
      <c r="CP848" s="67" t="n">
        <f aca="false">IF(AC848-BJ848=0,AC848-BJ848,"错误")</f>
        <v>0</v>
      </c>
      <c r="CQ848" s="24"/>
      <c r="CR848" s="24"/>
    </row>
    <row r="849" customFormat="false" ht="15" hidden="false" customHeight="false" outlineLevel="0" collapsed="false">
      <c r="A849" s="30" t="n">
        <v>424</v>
      </c>
      <c r="B849" s="31"/>
      <c r="C849" s="22" t="s">
        <v>7</v>
      </c>
      <c r="D849" s="23"/>
      <c r="E849" s="23"/>
      <c r="F849" s="23"/>
      <c r="G849" s="23"/>
      <c r="H849" s="23"/>
      <c r="I849" s="23"/>
      <c r="J849" s="23"/>
      <c r="K849" s="23"/>
      <c r="L849" s="23"/>
      <c r="M849" s="23"/>
      <c r="N849" s="23"/>
      <c r="O849" s="23"/>
      <c r="P849" s="23"/>
      <c r="Q849" s="23"/>
      <c r="R849" s="23"/>
      <c r="S849" s="23"/>
      <c r="T849" s="23"/>
      <c r="U849" s="23"/>
      <c r="V849" s="23"/>
      <c r="W849" s="23"/>
      <c r="X849" s="23"/>
      <c r="Y849" s="23"/>
      <c r="Z849" s="23"/>
      <c r="AA849" s="23"/>
      <c r="AB849" s="23"/>
      <c r="AC849" s="23"/>
      <c r="AD849" s="24"/>
      <c r="AE849" s="24"/>
      <c r="AH849" s="30" t="n">
        <v>424</v>
      </c>
      <c r="AI849" s="31"/>
      <c r="AJ849" s="22" t="s">
        <v>7</v>
      </c>
      <c r="AK849" s="23"/>
      <c r="AL849" s="23"/>
      <c r="AM849" s="23"/>
      <c r="AN849" s="23"/>
      <c r="AO849" s="23"/>
      <c r="AP849" s="23"/>
      <c r="AQ849" s="23"/>
      <c r="AR849" s="23"/>
      <c r="AS849" s="23"/>
      <c r="AT849" s="23"/>
      <c r="AU849" s="23"/>
      <c r="AV849" s="23"/>
      <c r="AW849" s="23"/>
      <c r="AX849" s="23"/>
      <c r="AY849" s="23"/>
      <c r="AZ849" s="23"/>
      <c r="BA849" s="23"/>
      <c r="BB849" s="23"/>
      <c r="BC849" s="23"/>
      <c r="BD849" s="23"/>
      <c r="BE849" s="23"/>
      <c r="BF849" s="23"/>
      <c r="BG849" s="23"/>
      <c r="BH849" s="23"/>
      <c r="BI849" s="23"/>
      <c r="BJ849" s="23"/>
      <c r="BK849" s="24"/>
      <c r="BL849" s="24"/>
      <c r="BO849" s="67" t="n">
        <f aca="false">IF(B849-AI849=0,B849-AI849,"错误")</f>
        <v>0</v>
      </c>
      <c r="BP849" s="67" t="str">
        <f aca="false">IF(C849=AJ849,C849,"错误")</f>
        <v>左</v>
      </c>
      <c r="BQ849" s="67" t="n">
        <f aca="false">IF(D849-AK849=0,D849-AK849,"错误")</f>
        <v>0</v>
      </c>
      <c r="BR849" s="67" t="n">
        <f aca="false">IF(E849-AL849=0,E849-AL849,"错误")</f>
        <v>0</v>
      </c>
      <c r="BS849" s="67" t="n">
        <f aca="false">IF(F849-AM849=0,F849-AM849,"错误")</f>
        <v>0</v>
      </c>
      <c r="BT849" s="67" t="n">
        <f aca="false">IF(G849-AN849=0,G849-AN849,"错误")</f>
        <v>0</v>
      </c>
      <c r="BU849" s="67" t="n">
        <f aca="false">IF(H849-AO849=0,H849-AO849,"错误")</f>
        <v>0</v>
      </c>
      <c r="BV849" s="67" t="n">
        <f aca="false">IF(I849-AP849=0,I849-AP849,"错误")</f>
        <v>0</v>
      </c>
      <c r="BW849" s="67" t="n">
        <f aca="false">IF(J849-AQ849=0,J849-AQ849,"错误")</f>
        <v>0</v>
      </c>
      <c r="BX849" s="67" t="n">
        <f aca="false">IF(K849-AR849=0,K849-AR849,"错误")</f>
        <v>0</v>
      </c>
      <c r="BY849" s="67" t="n">
        <f aca="false">IF(L849-AS849=0,L849-AS849,"错误")</f>
        <v>0</v>
      </c>
      <c r="BZ849" s="67" t="n">
        <f aca="false">IF(M849-AT849=0,M849-AT849,"错误")</f>
        <v>0</v>
      </c>
      <c r="CA849" s="67" t="n">
        <f aca="false">IF(N849-AU849=0,N849-AU849,"错误")</f>
        <v>0</v>
      </c>
      <c r="CB849" s="67" t="n">
        <f aca="false">IF(O849-AV849=0,O849-AV849,"错误")</f>
        <v>0</v>
      </c>
      <c r="CC849" s="67" t="n">
        <f aca="false">IF(P849-AW849=0,P849-AW849,"错误")</f>
        <v>0</v>
      </c>
      <c r="CD849" s="67" t="n">
        <f aca="false">IF(Q849-AX849=0,Q849-AX849,"错误")</f>
        <v>0</v>
      </c>
      <c r="CE849" s="67" t="n">
        <f aca="false">IF(R849-AY849=0,R849-AY849,"错误")</f>
        <v>0</v>
      </c>
      <c r="CF849" s="67" t="n">
        <f aca="false">IF(S849-AZ849=0,S849-AZ849,"错误")</f>
        <v>0</v>
      </c>
      <c r="CG849" s="67" t="n">
        <f aca="false">IF(T849-BA849=0,T849-BA849,"错误")</f>
        <v>0</v>
      </c>
      <c r="CH849" s="67" t="n">
        <f aca="false">IF(U849-BB849=0,U849-BB849,"错误")</f>
        <v>0</v>
      </c>
      <c r="CI849" s="67" t="n">
        <f aca="false">IF(V849-BC849=0,V849-BC849,"错误")</f>
        <v>0</v>
      </c>
      <c r="CJ849" s="67" t="n">
        <f aca="false">IF(W849-BD849=0,W849-BD849,"错误")</f>
        <v>0</v>
      </c>
      <c r="CK849" s="67" t="n">
        <f aca="false">IF(X849-BE849=0,X849-BE849,"错误")</f>
        <v>0</v>
      </c>
      <c r="CL849" s="67" t="n">
        <f aca="false">IF(Y849-BF849=0,Y849-BF849,"错误")</f>
        <v>0</v>
      </c>
      <c r="CM849" s="67" t="n">
        <f aca="false">IF(Z849-BG849=0,Z849-BG849,"错误")</f>
        <v>0</v>
      </c>
      <c r="CN849" s="67" t="n">
        <f aca="false">IF(AA849-BH849=0,AA849-BH849,"错误")</f>
        <v>0</v>
      </c>
      <c r="CO849" s="67" t="n">
        <f aca="false">IF(AB849-BI849=0,AB849-BI849,"错误")</f>
        <v>0</v>
      </c>
      <c r="CP849" s="67" t="n">
        <f aca="false">IF(AC849-BJ849=0,AC849-BJ849,"错误")</f>
        <v>0</v>
      </c>
      <c r="CQ849" s="24"/>
      <c r="CR849" s="24"/>
    </row>
    <row r="850" customFormat="false" ht="15" hidden="false" customHeight="false" outlineLevel="0" collapsed="false">
      <c r="A850" s="30" t="n">
        <v>924</v>
      </c>
      <c r="B850" s="25"/>
      <c r="C850" s="22" t="s">
        <v>8</v>
      </c>
      <c r="D850" s="23"/>
      <c r="E850" s="23"/>
      <c r="F850" s="23"/>
      <c r="G850" s="23"/>
      <c r="H850" s="23"/>
      <c r="I850" s="23"/>
      <c r="J850" s="23"/>
      <c r="K850" s="23"/>
      <c r="L850" s="23"/>
      <c r="M850" s="23"/>
      <c r="N850" s="23"/>
      <c r="O850" s="23"/>
      <c r="P850" s="23"/>
      <c r="Q850" s="23"/>
      <c r="R850" s="23"/>
      <c r="S850" s="23"/>
      <c r="T850" s="23"/>
      <c r="U850" s="23"/>
      <c r="V850" s="23"/>
      <c r="W850" s="23"/>
      <c r="X850" s="23"/>
      <c r="Y850" s="23"/>
      <c r="Z850" s="23"/>
      <c r="AA850" s="23"/>
      <c r="AB850" s="23"/>
      <c r="AC850" s="23"/>
      <c r="AD850" s="24"/>
      <c r="AE850" s="24"/>
      <c r="AH850" s="30" t="n">
        <v>924</v>
      </c>
      <c r="AI850" s="25"/>
      <c r="AJ850" s="22" t="s">
        <v>8</v>
      </c>
      <c r="AK850" s="23"/>
      <c r="AL850" s="23"/>
      <c r="AM850" s="23"/>
      <c r="AN850" s="23"/>
      <c r="AO850" s="23"/>
      <c r="AP850" s="23"/>
      <c r="AQ850" s="23"/>
      <c r="AR850" s="23"/>
      <c r="AS850" s="23"/>
      <c r="AT850" s="23"/>
      <c r="AU850" s="23"/>
      <c r="AV850" s="23"/>
      <c r="AW850" s="23"/>
      <c r="AX850" s="23"/>
      <c r="AY850" s="23"/>
      <c r="AZ850" s="23"/>
      <c r="BA850" s="23"/>
      <c r="BB850" s="23"/>
      <c r="BC850" s="23"/>
      <c r="BD850" s="23"/>
      <c r="BE850" s="23"/>
      <c r="BF850" s="23"/>
      <c r="BG850" s="23"/>
      <c r="BH850" s="23"/>
      <c r="BI850" s="23"/>
      <c r="BJ850" s="23"/>
      <c r="BK850" s="24"/>
      <c r="BL850" s="24"/>
      <c r="BO850" s="67" t="n">
        <f aca="false">IF(B850-AI850=0,B850-AI850,"错误")</f>
        <v>0</v>
      </c>
      <c r="BP850" s="67" t="str">
        <f aca="false">IF(C850=AJ850,C850,"错误")</f>
        <v>右</v>
      </c>
      <c r="BQ850" s="67" t="n">
        <f aca="false">IF(D850-AK850=0,D850-AK850,"错误")</f>
        <v>0</v>
      </c>
      <c r="BR850" s="67" t="n">
        <f aca="false">IF(E850-AL850=0,E850-AL850,"错误")</f>
        <v>0</v>
      </c>
      <c r="BS850" s="67" t="n">
        <f aca="false">IF(F850-AM850=0,F850-AM850,"错误")</f>
        <v>0</v>
      </c>
      <c r="BT850" s="67" t="n">
        <f aca="false">IF(G850-AN850=0,G850-AN850,"错误")</f>
        <v>0</v>
      </c>
      <c r="BU850" s="67" t="n">
        <f aca="false">IF(H850-AO850=0,H850-AO850,"错误")</f>
        <v>0</v>
      </c>
      <c r="BV850" s="67" t="n">
        <f aca="false">IF(I850-AP850=0,I850-AP850,"错误")</f>
        <v>0</v>
      </c>
      <c r="BW850" s="67" t="n">
        <f aca="false">IF(J850-AQ850=0,J850-AQ850,"错误")</f>
        <v>0</v>
      </c>
      <c r="BX850" s="67" t="n">
        <f aca="false">IF(K850-AR850=0,K850-AR850,"错误")</f>
        <v>0</v>
      </c>
      <c r="BY850" s="67" t="n">
        <f aca="false">IF(L850-AS850=0,L850-AS850,"错误")</f>
        <v>0</v>
      </c>
      <c r="BZ850" s="67" t="n">
        <f aca="false">IF(M850-AT850=0,M850-AT850,"错误")</f>
        <v>0</v>
      </c>
      <c r="CA850" s="67" t="n">
        <f aca="false">IF(N850-AU850=0,N850-AU850,"错误")</f>
        <v>0</v>
      </c>
      <c r="CB850" s="67" t="n">
        <f aca="false">IF(O850-AV850=0,O850-AV850,"错误")</f>
        <v>0</v>
      </c>
      <c r="CC850" s="67" t="n">
        <f aca="false">IF(P850-AW850=0,P850-AW850,"错误")</f>
        <v>0</v>
      </c>
      <c r="CD850" s="67" t="n">
        <f aca="false">IF(Q850-AX850=0,Q850-AX850,"错误")</f>
        <v>0</v>
      </c>
      <c r="CE850" s="67" t="n">
        <f aca="false">IF(R850-AY850=0,R850-AY850,"错误")</f>
        <v>0</v>
      </c>
      <c r="CF850" s="67" t="n">
        <f aca="false">IF(S850-AZ850=0,S850-AZ850,"错误")</f>
        <v>0</v>
      </c>
      <c r="CG850" s="67" t="n">
        <f aca="false">IF(T850-BA850=0,T850-BA850,"错误")</f>
        <v>0</v>
      </c>
      <c r="CH850" s="67" t="n">
        <f aca="false">IF(U850-BB850=0,U850-BB850,"错误")</f>
        <v>0</v>
      </c>
      <c r="CI850" s="67" t="n">
        <f aca="false">IF(V850-BC850=0,V850-BC850,"错误")</f>
        <v>0</v>
      </c>
      <c r="CJ850" s="67" t="n">
        <f aca="false">IF(W850-BD850=0,W850-BD850,"错误")</f>
        <v>0</v>
      </c>
      <c r="CK850" s="67" t="n">
        <f aca="false">IF(X850-BE850=0,X850-BE850,"错误")</f>
        <v>0</v>
      </c>
      <c r="CL850" s="67" t="n">
        <f aca="false">IF(Y850-BF850=0,Y850-BF850,"错误")</f>
        <v>0</v>
      </c>
      <c r="CM850" s="67" t="n">
        <f aca="false">IF(Z850-BG850=0,Z850-BG850,"错误")</f>
        <v>0</v>
      </c>
      <c r="CN850" s="67" t="n">
        <f aca="false">IF(AA850-BH850=0,AA850-BH850,"错误")</f>
        <v>0</v>
      </c>
      <c r="CO850" s="67" t="n">
        <f aca="false">IF(AB850-BI850=0,AB850-BI850,"错误")</f>
        <v>0</v>
      </c>
      <c r="CP850" s="67" t="n">
        <f aca="false">IF(AC850-BJ850=0,AC850-BJ850,"错误")</f>
        <v>0</v>
      </c>
      <c r="CQ850" s="24"/>
      <c r="CR850" s="24"/>
    </row>
    <row r="851" customFormat="false" ht="15" hidden="false" customHeight="false" outlineLevel="0" collapsed="false">
      <c r="A851" s="30" t="n">
        <v>425</v>
      </c>
      <c r="B851" s="31"/>
      <c r="C851" s="22" t="s">
        <v>7</v>
      </c>
      <c r="D851" s="23"/>
      <c r="E851" s="23"/>
      <c r="F851" s="23"/>
      <c r="G851" s="23"/>
      <c r="H851" s="23"/>
      <c r="I851" s="23"/>
      <c r="J851" s="23"/>
      <c r="K851" s="23"/>
      <c r="L851" s="23"/>
      <c r="M851" s="23"/>
      <c r="N851" s="23"/>
      <c r="O851" s="23"/>
      <c r="P851" s="23"/>
      <c r="Q851" s="23"/>
      <c r="R851" s="23"/>
      <c r="S851" s="23"/>
      <c r="T851" s="23"/>
      <c r="U851" s="23"/>
      <c r="V851" s="23"/>
      <c r="W851" s="23"/>
      <c r="X851" s="23"/>
      <c r="Y851" s="23"/>
      <c r="Z851" s="23"/>
      <c r="AA851" s="23"/>
      <c r="AB851" s="23"/>
      <c r="AC851" s="23"/>
      <c r="AD851" s="24"/>
      <c r="AE851" s="24"/>
      <c r="AH851" s="30" t="n">
        <v>425</v>
      </c>
      <c r="AI851" s="31"/>
      <c r="AJ851" s="22" t="s">
        <v>7</v>
      </c>
      <c r="AK851" s="23"/>
      <c r="AL851" s="23"/>
      <c r="AM851" s="23"/>
      <c r="AN851" s="23"/>
      <c r="AO851" s="23"/>
      <c r="AP851" s="23"/>
      <c r="AQ851" s="23"/>
      <c r="AR851" s="23"/>
      <c r="AS851" s="23"/>
      <c r="AT851" s="23"/>
      <c r="AU851" s="23"/>
      <c r="AV851" s="23"/>
      <c r="AW851" s="23"/>
      <c r="AX851" s="23"/>
      <c r="AY851" s="23"/>
      <c r="AZ851" s="23"/>
      <c r="BA851" s="23"/>
      <c r="BB851" s="23"/>
      <c r="BC851" s="23"/>
      <c r="BD851" s="23"/>
      <c r="BE851" s="23"/>
      <c r="BF851" s="23"/>
      <c r="BG851" s="23"/>
      <c r="BH851" s="23"/>
      <c r="BI851" s="23"/>
      <c r="BJ851" s="23"/>
      <c r="BK851" s="24"/>
      <c r="BL851" s="24"/>
      <c r="BO851" s="67" t="n">
        <f aca="false">IF(B851-AI851=0,B851-AI851,"错误")</f>
        <v>0</v>
      </c>
      <c r="BP851" s="67" t="str">
        <f aca="false">IF(C851=AJ851,C851,"错误")</f>
        <v>左</v>
      </c>
      <c r="BQ851" s="67" t="n">
        <f aca="false">IF(D851-AK851=0,D851-AK851,"错误")</f>
        <v>0</v>
      </c>
      <c r="BR851" s="67" t="n">
        <f aca="false">IF(E851-AL851=0,E851-AL851,"错误")</f>
        <v>0</v>
      </c>
      <c r="BS851" s="67" t="n">
        <f aca="false">IF(F851-AM851=0,F851-AM851,"错误")</f>
        <v>0</v>
      </c>
      <c r="BT851" s="67" t="n">
        <f aca="false">IF(G851-AN851=0,G851-AN851,"错误")</f>
        <v>0</v>
      </c>
      <c r="BU851" s="67" t="n">
        <f aca="false">IF(H851-AO851=0,H851-AO851,"错误")</f>
        <v>0</v>
      </c>
      <c r="BV851" s="67" t="n">
        <f aca="false">IF(I851-AP851=0,I851-AP851,"错误")</f>
        <v>0</v>
      </c>
      <c r="BW851" s="67" t="n">
        <f aca="false">IF(J851-AQ851=0,J851-AQ851,"错误")</f>
        <v>0</v>
      </c>
      <c r="BX851" s="67" t="n">
        <f aca="false">IF(K851-AR851=0,K851-AR851,"错误")</f>
        <v>0</v>
      </c>
      <c r="BY851" s="67" t="n">
        <f aca="false">IF(L851-AS851=0,L851-AS851,"错误")</f>
        <v>0</v>
      </c>
      <c r="BZ851" s="67" t="n">
        <f aca="false">IF(M851-AT851=0,M851-AT851,"错误")</f>
        <v>0</v>
      </c>
      <c r="CA851" s="67" t="n">
        <f aca="false">IF(N851-AU851=0,N851-AU851,"错误")</f>
        <v>0</v>
      </c>
      <c r="CB851" s="67" t="n">
        <f aca="false">IF(O851-AV851=0,O851-AV851,"错误")</f>
        <v>0</v>
      </c>
      <c r="CC851" s="67" t="n">
        <f aca="false">IF(P851-AW851=0,P851-AW851,"错误")</f>
        <v>0</v>
      </c>
      <c r="CD851" s="67" t="n">
        <f aca="false">IF(Q851-AX851=0,Q851-AX851,"错误")</f>
        <v>0</v>
      </c>
      <c r="CE851" s="67" t="n">
        <f aca="false">IF(R851-AY851=0,R851-AY851,"错误")</f>
        <v>0</v>
      </c>
      <c r="CF851" s="67" t="n">
        <f aca="false">IF(S851-AZ851=0,S851-AZ851,"错误")</f>
        <v>0</v>
      </c>
      <c r="CG851" s="67" t="n">
        <f aca="false">IF(T851-BA851=0,T851-BA851,"错误")</f>
        <v>0</v>
      </c>
      <c r="CH851" s="67" t="n">
        <f aca="false">IF(U851-BB851=0,U851-BB851,"错误")</f>
        <v>0</v>
      </c>
      <c r="CI851" s="67" t="n">
        <f aca="false">IF(V851-BC851=0,V851-BC851,"错误")</f>
        <v>0</v>
      </c>
      <c r="CJ851" s="67" t="n">
        <f aca="false">IF(W851-BD851=0,W851-BD851,"错误")</f>
        <v>0</v>
      </c>
      <c r="CK851" s="67" t="n">
        <f aca="false">IF(X851-BE851=0,X851-BE851,"错误")</f>
        <v>0</v>
      </c>
      <c r="CL851" s="67" t="n">
        <f aca="false">IF(Y851-BF851=0,Y851-BF851,"错误")</f>
        <v>0</v>
      </c>
      <c r="CM851" s="67" t="n">
        <f aca="false">IF(Z851-BG851=0,Z851-BG851,"错误")</f>
        <v>0</v>
      </c>
      <c r="CN851" s="67" t="n">
        <f aca="false">IF(AA851-BH851=0,AA851-BH851,"错误")</f>
        <v>0</v>
      </c>
      <c r="CO851" s="67" t="n">
        <f aca="false">IF(AB851-BI851=0,AB851-BI851,"错误")</f>
        <v>0</v>
      </c>
      <c r="CP851" s="67" t="n">
        <f aca="false">IF(AC851-BJ851=0,AC851-BJ851,"错误")</f>
        <v>0</v>
      </c>
      <c r="CQ851" s="24"/>
      <c r="CR851" s="24"/>
    </row>
    <row r="852" customFormat="false" ht="15" hidden="false" customHeight="false" outlineLevel="0" collapsed="false">
      <c r="A852" s="30" t="n">
        <v>925</v>
      </c>
      <c r="B852" s="25"/>
      <c r="C852" s="22" t="s">
        <v>8</v>
      </c>
      <c r="D852" s="23"/>
      <c r="E852" s="23"/>
      <c r="F852" s="23"/>
      <c r="G852" s="23"/>
      <c r="H852" s="23"/>
      <c r="I852" s="23"/>
      <c r="J852" s="23"/>
      <c r="K852" s="23"/>
      <c r="L852" s="23"/>
      <c r="M852" s="23"/>
      <c r="N852" s="23"/>
      <c r="O852" s="23"/>
      <c r="P852" s="23"/>
      <c r="Q852" s="23"/>
      <c r="R852" s="23"/>
      <c r="S852" s="23"/>
      <c r="T852" s="23"/>
      <c r="U852" s="23"/>
      <c r="V852" s="23"/>
      <c r="W852" s="23"/>
      <c r="X852" s="23"/>
      <c r="Y852" s="23"/>
      <c r="Z852" s="23"/>
      <c r="AA852" s="23"/>
      <c r="AB852" s="23"/>
      <c r="AC852" s="23"/>
      <c r="AD852" s="24"/>
      <c r="AE852" s="24"/>
      <c r="AH852" s="30" t="n">
        <v>925</v>
      </c>
      <c r="AI852" s="25"/>
      <c r="AJ852" s="22" t="s">
        <v>8</v>
      </c>
      <c r="AK852" s="23"/>
      <c r="AL852" s="23"/>
      <c r="AM852" s="23"/>
      <c r="AN852" s="23"/>
      <c r="AO852" s="23"/>
      <c r="AP852" s="23"/>
      <c r="AQ852" s="23"/>
      <c r="AR852" s="23"/>
      <c r="AS852" s="23"/>
      <c r="AT852" s="23"/>
      <c r="AU852" s="23"/>
      <c r="AV852" s="23"/>
      <c r="AW852" s="23"/>
      <c r="AX852" s="23"/>
      <c r="AY852" s="23"/>
      <c r="AZ852" s="23"/>
      <c r="BA852" s="23"/>
      <c r="BB852" s="23"/>
      <c r="BC852" s="23"/>
      <c r="BD852" s="23"/>
      <c r="BE852" s="23"/>
      <c r="BF852" s="23"/>
      <c r="BG852" s="23"/>
      <c r="BH852" s="23"/>
      <c r="BI852" s="23"/>
      <c r="BJ852" s="23"/>
      <c r="BK852" s="24"/>
      <c r="BL852" s="24"/>
      <c r="BO852" s="67" t="n">
        <f aca="false">IF(B852-AI852=0,B852-AI852,"错误")</f>
        <v>0</v>
      </c>
      <c r="BP852" s="67" t="str">
        <f aca="false">IF(C852=AJ852,C852,"错误")</f>
        <v>右</v>
      </c>
      <c r="BQ852" s="67" t="n">
        <f aca="false">IF(D852-AK852=0,D852-AK852,"错误")</f>
        <v>0</v>
      </c>
      <c r="BR852" s="67" t="n">
        <f aca="false">IF(E852-AL852=0,E852-AL852,"错误")</f>
        <v>0</v>
      </c>
      <c r="BS852" s="67" t="n">
        <f aca="false">IF(F852-AM852=0,F852-AM852,"错误")</f>
        <v>0</v>
      </c>
      <c r="BT852" s="67" t="n">
        <f aca="false">IF(G852-AN852=0,G852-AN852,"错误")</f>
        <v>0</v>
      </c>
      <c r="BU852" s="67" t="n">
        <f aca="false">IF(H852-AO852=0,H852-AO852,"错误")</f>
        <v>0</v>
      </c>
      <c r="BV852" s="67" t="n">
        <f aca="false">IF(I852-AP852=0,I852-AP852,"错误")</f>
        <v>0</v>
      </c>
      <c r="BW852" s="67" t="n">
        <f aca="false">IF(J852-AQ852=0,J852-AQ852,"错误")</f>
        <v>0</v>
      </c>
      <c r="BX852" s="67" t="n">
        <f aca="false">IF(K852-AR852=0,K852-AR852,"错误")</f>
        <v>0</v>
      </c>
      <c r="BY852" s="67" t="n">
        <f aca="false">IF(L852-AS852=0,L852-AS852,"错误")</f>
        <v>0</v>
      </c>
      <c r="BZ852" s="67" t="n">
        <f aca="false">IF(M852-AT852=0,M852-AT852,"错误")</f>
        <v>0</v>
      </c>
      <c r="CA852" s="67" t="n">
        <f aca="false">IF(N852-AU852=0,N852-AU852,"错误")</f>
        <v>0</v>
      </c>
      <c r="CB852" s="67" t="n">
        <f aca="false">IF(O852-AV852=0,O852-AV852,"错误")</f>
        <v>0</v>
      </c>
      <c r="CC852" s="67" t="n">
        <f aca="false">IF(P852-AW852=0,P852-AW852,"错误")</f>
        <v>0</v>
      </c>
      <c r="CD852" s="67" t="n">
        <f aca="false">IF(Q852-AX852=0,Q852-AX852,"错误")</f>
        <v>0</v>
      </c>
      <c r="CE852" s="67" t="n">
        <f aca="false">IF(R852-AY852=0,R852-AY852,"错误")</f>
        <v>0</v>
      </c>
      <c r="CF852" s="67" t="n">
        <f aca="false">IF(S852-AZ852=0,S852-AZ852,"错误")</f>
        <v>0</v>
      </c>
      <c r="CG852" s="67" t="n">
        <f aca="false">IF(T852-BA852=0,T852-BA852,"错误")</f>
        <v>0</v>
      </c>
      <c r="CH852" s="67" t="n">
        <f aca="false">IF(U852-BB852=0,U852-BB852,"错误")</f>
        <v>0</v>
      </c>
      <c r="CI852" s="67" t="n">
        <f aca="false">IF(V852-BC852=0,V852-BC852,"错误")</f>
        <v>0</v>
      </c>
      <c r="CJ852" s="67" t="n">
        <f aca="false">IF(W852-BD852=0,W852-BD852,"错误")</f>
        <v>0</v>
      </c>
      <c r="CK852" s="67" t="n">
        <f aca="false">IF(X852-BE852=0,X852-BE852,"错误")</f>
        <v>0</v>
      </c>
      <c r="CL852" s="67" t="n">
        <f aca="false">IF(Y852-BF852=0,Y852-BF852,"错误")</f>
        <v>0</v>
      </c>
      <c r="CM852" s="67" t="n">
        <f aca="false">IF(Z852-BG852=0,Z852-BG852,"错误")</f>
        <v>0</v>
      </c>
      <c r="CN852" s="67" t="n">
        <f aca="false">IF(AA852-BH852=0,AA852-BH852,"错误")</f>
        <v>0</v>
      </c>
      <c r="CO852" s="67" t="n">
        <f aca="false">IF(AB852-BI852=0,AB852-BI852,"错误")</f>
        <v>0</v>
      </c>
      <c r="CP852" s="67" t="n">
        <f aca="false">IF(AC852-BJ852=0,AC852-BJ852,"错误")</f>
        <v>0</v>
      </c>
      <c r="CQ852" s="24"/>
      <c r="CR852" s="24"/>
    </row>
    <row r="853" customFormat="false" ht="15" hidden="false" customHeight="false" outlineLevel="0" collapsed="false">
      <c r="A853" s="30" t="n">
        <v>426</v>
      </c>
      <c r="B853" s="31"/>
      <c r="C853" s="22" t="s">
        <v>7</v>
      </c>
      <c r="D853" s="23"/>
      <c r="E853" s="23"/>
      <c r="F853" s="23"/>
      <c r="G853" s="23"/>
      <c r="H853" s="23"/>
      <c r="I853" s="23"/>
      <c r="J853" s="23"/>
      <c r="K853" s="23"/>
      <c r="L853" s="23"/>
      <c r="M853" s="23"/>
      <c r="N853" s="23"/>
      <c r="O853" s="23"/>
      <c r="P853" s="23"/>
      <c r="Q853" s="23"/>
      <c r="R853" s="23"/>
      <c r="S853" s="23"/>
      <c r="T853" s="23"/>
      <c r="U853" s="23"/>
      <c r="V853" s="23"/>
      <c r="W853" s="23"/>
      <c r="X853" s="23"/>
      <c r="Y853" s="23"/>
      <c r="Z853" s="23"/>
      <c r="AA853" s="23"/>
      <c r="AB853" s="23"/>
      <c r="AC853" s="23"/>
      <c r="AD853" s="24"/>
      <c r="AE853" s="24"/>
      <c r="AH853" s="30" t="n">
        <v>426</v>
      </c>
      <c r="AI853" s="31"/>
      <c r="AJ853" s="22" t="s">
        <v>7</v>
      </c>
      <c r="AK853" s="23"/>
      <c r="AL853" s="23"/>
      <c r="AM853" s="23"/>
      <c r="AN853" s="23"/>
      <c r="AO853" s="23"/>
      <c r="AP853" s="23"/>
      <c r="AQ853" s="23"/>
      <c r="AR853" s="23"/>
      <c r="AS853" s="23"/>
      <c r="AT853" s="23"/>
      <c r="AU853" s="23"/>
      <c r="AV853" s="23"/>
      <c r="AW853" s="23"/>
      <c r="AX853" s="23"/>
      <c r="AY853" s="23"/>
      <c r="AZ853" s="23"/>
      <c r="BA853" s="23"/>
      <c r="BB853" s="23"/>
      <c r="BC853" s="23"/>
      <c r="BD853" s="23"/>
      <c r="BE853" s="23"/>
      <c r="BF853" s="23"/>
      <c r="BG853" s="23"/>
      <c r="BH853" s="23"/>
      <c r="BI853" s="23"/>
      <c r="BJ853" s="23"/>
      <c r="BK853" s="24"/>
      <c r="BL853" s="24"/>
      <c r="BO853" s="67" t="n">
        <f aca="false">IF(B853-AI853=0,B853-AI853,"错误")</f>
        <v>0</v>
      </c>
      <c r="BP853" s="67" t="str">
        <f aca="false">IF(C853=AJ853,C853,"错误")</f>
        <v>左</v>
      </c>
      <c r="BQ853" s="67" t="n">
        <f aca="false">IF(D853-AK853=0,D853-AK853,"错误")</f>
        <v>0</v>
      </c>
      <c r="BR853" s="67" t="n">
        <f aca="false">IF(E853-AL853=0,E853-AL853,"错误")</f>
        <v>0</v>
      </c>
      <c r="BS853" s="67" t="n">
        <f aca="false">IF(F853-AM853=0,F853-AM853,"错误")</f>
        <v>0</v>
      </c>
      <c r="BT853" s="67" t="n">
        <f aca="false">IF(G853-AN853=0,G853-AN853,"错误")</f>
        <v>0</v>
      </c>
      <c r="BU853" s="67" t="n">
        <f aca="false">IF(H853-AO853=0,H853-AO853,"错误")</f>
        <v>0</v>
      </c>
      <c r="BV853" s="67" t="n">
        <f aca="false">IF(I853-AP853=0,I853-AP853,"错误")</f>
        <v>0</v>
      </c>
      <c r="BW853" s="67" t="n">
        <f aca="false">IF(J853-AQ853=0,J853-AQ853,"错误")</f>
        <v>0</v>
      </c>
      <c r="BX853" s="67" t="n">
        <f aca="false">IF(K853-AR853=0,K853-AR853,"错误")</f>
        <v>0</v>
      </c>
      <c r="BY853" s="67" t="n">
        <f aca="false">IF(L853-AS853=0,L853-AS853,"错误")</f>
        <v>0</v>
      </c>
      <c r="BZ853" s="67" t="n">
        <f aca="false">IF(M853-AT853=0,M853-AT853,"错误")</f>
        <v>0</v>
      </c>
      <c r="CA853" s="67" t="n">
        <f aca="false">IF(N853-AU853=0,N853-AU853,"错误")</f>
        <v>0</v>
      </c>
      <c r="CB853" s="67" t="n">
        <f aca="false">IF(O853-AV853=0,O853-AV853,"错误")</f>
        <v>0</v>
      </c>
      <c r="CC853" s="67" t="n">
        <f aca="false">IF(P853-AW853=0,P853-AW853,"错误")</f>
        <v>0</v>
      </c>
      <c r="CD853" s="67" t="n">
        <f aca="false">IF(Q853-AX853=0,Q853-AX853,"错误")</f>
        <v>0</v>
      </c>
      <c r="CE853" s="67" t="n">
        <f aca="false">IF(R853-AY853=0,R853-AY853,"错误")</f>
        <v>0</v>
      </c>
      <c r="CF853" s="67" t="n">
        <f aca="false">IF(S853-AZ853=0,S853-AZ853,"错误")</f>
        <v>0</v>
      </c>
      <c r="CG853" s="67" t="n">
        <f aca="false">IF(T853-BA853=0,T853-BA853,"错误")</f>
        <v>0</v>
      </c>
      <c r="CH853" s="67" t="n">
        <f aca="false">IF(U853-BB853=0,U853-BB853,"错误")</f>
        <v>0</v>
      </c>
      <c r="CI853" s="67" t="n">
        <f aca="false">IF(V853-BC853=0,V853-BC853,"错误")</f>
        <v>0</v>
      </c>
      <c r="CJ853" s="67" t="n">
        <f aca="false">IF(W853-BD853=0,W853-BD853,"错误")</f>
        <v>0</v>
      </c>
      <c r="CK853" s="67" t="n">
        <f aca="false">IF(X853-BE853=0,X853-BE853,"错误")</f>
        <v>0</v>
      </c>
      <c r="CL853" s="67" t="n">
        <f aca="false">IF(Y853-BF853=0,Y853-BF853,"错误")</f>
        <v>0</v>
      </c>
      <c r="CM853" s="67" t="n">
        <f aca="false">IF(Z853-BG853=0,Z853-BG853,"错误")</f>
        <v>0</v>
      </c>
      <c r="CN853" s="67" t="n">
        <f aca="false">IF(AA853-BH853=0,AA853-BH853,"错误")</f>
        <v>0</v>
      </c>
      <c r="CO853" s="67" t="n">
        <f aca="false">IF(AB853-BI853=0,AB853-BI853,"错误")</f>
        <v>0</v>
      </c>
      <c r="CP853" s="67" t="n">
        <f aca="false">IF(AC853-BJ853=0,AC853-BJ853,"错误")</f>
        <v>0</v>
      </c>
      <c r="CQ853" s="24"/>
      <c r="CR853" s="24"/>
    </row>
    <row r="854" customFormat="false" ht="15" hidden="false" customHeight="false" outlineLevel="0" collapsed="false">
      <c r="A854" s="30" t="n">
        <v>926</v>
      </c>
      <c r="B854" s="25"/>
      <c r="C854" s="22" t="s">
        <v>8</v>
      </c>
      <c r="D854" s="23"/>
      <c r="E854" s="23"/>
      <c r="F854" s="23"/>
      <c r="G854" s="23"/>
      <c r="H854" s="23"/>
      <c r="I854" s="23"/>
      <c r="J854" s="23"/>
      <c r="K854" s="23"/>
      <c r="L854" s="23"/>
      <c r="M854" s="23"/>
      <c r="N854" s="23"/>
      <c r="O854" s="23"/>
      <c r="P854" s="23"/>
      <c r="Q854" s="23"/>
      <c r="R854" s="23"/>
      <c r="S854" s="23"/>
      <c r="T854" s="23"/>
      <c r="U854" s="23"/>
      <c r="V854" s="23"/>
      <c r="W854" s="23"/>
      <c r="X854" s="23"/>
      <c r="Y854" s="23"/>
      <c r="Z854" s="23"/>
      <c r="AA854" s="23"/>
      <c r="AB854" s="23"/>
      <c r="AC854" s="23"/>
      <c r="AD854" s="24"/>
      <c r="AE854" s="24"/>
      <c r="AH854" s="30" t="n">
        <v>926</v>
      </c>
      <c r="AI854" s="25"/>
      <c r="AJ854" s="22" t="s">
        <v>8</v>
      </c>
      <c r="AK854" s="23"/>
      <c r="AL854" s="23"/>
      <c r="AM854" s="23"/>
      <c r="AN854" s="23"/>
      <c r="AO854" s="23"/>
      <c r="AP854" s="23"/>
      <c r="AQ854" s="23"/>
      <c r="AR854" s="23"/>
      <c r="AS854" s="23"/>
      <c r="AT854" s="23"/>
      <c r="AU854" s="23"/>
      <c r="AV854" s="23"/>
      <c r="AW854" s="23"/>
      <c r="AX854" s="23"/>
      <c r="AY854" s="23"/>
      <c r="AZ854" s="23"/>
      <c r="BA854" s="23"/>
      <c r="BB854" s="23"/>
      <c r="BC854" s="23"/>
      <c r="BD854" s="23"/>
      <c r="BE854" s="23"/>
      <c r="BF854" s="23"/>
      <c r="BG854" s="23"/>
      <c r="BH854" s="23"/>
      <c r="BI854" s="23"/>
      <c r="BJ854" s="23"/>
      <c r="BK854" s="24"/>
      <c r="BL854" s="24"/>
      <c r="BO854" s="67" t="n">
        <f aca="false">IF(B854-AI854=0,B854-AI854,"错误")</f>
        <v>0</v>
      </c>
      <c r="BP854" s="67" t="str">
        <f aca="false">IF(C854=AJ854,C854,"错误")</f>
        <v>右</v>
      </c>
      <c r="BQ854" s="67" t="n">
        <f aca="false">IF(D854-AK854=0,D854-AK854,"错误")</f>
        <v>0</v>
      </c>
      <c r="BR854" s="67" t="n">
        <f aca="false">IF(E854-AL854=0,E854-AL854,"错误")</f>
        <v>0</v>
      </c>
      <c r="BS854" s="67" t="n">
        <f aca="false">IF(F854-AM854=0,F854-AM854,"错误")</f>
        <v>0</v>
      </c>
      <c r="BT854" s="67" t="n">
        <f aca="false">IF(G854-AN854=0,G854-AN854,"错误")</f>
        <v>0</v>
      </c>
      <c r="BU854" s="67" t="n">
        <f aca="false">IF(H854-AO854=0,H854-AO854,"错误")</f>
        <v>0</v>
      </c>
      <c r="BV854" s="67" t="n">
        <f aca="false">IF(I854-AP854=0,I854-AP854,"错误")</f>
        <v>0</v>
      </c>
      <c r="BW854" s="67" t="n">
        <f aca="false">IF(J854-AQ854=0,J854-AQ854,"错误")</f>
        <v>0</v>
      </c>
      <c r="BX854" s="67" t="n">
        <f aca="false">IF(K854-AR854=0,K854-AR854,"错误")</f>
        <v>0</v>
      </c>
      <c r="BY854" s="67" t="n">
        <f aca="false">IF(L854-AS854=0,L854-AS854,"错误")</f>
        <v>0</v>
      </c>
      <c r="BZ854" s="67" t="n">
        <f aca="false">IF(M854-AT854=0,M854-AT854,"错误")</f>
        <v>0</v>
      </c>
      <c r="CA854" s="67" t="n">
        <f aca="false">IF(N854-AU854=0,N854-AU854,"错误")</f>
        <v>0</v>
      </c>
      <c r="CB854" s="67" t="n">
        <f aca="false">IF(O854-AV854=0,O854-AV854,"错误")</f>
        <v>0</v>
      </c>
      <c r="CC854" s="67" t="n">
        <f aca="false">IF(P854-AW854=0,P854-AW854,"错误")</f>
        <v>0</v>
      </c>
      <c r="CD854" s="67" t="n">
        <f aca="false">IF(Q854-AX854=0,Q854-AX854,"错误")</f>
        <v>0</v>
      </c>
      <c r="CE854" s="67" t="n">
        <f aca="false">IF(R854-AY854=0,R854-AY854,"错误")</f>
        <v>0</v>
      </c>
      <c r="CF854" s="67" t="n">
        <f aca="false">IF(S854-AZ854=0,S854-AZ854,"错误")</f>
        <v>0</v>
      </c>
      <c r="CG854" s="67" t="n">
        <f aca="false">IF(T854-BA854=0,T854-BA854,"错误")</f>
        <v>0</v>
      </c>
      <c r="CH854" s="67" t="n">
        <f aca="false">IF(U854-BB854=0,U854-BB854,"错误")</f>
        <v>0</v>
      </c>
      <c r="CI854" s="67" t="n">
        <f aca="false">IF(V854-BC854=0,V854-BC854,"错误")</f>
        <v>0</v>
      </c>
      <c r="CJ854" s="67" t="n">
        <f aca="false">IF(W854-BD854=0,W854-BD854,"错误")</f>
        <v>0</v>
      </c>
      <c r="CK854" s="67" t="n">
        <f aca="false">IF(X854-BE854=0,X854-BE854,"错误")</f>
        <v>0</v>
      </c>
      <c r="CL854" s="67" t="n">
        <f aca="false">IF(Y854-BF854=0,Y854-BF854,"错误")</f>
        <v>0</v>
      </c>
      <c r="CM854" s="67" t="n">
        <f aca="false">IF(Z854-BG854=0,Z854-BG854,"错误")</f>
        <v>0</v>
      </c>
      <c r="CN854" s="67" t="n">
        <f aca="false">IF(AA854-BH854=0,AA854-BH854,"错误")</f>
        <v>0</v>
      </c>
      <c r="CO854" s="67" t="n">
        <f aca="false">IF(AB854-BI854=0,AB854-BI854,"错误")</f>
        <v>0</v>
      </c>
      <c r="CP854" s="67" t="n">
        <f aca="false">IF(AC854-BJ854=0,AC854-BJ854,"错误")</f>
        <v>0</v>
      </c>
      <c r="CQ854" s="24"/>
      <c r="CR854" s="24"/>
    </row>
    <row r="855" customFormat="false" ht="15" hidden="false" customHeight="false" outlineLevel="0" collapsed="false">
      <c r="A855" s="30" t="n">
        <v>427</v>
      </c>
      <c r="B855" s="31"/>
      <c r="C855" s="22" t="s">
        <v>7</v>
      </c>
      <c r="D855" s="23"/>
      <c r="E855" s="23"/>
      <c r="F855" s="23"/>
      <c r="G855" s="23"/>
      <c r="H855" s="23"/>
      <c r="I855" s="23"/>
      <c r="J855" s="23"/>
      <c r="K855" s="23"/>
      <c r="L855" s="23"/>
      <c r="M855" s="23"/>
      <c r="N855" s="23"/>
      <c r="O855" s="23"/>
      <c r="P855" s="23"/>
      <c r="Q855" s="23"/>
      <c r="R855" s="23"/>
      <c r="S855" s="23"/>
      <c r="T855" s="23"/>
      <c r="U855" s="23"/>
      <c r="V855" s="23"/>
      <c r="W855" s="23"/>
      <c r="X855" s="23"/>
      <c r="Y855" s="23"/>
      <c r="Z855" s="23"/>
      <c r="AA855" s="23"/>
      <c r="AB855" s="23"/>
      <c r="AC855" s="23"/>
      <c r="AD855" s="24"/>
      <c r="AE855" s="24"/>
      <c r="AH855" s="30" t="n">
        <v>427</v>
      </c>
      <c r="AI855" s="31"/>
      <c r="AJ855" s="22" t="s">
        <v>7</v>
      </c>
      <c r="AK855" s="23"/>
      <c r="AL855" s="23"/>
      <c r="AM855" s="23"/>
      <c r="AN855" s="23"/>
      <c r="AO855" s="23"/>
      <c r="AP855" s="23"/>
      <c r="AQ855" s="23"/>
      <c r="AR855" s="23"/>
      <c r="AS855" s="23"/>
      <c r="AT855" s="23"/>
      <c r="AU855" s="23"/>
      <c r="AV855" s="23"/>
      <c r="AW855" s="23"/>
      <c r="AX855" s="23"/>
      <c r="AY855" s="23"/>
      <c r="AZ855" s="23"/>
      <c r="BA855" s="23"/>
      <c r="BB855" s="23"/>
      <c r="BC855" s="23"/>
      <c r="BD855" s="23"/>
      <c r="BE855" s="23"/>
      <c r="BF855" s="23"/>
      <c r="BG855" s="23"/>
      <c r="BH855" s="23"/>
      <c r="BI855" s="23"/>
      <c r="BJ855" s="23"/>
      <c r="BK855" s="24"/>
      <c r="BL855" s="24"/>
      <c r="BO855" s="67" t="n">
        <f aca="false">IF(B855-AI855=0,B855-AI855,"错误")</f>
        <v>0</v>
      </c>
      <c r="BP855" s="67" t="str">
        <f aca="false">IF(C855=AJ855,C855,"错误")</f>
        <v>左</v>
      </c>
      <c r="BQ855" s="67" t="n">
        <f aca="false">IF(D855-AK855=0,D855-AK855,"错误")</f>
        <v>0</v>
      </c>
      <c r="BR855" s="67" t="n">
        <f aca="false">IF(E855-AL855=0,E855-AL855,"错误")</f>
        <v>0</v>
      </c>
      <c r="BS855" s="67" t="n">
        <f aca="false">IF(F855-AM855=0,F855-AM855,"错误")</f>
        <v>0</v>
      </c>
      <c r="BT855" s="67" t="n">
        <f aca="false">IF(G855-AN855=0,G855-AN855,"错误")</f>
        <v>0</v>
      </c>
      <c r="BU855" s="67" t="n">
        <f aca="false">IF(H855-AO855=0,H855-AO855,"错误")</f>
        <v>0</v>
      </c>
      <c r="BV855" s="67" t="n">
        <f aca="false">IF(I855-AP855=0,I855-AP855,"错误")</f>
        <v>0</v>
      </c>
      <c r="BW855" s="67" t="n">
        <f aca="false">IF(J855-AQ855=0,J855-AQ855,"错误")</f>
        <v>0</v>
      </c>
      <c r="BX855" s="67" t="n">
        <f aca="false">IF(K855-AR855=0,K855-AR855,"错误")</f>
        <v>0</v>
      </c>
      <c r="BY855" s="67" t="n">
        <f aca="false">IF(L855-AS855=0,L855-AS855,"错误")</f>
        <v>0</v>
      </c>
      <c r="BZ855" s="67" t="n">
        <f aca="false">IF(M855-AT855=0,M855-AT855,"错误")</f>
        <v>0</v>
      </c>
      <c r="CA855" s="67" t="n">
        <f aca="false">IF(N855-AU855=0,N855-AU855,"错误")</f>
        <v>0</v>
      </c>
      <c r="CB855" s="67" t="n">
        <f aca="false">IF(O855-AV855=0,O855-AV855,"错误")</f>
        <v>0</v>
      </c>
      <c r="CC855" s="67" t="n">
        <f aca="false">IF(P855-AW855=0,P855-AW855,"错误")</f>
        <v>0</v>
      </c>
      <c r="CD855" s="67" t="n">
        <f aca="false">IF(Q855-AX855=0,Q855-AX855,"错误")</f>
        <v>0</v>
      </c>
      <c r="CE855" s="67" t="n">
        <f aca="false">IF(R855-AY855=0,R855-AY855,"错误")</f>
        <v>0</v>
      </c>
      <c r="CF855" s="67" t="n">
        <f aca="false">IF(S855-AZ855=0,S855-AZ855,"错误")</f>
        <v>0</v>
      </c>
      <c r="CG855" s="67" t="n">
        <f aca="false">IF(T855-BA855=0,T855-BA855,"错误")</f>
        <v>0</v>
      </c>
      <c r="CH855" s="67" t="n">
        <f aca="false">IF(U855-BB855=0,U855-BB855,"错误")</f>
        <v>0</v>
      </c>
      <c r="CI855" s="67" t="n">
        <f aca="false">IF(V855-BC855=0,V855-BC855,"错误")</f>
        <v>0</v>
      </c>
      <c r="CJ855" s="67" t="n">
        <f aca="false">IF(W855-BD855=0,W855-BD855,"错误")</f>
        <v>0</v>
      </c>
      <c r="CK855" s="67" t="n">
        <f aca="false">IF(X855-BE855=0,X855-BE855,"错误")</f>
        <v>0</v>
      </c>
      <c r="CL855" s="67" t="n">
        <f aca="false">IF(Y855-BF855=0,Y855-BF855,"错误")</f>
        <v>0</v>
      </c>
      <c r="CM855" s="67" t="n">
        <f aca="false">IF(Z855-BG855=0,Z855-BG855,"错误")</f>
        <v>0</v>
      </c>
      <c r="CN855" s="67" t="n">
        <f aca="false">IF(AA855-BH855=0,AA855-BH855,"错误")</f>
        <v>0</v>
      </c>
      <c r="CO855" s="67" t="n">
        <f aca="false">IF(AB855-BI855=0,AB855-BI855,"错误")</f>
        <v>0</v>
      </c>
      <c r="CP855" s="67" t="n">
        <f aca="false">IF(AC855-BJ855=0,AC855-BJ855,"错误")</f>
        <v>0</v>
      </c>
      <c r="CQ855" s="24"/>
      <c r="CR855" s="24"/>
    </row>
    <row r="856" customFormat="false" ht="15" hidden="false" customHeight="false" outlineLevel="0" collapsed="false">
      <c r="A856" s="30" t="n">
        <v>927</v>
      </c>
      <c r="B856" s="25"/>
      <c r="C856" s="22" t="s">
        <v>8</v>
      </c>
      <c r="D856" s="23"/>
      <c r="E856" s="23"/>
      <c r="F856" s="23"/>
      <c r="G856" s="23"/>
      <c r="H856" s="23"/>
      <c r="I856" s="23"/>
      <c r="J856" s="23"/>
      <c r="K856" s="23"/>
      <c r="L856" s="23"/>
      <c r="M856" s="23"/>
      <c r="N856" s="23"/>
      <c r="O856" s="23"/>
      <c r="P856" s="23"/>
      <c r="Q856" s="23"/>
      <c r="R856" s="23"/>
      <c r="S856" s="23"/>
      <c r="T856" s="23"/>
      <c r="U856" s="23"/>
      <c r="V856" s="23"/>
      <c r="W856" s="23"/>
      <c r="X856" s="23"/>
      <c r="Y856" s="23"/>
      <c r="Z856" s="23"/>
      <c r="AA856" s="23"/>
      <c r="AB856" s="23"/>
      <c r="AC856" s="23"/>
      <c r="AD856" s="24"/>
      <c r="AE856" s="24"/>
      <c r="AH856" s="30" t="n">
        <v>927</v>
      </c>
      <c r="AI856" s="25"/>
      <c r="AJ856" s="22" t="s">
        <v>8</v>
      </c>
      <c r="AK856" s="23"/>
      <c r="AL856" s="23"/>
      <c r="AM856" s="23"/>
      <c r="AN856" s="23"/>
      <c r="AO856" s="23"/>
      <c r="AP856" s="23"/>
      <c r="AQ856" s="23"/>
      <c r="AR856" s="23"/>
      <c r="AS856" s="23"/>
      <c r="AT856" s="23"/>
      <c r="AU856" s="23"/>
      <c r="AV856" s="23"/>
      <c r="AW856" s="23"/>
      <c r="AX856" s="23"/>
      <c r="AY856" s="23"/>
      <c r="AZ856" s="23"/>
      <c r="BA856" s="23"/>
      <c r="BB856" s="23"/>
      <c r="BC856" s="23"/>
      <c r="BD856" s="23"/>
      <c r="BE856" s="23"/>
      <c r="BF856" s="23"/>
      <c r="BG856" s="23"/>
      <c r="BH856" s="23"/>
      <c r="BI856" s="23"/>
      <c r="BJ856" s="23"/>
      <c r="BK856" s="24"/>
      <c r="BL856" s="24"/>
      <c r="BO856" s="67" t="n">
        <f aca="false">IF(B856-AI856=0,B856-AI856,"错误")</f>
        <v>0</v>
      </c>
      <c r="BP856" s="67" t="str">
        <f aca="false">IF(C856=AJ856,C856,"错误")</f>
        <v>右</v>
      </c>
      <c r="BQ856" s="67" t="n">
        <f aca="false">IF(D856-AK856=0,D856-AK856,"错误")</f>
        <v>0</v>
      </c>
      <c r="BR856" s="67" t="n">
        <f aca="false">IF(E856-AL856=0,E856-AL856,"错误")</f>
        <v>0</v>
      </c>
      <c r="BS856" s="67" t="n">
        <f aca="false">IF(F856-AM856=0,F856-AM856,"错误")</f>
        <v>0</v>
      </c>
      <c r="BT856" s="67" t="n">
        <f aca="false">IF(G856-AN856=0,G856-AN856,"错误")</f>
        <v>0</v>
      </c>
      <c r="BU856" s="67" t="n">
        <f aca="false">IF(H856-AO856=0,H856-AO856,"错误")</f>
        <v>0</v>
      </c>
      <c r="BV856" s="67" t="n">
        <f aca="false">IF(I856-AP856=0,I856-AP856,"错误")</f>
        <v>0</v>
      </c>
      <c r="BW856" s="67" t="n">
        <f aca="false">IF(J856-AQ856=0,J856-AQ856,"错误")</f>
        <v>0</v>
      </c>
      <c r="BX856" s="67" t="n">
        <f aca="false">IF(K856-AR856=0,K856-AR856,"错误")</f>
        <v>0</v>
      </c>
      <c r="BY856" s="67" t="n">
        <f aca="false">IF(L856-AS856=0,L856-AS856,"错误")</f>
        <v>0</v>
      </c>
      <c r="BZ856" s="67" t="n">
        <f aca="false">IF(M856-AT856=0,M856-AT856,"错误")</f>
        <v>0</v>
      </c>
      <c r="CA856" s="67" t="n">
        <f aca="false">IF(N856-AU856=0,N856-AU856,"错误")</f>
        <v>0</v>
      </c>
      <c r="CB856" s="67" t="n">
        <f aca="false">IF(O856-AV856=0,O856-AV856,"错误")</f>
        <v>0</v>
      </c>
      <c r="CC856" s="67" t="n">
        <f aca="false">IF(P856-AW856=0,P856-AW856,"错误")</f>
        <v>0</v>
      </c>
      <c r="CD856" s="67" t="n">
        <f aca="false">IF(Q856-AX856=0,Q856-AX856,"错误")</f>
        <v>0</v>
      </c>
      <c r="CE856" s="67" t="n">
        <f aca="false">IF(R856-AY856=0,R856-AY856,"错误")</f>
        <v>0</v>
      </c>
      <c r="CF856" s="67" t="n">
        <f aca="false">IF(S856-AZ856=0,S856-AZ856,"错误")</f>
        <v>0</v>
      </c>
      <c r="CG856" s="67" t="n">
        <f aca="false">IF(T856-BA856=0,T856-BA856,"错误")</f>
        <v>0</v>
      </c>
      <c r="CH856" s="67" t="n">
        <f aca="false">IF(U856-BB856=0,U856-BB856,"错误")</f>
        <v>0</v>
      </c>
      <c r="CI856" s="67" t="n">
        <f aca="false">IF(V856-BC856=0,V856-BC856,"错误")</f>
        <v>0</v>
      </c>
      <c r="CJ856" s="67" t="n">
        <f aca="false">IF(W856-BD856=0,W856-BD856,"错误")</f>
        <v>0</v>
      </c>
      <c r="CK856" s="67" t="n">
        <f aca="false">IF(X856-BE856=0,X856-BE856,"错误")</f>
        <v>0</v>
      </c>
      <c r="CL856" s="67" t="n">
        <f aca="false">IF(Y856-BF856=0,Y856-BF856,"错误")</f>
        <v>0</v>
      </c>
      <c r="CM856" s="67" t="n">
        <f aca="false">IF(Z856-BG856=0,Z856-BG856,"错误")</f>
        <v>0</v>
      </c>
      <c r="CN856" s="67" t="n">
        <f aca="false">IF(AA856-BH856=0,AA856-BH856,"错误")</f>
        <v>0</v>
      </c>
      <c r="CO856" s="67" t="n">
        <f aca="false">IF(AB856-BI856=0,AB856-BI856,"错误")</f>
        <v>0</v>
      </c>
      <c r="CP856" s="67" t="n">
        <f aca="false">IF(AC856-BJ856=0,AC856-BJ856,"错误")</f>
        <v>0</v>
      </c>
      <c r="CQ856" s="24"/>
      <c r="CR856" s="24"/>
    </row>
    <row r="857" customFormat="false" ht="15" hidden="false" customHeight="false" outlineLevel="0" collapsed="false">
      <c r="A857" s="30" t="n">
        <v>428</v>
      </c>
      <c r="B857" s="31"/>
      <c r="C857" s="22" t="s">
        <v>7</v>
      </c>
      <c r="D857" s="23"/>
      <c r="E857" s="23"/>
      <c r="F857" s="23"/>
      <c r="G857" s="23"/>
      <c r="H857" s="23"/>
      <c r="I857" s="23"/>
      <c r="J857" s="23"/>
      <c r="K857" s="23"/>
      <c r="L857" s="23"/>
      <c r="M857" s="23"/>
      <c r="N857" s="23"/>
      <c r="O857" s="23"/>
      <c r="P857" s="23"/>
      <c r="Q857" s="23"/>
      <c r="R857" s="23"/>
      <c r="S857" s="23"/>
      <c r="T857" s="23"/>
      <c r="U857" s="23"/>
      <c r="V857" s="23"/>
      <c r="W857" s="23"/>
      <c r="X857" s="23"/>
      <c r="Y857" s="23"/>
      <c r="Z857" s="23"/>
      <c r="AA857" s="23"/>
      <c r="AB857" s="23"/>
      <c r="AC857" s="23"/>
      <c r="AD857" s="24"/>
      <c r="AE857" s="24"/>
      <c r="AH857" s="30" t="n">
        <v>428</v>
      </c>
      <c r="AI857" s="31"/>
      <c r="AJ857" s="22" t="s">
        <v>7</v>
      </c>
      <c r="AK857" s="23"/>
      <c r="AL857" s="23"/>
      <c r="AM857" s="23"/>
      <c r="AN857" s="23"/>
      <c r="AO857" s="23"/>
      <c r="AP857" s="23"/>
      <c r="AQ857" s="23"/>
      <c r="AR857" s="23"/>
      <c r="AS857" s="23"/>
      <c r="AT857" s="23"/>
      <c r="AU857" s="23"/>
      <c r="AV857" s="23"/>
      <c r="AW857" s="23"/>
      <c r="AX857" s="23"/>
      <c r="AY857" s="23"/>
      <c r="AZ857" s="23"/>
      <c r="BA857" s="23"/>
      <c r="BB857" s="23"/>
      <c r="BC857" s="23"/>
      <c r="BD857" s="23"/>
      <c r="BE857" s="23"/>
      <c r="BF857" s="23"/>
      <c r="BG857" s="23"/>
      <c r="BH857" s="23"/>
      <c r="BI857" s="23"/>
      <c r="BJ857" s="23"/>
      <c r="BK857" s="24"/>
      <c r="BL857" s="24"/>
      <c r="BO857" s="67" t="n">
        <f aca="false">IF(B857-AI857=0,B857-AI857,"错误")</f>
        <v>0</v>
      </c>
      <c r="BP857" s="67" t="str">
        <f aca="false">IF(C857=AJ857,C857,"错误")</f>
        <v>左</v>
      </c>
      <c r="BQ857" s="67" t="n">
        <f aca="false">IF(D857-AK857=0,D857-AK857,"错误")</f>
        <v>0</v>
      </c>
      <c r="BR857" s="67" t="n">
        <f aca="false">IF(E857-AL857=0,E857-AL857,"错误")</f>
        <v>0</v>
      </c>
      <c r="BS857" s="67" t="n">
        <f aca="false">IF(F857-AM857=0,F857-AM857,"错误")</f>
        <v>0</v>
      </c>
      <c r="BT857" s="67" t="n">
        <f aca="false">IF(G857-AN857=0,G857-AN857,"错误")</f>
        <v>0</v>
      </c>
      <c r="BU857" s="67" t="n">
        <f aca="false">IF(H857-AO857=0,H857-AO857,"错误")</f>
        <v>0</v>
      </c>
      <c r="BV857" s="67" t="n">
        <f aca="false">IF(I857-AP857=0,I857-AP857,"错误")</f>
        <v>0</v>
      </c>
      <c r="BW857" s="67" t="n">
        <f aca="false">IF(J857-AQ857=0,J857-AQ857,"错误")</f>
        <v>0</v>
      </c>
      <c r="BX857" s="67" t="n">
        <f aca="false">IF(K857-AR857=0,K857-AR857,"错误")</f>
        <v>0</v>
      </c>
      <c r="BY857" s="67" t="n">
        <f aca="false">IF(L857-AS857=0,L857-AS857,"错误")</f>
        <v>0</v>
      </c>
      <c r="BZ857" s="67" t="n">
        <f aca="false">IF(M857-AT857=0,M857-AT857,"错误")</f>
        <v>0</v>
      </c>
      <c r="CA857" s="67" t="n">
        <f aca="false">IF(N857-AU857=0,N857-AU857,"错误")</f>
        <v>0</v>
      </c>
      <c r="CB857" s="67" t="n">
        <f aca="false">IF(O857-AV857=0,O857-AV857,"错误")</f>
        <v>0</v>
      </c>
      <c r="CC857" s="67" t="n">
        <f aca="false">IF(P857-AW857=0,P857-AW857,"错误")</f>
        <v>0</v>
      </c>
      <c r="CD857" s="67" t="n">
        <f aca="false">IF(Q857-AX857=0,Q857-AX857,"错误")</f>
        <v>0</v>
      </c>
      <c r="CE857" s="67" t="n">
        <f aca="false">IF(R857-AY857=0,R857-AY857,"错误")</f>
        <v>0</v>
      </c>
      <c r="CF857" s="67" t="n">
        <f aca="false">IF(S857-AZ857=0,S857-AZ857,"错误")</f>
        <v>0</v>
      </c>
      <c r="CG857" s="67" t="n">
        <f aca="false">IF(T857-BA857=0,T857-BA857,"错误")</f>
        <v>0</v>
      </c>
      <c r="CH857" s="67" t="n">
        <f aca="false">IF(U857-BB857=0,U857-BB857,"错误")</f>
        <v>0</v>
      </c>
      <c r="CI857" s="67" t="n">
        <f aca="false">IF(V857-BC857=0,V857-BC857,"错误")</f>
        <v>0</v>
      </c>
      <c r="CJ857" s="67" t="n">
        <f aca="false">IF(W857-BD857=0,W857-BD857,"错误")</f>
        <v>0</v>
      </c>
      <c r="CK857" s="67" t="n">
        <f aca="false">IF(X857-BE857=0,X857-BE857,"错误")</f>
        <v>0</v>
      </c>
      <c r="CL857" s="67" t="n">
        <f aca="false">IF(Y857-BF857=0,Y857-BF857,"错误")</f>
        <v>0</v>
      </c>
      <c r="CM857" s="67" t="n">
        <f aca="false">IF(Z857-BG857=0,Z857-BG857,"错误")</f>
        <v>0</v>
      </c>
      <c r="CN857" s="67" t="n">
        <f aca="false">IF(AA857-BH857=0,AA857-BH857,"错误")</f>
        <v>0</v>
      </c>
      <c r="CO857" s="67" t="n">
        <f aca="false">IF(AB857-BI857=0,AB857-BI857,"错误")</f>
        <v>0</v>
      </c>
      <c r="CP857" s="67" t="n">
        <f aca="false">IF(AC857-BJ857=0,AC857-BJ857,"错误")</f>
        <v>0</v>
      </c>
      <c r="CQ857" s="24"/>
      <c r="CR857" s="24"/>
    </row>
    <row r="858" customFormat="false" ht="15" hidden="false" customHeight="false" outlineLevel="0" collapsed="false">
      <c r="A858" s="30" t="n">
        <v>928</v>
      </c>
      <c r="B858" s="25"/>
      <c r="C858" s="22" t="s">
        <v>8</v>
      </c>
      <c r="D858" s="23"/>
      <c r="E858" s="23"/>
      <c r="F858" s="23"/>
      <c r="G858" s="23"/>
      <c r="H858" s="23"/>
      <c r="I858" s="23"/>
      <c r="J858" s="23"/>
      <c r="K858" s="23"/>
      <c r="L858" s="23"/>
      <c r="M858" s="23"/>
      <c r="N858" s="23"/>
      <c r="O858" s="23"/>
      <c r="P858" s="23"/>
      <c r="Q858" s="23"/>
      <c r="R858" s="23"/>
      <c r="S858" s="23"/>
      <c r="T858" s="23"/>
      <c r="U858" s="23"/>
      <c r="V858" s="23"/>
      <c r="W858" s="23"/>
      <c r="X858" s="23"/>
      <c r="Y858" s="23"/>
      <c r="Z858" s="23"/>
      <c r="AA858" s="23"/>
      <c r="AB858" s="23"/>
      <c r="AC858" s="23"/>
      <c r="AD858" s="24"/>
      <c r="AE858" s="24"/>
      <c r="AH858" s="30" t="n">
        <v>928</v>
      </c>
      <c r="AI858" s="25"/>
      <c r="AJ858" s="22" t="s">
        <v>8</v>
      </c>
      <c r="AK858" s="23"/>
      <c r="AL858" s="23"/>
      <c r="AM858" s="23"/>
      <c r="AN858" s="23"/>
      <c r="AO858" s="23"/>
      <c r="AP858" s="23"/>
      <c r="AQ858" s="23"/>
      <c r="AR858" s="23"/>
      <c r="AS858" s="23"/>
      <c r="AT858" s="23"/>
      <c r="AU858" s="23"/>
      <c r="AV858" s="23"/>
      <c r="AW858" s="23"/>
      <c r="AX858" s="23"/>
      <c r="AY858" s="23"/>
      <c r="AZ858" s="23"/>
      <c r="BA858" s="23"/>
      <c r="BB858" s="23"/>
      <c r="BC858" s="23"/>
      <c r="BD858" s="23"/>
      <c r="BE858" s="23"/>
      <c r="BF858" s="23"/>
      <c r="BG858" s="23"/>
      <c r="BH858" s="23"/>
      <c r="BI858" s="23"/>
      <c r="BJ858" s="23"/>
      <c r="BK858" s="24"/>
      <c r="BL858" s="24"/>
      <c r="BO858" s="67" t="n">
        <f aca="false">IF(B858-AI858=0,B858-AI858,"错误")</f>
        <v>0</v>
      </c>
      <c r="BP858" s="67" t="str">
        <f aca="false">IF(C858=AJ858,C858,"错误")</f>
        <v>右</v>
      </c>
      <c r="BQ858" s="67" t="n">
        <f aca="false">IF(D858-AK858=0,D858-AK858,"错误")</f>
        <v>0</v>
      </c>
      <c r="BR858" s="67" t="n">
        <f aca="false">IF(E858-AL858=0,E858-AL858,"错误")</f>
        <v>0</v>
      </c>
      <c r="BS858" s="67" t="n">
        <f aca="false">IF(F858-AM858=0,F858-AM858,"错误")</f>
        <v>0</v>
      </c>
      <c r="BT858" s="67" t="n">
        <f aca="false">IF(G858-AN858=0,G858-AN858,"错误")</f>
        <v>0</v>
      </c>
      <c r="BU858" s="67" t="n">
        <f aca="false">IF(H858-AO858=0,H858-AO858,"错误")</f>
        <v>0</v>
      </c>
      <c r="BV858" s="67" t="n">
        <f aca="false">IF(I858-AP858=0,I858-AP858,"错误")</f>
        <v>0</v>
      </c>
      <c r="BW858" s="67" t="n">
        <f aca="false">IF(J858-AQ858=0,J858-AQ858,"错误")</f>
        <v>0</v>
      </c>
      <c r="BX858" s="67" t="n">
        <f aca="false">IF(K858-AR858=0,K858-AR858,"错误")</f>
        <v>0</v>
      </c>
      <c r="BY858" s="67" t="n">
        <f aca="false">IF(L858-AS858=0,L858-AS858,"错误")</f>
        <v>0</v>
      </c>
      <c r="BZ858" s="67" t="n">
        <f aca="false">IF(M858-AT858=0,M858-AT858,"错误")</f>
        <v>0</v>
      </c>
      <c r="CA858" s="67" t="n">
        <f aca="false">IF(N858-AU858=0,N858-AU858,"错误")</f>
        <v>0</v>
      </c>
      <c r="CB858" s="67" t="n">
        <f aca="false">IF(O858-AV858=0,O858-AV858,"错误")</f>
        <v>0</v>
      </c>
      <c r="CC858" s="67" t="n">
        <f aca="false">IF(P858-AW858=0,P858-AW858,"错误")</f>
        <v>0</v>
      </c>
      <c r="CD858" s="67" t="n">
        <f aca="false">IF(Q858-AX858=0,Q858-AX858,"错误")</f>
        <v>0</v>
      </c>
      <c r="CE858" s="67" t="n">
        <f aca="false">IF(R858-AY858=0,R858-AY858,"错误")</f>
        <v>0</v>
      </c>
      <c r="CF858" s="67" t="n">
        <f aca="false">IF(S858-AZ858=0,S858-AZ858,"错误")</f>
        <v>0</v>
      </c>
      <c r="CG858" s="67" t="n">
        <f aca="false">IF(T858-BA858=0,T858-BA858,"错误")</f>
        <v>0</v>
      </c>
      <c r="CH858" s="67" t="n">
        <f aca="false">IF(U858-BB858=0,U858-BB858,"错误")</f>
        <v>0</v>
      </c>
      <c r="CI858" s="67" t="n">
        <f aca="false">IF(V858-BC858=0,V858-BC858,"错误")</f>
        <v>0</v>
      </c>
      <c r="CJ858" s="67" t="n">
        <f aca="false">IF(W858-BD858=0,W858-BD858,"错误")</f>
        <v>0</v>
      </c>
      <c r="CK858" s="67" t="n">
        <f aca="false">IF(X858-BE858=0,X858-BE858,"错误")</f>
        <v>0</v>
      </c>
      <c r="CL858" s="67" t="n">
        <f aca="false">IF(Y858-BF858=0,Y858-BF858,"错误")</f>
        <v>0</v>
      </c>
      <c r="CM858" s="67" t="n">
        <f aca="false">IF(Z858-BG858=0,Z858-BG858,"错误")</f>
        <v>0</v>
      </c>
      <c r="CN858" s="67" t="n">
        <f aca="false">IF(AA858-BH858=0,AA858-BH858,"错误")</f>
        <v>0</v>
      </c>
      <c r="CO858" s="67" t="n">
        <f aca="false">IF(AB858-BI858=0,AB858-BI858,"错误")</f>
        <v>0</v>
      </c>
      <c r="CP858" s="67" t="n">
        <f aca="false">IF(AC858-BJ858=0,AC858-BJ858,"错误")</f>
        <v>0</v>
      </c>
      <c r="CQ858" s="24"/>
      <c r="CR858" s="24"/>
    </row>
    <row r="859" customFormat="false" ht="15" hidden="false" customHeight="false" outlineLevel="0" collapsed="false">
      <c r="A859" s="30" t="n">
        <v>429</v>
      </c>
      <c r="B859" s="31"/>
      <c r="C859" s="22" t="s">
        <v>7</v>
      </c>
      <c r="D859" s="23"/>
      <c r="E859" s="23"/>
      <c r="F859" s="23"/>
      <c r="G859" s="23"/>
      <c r="H859" s="23"/>
      <c r="I859" s="23"/>
      <c r="J859" s="23"/>
      <c r="K859" s="23"/>
      <c r="L859" s="23"/>
      <c r="M859" s="23"/>
      <c r="N859" s="23"/>
      <c r="O859" s="23"/>
      <c r="P859" s="23"/>
      <c r="Q859" s="23"/>
      <c r="R859" s="23"/>
      <c r="S859" s="23"/>
      <c r="T859" s="23"/>
      <c r="U859" s="23"/>
      <c r="V859" s="23"/>
      <c r="W859" s="23"/>
      <c r="X859" s="23"/>
      <c r="Y859" s="23"/>
      <c r="Z859" s="23"/>
      <c r="AA859" s="23"/>
      <c r="AB859" s="23"/>
      <c r="AC859" s="23"/>
      <c r="AD859" s="24"/>
      <c r="AE859" s="24"/>
      <c r="AH859" s="30" t="n">
        <v>429</v>
      </c>
      <c r="AI859" s="31"/>
      <c r="AJ859" s="22" t="s">
        <v>7</v>
      </c>
      <c r="AK859" s="23"/>
      <c r="AL859" s="23"/>
      <c r="AM859" s="23"/>
      <c r="AN859" s="23"/>
      <c r="AO859" s="23"/>
      <c r="AP859" s="23"/>
      <c r="AQ859" s="23"/>
      <c r="AR859" s="23"/>
      <c r="AS859" s="23"/>
      <c r="AT859" s="23"/>
      <c r="AU859" s="23"/>
      <c r="AV859" s="23"/>
      <c r="AW859" s="23"/>
      <c r="AX859" s="23"/>
      <c r="AY859" s="23"/>
      <c r="AZ859" s="23"/>
      <c r="BA859" s="23"/>
      <c r="BB859" s="23"/>
      <c r="BC859" s="23"/>
      <c r="BD859" s="23"/>
      <c r="BE859" s="23"/>
      <c r="BF859" s="23"/>
      <c r="BG859" s="23"/>
      <c r="BH859" s="23"/>
      <c r="BI859" s="23"/>
      <c r="BJ859" s="23"/>
      <c r="BK859" s="24"/>
      <c r="BL859" s="24"/>
      <c r="BO859" s="67" t="n">
        <f aca="false">IF(B859-AI859=0,B859-AI859,"错误")</f>
        <v>0</v>
      </c>
      <c r="BP859" s="67" t="str">
        <f aca="false">IF(C859=AJ859,C859,"错误")</f>
        <v>左</v>
      </c>
      <c r="BQ859" s="67" t="n">
        <f aca="false">IF(D859-AK859=0,D859-AK859,"错误")</f>
        <v>0</v>
      </c>
      <c r="BR859" s="67" t="n">
        <f aca="false">IF(E859-AL859=0,E859-AL859,"错误")</f>
        <v>0</v>
      </c>
      <c r="BS859" s="67" t="n">
        <f aca="false">IF(F859-AM859=0,F859-AM859,"错误")</f>
        <v>0</v>
      </c>
      <c r="BT859" s="67" t="n">
        <f aca="false">IF(G859-AN859=0,G859-AN859,"错误")</f>
        <v>0</v>
      </c>
      <c r="BU859" s="67" t="n">
        <f aca="false">IF(H859-AO859=0,H859-AO859,"错误")</f>
        <v>0</v>
      </c>
      <c r="BV859" s="67" t="n">
        <f aca="false">IF(I859-AP859=0,I859-AP859,"错误")</f>
        <v>0</v>
      </c>
      <c r="BW859" s="67" t="n">
        <f aca="false">IF(J859-AQ859=0,J859-AQ859,"错误")</f>
        <v>0</v>
      </c>
      <c r="BX859" s="67" t="n">
        <f aca="false">IF(K859-AR859=0,K859-AR859,"错误")</f>
        <v>0</v>
      </c>
      <c r="BY859" s="67" t="n">
        <f aca="false">IF(L859-AS859=0,L859-AS859,"错误")</f>
        <v>0</v>
      </c>
      <c r="BZ859" s="67" t="n">
        <f aca="false">IF(M859-AT859=0,M859-AT859,"错误")</f>
        <v>0</v>
      </c>
      <c r="CA859" s="67" t="n">
        <f aca="false">IF(N859-AU859=0,N859-AU859,"错误")</f>
        <v>0</v>
      </c>
      <c r="CB859" s="67" t="n">
        <f aca="false">IF(O859-AV859=0,O859-AV859,"错误")</f>
        <v>0</v>
      </c>
      <c r="CC859" s="67" t="n">
        <f aca="false">IF(P859-AW859=0,P859-AW859,"错误")</f>
        <v>0</v>
      </c>
      <c r="CD859" s="67" t="n">
        <f aca="false">IF(Q859-AX859=0,Q859-AX859,"错误")</f>
        <v>0</v>
      </c>
      <c r="CE859" s="67" t="n">
        <f aca="false">IF(R859-AY859=0,R859-AY859,"错误")</f>
        <v>0</v>
      </c>
      <c r="CF859" s="67" t="n">
        <f aca="false">IF(S859-AZ859=0,S859-AZ859,"错误")</f>
        <v>0</v>
      </c>
      <c r="CG859" s="67" t="n">
        <f aca="false">IF(T859-BA859=0,T859-BA859,"错误")</f>
        <v>0</v>
      </c>
      <c r="CH859" s="67" t="n">
        <f aca="false">IF(U859-BB859=0,U859-BB859,"错误")</f>
        <v>0</v>
      </c>
      <c r="CI859" s="67" t="n">
        <f aca="false">IF(V859-BC859=0,V859-BC859,"错误")</f>
        <v>0</v>
      </c>
      <c r="CJ859" s="67" t="n">
        <f aca="false">IF(W859-BD859=0,W859-BD859,"错误")</f>
        <v>0</v>
      </c>
      <c r="CK859" s="67" t="n">
        <f aca="false">IF(X859-BE859=0,X859-BE859,"错误")</f>
        <v>0</v>
      </c>
      <c r="CL859" s="67" t="n">
        <f aca="false">IF(Y859-BF859=0,Y859-BF859,"错误")</f>
        <v>0</v>
      </c>
      <c r="CM859" s="67" t="n">
        <f aca="false">IF(Z859-BG859=0,Z859-BG859,"错误")</f>
        <v>0</v>
      </c>
      <c r="CN859" s="67" t="n">
        <f aca="false">IF(AA859-BH859=0,AA859-BH859,"错误")</f>
        <v>0</v>
      </c>
      <c r="CO859" s="67" t="n">
        <f aca="false">IF(AB859-BI859=0,AB859-BI859,"错误")</f>
        <v>0</v>
      </c>
      <c r="CP859" s="67" t="n">
        <f aca="false">IF(AC859-BJ859=0,AC859-BJ859,"错误")</f>
        <v>0</v>
      </c>
      <c r="CQ859" s="24"/>
      <c r="CR859" s="24"/>
    </row>
    <row r="860" customFormat="false" ht="15" hidden="false" customHeight="false" outlineLevel="0" collapsed="false">
      <c r="A860" s="30" t="n">
        <v>929</v>
      </c>
      <c r="B860" s="25"/>
      <c r="C860" s="22" t="s">
        <v>8</v>
      </c>
      <c r="D860" s="23"/>
      <c r="E860" s="23"/>
      <c r="F860" s="23"/>
      <c r="G860" s="23"/>
      <c r="H860" s="23"/>
      <c r="I860" s="23"/>
      <c r="J860" s="23"/>
      <c r="K860" s="23"/>
      <c r="L860" s="23"/>
      <c r="M860" s="23"/>
      <c r="N860" s="23"/>
      <c r="O860" s="23"/>
      <c r="P860" s="23"/>
      <c r="Q860" s="23"/>
      <c r="R860" s="23"/>
      <c r="S860" s="23"/>
      <c r="T860" s="23"/>
      <c r="U860" s="23"/>
      <c r="V860" s="23"/>
      <c r="W860" s="23"/>
      <c r="X860" s="23"/>
      <c r="Y860" s="23"/>
      <c r="Z860" s="23"/>
      <c r="AA860" s="23"/>
      <c r="AB860" s="23"/>
      <c r="AC860" s="23"/>
      <c r="AD860" s="24"/>
      <c r="AE860" s="24"/>
      <c r="AH860" s="30" t="n">
        <v>929</v>
      </c>
      <c r="AI860" s="25"/>
      <c r="AJ860" s="22" t="s">
        <v>8</v>
      </c>
      <c r="AK860" s="23"/>
      <c r="AL860" s="23"/>
      <c r="AM860" s="23"/>
      <c r="AN860" s="23"/>
      <c r="AO860" s="23"/>
      <c r="AP860" s="23"/>
      <c r="AQ860" s="23"/>
      <c r="AR860" s="23"/>
      <c r="AS860" s="23"/>
      <c r="AT860" s="23"/>
      <c r="AU860" s="23"/>
      <c r="AV860" s="23"/>
      <c r="AW860" s="23"/>
      <c r="AX860" s="23"/>
      <c r="AY860" s="23"/>
      <c r="AZ860" s="23"/>
      <c r="BA860" s="23"/>
      <c r="BB860" s="23"/>
      <c r="BC860" s="23"/>
      <c r="BD860" s="23"/>
      <c r="BE860" s="23"/>
      <c r="BF860" s="23"/>
      <c r="BG860" s="23"/>
      <c r="BH860" s="23"/>
      <c r="BI860" s="23"/>
      <c r="BJ860" s="23"/>
      <c r="BK860" s="24"/>
      <c r="BL860" s="24"/>
      <c r="BO860" s="67" t="n">
        <f aca="false">IF(B860-AI860=0,B860-AI860,"错误")</f>
        <v>0</v>
      </c>
      <c r="BP860" s="67" t="str">
        <f aca="false">IF(C860=AJ860,C860,"错误")</f>
        <v>右</v>
      </c>
      <c r="BQ860" s="67" t="n">
        <f aca="false">IF(D860-AK860=0,D860-AK860,"错误")</f>
        <v>0</v>
      </c>
      <c r="BR860" s="67" t="n">
        <f aca="false">IF(E860-AL860=0,E860-AL860,"错误")</f>
        <v>0</v>
      </c>
      <c r="BS860" s="67" t="n">
        <f aca="false">IF(F860-AM860=0,F860-AM860,"错误")</f>
        <v>0</v>
      </c>
      <c r="BT860" s="67" t="n">
        <f aca="false">IF(G860-AN860=0,G860-AN860,"错误")</f>
        <v>0</v>
      </c>
      <c r="BU860" s="67" t="n">
        <f aca="false">IF(H860-AO860=0,H860-AO860,"错误")</f>
        <v>0</v>
      </c>
      <c r="BV860" s="67" t="n">
        <f aca="false">IF(I860-AP860=0,I860-AP860,"错误")</f>
        <v>0</v>
      </c>
      <c r="BW860" s="67" t="n">
        <f aca="false">IF(J860-AQ860=0,J860-AQ860,"错误")</f>
        <v>0</v>
      </c>
      <c r="BX860" s="67" t="n">
        <f aca="false">IF(K860-AR860=0,K860-AR860,"错误")</f>
        <v>0</v>
      </c>
      <c r="BY860" s="67" t="n">
        <f aca="false">IF(L860-AS860=0,L860-AS860,"错误")</f>
        <v>0</v>
      </c>
      <c r="BZ860" s="67" t="n">
        <f aca="false">IF(M860-AT860=0,M860-AT860,"错误")</f>
        <v>0</v>
      </c>
      <c r="CA860" s="67" t="n">
        <f aca="false">IF(N860-AU860=0,N860-AU860,"错误")</f>
        <v>0</v>
      </c>
      <c r="CB860" s="67" t="n">
        <f aca="false">IF(O860-AV860=0,O860-AV860,"错误")</f>
        <v>0</v>
      </c>
      <c r="CC860" s="67" t="n">
        <f aca="false">IF(P860-AW860=0,P860-AW860,"错误")</f>
        <v>0</v>
      </c>
      <c r="CD860" s="67" t="n">
        <f aca="false">IF(Q860-AX860=0,Q860-AX860,"错误")</f>
        <v>0</v>
      </c>
      <c r="CE860" s="67" t="n">
        <f aca="false">IF(R860-AY860=0,R860-AY860,"错误")</f>
        <v>0</v>
      </c>
      <c r="CF860" s="67" t="n">
        <f aca="false">IF(S860-AZ860=0,S860-AZ860,"错误")</f>
        <v>0</v>
      </c>
      <c r="CG860" s="67" t="n">
        <f aca="false">IF(T860-BA860=0,T860-BA860,"错误")</f>
        <v>0</v>
      </c>
      <c r="CH860" s="67" t="n">
        <f aca="false">IF(U860-BB860=0,U860-BB860,"错误")</f>
        <v>0</v>
      </c>
      <c r="CI860" s="67" t="n">
        <f aca="false">IF(V860-BC860=0,V860-BC860,"错误")</f>
        <v>0</v>
      </c>
      <c r="CJ860" s="67" t="n">
        <f aca="false">IF(W860-BD860=0,W860-BD860,"错误")</f>
        <v>0</v>
      </c>
      <c r="CK860" s="67" t="n">
        <f aca="false">IF(X860-BE860=0,X860-BE860,"错误")</f>
        <v>0</v>
      </c>
      <c r="CL860" s="67" t="n">
        <f aca="false">IF(Y860-BF860=0,Y860-BF860,"错误")</f>
        <v>0</v>
      </c>
      <c r="CM860" s="67" t="n">
        <f aca="false">IF(Z860-BG860=0,Z860-BG860,"错误")</f>
        <v>0</v>
      </c>
      <c r="CN860" s="67" t="n">
        <f aca="false">IF(AA860-BH860=0,AA860-BH860,"错误")</f>
        <v>0</v>
      </c>
      <c r="CO860" s="67" t="n">
        <f aca="false">IF(AB860-BI860=0,AB860-BI860,"错误")</f>
        <v>0</v>
      </c>
      <c r="CP860" s="67" t="n">
        <f aca="false">IF(AC860-BJ860=0,AC860-BJ860,"错误")</f>
        <v>0</v>
      </c>
      <c r="CQ860" s="24"/>
      <c r="CR860" s="24"/>
    </row>
    <row r="861" customFormat="false" ht="15" hidden="false" customHeight="false" outlineLevel="0" collapsed="false">
      <c r="A861" s="30" t="n">
        <v>430</v>
      </c>
      <c r="B861" s="31"/>
      <c r="C861" s="22" t="s">
        <v>7</v>
      </c>
      <c r="D861" s="23"/>
      <c r="E861" s="23"/>
      <c r="F861" s="23"/>
      <c r="G861" s="23"/>
      <c r="H861" s="23"/>
      <c r="I861" s="23"/>
      <c r="J861" s="23"/>
      <c r="K861" s="23"/>
      <c r="L861" s="23"/>
      <c r="M861" s="23"/>
      <c r="N861" s="23"/>
      <c r="O861" s="23"/>
      <c r="P861" s="23"/>
      <c r="Q861" s="23"/>
      <c r="R861" s="23"/>
      <c r="S861" s="23"/>
      <c r="T861" s="23"/>
      <c r="U861" s="23"/>
      <c r="V861" s="23"/>
      <c r="W861" s="23"/>
      <c r="X861" s="23"/>
      <c r="Y861" s="23"/>
      <c r="Z861" s="23"/>
      <c r="AA861" s="23"/>
      <c r="AB861" s="23"/>
      <c r="AC861" s="23"/>
      <c r="AD861" s="24"/>
      <c r="AE861" s="24"/>
      <c r="AH861" s="30" t="n">
        <v>430</v>
      </c>
      <c r="AI861" s="31"/>
      <c r="AJ861" s="22" t="s">
        <v>7</v>
      </c>
      <c r="AK861" s="23"/>
      <c r="AL861" s="23"/>
      <c r="AM861" s="23"/>
      <c r="AN861" s="23"/>
      <c r="AO861" s="23"/>
      <c r="AP861" s="23"/>
      <c r="AQ861" s="23"/>
      <c r="AR861" s="23"/>
      <c r="AS861" s="23"/>
      <c r="AT861" s="23"/>
      <c r="AU861" s="23"/>
      <c r="AV861" s="23"/>
      <c r="AW861" s="23"/>
      <c r="AX861" s="23"/>
      <c r="AY861" s="23"/>
      <c r="AZ861" s="23"/>
      <c r="BA861" s="23"/>
      <c r="BB861" s="23"/>
      <c r="BC861" s="23"/>
      <c r="BD861" s="23"/>
      <c r="BE861" s="23"/>
      <c r="BF861" s="23"/>
      <c r="BG861" s="23"/>
      <c r="BH861" s="23"/>
      <c r="BI861" s="23"/>
      <c r="BJ861" s="23"/>
      <c r="BK861" s="24"/>
      <c r="BL861" s="24"/>
      <c r="BO861" s="67" t="n">
        <f aca="false">IF(B861-AI861=0,B861-AI861,"错误")</f>
        <v>0</v>
      </c>
      <c r="BP861" s="67" t="str">
        <f aca="false">IF(C861=AJ861,C861,"错误")</f>
        <v>左</v>
      </c>
      <c r="BQ861" s="67" t="n">
        <f aca="false">IF(D861-AK861=0,D861-AK861,"错误")</f>
        <v>0</v>
      </c>
      <c r="BR861" s="67" t="n">
        <f aca="false">IF(E861-AL861=0,E861-AL861,"错误")</f>
        <v>0</v>
      </c>
      <c r="BS861" s="67" t="n">
        <f aca="false">IF(F861-AM861=0,F861-AM861,"错误")</f>
        <v>0</v>
      </c>
      <c r="BT861" s="67" t="n">
        <f aca="false">IF(G861-AN861=0,G861-AN861,"错误")</f>
        <v>0</v>
      </c>
      <c r="BU861" s="67" t="n">
        <f aca="false">IF(H861-AO861=0,H861-AO861,"错误")</f>
        <v>0</v>
      </c>
      <c r="BV861" s="67" t="n">
        <f aca="false">IF(I861-AP861=0,I861-AP861,"错误")</f>
        <v>0</v>
      </c>
      <c r="BW861" s="67" t="n">
        <f aca="false">IF(J861-AQ861=0,J861-AQ861,"错误")</f>
        <v>0</v>
      </c>
      <c r="BX861" s="67" t="n">
        <f aca="false">IF(K861-AR861=0,K861-AR861,"错误")</f>
        <v>0</v>
      </c>
      <c r="BY861" s="67" t="n">
        <f aca="false">IF(L861-AS861=0,L861-AS861,"错误")</f>
        <v>0</v>
      </c>
      <c r="BZ861" s="67" t="n">
        <f aca="false">IF(M861-AT861=0,M861-AT861,"错误")</f>
        <v>0</v>
      </c>
      <c r="CA861" s="67" t="n">
        <f aca="false">IF(N861-AU861=0,N861-AU861,"错误")</f>
        <v>0</v>
      </c>
      <c r="CB861" s="67" t="n">
        <f aca="false">IF(O861-AV861=0,O861-AV861,"错误")</f>
        <v>0</v>
      </c>
      <c r="CC861" s="67" t="n">
        <f aca="false">IF(P861-AW861=0,P861-AW861,"错误")</f>
        <v>0</v>
      </c>
      <c r="CD861" s="67" t="n">
        <f aca="false">IF(Q861-AX861=0,Q861-AX861,"错误")</f>
        <v>0</v>
      </c>
      <c r="CE861" s="67" t="n">
        <f aca="false">IF(R861-AY861=0,R861-AY861,"错误")</f>
        <v>0</v>
      </c>
      <c r="CF861" s="67" t="n">
        <f aca="false">IF(S861-AZ861=0,S861-AZ861,"错误")</f>
        <v>0</v>
      </c>
      <c r="CG861" s="67" t="n">
        <f aca="false">IF(T861-BA861=0,T861-BA861,"错误")</f>
        <v>0</v>
      </c>
      <c r="CH861" s="67" t="n">
        <f aca="false">IF(U861-BB861=0,U861-BB861,"错误")</f>
        <v>0</v>
      </c>
      <c r="CI861" s="67" t="n">
        <f aca="false">IF(V861-BC861=0,V861-BC861,"错误")</f>
        <v>0</v>
      </c>
      <c r="CJ861" s="67" t="n">
        <f aca="false">IF(W861-BD861=0,W861-BD861,"错误")</f>
        <v>0</v>
      </c>
      <c r="CK861" s="67" t="n">
        <f aca="false">IF(X861-BE861=0,X861-BE861,"错误")</f>
        <v>0</v>
      </c>
      <c r="CL861" s="67" t="n">
        <f aca="false">IF(Y861-BF861=0,Y861-BF861,"错误")</f>
        <v>0</v>
      </c>
      <c r="CM861" s="67" t="n">
        <f aca="false">IF(Z861-BG861=0,Z861-BG861,"错误")</f>
        <v>0</v>
      </c>
      <c r="CN861" s="67" t="n">
        <f aca="false">IF(AA861-BH861=0,AA861-BH861,"错误")</f>
        <v>0</v>
      </c>
      <c r="CO861" s="67" t="n">
        <f aca="false">IF(AB861-BI861=0,AB861-BI861,"错误")</f>
        <v>0</v>
      </c>
      <c r="CP861" s="67" t="n">
        <f aca="false">IF(AC861-BJ861=0,AC861-BJ861,"错误")</f>
        <v>0</v>
      </c>
      <c r="CQ861" s="24"/>
      <c r="CR861" s="24"/>
    </row>
    <row r="862" customFormat="false" ht="15" hidden="false" customHeight="false" outlineLevel="0" collapsed="false">
      <c r="A862" s="30" t="n">
        <v>930</v>
      </c>
      <c r="B862" s="25"/>
      <c r="C862" s="22" t="s">
        <v>8</v>
      </c>
      <c r="D862" s="23"/>
      <c r="E862" s="23"/>
      <c r="F862" s="23"/>
      <c r="G862" s="23"/>
      <c r="H862" s="23"/>
      <c r="I862" s="23"/>
      <c r="J862" s="23"/>
      <c r="K862" s="23"/>
      <c r="L862" s="23"/>
      <c r="M862" s="23"/>
      <c r="N862" s="23"/>
      <c r="O862" s="23"/>
      <c r="P862" s="23"/>
      <c r="Q862" s="23"/>
      <c r="R862" s="23"/>
      <c r="S862" s="23"/>
      <c r="T862" s="23"/>
      <c r="U862" s="23"/>
      <c r="V862" s="23"/>
      <c r="W862" s="23"/>
      <c r="X862" s="23"/>
      <c r="Y862" s="23"/>
      <c r="Z862" s="23"/>
      <c r="AA862" s="23"/>
      <c r="AB862" s="23"/>
      <c r="AC862" s="23"/>
      <c r="AD862" s="24"/>
      <c r="AE862" s="24"/>
      <c r="AH862" s="30" t="n">
        <v>930</v>
      </c>
      <c r="AI862" s="25"/>
      <c r="AJ862" s="22" t="s">
        <v>8</v>
      </c>
      <c r="AK862" s="23"/>
      <c r="AL862" s="23"/>
      <c r="AM862" s="23"/>
      <c r="AN862" s="23"/>
      <c r="AO862" s="23"/>
      <c r="AP862" s="23"/>
      <c r="AQ862" s="23"/>
      <c r="AR862" s="23"/>
      <c r="AS862" s="23"/>
      <c r="AT862" s="23"/>
      <c r="AU862" s="23"/>
      <c r="AV862" s="23"/>
      <c r="AW862" s="23"/>
      <c r="AX862" s="23"/>
      <c r="AY862" s="23"/>
      <c r="AZ862" s="23"/>
      <c r="BA862" s="23"/>
      <c r="BB862" s="23"/>
      <c r="BC862" s="23"/>
      <c r="BD862" s="23"/>
      <c r="BE862" s="23"/>
      <c r="BF862" s="23"/>
      <c r="BG862" s="23"/>
      <c r="BH862" s="23"/>
      <c r="BI862" s="23"/>
      <c r="BJ862" s="23"/>
      <c r="BK862" s="24"/>
      <c r="BL862" s="24"/>
      <c r="BO862" s="67" t="n">
        <f aca="false">IF(B862-AI862=0,B862-AI862,"错误")</f>
        <v>0</v>
      </c>
      <c r="BP862" s="67" t="str">
        <f aca="false">IF(C862=AJ862,C862,"错误")</f>
        <v>右</v>
      </c>
      <c r="BQ862" s="67" t="n">
        <f aca="false">IF(D862-AK862=0,D862-AK862,"错误")</f>
        <v>0</v>
      </c>
      <c r="BR862" s="67" t="n">
        <f aca="false">IF(E862-AL862=0,E862-AL862,"错误")</f>
        <v>0</v>
      </c>
      <c r="BS862" s="67" t="n">
        <f aca="false">IF(F862-AM862=0,F862-AM862,"错误")</f>
        <v>0</v>
      </c>
      <c r="BT862" s="67" t="n">
        <f aca="false">IF(G862-AN862=0,G862-AN862,"错误")</f>
        <v>0</v>
      </c>
      <c r="BU862" s="67" t="n">
        <f aca="false">IF(H862-AO862=0,H862-AO862,"错误")</f>
        <v>0</v>
      </c>
      <c r="BV862" s="67" t="n">
        <f aca="false">IF(I862-AP862=0,I862-AP862,"错误")</f>
        <v>0</v>
      </c>
      <c r="BW862" s="67" t="n">
        <f aca="false">IF(J862-AQ862=0,J862-AQ862,"错误")</f>
        <v>0</v>
      </c>
      <c r="BX862" s="67" t="n">
        <f aca="false">IF(K862-AR862=0,K862-AR862,"错误")</f>
        <v>0</v>
      </c>
      <c r="BY862" s="67" t="n">
        <f aca="false">IF(L862-AS862=0,L862-AS862,"错误")</f>
        <v>0</v>
      </c>
      <c r="BZ862" s="67" t="n">
        <f aca="false">IF(M862-AT862=0,M862-AT862,"错误")</f>
        <v>0</v>
      </c>
      <c r="CA862" s="67" t="n">
        <f aca="false">IF(N862-AU862=0,N862-AU862,"错误")</f>
        <v>0</v>
      </c>
      <c r="CB862" s="67" t="n">
        <f aca="false">IF(O862-AV862=0,O862-AV862,"错误")</f>
        <v>0</v>
      </c>
      <c r="CC862" s="67" t="n">
        <f aca="false">IF(P862-AW862=0,P862-AW862,"错误")</f>
        <v>0</v>
      </c>
      <c r="CD862" s="67" t="n">
        <f aca="false">IF(Q862-AX862=0,Q862-AX862,"错误")</f>
        <v>0</v>
      </c>
      <c r="CE862" s="67" t="n">
        <f aca="false">IF(R862-AY862=0,R862-AY862,"错误")</f>
        <v>0</v>
      </c>
      <c r="CF862" s="67" t="n">
        <f aca="false">IF(S862-AZ862=0,S862-AZ862,"错误")</f>
        <v>0</v>
      </c>
      <c r="CG862" s="67" t="n">
        <f aca="false">IF(T862-BA862=0,T862-BA862,"错误")</f>
        <v>0</v>
      </c>
      <c r="CH862" s="67" t="n">
        <f aca="false">IF(U862-BB862=0,U862-BB862,"错误")</f>
        <v>0</v>
      </c>
      <c r="CI862" s="67" t="n">
        <f aca="false">IF(V862-BC862=0,V862-BC862,"错误")</f>
        <v>0</v>
      </c>
      <c r="CJ862" s="67" t="n">
        <f aca="false">IF(W862-BD862=0,W862-BD862,"错误")</f>
        <v>0</v>
      </c>
      <c r="CK862" s="67" t="n">
        <f aca="false">IF(X862-BE862=0,X862-BE862,"错误")</f>
        <v>0</v>
      </c>
      <c r="CL862" s="67" t="n">
        <f aca="false">IF(Y862-BF862=0,Y862-BF862,"错误")</f>
        <v>0</v>
      </c>
      <c r="CM862" s="67" t="n">
        <f aca="false">IF(Z862-BG862=0,Z862-BG862,"错误")</f>
        <v>0</v>
      </c>
      <c r="CN862" s="67" t="n">
        <f aca="false">IF(AA862-BH862=0,AA862-BH862,"错误")</f>
        <v>0</v>
      </c>
      <c r="CO862" s="67" t="n">
        <f aca="false">IF(AB862-BI862=0,AB862-BI862,"错误")</f>
        <v>0</v>
      </c>
      <c r="CP862" s="67" t="n">
        <f aca="false">IF(AC862-BJ862=0,AC862-BJ862,"错误")</f>
        <v>0</v>
      </c>
      <c r="CQ862" s="24"/>
      <c r="CR862" s="24"/>
    </row>
    <row r="863" customFormat="false" ht="15" hidden="false" customHeight="false" outlineLevel="0" collapsed="false">
      <c r="A863" s="30" t="n">
        <v>431</v>
      </c>
      <c r="B863" s="31"/>
      <c r="C863" s="22" t="s">
        <v>7</v>
      </c>
      <c r="D863" s="23"/>
      <c r="E863" s="23"/>
      <c r="F863" s="23"/>
      <c r="G863" s="23"/>
      <c r="H863" s="23"/>
      <c r="I863" s="23"/>
      <c r="J863" s="23"/>
      <c r="K863" s="23"/>
      <c r="L863" s="23"/>
      <c r="M863" s="23"/>
      <c r="N863" s="23"/>
      <c r="O863" s="23"/>
      <c r="P863" s="23"/>
      <c r="Q863" s="23"/>
      <c r="R863" s="23"/>
      <c r="S863" s="23"/>
      <c r="T863" s="23"/>
      <c r="U863" s="23"/>
      <c r="V863" s="23"/>
      <c r="W863" s="23"/>
      <c r="X863" s="23"/>
      <c r="Y863" s="23"/>
      <c r="Z863" s="23"/>
      <c r="AA863" s="23"/>
      <c r="AB863" s="23"/>
      <c r="AC863" s="23"/>
      <c r="AD863" s="24"/>
      <c r="AE863" s="24"/>
      <c r="AH863" s="30" t="n">
        <v>431</v>
      </c>
      <c r="AI863" s="31"/>
      <c r="AJ863" s="22" t="s">
        <v>7</v>
      </c>
      <c r="AK863" s="23"/>
      <c r="AL863" s="23"/>
      <c r="AM863" s="23"/>
      <c r="AN863" s="23"/>
      <c r="AO863" s="23"/>
      <c r="AP863" s="23"/>
      <c r="AQ863" s="23"/>
      <c r="AR863" s="23"/>
      <c r="AS863" s="23"/>
      <c r="AT863" s="23"/>
      <c r="AU863" s="23"/>
      <c r="AV863" s="23"/>
      <c r="AW863" s="23"/>
      <c r="AX863" s="23"/>
      <c r="AY863" s="23"/>
      <c r="AZ863" s="23"/>
      <c r="BA863" s="23"/>
      <c r="BB863" s="23"/>
      <c r="BC863" s="23"/>
      <c r="BD863" s="23"/>
      <c r="BE863" s="23"/>
      <c r="BF863" s="23"/>
      <c r="BG863" s="23"/>
      <c r="BH863" s="23"/>
      <c r="BI863" s="23"/>
      <c r="BJ863" s="23"/>
      <c r="BK863" s="24"/>
      <c r="BL863" s="24"/>
      <c r="BO863" s="67" t="n">
        <f aca="false">IF(B863-AI863=0,B863-AI863,"错误")</f>
        <v>0</v>
      </c>
      <c r="BP863" s="67" t="str">
        <f aca="false">IF(C863=AJ863,C863,"错误")</f>
        <v>左</v>
      </c>
      <c r="BQ863" s="67" t="n">
        <f aca="false">IF(D863-AK863=0,D863-AK863,"错误")</f>
        <v>0</v>
      </c>
      <c r="BR863" s="67" t="n">
        <f aca="false">IF(E863-AL863=0,E863-AL863,"错误")</f>
        <v>0</v>
      </c>
      <c r="BS863" s="67" t="n">
        <f aca="false">IF(F863-AM863=0,F863-AM863,"错误")</f>
        <v>0</v>
      </c>
      <c r="BT863" s="67" t="n">
        <f aca="false">IF(G863-AN863=0,G863-AN863,"错误")</f>
        <v>0</v>
      </c>
      <c r="BU863" s="67" t="n">
        <f aca="false">IF(H863-AO863=0,H863-AO863,"错误")</f>
        <v>0</v>
      </c>
      <c r="BV863" s="67" t="n">
        <f aca="false">IF(I863-AP863=0,I863-AP863,"错误")</f>
        <v>0</v>
      </c>
      <c r="BW863" s="67" t="n">
        <f aca="false">IF(J863-AQ863=0,J863-AQ863,"错误")</f>
        <v>0</v>
      </c>
      <c r="BX863" s="67" t="n">
        <f aca="false">IF(K863-AR863=0,K863-AR863,"错误")</f>
        <v>0</v>
      </c>
      <c r="BY863" s="67" t="n">
        <f aca="false">IF(L863-AS863=0,L863-AS863,"错误")</f>
        <v>0</v>
      </c>
      <c r="BZ863" s="67" t="n">
        <f aca="false">IF(M863-AT863=0,M863-AT863,"错误")</f>
        <v>0</v>
      </c>
      <c r="CA863" s="67" t="n">
        <f aca="false">IF(N863-AU863=0,N863-AU863,"错误")</f>
        <v>0</v>
      </c>
      <c r="CB863" s="67" t="n">
        <f aca="false">IF(O863-AV863=0,O863-AV863,"错误")</f>
        <v>0</v>
      </c>
      <c r="CC863" s="67" t="n">
        <f aca="false">IF(P863-AW863=0,P863-AW863,"错误")</f>
        <v>0</v>
      </c>
      <c r="CD863" s="67" t="n">
        <f aca="false">IF(Q863-AX863=0,Q863-AX863,"错误")</f>
        <v>0</v>
      </c>
      <c r="CE863" s="67" t="n">
        <f aca="false">IF(R863-AY863=0,R863-AY863,"错误")</f>
        <v>0</v>
      </c>
      <c r="CF863" s="67" t="n">
        <f aca="false">IF(S863-AZ863=0,S863-AZ863,"错误")</f>
        <v>0</v>
      </c>
      <c r="CG863" s="67" t="n">
        <f aca="false">IF(T863-BA863=0,T863-BA863,"错误")</f>
        <v>0</v>
      </c>
      <c r="CH863" s="67" t="n">
        <f aca="false">IF(U863-BB863=0,U863-BB863,"错误")</f>
        <v>0</v>
      </c>
      <c r="CI863" s="67" t="n">
        <f aca="false">IF(V863-BC863=0,V863-BC863,"错误")</f>
        <v>0</v>
      </c>
      <c r="CJ863" s="67" t="n">
        <f aca="false">IF(W863-BD863=0,W863-BD863,"错误")</f>
        <v>0</v>
      </c>
      <c r="CK863" s="67" t="n">
        <f aca="false">IF(X863-BE863=0,X863-BE863,"错误")</f>
        <v>0</v>
      </c>
      <c r="CL863" s="67" t="n">
        <f aca="false">IF(Y863-BF863=0,Y863-BF863,"错误")</f>
        <v>0</v>
      </c>
      <c r="CM863" s="67" t="n">
        <f aca="false">IF(Z863-BG863=0,Z863-BG863,"错误")</f>
        <v>0</v>
      </c>
      <c r="CN863" s="67" t="n">
        <f aca="false">IF(AA863-BH863=0,AA863-BH863,"错误")</f>
        <v>0</v>
      </c>
      <c r="CO863" s="67" t="n">
        <f aca="false">IF(AB863-BI863=0,AB863-BI863,"错误")</f>
        <v>0</v>
      </c>
      <c r="CP863" s="67" t="n">
        <f aca="false">IF(AC863-BJ863=0,AC863-BJ863,"错误")</f>
        <v>0</v>
      </c>
      <c r="CQ863" s="24"/>
      <c r="CR863" s="24"/>
    </row>
    <row r="864" customFormat="false" ht="15" hidden="false" customHeight="false" outlineLevel="0" collapsed="false">
      <c r="A864" s="30" t="n">
        <v>931</v>
      </c>
      <c r="B864" s="25"/>
      <c r="C864" s="22" t="s">
        <v>8</v>
      </c>
      <c r="D864" s="23"/>
      <c r="E864" s="23"/>
      <c r="F864" s="23"/>
      <c r="G864" s="23"/>
      <c r="H864" s="23"/>
      <c r="I864" s="23"/>
      <c r="J864" s="23"/>
      <c r="K864" s="23"/>
      <c r="L864" s="23"/>
      <c r="M864" s="23"/>
      <c r="N864" s="23"/>
      <c r="O864" s="23"/>
      <c r="P864" s="23"/>
      <c r="Q864" s="23"/>
      <c r="R864" s="23"/>
      <c r="S864" s="23"/>
      <c r="T864" s="23"/>
      <c r="U864" s="23"/>
      <c r="V864" s="23"/>
      <c r="W864" s="23"/>
      <c r="X864" s="23"/>
      <c r="Y864" s="23"/>
      <c r="Z864" s="23"/>
      <c r="AA864" s="23"/>
      <c r="AB864" s="23"/>
      <c r="AC864" s="23"/>
      <c r="AD864" s="24"/>
      <c r="AE864" s="24"/>
      <c r="AH864" s="30" t="n">
        <v>931</v>
      </c>
      <c r="AI864" s="25"/>
      <c r="AJ864" s="22" t="s">
        <v>8</v>
      </c>
      <c r="AK864" s="23"/>
      <c r="AL864" s="23"/>
      <c r="AM864" s="23"/>
      <c r="AN864" s="23"/>
      <c r="AO864" s="23"/>
      <c r="AP864" s="23"/>
      <c r="AQ864" s="23"/>
      <c r="AR864" s="23"/>
      <c r="AS864" s="23"/>
      <c r="AT864" s="23"/>
      <c r="AU864" s="23"/>
      <c r="AV864" s="23"/>
      <c r="AW864" s="23"/>
      <c r="AX864" s="23"/>
      <c r="AY864" s="23"/>
      <c r="AZ864" s="23"/>
      <c r="BA864" s="23"/>
      <c r="BB864" s="23"/>
      <c r="BC864" s="23"/>
      <c r="BD864" s="23"/>
      <c r="BE864" s="23"/>
      <c r="BF864" s="23"/>
      <c r="BG864" s="23"/>
      <c r="BH864" s="23"/>
      <c r="BI864" s="23"/>
      <c r="BJ864" s="23"/>
      <c r="BK864" s="24"/>
      <c r="BL864" s="24"/>
      <c r="BO864" s="67" t="n">
        <f aca="false">IF(B864-AI864=0,B864-AI864,"错误")</f>
        <v>0</v>
      </c>
      <c r="BP864" s="67" t="str">
        <f aca="false">IF(C864=AJ864,C864,"错误")</f>
        <v>右</v>
      </c>
      <c r="BQ864" s="67" t="n">
        <f aca="false">IF(D864-AK864=0,D864-AK864,"错误")</f>
        <v>0</v>
      </c>
      <c r="BR864" s="67" t="n">
        <f aca="false">IF(E864-AL864=0,E864-AL864,"错误")</f>
        <v>0</v>
      </c>
      <c r="BS864" s="67" t="n">
        <f aca="false">IF(F864-AM864=0,F864-AM864,"错误")</f>
        <v>0</v>
      </c>
      <c r="BT864" s="67" t="n">
        <f aca="false">IF(G864-AN864=0,G864-AN864,"错误")</f>
        <v>0</v>
      </c>
      <c r="BU864" s="67" t="n">
        <f aca="false">IF(H864-AO864=0,H864-AO864,"错误")</f>
        <v>0</v>
      </c>
      <c r="BV864" s="67" t="n">
        <f aca="false">IF(I864-AP864=0,I864-AP864,"错误")</f>
        <v>0</v>
      </c>
      <c r="BW864" s="67" t="n">
        <f aca="false">IF(J864-AQ864=0,J864-AQ864,"错误")</f>
        <v>0</v>
      </c>
      <c r="BX864" s="67" t="n">
        <f aca="false">IF(K864-AR864=0,K864-AR864,"错误")</f>
        <v>0</v>
      </c>
      <c r="BY864" s="67" t="n">
        <f aca="false">IF(L864-AS864=0,L864-AS864,"错误")</f>
        <v>0</v>
      </c>
      <c r="BZ864" s="67" t="n">
        <f aca="false">IF(M864-AT864=0,M864-AT864,"错误")</f>
        <v>0</v>
      </c>
      <c r="CA864" s="67" t="n">
        <f aca="false">IF(N864-AU864=0,N864-AU864,"错误")</f>
        <v>0</v>
      </c>
      <c r="CB864" s="67" t="n">
        <f aca="false">IF(O864-AV864=0,O864-AV864,"错误")</f>
        <v>0</v>
      </c>
      <c r="CC864" s="67" t="n">
        <f aca="false">IF(P864-AW864=0,P864-AW864,"错误")</f>
        <v>0</v>
      </c>
      <c r="CD864" s="67" t="n">
        <f aca="false">IF(Q864-AX864=0,Q864-AX864,"错误")</f>
        <v>0</v>
      </c>
      <c r="CE864" s="67" t="n">
        <f aca="false">IF(R864-AY864=0,R864-AY864,"错误")</f>
        <v>0</v>
      </c>
      <c r="CF864" s="67" t="n">
        <f aca="false">IF(S864-AZ864=0,S864-AZ864,"错误")</f>
        <v>0</v>
      </c>
      <c r="CG864" s="67" t="n">
        <f aca="false">IF(T864-BA864=0,T864-BA864,"错误")</f>
        <v>0</v>
      </c>
      <c r="CH864" s="67" t="n">
        <f aca="false">IF(U864-BB864=0,U864-BB864,"错误")</f>
        <v>0</v>
      </c>
      <c r="CI864" s="67" t="n">
        <f aca="false">IF(V864-BC864=0,V864-BC864,"错误")</f>
        <v>0</v>
      </c>
      <c r="CJ864" s="67" t="n">
        <f aca="false">IF(W864-BD864=0,W864-BD864,"错误")</f>
        <v>0</v>
      </c>
      <c r="CK864" s="67" t="n">
        <f aca="false">IF(X864-BE864=0,X864-BE864,"错误")</f>
        <v>0</v>
      </c>
      <c r="CL864" s="67" t="n">
        <f aca="false">IF(Y864-BF864=0,Y864-BF864,"错误")</f>
        <v>0</v>
      </c>
      <c r="CM864" s="67" t="n">
        <f aca="false">IF(Z864-BG864=0,Z864-BG864,"错误")</f>
        <v>0</v>
      </c>
      <c r="CN864" s="67" t="n">
        <f aca="false">IF(AA864-BH864=0,AA864-BH864,"错误")</f>
        <v>0</v>
      </c>
      <c r="CO864" s="67" t="n">
        <f aca="false">IF(AB864-BI864=0,AB864-BI864,"错误")</f>
        <v>0</v>
      </c>
      <c r="CP864" s="67" t="n">
        <f aca="false">IF(AC864-BJ864=0,AC864-BJ864,"错误")</f>
        <v>0</v>
      </c>
      <c r="CQ864" s="24"/>
      <c r="CR864" s="24"/>
    </row>
    <row r="865" customFormat="false" ht="15" hidden="false" customHeight="false" outlineLevel="0" collapsed="false">
      <c r="A865" s="30" t="n">
        <v>432</v>
      </c>
      <c r="B865" s="31"/>
      <c r="C865" s="22" t="s">
        <v>7</v>
      </c>
      <c r="D865" s="23"/>
      <c r="E865" s="23"/>
      <c r="F865" s="23"/>
      <c r="G865" s="23"/>
      <c r="H865" s="23"/>
      <c r="I865" s="23"/>
      <c r="J865" s="23"/>
      <c r="K865" s="23"/>
      <c r="L865" s="23"/>
      <c r="M865" s="23"/>
      <c r="N865" s="23"/>
      <c r="O865" s="23"/>
      <c r="P865" s="23"/>
      <c r="Q865" s="23"/>
      <c r="R865" s="23"/>
      <c r="S865" s="23"/>
      <c r="T865" s="23"/>
      <c r="U865" s="23"/>
      <c r="V865" s="23"/>
      <c r="W865" s="23"/>
      <c r="X865" s="23"/>
      <c r="Y865" s="23"/>
      <c r="Z865" s="23"/>
      <c r="AA865" s="23"/>
      <c r="AB865" s="23"/>
      <c r="AC865" s="23"/>
      <c r="AD865" s="24"/>
      <c r="AE865" s="24"/>
      <c r="AH865" s="30" t="n">
        <v>432</v>
      </c>
      <c r="AI865" s="31"/>
      <c r="AJ865" s="22" t="s">
        <v>7</v>
      </c>
      <c r="AK865" s="23"/>
      <c r="AL865" s="23"/>
      <c r="AM865" s="23"/>
      <c r="AN865" s="23"/>
      <c r="AO865" s="23"/>
      <c r="AP865" s="23"/>
      <c r="AQ865" s="23"/>
      <c r="AR865" s="23"/>
      <c r="AS865" s="23"/>
      <c r="AT865" s="23"/>
      <c r="AU865" s="23"/>
      <c r="AV865" s="23"/>
      <c r="AW865" s="23"/>
      <c r="AX865" s="23"/>
      <c r="AY865" s="23"/>
      <c r="AZ865" s="23"/>
      <c r="BA865" s="23"/>
      <c r="BB865" s="23"/>
      <c r="BC865" s="23"/>
      <c r="BD865" s="23"/>
      <c r="BE865" s="23"/>
      <c r="BF865" s="23"/>
      <c r="BG865" s="23"/>
      <c r="BH865" s="23"/>
      <c r="BI865" s="23"/>
      <c r="BJ865" s="23"/>
      <c r="BK865" s="24"/>
      <c r="BL865" s="24"/>
      <c r="BO865" s="67" t="n">
        <f aca="false">IF(B865-AI865=0,B865-AI865,"错误")</f>
        <v>0</v>
      </c>
      <c r="BP865" s="67" t="str">
        <f aca="false">IF(C865=AJ865,C865,"错误")</f>
        <v>左</v>
      </c>
      <c r="BQ865" s="67" t="n">
        <f aca="false">IF(D865-AK865=0,D865-AK865,"错误")</f>
        <v>0</v>
      </c>
      <c r="BR865" s="67" t="n">
        <f aca="false">IF(E865-AL865=0,E865-AL865,"错误")</f>
        <v>0</v>
      </c>
      <c r="BS865" s="67" t="n">
        <f aca="false">IF(F865-AM865=0,F865-AM865,"错误")</f>
        <v>0</v>
      </c>
      <c r="BT865" s="67" t="n">
        <f aca="false">IF(G865-AN865=0,G865-AN865,"错误")</f>
        <v>0</v>
      </c>
      <c r="BU865" s="67" t="n">
        <f aca="false">IF(H865-AO865=0,H865-AO865,"错误")</f>
        <v>0</v>
      </c>
      <c r="BV865" s="67" t="n">
        <f aca="false">IF(I865-AP865=0,I865-AP865,"错误")</f>
        <v>0</v>
      </c>
      <c r="BW865" s="67" t="n">
        <f aca="false">IF(J865-AQ865=0,J865-AQ865,"错误")</f>
        <v>0</v>
      </c>
      <c r="BX865" s="67" t="n">
        <f aca="false">IF(K865-AR865=0,K865-AR865,"错误")</f>
        <v>0</v>
      </c>
      <c r="BY865" s="67" t="n">
        <f aca="false">IF(L865-AS865=0,L865-AS865,"错误")</f>
        <v>0</v>
      </c>
      <c r="BZ865" s="67" t="n">
        <f aca="false">IF(M865-AT865=0,M865-AT865,"错误")</f>
        <v>0</v>
      </c>
      <c r="CA865" s="67" t="n">
        <f aca="false">IF(N865-AU865=0,N865-AU865,"错误")</f>
        <v>0</v>
      </c>
      <c r="CB865" s="67" t="n">
        <f aca="false">IF(O865-AV865=0,O865-AV865,"错误")</f>
        <v>0</v>
      </c>
      <c r="CC865" s="67" t="n">
        <f aca="false">IF(P865-AW865=0,P865-AW865,"错误")</f>
        <v>0</v>
      </c>
      <c r="CD865" s="67" t="n">
        <f aca="false">IF(Q865-AX865=0,Q865-AX865,"错误")</f>
        <v>0</v>
      </c>
      <c r="CE865" s="67" t="n">
        <f aca="false">IF(R865-AY865=0,R865-AY865,"错误")</f>
        <v>0</v>
      </c>
      <c r="CF865" s="67" t="n">
        <f aca="false">IF(S865-AZ865=0,S865-AZ865,"错误")</f>
        <v>0</v>
      </c>
      <c r="CG865" s="67" t="n">
        <f aca="false">IF(T865-BA865=0,T865-BA865,"错误")</f>
        <v>0</v>
      </c>
      <c r="CH865" s="67" t="n">
        <f aca="false">IF(U865-BB865=0,U865-BB865,"错误")</f>
        <v>0</v>
      </c>
      <c r="CI865" s="67" t="n">
        <f aca="false">IF(V865-BC865=0,V865-BC865,"错误")</f>
        <v>0</v>
      </c>
      <c r="CJ865" s="67" t="n">
        <f aca="false">IF(W865-BD865=0,W865-BD865,"错误")</f>
        <v>0</v>
      </c>
      <c r="CK865" s="67" t="n">
        <f aca="false">IF(X865-BE865=0,X865-BE865,"错误")</f>
        <v>0</v>
      </c>
      <c r="CL865" s="67" t="n">
        <f aca="false">IF(Y865-BF865=0,Y865-BF865,"错误")</f>
        <v>0</v>
      </c>
      <c r="CM865" s="67" t="n">
        <f aca="false">IF(Z865-BG865=0,Z865-BG865,"错误")</f>
        <v>0</v>
      </c>
      <c r="CN865" s="67" t="n">
        <f aca="false">IF(AA865-BH865=0,AA865-BH865,"错误")</f>
        <v>0</v>
      </c>
      <c r="CO865" s="67" t="n">
        <f aca="false">IF(AB865-BI865=0,AB865-BI865,"错误")</f>
        <v>0</v>
      </c>
      <c r="CP865" s="67" t="n">
        <f aca="false">IF(AC865-BJ865=0,AC865-BJ865,"错误")</f>
        <v>0</v>
      </c>
      <c r="CQ865" s="24"/>
      <c r="CR865" s="24"/>
    </row>
    <row r="866" customFormat="false" ht="15" hidden="false" customHeight="false" outlineLevel="0" collapsed="false">
      <c r="A866" s="30" t="n">
        <v>932</v>
      </c>
      <c r="B866" s="25"/>
      <c r="C866" s="22" t="s">
        <v>8</v>
      </c>
      <c r="D866" s="23"/>
      <c r="E866" s="23"/>
      <c r="F866" s="23"/>
      <c r="G866" s="23"/>
      <c r="H866" s="23"/>
      <c r="I866" s="23"/>
      <c r="J866" s="23"/>
      <c r="K866" s="23"/>
      <c r="L866" s="23"/>
      <c r="M866" s="23"/>
      <c r="N866" s="23"/>
      <c r="O866" s="23"/>
      <c r="P866" s="23"/>
      <c r="Q866" s="23"/>
      <c r="R866" s="23"/>
      <c r="S866" s="23"/>
      <c r="T866" s="23"/>
      <c r="U866" s="23"/>
      <c r="V866" s="23"/>
      <c r="W866" s="23"/>
      <c r="X866" s="23"/>
      <c r="Y866" s="23"/>
      <c r="Z866" s="23"/>
      <c r="AA866" s="23"/>
      <c r="AB866" s="23"/>
      <c r="AC866" s="23"/>
      <c r="AD866" s="24"/>
      <c r="AE866" s="24"/>
      <c r="AH866" s="30" t="n">
        <v>932</v>
      </c>
      <c r="AI866" s="25"/>
      <c r="AJ866" s="22" t="s">
        <v>8</v>
      </c>
      <c r="AK866" s="23"/>
      <c r="AL866" s="23"/>
      <c r="AM866" s="23"/>
      <c r="AN866" s="23"/>
      <c r="AO866" s="23"/>
      <c r="AP866" s="23"/>
      <c r="AQ866" s="23"/>
      <c r="AR866" s="23"/>
      <c r="AS866" s="23"/>
      <c r="AT866" s="23"/>
      <c r="AU866" s="23"/>
      <c r="AV866" s="23"/>
      <c r="AW866" s="23"/>
      <c r="AX866" s="23"/>
      <c r="AY866" s="23"/>
      <c r="AZ866" s="23"/>
      <c r="BA866" s="23"/>
      <c r="BB866" s="23"/>
      <c r="BC866" s="23"/>
      <c r="BD866" s="23"/>
      <c r="BE866" s="23"/>
      <c r="BF866" s="23"/>
      <c r="BG866" s="23"/>
      <c r="BH866" s="23"/>
      <c r="BI866" s="23"/>
      <c r="BJ866" s="23"/>
      <c r="BK866" s="24"/>
      <c r="BL866" s="24"/>
      <c r="BO866" s="67" t="n">
        <f aca="false">IF(B866-AI866=0,B866-AI866,"错误")</f>
        <v>0</v>
      </c>
      <c r="BP866" s="67" t="str">
        <f aca="false">IF(C866=AJ866,C866,"错误")</f>
        <v>右</v>
      </c>
      <c r="BQ866" s="67" t="n">
        <f aca="false">IF(D866-AK866=0,D866-AK866,"错误")</f>
        <v>0</v>
      </c>
      <c r="BR866" s="67" t="n">
        <f aca="false">IF(E866-AL866=0,E866-AL866,"错误")</f>
        <v>0</v>
      </c>
      <c r="BS866" s="67" t="n">
        <f aca="false">IF(F866-AM866=0,F866-AM866,"错误")</f>
        <v>0</v>
      </c>
      <c r="BT866" s="67" t="n">
        <f aca="false">IF(G866-AN866=0,G866-AN866,"错误")</f>
        <v>0</v>
      </c>
      <c r="BU866" s="67" t="n">
        <f aca="false">IF(H866-AO866=0,H866-AO866,"错误")</f>
        <v>0</v>
      </c>
      <c r="BV866" s="67" t="n">
        <f aca="false">IF(I866-AP866=0,I866-AP866,"错误")</f>
        <v>0</v>
      </c>
      <c r="BW866" s="67" t="n">
        <f aca="false">IF(J866-AQ866=0,J866-AQ866,"错误")</f>
        <v>0</v>
      </c>
      <c r="BX866" s="67" t="n">
        <f aca="false">IF(K866-AR866=0,K866-AR866,"错误")</f>
        <v>0</v>
      </c>
      <c r="BY866" s="67" t="n">
        <f aca="false">IF(L866-AS866=0,L866-AS866,"错误")</f>
        <v>0</v>
      </c>
      <c r="BZ866" s="67" t="n">
        <f aca="false">IF(M866-AT866=0,M866-AT866,"错误")</f>
        <v>0</v>
      </c>
      <c r="CA866" s="67" t="n">
        <f aca="false">IF(N866-AU866=0,N866-AU866,"错误")</f>
        <v>0</v>
      </c>
      <c r="CB866" s="67" t="n">
        <f aca="false">IF(O866-AV866=0,O866-AV866,"错误")</f>
        <v>0</v>
      </c>
      <c r="CC866" s="67" t="n">
        <f aca="false">IF(P866-AW866=0,P866-AW866,"错误")</f>
        <v>0</v>
      </c>
      <c r="CD866" s="67" t="n">
        <f aca="false">IF(Q866-AX866=0,Q866-AX866,"错误")</f>
        <v>0</v>
      </c>
      <c r="CE866" s="67" t="n">
        <f aca="false">IF(R866-AY866=0,R866-AY866,"错误")</f>
        <v>0</v>
      </c>
      <c r="CF866" s="67" t="n">
        <f aca="false">IF(S866-AZ866=0,S866-AZ866,"错误")</f>
        <v>0</v>
      </c>
      <c r="CG866" s="67" t="n">
        <f aca="false">IF(T866-BA866=0,T866-BA866,"错误")</f>
        <v>0</v>
      </c>
      <c r="CH866" s="67" t="n">
        <f aca="false">IF(U866-BB866=0,U866-BB866,"错误")</f>
        <v>0</v>
      </c>
      <c r="CI866" s="67" t="n">
        <f aca="false">IF(V866-BC866=0,V866-BC866,"错误")</f>
        <v>0</v>
      </c>
      <c r="CJ866" s="67" t="n">
        <f aca="false">IF(W866-BD866=0,W866-BD866,"错误")</f>
        <v>0</v>
      </c>
      <c r="CK866" s="67" t="n">
        <f aca="false">IF(X866-BE866=0,X866-BE866,"错误")</f>
        <v>0</v>
      </c>
      <c r="CL866" s="67" t="n">
        <f aca="false">IF(Y866-BF866=0,Y866-BF866,"错误")</f>
        <v>0</v>
      </c>
      <c r="CM866" s="67" t="n">
        <f aca="false">IF(Z866-BG866=0,Z866-BG866,"错误")</f>
        <v>0</v>
      </c>
      <c r="CN866" s="67" t="n">
        <f aca="false">IF(AA866-BH866=0,AA866-BH866,"错误")</f>
        <v>0</v>
      </c>
      <c r="CO866" s="67" t="n">
        <f aca="false">IF(AB866-BI866=0,AB866-BI866,"错误")</f>
        <v>0</v>
      </c>
      <c r="CP866" s="67" t="n">
        <f aca="false">IF(AC866-BJ866=0,AC866-BJ866,"错误")</f>
        <v>0</v>
      </c>
      <c r="CQ866" s="24"/>
      <c r="CR866" s="24"/>
    </row>
    <row r="867" customFormat="false" ht="15" hidden="false" customHeight="false" outlineLevel="0" collapsed="false">
      <c r="A867" s="30" t="n">
        <v>433</v>
      </c>
      <c r="B867" s="31"/>
      <c r="C867" s="22" t="s">
        <v>7</v>
      </c>
      <c r="D867" s="23"/>
      <c r="E867" s="23"/>
      <c r="F867" s="23"/>
      <c r="G867" s="23"/>
      <c r="H867" s="23"/>
      <c r="I867" s="23"/>
      <c r="J867" s="23"/>
      <c r="K867" s="23"/>
      <c r="L867" s="23"/>
      <c r="M867" s="23"/>
      <c r="N867" s="23"/>
      <c r="O867" s="23"/>
      <c r="P867" s="23"/>
      <c r="Q867" s="23"/>
      <c r="R867" s="23"/>
      <c r="S867" s="23"/>
      <c r="T867" s="23"/>
      <c r="U867" s="23"/>
      <c r="V867" s="23"/>
      <c r="W867" s="23"/>
      <c r="X867" s="23"/>
      <c r="Y867" s="23"/>
      <c r="Z867" s="23"/>
      <c r="AA867" s="23"/>
      <c r="AB867" s="23"/>
      <c r="AC867" s="23"/>
      <c r="AD867" s="24"/>
      <c r="AE867" s="24"/>
      <c r="AH867" s="30" t="n">
        <v>433</v>
      </c>
      <c r="AI867" s="31"/>
      <c r="AJ867" s="22" t="s">
        <v>7</v>
      </c>
      <c r="AK867" s="23"/>
      <c r="AL867" s="23"/>
      <c r="AM867" s="23"/>
      <c r="AN867" s="23"/>
      <c r="AO867" s="23"/>
      <c r="AP867" s="23"/>
      <c r="AQ867" s="23"/>
      <c r="AR867" s="23"/>
      <c r="AS867" s="23"/>
      <c r="AT867" s="23"/>
      <c r="AU867" s="23"/>
      <c r="AV867" s="23"/>
      <c r="AW867" s="23"/>
      <c r="AX867" s="23"/>
      <c r="AY867" s="23"/>
      <c r="AZ867" s="23"/>
      <c r="BA867" s="23"/>
      <c r="BB867" s="23"/>
      <c r="BC867" s="23"/>
      <c r="BD867" s="23"/>
      <c r="BE867" s="23"/>
      <c r="BF867" s="23"/>
      <c r="BG867" s="23"/>
      <c r="BH867" s="23"/>
      <c r="BI867" s="23"/>
      <c r="BJ867" s="23"/>
      <c r="BK867" s="24"/>
      <c r="BL867" s="24"/>
      <c r="BO867" s="67" t="n">
        <f aca="false">IF(B867-AI867=0,B867-AI867,"错误")</f>
        <v>0</v>
      </c>
      <c r="BP867" s="67" t="str">
        <f aca="false">IF(C867=AJ867,C867,"错误")</f>
        <v>左</v>
      </c>
      <c r="BQ867" s="67" t="n">
        <f aca="false">IF(D867-AK867=0,D867-AK867,"错误")</f>
        <v>0</v>
      </c>
      <c r="BR867" s="67" t="n">
        <f aca="false">IF(E867-AL867=0,E867-AL867,"错误")</f>
        <v>0</v>
      </c>
      <c r="BS867" s="67" t="n">
        <f aca="false">IF(F867-AM867=0,F867-AM867,"错误")</f>
        <v>0</v>
      </c>
      <c r="BT867" s="67" t="n">
        <f aca="false">IF(G867-AN867=0,G867-AN867,"错误")</f>
        <v>0</v>
      </c>
      <c r="BU867" s="67" t="n">
        <f aca="false">IF(H867-AO867=0,H867-AO867,"错误")</f>
        <v>0</v>
      </c>
      <c r="BV867" s="67" t="n">
        <f aca="false">IF(I867-AP867=0,I867-AP867,"错误")</f>
        <v>0</v>
      </c>
      <c r="BW867" s="67" t="n">
        <f aca="false">IF(J867-AQ867=0,J867-AQ867,"错误")</f>
        <v>0</v>
      </c>
      <c r="BX867" s="67" t="n">
        <f aca="false">IF(K867-AR867=0,K867-AR867,"错误")</f>
        <v>0</v>
      </c>
      <c r="BY867" s="67" t="n">
        <f aca="false">IF(L867-AS867=0,L867-AS867,"错误")</f>
        <v>0</v>
      </c>
      <c r="BZ867" s="67" t="n">
        <f aca="false">IF(M867-AT867=0,M867-AT867,"错误")</f>
        <v>0</v>
      </c>
      <c r="CA867" s="67" t="n">
        <f aca="false">IF(N867-AU867=0,N867-AU867,"错误")</f>
        <v>0</v>
      </c>
      <c r="CB867" s="67" t="n">
        <f aca="false">IF(O867-AV867=0,O867-AV867,"错误")</f>
        <v>0</v>
      </c>
      <c r="CC867" s="67" t="n">
        <f aca="false">IF(P867-AW867=0,P867-AW867,"错误")</f>
        <v>0</v>
      </c>
      <c r="CD867" s="67" t="n">
        <f aca="false">IF(Q867-AX867=0,Q867-AX867,"错误")</f>
        <v>0</v>
      </c>
      <c r="CE867" s="67" t="n">
        <f aca="false">IF(R867-AY867=0,R867-AY867,"错误")</f>
        <v>0</v>
      </c>
      <c r="CF867" s="67" t="n">
        <f aca="false">IF(S867-AZ867=0,S867-AZ867,"错误")</f>
        <v>0</v>
      </c>
      <c r="CG867" s="67" t="n">
        <f aca="false">IF(T867-BA867=0,T867-BA867,"错误")</f>
        <v>0</v>
      </c>
      <c r="CH867" s="67" t="n">
        <f aca="false">IF(U867-BB867=0,U867-BB867,"错误")</f>
        <v>0</v>
      </c>
      <c r="CI867" s="67" t="n">
        <f aca="false">IF(V867-BC867=0,V867-BC867,"错误")</f>
        <v>0</v>
      </c>
      <c r="CJ867" s="67" t="n">
        <f aca="false">IF(W867-BD867=0,W867-BD867,"错误")</f>
        <v>0</v>
      </c>
      <c r="CK867" s="67" t="n">
        <f aca="false">IF(X867-BE867=0,X867-BE867,"错误")</f>
        <v>0</v>
      </c>
      <c r="CL867" s="67" t="n">
        <f aca="false">IF(Y867-BF867=0,Y867-BF867,"错误")</f>
        <v>0</v>
      </c>
      <c r="CM867" s="67" t="n">
        <f aca="false">IF(Z867-BG867=0,Z867-BG867,"错误")</f>
        <v>0</v>
      </c>
      <c r="CN867" s="67" t="n">
        <f aca="false">IF(AA867-BH867=0,AA867-BH867,"错误")</f>
        <v>0</v>
      </c>
      <c r="CO867" s="67" t="n">
        <f aca="false">IF(AB867-BI867=0,AB867-BI867,"错误")</f>
        <v>0</v>
      </c>
      <c r="CP867" s="67" t="n">
        <f aca="false">IF(AC867-BJ867=0,AC867-BJ867,"错误")</f>
        <v>0</v>
      </c>
      <c r="CQ867" s="24"/>
      <c r="CR867" s="24"/>
    </row>
    <row r="868" customFormat="false" ht="15" hidden="false" customHeight="false" outlineLevel="0" collapsed="false">
      <c r="A868" s="30" t="n">
        <v>933</v>
      </c>
      <c r="B868" s="25"/>
      <c r="C868" s="22" t="s">
        <v>8</v>
      </c>
      <c r="D868" s="23"/>
      <c r="E868" s="23"/>
      <c r="F868" s="23"/>
      <c r="G868" s="23"/>
      <c r="H868" s="23"/>
      <c r="I868" s="23"/>
      <c r="J868" s="23"/>
      <c r="K868" s="23"/>
      <c r="L868" s="23"/>
      <c r="M868" s="23"/>
      <c r="N868" s="23"/>
      <c r="O868" s="23"/>
      <c r="P868" s="23"/>
      <c r="Q868" s="23"/>
      <c r="R868" s="23"/>
      <c r="S868" s="23"/>
      <c r="T868" s="23"/>
      <c r="U868" s="23"/>
      <c r="V868" s="23"/>
      <c r="W868" s="23"/>
      <c r="X868" s="23"/>
      <c r="Y868" s="23"/>
      <c r="Z868" s="23"/>
      <c r="AA868" s="23"/>
      <c r="AB868" s="23"/>
      <c r="AC868" s="23"/>
      <c r="AD868" s="24"/>
      <c r="AE868" s="24"/>
      <c r="AH868" s="30" t="n">
        <v>933</v>
      </c>
      <c r="AI868" s="25"/>
      <c r="AJ868" s="22" t="s">
        <v>8</v>
      </c>
      <c r="AK868" s="23"/>
      <c r="AL868" s="23"/>
      <c r="AM868" s="23"/>
      <c r="AN868" s="23"/>
      <c r="AO868" s="23"/>
      <c r="AP868" s="23"/>
      <c r="AQ868" s="23"/>
      <c r="AR868" s="23"/>
      <c r="AS868" s="23"/>
      <c r="AT868" s="23"/>
      <c r="AU868" s="23"/>
      <c r="AV868" s="23"/>
      <c r="AW868" s="23"/>
      <c r="AX868" s="23"/>
      <c r="AY868" s="23"/>
      <c r="AZ868" s="23"/>
      <c r="BA868" s="23"/>
      <c r="BB868" s="23"/>
      <c r="BC868" s="23"/>
      <c r="BD868" s="23"/>
      <c r="BE868" s="23"/>
      <c r="BF868" s="23"/>
      <c r="BG868" s="23"/>
      <c r="BH868" s="23"/>
      <c r="BI868" s="23"/>
      <c r="BJ868" s="23"/>
      <c r="BK868" s="24"/>
      <c r="BL868" s="24"/>
      <c r="BO868" s="67" t="n">
        <f aca="false">IF(B868-AI868=0,B868-AI868,"错误")</f>
        <v>0</v>
      </c>
      <c r="BP868" s="67" t="str">
        <f aca="false">IF(C868=AJ868,C868,"错误")</f>
        <v>右</v>
      </c>
      <c r="BQ868" s="67" t="n">
        <f aca="false">IF(D868-AK868=0,D868-AK868,"错误")</f>
        <v>0</v>
      </c>
      <c r="BR868" s="67" t="n">
        <f aca="false">IF(E868-AL868=0,E868-AL868,"错误")</f>
        <v>0</v>
      </c>
      <c r="BS868" s="67" t="n">
        <f aca="false">IF(F868-AM868=0,F868-AM868,"错误")</f>
        <v>0</v>
      </c>
      <c r="BT868" s="67" t="n">
        <f aca="false">IF(G868-AN868=0,G868-AN868,"错误")</f>
        <v>0</v>
      </c>
      <c r="BU868" s="67" t="n">
        <f aca="false">IF(H868-AO868=0,H868-AO868,"错误")</f>
        <v>0</v>
      </c>
      <c r="BV868" s="67" t="n">
        <f aca="false">IF(I868-AP868=0,I868-AP868,"错误")</f>
        <v>0</v>
      </c>
      <c r="BW868" s="67" t="n">
        <f aca="false">IF(J868-AQ868=0,J868-AQ868,"错误")</f>
        <v>0</v>
      </c>
      <c r="BX868" s="67" t="n">
        <f aca="false">IF(K868-AR868=0,K868-AR868,"错误")</f>
        <v>0</v>
      </c>
      <c r="BY868" s="67" t="n">
        <f aca="false">IF(L868-AS868=0,L868-AS868,"错误")</f>
        <v>0</v>
      </c>
      <c r="BZ868" s="67" t="n">
        <f aca="false">IF(M868-AT868=0,M868-AT868,"错误")</f>
        <v>0</v>
      </c>
      <c r="CA868" s="67" t="n">
        <f aca="false">IF(N868-AU868=0,N868-AU868,"错误")</f>
        <v>0</v>
      </c>
      <c r="CB868" s="67" t="n">
        <f aca="false">IF(O868-AV868=0,O868-AV868,"错误")</f>
        <v>0</v>
      </c>
      <c r="CC868" s="67" t="n">
        <f aca="false">IF(P868-AW868=0,P868-AW868,"错误")</f>
        <v>0</v>
      </c>
      <c r="CD868" s="67" t="n">
        <f aca="false">IF(Q868-AX868=0,Q868-AX868,"错误")</f>
        <v>0</v>
      </c>
      <c r="CE868" s="67" t="n">
        <f aca="false">IF(R868-AY868=0,R868-AY868,"错误")</f>
        <v>0</v>
      </c>
      <c r="CF868" s="67" t="n">
        <f aca="false">IF(S868-AZ868=0,S868-AZ868,"错误")</f>
        <v>0</v>
      </c>
      <c r="CG868" s="67" t="n">
        <f aca="false">IF(T868-BA868=0,T868-BA868,"错误")</f>
        <v>0</v>
      </c>
      <c r="CH868" s="67" t="n">
        <f aca="false">IF(U868-BB868=0,U868-BB868,"错误")</f>
        <v>0</v>
      </c>
      <c r="CI868" s="67" t="n">
        <f aca="false">IF(V868-BC868=0,V868-BC868,"错误")</f>
        <v>0</v>
      </c>
      <c r="CJ868" s="67" t="n">
        <f aca="false">IF(W868-BD868=0,W868-BD868,"错误")</f>
        <v>0</v>
      </c>
      <c r="CK868" s="67" t="n">
        <f aca="false">IF(X868-BE868=0,X868-BE868,"错误")</f>
        <v>0</v>
      </c>
      <c r="CL868" s="67" t="n">
        <f aca="false">IF(Y868-BF868=0,Y868-BF868,"错误")</f>
        <v>0</v>
      </c>
      <c r="CM868" s="67" t="n">
        <f aca="false">IF(Z868-BG868=0,Z868-BG868,"错误")</f>
        <v>0</v>
      </c>
      <c r="CN868" s="67" t="n">
        <f aca="false">IF(AA868-BH868=0,AA868-BH868,"错误")</f>
        <v>0</v>
      </c>
      <c r="CO868" s="67" t="n">
        <f aca="false">IF(AB868-BI868=0,AB868-BI868,"错误")</f>
        <v>0</v>
      </c>
      <c r="CP868" s="67" t="n">
        <f aca="false">IF(AC868-BJ868=0,AC868-BJ868,"错误")</f>
        <v>0</v>
      </c>
      <c r="CQ868" s="24"/>
      <c r="CR868" s="24"/>
    </row>
    <row r="869" customFormat="false" ht="15" hidden="false" customHeight="false" outlineLevel="0" collapsed="false">
      <c r="A869" s="30" t="n">
        <v>434</v>
      </c>
      <c r="B869" s="31"/>
      <c r="C869" s="22" t="s">
        <v>7</v>
      </c>
      <c r="D869" s="23"/>
      <c r="E869" s="23"/>
      <c r="F869" s="23"/>
      <c r="G869" s="23"/>
      <c r="H869" s="23"/>
      <c r="I869" s="23"/>
      <c r="J869" s="23"/>
      <c r="K869" s="23"/>
      <c r="L869" s="23"/>
      <c r="M869" s="23"/>
      <c r="N869" s="23"/>
      <c r="O869" s="23"/>
      <c r="P869" s="23"/>
      <c r="Q869" s="23"/>
      <c r="R869" s="23"/>
      <c r="S869" s="23"/>
      <c r="T869" s="23"/>
      <c r="U869" s="23"/>
      <c r="V869" s="23"/>
      <c r="W869" s="23"/>
      <c r="X869" s="23"/>
      <c r="Y869" s="23"/>
      <c r="Z869" s="23"/>
      <c r="AA869" s="23"/>
      <c r="AB869" s="23"/>
      <c r="AC869" s="23"/>
      <c r="AD869" s="24"/>
      <c r="AE869" s="24"/>
      <c r="AH869" s="30" t="n">
        <v>434</v>
      </c>
      <c r="AI869" s="31"/>
      <c r="AJ869" s="22" t="s">
        <v>7</v>
      </c>
      <c r="AK869" s="23"/>
      <c r="AL869" s="23"/>
      <c r="AM869" s="23"/>
      <c r="AN869" s="23"/>
      <c r="AO869" s="23"/>
      <c r="AP869" s="23"/>
      <c r="AQ869" s="23"/>
      <c r="AR869" s="23"/>
      <c r="AS869" s="23"/>
      <c r="AT869" s="23"/>
      <c r="AU869" s="23"/>
      <c r="AV869" s="23"/>
      <c r="AW869" s="23"/>
      <c r="AX869" s="23"/>
      <c r="AY869" s="23"/>
      <c r="AZ869" s="23"/>
      <c r="BA869" s="23"/>
      <c r="BB869" s="23"/>
      <c r="BC869" s="23"/>
      <c r="BD869" s="23"/>
      <c r="BE869" s="23"/>
      <c r="BF869" s="23"/>
      <c r="BG869" s="23"/>
      <c r="BH869" s="23"/>
      <c r="BI869" s="23"/>
      <c r="BJ869" s="23"/>
      <c r="BK869" s="24"/>
      <c r="BL869" s="24"/>
      <c r="BO869" s="67" t="n">
        <f aca="false">IF(B869-AI869=0,B869-AI869,"错误")</f>
        <v>0</v>
      </c>
      <c r="BP869" s="67" t="str">
        <f aca="false">IF(C869=AJ869,C869,"错误")</f>
        <v>左</v>
      </c>
      <c r="BQ869" s="67" t="n">
        <f aca="false">IF(D869-AK869=0,D869-AK869,"错误")</f>
        <v>0</v>
      </c>
      <c r="BR869" s="67" t="n">
        <f aca="false">IF(E869-AL869=0,E869-AL869,"错误")</f>
        <v>0</v>
      </c>
      <c r="BS869" s="67" t="n">
        <f aca="false">IF(F869-AM869=0,F869-AM869,"错误")</f>
        <v>0</v>
      </c>
      <c r="BT869" s="67" t="n">
        <f aca="false">IF(G869-AN869=0,G869-AN869,"错误")</f>
        <v>0</v>
      </c>
      <c r="BU869" s="67" t="n">
        <f aca="false">IF(H869-AO869=0,H869-AO869,"错误")</f>
        <v>0</v>
      </c>
      <c r="BV869" s="67" t="n">
        <f aca="false">IF(I869-AP869=0,I869-AP869,"错误")</f>
        <v>0</v>
      </c>
      <c r="BW869" s="67" t="n">
        <f aca="false">IF(J869-AQ869=0,J869-AQ869,"错误")</f>
        <v>0</v>
      </c>
      <c r="BX869" s="67" t="n">
        <f aca="false">IF(K869-AR869=0,K869-AR869,"错误")</f>
        <v>0</v>
      </c>
      <c r="BY869" s="67" t="n">
        <f aca="false">IF(L869-AS869=0,L869-AS869,"错误")</f>
        <v>0</v>
      </c>
      <c r="BZ869" s="67" t="n">
        <f aca="false">IF(M869-AT869=0,M869-AT869,"错误")</f>
        <v>0</v>
      </c>
      <c r="CA869" s="67" t="n">
        <f aca="false">IF(N869-AU869=0,N869-AU869,"错误")</f>
        <v>0</v>
      </c>
      <c r="CB869" s="67" t="n">
        <f aca="false">IF(O869-AV869=0,O869-AV869,"错误")</f>
        <v>0</v>
      </c>
      <c r="CC869" s="67" t="n">
        <f aca="false">IF(P869-AW869=0,P869-AW869,"错误")</f>
        <v>0</v>
      </c>
      <c r="CD869" s="67" t="n">
        <f aca="false">IF(Q869-AX869=0,Q869-AX869,"错误")</f>
        <v>0</v>
      </c>
      <c r="CE869" s="67" t="n">
        <f aca="false">IF(R869-AY869=0,R869-AY869,"错误")</f>
        <v>0</v>
      </c>
      <c r="CF869" s="67" t="n">
        <f aca="false">IF(S869-AZ869=0,S869-AZ869,"错误")</f>
        <v>0</v>
      </c>
      <c r="CG869" s="67" t="n">
        <f aca="false">IF(T869-BA869=0,T869-BA869,"错误")</f>
        <v>0</v>
      </c>
      <c r="CH869" s="67" t="n">
        <f aca="false">IF(U869-BB869=0,U869-BB869,"错误")</f>
        <v>0</v>
      </c>
      <c r="CI869" s="67" t="n">
        <f aca="false">IF(V869-BC869=0,V869-BC869,"错误")</f>
        <v>0</v>
      </c>
      <c r="CJ869" s="67" t="n">
        <f aca="false">IF(W869-BD869=0,W869-BD869,"错误")</f>
        <v>0</v>
      </c>
      <c r="CK869" s="67" t="n">
        <f aca="false">IF(X869-BE869=0,X869-BE869,"错误")</f>
        <v>0</v>
      </c>
      <c r="CL869" s="67" t="n">
        <f aca="false">IF(Y869-BF869=0,Y869-BF869,"错误")</f>
        <v>0</v>
      </c>
      <c r="CM869" s="67" t="n">
        <f aca="false">IF(Z869-BG869=0,Z869-BG869,"错误")</f>
        <v>0</v>
      </c>
      <c r="CN869" s="67" t="n">
        <f aca="false">IF(AA869-BH869=0,AA869-BH869,"错误")</f>
        <v>0</v>
      </c>
      <c r="CO869" s="67" t="n">
        <f aca="false">IF(AB869-BI869=0,AB869-BI869,"错误")</f>
        <v>0</v>
      </c>
      <c r="CP869" s="67" t="n">
        <f aca="false">IF(AC869-BJ869=0,AC869-BJ869,"错误")</f>
        <v>0</v>
      </c>
      <c r="CQ869" s="24"/>
      <c r="CR869" s="24"/>
    </row>
    <row r="870" customFormat="false" ht="15" hidden="false" customHeight="false" outlineLevel="0" collapsed="false">
      <c r="A870" s="30" t="n">
        <v>934</v>
      </c>
      <c r="B870" s="25"/>
      <c r="C870" s="22" t="s">
        <v>8</v>
      </c>
      <c r="D870" s="23"/>
      <c r="E870" s="23"/>
      <c r="F870" s="23"/>
      <c r="G870" s="23"/>
      <c r="H870" s="23"/>
      <c r="I870" s="23"/>
      <c r="J870" s="23"/>
      <c r="K870" s="23"/>
      <c r="L870" s="23"/>
      <c r="M870" s="23"/>
      <c r="N870" s="23"/>
      <c r="O870" s="23"/>
      <c r="P870" s="23"/>
      <c r="Q870" s="23"/>
      <c r="R870" s="23"/>
      <c r="S870" s="23"/>
      <c r="T870" s="23"/>
      <c r="U870" s="23"/>
      <c r="V870" s="23"/>
      <c r="W870" s="23"/>
      <c r="X870" s="23"/>
      <c r="Y870" s="23"/>
      <c r="Z870" s="23"/>
      <c r="AA870" s="23"/>
      <c r="AB870" s="23"/>
      <c r="AC870" s="23"/>
      <c r="AD870" s="24"/>
      <c r="AE870" s="24"/>
      <c r="AH870" s="30" t="n">
        <v>934</v>
      </c>
      <c r="AI870" s="25"/>
      <c r="AJ870" s="22" t="s">
        <v>8</v>
      </c>
      <c r="AK870" s="23"/>
      <c r="AL870" s="23"/>
      <c r="AM870" s="23"/>
      <c r="AN870" s="23"/>
      <c r="AO870" s="23"/>
      <c r="AP870" s="23"/>
      <c r="AQ870" s="23"/>
      <c r="AR870" s="23"/>
      <c r="AS870" s="23"/>
      <c r="AT870" s="23"/>
      <c r="AU870" s="23"/>
      <c r="AV870" s="23"/>
      <c r="AW870" s="23"/>
      <c r="AX870" s="23"/>
      <c r="AY870" s="23"/>
      <c r="AZ870" s="23"/>
      <c r="BA870" s="23"/>
      <c r="BB870" s="23"/>
      <c r="BC870" s="23"/>
      <c r="BD870" s="23"/>
      <c r="BE870" s="23"/>
      <c r="BF870" s="23"/>
      <c r="BG870" s="23"/>
      <c r="BH870" s="23"/>
      <c r="BI870" s="23"/>
      <c r="BJ870" s="23"/>
      <c r="BK870" s="24"/>
      <c r="BL870" s="24"/>
      <c r="BO870" s="67" t="n">
        <f aca="false">IF(B870-AI870=0,B870-AI870,"错误")</f>
        <v>0</v>
      </c>
      <c r="BP870" s="67" t="str">
        <f aca="false">IF(C870=AJ870,C870,"错误")</f>
        <v>右</v>
      </c>
      <c r="BQ870" s="67" t="n">
        <f aca="false">IF(D870-AK870=0,D870-AK870,"错误")</f>
        <v>0</v>
      </c>
      <c r="BR870" s="67" t="n">
        <f aca="false">IF(E870-AL870=0,E870-AL870,"错误")</f>
        <v>0</v>
      </c>
      <c r="BS870" s="67" t="n">
        <f aca="false">IF(F870-AM870=0,F870-AM870,"错误")</f>
        <v>0</v>
      </c>
      <c r="BT870" s="67" t="n">
        <f aca="false">IF(G870-AN870=0,G870-AN870,"错误")</f>
        <v>0</v>
      </c>
      <c r="BU870" s="67" t="n">
        <f aca="false">IF(H870-AO870=0,H870-AO870,"错误")</f>
        <v>0</v>
      </c>
      <c r="BV870" s="67" t="n">
        <f aca="false">IF(I870-AP870=0,I870-AP870,"错误")</f>
        <v>0</v>
      </c>
      <c r="BW870" s="67" t="n">
        <f aca="false">IF(J870-AQ870=0,J870-AQ870,"错误")</f>
        <v>0</v>
      </c>
      <c r="BX870" s="67" t="n">
        <f aca="false">IF(K870-AR870=0,K870-AR870,"错误")</f>
        <v>0</v>
      </c>
      <c r="BY870" s="67" t="n">
        <f aca="false">IF(L870-AS870=0,L870-AS870,"错误")</f>
        <v>0</v>
      </c>
      <c r="BZ870" s="67" t="n">
        <f aca="false">IF(M870-AT870=0,M870-AT870,"错误")</f>
        <v>0</v>
      </c>
      <c r="CA870" s="67" t="n">
        <f aca="false">IF(N870-AU870=0,N870-AU870,"错误")</f>
        <v>0</v>
      </c>
      <c r="CB870" s="67" t="n">
        <f aca="false">IF(O870-AV870=0,O870-AV870,"错误")</f>
        <v>0</v>
      </c>
      <c r="CC870" s="67" t="n">
        <f aca="false">IF(P870-AW870=0,P870-AW870,"错误")</f>
        <v>0</v>
      </c>
      <c r="CD870" s="67" t="n">
        <f aca="false">IF(Q870-AX870=0,Q870-AX870,"错误")</f>
        <v>0</v>
      </c>
      <c r="CE870" s="67" t="n">
        <f aca="false">IF(R870-AY870=0,R870-AY870,"错误")</f>
        <v>0</v>
      </c>
      <c r="CF870" s="67" t="n">
        <f aca="false">IF(S870-AZ870=0,S870-AZ870,"错误")</f>
        <v>0</v>
      </c>
      <c r="CG870" s="67" t="n">
        <f aca="false">IF(T870-BA870=0,T870-BA870,"错误")</f>
        <v>0</v>
      </c>
      <c r="CH870" s="67" t="n">
        <f aca="false">IF(U870-BB870=0,U870-BB870,"错误")</f>
        <v>0</v>
      </c>
      <c r="CI870" s="67" t="n">
        <f aca="false">IF(V870-BC870=0,V870-BC870,"错误")</f>
        <v>0</v>
      </c>
      <c r="CJ870" s="67" t="n">
        <f aca="false">IF(W870-BD870=0,W870-BD870,"错误")</f>
        <v>0</v>
      </c>
      <c r="CK870" s="67" t="n">
        <f aca="false">IF(X870-BE870=0,X870-BE870,"错误")</f>
        <v>0</v>
      </c>
      <c r="CL870" s="67" t="n">
        <f aca="false">IF(Y870-BF870=0,Y870-BF870,"错误")</f>
        <v>0</v>
      </c>
      <c r="CM870" s="67" t="n">
        <f aca="false">IF(Z870-BG870=0,Z870-BG870,"错误")</f>
        <v>0</v>
      </c>
      <c r="CN870" s="67" t="n">
        <f aca="false">IF(AA870-BH870=0,AA870-BH870,"错误")</f>
        <v>0</v>
      </c>
      <c r="CO870" s="67" t="n">
        <f aca="false">IF(AB870-BI870=0,AB870-BI870,"错误")</f>
        <v>0</v>
      </c>
      <c r="CP870" s="67" t="n">
        <f aca="false">IF(AC870-BJ870=0,AC870-BJ870,"错误")</f>
        <v>0</v>
      </c>
      <c r="CQ870" s="24"/>
      <c r="CR870" s="24"/>
    </row>
    <row r="871" customFormat="false" ht="15" hidden="false" customHeight="false" outlineLevel="0" collapsed="false">
      <c r="A871" s="30" t="n">
        <v>435</v>
      </c>
      <c r="B871" s="31"/>
      <c r="C871" s="22" t="s">
        <v>7</v>
      </c>
      <c r="D871" s="23"/>
      <c r="E871" s="23"/>
      <c r="F871" s="23"/>
      <c r="G871" s="23"/>
      <c r="H871" s="23"/>
      <c r="I871" s="23"/>
      <c r="J871" s="23"/>
      <c r="K871" s="23"/>
      <c r="L871" s="23"/>
      <c r="M871" s="23"/>
      <c r="N871" s="23"/>
      <c r="O871" s="23"/>
      <c r="P871" s="23"/>
      <c r="Q871" s="23"/>
      <c r="R871" s="23"/>
      <c r="S871" s="23"/>
      <c r="T871" s="23"/>
      <c r="U871" s="23"/>
      <c r="V871" s="23"/>
      <c r="W871" s="23"/>
      <c r="X871" s="23"/>
      <c r="Y871" s="23"/>
      <c r="Z871" s="23"/>
      <c r="AA871" s="23"/>
      <c r="AB871" s="23"/>
      <c r="AC871" s="23"/>
      <c r="AD871" s="24"/>
      <c r="AE871" s="24"/>
      <c r="AH871" s="30" t="n">
        <v>435</v>
      </c>
      <c r="AI871" s="31"/>
      <c r="AJ871" s="22" t="s">
        <v>7</v>
      </c>
      <c r="AK871" s="23"/>
      <c r="AL871" s="23"/>
      <c r="AM871" s="23"/>
      <c r="AN871" s="23"/>
      <c r="AO871" s="23"/>
      <c r="AP871" s="23"/>
      <c r="AQ871" s="23"/>
      <c r="AR871" s="23"/>
      <c r="AS871" s="23"/>
      <c r="AT871" s="23"/>
      <c r="AU871" s="23"/>
      <c r="AV871" s="23"/>
      <c r="AW871" s="23"/>
      <c r="AX871" s="23"/>
      <c r="AY871" s="23"/>
      <c r="AZ871" s="23"/>
      <c r="BA871" s="23"/>
      <c r="BB871" s="23"/>
      <c r="BC871" s="23"/>
      <c r="BD871" s="23"/>
      <c r="BE871" s="23"/>
      <c r="BF871" s="23"/>
      <c r="BG871" s="23"/>
      <c r="BH871" s="23"/>
      <c r="BI871" s="23"/>
      <c r="BJ871" s="23"/>
      <c r="BK871" s="24"/>
      <c r="BL871" s="24"/>
      <c r="BO871" s="67" t="n">
        <f aca="false">IF(B871-AI871=0,B871-AI871,"错误")</f>
        <v>0</v>
      </c>
      <c r="BP871" s="67" t="str">
        <f aca="false">IF(C871=AJ871,C871,"错误")</f>
        <v>左</v>
      </c>
      <c r="BQ871" s="67" t="n">
        <f aca="false">IF(D871-AK871=0,D871-AK871,"错误")</f>
        <v>0</v>
      </c>
      <c r="BR871" s="67" t="n">
        <f aca="false">IF(E871-AL871=0,E871-AL871,"错误")</f>
        <v>0</v>
      </c>
      <c r="BS871" s="67" t="n">
        <f aca="false">IF(F871-AM871=0,F871-AM871,"错误")</f>
        <v>0</v>
      </c>
      <c r="BT871" s="67" t="n">
        <f aca="false">IF(G871-AN871=0,G871-AN871,"错误")</f>
        <v>0</v>
      </c>
      <c r="BU871" s="67" t="n">
        <f aca="false">IF(H871-AO871=0,H871-AO871,"错误")</f>
        <v>0</v>
      </c>
      <c r="BV871" s="67" t="n">
        <f aca="false">IF(I871-AP871=0,I871-AP871,"错误")</f>
        <v>0</v>
      </c>
      <c r="BW871" s="67" t="n">
        <f aca="false">IF(J871-AQ871=0,J871-AQ871,"错误")</f>
        <v>0</v>
      </c>
      <c r="BX871" s="67" t="n">
        <f aca="false">IF(K871-AR871=0,K871-AR871,"错误")</f>
        <v>0</v>
      </c>
      <c r="BY871" s="67" t="n">
        <f aca="false">IF(L871-AS871=0,L871-AS871,"错误")</f>
        <v>0</v>
      </c>
      <c r="BZ871" s="67" t="n">
        <f aca="false">IF(M871-AT871=0,M871-AT871,"错误")</f>
        <v>0</v>
      </c>
      <c r="CA871" s="67" t="n">
        <f aca="false">IF(N871-AU871=0,N871-AU871,"错误")</f>
        <v>0</v>
      </c>
      <c r="CB871" s="67" t="n">
        <f aca="false">IF(O871-AV871=0,O871-AV871,"错误")</f>
        <v>0</v>
      </c>
      <c r="CC871" s="67" t="n">
        <f aca="false">IF(P871-AW871=0,P871-AW871,"错误")</f>
        <v>0</v>
      </c>
      <c r="CD871" s="67" t="n">
        <f aca="false">IF(Q871-AX871=0,Q871-AX871,"错误")</f>
        <v>0</v>
      </c>
      <c r="CE871" s="67" t="n">
        <f aca="false">IF(R871-AY871=0,R871-AY871,"错误")</f>
        <v>0</v>
      </c>
      <c r="CF871" s="67" t="n">
        <f aca="false">IF(S871-AZ871=0,S871-AZ871,"错误")</f>
        <v>0</v>
      </c>
      <c r="CG871" s="67" t="n">
        <f aca="false">IF(T871-BA871=0,T871-BA871,"错误")</f>
        <v>0</v>
      </c>
      <c r="CH871" s="67" t="n">
        <f aca="false">IF(U871-BB871=0,U871-BB871,"错误")</f>
        <v>0</v>
      </c>
      <c r="CI871" s="67" t="n">
        <f aca="false">IF(V871-BC871=0,V871-BC871,"错误")</f>
        <v>0</v>
      </c>
      <c r="CJ871" s="67" t="n">
        <f aca="false">IF(W871-BD871=0,W871-BD871,"错误")</f>
        <v>0</v>
      </c>
      <c r="CK871" s="67" t="n">
        <f aca="false">IF(X871-BE871=0,X871-BE871,"错误")</f>
        <v>0</v>
      </c>
      <c r="CL871" s="67" t="n">
        <f aca="false">IF(Y871-BF871=0,Y871-BF871,"错误")</f>
        <v>0</v>
      </c>
      <c r="CM871" s="67" t="n">
        <f aca="false">IF(Z871-BG871=0,Z871-BG871,"错误")</f>
        <v>0</v>
      </c>
      <c r="CN871" s="67" t="n">
        <f aca="false">IF(AA871-BH871=0,AA871-BH871,"错误")</f>
        <v>0</v>
      </c>
      <c r="CO871" s="67" t="n">
        <f aca="false">IF(AB871-BI871=0,AB871-BI871,"错误")</f>
        <v>0</v>
      </c>
      <c r="CP871" s="67" t="n">
        <f aca="false">IF(AC871-BJ871=0,AC871-BJ871,"错误")</f>
        <v>0</v>
      </c>
      <c r="CQ871" s="24"/>
      <c r="CR871" s="24"/>
    </row>
    <row r="872" customFormat="false" ht="15" hidden="false" customHeight="false" outlineLevel="0" collapsed="false">
      <c r="A872" s="30" t="n">
        <v>935</v>
      </c>
      <c r="B872" s="25"/>
      <c r="C872" s="22" t="s">
        <v>8</v>
      </c>
      <c r="D872" s="23"/>
      <c r="E872" s="23"/>
      <c r="F872" s="23"/>
      <c r="G872" s="23"/>
      <c r="H872" s="23"/>
      <c r="I872" s="23"/>
      <c r="J872" s="23"/>
      <c r="K872" s="23"/>
      <c r="L872" s="23"/>
      <c r="M872" s="23"/>
      <c r="N872" s="23"/>
      <c r="O872" s="23"/>
      <c r="P872" s="23"/>
      <c r="Q872" s="23"/>
      <c r="R872" s="23"/>
      <c r="S872" s="23"/>
      <c r="T872" s="23"/>
      <c r="U872" s="23"/>
      <c r="V872" s="23"/>
      <c r="W872" s="23"/>
      <c r="X872" s="23"/>
      <c r="Y872" s="23"/>
      <c r="Z872" s="23"/>
      <c r="AA872" s="23"/>
      <c r="AB872" s="23"/>
      <c r="AC872" s="23"/>
      <c r="AD872" s="24"/>
      <c r="AE872" s="24"/>
      <c r="AH872" s="30" t="n">
        <v>935</v>
      </c>
      <c r="AI872" s="25"/>
      <c r="AJ872" s="22" t="s">
        <v>8</v>
      </c>
      <c r="AK872" s="23"/>
      <c r="AL872" s="23"/>
      <c r="AM872" s="23"/>
      <c r="AN872" s="23"/>
      <c r="AO872" s="23"/>
      <c r="AP872" s="23"/>
      <c r="AQ872" s="23"/>
      <c r="AR872" s="23"/>
      <c r="AS872" s="23"/>
      <c r="AT872" s="23"/>
      <c r="AU872" s="23"/>
      <c r="AV872" s="23"/>
      <c r="AW872" s="23"/>
      <c r="AX872" s="23"/>
      <c r="AY872" s="23"/>
      <c r="AZ872" s="23"/>
      <c r="BA872" s="23"/>
      <c r="BB872" s="23"/>
      <c r="BC872" s="23"/>
      <c r="BD872" s="23"/>
      <c r="BE872" s="23"/>
      <c r="BF872" s="23"/>
      <c r="BG872" s="23"/>
      <c r="BH872" s="23"/>
      <c r="BI872" s="23"/>
      <c r="BJ872" s="23"/>
      <c r="BK872" s="24"/>
      <c r="BL872" s="24"/>
      <c r="BO872" s="67" t="n">
        <f aca="false">IF(B872-AI872=0,B872-AI872,"错误")</f>
        <v>0</v>
      </c>
      <c r="BP872" s="67" t="str">
        <f aca="false">IF(C872=AJ872,C872,"错误")</f>
        <v>右</v>
      </c>
      <c r="BQ872" s="67" t="n">
        <f aca="false">IF(D872-AK872=0,D872-AK872,"错误")</f>
        <v>0</v>
      </c>
      <c r="BR872" s="67" t="n">
        <f aca="false">IF(E872-AL872=0,E872-AL872,"错误")</f>
        <v>0</v>
      </c>
      <c r="BS872" s="67" t="n">
        <f aca="false">IF(F872-AM872=0,F872-AM872,"错误")</f>
        <v>0</v>
      </c>
      <c r="BT872" s="67" t="n">
        <f aca="false">IF(G872-AN872=0,G872-AN872,"错误")</f>
        <v>0</v>
      </c>
      <c r="BU872" s="67" t="n">
        <f aca="false">IF(H872-AO872=0,H872-AO872,"错误")</f>
        <v>0</v>
      </c>
      <c r="BV872" s="67" t="n">
        <f aca="false">IF(I872-AP872=0,I872-AP872,"错误")</f>
        <v>0</v>
      </c>
      <c r="BW872" s="67" t="n">
        <f aca="false">IF(J872-AQ872=0,J872-AQ872,"错误")</f>
        <v>0</v>
      </c>
      <c r="BX872" s="67" t="n">
        <f aca="false">IF(K872-AR872=0,K872-AR872,"错误")</f>
        <v>0</v>
      </c>
      <c r="BY872" s="67" t="n">
        <f aca="false">IF(L872-AS872=0,L872-AS872,"错误")</f>
        <v>0</v>
      </c>
      <c r="BZ872" s="67" t="n">
        <f aca="false">IF(M872-AT872=0,M872-AT872,"错误")</f>
        <v>0</v>
      </c>
      <c r="CA872" s="67" t="n">
        <f aca="false">IF(N872-AU872=0,N872-AU872,"错误")</f>
        <v>0</v>
      </c>
      <c r="CB872" s="67" t="n">
        <f aca="false">IF(O872-AV872=0,O872-AV872,"错误")</f>
        <v>0</v>
      </c>
      <c r="CC872" s="67" t="n">
        <f aca="false">IF(P872-AW872=0,P872-AW872,"错误")</f>
        <v>0</v>
      </c>
      <c r="CD872" s="67" t="n">
        <f aca="false">IF(Q872-AX872=0,Q872-AX872,"错误")</f>
        <v>0</v>
      </c>
      <c r="CE872" s="67" t="n">
        <f aca="false">IF(R872-AY872=0,R872-AY872,"错误")</f>
        <v>0</v>
      </c>
      <c r="CF872" s="67" t="n">
        <f aca="false">IF(S872-AZ872=0,S872-AZ872,"错误")</f>
        <v>0</v>
      </c>
      <c r="CG872" s="67" t="n">
        <f aca="false">IF(T872-BA872=0,T872-BA872,"错误")</f>
        <v>0</v>
      </c>
      <c r="CH872" s="67" t="n">
        <f aca="false">IF(U872-BB872=0,U872-BB872,"错误")</f>
        <v>0</v>
      </c>
      <c r="CI872" s="67" t="n">
        <f aca="false">IF(V872-BC872=0,V872-BC872,"错误")</f>
        <v>0</v>
      </c>
      <c r="CJ872" s="67" t="n">
        <f aca="false">IF(W872-BD872=0,W872-BD872,"错误")</f>
        <v>0</v>
      </c>
      <c r="CK872" s="67" t="n">
        <f aca="false">IF(X872-BE872=0,X872-BE872,"错误")</f>
        <v>0</v>
      </c>
      <c r="CL872" s="67" t="n">
        <f aca="false">IF(Y872-BF872=0,Y872-BF872,"错误")</f>
        <v>0</v>
      </c>
      <c r="CM872" s="67" t="n">
        <f aca="false">IF(Z872-BG872=0,Z872-BG872,"错误")</f>
        <v>0</v>
      </c>
      <c r="CN872" s="67" t="n">
        <f aca="false">IF(AA872-BH872=0,AA872-BH872,"错误")</f>
        <v>0</v>
      </c>
      <c r="CO872" s="67" t="n">
        <f aca="false">IF(AB872-BI872=0,AB872-BI872,"错误")</f>
        <v>0</v>
      </c>
      <c r="CP872" s="67" t="n">
        <f aca="false">IF(AC872-BJ872=0,AC872-BJ872,"错误")</f>
        <v>0</v>
      </c>
      <c r="CQ872" s="24"/>
      <c r="CR872" s="24"/>
    </row>
    <row r="873" customFormat="false" ht="15" hidden="false" customHeight="false" outlineLevel="0" collapsed="false">
      <c r="A873" s="30" t="n">
        <v>436</v>
      </c>
      <c r="B873" s="31"/>
      <c r="C873" s="22" t="s">
        <v>7</v>
      </c>
      <c r="D873" s="23"/>
      <c r="E873" s="23"/>
      <c r="F873" s="23"/>
      <c r="G873" s="23"/>
      <c r="H873" s="23"/>
      <c r="I873" s="23"/>
      <c r="J873" s="23"/>
      <c r="K873" s="23"/>
      <c r="L873" s="23"/>
      <c r="M873" s="23"/>
      <c r="N873" s="23"/>
      <c r="O873" s="23"/>
      <c r="P873" s="23"/>
      <c r="Q873" s="23"/>
      <c r="R873" s="23"/>
      <c r="S873" s="23"/>
      <c r="T873" s="23"/>
      <c r="U873" s="23"/>
      <c r="V873" s="23"/>
      <c r="W873" s="23"/>
      <c r="X873" s="23"/>
      <c r="Y873" s="23"/>
      <c r="Z873" s="23"/>
      <c r="AA873" s="23"/>
      <c r="AB873" s="23"/>
      <c r="AC873" s="23"/>
      <c r="AD873" s="24"/>
      <c r="AE873" s="24"/>
      <c r="AH873" s="30" t="n">
        <v>436</v>
      </c>
      <c r="AI873" s="31"/>
      <c r="AJ873" s="22" t="s">
        <v>7</v>
      </c>
      <c r="AK873" s="23"/>
      <c r="AL873" s="23"/>
      <c r="AM873" s="23"/>
      <c r="AN873" s="23"/>
      <c r="AO873" s="23"/>
      <c r="AP873" s="23"/>
      <c r="AQ873" s="23"/>
      <c r="AR873" s="23"/>
      <c r="AS873" s="23"/>
      <c r="AT873" s="23"/>
      <c r="AU873" s="23"/>
      <c r="AV873" s="23"/>
      <c r="AW873" s="23"/>
      <c r="AX873" s="23"/>
      <c r="AY873" s="23"/>
      <c r="AZ873" s="23"/>
      <c r="BA873" s="23"/>
      <c r="BB873" s="23"/>
      <c r="BC873" s="23"/>
      <c r="BD873" s="23"/>
      <c r="BE873" s="23"/>
      <c r="BF873" s="23"/>
      <c r="BG873" s="23"/>
      <c r="BH873" s="23"/>
      <c r="BI873" s="23"/>
      <c r="BJ873" s="23"/>
      <c r="BK873" s="24"/>
      <c r="BL873" s="24"/>
      <c r="BO873" s="67" t="n">
        <f aca="false">IF(B873-AI873=0,B873-AI873,"错误")</f>
        <v>0</v>
      </c>
      <c r="BP873" s="67" t="str">
        <f aca="false">IF(C873=AJ873,C873,"错误")</f>
        <v>左</v>
      </c>
      <c r="BQ873" s="67" t="n">
        <f aca="false">IF(D873-AK873=0,D873-AK873,"错误")</f>
        <v>0</v>
      </c>
      <c r="BR873" s="67" t="n">
        <f aca="false">IF(E873-AL873=0,E873-AL873,"错误")</f>
        <v>0</v>
      </c>
      <c r="BS873" s="67" t="n">
        <f aca="false">IF(F873-AM873=0,F873-AM873,"错误")</f>
        <v>0</v>
      </c>
      <c r="BT873" s="67" t="n">
        <f aca="false">IF(G873-AN873=0,G873-AN873,"错误")</f>
        <v>0</v>
      </c>
      <c r="BU873" s="67" t="n">
        <f aca="false">IF(H873-AO873=0,H873-AO873,"错误")</f>
        <v>0</v>
      </c>
      <c r="BV873" s="67" t="n">
        <f aca="false">IF(I873-AP873=0,I873-AP873,"错误")</f>
        <v>0</v>
      </c>
      <c r="BW873" s="67" t="n">
        <f aca="false">IF(J873-AQ873=0,J873-AQ873,"错误")</f>
        <v>0</v>
      </c>
      <c r="BX873" s="67" t="n">
        <f aca="false">IF(K873-AR873=0,K873-AR873,"错误")</f>
        <v>0</v>
      </c>
      <c r="BY873" s="67" t="n">
        <f aca="false">IF(L873-AS873=0,L873-AS873,"错误")</f>
        <v>0</v>
      </c>
      <c r="BZ873" s="67" t="n">
        <f aca="false">IF(M873-AT873=0,M873-AT873,"错误")</f>
        <v>0</v>
      </c>
      <c r="CA873" s="67" t="n">
        <f aca="false">IF(N873-AU873=0,N873-AU873,"错误")</f>
        <v>0</v>
      </c>
      <c r="CB873" s="67" t="n">
        <f aca="false">IF(O873-AV873=0,O873-AV873,"错误")</f>
        <v>0</v>
      </c>
      <c r="CC873" s="67" t="n">
        <f aca="false">IF(P873-AW873=0,P873-AW873,"错误")</f>
        <v>0</v>
      </c>
      <c r="CD873" s="67" t="n">
        <f aca="false">IF(Q873-AX873=0,Q873-AX873,"错误")</f>
        <v>0</v>
      </c>
      <c r="CE873" s="67" t="n">
        <f aca="false">IF(R873-AY873=0,R873-AY873,"错误")</f>
        <v>0</v>
      </c>
      <c r="CF873" s="67" t="n">
        <f aca="false">IF(S873-AZ873=0,S873-AZ873,"错误")</f>
        <v>0</v>
      </c>
      <c r="CG873" s="67" t="n">
        <f aca="false">IF(T873-BA873=0,T873-BA873,"错误")</f>
        <v>0</v>
      </c>
      <c r="CH873" s="67" t="n">
        <f aca="false">IF(U873-BB873=0,U873-BB873,"错误")</f>
        <v>0</v>
      </c>
      <c r="CI873" s="67" t="n">
        <f aca="false">IF(V873-BC873=0,V873-BC873,"错误")</f>
        <v>0</v>
      </c>
      <c r="CJ873" s="67" t="n">
        <f aca="false">IF(W873-BD873=0,W873-BD873,"错误")</f>
        <v>0</v>
      </c>
      <c r="CK873" s="67" t="n">
        <f aca="false">IF(X873-BE873=0,X873-BE873,"错误")</f>
        <v>0</v>
      </c>
      <c r="CL873" s="67" t="n">
        <f aca="false">IF(Y873-BF873=0,Y873-BF873,"错误")</f>
        <v>0</v>
      </c>
      <c r="CM873" s="67" t="n">
        <f aca="false">IF(Z873-BG873=0,Z873-BG873,"错误")</f>
        <v>0</v>
      </c>
      <c r="CN873" s="67" t="n">
        <f aca="false">IF(AA873-BH873=0,AA873-BH873,"错误")</f>
        <v>0</v>
      </c>
      <c r="CO873" s="67" t="n">
        <f aca="false">IF(AB873-BI873=0,AB873-BI873,"错误")</f>
        <v>0</v>
      </c>
      <c r="CP873" s="67" t="n">
        <f aca="false">IF(AC873-BJ873=0,AC873-BJ873,"错误")</f>
        <v>0</v>
      </c>
      <c r="CQ873" s="24"/>
      <c r="CR873" s="24"/>
    </row>
    <row r="874" customFormat="false" ht="15" hidden="false" customHeight="false" outlineLevel="0" collapsed="false">
      <c r="A874" s="30" t="n">
        <v>936</v>
      </c>
      <c r="B874" s="25"/>
      <c r="C874" s="22" t="s">
        <v>8</v>
      </c>
      <c r="D874" s="23"/>
      <c r="E874" s="23"/>
      <c r="F874" s="23"/>
      <c r="G874" s="23"/>
      <c r="H874" s="23"/>
      <c r="I874" s="23"/>
      <c r="J874" s="23"/>
      <c r="K874" s="23"/>
      <c r="L874" s="23"/>
      <c r="M874" s="23"/>
      <c r="N874" s="23"/>
      <c r="O874" s="23"/>
      <c r="P874" s="23"/>
      <c r="Q874" s="23"/>
      <c r="R874" s="23"/>
      <c r="S874" s="23"/>
      <c r="T874" s="23"/>
      <c r="U874" s="23"/>
      <c r="V874" s="23"/>
      <c r="W874" s="23"/>
      <c r="X874" s="23"/>
      <c r="Y874" s="23"/>
      <c r="Z874" s="23"/>
      <c r="AA874" s="23"/>
      <c r="AB874" s="23"/>
      <c r="AC874" s="23"/>
      <c r="AD874" s="24"/>
      <c r="AE874" s="24"/>
      <c r="AH874" s="30" t="n">
        <v>936</v>
      </c>
      <c r="AI874" s="25"/>
      <c r="AJ874" s="22" t="s">
        <v>8</v>
      </c>
      <c r="AK874" s="23"/>
      <c r="AL874" s="23"/>
      <c r="AM874" s="23"/>
      <c r="AN874" s="23"/>
      <c r="AO874" s="23"/>
      <c r="AP874" s="23"/>
      <c r="AQ874" s="23"/>
      <c r="AR874" s="23"/>
      <c r="AS874" s="23"/>
      <c r="AT874" s="23"/>
      <c r="AU874" s="23"/>
      <c r="AV874" s="23"/>
      <c r="AW874" s="23"/>
      <c r="AX874" s="23"/>
      <c r="AY874" s="23"/>
      <c r="AZ874" s="23"/>
      <c r="BA874" s="23"/>
      <c r="BB874" s="23"/>
      <c r="BC874" s="23"/>
      <c r="BD874" s="23"/>
      <c r="BE874" s="23"/>
      <c r="BF874" s="23"/>
      <c r="BG874" s="23"/>
      <c r="BH874" s="23"/>
      <c r="BI874" s="23"/>
      <c r="BJ874" s="23"/>
      <c r="BK874" s="24"/>
      <c r="BL874" s="24"/>
      <c r="BO874" s="67" t="n">
        <f aca="false">IF(B874-AI874=0,B874-AI874,"错误")</f>
        <v>0</v>
      </c>
      <c r="BP874" s="67" t="str">
        <f aca="false">IF(C874=AJ874,C874,"错误")</f>
        <v>右</v>
      </c>
      <c r="BQ874" s="67" t="n">
        <f aca="false">IF(D874-AK874=0,D874-AK874,"错误")</f>
        <v>0</v>
      </c>
      <c r="BR874" s="67" t="n">
        <f aca="false">IF(E874-AL874=0,E874-AL874,"错误")</f>
        <v>0</v>
      </c>
      <c r="BS874" s="67" t="n">
        <f aca="false">IF(F874-AM874=0,F874-AM874,"错误")</f>
        <v>0</v>
      </c>
      <c r="BT874" s="67" t="n">
        <f aca="false">IF(G874-AN874=0,G874-AN874,"错误")</f>
        <v>0</v>
      </c>
      <c r="BU874" s="67" t="n">
        <f aca="false">IF(H874-AO874=0,H874-AO874,"错误")</f>
        <v>0</v>
      </c>
      <c r="BV874" s="67" t="n">
        <f aca="false">IF(I874-AP874=0,I874-AP874,"错误")</f>
        <v>0</v>
      </c>
      <c r="BW874" s="67" t="n">
        <f aca="false">IF(J874-AQ874=0,J874-AQ874,"错误")</f>
        <v>0</v>
      </c>
      <c r="BX874" s="67" t="n">
        <f aca="false">IF(K874-AR874=0,K874-AR874,"错误")</f>
        <v>0</v>
      </c>
      <c r="BY874" s="67" t="n">
        <f aca="false">IF(L874-AS874=0,L874-AS874,"错误")</f>
        <v>0</v>
      </c>
      <c r="BZ874" s="67" t="n">
        <f aca="false">IF(M874-AT874=0,M874-AT874,"错误")</f>
        <v>0</v>
      </c>
      <c r="CA874" s="67" t="n">
        <f aca="false">IF(N874-AU874=0,N874-AU874,"错误")</f>
        <v>0</v>
      </c>
      <c r="CB874" s="67" t="n">
        <f aca="false">IF(O874-AV874=0,O874-AV874,"错误")</f>
        <v>0</v>
      </c>
      <c r="CC874" s="67" t="n">
        <f aca="false">IF(P874-AW874=0,P874-AW874,"错误")</f>
        <v>0</v>
      </c>
      <c r="CD874" s="67" t="n">
        <f aca="false">IF(Q874-AX874=0,Q874-AX874,"错误")</f>
        <v>0</v>
      </c>
      <c r="CE874" s="67" t="n">
        <f aca="false">IF(R874-AY874=0,R874-AY874,"错误")</f>
        <v>0</v>
      </c>
      <c r="CF874" s="67" t="n">
        <f aca="false">IF(S874-AZ874=0,S874-AZ874,"错误")</f>
        <v>0</v>
      </c>
      <c r="CG874" s="67" t="n">
        <f aca="false">IF(T874-BA874=0,T874-BA874,"错误")</f>
        <v>0</v>
      </c>
      <c r="CH874" s="67" t="n">
        <f aca="false">IF(U874-BB874=0,U874-BB874,"错误")</f>
        <v>0</v>
      </c>
      <c r="CI874" s="67" t="n">
        <f aca="false">IF(V874-BC874=0,V874-BC874,"错误")</f>
        <v>0</v>
      </c>
      <c r="CJ874" s="67" t="n">
        <f aca="false">IF(W874-BD874=0,W874-BD874,"错误")</f>
        <v>0</v>
      </c>
      <c r="CK874" s="67" t="n">
        <f aca="false">IF(X874-BE874=0,X874-BE874,"错误")</f>
        <v>0</v>
      </c>
      <c r="CL874" s="67" t="n">
        <f aca="false">IF(Y874-BF874=0,Y874-BF874,"错误")</f>
        <v>0</v>
      </c>
      <c r="CM874" s="67" t="n">
        <f aca="false">IF(Z874-BG874=0,Z874-BG874,"错误")</f>
        <v>0</v>
      </c>
      <c r="CN874" s="67" t="n">
        <f aca="false">IF(AA874-BH874=0,AA874-BH874,"错误")</f>
        <v>0</v>
      </c>
      <c r="CO874" s="67" t="n">
        <f aca="false">IF(AB874-BI874=0,AB874-BI874,"错误")</f>
        <v>0</v>
      </c>
      <c r="CP874" s="67" t="n">
        <f aca="false">IF(AC874-BJ874=0,AC874-BJ874,"错误")</f>
        <v>0</v>
      </c>
      <c r="CQ874" s="24"/>
      <c r="CR874" s="24"/>
    </row>
    <row r="875" customFormat="false" ht="15" hidden="false" customHeight="false" outlineLevel="0" collapsed="false">
      <c r="A875" s="30" t="n">
        <v>437</v>
      </c>
      <c r="B875" s="31"/>
      <c r="C875" s="22" t="s">
        <v>7</v>
      </c>
      <c r="D875" s="23"/>
      <c r="E875" s="23"/>
      <c r="F875" s="23"/>
      <c r="G875" s="23"/>
      <c r="H875" s="23"/>
      <c r="I875" s="23"/>
      <c r="J875" s="23"/>
      <c r="K875" s="23"/>
      <c r="L875" s="23"/>
      <c r="M875" s="23"/>
      <c r="N875" s="23"/>
      <c r="O875" s="23"/>
      <c r="P875" s="23"/>
      <c r="Q875" s="23"/>
      <c r="R875" s="23"/>
      <c r="S875" s="23"/>
      <c r="T875" s="23"/>
      <c r="U875" s="23"/>
      <c r="V875" s="23"/>
      <c r="W875" s="23"/>
      <c r="X875" s="23"/>
      <c r="Y875" s="23"/>
      <c r="Z875" s="23"/>
      <c r="AA875" s="23"/>
      <c r="AB875" s="23"/>
      <c r="AC875" s="23"/>
      <c r="AD875" s="24"/>
      <c r="AE875" s="24"/>
      <c r="AH875" s="30" t="n">
        <v>437</v>
      </c>
      <c r="AI875" s="31"/>
      <c r="AJ875" s="22" t="s">
        <v>7</v>
      </c>
      <c r="AK875" s="23"/>
      <c r="AL875" s="23"/>
      <c r="AM875" s="23"/>
      <c r="AN875" s="23"/>
      <c r="AO875" s="23"/>
      <c r="AP875" s="23"/>
      <c r="AQ875" s="23"/>
      <c r="AR875" s="23"/>
      <c r="AS875" s="23"/>
      <c r="AT875" s="23"/>
      <c r="AU875" s="23"/>
      <c r="AV875" s="23"/>
      <c r="AW875" s="23"/>
      <c r="AX875" s="23"/>
      <c r="AY875" s="23"/>
      <c r="AZ875" s="23"/>
      <c r="BA875" s="23"/>
      <c r="BB875" s="23"/>
      <c r="BC875" s="23"/>
      <c r="BD875" s="23"/>
      <c r="BE875" s="23"/>
      <c r="BF875" s="23"/>
      <c r="BG875" s="23"/>
      <c r="BH875" s="23"/>
      <c r="BI875" s="23"/>
      <c r="BJ875" s="23"/>
      <c r="BK875" s="24"/>
      <c r="BL875" s="24"/>
      <c r="BO875" s="67" t="n">
        <f aca="false">IF(B875-AI875=0,B875-AI875,"错误")</f>
        <v>0</v>
      </c>
      <c r="BP875" s="67" t="str">
        <f aca="false">IF(C875=AJ875,C875,"错误")</f>
        <v>左</v>
      </c>
      <c r="BQ875" s="67" t="n">
        <f aca="false">IF(D875-AK875=0,D875-AK875,"错误")</f>
        <v>0</v>
      </c>
      <c r="BR875" s="67" t="n">
        <f aca="false">IF(E875-AL875=0,E875-AL875,"错误")</f>
        <v>0</v>
      </c>
      <c r="BS875" s="67" t="n">
        <f aca="false">IF(F875-AM875=0,F875-AM875,"错误")</f>
        <v>0</v>
      </c>
      <c r="BT875" s="67" t="n">
        <f aca="false">IF(G875-AN875=0,G875-AN875,"错误")</f>
        <v>0</v>
      </c>
      <c r="BU875" s="67" t="n">
        <f aca="false">IF(H875-AO875=0,H875-AO875,"错误")</f>
        <v>0</v>
      </c>
      <c r="BV875" s="67" t="n">
        <f aca="false">IF(I875-AP875=0,I875-AP875,"错误")</f>
        <v>0</v>
      </c>
      <c r="BW875" s="67" t="n">
        <f aca="false">IF(J875-AQ875=0,J875-AQ875,"错误")</f>
        <v>0</v>
      </c>
      <c r="BX875" s="67" t="n">
        <f aca="false">IF(K875-AR875=0,K875-AR875,"错误")</f>
        <v>0</v>
      </c>
      <c r="BY875" s="67" t="n">
        <f aca="false">IF(L875-AS875=0,L875-AS875,"错误")</f>
        <v>0</v>
      </c>
      <c r="BZ875" s="67" t="n">
        <f aca="false">IF(M875-AT875=0,M875-AT875,"错误")</f>
        <v>0</v>
      </c>
      <c r="CA875" s="67" t="n">
        <f aca="false">IF(N875-AU875=0,N875-AU875,"错误")</f>
        <v>0</v>
      </c>
      <c r="CB875" s="67" t="n">
        <f aca="false">IF(O875-AV875=0,O875-AV875,"错误")</f>
        <v>0</v>
      </c>
      <c r="CC875" s="67" t="n">
        <f aca="false">IF(P875-AW875=0,P875-AW875,"错误")</f>
        <v>0</v>
      </c>
      <c r="CD875" s="67" t="n">
        <f aca="false">IF(Q875-AX875=0,Q875-AX875,"错误")</f>
        <v>0</v>
      </c>
      <c r="CE875" s="67" t="n">
        <f aca="false">IF(R875-AY875=0,R875-AY875,"错误")</f>
        <v>0</v>
      </c>
      <c r="CF875" s="67" t="n">
        <f aca="false">IF(S875-AZ875=0,S875-AZ875,"错误")</f>
        <v>0</v>
      </c>
      <c r="CG875" s="67" t="n">
        <f aca="false">IF(T875-BA875=0,T875-BA875,"错误")</f>
        <v>0</v>
      </c>
      <c r="CH875" s="67" t="n">
        <f aca="false">IF(U875-BB875=0,U875-BB875,"错误")</f>
        <v>0</v>
      </c>
      <c r="CI875" s="67" t="n">
        <f aca="false">IF(V875-BC875=0,V875-BC875,"错误")</f>
        <v>0</v>
      </c>
      <c r="CJ875" s="67" t="n">
        <f aca="false">IF(W875-BD875=0,W875-BD875,"错误")</f>
        <v>0</v>
      </c>
      <c r="CK875" s="67" t="n">
        <f aca="false">IF(X875-BE875=0,X875-BE875,"错误")</f>
        <v>0</v>
      </c>
      <c r="CL875" s="67" t="n">
        <f aca="false">IF(Y875-BF875=0,Y875-BF875,"错误")</f>
        <v>0</v>
      </c>
      <c r="CM875" s="67" t="n">
        <f aca="false">IF(Z875-BG875=0,Z875-BG875,"错误")</f>
        <v>0</v>
      </c>
      <c r="CN875" s="67" t="n">
        <f aca="false">IF(AA875-BH875=0,AA875-BH875,"错误")</f>
        <v>0</v>
      </c>
      <c r="CO875" s="67" t="n">
        <f aca="false">IF(AB875-BI875=0,AB875-BI875,"错误")</f>
        <v>0</v>
      </c>
      <c r="CP875" s="67" t="n">
        <f aca="false">IF(AC875-BJ875=0,AC875-BJ875,"错误")</f>
        <v>0</v>
      </c>
      <c r="CQ875" s="24"/>
      <c r="CR875" s="24"/>
    </row>
    <row r="876" customFormat="false" ht="15" hidden="false" customHeight="false" outlineLevel="0" collapsed="false">
      <c r="A876" s="30" t="n">
        <v>937</v>
      </c>
      <c r="B876" s="25"/>
      <c r="C876" s="22" t="s">
        <v>8</v>
      </c>
      <c r="D876" s="23"/>
      <c r="E876" s="23"/>
      <c r="F876" s="23"/>
      <c r="G876" s="23"/>
      <c r="H876" s="23"/>
      <c r="I876" s="23"/>
      <c r="J876" s="23"/>
      <c r="K876" s="23"/>
      <c r="L876" s="23"/>
      <c r="M876" s="23"/>
      <c r="N876" s="23"/>
      <c r="O876" s="23"/>
      <c r="P876" s="23"/>
      <c r="Q876" s="23"/>
      <c r="R876" s="23"/>
      <c r="S876" s="23"/>
      <c r="T876" s="23"/>
      <c r="U876" s="23"/>
      <c r="V876" s="23"/>
      <c r="W876" s="23"/>
      <c r="X876" s="23"/>
      <c r="Y876" s="23"/>
      <c r="Z876" s="23"/>
      <c r="AA876" s="23"/>
      <c r="AB876" s="23"/>
      <c r="AC876" s="23"/>
      <c r="AD876" s="24"/>
      <c r="AE876" s="24"/>
      <c r="AH876" s="30" t="n">
        <v>937</v>
      </c>
      <c r="AI876" s="25"/>
      <c r="AJ876" s="22" t="s">
        <v>8</v>
      </c>
      <c r="AK876" s="23"/>
      <c r="AL876" s="23"/>
      <c r="AM876" s="23"/>
      <c r="AN876" s="23"/>
      <c r="AO876" s="23"/>
      <c r="AP876" s="23"/>
      <c r="AQ876" s="23"/>
      <c r="AR876" s="23"/>
      <c r="AS876" s="23"/>
      <c r="AT876" s="23"/>
      <c r="AU876" s="23"/>
      <c r="AV876" s="23"/>
      <c r="AW876" s="23"/>
      <c r="AX876" s="23"/>
      <c r="AY876" s="23"/>
      <c r="AZ876" s="23"/>
      <c r="BA876" s="23"/>
      <c r="BB876" s="23"/>
      <c r="BC876" s="23"/>
      <c r="BD876" s="23"/>
      <c r="BE876" s="23"/>
      <c r="BF876" s="23"/>
      <c r="BG876" s="23"/>
      <c r="BH876" s="23"/>
      <c r="BI876" s="23"/>
      <c r="BJ876" s="23"/>
      <c r="BK876" s="24"/>
      <c r="BL876" s="24"/>
      <c r="BO876" s="67" t="n">
        <f aca="false">IF(B876-AI876=0,B876-AI876,"错误")</f>
        <v>0</v>
      </c>
      <c r="BP876" s="67" t="str">
        <f aca="false">IF(C876=AJ876,C876,"错误")</f>
        <v>右</v>
      </c>
      <c r="BQ876" s="67" t="n">
        <f aca="false">IF(D876-AK876=0,D876-AK876,"错误")</f>
        <v>0</v>
      </c>
      <c r="BR876" s="67" t="n">
        <f aca="false">IF(E876-AL876=0,E876-AL876,"错误")</f>
        <v>0</v>
      </c>
      <c r="BS876" s="67" t="n">
        <f aca="false">IF(F876-AM876=0,F876-AM876,"错误")</f>
        <v>0</v>
      </c>
      <c r="BT876" s="67" t="n">
        <f aca="false">IF(G876-AN876=0,G876-AN876,"错误")</f>
        <v>0</v>
      </c>
      <c r="BU876" s="67" t="n">
        <f aca="false">IF(H876-AO876=0,H876-AO876,"错误")</f>
        <v>0</v>
      </c>
      <c r="BV876" s="67" t="n">
        <f aca="false">IF(I876-AP876=0,I876-AP876,"错误")</f>
        <v>0</v>
      </c>
      <c r="BW876" s="67" t="n">
        <f aca="false">IF(J876-AQ876=0,J876-AQ876,"错误")</f>
        <v>0</v>
      </c>
      <c r="BX876" s="67" t="n">
        <f aca="false">IF(K876-AR876=0,K876-AR876,"错误")</f>
        <v>0</v>
      </c>
      <c r="BY876" s="67" t="n">
        <f aca="false">IF(L876-AS876=0,L876-AS876,"错误")</f>
        <v>0</v>
      </c>
      <c r="BZ876" s="67" t="n">
        <f aca="false">IF(M876-AT876=0,M876-AT876,"错误")</f>
        <v>0</v>
      </c>
      <c r="CA876" s="67" t="n">
        <f aca="false">IF(N876-AU876=0,N876-AU876,"错误")</f>
        <v>0</v>
      </c>
      <c r="CB876" s="67" t="n">
        <f aca="false">IF(O876-AV876=0,O876-AV876,"错误")</f>
        <v>0</v>
      </c>
      <c r="CC876" s="67" t="n">
        <f aca="false">IF(P876-AW876=0,P876-AW876,"错误")</f>
        <v>0</v>
      </c>
      <c r="CD876" s="67" t="n">
        <f aca="false">IF(Q876-AX876=0,Q876-AX876,"错误")</f>
        <v>0</v>
      </c>
      <c r="CE876" s="67" t="n">
        <f aca="false">IF(R876-AY876=0,R876-AY876,"错误")</f>
        <v>0</v>
      </c>
      <c r="CF876" s="67" t="n">
        <f aca="false">IF(S876-AZ876=0,S876-AZ876,"错误")</f>
        <v>0</v>
      </c>
      <c r="CG876" s="67" t="n">
        <f aca="false">IF(T876-BA876=0,T876-BA876,"错误")</f>
        <v>0</v>
      </c>
      <c r="CH876" s="67" t="n">
        <f aca="false">IF(U876-BB876=0,U876-BB876,"错误")</f>
        <v>0</v>
      </c>
      <c r="CI876" s="67" t="n">
        <f aca="false">IF(V876-BC876=0,V876-BC876,"错误")</f>
        <v>0</v>
      </c>
      <c r="CJ876" s="67" t="n">
        <f aca="false">IF(W876-BD876=0,W876-BD876,"错误")</f>
        <v>0</v>
      </c>
      <c r="CK876" s="67" t="n">
        <f aca="false">IF(X876-BE876=0,X876-BE876,"错误")</f>
        <v>0</v>
      </c>
      <c r="CL876" s="67" t="n">
        <f aca="false">IF(Y876-BF876=0,Y876-BF876,"错误")</f>
        <v>0</v>
      </c>
      <c r="CM876" s="67" t="n">
        <f aca="false">IF(Z876-BG876=0,Z876-BG876,"错误")</f>
        <v>0</v>
      </c>
      <c r="CN876" s="67" t="n">
        <f aca="false">IF(AA876-BH876=0,AA876-BH876,"错误")</f>
        <v>0</v>
      </c>
      <c r="CO876" s="67" t="n">
        <f aca="false">IF(AB876-BI876=0,AB876-BI876,"错误")</f>
        <v>0</v>
      </c>
      <c r="CP876" s="67" t="n">
        <f aca="false">IF(AC876-BJ876=0,AC876-BJ876,"错误")</f>
        <v>0</v>
      </c>
      <c r="CQ876" s="24"/>
      <c r="CR876" s="24"/>
    </row>
    <row r="877" customFormat="false" ht="15" hidden="false" customHeight="false" outlineLevel="0" collapsed="false">
      <c r="A877" s="30" t="n">
        <v>438</v>
      </c>
      <c r="B877" s="31"/>
      <c r="C877" s="22" t="s">
        <v>7</v>
      </c>
      <c r="D877" s="23"/>
      <c r="E877" s="23"/>
      <c r="F877" s="23"/>
      <c r="G877" s="23"/>
      <c r="H877" s="23"/>
      <c r="I877" s="23"/>
      <c r="J877" s="23"/>
      <c r="K877" s="23"/>
      <c r="L877" s="23"/>
      <c r="M877" s="23"/>
      <c r="N877" s="23"/>
      <c r="O877" s="23"/>
      <c r="P877" s="23"/>
      <c r="Q877" s="23"/>
      <c r="R877" s="23"/>
      <c r="S877" s="23"/>
      <c r="T877" s="23"/>
      <c r="U877" s="23"/>
      <c r="V877" s="23"/>
      <c r="W877" s="23"/>
      <c r="X877" s="23"/>
      <c r="Y877" s="23"/>
      <c r="Z877" s="23"/>
      <c r="AA877" s="23"/>
      <c r="AB877" s="23"/>
      <c r="AC877" s="23"/>
      <c r="AD877" s="24"/>
      <c r="AE877" s="24"/>
      <c r="AH877" s="30" t="n">
        <v>438</v>
      </c>
      <c r="AI877" s="31"/>
      <c r="AJ877" s="22" t="s">
        <v>7</v>
      </c>
      <c r="AK877" s="23"/>
      <c r="AL877" s="23"/>
      <c r="AM877" s="23"/>
      <c r="AN877" s="23"/>
      <c r="AO877" s="23"/>
      <c r="AP877" s="23"/>
      <c r="AQ877" s="23"/>
      <c r="AR877" s="23"/>
      <c r="AS877" s="23"/>
      <c r="AT877" s="23"/>
      <c r="AU877" s="23"/>
      <c r="AV877" s="23"/>
      <c r="AW877" s="23"/>
      <c r="AX877" s="23"/>
      <c r="AY877" s="23"/>
      <c r="AZ877" s="23"/>
      <c r="BA877" s="23"/>
      <c r="BB877" s="23"/>
      <c r="BC877" s="23"/>
      <c r="BD877" s="23"/>
      <c r="BE877" s="23"/>
      <c r="BF877" s="23"/>
      <c r="BG877" s="23"/>
      <c r="BH877" s="23"/>
      <c r="BI877" s="23"/>
      <c r="BJ877" s="23"/>
      <c r="BK877" s="24"/>
      <c r="BL877" s="24"/>
      <c r="BO877" s="67" t="n">
        <f aca="false">IF(B877-AI877=0,B877-AI877,"错误")</f>
        <v>0</v>
      </c>
      <c r="BP877" s="67" t="str">
        <f aca="false">IF(C877=AJ877,C877,"错误")</f>
        <v>左</v>
      </c>
      <c r="BQ877" s="67" t="n">
        <f aca="false">IF(D877-AK877=0,D877-AK877,"错误")</f>
        <v>0</v>
      </c>
      <c r="BR877" s="67" t="n">
        <f aca="false">IF(E877-AL877=0,E877-AL877,"错误")</f>
        <v>0</v>
      </c>
      <c r="BS877" s="67" t="n">
        <f aca="false">IF(F877-AM877=0,F877-AM877,"错误")</f>
        <v>0</v>
      </c>
      <c r="BT877" s="67" t="n">
        <f aca="false">IF(G877-AN877=0,G877-AN877,"错误")</f>
        <v>0</v>
      </c>
      <c r="BU877" s="67" t="n">
        <f aca="false">IF(H877-AO877=0,H877-AO877,"错误")</f>
        <v>0</v>
      </c>
      <c r="BV877" s="67" t="n">
        <f aca="false">IF(I877-AP877=0,I877-AP877,"错误")</f>
        <v>0</v>
      </c>
      <c r="BW877" s="67" t="n">
        <f aca="false">IF(J877-AQ877=0,J877-AQ877,"错误")</f>
        <v>0</v>
      </c>
      <c r="BX877" s="67" t="n">
        <f aca="false">IF(K877-AR877=0,K877-AR877,"错误")</f>
        <v>0</v>
      </c>
      <c r="BY877" s="67" t="n">
        <f aca="false">IF(L877-AS877=0,L877-AS877,"错误")</f>
        <v>0</v>
      </c>
      <c r="BZ877" s="67" t="n">
        <f aca="false">IF(M877-AT877=0,M877-AT877,"错误")</f>
        <v>0</v>
      </c>
      <c r="CA877" s="67" t="n">
        <f aca="false">IF(N877-AU877=0,N877-AU877,"错误")</f>
        <v>0</v>
      </c>
      <c r="CB877" s="67" t="n">
        <f aca="false">IF(O877-AV877=0,O877-AV877,"错误")</f>
        <v>0</v>
      </c>
      <c r="CC877" s="67" t="n">
        <f aca="false">IF(P877-AW877=0,P877-AW877,"错误")</f>
        <v>0</v>
      </c>
      <c r="CD877" s="67" t="n">
        <f aca="false">IF(Q877-AX877=0,Q877-AX877,"错误")</f>
        <v>0</v>
      </c>
      <c r="CE877" s="67" t="n">
        <f aca="false">IF(R877-AY877=0,R877-AY877,"错误")</f>
        <v>0</v>
      </c>
      <c r="CF877" s="67" t="n">
        <f aca="false">IF(S877-AZ877=0,S877-AZ877,"错误")</f>
        <v>0</v>
      </c>
      <c r="CG877" s="67" t="n">
        <f aca="false">IF(T877-BA877=0,T877-BA877,"错误")</f>
        <v>0</v>
      </c>
      <c r="CH877" s="67" t="n">
        <f aca="false">IF(U877-BB877=0,U877-BB877,"错误")</f>
        <v>0</v>
      </c>
      <c r="CI877" s="67" t="n">
        <f aca="false">IF(V877-BC877=0,V877-BC877,"错误")</f>
        <v>0</v>
      </c>
      <c r="CJ877" s="67" t="n">
        <f aca="false">IF(W877-BD877=0,W877-BD877,"错误")</f>
        <v>0</v>
      </c>
      <c r="CK877" s="67" t="n">
        <f aca="false">IF(X877-BE877=0,X877-BE877,"错误")</f>
        <v>0</v>
      </c>
      <c r="CL877" s="67" t="n">
        <f aca="false">IF(Y877-BF877=0,Y877-BF877,"错误")</f>
        <v>0</v>
      </c>
      <c r="CM877" s="67" t="n">
        <f aca="false">IF(Z877-BG877=0,Z877-BG877,"错误")</f>
        <v>0</v>
      </c>
      <c r="CN877" s="67" t="n">
        <f aca="false">IF(AA877-BH877=0,AA877-BH877,"错误")</f>
        <v>0</v>
      </c>
      <c r="CO877" s="67" t="n">
        <f aca="false">IF(AB877-BI877=0,AB877-BI877,"错误")</f>
        <v>0</v>
      </c>
      <c r="CP877" s="67" t="n">
        <f aca="false">IF(AC877-BJ877=0,AC877-BJ877,"错误")</f>
        <v>0</v>
      </c>
      <c r="CQ877" s="24"/>
      <c r="CR877" s="24"/>
    </row>
    <row r="878" customFormat="false" ht="15" hidden="false" customHeight="false" outlineLevel="0" collapsed="false">
      <c r="A878" s="30" t="n">
        <v>938</v>
      </c>
      <c r="B878" s="25"/>
      <c r="C878" s="22" t="s">
        <v>8</v>
      </c>
      <c r="D878" s="23"/>
      <c r="E878" s="23"/>
      <c r="F878" s="23"/>
      <c r="G878" s="23"/>
      <c r="H878" s="23"/>
      <c r="I878" s="23"/>
      <c r="J878" s="23"/>
      <c r="K878" s="23"/>
      <c r="L878" s="23"/>
      <c r="M878" s="23"/>
      <c r="N878" s="23"/>
      <c r="O878" s="23"/>
      <c r="P878" s="23"/>
      <c r="Q878" s="23"/>
      <c r="R878" s="23"/>
      <c r="S878" s="23"/>
      <c r="T878" s="23"/>
      <c r="U878" s="23"/>
      <c r="V878" s="23"/>
      <c r="W878" s="23"/>
      <c r="X878" s="23"/>
      <c r="Y878" s="23"/>
      <c r="Z878" s="23"/>
      <c r="AA878" s="23"/>
      <c r="AB878" s="23"/>
      <c r="AC878" s="23"/>
      <c r="AD878" s="24"/>
      <c r="AE878" s="24"/>
      <c r="AH878" s="30" t="n">
        <v>938</v>
      </c>
      <c r="AI878" s="25"/>
      <c r="AJ878" s="22" t="s">
        <v>8</v>
      </c>
      <c r="AK878" s="23"/>
      <c r="AL878" s="23"/>
      <c r="AM878" s="23"/>
      <c r="AN878" s="23"/>
      <c r="AO878" s="23"/>
      <c r="AP878" s="23"/>
      <c r="AQ878" s="23"/>
      <c r="AR878" s="23"/>
      <c r="AS878" s="23"/>
      <c r="AT878" s="23"/>
      <c r="AU878" s="23"/>
      <c r="AV878" s="23"/>
      <c r="AW878" s="23"/>
      <c r="AX878" s="23"/>
      <c r="AY878" s="23"/>
      <c r="AZ878" s="23"/>
      <c r="BA878" s="23"/>
      <c r="BB878" s="23"/>
      <c r="BC878" s="23"/>
      <c r="BD878" s="23"/>
      <c r="BE878" s="23"/>
      <c r="BF878" s="23"/>
      <c r="BG878" s="23"/>
      <c r="BH878" s="23"/>
      <c r="BI878" s="23"/>
      <c r="BJ878" s="23"/>
      <c r="BK878" s="24"/>
      <c r="BL878" s="24"/>
      <c r="BO878" s="67" t="n">
        <f aca="false">IF(B878-AI878=0,B878-AI878,"错误")</f>
        <v>0</v>
      </c>
      <c r="BP878" s="67" t="str">
        <f aca="false">IF(C878=AJ878,C878,"错误")</f>
        <v>右</v>
      </c>
      <c r="BQ878" s="67" t="n">
        <f aca="false">IF(D878-AK878=0,D878-AK878,"错误")</f>
        <v>0</v>
      </c>
      <c r="BR878" s="67" t="n">
        <f aca="false">IF(E878-AL878=0,E878-AL878,"错误")</f>
        <v>0</v>
      </c>
      <c r="BS878" s="67" t="n">
        <f aca="false">IF(F878-AM878=0,F878-AM878,"错误")</f>
        <v>0</v>
      </c>
      <c r="BT878" s="67" t="n">
        <f aca="false">IF(G878-AN878=0,G878-AN878,"错误")</f>
        <v>0</v>
      </c>
      <c r="BU878" s="67" t="n">
        <f aca="false">IF(H878-AO878=0,H878-AO878,"错误")</f>
        <v>0</v>
      </c>
      <c r="BV878" s="67" t="n">
        <f aca="false">IF(I878-AP878=0,I878-AP878,"错误")</f>
        <v>0</v>
      </c>
      <c r="BW878" s="67" t="n">
        <f aca="false">IF(J878-AQ878=0,J878-AQ878,"错误")</f>
        <v>0</v>
      </c>
      <c r="BX878" s="67" t="n">
        <f aca="false">IF(K878-AR878=0,K878-AR878,"错误")</f>
        <v>0</v>
      </c>
      <c r="BY878" s="67" t="n">
        <f aca="false">IF(L878-AS878=0,L878-AS878,"错误")</f>
        <v>0</v>
      </c>
      <c r="BZ878" s="67" t="n">
        <f aca="false">IF(M878-AT878=0,M878-AT878,"错误")</f>
        <v>0</v>
      </c>
      <c r="CA878" s="67" t="n">
        <f aca="false">IF(N878-AU878=0,N878-AU878,"错误")</f>
        <v>0</v>
      </c>
      <c r="CB878" s="67" t="n">
        <f aca="false">IF(O878-AV878=0,O878-AV878,"错误")</f>
        <v>0</v>
      </c>
      <c r="CC878" s="67" t="n">
        <f aca="false">IF(P878-AW878=0,P878-AW878,"错误")</f>
        <v>0</v>
      </c>
      <c r="CD878" s="67" t="n">
        <f aca="false">IF(Q878-AX878=0,Q878-AX878,"错误")</f>
        <v>0</v>
      </c>
      <c r="CE878" s="67" t="n">
        <f aca="false">IF(R878-AY878=0,R878-AY878,"错误")</f>
        <v>0</v>
      </c>
      <c r="CF878" s="67" t="n">
        <f aca="false">IF(S878-AZ878=0,S878-AZ878,"错误")</f>
        <v>0</v>
      </c>
      <c r="CG878" s="67" t="n">
        <f aca="false">IF(T878-BA878=0,T878-BA878,"错误")</f>
        <v>0</v>
      </c>
      <c r="CH878" s="67" t="n">
        <f aca="false">IF(U878-BB878=0,U878-BB878,"错误")</f>
        <v>0</v>
      </c>
      <c r="CI878" s="67" t="n">
        <f aca="false">IF(V878-BC878=0,V878-BC878,"错误")</f>
        <v>0</v>
      </c>
      <c r="CJ878" s="67" t="n">
        <f aca="false">IF(W878-BD878=0,W878-BD878,"错误")</f>
        <v>0</v>
      </c>
      <c r="CK878" s="67" t="n">
        <f aca="false">IF(X878-BE878=0,X878-BE878,"错误")</f>
        <v>0</v>
      </c>
      <c r="CL878" s="67" t="n">
        <f aca="false">IF(Y878-BF878=0,Y878-BF878,"错误")</f>
        <v>0</v>
      </c>
      <c r="CM878" s="67" t="n">
        <f aca="false">IF(Z878-BG878=0,Z878-BG878,"错误")</f>
        <v>0</v>
      </c>
      <c r="CN878" s="67" t="n">
        <f aca="false">IF(AA878-BH878=0,AA878-BH878,"错误")</f>
        <v>0</v>
      </c>
      <c r="CO878" s="67" t="n">
        <f aca="false">IF(AB878-BI878=0,AB878-BI878,"错误")</f>
        <v>0</v>
      </c>
      <c r="CP878" s="67" t="n">
        <f aca="false">IF(AC878-BJ878=0,AC878-BJ878,"错误")</f>
        <v>0</v>
      </c>
      <c r="CQ878" s="24"/>
      <c r="CR878" s="24"/>
    </row>
    <row r="879" customFormat="false" ht="15" hidden="false" customHeight="false" outlineLevel="0" collapsed="false">
      <c r="A879" s="30" t="n">
        <v>439</v>
      </c>
      <c r="B879" s="31"/>
      <c r="C879" s="22" t="s">
        <v>7</v>
      </c>
      <c r="D879" s="23"/>
      <c r="E879" s="23"/>
      <c r="F879" s="23"/>
      <c r="G879" s="23"/>
      <c r="H879" s="23"/>
      <c r="I879" s="23"/>
      <c r="J879" s="23"/>
      <c r="K879" s="23"/>
      <c r="L879" s="23"/>
      <c r="M879" s="23"/>
      <c r="N879" s="23"/>
      <c r="O879" s="23"/>
      <c r="P879" s="23"/>
      <c r="Q879" s="23"/>
      <c r="R879" s="23"/>
      <c r="S879" s="23"/>
      <c r="T879" s="23"/>
      <c r="U879" s="23"/>
      <c r="V879" s="23"/>
      <c r="W879" s="23"/>
      <c r="X879" s="23"/>
      <c r="Y879" s="23"/>
      <c r="Z879" s="23"/>
      <c r="AA879" s="23"/>
      <c r="AB879" s="23"/>
      <c r="AC879" s="23"/>
      <c r="AD879" s="24"/>
      <c r="AE879" s="24"/>
      <c r="AH879" s="30" t="n">
        <v>439</v>
      </c>
      <c r="AI879" s="31"/>
      <c r="AJ879" s="22" t="s">
        <v>7</v>
      </c>
      <c r="AK879" s="23"/>
      <c r="AL879" s="23"/>
      <c r="AM879" s="23"/>
      <c r="AN879" s="23"/>
      <c r="AO879" s="23"/>
      <c r="AP879" s="23"/>
      <c r="AQ879" s="23"/>
      <c r="AR879" s="23"/>
      <c r="AS879" s="23"/>
      <c r="AT879" s="23"/>
      <c r="AU879" s="23"/>
      <c r="AV879" s="23"/>
      <c r="AW879" s="23"/>
      <c r="AX879" s="23"/>
      <c r="AY879" s="23"/>
      <c r="AZ879" s="23"/>
      <c r="BA879" s="23"/>
      <c r="BB879" s="23"/>
      <c r="BC879" s="23"/>
      <c r="BD879" s="23"/>
      <c r="BE879" s="23"/>
      <c r="BF879" s="23"/>
      <c r="BG879" s="23"/>
      <c r="BH879" s="23"/>
      <c r="BI879" s="23"/>
      <c r="BJ879" s="23"/>
      <c r="BK879" s="24"/>
      <c r="BL879" s="24"/>
      <c r="BO879" s="67" t="n">
        <f aca="false">IF(B879-AI879=0,B879-AI879,"错误")</f>
        <v>0</v>
      </c>
      <c r="BP879" s="67" t="str">
        <f aca="false">IF(C879=AJ879,C879,"错误")</f>
        <v>左</v>
      </c>
      <c r="BQ879" s="67" t="n">
        <f aca="false">IF(D879-AK879=0,D879-AK879,"错误")</f>
        <v>0</v>
      </c>
      <c r="BR879" s="67" t="n">
        <f aca="false">IF(E879-AL879=0,E879-AL879,"错误")</f>
        <v>0</v>
      </c>
      <c r="BS879" s="67" t="n">
        <f aca="false">IF(F879-AM879=0,F879-AM879,"错误")</f>
        <v>0</v>
      </c>
      <c r="BT879" s="67" t="n">
        <f aca="false">IF(G879-AN879=0,G879-AN879,"错误")</f>
        <v>0</v>
      </c>
      <c r="BU879" s="67" t="n">
        <f aca="false">IF(H879-AO879=0,H879-AO879,"错误")</f>
        <v>0</v>
      </c>
      <c r="BV879" s="67" t="n">
        <f aca="false">IF(I879-AP879=0,I879-AP879,"错误")</f>
        <v>0</v>
      </c>
      <c r="BW879" s="67" t="n">
        <f aca="false">IF(J879-AQ879=0,J879-AQ879,"错误")</f>
        <v>0</v>
      </c>
      <c r="BX879" s="67" t="n">
        <f aca="false">IF(K879-AR879=0,K879-AR879,"错误")</f>
        <v>0</v>
      </c>
      <c r="BY879" s="67" t="n">
        <f aca="false">IF(L879-AS879=0,L879-AS879,"错误")</f>
        <v>0</v>
      </c>
      <c r="BZ879" s="67" t="n">
        <f aca="false">IF(M879-AT879=0,M879-AT879,"错误")</f>
        <v>0</v>
      </c>
      <c r="CA879" s="67" t="n">
        <f aca="false">IF(N879-AU879=0,N879-AU879,"错误")</f>
        <v>0</v>
      </c>
      <c r="CB879" s="67" t="n">
        <f aca="false">IF(O879-AV879=0,O879-AV879,"错误")</f>
        <v>0</v>
      </c>
      <c r="CC879" s="67" t="n">
        <f aca="false">IF(P879-AW879=0,P879-AW879,"错误")</f>
        <v>0</v>
      </c>
      <c r="CD879" s="67" t="n">
        <f aca="false">IF(Q879-AX879=0,Q879-AX879,"错误")</f>
        <v>0</v>
      </c>
      <c r="CE879" s="67" t="n">
        <f aca="false">IF(R879-AY879=0,R879-AY879,"错误")</f>
        <v>0</v>
      </c>
      <c r="CF879" s="67" t="n">
        <f aca="false">IF(S879-AZ879=0,S879-AZ879,"错误")</f>
        <v>0</v>
      </c>
      <c r="CG879" s="67" t="n">
        <f aca="false">IF(T879-BA879=0,T879-BA879,"错误")</f>
        <v>0</v>
      </c>
      <c r="CH879" s="67" t="n">
        <f aca="false">IF(U879-BB879=0,U879-BB879,"错误")</f>
        <v>0</v>
      </c>
      <c r="CI879" s="67" t="n">
        <f aca="false">IF(V879-BC879=0,V879-BC879,"错误")</f>
        <v>0</v>
      </c>
      <c r="CJ879" s="67" t="n">
        <f aca="false">IF(W879-BD879=0,W879-BD879,"错误")</f>
        <v>0</v>
      </c>
      <c r="CK879" s="67" t="n">
        <f aca="false">IF(X879-BE879=0,X879-BE879,"错误")</f>
        <v>0</v>
      </c>
      <c r="CL879" s="67" t="n">
        <f aca="false">IF(Y879-BF879=0,Y879-BF879,"错误")</f>
        <v>0</v>
      </c>
      <c r="CM879" s="67" t="n">
        <f aca="false">IF(Z879-BG879=0,Z879-BG879,"错误")</f>
        <v>0</v>
      </c>
      <c r="CN879" s="67" t="n">
        <f aca="false">IF(AA879-BH879=0,AA879-BH879,"错误")</f>
        <v>0</v>
      </c>
      <c r="CO879" s="67" t="n">
        <f aca="false">IF(AB879-BI879=0,AB879-BI879,"错误")</f>
        <v>0</v>
      </c>
      <c r="CP879" s="67" t="n">
        <f aca="false">IF(AC879-BJ879=0,AC879-BJ879,"错误")</f>
        <v>0</v>
      </c>
      <c r="CQ879" s="24"/>
      <c r="CR879" s="24"/>
    </row>
    <row r="880" customFormat="false" ht="15" hidden="false" customHeight="false" outlineLevel="0" collapsed="false">
      <c r="A880" s="30" t="n">
        <v>939</v>
      </c>
      <c r="B880" s="25"/>
      <c r="C880" s="22" t="s">
        <v>8</v>
      </c>
      <c r="D880" s="23"/>
      <c r="E880" s="23"/>
      <c r="F880" s="23"/>
      <c r="G880" s="23"/>
      <c r="H880" s="23"/>
      <c r="I880" s="23"/>
      <c r="J880" s="23"/>
      <c r="K880" s="23"/>
      <c r="L880" s="23"/>
      <c r="M880" s="23"/>
      <c r="N880" s="23"/>
      <c r="O880" s="23"/>
      <c r="P880" s="23"/>
      <c r="Q880" s="23"/>
      <c r="R880" s="23"/>
      <c r="S880" s="23"/>
      <c r="T880" s="23"/>
      <c r="U880" s="23"/>
      <c r="V880" s="23"/>
      <c r="W880" s="23"/>
      <c r="X880" s="23"/>
      <c r="Y880" s="23"/>
      <c r="Z880" s="23"/>
      <c r="AA880" s="23"/>
      <c r="AB880" s="23"/>
      <c r="AC880" s="23"/>
      <c r="AD880" s="24"/>
      <c r="AE880" s="24"/>
      <c r="AH880" s="30" t="n">
        <v>939</v>
      </c>
      <c r="AI880" s="25"/>
      <c r="AJ880" s="22" t="s">
        <v>8</v>
      </c>
      <c r="AK880" s="23"/>
      <c r="AL880" s="23"/>
      <c r="AM880" s="23"/>
      <c r="AN880" s="23"/>
      <c r="AO880" s="23"/>
      <c r="AP880" s="23"/>
      <c r="AQ880" s="23"/>
      <c r="AR880" s="23"/>
      <c r="AS880" s="23"/>
      <c r="AT880" s="23"/>
      <c r="AU880" s="23"/>
      <c r="AV880" s="23"/>
      <c r="AW880" s="23"/>
      <c r="AX880" s="23"/>
      <c r="AY880" s="23"/>
      <c r="AZ880" s="23"/>
      <c r="BA880" s="23"/>
      <c r="BB880" s="23"/>
      <c r="BC880" s="23"/>
      <c r="BD880" s="23"/>
      <c r="BE880" s="23"/>
      <c r="BF880" s="23"/>
      <c r="BG880" s="23"/>
      <c r="BH880" s="23"/>
      <c r="BI880" s="23"/>
      <c r="BJ880" s="23"/>
      <c r="BK880" s="24"/>
      <c r="BL880" s="24"/>
      <c r="BO880" s="67" t="n">
        <f aca="false">IF(B880-AI880=0,B880-AI880,"错误")</f>
        <v>0</v>
      </c>
      <c r="BP880" s="67" t="str">
        <f aca="false">IF(C880=AJ880,C880,"错误")</f>
        <v>右</v>
      </c>
      <c r="BQ880" s="67" t="n">
        <f aca="false">IF(D880-AK880=0,D880-AK880,"错误")</f>
        <v>0</v>
      </c>
      <c r="BR880" s="67" t="n">
        <f aca="false">IF(E880-AL880=0,E880-AL880,"错误")</f>
        <v>0</v>
      </c>
      <c r="BS880" s="67" t="n">
        <f aca="false">IF(F880-AM880=0,F880-AM880,"错误")</f>
        <v>0</v>
      </c>
      <c r="BT880" s="67" t="n">
        <f aca="false">IF(G880-AN880=0,G880-AN880,"错误")</f>
        <v>0</v>
      </c>
      <c r="BU880" s="67" t="n">
        <f aca="false">IF(H880-AO880=0,H880-AO880,"错误")</f>
        <v>0</v>
      </c>
      <c r="BV880" s="67" t="n">
        <f aca="false">IF(I880-AP880=0,I880-AP880,"错误")</f>
        <v>0</v>
      </c>
      <c r="BW880" s="67" t="n">
        <f aca="false">IF(J880-AQ880=0,J880-AQ880,"错误")</f>
        <v>0</v>
      </c>
      <c r="BX880" s="67" t="n">
        <f aca="false">IF(K880-AR880=0,K880-AR880,"错误")</f>
        <v>0</v>
      </c>
      <c r="BY880" s="67" t="n">
        <f aca="false">IF(L880-AS880=0,L880-AS880,"错误")</f>
        <v>0</v>
      </c>
      <c r="BZ880" s="67" t="n">
        <f aca="false">IF(M880-AT880=0,M880-AT880,"错误")</f>
        <v>0</v>
      </c>
      <c r="CA880" s="67" t="n">
        <f aca="false">IF(N880-AU880=0,N880-AU880,"错误")</f>
        <v>0</v>
      </c>
      <c r="CB880" s="67" t="n">
        <f aca="false">IF(O880-AV880=0,O880-AV880,"错误")</f>
        <v>0</v>
      </c>
      <c r="CC880" s="67" t="n">
        <f aca="false">IF(P880-AW880=0,P880-AW880,"错误")</f>
        <v>0</v>
      </c>
      <c r="CD880" s="67" t="n">
        <f aca="false">IF(Q880-AX880=0,Q880-AX880,"错误")</f>
        <v>0</v>
      </c>
      <c r="CE880" s="67" t="n">
        <f aca="false">IF(R880-AY880=0,R880-AY880,"错误")</f>
        <v>0</v>
      </c>
      <c r="CF880" s="67" t="n">
        <f aca="false">IF(S880-AZ880=0,S880-AZ880,"错误")</f>
        <v>0</v>
      </c>
      <c r="CG880" s="67" t="n">
        <f aca="false">IF(T880-BA880=0,T880-BA880,"错误")</f>
        <v>0</v>
      </c>
      <c r="CH880" s="67" t="n">
        <f aca="false">IF(U880-BB880=0,U880-BB880,"错误")</f>
        <v>0</v>
      </c>
      <c r="CI880" s="67" t="n">
        <f aca="false">IF(V880-BC880=0,V880-BC880,"错误")</f>
        <v>0</v>
      </c>
      <c r="CJ880" s="67" t="n">
        <f aca="false">IF(W880-BD880=0,W880-BD880,"错误")</f>
        <v>0</v>
      </c>
      <c r="CK880" s="67" t="n">
        <f aca="false">IF(X880-BE880=0,X880-BE880,"错误")</f>
        <v>0</v>
      </c>
      <c r="CL880" s="67" t="n">
        <f aca="false">IF(Y880-BF880=0,Y880-BF880,"错误")</f>
        <v>0</v>
      </c>
      <c r="CM880" s="67" t="n">
        <f aca="false">IF(Z880-BG880=0,Z880-BG880,"错误")</f>
        <v>0</v>
      </c>
      <c r="CN880" s="67" t="n">
        <f aca="false">IF(AA880-BH880=0,AA880-BH880,"错误")</f>
        <v>0</v>
      </c>
      <c r="CO880" s="67" t="n">
        <f aca="false">IF(AB880-BI880=0,AB880-BI880,"错误")</f>
        <v>0</v>
      </c>
      <c r="CP880" s="67" t="n">
        <f aca="false">IF(AC880-BJ880=0,AC880-BJ880,"错误")</f>
        <v>0</v>
      </c>
      <c r="CQ880" s="24"/>
      <c r="CR880" s="24"/>
    </row>
    <row r="881" customFormat="false" ht="15" hidden="false" customHeight="false" outlineLevel="0" collapsed="false">
      <c r="A881" s="30" t="n">
        <v>440</v>
      </c>
      <c r="B881" s="31"/>
      <c r="C881" s="22" t="s">
        <v>7</v>
      </c>
      <c r="D881" s="23"/>
      <c r="E881" s="23"/>
      <c r="F881" s="23"/>
      <c r="G881" s="23"/>
      <c r="H881" s="23"/>
      <c r="I881" s="23"/>
      <c r="J881" s="23"/>
      <c r="K881" s="23"/>
      <c r="L881" s="23"/>
      <c r="M881" s="23"/>
      <c r="N881" s="23"/>
      <c r="O881" s="23"/>
      <c r="P881" s="23"/>
      <c r="Q881" s="23"/>
      <c r="R881" s="23"/>
      <c r="S881" s="23"/>
      <c r="T881" s="23"/>
      <c r="U881" s="23"/>
      <c r="V881" s="23"/>
      <c r="W881" s="23"/>
      <c r="X881" s="23"/>
      <c r="Y881" s="23"/>
      <c r="Z881" s="23"/>
      <c r="AA881" s="23"/>
      <c r="AB881" s="23"/>
      <c r="AC881" s="23"/>
      <c r="AD881" s="24"/>
      <c r="AE881" s="24"/>
      <c r="AH881" s="30" t="n">
        <v>440</v>
      </c>
      <c r="AI881" s="31"/>
      <c r="AJ881" s="22" t="s">
        <v>7</v>
      </c>
      <c r="AK881" s="23"/>
      <c r="AL881" s="23"/>
      <c r="AM881" s="23"/>
      <c r="AN881" s="23"/>
      <c r="AO881" s="23"/>
      <c r="AP881" s="23"/>
      <c r="AQ881" s="23"/>
      <c r="AR881" s="23"/>
      <c r="AS881" s="23"/>
      <c r="AT881" s="23"/>
      <c r="AU881" s="23"/>
      <c r="AV881" s="23"/>
      <c r="AW881" s="23"/>
      <c r="AX881" s="23"/>
      <c r="AY881" s="23"/>
      <c r="AZ881" s="23"/>
      <c r="BA881" s="23"/>
      <c r="BB881" s="23"/>
      <c r="BC881" s="23"/>
      <c r="BD881" s="23"/>
      <c r="BE881" s="23"/>
      <c r="BF881" s="23"/>
      <c r="BG881" s="23"/>
      <c r="BH881" s="23"/>
      <c r="BI881" s="23"/>
      <c r="BJ881" s="23"/>
      <c r="BK881" s="24"/>
      <c r="BL881" s="24"/>
      <c r="BO881" s="67" t="n">
        <f aca="false">IF(B881-AI881=0,B881-AI881,"错误")</f>
        <v>0</v>
      </c>
      <c r="BP881" s="67" t="str">
        <f aca="false">IF(C881=AJ881,C881,"错误")</f>
        <v>左</v>
      </c>
      <c r="BQ881" s="67" t="n">
        <f aca="false">IF(D881-AK881=0,D881-AK881,"错误")</f>
        <v>0</v>
      </c>
      <c r="BR881" s="67" t="n">
        <f aca="false">IF(E881-AL881=0,E881-AL881,"错误")</f>
        <v>0</v>
      </c>
      <c r="BS881" s="67" t="n">
        <f aca="false">IF(F881-AM881=0,F881-AM881,"错误")</f>
        <v>0</v>
      </c>
      <c r="BT881" s="67" t="n">
        <f aca="false">IF(G881-AN881=0,G881-AN881,"错误")</f>
        <v>0</v>
      </c>
      <c r="BU881" s="67" t="n">
        <f aca="false">IF(H881-AO881=0,H881-AO881,"错误")</f>
        <v>0</v>
      </c>
      <c r="BV881" s="67" t="n">
        <f aca="false">IF(I881-AP881=0,I881-AP881,"错误")</f>
        <v>0</v>
      </c>
      <c r="BW881" s="67" t="n">
        <f aca="false">IF(J881-AQ881=0,J881-AQ881,"错误")</f>
        <v>0</v>
      </c>
      <c r="BX881" s="67" t="n">
        <f aca="false">IF(K881-AR881=0,K881-AR881,"错误")</f>
        <v>0</v>
      </c>
      <c r="BY881" s="67" t="n">
        <f aca="false">IF(L881-AS881=0,L881-AS881,"错误")</f>
        <v>0</v>
      </c>
      <c r="BZ881" s="67" t="n">
        <f aca="false">IF(M881-AT881=0,M881-AT881,"错误")</f>
        <v>0</v>
      </c>
      <c r="CA881" s="67" t="n">
        <f aca="false">IF(N881-AU881=0,N881-AU881,"错误")</f>
        <v>0</v>
      </c>
      <c r="CB881" s="67" t="n">
        <f aca="false">IF(O881-AV881=0,O881-AV881,"错误")</f>
        <v>0</v>
      </c>
      <c r="CC881" s="67" t="n">
        <f aca="false">IF(P881-AW881=0,P881-AW881,"错误")</f>
        <v>0</v>
      </c>
      <c r="CD881" s="67" t="n">
        <f aca="false">IF(Q881-AX881=0,Q881-AX881,"错误")</f>
        <v>0</v>
      </c>
      <c r="CE881" s="67" t="n">
        <f aca="false">IF(R881-AY881=0,R881-AY881,"错误")</f>
        <v>0</v>
      </c>
      <c r="CF881" s="67" t="n">
        <f aca="false">IF(S881-AZ881=0,S881-AZ881,"错误")</f>
        <v>0</v>
      </c>
      <c r="CG881" s="67" t="n">
        <f aca="false">IF(T881-BA881=0,T881-BA881,"错误")</f>
        <v>0</v>
      </c>
      <c r="CH881" s="67" t="n">
        <f aca="false">IF(U881-BB881=0,U881-BB881,"错误")</f>
        <v>0</v>
      </c>
      <c r="CI881" s="67" t="n">
        <f aca="false">IF(V881-BC881=0,V881-BC881,"错误")</f>
        <v>0</v>
      </c>
      <c r="CJ881" s="67" t="n">
        <f aca="false">IF(W881-BD881=0,W881-BD881,"错误")</f>
        <v>0</v>
      </c>
      <c r="CK881" s="67" t="n">
        <f aca="false">IF(X881-BE881=0,X881-BE881,"错误")</f>
        <v>0</v>
      </c>
      <c r="CL881" s="67" t="n">
        <f aca="false">IF(Y881-BF881=0,Y881-BF881,"错误")</f>
        <v>0</v>
      </c>
      <c r="CM881" s="67" t="n">
        <f aca="false">IF(Z881-BG881=0,Z881-BG881,"错误")</f>
        <v>0</v>
      </c>
      <c r="CN881" s="67" t="n">
        <f aca="false">IF(AA881-BH881=0,AA881-BH881,"错误")</f>
        <v>0</v>
      </c>
      <c r="CO881" s="67" t="n">
        <f aca="false">IF(AB881-BI881=0,AB881-BI881,"错误")</f>
        <v>0</v>
      </c>
      <c r="CP881" s="67" t="n">
        <f aca="false">IF(AC881-BJ881=0,AC881-BJ881,"错误")</f>
        <v>0</v>
      </c>
      <c r="CQ881" s="24"/>
      <c r="CR881" s="24"/>
    </row>
    <row r="882" customFormat="false" ht="15" hidden="false" customHeight="false" outlineLevel="0" collapsed="false">
      <c r="A882" s="30" t="n">
        <v>940</v>
      </c>
      <c r="B882" s="25"/>
      <c r="C882" s="22" t="s">
        <v>8</v>
      </c>
      <c r="D882" s="23"/>
      <c r="E882" s="23"/>
      <c r="F882" s="23"/>
      <c r="G882" s="23"/>
      <c r="H882" s="23"/>
      <c r="I882" s="23"/>
      <c r="J882" s="23"/>
      <c r="K882" s="23"/>
      <c r="L882" s="23"/>
      <c r="M882" s="23"/>
      <c r="N882" s="23"/>
      <c r="O882" s="23"/>
      <c r="P882" s="23"/>
      <c r="Q882" s="23"/>
      <c r="R882" s="23"/>
      <c r="S882" s="23"/>
      <c r="T882" s="23"/>
      <c r="U882" s="23"/>
      <c r="V882" s="23"/>
      <c r="W882" s="23"/>
      <c r="X882" s="23"/>
      <c r="Y882" s="23"/>
      <c r="Z882" s="23"/>
      <c r="AA882" s="23"/>
      <c r="AB882" s="23"/>
      <c r="AC882" s="23"/>
      <c r="AD882" s="24"/>
      <c r="AE882" s="24"/>
      <c r="AH882" s="30" t="n">
        <v>940</v>
      </c>
      <c r="AI882" s="25"/>
      <c r="AJ882" s="22" t="s">
        <v>8</v>
      </c>
      <c r="AK882" s="23"/>
      <c r="AL882" s="23"/>
      <c r="AM882" s="23"/>
      <c r="AN882" s="23"/>
      <c r="AO882" s="23"/>
      <c r="AP882" s="23"/>
      <c r="AQ882" s="23"/>
      <c r="AR882" s="23"/>
      <c r="AS882" s="23"/>
      <c r="AT882" s="23"/>
      <c r="AU882" s="23"/>
      <c r="AV882" s="23"/>
      <c r="AW882" s="23"/>
      <c r="AX882" s="23"/>
      <c r="AY882" s="23"/>
      <c r="AZ882" s="23"/>
      <c r="BA882" s="23"/>
      <c r="BB882" s="23"/>
      <c r="BC882" s="23"/>
      <c r="BD882" s="23"/>
      <c r="BE882" s="23"/>
      <c r="BF882" s="23"/>
      <c r="BG882" s="23"/>
      <c r="BH882" s="23"/>
      <c r="BI882" s="23"/>
      <c r="BJ882" s="23"/>
      <c r="BK882" s="24"/>
      <c r="BL882" s="24"/>
      <c r="BO882" s="67" t="n">
        <f aca="false">IF(B882-AI882=0,B882-AI882,"错误")</f>
        <v>0</v>
      </c>
      <c r="BP882" s="67" t="str">
        <f aca="false">IF(C882=AJ882,C882,"错误")</f>
        <v>右</v>
      </c>
      <c r="BQ882" s="67" t="n">
        <f aca="false">IF(D882-AK882=0,D882-AK882,"错误")</f>
        <v>0</v>
      </c>
      <c r="BR882" s="67" t="n">
        <f aca="false">IF(E882-AL882=0,E882-AL882,"错误")</f>
        <v>0</v>
      </c>
      <c r="BS882" s="67" t="n">
        <f aca="false">IF(F882-AM882=0,F882-AM882,"错误")</f>
        <v>0</v>
      </c>
      <c r="BT882" s="67" t="n">
        <f aca="false">IF(G882-AN882=0,G882-AN882,"错误")</f>
        <v>0</v>
      </c>
      <c r="BU882" s="67" t="n">
        <f aca="false">IF(H882-AO882=0,H882-AO882,"错误")</f>
        <v>0</v>
      </c>
      <c r="BV882" s="67" t="n">
        <f aca="false">IF(I882-AP882=0,I882-AP882,"错误")</f>
        <v>0</v>
      </c>
      <c r="BW882" s="67" t="n">
        <f aca="false">IF(J882-AQ882=0,J882-AQ882,"错误")</f>
        <v>0</v>
      </c>
      <c r="BX882" s="67" t="n">
        <f aca="false">IF(K882-AR882=0,K882-AR882,"错误")</f>
        <v>0</v>
      </c>
      <c r="BY882" s="67" t="n">
        <f aca="false">IF(L882-AS882=0,L882-AS882,"错误")</f>
        <v>0</v>
      </c>
      <c r="BZ882" s="67" t="n">
        <f aca="false">IF(M882-AT882=0,M882-AT882,"错误")</f>
        <v>0</v>
      </c>
      <c r="CA882" s="67" t="n">
        <f aca="false">IF(N882-AU882=0,N882-AU882,"错误")</f>
        <v>0</v>
      </c>
      <c r="CB882" s="67" t="n">
        <f aca="false">IF(O882-AV882=0,O882-AV882,"错误")</f>
        <v>0</v>
      </c>
      <c r="CC882" s="67" t="n">
        <f aca="false">IF(P882-AW882=0,P882-AW882,"错误")</f>
        <v>0</v>
      </c>
      <c r="CD882" s="67" t="n">
        <f aca="false">IF(Q882-AX882=0,Q882-AX882,"错误")</f>
        <v>0</v>
      </c>
      <c r="CE882" s="67" t="n">
        <f aca="false">IF(R882-AY882=0,R882-AY882,"错误")</f>
        <v>0</v>
      </c>
      <c r="CF882" s="67" t="n">
        <f aca="false">IF(S882-AZ882=0,S882-AZ882,"错误")</f>
        <v>0</v>
      </c>
      <c r="CG882" s="67" t="n">
        <f aca="false">IF(T882-BA882=0,T882-BA882,"错误")</f>
        <v>0</v>
      </c>
      <c r="CH882" s="67" t="n">
        <f aca="false">IF(U882-BB882=0,U882-BB882,"错误")</f>
        <v>0</v>
      </c>
      <c r="CI882" s="67" t="n">
        <f aca="false">IF(V882-BC882=0,V882-BC882,"错误")</f>
        <v>0</v>
      </c>
      <c r="CJ882" s="67" t="n">
        <f aca="false">IF(W882-BD882=0,W882-BD882,"错误")</f>
        <v>0</v>
      </c>
      <c r="CK882" s="67" t="n">
        <f aca="false">IF(X882-BE882=0,X882-BE882,"错误")</f>
        <v>0</v>
      </c>
      <c r="CL882" s="67" t="n">
        <f aca="false">IF(Y882-BF882=0,Y882-BF882,"错误")</f>
        <v>0</v>
      </c>
      <c r="CM882" s="67" t="n">
        <f aca="false">IF(Z882-BG882=0,Z882-BG882,"错误")</f>
        <v>0</v>
      </c>
      <c r="CN882" s="67" t="n">
        <f aca="false">IF(AA882-BH882=0,AA882-BH882,"错误")</f>
        <v>0</v>
      </c>
      <c r="CO882" s="67" t="n">
        <f aca="false">IF(AB882-BI882=0,AB882-BI882,"错误")</f>
        <v>0</v>
      </c>
      <c r="CP882" s="67" t="n">
        <f aca="false">IF(AC882-BJ882=0,AC882-BJ882,"错误")</f>
        <v>0</v>
      </c>
      <c r="CQ882" s="24"/>
      <c r="CR882" s="24"/>
    </row>
    <row r="883" customFormat="false" ht="15" hidden="false" customHeight="false" outlineLevel="0" collapsed="false">
      <c r="A883" s="30" t="n">
        <v>441</v>
      </c>
      <c r="B883" s="31"/>
      <c r="C883" s="22" t="s">
        <v>7</v>
      </c>
      <c r="D883" s="23"/>
      <c r="E883" s="23"/>
      <c r="F883" s="23"/>
      <c r="G883" s="23"/>
      <c r="H883" s="23"/>
      <c r="I883" s="23"/>
      <c r="J883" s="23"/>
      <c r="K883" s="23"/>
      <c r="L883" s="23"/>
      <c r="M883" s="23"/>
      <c r="N883" s="23"/>
      <c r="O883" s="23"/>
      <c r="P883" s="23"/>
      <c r="Q883" s="23"/>
      <c r="R883" s="23"/>
      <c r="S883" s="23"/>
      <c r="T883" s="23"/>
      <c r="U883" s="23"/>
      <c r="V883" s="23"/>
      <c r="W883" s="23"/>
      <c r="X883" s="23"/>
      <c r="Y883" s="23"/>
      <c r="Z883" s="23"/>
      <c r="AA883" s="23"/>
      <c r="AB883" s="23"/>
      <c r="AC883" s="23"/>
      <c r="AD883" s="24"/>
      <c r="AE883" s="24"/>
      <c r="AH883" s="30" t="n">
        <v>441</v>
      </c>
      <c r="AI883" s="31"/>
      <c r="AJ883" s="22" t="s">
        <v>7</v>
      </c>
      <c r="AK883" s="23"/>
      <c r="AL883" s="23"/>
      <c r="AM883" s="23"/>
      <c r="AN883" s="23"/>
      <c r="AO883" s="23"/>
      <c r="AP883" s="23"/>
      <c r="AQ883" s="23"/>
      <c r="AR883" s="23"/>
      <c r="AS883" s="23"/>
      <c r="AT883" s="23"/>
      <c r="AU883" s="23"/>
      <c r="AV883" s="23"/>
      <c r="AW883" s="23"/>
      <c r="AX883" s="23"/>
      <c r="AY883" s="23"/>
      <c r="AZ883" s="23"/>
      <c r="BA883" s="23"/>
      <c r="BB883" s="23"/>
      <c r="BC883" s="23"/>
      <c r="BD883" s="23"/>
      <c r="BE883" s="23"/>
      <c r="BF883" s="23"/>
      <c r="BG883" s="23"/>
      <c r="BH883" s="23"/>
      <c r="BI883" s="23"/>
      <c r="BJ883" s="23"/>
      <c r="BK883" s="24"/>
      <c r="BL883" s="24"/>
      <c r="BO883" s="67" t="n">
        <f aca="false">IF(B883-AI883=0,B883-AI883,"错误")</f>
        <v>0</v>
      </c>
      <c r="BP883" s="67" t="str">
        <f aca="false">IF(C883=AJ883,C883,"错误")</f>
        <v>左</v>
      </c>
      <c r="BQ883" s="67" t="n">
        <f aca="false">IF(D883-AK883=0,D883-AK883,"错误")</f>
        <v>0</v>
      </c>
      <c r="BR883" s="67" t="n">
        <f aca="false">IF(E883-AL883=0,E883-AL883,"错误")</f>
        <v>0</v>
      </c>
      <c r="BS883" s="67" t="n">
        <f aca="false">IF(F883-AM883=0,F883-AM883,"错误")</f>
        <v>0</v>
      </c>
      <c r="BT883" s="67" t="n">
        <f aca="false">IF(G883-AN883=0,G883-AN883,"错误")</f>
        <v>0</v>
      </c>
      <c r="BU883" s="67" t="n">
        <f aca="false">IF(H883-AO883=0,H883-AO883,"错误")</f>
        <v>0</v>
      </c>
      <c r="BV883" s="67" t="n">
        <f aca="false">IF(I883-AP883=0,I883-AP883,"错误")</f>
        <v>0</v>
      </c>
      <c r="BW883" s="67" t="n">
        <f aca="false">IF(J883-AQ883=0,J883-AQ883,"错误")</f>
        <v>0</v>
      </c>
      <c r="BX883" s="67" t="n">
        <f aca="false">IF(K883-AR883=0,K883-AR883,"错误")</f>
        <v>0</v>
      </c>
      <c r="BY883" s="67" t="n">
        <f aca="false">IF(L883-AS883=0,L883-AS883,"错误")</f>
        <v>0</v>
      </c>
      <c r="BZ883" s="67" t="n">
        <f aca="false">IF(M883-AT883=0,M883-AT883,"错误")</f>
        <v>0</v>
      </c>
      <c r="CA883" s="67" t="n">
        <f aca="false">IF(N883-AU883=0,N883-AU883,"错误")</f>
        <v>0</v>
      </c>
      <c r="CB883" s="67" t="n">
        <f aca="false">IF(O883-AV883=0,O883-AV883,"错误")</f>
        <v>0</v>
      </c>
      <c r="CC883" s="67" t="n">
        <f aca="false">IF(P883-AW883=0,P883-AW883,"错误")</f>
        <v>0</v>
      </c>
      <c r="CD883" s="67" t="n">
        <f aca="false">IF(Q883-AX883=0,Q883-AX883,"错误")</f>
        <v>0</v>
      </c>
      <c r="CE883" s="67" t="n">
        <f aca="false">IF(R883-AY883=0,R883-AY883,"错误")</f>
        <v>0</v>
      </c>
      <c r="CF883" s="67" t="n">
        <f aca="false">IF(S883-AZ883=0,S883-AZ883,"错误")</f>
        <v>0</v>
      </c>
      <c r="CG883" s="67" t="n">
        <f aca="false">IF(T883-BA883=0,T883-BA883,"错误")</f>
        <v>0</v>
      </c>
      <c r="CH883" s="67" t="n">
        <f aca="false">IF(U883-BB883=0,U883-BB883,"错误")</f>
        <v>0</v>
      </c>
      <c r="CI883" s="67" t="n">
        <f aca="false">IF(V883-BC883=0,V883-BC883,"错误")</f>
        <v>0</v>
      </c>
      <c r="CJ883" s="67" t="n">
        <f aca="false">IF(W883-BD883=0,W883-BD883,"错误")</f>
        <v>0</v>
      </c>
      <c r="CK883" s="67" t="n">
        <f aca="false">IF(X883-BE883=0,X883-BE883,"错误")</f>
        <v>0</v>
      </c>
      <c r="CL883" s="67" t="n">
        <f aca="false">IF(Y883-BF883=0,Y883-BF883,"错误")</f>
        <v>0</v>
      </c>
      <c r="CM883" s="67" t="n">
        <f aca="false">IF(Z883-BG883=0,Z883-BG883,"错误")</f>
        <v>0</v>
      </c>
      <c r="CN883" s="67" t="n">
        <f aca="false">IF(AA883-BH883=0,AA883-BH883,"错误")</f>
        <v>0</v>
      </c>
      <c r="CO883" s="67" t="n">
        <f aca="false">IF(AB883-BI883=0,AB883-BI883,"错误")</f>
        <v>0</v>
      </c>
      <c r="CP883" s="67" t="n">
        <f aca="false">IF(AC883-BJ883=0,AC883-BJ883,"错误")</f>
        <v>0</v>
      </c>
      <c r="CQ883" s="24"/>
      <c r="CR883" s="24"/>
    </row>
    <row r="884" customFormat="false" ht="15" hidden="false" customHeight="false" outlineLevel="0" collapsed="false">
      <c r="A884" s="30" t="n">
        <v>941</v>
      </c>
      <c r="B884" s="25"/>
      <c r="C884" s="22" t="s">
        <v>8</v>
      </c>
      <c r="D884" s="23"/>
      <c r="E884" s="23"/>
      <c r="F884" s="23"/>
      <c r="G884" s="23"/>
      <c r="H884" s="23"/>
      <c r="I884" s="23"/>
      <c r="J884" s="23"/>
      <c r="K884" s="23"/>
      <c r="L884" s="23"/>
      <c r="M884" s="23"/>
      <c r="N884" s="23"/>
      <c r="O884" s="23"/>
      <c r="P884" s="23"/>
      <c r="Q884" s="23"/>
      <c r="R884" s="23"/>
      <c r="S884" s="23"/>
      <c r="T884" s="23"/>
      <c r="U884" s="23"/>
      <c r="V884" s="23"/>
      <c r="W884" s="23"/>
      <c r="X884" s="23"/>
      <c r="Y884" s="23"/>
      <c r="Z884" s="23"/>
      <c r="AA884" s="23"/>
      <c r="AB884" s="23"/>
      <c r="AC884" s="23"/>
      <c r="AD884" s="24"/>
      <c r="AE884" s="24"/>
      <c r="AH884" s="30" t="n">
        <v>941</v>
      </c>
      <c r="AI884" s="25"/>
      <c r="AJ884" s="22" t="s">
        <v>8</v>
      </c>
      <c r="AK884" s="23"/>
      <c r="AL884" s="23"/>
      <c r="AM884" s="23"/>
      <c r="AN884" s="23"/>
      <c r="AO884" s="23"/>
      <c r="AP884" s="23"/>
      <c r="AQ884" s="23"/>
      <c r="AR884" s="23"/>
      <c r="AS884" s="23"/>
      <c r="AT884" s="23"/>
      <c r="AU884" s="23"/>
      <c r="AV884" s="23"/>
      <c r="AW884" s="23"/>
      <c r="AX884" s="23"/>
      <c r="AY884" s="23"/>
      <c r="AZ884" s="23"/>
      <c r="BA884" s="23"/>
      <c r="BB884" s="23"/>
      <c r="BC884" s="23"/>
      <c r="BD884" s="23"/>
      <c r="BE884" s="23"/>
      <c r="BF884" s="23"/>
      <c r="BG884" s="23"/>
      <c r="BH884" s="23"/>
      <c r="BI884" s="23"/>
      <c r="BJ884" s="23"/>
      <c r="BK884" s="24"/>
      <c r="BL884" s="24"/>
      <c r="BO884" s="67" t="n">
        <f aca="false">IF(B884-AI884=0,B884-AI884,"错误")</f>
        <v>0</v>
      </c>
      <c r="BP884" s="67" t="str">
        <f aca="false">IF(C884=AJ884,C884,"错误")</f>
        <v>右</v>
      </c>
      <c r="BQ884" s="67" t="n">
        <f aca="false">IF(D884-AK884=0,D884-AK884,"错误")</f>
        <v>0</v>
      </c>
      <c r="BR884" s="67" t="n">
        <f aca="false">IF(E884-AL884=0,E884-AL884,"错误")</f>
        <v>0</v>
      </c>
      <c r="BS884" s="67" t="n">
        <f aca="false">IF(F884-AM884=0,F884-AM884,"错误")</f>
        <v>0</v>
      </c>
      <c r="BT884" s="67" t="n">
        <f aca="false">IF(G884-AN884=0,G884-AN884,"错误")</f>
        <v>0</v>
      </c>
      <c r="BU884" s="67" t="n">
        <f aca="false">IF(H884-AO884=0,H884-AO884,"错误")</f>
        <v>0</v>
      </c>
      <c r="BV884" s="67" t="n">
        <f aca="false">IF(I884-AP884=0,I884-AP884,"错误")</f>
        <v>0</v>
      </c>
      <c r="BW884" s="67" t="n">
        <f aca="false">IF(J884-AQ884=0,J884-AQ884,"错误")</f>
        <v>0</v>
      </c>
      <c r="BX884" s="67" t="n">
        <f aca="false">IF(K884-AR884=0,K884-AR884,"错误")</f>
        <v>0</v>
      </c>
      <c r="BY884" s="67" t="n">
        <f aca="false">IF(L884-AS884=0,L884-AS884,"错误")</f>
        <v>0</v>
      </c>
      <c r="BZ884" s="67" t="n">
        <f aca="false">IF(M884-AT884=0,M884-AT884,"错误")</f>
        <v>0</v>
      </c>
      <c r="CA884" s="67" t="n">
        <f aca="false">IF(N884-AU884=0,N884-AU884,"错误")</f>
        <v>0</v>
      </c>
      <c r="CB884" s="67" t="n">
        <f aca="false">IF(O884-AV884=0,O884-AV884,"错误")</f>
        <v>0</v>
      </c>
      <c r="CC884" s="67" t="n">
        <f aca="false">IF(P884-AW884=0,P884-AW884,"错误")</f>
        <v>0</v>
      </c>
      <c r="CD884" s="67" t="n">
        <f aca="false">IF(Q884-AX884=0,Q884-AX884,"错误")</f>
        <v>0</v>
      </c>
      <c r="CE884" s="67" t="n">
        <f aca="false">IF(R884-AY884=0,R884-AY884,"错误")</f>
        <v>0</v>
      </c>
      <c r="CF884" s="67" t="n">
        <f aca="false">IF(S884-AZ884=0,S884-AZ884,"错误")</f>
        <v>0</v>
      </c>
      <c r="CG884" s="67" t="n">
        <f aca="false">IF(T884-BA884=0,T884-BA884,"错误")</f>
        <v>0</v>
      </c>
      <c r="CH884" s="67" t="n">
        <f aca="false">IF(U884-BB884=0,U884-BB884,"错误")</f>
        <v>0</v>
      </c>
      <c r="CI884" s="67" t="n">
        <f aca="false">IF(V884-BC884=0,V884-BC884,"错误")</f>
        <v>0</v>
      </c>
      <c r="CJ884" s="67" t="n">
        <f aca="false">IF(W884-BD884=0,W884-BD884,"错误")</f>
        <v>0</v>
      </c>
      <c r="CK884" s="67" t="n">
        <f aca="false">IF(X884-BE884=0,X884-BE884,"错误")</f>
        <v>0</v>
      </c>
      <c r="CL884" s="67" t="n">
        <f aca="false">IF(Y884-BF884=0,Y884-BF884,"错误")</f>
        <v>0</v>
      </c>
      <c r="CM884" s="67" t="n">
        <f aca="false">IF(Z884-BG884=0,Z884-BG884,"错误")</f>
        <v>0</v>
      </c>
      <c r="CN884" s="67" t="n">
        <f aca="false">IF(AA884-BH884=0,AA884-BH884,"错误")</f>
        <v>0</v>
      </c>
      <c r="CO884" s="67" t="n">
        <f aca="false">IF(AB884-BI884=0,AB884-BI884,"错误")</f>
        <v>0</v>
      </c>
      <c r="CP884" s="67" t="n">
        <f aca="false">IF(AC884-BJ884=0,AC884-BJ884,"错误")</f>
        <v>0</v>
      </c>
      <c r="CQ884" s="24"/>
      <c r="CR884" s="24"/>
    </row>
    <row r="885" customFormat="false" ht="15" hidden="false" customHeight="false" outlineLevel="0" collapsed="false">
      <c r="A885" s="30" t="n">
        <v>442</v>
      </c>
      <c r="B885" s="31"/>
      <c r="C885" s="22" t="s">
        <v>7</v>
      </c>
      <c r="D885" s="23"/>
      <c r="E885" s="23"/>
      <c r="F885" s="23"/>
      <c r="G885" s="23"/>
      <c r="H885" s="23"/>
      <c r="I885" s="23"/>
      <c r="J885" s="23"/>
      <c r="K885" s="23"/>
      <c r="L885" s="23"/>
      <c r="M885" s="23"/>
      <c r="N885" s="23"/>
      <c r="O885" s="23"/>
      <c r="P885" s="23"/>
      <c r="Q885" s="23"/>
      <c r="R885" s="23"/>
      <c r="S885" s="23"/>
      <c r="T885" s="23"/>
      <c r="U885" s="23"/>
      <c r="V885" s="23"/>
      <c r="W885" s="23"/>
      <c r="X885" s="23"/>
      <c r="Y885" s="23"/>
      <c r="Z885" s="23"/>
      <c r="AA885" s="23"/>
      <c r="AB885" s="23"/>
      <c r="AC885" s="23"/>
      <c r="AD885" s="24"/>
      <c r="AE885" s="24"/>
      <c r="AH885" s="30" t="n">
        <v>442</v>
      </c>
      <c r="AI885" s="31"/>
      <c r="AJ885" s="22" t="s">
        <v>7</v>
      </c>
      <c r="AK885" s="23"/>
      <c r="AL885" s="23"/>
      <c r="AM885" s="23"/>
      <c r="AN885" s="23"/>
      <c r="AO885" s="23"/>
      <c r="AP885" s="23"/>
      <c r="AQ885" s="23"/>
      <c r="AR885" s="23"/>
      <c r="AS885" s="23"/>
      <c r="AT885" s="23"/>
      <c r="AU885" s="23"/>
      <c r="AV885" s="23"/>
      <c r="AW885" s="23"/>
      <c r="AX885" s="23"/>
      <c r="AY885" s="23"/>
      <c r="AZ885" s="23"/>
      <c r="BA885" s="23"/>
      <c r="BB885" s="23"/>
      <c r="BC885" s="23"/>
      <c r="BD885" s="23"/>
      <c r="BE885" s="23"/>
      <c r="BF885" s="23"/>
      <c r="BG885" s="23"/>
      <c r="BH885" s="23"/>
      <c r="BI885" s="23"/>
      <c r="BJ885" s="23"/>
      <c r="BK885" s="24"/>
      <c r="BL885" s="24"/>
      <c r="BO885" s="67" t="n">
        <f aca="false">IF(B885-AI885=0,B885-AI885,"错误")</f>
        <v>0</v>
      </c>
      <c r="BP885" s="67" t="str">
        <f aca="false">IF(C885=AJ885,C885,"错误")</f>
        <v>左</v>
      </c>
      <c r="BQ885" s="67" t="n">
        <f aca="false">IF(D885-AK885=0,D885-AK885,"错误")</f>
        <v>0</v>
      </c>
      <c r="BR885" s="67" t="n">
        <f aca="false">IF(E885-AL885=0,E885-AL885,"错误")</f>
        <v>0</v>
      </c>
      <c r="BS885" s="67" t="n">
        <f aca="false">IF(F885-AM885=0,F885-AM885,"错误")</f>
        <v>0</v>
      </c>
      <c r="BT885" s="67" t="n">
        <f aca="false">IF(G885-AN885=0,G885-AN885,"错误")</f>
        <v>0</v>
      </c>
      <c r="BU885" s="67" t="n">
        <f aca="false">IF(H885-AO885=0,H885-AO885,"错误")</f>
        <v>0</v>
      </c>
      <c r="BV885" s="67" t="n">
        <f aca="false">IF(I885-AP885=0,I885-AP885,"错误")</f>
        <v>0</v>
      </c>
      <c r="BW885" s="67" t="n">
        <f aca="false">IF(J885-AQ885=0,J885-AQ885,"错误")</f>
        <v>0</v>
      </c>
      <c r="BX885" s="67" t="n">
        <f aca="false">IF(K885-AR885=0,K885-AR885,"错误")</f>
        <v>0</v>
      </c>
      <c r="BY885" s="67" t="n">
        <f aca="false">IF(L885-AS885=0,L885-AS885,"错误")</f>
        <v>0</v>
      </c>
      <c r="BZ885" s="67" t="n">
        <f aca="false">IF(M885-AT885=0,M885-AT885,"错误")</f>
        <v>0</v>
      </c>
      <c r="CA885" s="67" t="n">
        <f aca="false">IF(N885-AU885=0,N885-AU885,"错误")</f>
        <v>0</v>
      </c>
      <c r="CB885" s="67" t="n">
        <f aca="false">IF(O885-AV885=0,O885-AV885,"错误")</f>
        <v>0</v>
      </c>
      <c r="CC885" s="67" t="n">
        <f aca="false">IF(P885-AW885=0,P885-AW885,"错误")</f>
        <v>0</v>
      </c>
      <c r="CD885" s="67" t="n">
        <f aca="false">IF(Q885-AX885=0,Q885-AX885,"错误")</f>
        <v>0</v>
      </c>
      <c r="CE885" s="67" t="n">
        <f aca="false">IF(R885-AY885=0,R885-AY885,"错误")</f>
        <v>0</v>
      </c>
      <c r="CF885" s="67" t="n">
        <f aca="false">IF(S885-AZ885=0,S885-AZ885,"错误")</f>
        <v>0</v>
      </c>
      <c r="CG885" s="67" t="n">
        <f aca="false">IF(T885-BA885=0,T885-BA885,"错误")</f>
        <v>0</v>
      </c>
      <c r="CH885" s="67" t="n">
        <f aca="false">IF(U885-BB885=0,U885-BB885,"错误")</f>
        <v>0</v>
      </c>
      <c r="CI885" s="67" t="n">
        <f aca="false">IF(V885-BC885=0,V885-BC885,"错误")</f>
        <v>0</v>
      </c>
      <c r="CJ885" s="67" t="n">
        <f aca="false">IF(W885-BD885=0,W885-BD885,"错误")</f>
        <v>0</v>
      </c>
      <c r="CK885" s="67" t="n">
        <f aca="false">IF(X885-BE885=0,X885-BE885,"错误")</f>
        <v>0</v>
      </c>
      <c r="CL885" s="67" t="n">
        <f aca="false">IF(Y885-BF885=0,Y885-BF885,"错误")</f>
        <v>0</v>
      </c>
      <c r="CM885" s="67" t="n">
        <f aca="false">IF(Z885-BG885=0,Z885-BG885,"错误")</f>
        <v>0</v>
      </c>
      <c r="CN885" s="67" t="n">
        <f aca="false">IF(AA885-BH885=0,AA885-BH885,"错误")</f>
        <v>0</v>
      </c>
      <c r="CO885" s="67" t="n">
        <f aca="false">IF(AB885-BI885=0,AB885-BI885,"错误")</f>
        <v>0</v>
      </c>
      <c r="CP885" s="67" t="n">
        <f aca="false">IF(AC885-BJ885=0,AC885-BJ885,"错误")</f>
        <v>0</v>
      </c>
      <c r="CQ885" s="24"/>
      <c r="CR885" s="24"/>
    </row>
    <row r="886" customFormat="false" ht="15" hidden="false" customHeight="false" outlineLevel="0" collapsed="false">
      <c r="A886" s="30" t="n">
        <v>942</v>
      </c>
      <c r="B886" s="25"/>
      <c r="C886" s="22" t="s">
        <v>8</v>
      </c>
      <c r="D886" s="23"/>
      <c r="E886" s="23"/>
      <c r="F886" s="23"/>
      <c r="G886" s="23"/>
      <c r="H886" s="23"/>
      <c r="I886" s="23"/>
      <c r="J886" s="23"/>
      <c r="K886" s="23"/>
      <c r="L886" s="23"/>
      <c r="M886" s="23"/>
      <c r="N886" s="23"/>
      <c r="O886" s="23"/>
      <c r="P886" s="23"/>
      <c r="Q886" s="23"/>
      <c r="R886" s="23"/>
      <c r="S886" s="23"/>
      <c r="T886" s="23"/>
      <c r="U886" s="23"/>
      <c r="V886" s="23"/>
      <c r="W886" s="23"/>
      <c r="X886" s="23"/>
      <c r="Y886" s="23"/>
      <c r="Z886" s="23"/>
      <c r="AA886" s="23"/>
      <c r="AB886" s="23"/>
      <c r="AC886" s="23"/>
      <c r="AD886" s="24"/>
      <c r="AE886" s="24"/>
      <c r="AH886" s="30" t="n">
        <v>942</v>
      </c>
      <c r="AI886" s="25"/>
      <c r="AJ886" s="22" t="s">
        <v>8</v>
      </c>
      <c r="AK886" s="23"/>
      <c r="AL886" s="23"/>
      <c r="AM886" s="23"/>
      <c r="AN886" s="23"/>
      <c r="AO886" s="23"/>
      <c r="AP886" s="23"/>
      <c r="AQ886" s="23"/>
      <c r="AR886" s="23"/>
      <c r="AS886" s="23"/>
      <c r="AT886" s="23"/>
      <c r="AU886" s="23"/>
      <c r="AV886" s="23"/>
      <c r="AW886" s="23"/>
      <c r="AX886" s="23"/>
      <c r="AY886" s="23"/>
      <c r="AZ886" s="23"/>
      <c r="BA886" s="23"/>
      <c r="BB886" s="23"/>
      <c r="BC886" s="23"/>
      <c r="BD886" s="23"/>
      <c r="BE886" s="23"/>
      <c r="BF886" s="23"/>
      <c r="BG886" s="23"/>
      <c r="BH886" s="23"/>
      <c r="BI886" s="23"/>
      <c r="BJ886" s="23"/>
      <c r="BK886" s="24"/>
      <c r="BL886" s="24"/>
      <c r="BO886" s="67" t="n">
        <f aca="false">IF(B886-AI886=0,B886-AI886,"错误")</f>
        <v>0</v>
      </c>
      <c r="BP886" s="67" t="str">
        <f aca="false">IF(C886=AJ886,C886,"错误")</f>
        <v>右</v>
      </c>
      <c r="BQ886" s="67" t="n">
        <f aca="false">IF(D886-AK886=0,D886-AK886,"错误")</f>
        <v>0</v>
      </c>
      <c r="BR886" s="67" t="n">
        <f aca="false">IF(E886-AL886=0,E886-AL886,"错误")</f>
        <v>0</v>
      </c>
      <c r="BS886" s="67" t="n">
        <f aca="false">IF(F886-AM886=0,F886-AM886,"错误")</f>
        <v>0</v>
      </c>
      <c r="BT886" s="67" t="n">
        <f aca="false">IF(G886-AN886=0,G886-AN886,"错误")</f>
        <v>0</v>
      </c>
      <c r="BU886" s="67" t="n">
        <f aca="false">IF(H886-AO886=0,H886-AO886,"错误")</f>
        <v>0</v>
      </c>
      <c r="BV886" s="67" t="n">
        <f aca="false">IF(I886-AP886=0,I886-AP886,"错误")</f>
        <v>0</v>
      </c>
      <c r="BW886" s="67" t="n">
        <f aca="false">IF(J886-AQ886=0,J886-AQ886,"错误")</f>
        <v>0</v>
      </c>
      <c r="BX886" s="67" t="n">
        <f aca="false">IF(K886-AR886=0,K886-AR886,"错误")</f>
        <v>0</v>
      </c>
      <c r="BY886" s="67" t="n">
        <f aca="false">IF(L886-AS886=0,L886-AS886,"错误")</f>
        <v>0</v>
      </c>
      <c r="BZ886" s="67" t="n">
        <f aca="false">IF(M886-AT886=0,M886-AT886,"错误")</f>
        <v>0</v>
      </c>
      <c r="CA886" s="67" t="n">
        <f aca="false">IF(N886-AU886=0,N886-AU886,"错误")</f>
        <v>0</v>
      </c>
      <c r="CB886" s="67" t="n">
        <f aca="false">IF(O886-AV886=0,O886-AV886,"错误")</f>
        <v>0</v>
      </c>
      <c r="CC886" s="67" t="n">
        <f aca="false">IF(P886-AW886=0,P886-AW886,"错误")</f>
        <v>0</v>
      </c>
      <c r="CD886" s="67" t="n">
        <f aca="false">IF(Q886-AX886=0,Q886-AX886,"错误")</f>
        <v>0</v>
      </c>
      <c r="CE886" s="67" t="n">
        <f aca="false">IF(R886-AY886=0,R886-AY886,"错误")</f>
        <v>0</v>
      </c>
      <c r="CF886" s="67" t="n">
        <f aca="false">IF(S886-AZ886=0,S886-AZ886,"错误")</f>
        <v>0</v>
      </c>
      <c r="CG886" s="67" t="n">
        <f aca="false">IF(T886-BA886=0,T886-BA886,"错误")</f>
        <v>0</v>
      </c>
      <c r="CH886" s="67" t="n">
        <f aca="false">IF(U886-BB886=0,U886-BB886,"错误")</f>
        <v>0</v>
      </c>
      <c r="CI886" s="67" t="n">
        <f aca="false">IF(V886-BC886=0,V886-BC886,"错误")</f>
        <v>0</v>
      </c>
      <c r="CJ886" s="67" t="n">
        <f aca="false">IF(W886-BD886=0,W886-BD886,"错误")</f>
        <v>0</v>
      </c>
      <c r="CK886" s="67" t="n">
        <f aca="false">IF(X886-BE886=0,X886-BE886,"错误")</f>
        <v>0</v>
      </c>
      <c r="CL886" s="67" t="n">
        <f aca="false">IF(Y886-BF886=0,Y886-BF886,"错误")</f>
        <v>0</v>
      </c>
      <c r="CM886" s="67" t="n">
        <f aca="false">IF(Z886-BG886=0,Z886-BG886,"错误")</f>
        <v>0</v>
      </c>
      <c r="CN886" s="67" t="n">
        <f aca="false">IF(AA886-BH886=0,AA886-BH886,"错误")</f>
        <v>0</v>
      </c>
      <c r="CO886" s="67" t="n">
        <f aca="false">IF(AB886-BI886=0,AB886-BI886,"错误")</f>
        <v>0</v>
      </c>
      <c r="CP886" s="67" t="n">
        <f aca="false">IF(AC886-BJ886=0,AC886-BJ886,"错误")</f>
        <v>0</v>
      </c>
      <c r="CQ886" s="24"/>
      <c r="CR886" s="24"/>
    </row>
    <row r="887" customFormat="false" ht="15" hidden="false" customHeight="false" outlineLevel="0" collapsed="false">
      <c r="A887" s="30" t="n">
        <v>443</v>
      </c>
      <c r="B887" s="31"/>
      <c r="C887" s="22" t="s">
        <v>7</v>
      </c>
      <c r="D887" s="23"/>
      <c r="E887" s="23"/>
      <c r="F887" s="23"/>
      <c r="G887" s="23"/>
      <c r="H887" s="23"/>
      <c r="I887" s="23"/>
      <c r="J887" s="23"/>
      <c r="K887" s="23"/>
      <c r="L887" s="23"/>
      <c r="M887" s="23"/>
      <c r="N887" s="23"/>
      <c r="O887" s="23"/>
      <c r="P887" s="23"/>
      <c r="Q887" s="23"/>
      <c r="R887" s="23"/>
      <c r="S887" s="23"/>
      <c r="T887" s="23"/>
      <c r="U887" s="23"/>
      <c r="V887" s="23"/>
      <c r="W887" s="23"/>
      <c r="X887" s="23"/>
      <c r="Y887" s="23"/>
      <c r="Z887" s="23"/>
      <c r="AA887" s="23"/>
      <c r="AB887" s="23"/>
      <c r="AC887" s="23"/>
      <c r="AD887" s="24"/>
      <c r="AE887" s="24"/>
      <c r="AH887" s="30" t="n">
        <v>443</v>
      </c>
      <c r="AI887" s="31"/>
      <c r="AJ887" s="22" t="s">
        <v>7</v>
      </c>
      <c r="AK887" s="23"/>
      <c r="AL887" s="23"/>
      <c r="AM887" s="23"/>
      <c r="AN887" s="23"/>
      <c r="AO887" s="23"/>
      <c r="AP887" s="23"/>
      <c r="AQ887" s="23"/>
      <c r="AR887" s="23"/>
      <c r="AS887" s="23"/>
      <c r="AT887" s="23"/>
      <c r="AU887" s="23"/>
      <c r="AV887" s="23"/>
      <c r="AW887" s="23"/>
      <c r="AX887" s="23"/>
      <c r="AY887" s="23"/>
      <c r="AZ887" s="23"/>
      <c r="BA887" s="23"/>
      <c r="BB887" s="23"/>
      <c r="BC887" s="23"/>
      <c r="BD887" s="23"/>
      <c r="BE887" s="23"/>
      <c r="BF887" s="23"/>
      <c r="BG887" s="23"/>
      <c r="BH887" s="23"/>
      <c r="BI887" s="23"/>
      <c r="BJ887" s="23"/>
      <c r="BK887" s="24"/>
      <c r="BL887" s="24"/>
      <c r="BO887" s="67" t="n">
        <f aca="false">IF(B887-AI887=0,B887-AI887,"错误")</f>
        <v>0</v>
      </c>
      <c r="BP887" s="67" t="str">
        <f aca="false">IF(C887=AJ887,C887,"错误")</f>
        <v>左</v>
      </c>
      <c r="BQ887" s="67" t="n">
        <f aca="false">IF(D887-AK887=0,D887-AK887,"错误")</f>
        <v>0</v>
      </c>
      <c r="BR887" s="67" t="n">
        <f aca="false">IF(E887-AL887=0,E887-AL887,"错误")</f>
        <v>0</v>
      </c>
      <c r="BS887" s="67" t="n">
        <f aca="false">IF(F887-AM887=0,F887-AM887,"错误")</f>
        <v>0</v>
      </c>
      <c r="BT887" s="67" t="n">
        <f aca="false">IF(G887-AN887=0,G887-AN887,"错误")</f>
        <v>0</v>
      </c>
      <c r="BU887" s="67" t="n">
        <f aca="false">IF(H887-AO887=0,H887-AO887,"错误")</f>
        <v>0</v>
      </c>
      <c r="BV887" s="67" t="n">
        <f aca="false">IF(I887-AP887=0,I887-AP887,"错误")</f>
        <v>0</v>
      </c>
      <c r="BW887" s="67" t="n">
        <f aca="false">IF(J887-AQ887=0,J887-AQ887,"错误")</f>
        <v>0</v>
      </c>
      <c r="BX887" s="67" t="n">
        <f aca="false">IF(K887-AR887=0,K887-AR887,"错误")</f>
        <v>0</v>
      </c>
      <c r="BY887" s="67" t="n">
        <f aca="false">IF(L887-AS887=0,L887-AS887,"错误")</f>
        <v>0</v>
      </c>
      <c r="BZ887" s="67" t="n">
        <f aca="false">IF(M887-AT887=0,M887-AT887,"错误")</f>
        <v>0</v>
      </c>
      <c r="CA887" s="67" t="n">
        <f aca="false">IF(N887-AU887=0,N887-AU887,"错误")</f>
        <v>0</v>
      </c>
      <c r="CB887" s="67" t="n">
        <f aca="false">IF(O887-AV887=0,O887-AV887,"错误")</f>
        <v>0</v>
      </c>
      <c r="CC887" s="67" t="n">
        <f aca="false">IF(P887-AW887=0,P887-AW887,"错误")</f>
        <v>0</v>
      </c>
      <c r="CD887" s="67" t="n">
        <f aca="false">IF(Q887-AX887=0,Q887-AX887,"错误")</f>
        <v>0</v>
      </c>
      <c r="CE887" s="67" t="n">
        <f aca="false">IF(R887-AY887=0,R887-AY887,"错误")</f>
        <v>0</v>
      </c>
      <c r="CF887" s="67" t="n">
        <f aca="false">IF(S887-AZ887=0,S887-AZ887,"错误")</f>
        <v>0</v>
      </c>
      <c r="CG887" s="67" t="n">
        <f aca="false">IF(T887-BA887=0,T887-BA887,"错误")</f>
        <v>0</v>
      </c>
      <c r="CH887" s="67" t="n">
        <f aca="false">IF(U887-BB887=0,U887-BB887,"错误")</f>
        <v>0</v>
      </c>
      <c r="CI887" s="67" t="n">
        <f aca="false">IF(V887-BC887=0,V887-BC887,"错误")</f>
        <v>0</v>
      </c>
      <c r="CJ887" s="67" t="n">
        <f aca="false">IF(W887-BD887=0,W887-BD887,"错误")</f>
        <v>0</v>
      </c>
      <c r="CK887" s="67" t="n">
        <f aca="false">IF(X887-BE887=0,X887-BE887,"错误")</f>
        <v>0</v>
      </c>
      <c r="CL887" s="67" t="n">
        <f aca="false">IF(Y887-BF887=0,Y887-BF887,"错误")</f>
        <v>0</v>
      </c>
      <c r="CM887" s="67" t="n">
        <f aca="false">IF(Z887-BG887=0,Z887-BG887,"错误")</f>
        <v>0</v>
      </c>
      <c r="CN887" s="67" t="n">
        <f aca="false">IF(AA887-BH887=0,AA887-BH887,"错误")</f>
        <v>0</v>
      </c>
      <c r="CO887" s="67" t="n">
        <f aca="false">IF(AB887-BI887=0,AB887-BI887,"错误")</f>
        <v>0</v>
      </c>
      <c r="CP887" s="67" t="n">
        <f aca="false">IF(AC887-BJ887=0,AC887-BJ887,"错误")</f>
        <v>0</v>
      </c>
      <c r="CQ887" s="24"/>
      <c r="CR887" s="24"/>
    </row>
    <row r="888" customFormat="false" ht="15" hidden="false" customHeight="false" outlineLevel="0" collapsed="false">
      <c r="A888" s="30" t="n">
        <v>943</v>
      </c>
      <c r="B888" s="25"/>
      <c r="C888" s="22" t="s">
        <v>8</v>
      </c>
      <c r="D888" s="23"/>
      <c r="E888" s="23"/>
      <c r="F888" s="23"/>
      <c r="G888" s="23"/>
      <c r="H888" s="23"/>
      <c r="I888" s="23"/>
      <c r="J888" s="23"/>
      <c r="K888" s="23"/>
      <c r="L888" s="23"/>
      <c r="M888" s="23"/>
      <c r="N888" s="23"/>
      <c r="O888" s="23"/>
      <c r="P888" s="23"/>
      <c r="Q888" s="23"/>
      <c r="R888" s="23"/>
      <c r="S888" s="23"/>
      <c r="T888" s="23"/>
      <c r="U888" s="23"/>
      <c r="V888" s="23"/>
      <c r="W888" s="23"/>
      <c r="X888" s="23"/>
      <c r="Y888" s="23"/>
      <c r="Z888" s="23"/>
      <c r="AA888" s="23"/>
      <c r="AB888" s="23"/>
      <c r="AC888" s="23"/>
      <c r="AD888" s="24"/>
      <c r="AE888" s="24"/>
      <c r="AH888" s="30" t="n">
        <v>943</v>
      </c>
      <c r="AI888" s="25"/>
      <c r="AJ888" s="22" t="s">
        <v>8</v>
      </c>
      <c r="AK888" s="23"/>
      <c r="AL888" s="23"/>
      <c r="AM888" s="23"/>
      <c r="AN888" s="23"/>
      <c r="AO888" s="23"/>
      <c r="AP888" s="23"/>
      <c r="AQ888" s="23"/>
      <c r="AR888" s="23"/>
      <c r="AS888" s="23"/>
      <c r="AT888" s="23"/>
      <c r="AU888" s="23"/>
      <c r="AV888" s="23"/>
      <c r="AW888" s="23"/>
      <c r="AX888" s="23"/>
      <c r="AY888" s="23"/>
      <c r="AZ888" s="23"/>
      <c r="BA888" s="23"/>
      <c r="BB888" s="23"/>
      <c r="BC888" s="23"/>
      <c r="BD888" s="23"/>
      <c r="BE888" s="23"/>
      <c r="BF888" s="23"/>
      <c r="BG888" s="23"/>
      <c r="BH888" s="23"/>
      <c r="BI888" s="23"/>
      <c r="BJ888" s="23"/>
      <c r="BK888" s="24"/>
      <c r="BL888" s="24"/>
      <c r="BO888" s="67" t="n">
        <f aca="false">IF(B888-AI888=0,B888-AI888,"错误")</f>
        <v>0</v>
      </c>
      <c r="BP888" s="67" t="str">
        <f aca="false">IF(C888=AJ888,C888,"错误")</f>
        <v>右</v>
      </c>
      <c r="BQ888" s="67" t="n">
        <f aca="false">IF(D888-AK888=0,D888-AK888,"错误")</f>
        <v>0</v>
      </c>
      <c r="BR888" s="67" t="n">
        <f aca="false">IF(E888-AL888=0,E888-AL888,"错误")</f>
        <v>0</v>
      </c>
      <c r="BS888" s="67" t="n">
        <f aca="false">IF(F888-AM888=0,F888-AM888,"错误")</f>
        <v>0</v>
      </c>
      <c r="BT888" s="67" t="n">
        <f aca="false">IF(G888-AN888=0,G888-AN888,"错误")</f>
        <v>0</v>
      </c>
      <c r="BU888" s="67" t="n">
        <f aca="false">IF(H888-AO888=0,H888-AO888,"错误")</f>
        <v>0</v>
      </c>
      <c r="BV888" s="67" t="n">
        <f aca="false">IF(I888-AP888=0,I888-AP888,"错误")</f>
        <v>0</v>
      </c>
      <c r="BW888" s="67" t="n">
        <f aca="false">IF(J888-AQ888=0,J888-AQ888,"错误")</f>
        <v>0</v>
      </c>
      <c r="BX888" s="67" t="n">
        <f aca="false">IF(K888-AR888=0,K888-AR888,"错误")</f>
        <v>0</v>
      </c>
      <c r="BY888" s="67" t="n">
        <f aca="false">IF(L888-AS888=0,L888-AS888,"错误")</f>
        <v>0</v>
      </c>
      <c r="BZ888" s="67" t="n">
        <f aca="false">IF(M888-AT888=0,M888-AT888,"错误")</f>
        <v>0</v>
      </c>
      <c r="CA888" s="67" t="n">
        <f aca="false">IF(N888-AU888=0,N888-AU888,"错误")</f>
        <v>0</v>
      </c>
      <c r="CB888" s="67" t="n">
        <f aca="false">IF(O888-AV888=0,O888-AV888,"错误")</f>
        <v>0</v>
      </c>
      <c r="CC888" s="67" t="n">
        <f aca="false">IF(P888-AW888=0,P888-AW888,"错误")</f>
        <v>0</v>
      </c>
      <c r="CD888" s="67" t="n">
        <f aca="false">IF(Q888-AX888=0,Q888-AX888,"错误")</f>
        <v>0</v>
      </c>
      <c r="CE888" s="67" t="n">
        <f aca="false">IF(R888-AY888=0,R888-AY888,"错误")</f>
        <v>0</v>
      </c>
      <c r="CF888" s="67" t="n">
        <f aca="false">IF(S888-AZ888=0,S888-AZ888,"错误")</f>
        <v>0</v>
      </c>
      <c r="CG888" s="67" t="n">
        <f aca="false">IF(T888-BA888=0,T888-BA888,"错误")</f>
        <v>0</v>
      </c>
      <c r="CH888" s="67" t="n">
        <f aca="false">IF(U888-BB888=0,U888-BB888,"错误")</f>
        <v>0</v>
      </c>
      <c r="CI888" s="67" t="n">
        <f aca="false">IF(V888-BC888=0,V888-BC888,"错误")</f>
        <v>0</v>
      </c>
      <c r="CJ888" s="67" t="n">
        <f aca="false">IF(W888-BD888=0,W888-BD888,"错误")</f>
        <v>0</v>
      </c>
      <c r="CK888" s="67" t="n">
        <f aca="false">IF(X888-BE888=0,X888-BE888,"错误")</f>
        <v>0</v>
      </c>
      <c r="CL888" s="67" t="n">
        <f aca="false">IF(Y888-BF888=0,Y888-BF888,"错误")</f>
        <v>0</v>
      </c>
      <c r="CM888" s="67" t="n">
        <f aca="false">IF(Z888-BG888=0,Z888-BG888,"错误")</f>
        <v>0</v>
      </c>
      <c r="CN888" s="67" t="n">
        <f aca="false">IF(AA888-BH888=0,AA888-BH888,"错误")</f>
        <v>0</v>
      </c>
      <c r="CO888" s="67" t="n">
        <f aca="false">IF(AB888-BI888=0,AB888-BI888,"错误")</f>
        <v>0</v>
      </c>
      <c r="CP888" s="67" t="n">
        <f aca="false">IF(AC888-BJ888=0,AC888-BJ888,"错误")</f>
        <v>0</v>
      </c>
      <c r="CQ888" s="24"/>
      <c r="CR888" s="24"/>
    </row>
    <row r="889" customFormat="false" ht="15" hidden="false" customHeight="false" outlineLevel="0" collapsed="false">
      <c r="A889" s="30" t="n">
        <v>444</v>
      </c>
      <c r="B889" s="31"/>
      <c r="C889" s="22" t="s">
        <v>7</v>
      </c>
      <c r="D889" s="23"/>
      <c r="E889" s="23"/>
      <c r="F889" s="23"/>
      <c r="G889" s="23"/>
      <c r="H889" s="23"/>
      <c r="I889" s="23"/>
      <c r="J889" s="23"/>
      <c r="K889" s="23"/>
      <c r="L889" s="23"/>
      <c r="M889" s="23"/>
      <c r="N889" s="23"/>
      <c r="O889" s="23"/>
      <c r="P889" s="23"/>
      <c r="Q889" s="23"/>
      <c r="R889" s="23"/>
      <c r="S889" s="23"/>
      <c r="T889" s="23"/>
      <c r="U889" s="23"/>
      <c r="V889" s="23"/>
      <c r="W889" s="23"/>
      <c r="X889" s="23"/>
      <c r="Y889" s="23"/>
      <c r="Z889" s="23"/>
      <c r="AA889" s="23"/>
      <c r="AB889" s="23"/>
      <c r="AC889" s="23"/>
      <c r="AD889" s="24"/>
      <c r="AE889" s="24"/>
      <c r="AH889" s="30" t="n">
        <v>444</v>
      </c>
      <c r="AI889" s="31"/>
      <c r="AJ889" s="22" t="s">
        <v>7</v>
      </c>
      <c r="AK889" s="23"/>
      <c r="AL889" s="23"/>
      <c r="AM889" s="23"/>
      <c r="AN889" s="23"/>
      <c r="AO889" s="23"/>
      <c r="AP889" s="23"/>
      <c r="AQ889" s="23"/>
      <c r="AR889" s="23"/>
      <c r="AS889" s="23"/>
      <c r="AT889" s="23"/>
      <c r="AU889" s="23"/>
      <c r="AV889" s="23"/>
      <c r="AW889" s="23"/>
      <c r="AX889" s="23"/>
      <c r="AY889" s="23"/>
      <c r="AZ889" s="23"/>
      <c r="BA889" s="23"/>
      <c r="BB889" s="23"/>
      <c r="BC889" s="23"/>
      <c r="BD889" s="23"/>
      <c r="BE889" s="23"/>
      <c r="BF889" s="23"/>
      <c r="BG889" s="23"/>
      <c r="BH889" s="23"/>
      <c r="BI889" s="23"/>
      <c r="BJ889" s="23"/>
      <c r="BK889" s="24"/>
      <c r="BL889" s="24"/>
      <c r="BO889" s="67" t="n">
        <f aca="false">IF(B889-AI889=0,B889-AI889,"错误")</f>
        <v>0</v>
      </c>
      <c r="BP889" s="67" t="str">
        <f aca="false">IF(C889=AJ889,C889,"错误")</f>
        <v>左</v>
      </c>
      <c r="BQ889" s="67" t="n">
        <f aca="false">IF(D889-AK889=0,D889-AK889,"错误")</f>
        <v>0</v>
      </c>
      <c r="BR889" s="67" t="n">
        <f aca="false">IF(E889-AL889=0,E889-AL889,"错误")</f>
        <v>0</v>
      </c>
      <c r="BS889" s="67" t="n">
        <f aca="false">IF(F889-AM889=0,F889-AM889,"错误")</f>
        <v>0</v>
      </c>
      <c r="BT889" s="67" t="n">
        <f aca="false">IF(G889-AN889=0,G889-AN889,"错误")</f>
        <v>0</v>
      </c>
      <c r="BU889" s="67" t="n">
        <f aca="false">IF(H889-AO889=0,H889-AO889,"错误")</f>
        <v>0</v>
      </c>
      <c r="BV889" s="67" t="n">
        <f aca="false">IF(I889-AP889=0,I889-AP889,"错误")</f>
        <v>0</v>
      </c>
      <c r="BW889" s="67" t="n">
        <f aca="false">IF(J889-AQ889=0,J889-AQ889,"错误")</f>
        <v>0</v>
      </c>
      <c r="BX889" s="67" t="n">
        <f aca="false">IF(K889-AR889=0,K889-AR889,"错误")</f>
        <v>0</v>
      </c>
      <c r="BY889" s="67" t="n">
        <f aca="false">IF(L889-AS889=0,L889-AS889,"错误")</f>
        <v>0</v>
      </c>
      <c r="BZ889" s="67" t="n">
        <f aca="false">IF(M889-AT889=0,M889-AT889,"错误")</f>
        <v>0</v>
      </c>
      <c r="CA889" s="67" t="n">
        <f aca="false">IF(N889-AU889=0,N889-AU889,"错误")</f>
        <v>0</v>
      </c>
      <c r="CB889" s="67" t="n">
        <f aca="false">IF(O889-AV889=0,O889-AV889,"错误")</f>
        <v>0</v>
      </c>
      <c r="CC889" s="67" t="n">
        <f aca="false">IF(P889-AW889=0,P889-AW889,"错误")</f>
        <v>0</v>
      </c>
      <c r="CD889" s="67" t="n">
        <f aca="false">IF(Q889-AX889=0,Q889-AX889,"错误")</f>
        <v>0</v>
      </c>
      <c r="CE889" s="67" t="n">
        <f aca="false">IF(R889-AY889=0,R889-AY889,"错误")</f>
        <v>0</v>
      </c>
      <c r="CF889" s="67" t="n">
        <f aca="false">IF(S889-AZ889=0,S889-AZ889,"错误")</f>
        <v>0</v>
      </c>
      <c r="CG889" s="67" t="n">
        <f aca="false">IF(T889-BA889=0,T889-BA889,"错误")</f>
        <v>0</v>
      </c>
      <c r="CH889" s="67" t="n">
        <f aca="false">IF(U889-BB889=0,U889-BB889,"错误")</f>
        <v>0</v>
      </c>
      <c r="CI889" s="67" t="n">
        <f aca="false">IF(V889-BC889=0,V889-BC889,"错误")</f>
        <v>0</v>
      </c>
      <c r="CJ889" s="67" t="n">
        <f aca="false">IF(W889-BD889=0,W889-BD889,"错误")</f>
        <v>0</v>
      </c>
      <c r="CK889" s="67" t="n">
        <f aca="false">IF(X889-BE889=0,X889-BE889,"错误")</f>
        <v>0</v>
      </c>
      <c r="CL889" s="67" t="n">
        <f aca="false">IF(Y889-BF889=0,Y889-BF889,"错误")</f>
        <v>0</v>
      </c>
      <c r="CM889" s="67" t="n">
        <f aca="false">IF(Z889-BG889=0,Z889-BG889,"错误")</f>
        <v>0</v>
      </c>
      <c r="CN889" s="67" t="n">
        <f aca="false">IF(AA889-BH889=0,AA889-BH889,"错误")</f>
        <v>0</v>
      </c>
      <c r="CO889" s="67" t="n">
        <f aca="false">IF(AB889-BI889=0,AB889-BI889,"错误")</f>
        <v>0</v>
      </c>
      <c r="CP889" s="67" t="n">
        <f aca="false">IF(AC889-BJ889=0,AC889-BJ889,"错误")</f>
        <v>0</v>
      </c>
      <c r="CQ889" s="24"/>
      <c r="CR889" s="24"/>
    </row>
    <row r="890" customFormat="false" ht="15" hidden="false" customHeight="false" outlineLevel="0" collapsed="false">
      <c r="A890" s="30" t="n">
        <v>944</v>
      </c>
      <c r="B890" s="25"/>
      <c r="C890" s="22" t="s">
        <v>8</v>
      </c>
      <c r="D890" s="23"/>
      <c r="E890" s="23"/>
      <c r="F890" s="23"/>
      <c r="G890" s="23"/>
      <c r="H890" s="23"/>
      <c r="I890" s="23"/>
      <c r="J890" s="23"/>
      <c r="K890" s="23"/>
      <c r="L890" s="23"/>
      <c r="M890" s="23"/>
      <c r="N890" s="23"/>
      <c r="O890" s="23"/>
      <c r="P890" s="23"/>
      <c r="Q890" s="23"/>
      <c r="R890" s="23"/>
      <c r="S890" s="23"/>
      <c r="T890" s="23"/>
      <c r="U890" s="23"/>
      <c r="V890" s="23"/>
      <c r="W890" s="23"/>
      <c r="X890" s="23"/>
      <c r="Y890" s="23"/>
      <c r="Z890" s="23"/>
      <c r="AA890" s="23"/>
      <c r="AB890" s="23"/>
      <c r="AC890" s="23"/>
      <c r="AD890" s="24"/>
      <c r="AE890" s="24"/>
      <c r="AH890" s="30" t="n">
        <v>944</v>
      </c>
      <c r="AI890" s="25"/>
      <c r="AJ890" s="22" t="s">
        <v>8</v>
      </c>
      <c r="AK890" s="23"/>
      <c r="AL890" s="23"/>
      <c r="AM890" s="23"/>
      <c r="AN890" s="23"/>
      <c r="AO890" s="23"/>
      <c r="AP890" s="23"/>
      <c r="AQ890" s="23"/>
      <c r="AR890" s="23"/>
      <c r="AS890" s="23"/>
      <c r="AT890" s="23"/>
      <c r="AU890" s="23"/>
      <c r="AV890" s="23"/>
      <c r="AW890" s="23"/>
      <c r="AX890" s="23"/>
      <c r="AY890" s="23"/>
      <c r="AZ890" s="23"/>
      <c r="BA890" s="23"/>
      <c r="BB890" s="23"/>
      <c r="BC890" s="23"/>
      <c r="BD890" s="23"/>
      <c r="BE890" s="23"/>
      <c r="BF890" s="23"/>
      <c r="BG890" s="23"/>
      <c r="BH890" s="23"/>
      <c r="BI890" s="23"/>
      <c r="BJ890" s="23"/>
      <c r="BK890" s="24"/>
      <c r="BL890" s="24"/>
      <c r="BO890" s="67" t="n">
        <f aca="false">IF(B890-AI890=0,B890-AI890,"错误")</f>
        <v>0</v>
      </c>
      <c r="BP890" s="67" t="str">
        <f aca="false">IF(C890=AJ890,C890,"错误")</f>
        <v>右</v>
      </c>
      <c r="BQ890" s="67" t="n">
        <f aca="false">IF(D890-AK890=0,D890-AK890,"错误")</f>
        <v>0</v>
      </c>
      <c r="BR890" s="67" t="n">
        <f aca="false">IF(E890-AL890=0,E890-AL890,"错误")</f>
        <v>0</v>
      </c>
      <c r="BS890" s="67" t="n">
        <f aca="false">IF(F890-AM890=0,F890-AM890,"错误")</f>
        <v>0</v>
      </c>
      <c r="BT890" s="67" t="n">
        <f aca="false">IF(G890-AN890=0,G890-AN890,"错误")</f>
        <v>0</v>
      </c>
      <c r="BU890" s="67" t="n">
        <f aca="false">IF(H890-AO890=0,H890-AO890,"错误")</f>
        <v>0</v>
      </c>
      <c r="BV890" s="67" t="n">
        <f aca="false">IF(I890-AP890=0,I890-AP890,"错误")</f>
        <v>0</v>
      </c>
      <c r="BW890" s="67" t="n">
        <f aca="false">IF(J890-AQ890=0,J890-AQ890,"错误")</f>
        <v>0</v>
      </c>
      <c r="BX890" s="67" t="n">
        <f aca="false">IF(K890-AR890=0,K890-AR890,"错误")</f>
        <v>0</v>
      </c>
      <c r="BY890" s="67" t="n">
        <f aca="false">IF(L890-AS890=0,L890-AS890,"错误")</f>
        <v>0</v>
      </c>
      <c r="BZ890" s="67" t="n">
        <f aca="false">IF(M890-AT890=0,M890-AT890,"错误")</f>
        <v>0</v>
      </c>
      <c r="CA890" s="67" t="n">
        <f aca="false">IF(N890-AU890=0,N890-AU890,"错误")</f>
        <v>0</v>
      </c>
      <c r="CB890" s="67" t="n">
        <f aca="false">IF(O890-AV890=0,O890-AV890,"错误")</f>
        <v>0</v>
      </c>
      <c r="CC890" s="67" t="n">
        <f aca="false">IF(P890-AW890=0,P890-AW890,"错误")</f>
        <v>0</v>
      </c>
      <c r="CD890" s="67" t="n">
        <f aca="false">IF(Q890-AX890=0,Q890-AX890,"错误")</f>
        <v>0</v>
      </c>
      <c r="CE890" s="67" t="n">
        <f aca="false">IF(R890-AY890=0,R890-AY890,"错误")</f>
        <v>0</v>
      </c>
      <c r="CF890" s="67" t="n">
        <f aca="false">IF(S890-AZ890=0,S890-AZ890,"错误")</f>
        <v>0</v>
      </c>
      <c r="CG890" s="67" t="n">
        <f aca="false">IF(T890-BA890=0,T890-BA890,"错误")</f>
        <v>0</v>
      </c>
      <c r="CH890" s="67" t="n">
        <f aca="false">IF(U890-BB890=0,U890-BB890,"错误")</f>
        <v>0</v>
      </c>
      <c r="CI890" s="67" t="n">
        <f aca="false">IF(V890-BC890=0,V890-BC890,"错误")</f>
        <v>0</v>
      </c>
      <c r="CJ890" s="67" t="n">
        <f aca="false">IF(W890-BD890=0,W890-BD890,"错误")</f>
        <v>0</v>
      </c>
      <c r="CK890" s="67" t="n">
        <f aca="false">IF(X890-BE890=0,X890-BE890,"错误")</f>
        <v>0</v>
      </c>
      <c r="CL890" s="67" t="n">
        <f aca="false">IF(Y890-BF890=0,Y890-BF890,"错误")</f>
        <v>0</v>
      </c>
      <c r="CM890" s="67" t="n">
        <f aca="false">IF(Z890-BG890=0,Z890-BG890,"错误")</f>
        <v>0</v>
      </c>
      <c r="CN890" s="67" t="n">
        <f aca="false">IF(AA890-BH890=0,AA890-BH890,"错误")</f>
        <v>0</v>
      </c>
      <c r="CO890" s="67" t="n">
        <f aca="false">IF(AB890-BI890=0,AB890-BI890,"错误")</f>
        <v>0</v>
      </c>
      <c r="CP890" s="67" t="n">
        <f aca="false">IF(AC890-BJ890=0,AC890-BJ890,"错误")</f>
        <v>0</v>
      </c>
      <c r="CQ890" s="24"/>
      <c r="CR890" s="24"/>
    </row>
    <row r="891" customFormat="false" ht="15" hidden="false" customHeight="false" outlineLevel="0" collapsed="false">
      <c r="A891" s="30" t="n">
        <v>445</v>
      </c>
      <c r="B891" s="31"/>
      <c r="C891" s="22" t="s">
        <v>7</v>
      </c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23"/>
      <c r="Z891" s="23"/>
      <c r="AA891" s="23"/>
      <c r="AB891" s="23"/>
      <c r="AC891" s="23"/>
      <c r="AD891" s="24"/>
      <c r="AE891" s="24"/>
      <c r="AH891" s="30" t="n">
        <v>445</v>
      </c>
      <c r="AI891" s="31"/>
      <c r="AJ891" s="22" t="s">
        <v>7</v>
      </c>
      <c r="AK891" s="23"/>
      <c r="AL891" s="23"/>
      <c r="AM891" s="23"/>
      <c r="AN891" s="23"/>
      <c r="AO891" s="23"/>
      <c r="AP891" s="23"/>
      <c r="AQ891" s="23"/>
      <c r="AR891" s="23"/>
      <c r="AS891" s="23"/>
      <c r="AT891" s="23"/>
      <c r="AU891" s="23"/>
      <c r="AV891" s="23"/>
      <c r="AW891" s="23"/>
      <c r="AX891" s="23"/>
      <c r="AY891" s="23"/>
      <c r="AZ891" s="23"/>
      <c r="BA891" s="23"/>
      <c r="BB891" s="23"/>
      <c r="BC891" s="23"/>
      <c r="BD891" s="23"/>
      <c r="BE891" s="23"/>
      <c r="BF891" s="23"/>
      <c r="BG891" s="23"/>
      <c r="BH891" s="23"/>
      <c r="BI891" s="23"/>
      <c r="BJ891" s="23"/>
      <c r="BK891" s="24"/>
      <c r="BL891" s="24"/>
      <c r="BO891" s="67" t="n">
        <f aca="false">IF(B891-AI891=0,B891-AI891,"错误")</f>
        <v>0</v>
      </c>
      <c r="BP891" s="67" t="str">
        <f aca="false">IF(C891=AJ891,C891,"错误")</f>
        <v>左</v>
      </c>
      <c r="BQ891" s="67" t="n">
        <f aca="false">IF(D891-AK891=0,D891-AK891,"错误")</f>
        <v>0</v>
      </c>
      <c r="BR891" s="67" t="n">
        <f aca="false">IF(E891-AL891=0,E891-AL891,"错误")</f>
        <v>0</v>
      </c>
      <c r="BS891" s="67" t="n">
        <f aca="false">IF(F891-AM891=0,F891-AM891,"错误")</f>
        <v>0</v>
      </c>
      <c r="BT891" s="67" t="n">
        <f aca="false">IF(G891-AN891=0,G891-AN891,"错误")</f>
        <v>0</v>
      </c>
      <c r="BU891" s="67" t="n">
        <f aca="false">IF(H891-AO891=0,H891-AO891,"错误")</f>
        <v>0</v>
      </c>
      <c r="BV891" s="67" t="n">
        <f aca="false">IF(I891-AP891=0,I891-AP891,"错误")</f>
        <v>0</v>
      </c>
      <c r="BW891" s="67" t="n">
        <f aca="false">IF(J891-AQ891=0,J891-AQ891,"错误")</f>
        <v>0</v>
      </c>
      <c r="BX891" s="67" t="n">
        <f aca="false">IF(K891-AR891=0,K891-AR891,"错误")</f>
        <v>0</v>
      </c>
      <c r="BY891" s="67" t="n">
        <f aca="false">IF(L891-AS891=0,L891-AS891,"错误")</f>
        <v>0</v>
      </c>
      <c r="BZ891" s="67" t="n">
        <f aca="false">IF(M891-AT891=0,M891-AT891,"错误")</f>
        <v>0</v>
      </c>
      <c r="CA891" s="67" t="n">
        <f aca="false">IF(N891-AU891=0,N891-AU891,"错误")</f>
        <v>0</v>
      </c>
      <c r="CB891" s="67" t="n">
        <f aca="false">IF(O891-AV891=0,O891-AV891,"错误")</f>
        <v>0</v>
      </c>
      <c r="CC891" s="67" t="n">
        <f aca="false">IF(P891-AW891=0,P891-AW891,"错误")</f>
        <v>0</v>
      </c>
      <c r="CD891" s="67" t="n">
        <f aca="false">IF(Q891-AX891=0,Q891-AX891,"错误")</f>
        <v>0</v>
      </c>
      <c r="CE891" s="67" t="n">
        <f aca="false">IF(R891-AY891=0,R891-AY891,"错误")</f>
        <v>0</v>
      </c>
      <c r="CF891" s="67" t="n">
        <f aca="false">IF(S891-AZ891=0,S891-AZ891,"错误")</f>
        <v>0</v>
      </c>
      <c r="CG891" s="67" t="n">
        <f aca="false">IF(T891-BA891=0,T891-BA891,"错误")</f>
        <v>0</v>
      </c>
      <c r="CH891" s="67" t="n">
        <f aca="false">IF(U891-BB891=0,U891-BB891,"错误")</f>
        <v>0</v>
      </c>
      <c r="CI891" s="67" t="n">
        <f aca="false">IF(V891-BC891=0,V891-BC891,"错误")</f>
        <v>0</v>
      </c>
      <c r="CJ891" s="67" t="n">
        <f aca="false">IF(W891-BD891=0,W891-BD891,"错误")</f>
        <v>0</v>
      </c>
      <c r="CK891" s="67" t="n">
        <f aca="false">IF(X891-BE891=0,X891-BE891,"错误")</f>
        <v>0</v>
      </c>
      <c r="CL891" s="67" t="n">
        <f aca="false">IF(Y891-BF891=0,Y891-BF891,"错误")</f>
        <v>0</v>
      </c>
      <c r="CM891" s="67" t="n">
        <f aca="false">IF(Z891-BG891=0,Z891-BG891,"错误")</f>
        <v>0</v>
      </c>
      <c r="CN891" s="67" t="n">
        <f aca="false">IF(AA891-BH891=0,AA891-BH891,"错误")</f>
        <v>0</v>
      </c>
      <c r="CO891" s="67" t="n">
        <f aca="false">IF(AB891-BI891=0,AB891-BI891,"错误")</f>
        <v>0</v>
      </c>
      <c r="CP891" s="67" t="n">
        <f aca="false">IF(AC891-BJ891=0,AC891-BJ891,"错误")</f>
        <v>0</v>
      </c>
      <c r="CQ891" s="24"/>
      <c r="CR891" s="24"/>
    </row>
    <row r="892" customFormat="false" ht="15" hidden="false" customHeight="false" outlineLevel="0" collapsed="false">
      <c r="A892" s="30" t="n">
        <v>945</v>
      </c>
      <c r="B892" s="25"/>
      <c r="C892" s="22" t="s">
        <v>8</v>
      </c>
      <c r="D892" s="23"/>
      <c r="E892" s="23"/>
      <c r="F892" s="23"/>
      <c r="G892" s="23"/>
      <c r="H892" s="23"/>
      <c r="I892" s="23"/>
      <c r="J892" s="23"/>
      <c r="K892" s="23"/>
      <c r="L892" s="23"/>
      <c r="M892" s="23"/>
      <c r="N892" s="23"/>
      <c r="O892" s="23"/>
      <c r="P892" s="23"/>
      <c r="Q892" s="23"/>
      <c r="R892" s="23"/>
      <c r="S892" s="23"/>
      <c r="T892" s="23"/>
      <c r="U892" s="23"/>
      <c r="V892" s="23"/>
      <c r="W892" s="23"/>
      <c r="X892" s="23"/>
      <c r="Y892" s="23"/>
      <c r="Z892" s="23"/>
      <c r="AA892" s="23"/>
      <c r="AB892" s="23"/>
      <c r="AC892" s="23"/>
      <c r="AD892" s="24"/>
      <c r="AE892" s="24"/>
      <c r="AH892" s="30" t="n">
        <v>945</v>
      </c>
      <c r="AI892" s="25"/>
      <c r="AJ892" s="22" t="s">
        <v>8</v>
      </c>
      <c r="AK892" s="23"/>
      <c r="AL892" s="23"/>
      <c r="AM892" s="23"/>
      <c r="AN892" s="23"/>
      <c r="AO892" s="23"/>
      <c r="AP892" s="23"/>
      <c r="AQ892" s="23"/>
      <c r="AR892" s="23"/>
      <c r="AS892" s="23"/>
      <c r="AT892" s="23"/>
      <c r="AU892" s="23"/>
      <c r="AV892" s="23"/>
      <c r="AW892" s="23"/>
      <c r="AX892" s="23"/>
      <c r="AY892" s="23"/>
      <c r="AZ892" s="23"/>
      <c r="BA892" s="23"/>
      <c r="BB892" s="23"/>
      <c r="BC892" s="23"/>
      <c r="BD892" s="23"/>
      <c r="BE892" s="23"/>
      <c r="BF892" s="23"/>
      <c r="BG892" s="23"/>
      <c r="BH892" s="23"/>
      <c r="BI892" s="23"/>
      <c r="BJ892" s="23"/>
      <c r="BK892" s="24"/>
      <c r="BL892" s="24"/>
      <c r="BO892" s="67" t="n">
        <f aca="false">IF(B892-AI892=0,B892-AI892,"错误")</f>
        <v>0</v>
      </c>
      <c r="BP892" s="67" t="str">
        <f aca="false">IF(C892=AJ892,C892,"错误")</f>
        <v>右</v>
      </c>
      <c r="BQ892" s="67" t="n">
        <f aca="false">IF(D892-AK892=0,D892-AK892,"错误")</f>
        <v>0</v>
      </c>
      <c r="BR892" s="67" t="n">
        <f aca="false">IF(E892-AL892=0,E892-AL892,"错误")</f>
        <v>0</v>
      </c>
      <c r="BS892" s="67" t="n">
        <f aca="false">IF(F892-AM892=0,F892-AM892,"错误")</f>
        <v>0</v>
      </c>
      <c r="BT892" s="67" t="n">
        <f aca="false">IF(G892-AN892=0,G892-AN892,"错误")</f>
        <v>0</v>
      </c>
      <c r="BU892" s="67" t="n">
        <f aca="false">IF(H892-AO892=0,H892-AO892,"错误")</f>
        <v>0</v>
      </c>
      <c r="BV892" s="67" t="n">
        <f aca="false">IF(I892-AP892=0,I892-AP892,"错误")</f>
        <v>0</v>
      </c>
      <c r="BW892" s="67" t="n">
        <f aca="false">IF(J892-AQ892=0,J892-AQ892,"错误")</f>
        <v>0</v>
      </c>
      <c r="BX892" s="67" t="n">
        <f aca="false">IF(K892-AR892=0,K892-AR892,"错误")</f>
        <v>0</v>
      </c>
      <c r="BY892" s="67" t="n">
        <f aca="false">IF(L892-AS892=0,L892-AS892,"错误")</f>
        <v>0</v>
      </c>
      <c r="BZ892" s="67" t="n">
        <f aca="false">IF(M892-AT892=0,M892-AT892,"错误")</f>
        <v>0</v>
      </c>
      <c r="CA892" s="67" t="n">
        <f aca="false">IF(N892-AU892=0,N892-AU892,"错误")</f>
        <v>0</v>
      </c>
      <c r="CB892" s="67" t="n">
        <f aca="false">IF(O892-AV892=0,O892-AV892,"错误")</f>
        <v>0</v>
      </c>
      <c r="CC892" s="67" t="n">
        <f aca="false">IF(P892-AW892=0,P892-AW892,"错误")</f>
        <v>0</v>
      </c>
      <c r="CD892" s="67" t="n">
        <f aca="false">IF(Q892-AX892=0,Q892-AX892,"错误")</f>
        <v>0</v>
      </c>
      <c r="CE892" s="67" t="n">
        <f aca="false">IF(R892-AY892=0,R892-AY892,"错误")</f>
        <v>0</v>
      </c>
      <c r="CF892" s="67" t="n">
        <f aca="false">IF(S892-AZ892=0,S892-AZ892,"错误")</f>
        <v>0</v>
      </c>
      <c r="CG892" s="67" t="n">
        <f aca="false">IF(T892-BA892=0,T892-BA892,"错误")</f>
        <v>0</v>
      </c>
      <c r="CH892" s="67" t="n">
        <f aca="false">IF(U892-BB892=0,U892-BB892,"错误")</f>
        <v>0</v>
      </c>
      <c r="CI892" s="67" t="n">
        <f aca="false">IF(V892-BC892=0,V892-BC892,"错误")</f>
        <v>0</v>
      </c>
      <c r="CJ892" s="67" t="n">
        <f aca="false">IF(W892-BD892=0,W892-BD892,"错误")</f>
        <v>0</v>
      </c>
      <c r="CK892" s="67" t="n">
        <f aca="false">IF(X892-BE892=0,X892-BE892,"错误")</f>
        <v>0</v>
      </c>
      <c r="CL892" s="67" t="n">
        <f aca="false">IF(Y892-BF892=0,Y892-BF892,"错误")</f>
        <v>0</v>
      </c>
      <c r="CM892" s="67" t="n">
        <f aca="false">IF(Z892-BG892=0,Z892-BG892,"错误")</f>
        <v>0</v>
      </c>
      <c r="CN892" s="67" t="n">
        <f aca="false">IF(AA892-BH892=0,AA892-BH892,"错误")</f>
        <v>0</v>
      </c>
      <c r="CO892" s="67" t="n">
        <f aca="false">IF(AB892-BI892=0,AB892-BI892,"错误")</f>
        <v>0</v>
      </c>
      <c r="CP892" s="67" t="n">
        <f aca="false">IF(AC892-BJ892=0,AC892-BJ892,"错误")</f>
        <v>0</v>
      </c>
      <c r="CQ892" s="24"/>
      <c r="CR892" s="24"/>
    </row>
    <row r="893" customFormat="false" ht="15" hidden="false" customHeight="false" outlineLevel="0" collapsed="false">
      <c r="A893" s="30" t="n">
        <v>446</v>
      </c>
      <c r="B893" s="31"/>
      <c r="C893" s="22" t="s">
        <v>7</v>
      </c>
      <c r="D893" s="23"/>
      <c r="E893" s="23"/>
      <c r="F893" s="23"/>
      <c r="G893" s="23"/>
      <c r="H893" s="23"/>
      <c r="I893" s="23"/>
      <c r="J893" s="23"/>
      <c r="K893" s="23"/>
      <c r="L893" s="23"/>
      <c r="M893" s="23"/>
      <c r="N893" s="23"/>
      <c r="O893" s="23"/>
      <c r="P893" s="23"/>
      <c r="Q893" s="23"/>
      <c r="R893" s="23"/>
      <c r="S893" s="23"/>
      <c r="T893" s="23"/>
      <c r="U893" s="23"/>
      <c r="V893" s="23"/>
      <c r="W893" s="23"/>
      <c r="X893" s="23"/>
      <c r="Y893" s="23"/>
      <c r="Z893" s="23"/>
      <c r="AA893" s="23"/>
      <c r="AB893" s="23"/>
      <c r="AC893" s="23"/>
      <c r="AD893" s="24"/>
      <c r="AE893" s="24"/>
      <c r="AH893" s="30" t="n">
        <v>446</v>
      </c>
      <c r="AI893" s="31"/>
      <c r="AJ893" s="22" t="s">
        <v>7</v>
      </c>
      <c r="AK893" s="23"/>
      <c r="AL893" s="23"/>
      <c r="AM893" s="23"/>
      <c r="AN893" s="23"/>
      <c r="AO893" s="23"/>
      <c r="AP893" s="23"/>
      <c r="AQ893" s="23"/>
      <c r="AR893" s="23"/>
      <c r="AS893" s="23"/>
      <c r="AT893" s="23"/>
      <c r="AU893" s="23"/>
      <c r="AV893" s="23"/>
      <c r="AW893" s="23"/>
      <c r="AX893" s="23"/>
      <c r="AY893" s="23"/>
      <c r="AZ893" s="23"/>
      <c r="BA893" s="23"/>
      <c r="BB893" s="23"/>
      <c r="BC893" s="23"/>
      <c r="BD893" s="23"/>
      <c r="BE893" s="23"/>
      <c r="BF893" s="23"/>
      <c r="BG893" s="23"/>
      <c r="BH893" s="23"/>
      <c r="BI893" s="23"/>
      <c r="BJ893" s="23"/>
      <c r="BK893" s="24"/>
      <c r="BL893" s="24"/>
      <c r="BO893" s="67" t="n">
        <f aca="false">IF(B893-AI893=0,B893-AI893,"错误")</f>
        <v>0</v>
      </c>
      <c r="BP893" s="67" t="str">
        <f aca="false">IF(C893=AJ893,C893,"错误")</f>
        <v>左</v>
      </c>
      <c r="BQ893" s="67" t="n">
        <f aca="false">IF(D893-AK893=0,D893-AK893,"错误")</f>
        <v>0</v>
      </c>
      <c r="BR893" s="67" t="n">
        <f aca="false">IF(E893-AL893=0,E893-AL893,"错误")</f>
        <v>0</v>
      </c>
      <c r="BS893" s="67" t="n">
        <f aca="false">IF(F893-AM893=0,F893-AM893,"错误")</f>
        <v>0</v>
      </c>
      <c r="BT893" s="67" t="n">
        <f aca="false">IF(G893-AN893=0,G893-AN893,"错误")</f>
        <v>0</v>
      </c>
      <c r="BU893" s="67" t="n">
        <f aca="false">IF(H893-AO893=0,H893-AO893,"错误")</f>
        <v>0</v>
      </c>
      <c r="BV893" s="67" t="n">
        <f aca="false">IF(I893-AP893=0,I893-AP893,"错误")</f>
        <v>0</v>
      </c>
      <c r="BW893" s="67" t="n">
        <f aca="false">IF(J893-AQ893=0,J893-AQ893,"错误")</f>
        <v>0</v>
      </c>
      <c r="BX893" s="67" t="n">
        <f aca="false">IF(K893-AR893=0,K893-AR893,"错误")</f>
        <v>0</v>
      </c>
      <c r="BY893" s="67" t="n">
        <f aca="false">IF(L893-AS893=0,L893-AS893,"错误")</f>
        <v>0</v>
      </c>
      <c r="BZ893" s="67" t="n">
        <f aca="false">IF(M893-AT893=0,M893-AT893,"错误")</f>
        <v>0</v>
      </c>
      <c r="CA893" s="67" t="n">
        <f aca="false">IF(N893-AU893=0,N893-AU893,"错误")</f>
        <v>0</v>
      </c>
      <c r="CB893" s="67" t="n">
        <f aca="false">IF(O893-AV893=0,O893-AV893,"错误")</f>
        <v>0</v>
      </c>
      <c r="CC893" s="67" t="n">
        <f aca="false">IF(P893-AW893=0,P893-AW893,"错误")</f>
        <v>0</v>
      </c>
      <c r="CD893" s="67" t="n">
        <f aca="false">IF(Q893-AX893=0,Q893-AX893,"错误")</f>
        <v>0</v>
      </c>
      <c r="CE893" s="67" t="n">
        <f aca="false">IF(R893-AY893=0,R893-AY893,"错误")</f>
        <v>0</v>
      </c>
      <c r="CF893" s="67" t="n">
        <f aca="false">IF(S893-AZ893=0,S893-AZ893,"错误")</f>
        <v>0</v>
      </c>
      <c r="CG893" s="67" t="n">
        <f aca="false">IF(T893-BA893=0,T893-BA893,"错误")</f>
        <v>0</v>
      </c>
      <c r="CH893" s="67" t="n">
        <f aca="false">IF(U893-BB893=0,U893-BB893,"错误")</f>
        <v>0</v>
      </c>
      <c r="CI893" s="67" t="n">
        <f aca="false">IF(V893-BC893=0,V893-BC893,"错误")</f>
        <v>0</v>
      </c>
      <c r="CJ893" s="67" t="n">
        <f aca="false">IF(W893-BD893=0,W893-BD893,"错误")</f>
        <v>0</v>
      </c>
      <c r="CK893" s="67" t="n">
        <f aca="false">IF(X893-BE893=0,X893-BE893,"错误")</f>
        <v>0</v>
      </c>
      <c r="CL893" s="67" t="n">
        <f aca="false">IF(Y893-BF893=0,Y893-BF893,"错误")</f>
        <v>0</v>
      </c>
      <c r="CM893" s="67" t="n">
        <f aca="false">IF(Z893-BG893=0,Z893-BG893,"错误")</f>
        <v>0</v>
      </c>
      <c r="CN893" s="67" t="n">
        <f aca="false">IF(AA893-BH893=0,AA893-BH893,"错误")</f>
        <v>0</v>
      </c>
      <c r="CO893" s="67" t="n">
        <f aca="false">IF(AB893-BI893=0,AB893-BI893,"错误")</f>
        <v>0</v>
      </c>
      <c r="CP893" s="67" t="n">
        <f aca="false">IF(AC893-BJ893=0,AC893-BJ893,"错误")</f>
        <v>0</v>
      </c>
      <c r="CQ893" s="24"/>
      <c r="CR893" s="24"/>
    </row>
    <row r="894" customFormat="false" ht="15" hidden="false" customHeight="false" outlineLevel="0" collapsed="false">
      <c r="A894" s="30" t="n">
        <v>946</v>
      </c>
      <c r="B894" s="25"/>
      <c r="C894" s="22" t="s">
        <v>8</v>
      </c>
      <c r="D894" s="23"/>
      <c r="E894" s="23"/>
      <c r="F894" s="23"/>
      <c r="G894" s="23"/>
      <c r="H894" s="23"/>
      <c r="I894" s="23"/>
      <c r="J894" s="23"/>
      <c r="K894" s="23"/>
      <c r="L894" s="23"/>
      <c r="M894" s="23"/>
      <c r="N894" s="23"/>
      <c r="O894" s="23"/>
      <c r="P894" s="23"/>
      <c r="Q894" s="23"/>
      <c r="R894" s="23"/>
      <c r="S894" s="23"/>
      <c r="T894" s="23"/>
      <c r="U894" s="23"/>
      <c r="V894" s="23"/>
      <c r="W894" s="23"/>
      <c r="X894" s="23"/>
      <c r="Y894" s="23"/>
      <c r="Z894" s="23"/>
      <c r="AA894" s="23"/>
      <c r="AB894" s="23"/>
      <c r="AC894" s="23"/>
      <c r="AD894" s="24"/>
      <c r="AE894" s="24"/>
      <c r="AH894" s="30" t="n">
        <v>946</v>
      </c>
      <c r="AI894" s="25"/>
      <c r="AJ894" s="22" t="s">
        <v>8</v>
      </c>
      <c r="AK894" s="23"/>
      <c r="AL894" s="23"/>
      <c r="AM894" s="23"/>
      <c r="AN894" s="23"/>
      <c r="AO894" s="23"/>
      <c r="AP894" s="23"/>
      <c r="AQ894" s="23"/>
      <c r="AR894" s="23"/>
      <c r="AS894" s="23"/>
      <c r="AT894" s="23"/>
      <c r="AU894" s="23"/>
      <c r="AV894" s="23"/>
      <c r="AW894" s="23"/>
      <c r="AX894" s="23"/>
      <c r="AY894" s="23"/>
      <c r="AZ894" s="23"/>
      <c r="BA894" s="23"/>
      <c r="BB894" s="23"/>
      <c r="BC894" s="23"/>
      <c r="BD894" s="23"/>
      <c r="BE894" s="23"/>
      <c r="BF894" s="23"/>
      <c r="BG894" s="23"/>
      <c r="BH894" s="23"/>
      <c r="BI894" s="23"/>
      <c r="BJ894" s="23"/>
      <c r="BK894" s="24"/>
      <c r="BL894" s="24"/>
      <c r="BO894" s="67" t="n">
        <f aca="false">IF(B894-AI894=0,B894-AI894,"错误")</f>
        <v>0</v>
      </c>
      <c r="BP894" s="67" t="str">
        <f aca="false">IF(C894=AJ894,C894,"错误")</f>
        <v>右</v>
      </c>
      <c r="BQ894" s="67" t="n">
        <f aca="false">IF(D894-AK894=0,D894-AK894,"错误")</f>
        <v>0</v>
      </c>
      <c r="BR894" s="67" t="n">
        <f aca="false">IF(E894-AL894=0,E894-AL894,"错误")</f>
        <v>0</v>
      </c>
      <c r="BS894" s="67" t="n">
        <f aca="false">IF(F894-AM894=0,F894-AM894,"错误")</f>
        <v>0</v>
      </c>
      <c r="BT894" s="67" t="n">
        <f aca="false">IF(G894-AN894=0,G894-AN894,"错误")</f>
        <v>0</v>
      </c>
      <c r="BU894" s="67" t="n">
        <f aca="false">IF(H894-AO894=0,H894-AO894,"错误")</f>
        <v>0</v>
      </c>
      <c r="BV894" s="67" t="n">
        <f aca="false">IF(I894-AP894=0,I894-AP894,"错误")</f>
        <v>0</v>
      </c>
      <c r="BW894" s="67" t="n">
        <f aca="false">IF(J894-AQ894=0,J894-AQ894,"错误")</f>
        <v>0</v>
      </c>
      <c r="BX894" s="67" t="n">
        <f aca="false">IF(K894-AR894=0,K894-AR894,"错误")</f>
        <v>0</v>
      </c>
      <c r="BY894" s="67" t="n">
        <f aca="false">IF(L894-AS894=0,L894-AS894,"错误")</f>
        <v>0</v>
      </c>
      <c r="BZ894" s="67" t="n">
        <f aca="false">IF(M894-AT894=0,M894-AT894,"错误")</f>
        <v>0</v>
      </c>
      <c r="CA894" s="67" t="n">
        <f aca="false">IF(N894-AU894=0,N894-AU894,"错误")</f>
        <v>0</v>
      </c>
      <c r="CB894" s="67" t="n">
        <f aca="false">IF(O894-AV894=0,O894-AV894,"错误")</f>
        <v>0</v>
      </c>
      <c r="CC894" s="67" t="n">
        <f aca="false">IF(P894-AW894=0,P894-AW894,"错误")</f>
        <v>0</v>
      </c>
      <c r="CD894" s="67" t="n">
        <f aca="false">IF(Q894-AX894=0,Q894-AX894,"错误")</f>
        <v>0</v>
      </c>
      <c r="CE894" s="67" t="n">
        <f aca="false">IF(R894-AY894=0,R894-AY894,"错误")</f>
        <v>0</v>
      </c>
      <c r="CF894" s="67" t="n">
        <f aca="false">IF(S894-AZ894=0,S894-AZ894,"错误")</f>
        <v>0</v>
      </c>
      <c r="CG894" s="67" t="n">
        <f aca="false">IF(T894-BA894=0,T894-BA894,"错误")</f>
        <v>0</v>
      </c>
      <c r="CH894" s="67" t="n">
        <f aca="false">IF(U894-BB894=0,U894-BB894,"错误")</f>
        <v>0</v>
      </c>
      <c r="CI894" s="67" t="n">
        <f aca="false">IF(V894-BC894=0,V894-BC894,"错误")</f>
        <v>0</v>
      </c>
      <c r="CJ894" s="67" t="n">
        <f aca="false">IF(W894-BD894=0,W894-BD894,"错误")</f>
        <v>0</v>
      </c>
      <c r="CK894" s="67" t="n">
        <f aca="false">IF(X894-BE894=0,X894-BE894,"错误")</f>
        <v>0</v>
      </c>
      <c r="CL894" s="67" t="n">
        <f aca="false">IF(Y894-BF894=0,Y894-BF894,"错误")</f>
        <v>0</v>
      </c>
      <c r="CM894" s="67" t="n">
        <f aca="false">IF(Z894-BG894=0,Z894-BG894,"错误")</f>
        <v>0</v>
      </c>
      <c r="CN894" s="67" t="n">
        <f aca="false">IF(AA894-BH894=0,AA894-BH894,"错误")</f>
        <v>0</v>
      </c>
      <c r="CO894" s="67" t="n">
        <f aca="false">IF(AB894-BI894=0,AB894-BI894,"错误")</f>
        <v>0</v>
      </c>
      <c r="CP894" s="67" t="n">
        <f aca="false">IF(AC894-BJ894=0,AC894-BJ894,"错误")</f>
        <v>0</v>
      </c>
      <c r="CQ894" s="24"/>
      <c r="CR894" s="24"/>
    </row>
    <row r="895" customFormat="false" ht="15" hidden="false" customHeight="false" outlineLevel="0" collapsed="false">
      <c r="A895" s="30" t="n">
        <v>447</v>
      </c>
      <c r="B895" s="31"/>
      <c r="C895" s="22" t="s">
        <v>7</v>
      </c>
      <c r="D895" s="23"/>
      <c r="E895" s="23"/>
      <c r="F895" s="23"/>
      <c r="G895" s="23"/>
      <c r="H895" s="23"/>
      <c r="I895" s="23"/>
      <c r="J895" s="23"/>
      <c r="K895" s="23"/>
      <c r="L895" s="23"/>
      <c r="M895" s="23"/>
      <c r="N895" s="23"/>
      <c r="O895" s="23"/>
      <c r="P895" s="23"/>
      <c r="Q895" s="23"/>
      <c r="R895" s="23"/>
      <c r="S895" s="23"/>
      <c r="T895" s="23"/>
      <c r="U895" s="23"/>
      <c r="V895" s="23"/>
      <c r="W895" s="23"/>
      <c r="X895" s="23"/>
      <c r="Y895" s="23"/>
      <c r="Z895" s="23"/>
      <c r="AA895" s="23"/>
      <c r="AB895" s="23"/>
      <c r="AC895" s="23"/>
      <c r="AD895" s="24"/>
      <c r="AE895" s="24"/>
      <c r="AH895" s="30" t="n">
        <v>447</v>
      </c>
      <c r="AI895" s="31"/>
      <c r="AJ895" s="22" t="s">
        <v>7</v>
      </c>
      <c r="AK895" s="23"/>
      <c r="AL895" s="23"/>
      <c r="AM895" s="23"/>
      <c r="AN895" s="23"/>
      <c r="AO895" s="23"/>
      <c r="AP895" s="23"/>
      <c r="AQ895" s="23"/>
      <c r="AR895" s="23"/>
      <c r="AS895" s="23"/>
      <c r="AT895" s="23"/>
      <c r="AU895" s="23"/>
      <c r="AV895" s="23"/>
      <c r="AW895" s="23"/>
      <c r="AX895" s="23"/>
      <c r="AY895" s="23"/>
      <c r="AZ895" s="23"/>
      <c r="BA895" s="23"/>
      <c r="BB895" s="23"/>
      <c r="BC895" s="23"/>
      <c r="BD895" s="23"/>
      <c r="BE895" s="23"/>
      <c r="BF895" s="23"/>
      <c r="BG895" s="23"/>
      <c r="BH895" s="23"/>
      <c r="BI895" s="23"/>
      <c r="BJ895" s="23"/>
      <c r="BK895" s="24"/>
      <c r="BL895" s="24"/>
      <c r="BO895" s="67" t="n">
        <f aca="false">IF(B895-AI895=0,B895-AI895,"错误")</f>
        <v>0</v>
      </c>
      <c r="BP895" s="67" t="str">
        <f aca="false">IF(C895=AJ895,C895,"错误")</f>
        <v>左</v>
      </c>
      <c r="BQ895" s="67" t="n">
        <f aca="false">IF(D895-AK895=0,D895-AK895,"错误")</f>
        <v>0</v>
      </c>
      <c r="BR895" s="67" t="n">
        <f aca="false">IF(E895-AL895=0,E895-AL895,"错误")</f>
        <v>0</v>
      </c>
      <c r="BS895" s="67" t="n">
        <f aca="false">IF(F895-AM895=0,F895-AM895,"错误")</f>
        <v>0</v>
      </c>
      <c r="BT895" s="67" t="n">
        <f aca="false">IF(G895-AN895=0,G895-AN895,"错误")</f>
        <v>0</v>
      </c>
      <c r="BU895" s="67" t="n">
        <f aca="false">IF(H895-AO895=0,H895-AO895,"错误")</f>
        <v>0</v>
      </c>
      <c r="BV895" s="67" t="n">
        <f aca="false">IF(I895-AP895=0,I895-AP895,"错误")</f>
        <v>0</v>
      </c>
      <c r="BW895" s="67" t="n">
        <f aca="false">IF(J895-AQ895=0,J895-AQ895,"错误")</f>
        <v>0</v>
      </c>
      <c r="BX895" s="67" t="n">
        <f aca="false">IF(K895-AR895=0,K895-AR895,"错误")</f>
        <v>0</v>
      </c>
      <c r="BY895" s="67" t="n">
        <f aca="false">IF(L895-AS895=0,L895-AS895,"错误")</f>
        <v>0</v>
      </c>
      <c r="BZ895" s="67" t="n">
        <f aca="false">IF(M895-AT895=0,M895-AT895,"错误")</f>
        <v>0</v>
      </c>
      <c r="CA895" s="67" t="n">
        <f aca="false">IF(N895-AU895=0,N895-AU895,"错误")</f>
        <v>0</v>
      </c>
      <c r="CB895" s="67" t="n">
        <f aca="false">IF(O895-AV895=0,O895-AV895,"错误")</f>
        <v>0</v>
      </c>
      <c r="CC895" s="67" t="n">
        <f aca="false">IF(P895-AW895=0,P895-AW895,"错误")</f>
        <v>0</v>
      </c>
      <c r="CD895" s="67" t="n">
        <f aca="false">IF(Q895-AX895=0,Q895-AX895,"错误")</f>
        <v>0</v>
      </c>
      <c r="CE895" s="67" t="n">
        <f aca="false">IF(R895-AY895=0,R895-AY895,"错误")</f>
        <v>0</v>
      </c>
      <c r="CF895" s="67" t="n">
        <f aca="false">IF(S895-AZ895=0,S895-AZ895,"错误")</f>
        <v>0</v>
      </c>
      <c r="CG895" s="67" t="n">
        <f aca="false">IF(T895-BA895=0,T895-BA895,"错误")</f>
        <v>0</v>
      </c>
      <c r="CH895" s="67" t="n">
        <f aca="false">IF(U895-BB895=0,U895-BB895,"错误")</f>
        <v>0</v>
      </c>
      <c r="CI895" s="67" t="n">
        <f aca="false">IF(V895-BC895=0,V895-BC895,"错误")</f>
        <v>0</v>
      </c>
      <c r="CJ895" s="67" t="n">
        <f aca="false">IF(W895-BD895=0,W895-BD895,"错误")</f>
        <v>0</v>
      </c>
      <c r="CK895" s="67" t="n">
        <f aca="false">IF(X895-BE895=0,X895-BE895,"错误")</f>
        <v>0</v>
      </c>
      <c r="CL895" s="67" t="n">
        <f aca="false">IF(Y895-BF895=0,Y895-BF895,"错误")</f>
        <v>0</v>
      </c>
      <c r="CM895" s="67" t="n">
        <f aca="false">IF(Z895-BG895=0,Z895-BG895,"错误")</f>
        <v>0</v>
      </c>
      <c r="CN895" s="67" t="n">
        <f aca="false">IF(AA895-BH895=0,AA895-BH895,"错误")</f>
        <v>0</v>
      </c>
      <c r="CO895" s="67" t="n">
        <f aca="false">IF(AB895-BI895=0,AB895-BI895,"错误")</f>
        <v>0</v>
      </c>
      <c r="CP895" s="67" t="n">
        <f aca="false">IF(AC895-BJ895=0,AC895-BJ895,"错误")</f>
        <v>0</v>
      </c>
      <c r="CQ895" s="24"/>
      <c r="CR895" s="24"/>
    </row>
    <row r="896" customFormat="false" ht="15" hidden="false" customHeight="false" outlineLevel="0" collapsed="false">
      <c r="A896" s="30" t="n">
        <v>947</v>
      </c>
      <c r="B896" s="25"/>
      <c r="C896" s="22" t="s">
        <v>8</v>
      </c>
      <c r="D896" s="23"/>
      <c r="E896" s="23"/>
      <c r="F896" s="23"/>
      <c r="G896" s="23"/>
      <c r="H896" s="23"/>
      <c r="I896" s="23"/>
      <c r="J896" s="23"/>
      <c r="K896" s="23"/>
      <c r="L896" s="23"/>
      <c r="M896" s="23"/>
      <c r="N896" s="23"/>
      <c r="O896" s="23"/>
      <c r="P896" s="23"/>
      <c r="Q896" s="23"/>
      <c r="R896" s="23"/>
      <c r="S896" s="23"/>
      <c r="T896" s="23"/>
      <c r="U896" s="23"/>
      <c r="V896" s="23"/>
      <c r="W896" s="23"/>
      <c r="X896" s="23"/>
      <c r="Y896" s="23"/>
      <c r="Z896" s="23"/>
      <c r="AA896" s="23"/>
      <c r="AB896" s="23"/>
      <c r="AC896" s="23"/>
      <c r="AD896" s="24"/>
      <c r="AE896" s="24"/>
      <c r="AH896" s="30" t="n">
        <v>947</v>
      </c>
      <c r="AI896" s="25"/>
      <c r="AJ896" s="22" t="s">
        <v>8</v>
      </c>
      <c r="AK896" s="23"/>
      <c r="AL896" s="23"/>
      <c r="AM896" s="23"/>
      <c r="AN896" s="23"/>
      <c r="AO896" s="23"/>
      <c r="AP896" s="23"/>
      <c r="AQ896" s="23"/>
      <c r="AR896" s="23"/>
      <c r="AS896" s="23"/>
      <c r="AT896" s="23"/>
      <c r="AU896" s="23"/>
      <c r="AV896" s="23"/>
      <c r="AW896" s="23"/>
      <c r="AX896" s="23"/>
      <c r="AY896" s="23"/>
      <c r="AZ896" s="23"/>
      <c r="BA896" s="23"/>
      <c r="BB896" s="23"/>
      <c r="BC896" s="23"/>
      <c r="BD896" s="23"/>
      <c r="BE896" s="23"/>
      <c r="BF896" s="23"/>
      <c r="BG896" s="23"/>
      <c r="BH896" s="23"/>
      <c r="BI896" s="23"/>
      <c r="BJ896" s="23"/>
      <c r="BK896" s="24"/>
      <c r="BL896" s="24"/>
      <c r="BO896" s="67" t="n">
        <f aca="false">IF(B896-AI896=0,B896-AI896,"错误")</f>
        <v>0</v>
      </c>
      <c r="BP896" s="67" t="str">
        <f aca="false">IF(C896=AJ896,C896,"错误")</f>
        <v>右</v>
      </c>
      <c r="BQ896" s="67" t="n">
        <f aca="false">IF(D896-AK896=0,D896-AK896,"错误")</f>
        <v>0</v>
      </c>
      <c r="BR896" s="67" t="n">
        <f aca="false">IF(E896-AL896=0,E896-AL896,"错误")</f>
        <v>0</v>
      </c>
      <c r="BS896" s="67" t="n">
        <f aca="false">IF(F896-AM896=0,F896-AM896,"错误")</f>
        <v>0</v>
      </c>
      <c r="BT896" s="67" t="n">
        <f aca="false">IF(G896-AN896=0,G896-AN896,"错误")</f>
        <v>0</v>
      </c>
      <c r="BU896" s="67" t="n">
        <f aca="false">IF(H896-AO896=0,H896-AO896,"错误")</f>
        <v>0</v>
      </c>
      <c r="BV896" s="67" t="n">
        <f aca="false">IF(I896-AP896=0,I896-AP896,"错误")</f>
        <v>0</v>
      </c>
      <c r="BW896" s="67" t="n">
        <f aca="false">IF(J896-AQ896=0,J896-AQ896,"错误")</f>
        <v>0</v>
      </c>
      <c r="BX896" s="67" t="n">
        <f aca="false">IF(K896-AR896=0,K896-AR896,"错误")</f>
        <v>0</v>
      </c>
      <c r="BY896" s="67" t="n">
        <f aca="false">IF(L896-AS896=0,L896-AS896,"错误")</f>
        <v>0</v>
      </c>
      <c r="BZ896" s="67" t="n">
        <f aca="false">IF(M896-AT896=0,M896-AT896,"错误")</f>
        <v>0</v>
      </c>
      <c r="CA896" s="67" t="n">
        <f aca="false">IF(N896-AU896=0,N896-AU896,"错误")</f>
        <v>0</v>
      </c>
      <c r="CB896" s="67" t="n">
        <f aca="false">IF(O896-AV896=0,O896-AV896,"错误")</f>
        <v>0</v>
      </c>
      <c r="CC896" s="67" t="n">
        <f aca="false">IF(P896-AW896=0,P896-AW896,"错误")</f>
        <v>0</v>
      </c>
      <c r="CD896" s="67" t="n">
        <f aca="false">IF(Q896-AX896=0,Q896-AX896,"错误")</f>
        <v>0</v>
      </c>
      <c r="CE896" s="67" t="n">
        <f aca="false">IF(R896-AY896=0,R896-AY896,"错误")</f>
        <v>0</v>
      </c>
      <c r="CF896" s="67" t="n">
        <f aca="false">IF(S896-AZ896=0,S896-AZ896,"错误")</f>
        <v>0</v>
      </c>
      <c r="CG896" s="67" t="n">
        <f aca="false">IF(T896-BA896=0,T896-BA896,"错误")</f>
        <v>0</v>
      </c>
      <c r="CH896" s="67" t="n">
        <f aca="false">IF(U896-BB896=0,U896-BB896,"错误")</f>
        <v>0</v>
      </c>
      <c r="CI896" s="67" t="n">
        <f aca="false">IF(V896-BC896=0,V896-BC896,"错误")</f>
        <v>0</v>
      </c>
      <c r="CJ896" s="67" t="n">
        <f aca="false">IF(W896-BD896=0,W896-BD896,"错误")</f>
        <v>0</v>
      </c>
      <c r="CK896" s="67" t="n">
        <f aca="false">IF(X896-BE896=0,X896-BE896,"错误")</f>
        <v>0</v>
      </c>
      <c r="CL896" s="67" t="n">
        <f aca="false">IF(Y896-BF896=0,Y896-BF896,"错误")</f>
        <v>0</v>
      </c>
      <c r="CM896" s="67" t="n">
        <f aca="false">IF(Z896-BG896=0,Z896-BG896,"错误")</f>
        <v>0</v>
      </c>
      <c r="CN896" s="67" t="n">
        <f aca="false">IF(AA896-BH896=0,AA896-BH896,"错误")</f>
        <v>0</v>
      </c>
      <c r="CO896" s="67" t="n">
        <f aca="false">IF(AB896-BI896=0,AB896-BI896,"错误")</f>
        <v>0</v>
      </c>
      <c r="CP896" s="67" t="n">
        <f aca="false">IF(AC896-BJ896=0,AC896-BJ896,"错误")</f>
        <v>0</v>
      </c>
      <c r="CQ896" s="24"/>
      <c r="CR896" s="24"/>
    </row>
    <row r="897" customFormat="false" ht="15" hidden="false" customHeight="false" outlineLevel="0" collapsed="false">
      <c r="A897" s="30" t="n">
        <v>448</v>
      </c>
      <c r="B897" s="31"/>
      <c r="C897" s="22" t="s">
        <v>7</v>
      </c>
      <c r="D897" s="23"/>
      <c r="E897" s="23"/>
      <c r="F897" s="23"/>
      <c r="G897" s="23"/>
      <c r="H897" s="23"/>
      <c r="I897" s="23"/>
      <c r="J897" s="23"/>
      <c r="K897" s="23"/>
      <c r="L897" s="23"/>
      <c r="M897" s="23"/>
      <c r="N897" s="23"/>
      <c r="O897" s="23"/>
      <c r="P897" s="23"/>
      <c r="Q897" s="23"/>
      <c r="R897" s="23"/>
      <c r="S897" s="23"/>
      <c r="T897" s="23"/>
      <c r="U897" s="23"/>
      <c r="V897" s="23"/>
      <c r="W897" s="23"/>
      <c r="X897" s="23"/>
      <c r="Y897" s="23"/>
      <c r="Z897" s="23"/>
      <c r="AA897" s="23"/>
      <c r="AB897" s="23"/>
      <c r="AC897" s="23"/>
      <c r="AD897" s="24"/>
      <c r="AE897" s="24"/>
      <c r="AH897" s="30" t="n">
        <v>448</v>
      </c>
      <c r="AI897" s="31"/>
      <c r="AJ897" s="22" t="s">
        <v>7</v>
      </c>
      <c r="AK897" s="23"/>
      <c r="AL897" s="23"/>
      <c r="AM897" s="23"/>
      <c r="AN897" s="23"/>
      <c r="AO897" s="23"/>
      <c r="AP897" s="23"/>
      <c r="AQ897" s="23"/>
      <c r="AR897" s="23"/>
      <c r="AS897" s="23"/>
      <c r="AT897" s="23"/>
      <c r="AU897" s="23"/>
      <c r="AV897" s="23"/>
      <c r="AW897" s="23"/>
      <c r="AX897" s="23"/>
      <c r="AY897" s="23"/>
      <c r="AZ897" s="23"/>
      <c r="BA897" s="23"/>
      <c r="BB897" s="23"/>
      <c r="BC897" s="23"/>
      <c r="BD897" s="23"/>
      <c r="BE897" s="23"/>
      <c r="BF897" s="23"/>
      <c r="BG897" s="23"/>
      <c r="BH897" s="23"/>
      <c r="BI897" s="23"/>
      <c r="BJ897" s="23"/>
      <c r="BK897" s="24"/>
      <c r="BL897" s="24"/>
      <c r="BO897" s="67" t="n">
        <f aca="false">IF(B897-AI897=0,B897-AI897,"错误")</f>
        <v>0</v>
      </c>
      <c r="BP897" s="67" t="str">
        <f aca="false">IF(C897=AJ897,C897,"错误")</f>
        <v>左</v>
      </c>
      <c r="BQ897" s="67" t="n">
        <f aca="false">IF(D897-AK897=0,D897-AK897,"错误")</f>
        <v>0</v>
      </c>
      <c r="BR897" s="67" t="n">
        <f aca="false">IF(E897-AL897=0,E897-AL897,"错误")</f>
        <v>0</v>
      </c>
      <c r="BS897" s="67" t="n">
        <f aca="false">IF(F897-AM897=0,F897-AM897,"错误")</f>
        <v>0</v>
      </c>
      <c r="BT897" s="67" t="n">
        <f aca="false">IF(G897-AN897=0,G897-AN897,"错误")</f>
        <v>0</v>
      </c>
      <c r="BU897" s="67" t="n">
        <f aca="false">IF(H897-AO897=0,H897-AO897,"错误")</f>
        <v>0</v>
      </c>
      <c r="BV897" s="67" t="n">
        <f aca="false">IF(I897-AP897=0,I897-AP897,"错误")</f>
        <v>0</v>
      </c>
      <c r="BW897" s="67" t="n">
        <f aca="false">IF(J897-AQ897=0,J897-AQ897,"错误")</f>
        <v>0</v>
      </c>
      <c r="BX897" s="67" t="n">
        <f aca="false">IF(K897-AR897=0,K897-AR897,"错误")</f>
        <v>0</v>
      </c>
      <c r="BY897" s="67" t="n">
        <f aca="false">IF(L897-AS897=0,L897-AS897,"错误")</f>
        <v>0</v>
      </c>
      <c r="BZ897" s="67" t="n">
        <f aca="false">IF(M897-AT897=0,M897-AT897,"错误")</f>
        <v>0</v>
      </c>
      <c r="CA897" s="67" t="n">
        <f aca="false">IF(N897-AU897=0,N897-AU897,"错误")</f>
        <v>0</v>
      </c>
      <c r="CB897" s="67" t="n">
        <f aca="false">IF(O897-AV897=0,O897-AV897,"错误")</f>
        <v>0</v>
      </c>
      <c r="CC897" s="67" t="n">
        <f aca="false">IF(P897-AW897=0,P897-AW897,"错误")</f>
        <v>0</v>
      </c>
      <c r="CD897" s="67" t="n">
        <f aca="false">IF(Q897-AX897=0,Q897-AX897,"错误")</f>
        <v>0</v>
      </c>
      <c r="CE897" s="67" t="n">
        <f aca="false">IF(R897-AY897=0,R897-AY897,"错误")</f>
        <v>0</v>
      </c>
      <c r="CF897" s="67" t="n">
        <f aca="false">IF(S897-AZ897=0,S897-AZ897,"错误")</f>
        <v>0</v>
      </c>
      <c r="CG897" s="67" t="n">
        <f aca="false">IF(T897-BA897=0,T897-BA897,"错误")</f>
        <v>0</v>
      </c>
      <c r="CH897" s="67" t="n">
        <f aca="false">IF(U897-BB897=0,U897-BB897,"错误")</f>
        <v>0</v>
      </c>
      <c r="CI897" s="67" t="n">
        <f aca="false">IF(V897-BC897=0,V897-BC897,"错误")</f>
        <v>0</v>
      </c>
      <c r="CJ897" s="67" t="n">
        <f aca="false">IF(W897-BD897=0,W897-BD897,"错误")</f>
        <v>0</v>
      </c>
      <c r="CK897" s="67" t="n">
        <f aca="false">IF(X897-BE897=0,X897-BE897,"错误")</f>
        <v>0</v>
      </c>
      <c r="CL897" s="67" t="n">
        <f aca="false">IF(Y897-BF897=0,Y897-BF897,"错误")</f>
        <v>0</v>
      </c>
      <c r="CM897" s="67" t="n">
        <f aca="false">IF(Z897-BG897=0,Z897-BG897,"错误")</f>
        <v>0</v>
      </c>
      <c r="CN897" s="67" t="n">
        <f aca="false">IF(AA897-BH897=0,AA897-BH897,"错误")</f>
        <v>0</v>
      </c>
      <c r="CO897" s="67" t="n">
        <f aca="false">IF(AB897-BI897=0,AB897-BI897,"错误")</f>
        <v>0</v>
      </c>
      <c r="CP897" s="67" t="n">
        <f aca="false">IF(AC897-BJ897=0,AC897-BJ897,"错误")</f>
        <v>0</v>
      </c>
      <c r="CQ897" s="24"/>
      <c r="CR897" s="24"/>
    </row>
    <row r="898" customFormat="false" ht="15" hidden="false" customHeight="false" outlineLevel="0" collapsed="false">
      <c r="A898" s="30" t="n">
        <v>948</v>
      </c>
      <c r="B898" s="25"/>
      <c r="C898" s="22" t="s">
        <v>8</v>
      </c>
      <c r="D898" s="23"/>
      <c r="E898" s="23"/>
      <c r="F898" s="23"/>
      <c r="G898" s="23"/>
      <c r="H898" s="23"/>
      <c r="I898" s="23"/>
      <c r="J898" s="23"/>
      <c r="K898" s="23"/>
      <c r="L898" s="23"/>
      <c r="M898" s="23"/>
      <c r="N898" s="23"/>
      <c r="O898" s="23"/>
      <c r="P898" s="23"/>
      <c r="Q898" s="23"/>
      <c r="R898" s="23"/>
      <c r="S898" s="23"/>
      <c r="T898" s="23"/>
      <c r="U898" s="23"/>
      <c r="V898" s="23"/>
      <c r="W898" s="23"/>
      <c r="X898" s="23"/>
      <c r="Y898" s="23"/>
      <c r="Z898" s="23"/>
      <c r="AA898" s="23"/>
      <c r="AB898" s="23"/>
      <c r="AC898" s="23"/>
      <c r="AD898" s="24"/>
      <c r="AE898" s="24"/>
      <c r="AH898" s="30" t="n">
        <v>948</v>
      </c>
      <c r="AI898" s="25"/>
      <c r="AJ898" s="22" t="s">
        <v>8</v>
      </c>
      <c r="AK898" s="23"/>
      <c r="AL898" s="23"/>
      <c r="AM898" s="23"/>
      <c r="AN898" s="23"/>
      <c r="AO898" s="23"/>
      <c r="AP898" s="23"/>
      <c r="AQ898" s="23"/>
      <c r="AR898" s="23"/>
      <c r="AS898" s="23"/>
      <c r="AT898" s="23"/>
      <c r="AU898" s="23"/>
      <c r="AV898" s="23"/>
      <c r="AW898" s="23"/>
      <c r="AX898" s="23"/>
      <c r="AY898" s="23"/>
      <c r="AZ898" s="23"/>
      <c r="BA898" s="23"/>
      <c r="BB898" s="23"/>
      <c r="BC898" s="23"/>
      <c r="BD898" s="23"/>
      <c r="BE898" s="23"/>
      <c r="BF898" s="23"/>
      <c r="BG898" s="23"/>
      <c r="BH898" s="23"/>
      <c r="BI898" s="23"/>
      <c r="BJ898" s="23"/>
      <c r="BK898" s="24"/>
      <c r="BL898" s="24"/>
      <c r="BO898" s="67" t="n">
        <f aca="false">IF(B898-AI898=0,B898-AI898,"错误")</f>
        <v>0</v>
      </c>
      <c r="BP898" s="67" t="str">
        <f aca="false">IF(C898=AJ898,C898,"错误")</f>
        <v>右</v>
      </c>
      <c r="BQ898" s="67" t="n">
        <f aca="false">IF(D898-AK898=0,D898-AK898,"错误")</f>
        <v>0</v>
      </c>
      <c r="BR898" s="67" t="n">
        <f aca="false">IF(E898-AL898=0,E898-AL898,"错误")</f>
        <v>0</v>
      </c>
      <c r="BS898" s="67" t="n">
        <f aca="false">IF(F898-AM898=0,F898-AM898,"错误")</f>
        <v>0</v>
      </c>
      <c r="BT898" s="67" t="n">
        <f aca="false">IF(G898-AN898=0,G898-AN898,"错误")</f>
        <v>0</v>
      </c>
      <c r="BU898" s="67" t="n">
        <f aca="false">IF(H898-AO898=0,H898-AO898,"错误")</f>
        <v>0</v>
      </c>
      <c r="BV898" s="67" t="n">
        <f aca="false">IF(I898-AP898=0,I898-AP898,"错误")</f>
        <v>0</v>
      </c>
      <c r="BW898" s="67" t="n">
        <f aca="false">IF(J898-AQ898=0,J898-AQ898,"错误")</f>
        <v>0</v>
      </c>
      <c r="BX898" s="67" t="n">
        <f aca="false">IF(K898-AR898=0,K898-AR898,"错误")</f>
        <v>0</v>
      </c>
      <c r="BY898" s="67" t="n">
        <f aca="false">IF(L898-AS898=0,L898-AS898,"错误")</f>
        <v>0</v>
      </c>
      <c r="BZ898" s="67" t="n">
        <f aca="false">IF(M898-AT898=0,M898-AT898,"错误")</f>
        <v>0</v>
      </c>
      <c r="CA898" s="67" t="n">
        <f aca="false">IF(N898-AU898=0,N898-AU898,"错误")</f>
        <v>0</v>
      </c>
      <c r="CB898" s="67" t="n">
        <f aca="false">IF(O898-AV898=0,O898-AV898,"错误")</f>
        <v>0</v>
      </c>
      <c r="CC898" s="67" t="n">
        <f aca="false">IF(P898-AW898=0,P898-AW898,"错误")</f>
        <v>0</v>
      </c>
      <c r="CD898" s="67" t="n">
        <f aca="false">IF(Q898-AX898=0,Q898-AX898,"错误")</f>
        <v>0</v>
      </c>
      <c r="CE898" s="67" t="n">
        <f aca="false">IF(R898-AY898=0,R898-AY898,"错误")</f>
        <v>0</v>
      </c>
      <c r="CF898" s="67" t="n">
        <f aca="false">IF(S898-AZ898=0,S898-AZ898,"错误")</f>
        <v>0</v>
      </c>
      <c r="CG898" s="67" t="n">
        <f aca="false">IF(T898-BA898=0,T898-BA898,"错误")</f>
        <v>0</v>
      </c>
      <c r="CH898" s="67" t="n">
        <f aca="false">IF(U898-BB898=0,U898-BB898,"错误")</f>
        <v>0</v>
      </c>
      <c r="CI898" s="67" t="n">
        <f aca="false">IF(V898-BC898=0,V898-BC898,"错误")</f>
        <v>0</v>
      </c>
      <c r="CJ898" s="67" t="n">
        <f aca="false">IF(W898-BD898=0,W898-BD898,"错误")</f>
        <v>0</v>
      </c>
      <c r="CK898" s="67" t="n">
        <f aca="false">IF(X898-BE898=0,X898-BE898,"错误")</f>
        <v>0</v>
      </c>
      <c r="CL898" s="67" t="n">
        <f aca="false">IF(Y898-BF898=0,Y898-BF898,"错误")</f>
        <v>0</v>
      </c>
      <c r="CM898" s="67" t="n">
        <f aca="false">IF(Z898-BG898=0,Z898-BG898,"错误")</f>
        <v>0</v>
      </c>
      <c r="CN898" s="67" t="n">
        <f aca="false">IF(AA898-BH898=0,AA898-BH898,"错误")</f>
        <v>0</v>
      </c>
      <c r="CO898" s="67" t="n">
        <f aca="false">IF(AB898-BI898=0,AB898-BI898,"错误")</f>
        <v>0</v>
      </c>
      <c r="CP898" s="67" t="n">
        <f aca="false">IF(AC898-BJ898=0,AC898-BJ898,"错误")</f>
        <v>0</v>
      </c>
      <c r="CQ898" s="24"/>
      <c r="CR898" s="24"/>
    </row>
    <row r="899" customFormat="false" ht="15" hidden="false" customHeight="false" outlineLevel="0" collapsed="false">
      <c r="A899" s="30" t="n">
        <v>449</v>
      </c>
      <c r="B899" s="31"/>
      <c r="C899" s="22" t="s">
        <v>7</v>
      </c>
      <c r="D899" s="23"/>
      <c r="E899" s="23"/>
      <c r="F899" s="23"/>
      <c r="G899" s="23"/>
      <c r="H899" s="23"/>
      <c r="I899" s="23"/>
      <c r="J899" s="23"/>
      <c r="K899" s="23"/>
      <c r="L899" s="23"/>
      <c r="M899" s="23"/>
      <c r="N899" s="23"/>
      <c r="O899" s="23"/>
      <c r="P899" s="23"/>
      <c r="Q899" s="23"/>
      <c r="R899" s="23"/>
      <c r="S899" s="23"/>
      <c r="T899" s="23"/>
      <c r="U899" s="23"/>
      <c r="V899" s="23"/>
      <c r="W899" s="23"/>
      <c r="X899" s="23"/>
      <c r="Y899" s="23"/>
      <c r="Z899" s="23"/>
      <c r="AA899" s="23"/>
      <c r="AB899" s="23"/>
      <c r="AC899" s="23"/>
      <c r="AD899" s="24"/>
      <c r="AE899" s="24"/>
      <c r="AH899" s="30" t="n">
        <v>449</v>
      </c>
      <c r="AI899" s="31"/>
      <c r="AJ899" s="22" t="s">
        <v>7</v>
      </c>
      <c r="AK899" s="23"/>
      <c r="AL899" s="23"/>
      <c r="AM899" s="23"/>
      <c r="AN899" s="23"/>
      <c r="AO899" s="23"/>
      <c r="AP899" s="23"/>
      <c r="AQ899" s="23"/>
      <c r="AR899" s="23"/>
      <c r="AS899" s="23"/>
      <c r="AT899" s="23"/>
      <c r="AU899" s="23"/>
      <c r="AV899" s="23"/>
      <c r="AW899" s="23"/>
      <c r="AX899" s="23"/>
      <c r="AY899" s="23"/>
      <c r="AZ899" s="23"/>
      <c r="BA899" s="23"/>
      <c r="BB899" s="23"/>
      <c r="BC899" s="23"/>
      <c r="BD899" s="23"/>
      <c r="BE899" s="23"/>
      <c r="BF899" s="23"/>
      <c r="BG899" s="23"/>
      <c r="BH899" s="23"/>
      <c r="BI899" s="23"/>
      <c r="BJ899" s="23"/>
      <c r="BK899" s="24"/>
      <c r="BL899" s="24"/>
      <c r="BO899" s="67" t="n">
        <f aca="false">IF(B899-AI899=0,B899-AI899,"错误")</f>
        <v>0</v>
      </c>
      <c r="BP899" s="67" t="str">
        <f aca="false">IF(C899=AJ899,C899,"错误")</f>
        <v>左</v>
      </c>
      <c r="BQ899" s="67" t="n">
        <f aca="false">IF(D899-AK899=0,D899-AK899,"错误")</f>
        <v>0</v>
      </c>
      <c r="BR899" s="67" t="n">
        <f aca="false">IF(E899-AL899=0,E899-AL899,"错误")</f>
        <v>0</v>
      </c>
      <c r="BS899" s="67" t="n">
        <f aca="false">IF(F899-AM899=0,F899-AM899,"错误")</f>
        <v>0</v>
      </c>
      <c r="BT899" s="67" t="n">
        <f aca="false">IF(G899-AN899=0,G899-AN899,"错误")</f>
        <v>0</v>
      </c>
      <c r="BU899" s="67" t="n">
        <f aca="false">IF(H899-AO899=0,H899-AO899,"错误")</f>
        <v>0</v>
      </c>
      <c r="BV899" s="67" t="n">
        <f aca="false">IF(I899-AP899=0,I899-AP899,"错误")</f>
        <v>0</v>
      </c>
      <c r="BW899" s="67" t="n">
        <f aca="false">IF(J899-AQ899=0,J899-AQ899,"错误")</f>
        <v>0</v>
      </c>
      <c r="BX899" s="67" t="n">
        <f aca="false">IF(K899-AR899=0,K899-AR899,"错误")</f>
        <v>0</v>
      </c>
      <c r="BY899" s="67" t="n">
        <f aca="false">IF(L899-AS899=0,L899-AS899,"错误")</f>
        <v>0</v>
      </c>
      <c r="BZ899" s="67" t="n">
        <f aca="false">IF(M899-AT899=0,M899-AT899,"错误")</f>
        <v>0</v>
      </c>
      <c r="CA899" s="67" t="n">
        <f aca="false">IF(N899-AU899=0,N899-AU899,"错误")</f>
        <v>0</v>
      </c>
      <c r="CB899" s="67" t="n">
        <f aca="false">IF(O899-AV899=0,O899-AV899,"错误")</f>
        <v>0</v>
      </c>
      <c r="CC899" s="67" t="n">
        <f aca="false">IF(P899-AW899=0,P899-AW899,"错误")</f>
        <v>0</v>
      </c>
      <c r="CD899" s="67" t="n">
        <f aca="false">IF(Q899-AX899=0,Q899-AX899,"错误")</f>
        <v>0</v>
      </c>
      <c r="CE899" s="67" t="n">
        <f aca="false">IF(R899-AY899=0,R899-AY899,"错误")</f>
        <v>0</v>
      </c>
      <c r="CF899" s="67" t="n">
        <f aca="false">IF(S899-AZ899=0,S899-AZ899,"错误")</f>
        <v>0</v>
      </c>
      <c r="CG899" s="67" t="n">
        <f aca="false">IF(T899-BA899=0,T899-BA899,"错误")</f>
        <v>0</v>
      </c>
      <c r="CH899" s="67" t="n">
        <f aca="false">IF(U899-BB899=0,U899-BB899,"错误")</f>
        <v>0</v>
      </c>
      <c r="CI899" s="67" t="n">
        <f aca="false">IF(V899-BC899=0,V899-BC899,"错误")</f>
        <v>0</v>
      </c>
      <c r="CJ899" s="67" t="n">
        <f aca="false">IF(W899-BD899=0,W899-BD899,"错误")</f>
        <v>0</v>
      </c>
      <c r="CK899" s="67" t="n">
        <f aca="false">IF(X899-BE899=0,X899-BE899,"错误")</f>
        <v>0</v>
      </c>
      <c r="CL899" s="67" t="n">
        <f aca="false">IF(Y899-BF899=0,Y899-BF899,"错误")</f>
        <v>0</v>
      </c>
      <c r="CM899" s="67" t="n">
        <f aca="false">IF(Z899-BG899=0,Z899-BG899,"错误")</f>
        <v>0</v>
      </c>
      <c r="CN899" s="67" t="n">
        <f aca="false">IF(AA899-BH899=0,AA899-BH899,"错误")</f>
        <v>0</v>
      </c>
      <c r="CO899" s="67" t="n">
        <f aca="false">IF(AB899-BI899=0,AB899-BI899,"错误")</f>
        <v>0</v>
      </c>
      <c r="CP899" s="67" t="n">
        <f aca="false">IF(AC899-BJ899=0,AC899-BJ899,"错误")</f>
        <v>0</v>
      </c>
      <c r="CQ899" s="24"/>
      <c r="CR899" s="24"/>
    </row>
    <row r="900" customFormat="false" ht="15" hidden="false" customHeight="false" outlineLevel="0" collapsed="false">
      <c r="A900" s="30" t="n">
        <v>949</v>
      </c>
      <c r="B900" s="25"/>
      <c r="C900" s="22" t="s">
        <v>8</v>
      </c>
      <c r="D900" s="23"/>
      <c r="E900" s="23"/>
      <c r="F900" s="23"/>
      <c r="G900" s="23"/>
      <c r="H900" s="23"/>
      <c r="I900" s="23"/>
      <c r="J900" s="23"/>
      <c r="K900" s="23"/>
      <c r="L900" s="23"/>
      <c r="M900" s="23"/>
      <c r="N900" s="23"/>
      <c r="O900" s="23"/>
      <c r="P900" s="23"/>
      <c r="Q900" s="23"/>
      <c r="R900" s="23"/>
      <c r="S900" s="23"/>
      <c r="T900" s="23"/>
      <c r="U900" s="23"/>
      <c r="V900" s="23"/>
      <c r="W900" s="23"/>
      <c r="X900" s="23"/>
      <c r="Y900" s="23"/>
      <c r="Z900" s="23"/>
      <c r="AA900" s="23"/>
      <c r="AB900" s="23"/>
      <c r="AC900" s="23"/>
      <c r="AD900" s="24"/>
      <c r="AE900" s="24"/>
      <c r="AH900" s="30" t="n">
        <v>949</v>
      </c>
      <c r="AI900" s="25"/>
      <c r="AJ900" s="22" t="s">
        <v>8</v>
      </c>
      <c r="AK900" s="23"/>
      <c r="AL900" s="23"/>
      <c r="AM900" s="23"/>
      <c r="AN900" s="23"/>
      <c r="AO900" s="23"/>
      <c r="AP900" s="23"/>
      <c r="AQ900" s="23"/>
      <c r="AR900" s="23"/>
      <c r="AS900" s="23"/>
      <c r="AT900" s="23"/>
      <c r="AU900" s="23"/>
      <c r="AV900" s="23"/>
      <c r="AW900" s="23"/>
      <c r="AX900" s="23"/>
      <c r="AY900" s="23"/>
      <c r="AZ900" s="23"/>
      <c r="BA900" s="23"/>
      <c r="BB900" s="23"/>
      <c r="BC900" s="23"/>
      <c r="BD900" s="23"/>
      <c r="BE900" s="23"/>
      <c r="BF900" s="23"/>
      <c r="BG900" s="23"/>
      <c r="BH900" s="23"/>
      <c r="BI900" s="23"/>
      <c r="BJ900" s="23"/>
      <c r="BK900" s="24"/>
      <c r="BL900" s="24"/>
      <c r="BO900" s="67" t="n">
        <f aca="false">IF(B900-AI900=0,B900-AI900,"错误")</f>
        <v>0</v>
      </c>
      <c r="BP900" s="67" t="str">
        <f aca="false">IF(C900=AJ900,C900,"错误")</f>
        <v>右</v>
      </c>
      <c r="BQ900" s="67" t="n">
        <f aca="false">IF(D900-AK900=0,D900-AK900,"错误")</f>
        <v>0</v>
      </c>
      <c r="BR900" s="67" t="n">
        <f aca="false">IF(E900-AL900=0,E900-AL900,"错误")</f>
        <v>0</v>
      </c>
      <c r="BS900" s="67" t="n">
        <f aca="false">IF(F900-AM900=0,F900-AM900,"错误")</f>
        <v>0</v>
      </c>
      <c r="BT900" s="67" t="n">
        <f aca="false">IF(G900-AN900=0,G900-AN900,"错误")</f>
        <v>0</v>
      </c>
      <c r="BU900" s="67" t="n">
        <f aca="false">IF(H900-AO900=0,H900-AO900,"错误")</f>
        <v>0</v>
      </c>
      <c r="BV900" s="67" t="n">
        <f aca="false">IF(I900-AP900=0,I900-AP900,"错误")</f>
        <v>0</v>
      </c>
      <c r="BW900" s="67" t="n">
        <f aca="false">IF(J900-AQ900=0,J900-AQ900,"错误")</f>
        <v>0</v>
      </c>
      <c r="BX900" s="67" t="n">
        <f aca="false">IF(K900-AR900=0,K900-AR900,"错误")</f>
        <v>0</v>
      </c>
      <c r="BY900" s="67" t="n">
        <f aca="false">IF(L900-AS900=0,L900-AS900,"错误")</f>
        <v>0</v>
      </c>
      <c r="BZ900" s="67" t="n">
        <f aca="false">IF(M900-AT900=0,M900-AT900,"错误")</f>
        <v>0</v>
      </c>
      <c r="CA900" s="67" t="n">
        <f aca="false">IF(N900-AU900=0,N900-AU900,"错误")</f>
        <v>0</v>
      </c>
      <c r="CB900" s="67" t="n">
        <f aca="false">IF(O900-AV900=0,O900-AV900,"错误")</f>
        <v>0</v>
      </c>
      <c r="CC900" s="67" t="n">
        <f aca="false">IF(P900-AW900=0,P900-AW900,"错误")</f>
        <v>0</v>
      </c>
      <c r="CD900" s="67" t="n">
        <f aca="false">IF(Q900-AX900=0,Q900-AX900,"错误")</f>
        <v>0</v>
      </c>
      <c r="CE900" s="67" t="n">
        <f aca="false">IF(R900-AY900=0,R900-AY900,"错误")</f>
        <v>0</v>
      </c>
      <c r="CF900" s="67" t="n">
        <f aca="false">IF(S900-AZ900=0,S900-AZ900,"错误")</f>
        <v>0</v>
      </c>
      <c r="CG900" s="67" t="n">
        <f aca="false">IF(T900-BA900=0,T900-BA900,"错误")</f>
        <v>0</v>
      </c>
      <c r="CH900" s="67" t="n">
        <f aca="false">IF(U900-BB900=0,U900-BB900,"错误")</f>
        <v>0</v>
      </c>
      <c r="CI900" s="67" t="n">
        <f aca="false">IF(V900-BC900=0,V900-BC900,"错误")</f>
        <v>0</v>
      </c>
      <c r="CJ900" s="67" t="n">
        <f aca="false">IF(W900-BD900=0,W900-BD900,"错误")</f>
        <v>0</v>
      </c>
      <c r="CK900" s="67" t="n">
        <f aca="false">IF(X900-BE900=0,X900-BE900,"错误")</f>
        <v>0</v>
      </c>
      <c r="CL900" s="67" t="n">
        <f aca="false">IF(Y900-BF900=0,Y900-BF900,"错误")</f>
        <v>0</v>
      </c>
      <c r="CM900" s="67" t="n">
        <f aca="false">IF(Z900-BG900=0,Z900-BG900,"错误")</f>
        <v>0</v>
      </c>
      <c r="CN900" s="67" t="n">
        <f aca="false">IF(AA900-BH900=0,AA900-BH900,"错误")</f>
        <v>0</v>
      </c>
      <c r="CO900" s="67" t="n">
        <f aca="false">IF(AB900-BI900=0,AB900-BI900,"错误")</f>
        <v>0</v>
      </c>
      <c r="CP900" s="67" t="n">
        <f aca="false">IF(AC900-BJ900=0,AC900-BJ900,"错误")</f>
        <v>0</v>
      </c>
      <c r="CQ900" s="24"/>
      <c r="CR900" s="24"/>
    </row>
    <row r="901" customFormat="false" ht="15" hidden="false" customHeight="false" outlineLevel="0" collapsed="false">
      <c r="A901" s="30" t="n">
        <v>450</v>
      </c>
      <c r="B901" s="31"/>
      <c r="C901" s="22" t="s">
        <v>7</v>
      </c>
      <c r="D901" s="23"/>
      <c r="E901" s="23"/>
      <c r="F901" s="23"/>
      <c r="G901" s="23"/>
      <c r="H901" s="23"/>
      <c r="I901" s="23"/>
      <c r="J901" s="23"/>
      <c r="K901" s="23"/>
      <c r="L901" s="23"/>
      <c r="M901" s="23"/>
      <c r="N901" s="23"/>
      <c r="O901" s="23"/>
      <c r="P901" s="23"/>
      <c r="Q901" s="23"/>
      <c r="R901" s="23"/>
      <c r="S901" s="23"/>
      <c r="T901" s="23"/>
      <c r="U901" s="23"/>
      <c r="V901" s="23"/>
      <c r="W901" s="23"/>
      <c r="X901" s="23"/>
      <c r="Y901" s="23"/>
      <c r="Z901" s="23"/>
      <c r="AA901" s="23"/>
      <c r="AB901" s="23"/>
      <c r="AC901" s="23"/>
      <c r="AD901" s="24"/>
      <c r="AE901" s="24"/>
      <c r="AH901" s="30" t="n">
        <v>450</v>
      </c>
      <c r="AI901" s="31"/>
      <c r="AJ901" s="22" t="s">
        <v>7</v>
      </c>
      <c r="AK901" s="23"/>
      <c r="AL901" s="23"/>
      <c r="AM901" s="23"/>
      <c r="AN901" s="23"/>
      <c r="AO901" s="23"/>
      <c r="AP901" s="23"/>
      <c r="AQ901" s="23"/>
      <c r="AR901" s="23"/>
      <c r="AS901" s="23"/>
      <c r="AT901" s="23"/>
      <c r="AU901" s="23"/>
      <c r="AV901" s="23"/>
      <c r="AW901" s="23"/>
      <c r="AX901" s="23"/>
      <c r="AY901" s="23"/>
      <c r="AZ901" s="23"/>
      <c r="BA901" s="23"/>
      <c r="BB901" s="23"/>
      <c r="BC901" s="23"/>
      <c r="BD901" s="23"/>
      <c r="BE901" s="23"/>
      <c r="BF901" s="23"/>
      <c r="BG901" s="23"/>
      <c r="BH901" s="23"/>
      <c r="BI901" s="23"/>
      <c r="BJ901" s="23"/>
      <c r="BK901" s="24"/>
      <c r="BL901" s="24"/>
      <c r="BO901" s="67" t="n">
        <f aca="false">IF(B901-AI901=0,B901-AI901,"错误")</f>
        <v>0</v>
      </c>
      <c r="BP901" s="67" t="str">
        <f aca="false">IF(C901=AJ901,C901,"错误")</f>
        <v>左</v>
      </c>
      <c r="BQ901" s="67" t="n">
        <f aca="false">IF(D901-AK901=0,D901-AK901,"错误")</f>
        <v>0</v>
      </c>
      <c r="BR901" s="67" t="n">
        <f aca="false">IF(E901-AL901=0,E901-AL901,"错误")</f>
        <v>0</v>
      </c>
      <c r="BS901" s="67" t="n">
        <f aca="false">IF(F901-AM901=0,F901-AM901,"错误")</f>
        <v>0</v>
      </c>
      <c r="BT901" s="67" t="n">
        <f aca="false">IF(G901-AN901=0,G901-AN901,"错误")</f>
        <v>0</v>
      </c>
      <c r="BU901" s="67" t="n">
        <f aca="false">IF(H901-AO901=0,H901-AO901,"错误")</f>
        <v>0</v>
      </c>
      <c r="BV901" s="67" t="n">
        <f aca="false">IF(I901-AP901=0,I901-AP901,"错误")</f>
        <v>0</v>
      </c>
      <c r="BW901" s="67" t="n">
        <f aca="false">IF(J901-AQ901=0,J901-AQ901,"错误")</f>
        <v>0</v>
      </c>
      <c r="BX901" s="67" t="n">
        <f aca="false">IF(K901-AR901=0,K901-AR901,"错误")</f>
        <v>0</v>
      </c>
      <c r="BY901" s="67" t="n">
        <f aca="false">IF(L901-AS901=0,L901-AS901,"错误")</f>
        <v>0</v>
      </c>
      <c r="BZ901" s="67" t="n">
        <f aca="false">IF(M901-AT901=0,M901-AT901,"错误")</f>
        <v>0</v>
      </c>
      <c r="CA901" s="67" t="n">
        <f aca="false">IF(N901-AU901=0,N901-AU901,"错误")</f>
        <v>0</v>
      </c>
      <c r="CB901" s="67" t="n">
        <f aca="false">IF(O901-AV901=0,O901-AV901,"错误")</f>
        <v>0</v>
      </c>
      <c r="CC901" s="67" t="n">
        <f aca="false">IF(P901-AW901=0,P901-AW901,"错误")</f>
        <v>0</v>
      </c>
      <c r="CD901" s="67" t="n">
        <f aca="false">IF(Q901-AX901=0,Q901-AX901,"错误")</f>
        <v>0</v>
      </c>
      <c r="CE901" s="67" t="n">
        <f aca="false">IF(R901-AY901=0,R901-AY901,"错误")</f>
        <v>0</v>
      </c>
      <c r="CF901" s="67" t="n">
        <f aca="false">IF(S901-AZ901=0,S901-AZ901,"错误")</f>
        <v>0</v>
      </c>
      <c r="CG901" s="67" t="n">
        <f aca="false">IF(T901-BA901=0,T901-BA901,"错误")</f>
        <v>0</v>
      </c>
      <c r="CH901" s="67" t="n">
        <f aca="false">IF(U901-BB901=0,U901-BB901,"错误")</f>
        <v>0</v>
      </c>
      <c r="CI901" s="67" t="n">
        <f aca="false">IF(V901-BC901=0,V901-BC901,"错误")</f>
        <v>0</v>
      </c>
      <c r="CJ901" s="67" t="n">
        <f aca="false">IF(W901-BD901=0,W901-BD901,"错误")</f>
        <v>0</v>
      </c>
      <c r="CK901" s="67" t="n">
        <f aca="false">IF(X901-BE901=0,X901-BE901,"错误")</f>
        <v>0</v>
      </c>
      <c r="CL901" s="67" t="n">
        <f aca="false">IF(Y901-BF901=0,Y901-BF901,"错误")</f>
        <v>0</v>
      </c>
      <c r="CM901" s="67" t="n">
        <f aca="false">IF(Z901-BG901=0,Z901-BG901,"错误")</f>
        <v>0</v>
      </c>
      <c r="CN901" s="67" t="n">
        <f aca="false">IF(AA901-BH901=0,AA901-BH901,"错误")</f>
        <v>0</v>
      </c>
      <c r="CO901" s="67" t="n">
        <f aca="false">IF(AB901-BI901=0,AB901-BI901,"错误")</f>
        <v>0</v>
      </c>
      <c r="CP901" s="67" t="n">
        <f aca="false">IF(AC901-BJ901=0,AC901-BJ901,"错误")</f>
        <v>0</v>
      </c>
      <c r="CQ901" s="24"/>
      <c r="CR901" s="24"/>
    </row>
    <row r="902" customFormat="false" ht="15" hidden="false" customHeight="false" outlineLevel="0" collapsed="false">
      <c r="A902" s="30" t="n">
        <v>950</v>
      </c>
      <c r="B902" s="25"/>
      <c r="C902" s="22" t="s">
        <v>8</v>
      </c>
      <c r="D902" s="23"/>
      <c r="E902" s="23"/>
      <c r="F902" s="23"/>
      <c r="G902" s="23"/>
      <c r="H902" s="23"/>
      <c r="I902" s="23"/>
      <c r="J902" s="23"/>
      <c r="K902" s="23"/>
      <c r="L902" s="23"/>
      <c r="M902" s="23"/>
      <c r="N902" s="23"/>
      <c r="O902" s="23"/>
      <c r="P902" s="23"/>
      <c r="Q902" s="23"/>
      <c r="R902" s="23"/>
      <c r="S902" s="23"/>
      <c r="T902" s="23"/>
      <c r="U902" s="23"/>
      <c r="V902" s="23"/>
      <c r="W902" s="23"/>
      <c r="X902" s="23"/>
      <c r="Y902" s="23"/>
      <c r="Z902" s="23"/>
      <c r="AA902" s="23"/>
      <c r="AB902" s="23"/>
      <c r="AC902" s="23"/>
      <c r="AD902" s="24"/>
      <c r="AE902" s="24"/>
      <c r="AH902" s="30" t="n">
        <v>950</v>
      </c>
      <c r="AI902" s="25"/>
      <c r="AJ902" s="22" t="s">
        <v>8</v>
      </c>
      <c r="AK902" s="23"/>
      <c r="AL902" s="23"/>
      <c r="AM902" s="23"/>
      <c r="AN902" s="23"/>
      <c r="AO902" s="23"/>
      <c r="AP902" s="23"/>
      <c r="AQ902" s="23"/>
      <c r="AR902" s="23"/>
      <c r="AS902" s="23"/>
      <c r="AT902" s="23"/>
      <c r="AU902" s="23"/>
      <c r="AV902" s="23"/>
      <c r="AW902" s="23"/>
      <c r="AX902" s="23"/>
      <c r="AY902" s="23"/>
      <c r="AZ902" s="23"/>
      <c r="BA902" s="23"/>
      <c r="BB902" s="23"/>
      <c r="BC902" s="23"/>
      <c r="BD902" s="23"/>
      <c r="BE902" s="23"/>
      <c r="BF902" s="23"/>
      <c r="BG902" s="23"/>
      <c r="BH902" s="23"/>
      <c r="BI902" s="23"/>
      <c r="BJ902" s="23"/>
      <c r="BK902" s="24"/>
      <c r="BL902" s="24"/>
      <c r="BO902" s="67" t="n">
        <f aca="false">IF(B902-AI902=0,B902-AI902,"错误")</f>
        <v>0</v>
      </c>
      <c r="BP902" s="67" t="str">
        <f aca="false">IF(C902=AJ902,C902,"错误")</f>
        <v>右</v>
      </c>
      <c r="BQ902" s="67" t="n">
        <f aca="false">IF(D902-AK902=0,D902-AK902,"错误")</f>
        <v>0</v>
      </c>
      <c r="BR902" s="67" t="n">
        <f aca="false">IF(E902-AL902=0,E902-AL902,"错误")</f>
        <v>0</v>
      </c>
      <c r="BS902" s="67" t="n">
        <f aca="false">IF(F902-AM902=0,F902-AM902,"错误")</f>
        <v>0</v>
      </c>
      <c r="BT902" s="67" t="n">
        <f aca="false">IF(G902-AN902=0,G902-AN902,"错误")</f>
        <v>0</v>
      </c>
      <c r="BU902" s="67" t="n">
        <f aca="false">IF(H902-AO902=0,H902-AO902,"错误")</f>
        <v>0</v>
      </c>
      <c r="BV902" s="67" t="n">
        <f aca="false">IF(I902-AP902=0,I902-AP902,"错误")</f>
        <v>0</v>
      </c>
      <c r="BW902" s="67" t="n">
        <f aca="false">IF(J902-AQ902=0,J902-AQ902,"错误")</f>
        <v>0</v>
      </c>
      <c r="BX902" s="67" t="n">
        <f aca="false">IF(K902-AR902=0,K902-AR902,"错误")</f>
        <v>0</v>
      </c>
      <c r="BY902" s="67" t="n">
        <f aca="false">IF(L902-AS902=0,L902-AS902,"错误")</f>
        <v>0</v>
      </c>
      <c r="BZ902" s="67" t="n">
        <f aca="false">IF(M902-AT902=0,M902-AT902,"错误")</f>
        <v>0</v>
      </c>
      <c r="CA902" s="67" t="n">
        <f aca="false">IF(N902-AU902=0,N902-AU902,"错误")</f>
        <v>0</v>
      </c>
      <c r="CB902" s="67" t="n">
        <f aca="false">IF(O902-AV902=0,O902-AV902,"错误")</f>
        <v>0</v>
      </c>
      <c r="CC902" s="67" t="n">
        <f aca="false">IF(P902-AW902=0,P902-AW902,"错误")</f>
        <v>0</v>
      </c>
      <c r="CD902" s="67" t="n">
        <f aca="false">IF(Q902-AX902=0,Q902-AX902,"错误")</f>
        <v>0</v>
      </c>
      <c r="CE902" s="67" t="n">
        <f aca="false">IF(R902-AY902=0,R902-AY902,"错误")</f>
        <v>0</v>
      </c>
      <c r="CF902" s="67" t="n">
        <f aca="false">IF(S902-AZ902=0,S902-AZ902,"错误")</f>
        <v>0</v>
      </c>
      <c r="CG902" s="67" t="n">
        <f aca="false">IF(T902-BA902=0,T902-BA902,"错误")</f>
        <v>0</v>
      </c>
      <c r="CH902" s="67" t="n">
        <f aca="false">IF(U902-BB902=0,U902-BB902,"错误")</f>
        <v>0</v>
      </c>
      <c r="CI902" s="67" t="n">
        <f aca="false">IF(V902-BC902=0,V902-BC902,"错误")</f>
        <v>0</v>
      </c>
      <c r="CJ902" s="67" t="n">
        <f aca="false">IF(W902-BD902=0,W902-BD902,"错误")</f>
        <v>0</v>
      </c>
      <c r="CK902" s="67" t="n">
        <f aca="false">IF(X902-BE902=0,X902-BE902,"错误")</f>
        <v>0</v>
      </c>
      <c r="CL902" s="67" t="n">
        <f aca="false">IF(Y902-BF902=0,Y902-BF902,"错误")</f>
        <v>0</v>
      </c>
      <c r="CM902" s="67" t="n">
        <f aca="false">IF(Z902-BG902=0,Z902-BG902,"错误")</f>
        <v>0</v>
      </c>
      <c r="CN902" s="67" t="n">
        <f aca="false">IF(AA902-BH902=0,AA902-BH902,"错误")</f>
        <v>0</v>
      </c>
      <c r="CO902" s="67" t="n">
        <f aca="false">IF(AB902-BI902=0,AB902-BI902,"错误")</f>
        <v>0</v>
      </c>
      <c r="CP902" s="67" t="n">
        <f aca="false">IF(AC902-BJ902=0,AC902-BJ902,"错误")</f>
        <v>0</v>
      </c>
      <c r="CQ902" s="24"/>
      <c r="CR902" s="24"/>
    </row>
    <row r="903" customFormat="false" ht="15" hidden="false" customHeight="false" outlineLevel="0" collapsed="false">
      <c r="A903" s="30" t="n">
        <v>451</v>
      </c>
      <c r="B903" s="31"/>
      <c r="C903" s="22" t="s">
        <v>7</v>
      </c>
      <c r="D903" s="23"/>
      <c r="E903" s="23"/>
      <c r="F903" s="23"/>
      <c r="G903" s="23"/>
      <c r="H903" s="23"/>
      <c r="I903" s="23"/>
      <c r="J903" s="23"/>
      <c r="K903" s="23"/>
      <c r="L903" s="23"/>
      <c r="M903" s="23"/>
      <c r="N903" s="23"/>
      <c r="O903" s="23"/>
      <c r="P903" s="23"/>
      <c r="Q903" s="23"/>
      <c r="R903" s="23"/>
      <c r="S903" s="23"/>
      <c r="T903" s="23"/>
      <c r="U903" s="23"/>
      <c r="V903" s="23"/>
      <c r="W903" s="23"/>
      <c r="X903" s="23"/>
      <c r="Y903" s="23"/>
      <c r="Z903" s="23"/>
      <c r="AA903" s="23"/>
      <c r="AB903" s="23"/>
      <c r="AC903" s="23"/>
      <c r="AD903" s="24"/>
      <c r="AE903" s="24"/>
      <c r="AH903" s="30" t="n">
        <v>451</v>
      </c>
      <c r="AI903" s="31"/>
      <c r="AJ903" s="22" t="s">
        <v>7</v>
      </c>
      <c r="AK903" s="23"/>
      <c r="AL903" s="23"/>
      <c r="AM903" s="23"/>
      <c r="AN903" s="23"/>
      <c r="AO903" s="23"/>
      <c r="AP903" s="23"/>
      <c r="AQ903" s="23"/>
      <c r="AR903" s="23"/>
      <c r="AS903" s="23"/>
      <c r="AT903" s="23"/>
      <c r="AU903" s="23"/>
      <c r="AV903" s="23"/>
      <c r="AW903" s="23"/>
      <c r="AX903" s="23"/>
      <c r="AY903" s="23"/>
      <c r="AZ903" s="23"/>
      <c r="BA903" s="23"/>
      <c r="BB903" s="23"/>
      <c r="BC903" s="23"/>
      <c r="BD903" s="23"/>
      <c r="BE903" s="23"/>
      <c r="BF903" s="23"/>
      <c r="BG903" s="23"/>
      <c r="BH903" s="23"/>
      <c r="BI903" s="23"/>
      <c r="BJ903" s="23"/>
      <c r="BK903" s="24"/>
      <c r="BL903" s="24"/>
      <c r="BO903" s="67" t="n">
        <f aca="false">IF(B903-AI903=0,B903-AI903,"错误")</f>
        <v>0</v>
      </c>
      <c r="BP903" s="67" t="str">
        <f aca="false">IF(C903=AJ903,C903,"错误")</f>
        <v>左</v>
      </c>
      <c r="BQ903" s="67" t="n">
        <f aca="false">IF(D903-AK903=0,D903-AK903,"错误")</f>
        <v>0</v>
      </c>
      <c r="BR903" s="67" t="n">
        <f aca="false">IF(E903-AL903=0,E903-AL903,"错误")</f>
        <v>0</v>
      </c>
      <c r="BS903" s="67" t="n">
        <f aca="false">IF(F903-AM903=0,F903-AM903,"错误")</f>
        <v>0</v>
      </c>
      <c r="BT903" s="67" t="n">
        <f aca="false">IF(G903-AN903=0,G903-AN903,"错误")</f>
        <v>0</v>
      </c>
      <c r="BU903" s="67" t="n">
        <f aca="false">IF(H903-AO903=0,H903-AO903,"错误")</f>
        <v>0</v>
      </c>
      <c r="BV903" s="67" t="n">
        <f aca="false">IF(I903-AP903=0,I903-AP903,"错误")</f>
        <v>0</v>
      </c>
      <c r="BW903" s="67" t="n">
        <f aca="false">IF(J903-AQ903=0,J903-AQ903,"错误")</f>
        <v>0</v>
      </c>
      <c r="BX903" s="67" t="n">
        <f aca="false">IF(K903-AR903=0,K903-AR903,"错误")</f>
        <v>0</v>
      </c>
      <c r="BY903" s="67" t="n">
        <f aca="false">IF(L903-AS903=0,L903-AS903,"错误")</f>
        <v>0</v>
      </c>
      <c r="BZ903" s="67" t="n">
        <f aca="false">IF(M903-AT903=0,M903-AT903,"错误")</f>
        <v>0</v>
      </c>
      <c r="CA903" s="67" t="n">
        <f aca="false">IF(N903-AU903=0,N903-AU903,"错误")</f>
        <v>0</v>
      </c>
      <c r="CB903" s="67" t="n">
        <f aca="false">IF(O903-AV903=0,O903-AV903,"错误")</f>
        <v>0</v>
      </c>
      <c r="CC903" s="67" t="n">
        <f aca="false">IF(P903-AW903=0,P903-AW903,"错误")</f>
        <v>0</v>
      </c>
      <c r="CD903" s="67" t="n">
        <f aca="false">IF(Q903-AX903=0,Q903-AX903,"错误")</f>
        <v>0</v>
      </c>
      <c r="CE903" s="67" t="n">
        <f aca="false">IF(R903-AY903=0,R903-AY903,"错误")</f>
        <v>0</v>
      </c>
      <c r="CF903" s="67" t="n">
        <f aca="false">IF(S903-AZ903=0,S903-AZ903,"错误")</f>
        <v>0</v>
      </c>
      <c r="CG903" s="67" t="n">
        <f aca="false">IF(T903-BA903=0,T903-BA903,"错误")</f>
        <v>0</v>
      </c>
      <c r="CH903" s="67" t="n">
        <f aca="false">IF(U903-BB903=0,U903-BB903,"错误")</f>
        <v>0</v>
      </c>
      <c r="CI903" s="67" t="n">
        <f aca="false">IF(V903-BC903=0,V903-BC903,"错误")</f>
        <v>0</v>
      </c>
      <c r="CJ903" s="67" t="n">
        <f aca="false">IF(W903-BD903=0,W903-BD903,"错误")</f>
        <v>0</v>
      </c>
      <c r="CK903" s="67" t="n">
        <f aca="false">IF(X903-BE903=0,X903-BE903,"错误")</f>
        <v>0</v>
      </c>
      <c r="CL903" s="67" t="n">
        <f aca="false">IF(Y903-BF903=0,Y903-BF903,"错误")</f>
        <v>0</v>
      </c>
      <c r="CM903" s="67" t="n">
        <f aca="false">IF(Z903-BG903=0,Z903-BG903,"错误")</f>
        <v>0</v>
      </c>
      <c r="CN903" s="67" t="n">
        <f aca="false">IF(AA903-BH903=0,AA903-BH903,"错误")</f>
        <v>0</v>
      </c>
      <c r="CO903" s="67" t="n">
        <f aca="false">IF(AB903-BI903=0,AB903-BI903,"错误")</f>
        <v>0</v>
      </c>
      <c r="CP903" s="67" t="n">
        <f aca="false">IF(AC903-BJ903=0,AC903-BJ903,"错误")</f>
        <v>0</v>
      </c>
      <c r="CQ903" s="24"/>
      <c r="CR903" s="24"/>
    </row>
    <row r="904" customFormat="false" ht="15" hidden="false" customHeight="false" outlineLevel="0" collapsed="false">
      <c r="A904" s="30" t="n">
        <v>951</v>
      </c>
      <c r="B904" s="25"/>
      <c r="C904" s="22" t="s">
        <v>8</v>
      </c>
      <c r="D904" s="23"/>
      <c r="E904" s="23"/>
      <c r="F904" s="23"/>
      <c r="G904" s="23"/>
      <c r="H904" s="23"/>
      <c r="I904" s="23"/>
      <c r="J904" s="23"/>
      <c r="K904" s="23"/>
      <c r="L904" s="23"/>
      <c r="M904" s="23"/>
      <c r="N904" s="23"/>
      <c r="O904" s="23"/>
      <c r="P904" s="23"/>
      <c r="Q904" s="23"/>
      <c r="R904" s="23"/>
      <c r="S904" s="23"/>
      <c r="T904" s="23"/>
      <c r="U904" s="23"/>
      <c r="V904" s="23"/>
      <c r="W904" s="23"/>
      <c r="X904" s="23"/>
      <c r="Y904" s="23"/>
      <c r="Z904" s="23"/>
      <c r="AA904" s="23"/>
      <c r="AB904" s="23"/>
      <c r="AC904" s="23"/>
      <c r="AD904" s="24"/>
      <c r="AE904" s="24"/>
      <c r="AH904" s="30" t="n">
        <v>951</v>
      </c>
      <c r="AI904" s="25"/>
      <c r="AJ904" s="22" t="s">
        <v>8</v>
      </c>
      <c r="AK904" s="23"/>
      <c r="AL904" s="23"/>
      <c r="AM904" s="23"/>
      <c r="AN904" s="23"/>
      <c r="AO904" s="23"/>
      <c r="AP904" s="23"/>
      <c r="AQ904" s="23"/>
      <c r="AR904" s="23"/>
      <c r="AS904" s="23"/>
      <c r="AT904" s="23"/>
      <c r="AU904" s="23"/>
      <c r="AV904" s="23"/>
      <c r="AW904" s="23"/>
      <c r="AX904" s="23"/>
      <c r="AY904" s="23"/>
      <c r="AZ904" s="23"/>
      <c r="BA904" s="23"/>
      <c r="BB904" s="23"/>
      <c r="BC904" s="23"/>
      <c r="BD904" s="23"/>
      <c r="BE904" s="23"/>
      <c r="BF904" s="23"/>
      <c r="BG904" s="23"/>
      <c r="BH904" s="23"/>
      <c r="BI904" s="23"/>
      <c r="BJ904" s="23"/>
      <c r="BK904" s="24"/>
      <c r="BL904" s="24"/>
      <c r="BO904" s="67" t="n">
        <f aca="false">IF(B904-AI904=0,B904-AI904,"错误")</f>
        <v>0</v>
      </c>
      <c r="BP904" s="67" t="str">
        <f aca="false">IF(C904=AJ904,C904,"错误")</f>
        <v>右</v>
      </c>
      <c r="BQ904" s="67" t="n">
        <f aca="false">IF(D904-AK904=0,D904-AK904,"错误")</f>
        <v>0</v>
      </c>
      <c r="BR904" s="67" t="n">
        <f aca="false">IF(E904-AL904=0,E904-AL904,"错误")</f>
        <v>0</v>
      </c>
      <c r="BS904" s="67" t="n">
        <f aca="false">IF(F904-AM904=0,F904-AM904,"错误")</f>
        <v>0</v>
      </c>
      <c r="BT904" s="67" t="n">
        <f aca="false">IF(G904-AN904=0,G904-AN904,"错误")</f>
        <v>0</v>
      </c>
      <c r="BU904" s="67" t="n">
        <f aca="false">IF(H904-AO904=0,H904-AO904,"错误")</f>
        <v>0</v>
      </c>
      <c r="BV904" s="67" t="n">
        <f aca="false">IF(I904-AP904=0,I904-AP904,"错误")</f>
        <v>0</v>
      </c>
      <c r="BW904" s="67" t="n">
        <f aca="false">IF(J904-AQ904=0,J904-AQ904,"错误")</f>
        <v>0</v>
      </c>
      <c r="BX904" s="67" t="n">
        <f aca="false">IF(K904-AR904=0,K904-AR904,"错误")</f>
        <v>0</v>
      </c>
      <c r="BY904" s="67" t="n">
        <f aca="false">IF(L904-AS904=0,L904-AS904,"错误")</f>
        <v>0</v>
      </c>
      <c r="BZ904" s="67" t="n">
        <f aca="false">IF(M904-AT904=0,M904-AT904,"错误")</f>
        <v>0</v>
      </c>
      <c r="CA904" s="67" t="n">
        <f aca="false">IF(N904-AU904=0,N904-AU904,"错误")</f>
        <v>0</v>
      </c>
      <c r="CB904" s="67" t="n">
        <f aca="false">IF(O904-AV904=0,O904-AV904,"错误")</f>
        <v>0</v>
      </c>
      <c r="CC904" s="67" t="n">
        <f aca="false">IF(P904-AW904=0,P904-AW904,"错误")</f>
        <v>0</v>
      </c>
      <c r="CD904" s="67" t="n">
        <f aca="false">IF(Q904-AX904=0,Q904-AX904,"错误")</f>
        <v>0</v>
      </c>
      <c r="CE904" s="67" t="n">
        <f aca="false">IF(R904-AY904=0,R904-AY904,"错误")</f>
        <v>0</v>
      </c>
      <c r="CF904" s="67" t="n">
        <f aca="false">IF(S904-AZ904=0,S904-AZ904,"错误")</f>
        <v>0</v>
      </c>
      <c r="CG904" s="67" t="n">
        <f aca="false">IF(T904-BA904=0,T904-BA904,"错误")</f>
        <v>0</v>
      </c>
      <c r="CH904" s="67" t="n">
        <f aca="false">IF(U904-BB904=0,U904-BB904,"错误")</f>
        <v>0</v>
      </c>
      <c r="CI904" s="67" t="n">
        <f aca="false">IF(V904-BC904=0,V904-BC904,"错误")</f>
        <v>0</v>
      </c>
      <c r="CJ904" s="67" t="n">
        <f aca="false">IF(W904-BD904=0,W904-BD904,"错误")</f>
        <v>0</v>
      </c>
      <c r="CK904" s="67" t="n">
        <f aca="false">IF(X904-BE904=0,X904-BE904,"错误")</f>
        <v>0</v>
      </c>
      <c r="CL904" s="67" t="n">
        <f aca="false">IF(Y904-BF904=0,Y904-BF904,"错误")</f>
        <v>0</v>
      </c>
      <c r="CM904" s="67" t="n">
        <f aca="false">IF(Z904-BG904=0,Z904-BG904,"错误")</f>
        <v>0</v>
      </c>
      <c r="CN904" s="67" t="n">
        <f aca="false">IF(AA904-BH904=0,AA904-BH904,"错误")</f>
        <v>0</v>
      </c>
      <c r="CO904" s="67" t="n">
        <f aca="false">IF(AB904-BI904=0,AB904-BI904,"错误")</f>
        <v>0</v>
      </c>
      <c r="CP904" s="67" t="n">
        <f aca="false">IF(AC904-BJ904=0,AC904-BJ904,"错误")</f>
        <v>0</v>
      </c>
      <c r="CQ904" s="24"/>
      <c r="CR904" s="24"/>
    </row>
    <row r="905" customFormat="false" ht="15" hidden="false" customHeight="false" outlineLevel="0" collapsed="false">
      <c r="A905" s="30" t="n">
        <v>452</v>
      </c>
      <c r="B905" s="31"/>
      <c r="C905" s="22" t="s">
        <v>7</v>
      </c>
      <c r="D905" s="23"/>
      <c r="E905" s="23"/>
      <c r="F905" s="23"/>
      <c r="G905" s="23"/>
      <c r="H905" s="23"/>
      <c r="I905" s="23"/>
      <c r="J905" s="23"/>
      <c r="K905" s="23"/>
      <c r="L905" s="23"/>
      <c r="M905" s="23"/>
      <c r="N905" s="23"/>
      <c r="O905" s="23"/>
      <c r="P905" s="23"/>
      <c r="Q905" s="23"/>
      <c r="R905" s="23"/>
      <c r="S905" s="23"/>
      <c r="T905" s="23"/>
      <c r="U905" s="23"/>
      <c r="V905" s="23"/>
      <c r="W905" s="23"/>
      <c r="X905" s="23"/>
      <c r="Y905" s="23"/>
      <c r="Z905" s="23"/>
      <c r="AA905" s="23"/>
      <c r="AB905" s="23"/>
      <c r="AC905" s="23"/>
      <c r="AD905" s="24"/>
      <c r="AE905" s="24"/>
      <c r="AH905" s="30" t="n">
        <v>452</v>
      </c>
      <c r="AI905" s="31"/>
      <c r="AJ905" s="22" t="s">
        <v>7</v>
      </c>
      <c r="AK905" s="23"/>
      <c r="AL905" s="23"/>
      <c r="AM905" s="23"/>
      <c r="AN905" s="23"/>
      <c r="AO905" s="23"/>
      <c r="AP905" s="23"/>
      <c r="AQ905" s="23"/>
      <c r="AR905" s="23"/>
      <c r="AS905" s="23"/>
      <c r="AT905" s="23"/>
      <c r="AU905" s="23"/>
      <c r="AV905" s="23"/>
      <c r="AW905" s="23"/>
      <c r="AX905" s="23"/>
      <c r="AY905" s="23"/>
      <c r="AZ905" s="23"/>
      <c r="BA905" s="23"/>
      <c r="BB905" s="23"/>
      <c r="BC905" s="23"/>
      <c r="BD905" s="23"/>
      <c r="BE905" s="23"/>
      <c r="BF905" s="23"/>
      <c r="BG905" s="23"/>
      <c r="BH905" s="23"/>
      <c r="BI905" s="23"/>
      <c r="BJ905" s="23"/>
      <c r="BK905" s="24"/>
      <c r="BL905" s="24"/>
      <c r="BO905" s="67" t="n">
        <f aca="false">IF(B905-AI905=0,B905-AI905,"错误")</f>
        <v>0</v>
      </c>
      <c r="BP905" s="67" t="str">
        <f aca="false">IF(C905=AJ905,C905,"错误")</f>
        <v>左</v>
      </c>
      <c r="BQ905" s="67" t="n">
        <f aca="false">IF(D905-AK905=0,D905-AK905,"错误")</f>
        <v>0</v>
      </c>
      <c r="BR905" s="67" t="n">
        <f aca="false">IF(E905-AL905=0,E905-AL905,"错误")</f>
        <v>0</v>
      </c>
      <c r="BS905" s="67" t="n">
        <f aca="false">IF(F905-AM905=0,F905-AM905,"错误")</f>
        <v>0</v>
      </c>
      <c r="BT905" s="67" t="n">
        <f aca="false">IF(G905-AN905=0,G905-AN905,"错误")</f>
        <v>0</v>
      </c>
      <c r="BU905" s="67" t="n">
        <f aca="false">IF(H905-AO905=0,H905-AO905,"错误")</f>
        <v>0</v>
      </c>
      <c r="BV905" s="67" t="n">
        <f aca="false">IF(I905-AP905=0,I905-AP905,"错误")</f>
        <v>0</v>
      </c>
      <c r="BW905" s="67" t="n">
        <f aca="false">IF(J905-AQ905=0,J905-AQ905,"错误")</f>
        <v>0</v>
      </c>
      <c r="BX905" s="67" t="n">
        <f aca="false">IF(K905-AR905=0,K905-AR905,"错误")</f>
        <v>0</v>
      </c>
      <c r="BY905" s="67" t="n">
        <f aca="false">IF(L905-AS905=0,L905-AS905,"错误")</f>
        <v>0</v>
      </c>
      <c r="BZ905" s="67" t="n">
        <f aca="false">IF(M905-AT905=0,M905-AT905,"错误")</f>
        <v>0</v>
      </c>
      <c r="CA905" s="67" t="n">
        <f aca="false">IF(N905-AU905=0,N905-AU905,"错误")</f>
        <v>0</v>
      </c>
      <c r="CB905" s="67" t="n">
        <f aca="false">IF(O905-AV905=0,O905-AV905,"错误")</f>
        <v>0</v>
      </c>
      <c r="CC905" s="67" t="n">
        <f aca="false">IF(P905-AW905=0,P905-AW905,"错误")</f>
        <v>0</v>
      </c>
      <c r="CD905" s="67" t="n">
        <f aca="false">IF(Q905-AX905=0,Q905-AX905,"错误")</f>
        <v>0</v>
      </c>
      <c r="CE905" s="67" t="n">
        <f aca="false">IF(R905-AY905=0,R905-AY905,"错误")</f>
        <v>0</v>
      </c>
      <c r="CF905" s="67" t="n">
        <f aca="false">IF(S905-AZ905=0,S905-AZ905,"错误")</f>
        <v>0</v>
      </c>
      <c r="CG905" s="67" t="n">
        <f aca="false">IF(T905-BA905=0,T905-BA905,"错误")</f>
        <v>0</v>
      </c>
      <c r="CH905" s="67" t="n">
        <f aca="false">IF(U905-BB905=0,U905-BB905,"错误")</f>
        <v>0</v>
      </c>
      <c r="CI905" s="67" t="n">
        <f aca="false">IF(V905-BC905=0,V905-BC905,"错误")</f>
        <v>0</v>
      </c>
      <c r="CJ905" s="67" t="n">
        <f aca="false">IF(W905-BD905=0,W905-BD905,"错误")</f>
        <v>0</v>
      </c>
      <c r="CK905" s="67" t="n">
        <f aca="false">IF(X905-BE905=0,X905-BE905,"错误")</f>
        <v>0</v>
      </c>
      <c r="CL905" s="67" t="n">
        <f aca="false">IF(Y905-BF905=0,Y905-BF905,"错误")</f>
        <v>0</v>
      </c>
      <c r="CM905" s="67" t="n">
        <f aca="false">IF(Z905-BG905=0,Z905-BG905,"错误")</f>
        <v>0</v>
      </c>
      <c r="CN905" s="67" t="n">
        <f aca="false">IF(AA905-BH905=0,AA905-BH905,"错误")</f>
        <v>0</v>
      </c>
      <c r="CO905" s="67" t="n">
        <f aca="false">IF(AB905-BI905=0,AB905-BI905,"错误")</f>
        <v>0</v>
      </c>
      <c r="CP905" s="67" t="n">
        <f aca="false">IF(AC905-BJ905=0,AC905-BJ905,"错误")</f>
        <v>0</v>
      </c>
      <c r="CQ905" s="24"/>
      <c r="CR905" s="24"/>
    </row>
    <row r="906" customFormat="false" ht="15" hidden="false" customHeight="false" outlineLevel="0" collapsed="false">
      <c r="A906" s="30" t="n">
        <v>952</v>
      </c>
      <c r="B906" s="25"/>
      <c r="C906" s="22" t="s">
        <v>8</v>
      </c>
      <c r="D906" s="23"/>
      <c r="E906" s="23"/>
      <c r="F906" s="23"/>
      <c r="G906" s="23"/>
      <c r="H906" s="23"/>
      <c r="I906" s="23"/>
      <c r="J906" s="23"/>
      <c r="K906" s="23"/>
      <c r="L906" s="23"/>
      <c r="M906" s="23"/>
      <c r="N906" s="23"/>
      <c r="O906" s="23"/>
      <c r="P906" s="23"/>
      <c r="Q906" s="23"/>
      <c r="R906" s="23"/>
      <c r="S906" s="23"/>
      <c r="T906" s="23"/>
      <c r="U906" s="23"/>
      <c r="V906" s="23"/>
      <c r="W906" s="23"/>
      <c r="X906" s="23"/>
      <c r="Y906" s="23"/>
      <c r="Z906" s="23"/>
      <c r="AA906" s="23"/>
      <c r="AB906" s="23"/>
      <c r="AC906" s="23"/>
      <c r="AD906" s="24"/>
      <c r="AE906" s="24"/>
      <c r="AH906" s="30" t="n">
        <v>952</v>
      </c>
      <c r="AI906" s="25"/>
      <c r="AJ906" s="22" t="s">
        <v>8</v>
      </c>
      <c r="AK906" s="23"/>
      <c r="AL906" s="23"/>
      <c r="AM906" s="23"/>
      <c r="AN906" s="23"/>
      <c r="AO906" s="23"/>
      <c r="AP906" s="23"/>
      <c r="AQ906" s="23"/>
      <c r="AR906" s="23"/>
      <c r="AS906" s="23"/>
      <c r="AT906" s="23"/>
      <c r="AU906" s="23"/>
      <c r="AV906" s="23"/>
      <c r="AW906" s="23"/>
      <c r="AX906" s="23"/>
      <c r="AY906" s="23"/>
      <c r="AZ906" s="23"/>
      <c r="BA906" s="23"/>
      <c r="BB906" s="23"/>
      <c r="BC906" s="23"/>
      <c r="BD906" s="23"/>
      <c r="BE906" s="23"/>
      <c r="BF906" s="23"/>
      <c r="BG906" s="23"/>
      <c r="BH906" s="23"/>
      <c r="BI906" s="23"/>
      <c r="BJ906" s="23"/>
      <c r="BK906" s="24"/>
      <c r="BL906" s="24"/>
      <c r="BO906" s="67" t="n">
        <f aca="false">IF(B906-AI906=0,B906-AI906,"错误")</f>
        <v>0</v>
      </c>
      <c r="BP906" s="67" t="str">
        <f aca="false">IF(C906=AJ906,C906,"错误")</f>
        <v>右</v>
      </c>
      <c r="BQ906" s="67" t="n">
        <f aca="false">IF(D906-AK906=0,D906-AK906,"错误")</f>
        <v>0</v>
      </c>
      <c r="BR906" s="67" t="n">
        <f aca="false">IF(E906-AL906=0,E906-AL906,"错误")</f>
        <v>0</v>
      </c>
      <c r="BS906" s="67" t="n">
        <f aca="false">IF(F906-AM906=0,F906-AM906,"错误")</f>
        <v>0</v>
      </c>
      <c r="BT906" s="67" t="n">
        <f aca="false">IF(G906-AN906=0,G906-AN906,"错误")</f>
        <v>0</v>
      </c>
      <c r="BU906" s="67" t="n">
        <f aca="false">IF(H906-AO906=0,H906-AO906,"错误")</f>
        <v>0</v>
      </c>
      <c r="BV906" s="67" t="n">
        <f aca="false">IF(I906-AP906=0,I906-AP906,"错误")</f>
        <v>0</v>
      </c>
      <c r="BW906" s="67" t="n">
        <f aca="false">IF(J906-AQ906=0,J906-AQ906,"错误")</f>
        <v>0</v>
      </c>
      <c r="BX906" s="67" t="n">
        <f aca="false">IF(K906-AR906=0,K906-AR906,"错误")</f>
        <v>0</v>
      </c>
      <c r="BY906" s="67" t="n">
        <f aca="false">IF(L906-AS906=0,L906-AS906,"错误")</f>
        <v>0</v>
      </c>
      <c r="BZ906" s="67" t="n">
        <f aca="false">IF(M906-AT906=0,M906-AT906,"错误")</f>
        <v>0</v>
      </c>
      <c r="CA906" s="67" t="n">
        <f aca="false">IF(N906-AU906=0,N906-AU906,"错误")</f>
        <v>0</v>
      </c>
      <c r="CB906" s="67" t="n">
        <f aca="false">IF(O906-AV906=0,O906-AV906,"错误")</f>
        <v>0</v>
      </c>
      <c r="CC906" s="67" t="n">
        <f aca="false">IF(P906-AW906=0,P906-AW906,"错误")</f>
        <v>0</v>
      </c>
      <c r="CD906" s="67" t="n">
        <f aca="false">IF(Q906-AX906=0,Q906-AX906,"错误")</f>
        <v>0</v>
      </c>
      <c r="CE906" s="67" t="n">
        <f aca="false">IF(R906-AY906=0,R906-AY906,"错误")</f>
        <v>0</v>
      </c>
      <c r="CF906" s="67" t="n">
        <f aca="false">IF(S906-AZ906=0,S906-AZ906,"错误")</f>
        <v>0</v>
      </c>
      <c r="CG906" s="67" t="n">
        <f aca="false">IF(T906-BA906=0,T906-BA906,"错误")</f>
        <v>0</v>
      </c>
      <c r="CH906" s="67" t="n">
        <f aca="false">IF(U906-BB906=0,U906-BB906,"错误")</f>
        <v>0</v>
      </c>
      <c r="CI906" s="67" t="n">
        <f aca="false">IF(V906-BC906=0,V906-BC906,"错误")</f>
        <v>0</v>
      </c>
      <c r="CJ906" s="67" t="n">
        <f aca="false">IF(W906-BD906=0,W906-BD906,"错误")</f>
        <v>0</v>
      </c>
      <c r="CK906" s="67" t="n">
        <f aca="false">IF(X906-BE906=0,X906-BE906,"错误")</f>
        <v>0</v>
      </c>
      <c r="CL906" s="67" t="n">
        <f aca="false">IF(Y906-BF906=0,Y906-BF906,"错误")</f>
        <v>0</v>
      </c>
      <c r="CM906" s="67" t="n">
        <f aca="false">IF(Z906-BG906=0,Z906-BG906,"错误")</f>
        <v>0</v>
      </c>
      <c r="CN906" s="67" t="n">
        <f aca="false">IF(AA906-BH906=0,AA906-BH906,"错误")</f>
        <v>0</v>
      </c>
      <c r="CO906" s="67" t="n">
        <f aca="false">IF(AB906-BI906=0,AB906-BI906,"错误")</f>
        <v>0</v>
      </c>
      <c r="CP906" s="67" t="n">
        <f aca="false">IF(AC906-BJ906=0,AC906-BJ906,"错误")</f>
        <v>0</v>
      </c>
      <c r="CQ906" s="24"/>
      <c r="CR906" s="24"/>
    </row>
    <row r="907" customFormat="false" ht="15" hidden="false" customHeight="false" outlineLevel="0" collapsed="false">
      <c r="A907" s="30" t="n">
        <v>453</v>
      </c>
      <c r="B907" s="31"/>
      <c r="C907" s="22" t="s">
        <v>7</v>
      </c>
      <c r="D907" s="23"/>
      <c r="E907" s="23"/>
      <c r="F907" s="23"/>
      <c r="G907" s="23"/>
      <c r="H907" s="23"/>
      <c r="I907" s="23"/>
      <c r="J907" s="23"/>
      <c r="K907" s="23"/>
      <c r="L907" s="23"/>
      <c r="M907" s="23"/>
      <c r="N907" s="23"/>
      <c r="O907" s="23"/>
      <c r="P907" s="23"/>
      <c r="Q907" s="23"/>
      <c r="R907" s="23"/>
      <c r="S907" s="23"/>
      <c r="T907" s="23"/>
      <c r="U907" s="23"/>
      <c r="V907" s="23"/>
      <c r="W907" s="23"/>
      <c r="X907" s="23"/>
      <c r="Y907" s="23"/>
      <c r="Z907" s="23"/>
      <c r="AA907" s="23"/>
      <c r="AB907" s="23"/>
      <c r="AC907" s="23"/>
      <c r="AD907" s="24"/>
      <c r="AE907" s="24"/>
      <c r="AH907" s="30" t="n">
        <v>453</v>
      </c>
      <c r="AI907" s="31"/>
      <c r="AJ907" s="22" t="s">
        <v>7</v>
      </c>
      <c r="AK907" s="23"/>
      <c r="AL907" s="23"/>
      <c r="AM907" s="23"/>
      <c r="AN907" s="23"/>
      <c r="AO907" s="23"/>
      <c r="AP907" s="23"/>
      <c r="AQ907" s="23"/>
      <c r="AR907" s="23"/>
      <c r="AS907" s="23"/>
      <c r="AT907" s="23"/>
      <c r="AU907" s="23"/>
      <c r="AV907" s="23"/>
      <c r="AW907" s="23"/>
      <c r="AX907" s="23"/>
      <c r="AY907" s="23"/>
      <c r="AZ907" s="23"/>
      <c r="BA907" s="23"/>
      <c r="BB907" s="23"/>
      <c r="BC907" s="23"/>
      <c r="BD907" s="23"/>
      <c r="BE907" s="23"/>
      <c r="BF907" s="23"/>
      <c r="BG907" s="23"/>
      <c r="BH907" s="23"/>
      <c r="BI907" s="23"/>
      <c r="BJ907" s="23"/>
      <c r="BK907" s="24"/>
      <c r="BL907" s="24"/>
      <c r="BO907" s="67" t="n">
        <f aca="false">IF(B907-AI907=0,B907-AI907,"错误")</f>
        <v>0</v>
      </c>
      <c r="BP907" s="67" t="str">
        <f aca="false">IF(C907=AJ907,C907,"错误")</f>
        <v>左</v>
      </c>
      <c r="BQ907" s="67" t="n">
        <f aca="false">IF(D907-AK907=0,D907-AK907,"错误")</f>
        <v>0</v>
      </c>
      <c r="BR907" s="67" t="n">
        <f aca="false">IF(E907-AL907=0,E907-AL907,"错误")</f>
        <v>0</v>
      </c>
      <c r="BS907" s="67" t="n">
        <f aca="false">IF(F907-AM907=0,F907-AM907,"错误")</f>
        <v>0</v>
      </c>
      <c r="BT907" s="67" t="n">
        <f aca="false">IF(G907-AN907=0,G907-AN907,"错误")</f>
        <v>0</v>
      </c>
      <c r="BU907" s="67" t="n">
        <f aca="false">IF(H907-AO907=0,H907-AO907,"错误")</f>
        <v>0</v>
      </c>
      <c r="BV907" s="67" t="n">
        <f aca="false">IF(I907-AP907=0,I907-AP907,"错误")</f>
        <v>0</v>
      </c>
      <c r="BW907" s="67" t="n">
        <f aca="false">IF(J907-AQ907=0,J907-AQ907,"错误")</f>
        <v>0</v>
      </c>
      <c r="BX907" s="67" t="n">
        <f aca="false">IF(K907-AR907=0,K907-AR907,"错误")</f>
        <v>0</v>
      </c>
      <c r="BY907" s="67" t="n">
        <f aca="false">IF(L907-AS907=0,L907-AS907,"错误")</f>
        <v>0</v>
      </c>
      <c r="BZ907" s="67" t="n">
        <f aca="false">IF(M907-AT907=0,M907-AT907,"错误")</f>
        <v>0</v>
      </c>
      <c r="CA907" s="67" t="n">
        <f aca="false">IF(N907-AU907=0,N907-AU907,"错误")</f>
        <v>0</v>
      </c>
      <c r="CB907" s="67" t="n">
        <f aca="false">IF(O907-AV907=0,O907-AV907,"错误")</f>
        <v>0</v>
      </c>
      <c r="CC907" s="67" t="n">
        <f aca="false">IF(P907-AW907=0,P907-AW907,"错误")</f>
        <v>0</v>
      </c>
      <c r="CD907" s="67" t="n">
        <f aca="false">IF(Q907-AX907=0,Q907-AX907,"错误")</f>
        <v>0</v>
      </c>
      <c r="CE907" s="67" t="n">
        <f aca="false">IF(R907-AY907=0,R907-AY907,"错误")</f>
        <v>0</v>
      </c>
      <c r="CF907" s="67" t="n">
        <f aca="false">IF(S907-AZ907=0,S907-AZ907,"错误")</f>
        <v>0</v>
      </c>
      <c r="CG907" s="67" t="n">
        <f aca="false">IF(T907-BA907=0,T907-BA907,"错误")</f>
        <v>0</v>
      </c>
      <c r="CH907" s="67" t="n">
        <f aca="false">IF(U907-BB907=0,U907-BB907,"错误")</f>
        <v>0</v>
      </c>
      <c r="CI907" s="67" t="n">
        <f aca="false">IF(V907-BC907=0,V907-BC907,"错误")</f>
        <v>0</v>
      </c>
      <c r="CJ907" s="67" t="n">
        <f aca="false">IF(W907-BD907=0,W907-BD907,"错误")</f>
        <v>0</v>
      </c>
      <c r="CK907" s="67" t="n">
        <f aca="false">IF(X907-BE907=0,X907-BE907,"错误")</f>
        <v>0</v>
      </c>
      <c r="CL907" s="67" t="n">
        <f aca="false">IF(Y907-BF907=0,Y907-BF907,"错误")</f>
        <v>0</v>
      </c>
      <c r="CM907" s="67" t="n">
        <f aca="false">IF(Z907-BG907=0,Z907-BG907,"错误")</f>
        <v>0</v>
      </c>
      <c r="CN907" s="67" t="n">
        <f aca="false">IF(AA907-BH907=0,AA907-BH907,"错误")</f>
        <v>0</v>
      </c>
      <c r="CO907" s="67" t="n">
        <f aca="false">IF(AB907-BI907=0,AB907-BI907,"错误")</f>
        <v>0</v>
      </c>
      <c r="CP907" s="67" t="n">
        <f aca="false">IF(AC907-BJ907=0,AC907-BJ907,"错误")</f>
        <v>0</v>
      </c>
      <c r="CQ907" s="24"/>
      <c r="CR907" s="24"/>
    </row>
    <row r="908" customFormat="false" ht="15" hidden="false" customHeight="false" outlineLevel="0" collapsed="false">
      <c r="A908" s="30" t="n">
        <v>953</v>
      </c>
      <c r="B908" s="25"/>
      <c r="C908" s="22" t="s">
        <v>8</v>
      </c>
      <c r="D908" s="23"/>
      <c r="E908" s="23"/>
      <c r="F908" s="23"/>
      <c r="G908" s="23"/>
      <c r="H908" s="23"/>
      <c r="I908" s="23"/>
      <c r="J908" s="23"/>
      <c r="K908" s="23"/>
      <c r="L908" s="23"/>
      <c r="M908" s="23"/>
      <c r="N908" s="23"/>
      <c r="O908" s="23"/>
      <c r="P908" s="23"/>
      <c r="Q908" s="23"/>
      <c r="R908" s="23"/>
      <c r="S908" s="23"/>
      <c r="T908" s="23"/>
      <c r="U908" s="23"/>
      <c r="V908" s="23"/>
      <c r="W908" s="23"/>
      <c r="X908" s="23"/>
      <c r="Y908" s="23"/>
      <c r="Z908" s="23"/>
      <c r="AA908" s="23"/>
      <c r="AB908" s="23"/>
      <c r="AC908" s="23"/>
      <c r="AD908" s="24"/>
      <c r="AE908" s="24"/>
      <c r="AH908" s="30" t="n">
        <v>953</v>
      </c>
      <c r="AI908" s="25"/>
      <c r="AJ908" s="22" t="s">
        <v>8</v>
      </c>
      <c r="AK908" s="23"/>
      <c r="AL908" s="23"/>
      <c r="AM908" s="23"/>
      <c r="AN908" s="23"/>
      <c r="AO908" s="23"/>
      <c r="AP908" s="23"/>
      <c r="AQ908" s="23"/>
      <c r="AR908" s="23"/>
      <c r="AS908" s="23"/>
      <c r="AT908" s="23"/>
      <c r="AU908" s="23"/>
      <c r="AV908" s="23"/>
      <c r="AW908" s="23"/>
      <c r="AX908" s="23"/>
      <c r="AY908" s="23"/>
      <c r="AZ908" s="23"/>
      <c r="BA908" s="23"/>
      <c r="BB908" s="23"/>
      <c r="BC908" s="23"/>
      <c r="BD908" s="23"/>
      <c r="BE908" s="23"/>
      <c r="BF908" s="23"/>
      <c r="BG908" s="23"/>
      <c r="BH908" s="23"/>
      <c r="BI908" s="23"/>
      <c r="BJ908" s="23"/>
      <c r="BK908" s="24"/>
      <c r="BL908" s="24"/>
      <c r="BO908" s="67" t="n">
        <f aca="false">IF(B908-AI908=0,B908-AI908,"错误")</f>
        <v>0</v>
      </c>
      <c r="BP908" s="67" t="str">
        <f aca="false">IF(C908=AJ908,C908,"错误")</f>
        <v>右</v>
      </c>
      <c r="BQ908" s="67" t="n">
        <f aca="false">IF(D908-AK908=0,D908-AK908,"错误")</f>
        <v>0</v>
      </c>
      <c r="BR908" s="67" t="n">
        <f aca="false">IF(E908-AL908=0,E908-AL908,"错误")</f>
        <v>0</v>
      </c>
      <c r="BS908" s="67" t="n">
        <f aca="false">IF(F908-AM908=0,F908-AM908,"错误")</f>
        <v>0</v>
      </c>
      <c r="BT908" s="67" t="n">
        <f aca="false">IF(G908-AN908=0,G908-AN908,"错误")</f>
        <v>0</v>
      </c>
      <c r="BU908" s="67" t="n">
        <f aca="false">IF(H908-AO908=0,H908-AO908,"错误")</f>
        <v>0</v>
      </c>
      <c r="BV908" s="67" t="n">
        <f aca="false">IF(I908-AP908=0,I908-AP908,"错误")</f>
        <v>0</v>
      </c>
      <c r="BW908" s="67" t="n">
        <f aca="false">IF(J908-AQ908=0,J908-AQ908,"错误")</f>
        <v>0</v>
      </c>
      <c r="BX908" s="67" t="n">
        <f aca="false">IF(K908-AR908=0,K908-AR908,"错误")</f>
        <v>0</v>
      </c>
      <c r="BY908" s="67" t="n">
        <f aca="false">IF(L908-AS908=0,L908-AS908,"错误")</f>
        <v>0</v>
      </c>
      <c r="BZ908" s="67" t="n">
        <f aca="false">IF(M908-AT908=0,M908-AT908,"错误")</f>
        <v>0</v>
      </c>
      <c r="CA908" s="67" t="n">
        <f aca="false">IF(N908-AU908=0,N908-AU908,"错误")</f>
        <v>0</v>
      </c>
      <c r="CB908" s="67" t="n">
        <f aca="false">IF(O908-AV908=0,O908-AV908,"错误")</f>
        <v>0</v>
      </c>
      <c r="CC908" s="67" t="n">
        <f aca="false">IF(P908-AW908=0,P908-AW908,"错误")</f>
        <v>0</v>
      </c>
      <c r="CD908" s="67" t="n">
        <f aca="false">IF(Q908-AX908=0,Q908-AX908,"错误")</f>
        <v>0</v>
      </c>
      <c r="CE908" s="67" t="n">
        <f aca="false">IF(R908-AY908=0,R908-AY908,"错误")</f>
        <v>0</v>
      </c>
      <c r="CF908" s="67" t="n">
        <f aca="false">IF(S908-AZ908=0,S908-AZ908,"错误")</f>
        <v>0</v>
      </c>
      <c r="CG908" s="67" t="n">
        <f aca="false">IF(T908-BA908=0,T908-BA908,"错误")</f>
        <v>0</v>
      </c>
      <c r="CH908" s="67" t="n">
        <f aca="false">IF(U908-BB908=0,U908-BB908,"错误")</f>
        <v>0</v>
      </c>
      <c r="CI908" s="67" t="n">
        <f aca="false">IF(V908-BC908=0,V908-BC908,"错误")</f>
        <v>0</v>
      </c>
      <c r="CJ908" s="67" t="n">
        <f aca="false">IF(W908-BD908=0,W908-BD908,"错误")</f>
        <v>0</v>
      </c>
      <c r="CK908" s="67" t="n">
        <f aca="false">IF(X908-BE908=0,X908-BE908,"错误")</f>
        <v>0</v>
      </c>
      <c r="CL908" s="67" t="n">
        <f aca="false">IF(Y908-BF908=0,Y908-BF908,"错误")</f>
        <v>0</v>
      </c>
      <c r="CM908" s="67" t="n">
        <f aca="false">IF(Z908-BG908=0,Z908-BG908,"错误")</f>
        <v>0</v>
      </c>
      <c r="CN908" s="67" t="n">
        <f aca="false">IF(AA908-BH908=0,AA908-BH908,"错误")</f>
        <v>0</v>
      </c>
      <c r="CO908" s="67" t="n">
        <f aca="false">IF(AB908-BI908=0,AB908-BI908,"错误")</f>
        <v>0</v>
      </c>
      <c r="CP908" s="67" t="n">
        <f aca="false">IF(AC908-BJ908=0,AC908-BJ908,"错误")</f>
        <v>0</v>
      </c>
      <c r="CQ908" s="24"/>
      <c r="CR908" s="24"/>
    </row>
    <row r="909" customFormat="false" ht="15" hidden="false" customHeight="false" outlineLevel="0" collapsed="false">
      <c r="A909" s="30" t="n">
        <v>454</v>
      </c>
      <c r="B909" s="31"/>
      <c r="C909" s="22" t="s">
        <v>7</v>
      </c>
      <c r="D909" s="23"/>
      <c r="E909" s="23"/>
      <c r="F909" s="23"/>
      <c r="G909" s="23"/>
      <c r="H909" s="23"/>
      <c r="I909" s="23"/>
      <c r="J909" s="23"/>
      <c r="K909" s="23"/>
      <c r="L909" s="23"/>
      <c r="M909" s="23"/>
      <c r="N909" s="23"/>
      <c r="O909" s="23"/>
      <c r="P909" s="23"/>
      <c r="Q909" s="23"/>
      <c r="R909" s="23"/>
      <c r="S909" s="23"/>
      <c r="T909" s="23"/>
      <c r="U909" s="23"/>
      <c r="V909" s="23"/>
      <c r="W909" s="23"/>
      <c r="X909" s="23"/>
      <c r="Y909" s="23"/>
      <c r="Z909" s="23"/>
      <c r="AA909" s="23"/>
      <c r="AB909" s="23"/>
      <c r="AC909" s="23"/>
      <c r="AD909" s="24"/>
      <c r="AE909" s="24"/>
      <c r="AH909" s="30" t="n">
        <v>454</v>
      </c>
      <c r="AI909" s="31"/>
      <c r="AJ909" s="22" t="s">
        <v>7</v>
      </c>
      <c r="AK909" s="23"/>
      <c r="AL909" s="23"/>
      <c r="AM909" s="23"/>
      <c r="AN909" s="23"/>
      <c r="AO909" s="23"/>
      <c r="AP909" s="23"/>
      <c r="AQ909" s="23"/>
      <c r="AR909" s="23"/>
      <c r="AS909" s="23"/>
      <c r="AT909" s="23"/>
      <c r="AU909" s="23"/>
      <c r="AV909" s="23"/>
      <c r="AW909" s="23"/>
      <c r="AX909" s="23"/>
      <c r="AY909" s="23"/>
      <c r="AZ909" s="23"/>
      <c r="BA909" s="23"/>
      <c r="BB909" s="23"/>
      <c r="BC909" s="23"/>
      <c r="BD909" s="23"/>
      <c r="BE909" s="23"/>
      <c r="BF909" s="23"/>
      <c r="BG909" s="23"/>
      <c r="BH909" s="23"/>
      <c r="BI909" s="23"/>
      <c r="BJ909" s="23"/>
      <c r="BK909" s="24"/>
      <c r="BL909" s="24"/>
      <c r="BO909" s="67" t="n">
        <f aca="false">IF(B909-AI909=0,B909-AI909,"错误")</f>
        <v>0</v>
      </c>
      <c r="BP909" s="67" t="str">
        <f aca="false">IF(C909=AJ909,C909,"错误")</f>
        <v>左</v>
      </c>
      <c r="BQ909" s="67" t="n">
        <f aca="false">IF(D909-AK909=0,D909-AK909,"错误")</f>
        <v>0</v>
      </c>
      <c r="BR909" s="67" t="n">
        <f aca="false">IF(E909-AL909=0,E909-AL909,"错误")</f>
        <v>0</v>
      </c>
      <c r="BS909" s="67" t="n">
        <f aca="false">IF(F909-AM909=0,F909-AM909,"错误")</f>
        <v>0</v>
      </c>
      <c r="BT909" s="67" t="n">
        <f aca="false">IF(G909-AN909=0,G909-AN909,"错误")</f>
        <v>0</v>
      </c>
      <c r="BU909" s="67" t="n">
        <f aca="false">IF(H909-AO909=0,H909-AO909,"错误")</f>
        <v>0</v>
      </c>
      <c r="BV909" s="67" t="n">
        <f aca="false">IF(I909-AP909=0,I909-AP909,"错误")</f>
        <v>0</v>
      </c>
      <c r="BW909" s="67" t="n">
        <f aca="false">IF(J909-AQ909=0,J909-AQ909,"错误")</f>
        <v>0</v>
      </c>
      <c r="BX909" s="67" t="n">
        <f aca="false">IF(K909-AR909=0,K909-AR909,"错误")</f>
        <v>0</v>
      </c>
      <c r="BY909" s="67" t="n">
        <f aca="false">IF(L909-AS909=0,L909-AS909,"错误")</f>
        <v>0</v>
      </c>
      <c r="BZ909" s="67" t="n">
        <f aca="false">IF(M909-AT909=0,M909-AT909,"错误")</f>
        <v>0</v>
      </c>
      <c r="CA909" s="67" t="n">
        <f aca="false">IF(N909-AU909=0,N909-AU909,"错误")</f>
        <v>0</v>
      </c>
      <c r="CB909" s="67" t="n">
        <f aca="false">IF(O909-AV909=0,O909-AV909,"错误")</f>
        <v>0</v>
      </c>
      <c r="CC909" s="67" t="n">
        <f aca="false">IF(P909-AW909=0,P909-AW909,"错误")</f>
        <v>0</v>
      </c>
      <c r="CD909" s="67" t="n">
        <f aca="false">IF(Q909-AX909=0,Q909-AX909,"错误")</f>
        <v>0</v>
      </c>
      <c r="CE909" s="67" t="n">
        <f aca="false">IF(R909-AY909=0,R909-AY909,"错误")</f>
        <v>0</v>
      </c>
      <c r="CF909" s="67" t="n">
        <f aca="false">IF(S909-AZ909=0,S909-AZ909,"错误")</f>
        <v>0</v>
      </c>
      <c r="CG909" s="67" t="n">
        <f aca="false">IF(T909-BA909=0,T909-BA909,"错误")</f>
        <v>0</v>
      </c>
      <c r="CH909" s="67" t="n">
        <f aca="false">IF(U909-BB909=0,U909-BB909,"错误")</f>
        <v>0</v>
      </c>
      <c r="CI909" s="67" t="n">
        <f aca="false">IF(V909-BC909=0,V909-BC909,"错误")</f>
        <v>0</v>
      </c>
      <c r="CJ909" s="67" t="n">
        <f aca="false">IF(W909-BD909=0,W909-BD909,"错误")</f>
        <v>0</v>
      </c>
      <c r="CK909" s="67" t="n">
        <f aca="false">IF(X909-BE909=0,X909-BE909,"错误")</f>
        <v>0</v>
      </c>
      <c r="CL909" s="67" t="n">
        <f aca="false">IF(Y909-BF909=0,Y909-BF909,"错误")</f>
        <v>0</v>
      </c>
      <c r="CM909" s="67" t="n">
        <f aca="false">IF(Z909-BG909=0,Z909-BG909,"错误")</f>
        <v>0</v>
      </c>
      <c r="CN909" s="67" t="n">
        <f aca="false">IF(AA909-BH909=0,AA909-BH909,"错误")</f>
        <v>0</v>
      </c>
      <c r="CO909" s="67" t="n">
        <f aca="false">IF(AB909-BI909=0,AB909-BI909,"错误")</f>
        <v>0</v>
      </c>
      <c r="CP909" s="67" t="n">
        <f aca="false">IF(AC909-BJ909=0,AC909-BJ909,"错误")</f>
        <v>0</v>
      </c>
      <c r="CQ909" s="24"/>
      <c r="CR909" s="24"/>
    </row>
    <row r="910" customFormat="false" ht="15" hidden="false" customHeight="false" outlineLevel="0" collapsed="false">
      <c r="A910" s="30" t="n">
        <v>954</v>
      </c>
      <c r="B910" s="25"/>
      <c r="C910" s="22" t="s">
        <v>8</v>
      </c>
      <c r="D910" s="23"/>
      <c r="E910" s="23"/>
      <c r="F910" s="23"/>
      <c r="G910" s="23"/>
      <c r="H910" s="23"/>
      <c r="I910" s="23"/>
      <c r="J910" s="23"/>
      <c r="K910" s="23"/>
      <c r="L910" s="23"/>
      <c r="M910" s="23"/>
      <c r="N910" s="23"/>
      <c r="O910" s="23"/>
      <c r="P910" s="23"/>
      <c r="Q910" s="23"/>
      <c r="R910" s="23"/>
      <c r="S910" s="23"/>
      <c r="T910" s="23"/>
      <c r="U910" s="23"/>
      <c r="V910" s="23"/>
      <c r="W910" s="23"/>
      <c r="X910" s="23"/>
      <c r="Y910" s="23"/>
      <c r="Z910" s="23"/>
      <c r="AA910" s="23"/>
      <c r="AB910" s="23"/>
      <c r="AC910" s="23"/>
      <c r="AD910" s="24"/>
      <c r="AE910" s="24"/>
      <c r="AH910" s="30" t="n">
        <v>954</v>
      </c>
      <c r="AI910" s="25"/>
      <c r="AJ910" s="22" t="s">
        <v>8</v>
      </c>
      <c r="AK910" s="23"/>
      <c r="AL910" s="23"/>
      <c r="AM910" s="23"/>
      <c r="AN910" s="23"/>
      <c r="AO910" s="23"/>
      <c r="AP910" s="23"/>
      <c r="AQ910" s="23"/>
      <c r="AR910" s="23"/>
      <c r="AS910" s="23"/>
      <c r="AT910" s="23"/>
      <c r="AU910" s="23"/>
      <c r="AV910" s="23"/>
      <c r="AW910" s="23"/>
      <c r="AX910" s="23"/>
      <c r="AY910" s="23"/>
      <c r="AZ910" s="23"/>
      <c r="BA910" s="23"/>
      <c r="BB910" s="23"/>
      <c r="BC910" s="23"/>
      <c r="BD910" s="23"/>
      <c r="BE910" s="23"/>
      <c r="BF910" s="23"/>
      <c r="BG910" s="23"/>
      <c r="BH910" s="23"/>
      <c r="BI910" s="23"/>
      <c r="BJ910" s="23"/>
      <c r="BK910" s="24"/>
      <c r="BL910" s="24"/>
      <c r="BO910" s="67" t="n">
        <f aca="false">IF(B910-AI910=0,B910-AI910,"错误")</f>
        <v>0</v>
      </c>
      <c r="BP910" s="67" t="str">
        <f aca="false">IF(C910=AJ910,C910,"错误")</f>
        <v>右</v>
      </c>
      <c r="BQ910" s="67" t="n">
        <f aca="false">IF(D910-AK910=0,D910-AK910,"错误")</f>
        <v>0</v>
      </c>
      <c r="BR910" s="67" t="n">
        <f aca="false">IF(E910-AL910=0,E910-AL910,"错误")</f>
        <v>0</v>
      </c>
      <c r="BS910" s="67" t="n">
        <f aca="false">IF(F910-AM910=0,F910-AM910,"错误")</f>
        <v>0</v>
      </c>
      <c r="BT910" s="67" t="n">
        <f aca="false">IF(G910-AN910=0,G910-AN910,"错误")</f>
        <v>0</v>
      </c>
      <c r="BU910" s="67" t="n">
        <f aca="false">IF(H910-AO910=0,H910-AO910,"错误")</f>
        <v>0</v>
      </c>
      <c r="BV910" s="67" t="n">
        <f aca="false">IF(I910-AP910=0,I910-AP910,"错误")</f>
        <v>0</v>
      </c>
      <c r="BW910" s="67" t="n">
        <f aca="false">IF(J910-AQ910=0,J910-AQ910,"错误")</f>
        <v>0</v>
      </c>
      <c r="BX910" s="67" t="n">
        <f aca="false">IF(K910-AR910=0,K910-AR910,"错误")</f>
        <v>0</v>
      </c>
      <c r="BY910" s="67" t="n">
        <f aca="false">IF(L910-AS910=0,L910-AS910,"错误")</f>
        <v>0</v>
      </c>
      <c r="BZ910" s="67" t="n">
        <f aca="false">IF(M910-AT910=0,M910-AT910,"错误")</f>
        <v>0</v>
      </c>
      <c r="CA910" s="67" t="n">
        <f aca="false">IF(N910-AU910=0,N910-AU910,"错误")</f>
        <v>0</v>
      </c>
      <c r="CB910" s="67" t="n">
        <f aca="false">IF(O910-AV910=0,O910-AV910,"错误")</f>
        <v>0</v>
      </c>
      <c r="CC910" s="67" t="n">
        <f aca="false">IF(P910-AW910=0,P910-AW910,"错误")</f>
        <v>0</v>
      </c>
      <c r="CD910" s="67" t="n">
        <f aca="false">IF(Q910-AX910=0,Q910-AX910,"错误")</f>
        <v>0</v>
      </c>
      <c r="CE910" s="67" t="n">
        <f aca="false">IF(R910-AY910=0,R910-AY910,"错误")</f>
        <v>0</v>
      </c>
      <c r="CF910" s="67" t="n">
        <f aca="false">IF(S910-AZ910=0,S910-AZ910,"错误")</f>
        <v>0</v>
      </c>
      <c r="CG910" s="67" t="n">
        <f aca="false">IF(T910-BA910=0,T910-BA910,"错误")</f>
        <v>0</v>
      </c>
      <c r="CH910" s="67" t="n">
        <f aca="false">IF(U910-BB910=0,U910-BB910,"错误")</f>
        <v>0</v>
      </c>
      <c r="CI910" s="67" t="n">
        <f aca="false">IF(V910-BC910=0,V910-BC910,"错误")</f>
        <v>0</v>
      </c>
      <c r="CJ910" s="67" t="n">
        <f aca="false">IF(W910-BD910=0,W910-BD910,"错误")</f>
        <v>0</v>
      </c>
      <c r="CK910" s="67" t="n">
        <f aca="false">IF(X910-BE910=0,X910-BE910,"错误")</f>
        <v>0</v>
      </c>
      <c r="CL910" s="67" t="n">
        <f aca="false">IF(Y910-BF910=0,Y910-BF910,"错误")</f>
        <v>0</v>
      </c>
      <c r="CM910" s="67" t="n">
        <f aca="false">IF(Z910-BG910=0,Z910-BG910,"错误")</f>
        <v>0</v>
      </c>
      <c r="CN910" s="67" t="n">
        <f aca="false">IF(AA910-BH910=0,AA910-BH910,"错误")</f>
        <v>0</v>
      </c>
      <c r="CO910" s="67" t="n">
        <f aca="false">IF(AB910-BI910=0,AB910-BI910,"错误")</f>
        <v>0</v>
      </c>
      <c r="CP910" s="67" t="n">
        <f aca="false">IF(AC910-BJ910=0,AC910-BJ910,"错误")</f>
        <v>0</v>
      </c>
      <c r="CQ910" s="24"/>
      <c r="CR910" s="24"/>
    </row>
    <row r="911" customFormat="false" ht="15" hidden="false" customHeight="false" outlineLevel="0" collapsed="false">
      <c r="A911" s="30" t="n">
        <v>455</v>
      </c>
      <c r="B911" s="31"/>
      <c r="C911" s="22" t="s">
        <v>7</v>
      </c>
      <c r="D911" s="23"/>
      <c r="E911" s="23"/>
      <c r="F911" s="23"/>
      <c r="G911" s="23"/>
      <c r="H911" s="23"/>
      <c r="I911" s="23"/>
      <c r="J911" s="23"/>
      <c r="K911" s="23"/>
      <c r="L911" s="23"/>
      <c r="M911" s="23"/>
      <c r="N911" s="23"/>
      <c r="O911" s="23"/>
      <c r="P911" s="23"/>
      <c r="Q911" s="23"/>
      <c r="R911" s="23"/>
      <c r="S911" s="23"/>
      <c r="T911" s="23"/>
      <c r="U911" s="23"/>
      <c r="V911" s="23"/>
      <c r="W911" s="23"/>
      <c r="X911" s="23"/>
      <c r="Y911" s="23"/>
      <c r="Z911" s="23"/>
      <c r="AA911" s="23"/>
      <c r="AB911" s="23"/>
      <c r="AC911" s="23"/>
      <c r="AD911" s="24"/>
      <c r="AE911" s="24"/>
      <c r="AH911" s="30" t="n">
        <v>455</v>
      </c>
      <c r="AI911" s="31"/>
      <c r="AJ911" s="22" t="s">
        <v>7</v>
      </c>
      <c r="AK911" s="23"/>
      <c r="AL911" s="23"/>
      <c r="AM911" s="23"/>
      <c r="AN911" s="23"/>
      <c r="AO911" s="23"/>
      <c r="AP911" s="23"/>
      <c r="AQ911" s="23"/>
      <c r="AR911" s="23"/>
      <c r="AS911" s="23"/>
      <c r="AT911" s="23"/>
      <c r="AU911" s="23"/>
      <c r="AV911" s="23"/>
      <c r="AW911" s="23"/>
      <c r="AX911" s="23"/>
      <c r="AY911" s="23"/>
      <c r="AZ911" s="23"/>
      <c r="BA911" s="23"/>
      <c r="BB911" s="23"/>
      <c r="BC911" s="23"/>
      <c r="BD911" s="23"/>
      <c r="BE911" s="23"/>
      <c r="BF911" s="23"/>
      <c r="BG911" s="23"/>
      <c r="BH911" s="23"/>
      <c r="BI911" s="23"/>
      <c r="BJ911" s="23"/>
      <c r="BK911" s="24"/>
      <c r="BL911" s="24"/>
      <c r="BO911" s="67" t="n">
        <f aca="false">IF(B911-AI911=0,B911-AI911,"错误")</f>
        <v>0</v>
      </c>
      <c r="BP911" s="67" t="str">
        <f aca="false">IF(C911=AJ911,C911,"错误")</f>
        <v>左</v>
      </c>
      <c r="BQ911" s="67" t="n">
        <f aca="false">IF(D911-AK911=0,D911-AK911,"错误")</f>
        <v>0</v>
      </c>
      <c r="BR911" s="67" t="n">
        <f aca="false">IF(E911-AL911=0,E911-AL911,"错误")</f>
        <v>0</v>
      </c>
      <c r="BS911" s="67" t="n">
        <f aca="false">IF(F911-AM911=0,F911-AM911,"错误")</f>
        <v>0</v>
      </c>
      <c r="BT911" s="67" t="n">
        <f aca="false">IF(G911-AN911=0,G911-AN911,"错误")</f>
        <v>0</v>
      </c>
      <c r="BU911" s="67" t="n">
        <f aca="false">IF(H911-AO911=0,H911-AO911,"错误")</f>
        <v>0</v>
      </c>
      <c r="BV911" s="67" t="n">
        <f aca="false">IF(I911-AP911=0,I911-AP911,"错误")</f>
        <v>0</v>
      </c>
      <c r="BW911" s="67" t="n">
        <f aca="false">IF(J911-AQ911=0,J911-AQ911,"错误")</f>
        <v>0</v>
      </c>
      <c r="BX911" s="67" t="n">
        <f aca="false">IF(K911-AR911=0,K911-AR911,"错误")</f>
        <v>0</v>
      </c>
      <c r="BY911" s="67" t="n">
        <f aca="false">IF(L911-AS911=0,L911-AS911,"错误")</f>
        <v>0</v>
      </c>
      <c r="BZ911" s="67" t="n">
        <f aca="false">IF(M911-AT911=0,M911-AT911,"错误")</f>
        <v>0</v>
      </c>
      <c r="CA911" s="67" t="n">
        <f aca="false">IF(N911-AU911=0,N911-AU911,"错误")</f>
        <v>0</v>
      </c>
      <c r="CB911" s="67" t="n">
        <f aca="false">IF(O911-AV911=0,O911-AV911,"错误")</f>
        <v>0</v>
      </c>
      <c r="CC911" s="67" t="n">
        <f aca="false">IF(P911-AW911=0,P911-AW911,"错误")</f>
        <v>0</v>
      </c>
      <c r="CD911" s="67" t="n">
        <f aca="false">IF(Q911-AX911=0,Q911-AX911,"错误")</f>
        <v>0</v>
      </c>
      <c r="CE911" s="67" t="n">
        <f aca="false">IF(R911-AY911=0,R911-AY911,"错误")</f>
        <v>0</v>
      </c>
      <c r="CF911" s="67" t="n">
        <f aca="false">IF(S911-AZ911=0,S911-AZ911,"错误")</f>
        <v>0</v>
      </c>
      <c r="CG911" s="67" t="n">
        <f aca="false">IF(T911-BA911=0,T911-BA911,"错误")</f>
        <v>0</v>
      </c>
      <c r="CH911" s="67" t="n">
        <f aca="false">IF(U911-BB911=0,U911-BB911,"错误")</f>
        <v>0</v>
      </c>
      <c r="CI911" s="67" t="n">
        <f aca="false">IF(V911-BC911=0,V911-BC911,"错误")</f>
        <v>0</v>
      </c>
      <c r="CJ911" s="67" t="n">
        <f aca="false">IF(W911-BD911=0,W911-BD911,"错误")</f>
        <v>0</v>
      </c>
      <c r="CK911" s="67" t="n">
        <f aca="false">IF(X911-BE911=0,X911-BE911,"错误")</f>
        <v>0</v>
      </c>
      <c r="CL911" s="67" t="n">
        <f aca="false">IF(Y911-BF911=0,Y911-BF911,"错误")</f>
        <v>0</v>
      </c>
      <c r="CM911" s="67" t="n">
        <f aca="false">IF(Z911-BG911=0,Z911-BG911,"错误")</f>
        <v>0</v>
      </c>
      <c r="CN911" s="67" t="n">
        <f aca="false">IF(AA911-BH911=0,AA911-BH911,"错误")</f>
        <v>0</v>
      </c>
      <c r="CO911" s="67" t="n">
        <f aca="false">IF(AB911-BI911=0,AB911-BI911,"错误")</f>
        <v>0</v>
      </c>
      <c r="CP911" s="67" t="n">
        <f aca="false">IF(AC911-BJ911=0,AC911-BJ911,"错误")</f>
        <v>0</v>
      </c>
      <c r="CQ911" s="24"/>
      <c r="CR911" s="24"/>
    </row>
    <row r="912" customFormat="false" ht="15" hidden="false" customHeight="false" outlineLevel="0" collapsed="false">
      <c r="A912" s="30" t="n">
        <v>955</v>
      </c>
      <c r="B912" s="25"/>
      <c r="C912" s="22" t="s">
        <v>8</v>
      </c>
      <c r="D912" s="23"/>
      <c r="E912" s="23"/>
      <c r="F912" s="23"/>
      <c r="G912" s="23"/>
      <c r="H912" s="23"/>
      <c r="I912" s="23"/>
      <c r="J912" s="23"/>
      <c r="K912" s="23"/>
      <c r="L912" s="23"/>
      <c r="M912" s="23"/>
      <c r="N912" s="23"/>
      <c r="O912" s="23"/>
      <c r="P912" s="23"/>
      <c r="Q912" s="23"/>
      <c r="R912" s="23"/>
      <c r="S912" s="23"/>
      <c r="T912" s="23"/>
      <c r="U912" s="23"/>
      <c r="V912" s="23"/>
      <c r="W912" s="23"/>
      <c r="X912" s="23"/>
      <c r="Y912" s="23"/>
      <c r="Z912" s="23"/>
      <c r="AA912" s="23"/>
      <c r="AB912" s="23"/>
      <c r="AC912" s="23"/>
      <c r="AD912" s="24"/>
      <c r="AE912" s="24"/>
      <c r="AH912" s="30" t="n">
        <v>955</v>
      </c>
      <c r="AI912" s="25"/>
      <c r="AJ912" s="22" t="s">
        <v>8</v>
      </c>
      <c r="AK912" s="23"/>
      <c r="AL912" s="23"/>
      <c r="AM912" s="23"/>
      <c r="AN912" s="23"/>
      <c r="AO912" s="23"/>
      <c r="AP912" s="23"/>
      <c r="AQ912" s="23"/>
      <c r="AR912" s="23"/>
      <c r="AS912" s="23"/>
      <c r="AT912" s="23"/>
      <c r="AU912" s="23"/>
      <c r="AV912" s="23"/>
      <c r="AW912" s="23"/>
      <c r="AX912" s="23"/>
      <c r="AY912" s="23"/>
      <c r="AZ912" s="23"/>
      <c r="BA912" s="23"/>
      <c r="BB912" s="23"/>
      <c r="BC912" s="23"/>
      <c r="BD912" s="23"/>
      <c r="BE912" s="23"/>
      <c r="BF912" s="23"/>
      <c r="BG912" s="23"/>
      <c r="BH912" s="23"/>
      <c r="BI912" s="23"/>
      <c r="BJ912" s="23"/>
      <c r="BK912" s="24"/>
      <c r="BL912" s="24"/>
      <c r="BO912" s="67" t="n">
        <f aca="false">IF(B912-AI912=0,B912-AI912,"错误")</f>
        <v>0</v>
      </c>
      <c r="BP912" s="67" t="str">
        <f aca="false">IF(C912=AJ912,C912,"错误")</f>
        <v>右</v>
      </c>
      <c r="BQ912" s="67" t="n">
        <f aca="false">IF(D912-AK912=0,D912-AK912,"错误")</f>
        <v>0</v>
      </c>
      <c r="BR912" s="67" t="n">
        <f aca="false">IF(E912-AL912=0,E912-AL912,"错误")</f>
        <v>0</v>
      </c>
      <c r="BS912" s="67" t="n">
        <f aca="false">IF(F912-AM912=0,F912-AM912,"错误")</f>
        <v>0</v>
      </c>
      <c r="BT912" s="67" t="n">
        <f aca="false">IF(G912-AN912=0,G912-AN912,"错误")</f>
        <v>0</v>
      </c>
      <c r="BU912" s="67" t="n">
        <f aca="false">IF(H912-AO912=0,H912-AO912,"错误")</f>
        <v>0</v>
      </c>
      <c r="BV912" s="67" t="n">
        <f aca="false">IF(I912-AP912=0,I912-AP912,"错误")</f>
        <v>0</v>
      </c>
      <c r="BW912" s="67" t="n">
        <f aca="false">IF(J912-AQ912=0,J912-AQ912,"错误")</f>
        <v>0</v>
      </c>
      <c r="BX912" s="67" t="n">
        <f aca="false">IF(K912-AR912=0,K912-AR912,"错误")</f>
        <v>0</v>
      </c>
      <c r="BY912" s="67" t="n">
        <f aca="false">IF(L912-AS912=0,L912-AS912,"错误")</f>
        <v>0</v>
      </c>
      <c r="BZ912" s="67" t="n">
        <f aca="false">IF(M912-AT912=0,M912-AT912,"错误")</f>
        <v>0</v>
      </c>
      <c r="CA912" s="67" t="n">
        <f aca="false">IF(N912-AU912=0,N912-AU912,"错误")</f>
        <v>0</v>
      </c>
      <c r="CB912" s="67" t="n">
        <f aca="false">IF(O912-AV912=0,O912-AV912,"错误")</f>
        <v>0</v>
      </c>
      <c r="CC912" s="67" t="n">
        <f aca="false">IF(P912-AW912=0,P912-AW912,"错误")</f>
        <v>0</v>
      </c>
      <c r="CD912" s="67" t="n">
        <f aca="false">IF(Q912-AX912=0,Q912-AX912,"错误")</f>
        <v>0</v>
      </c>
      <c r="CE912" s="67" t="n">
        <f aca="false">IF(R912-AY912=0,R912-AY912,"错误")</f>
        <v>0</v>
      </c>
      <c r="CF912" s="67" t="n">
        <f aca="false">IF(S912-AZ912=0,S912-AZ912,"错误")</f>
        <v>0</v>
      </c>
      <c r="CG912" s="67" t="n">
        <f aca="false">IF(T912-BA912=0,T912-BA912,"错误")</f>
        <v>0</v>
      </c>
      <c r="CH912" s="67" t="n">
        <f aca="false">IF(U912-BB912=0,U912-BB912,"错误")</f>
        <v>0</v>
      </c>
      <c r="CI912" s="67" t="n">
        <f aca="false">IF(V912-BC912=0,V912-BC912,"错误")</f>
        <v>0</v>
      </c>
      <c r="CJ912" s="67" t="n">
        <f aca="false">IF(W912-BD912=0,W912-BD912,"错误")</f>
        <v>0</v>
      </c>
      <c r="CK912" s="67" t="n">
        <f aca="false">IF(X912-BE912=0,X912-BE912,"错误")</f>
        <v>0</v>
      </c>
      <c r="CL912" s="67" t="n">
        <f aca="false">IF(Y912-BF912=0,Y912-BF912,"错误")</f>
        <v>0</v>
      </c>
      <c r="CM912" s="67" t="n">
        <f aca="false">IF(Z912-BG912=0,Z912-BG912,"错误")</f>
        <v>0</v>
      </c>
      <c r="CN912" s="67" t="n">
        <f aca="false">IF(AA912-BH912=0,AA912-BH912,"错误")</f>
        <v>0</v>
      </c>
      <c r="CO912" s="67" t="n">
        <f aca="false">IF(AB912-BI912=0,AB912-BI912,"错误")</f>
        <v>0</v>
      </c>
      <c r="CP912" s="67" t="n">
        <f aca="false">IF(AC912-BJ912=0,AC912-BJ912,"错误")</f>
        <v>0</v>
      </c>
      <c r="CQ912" s="24"/>
      <c r="CR912" s="24"/>
    </row>
    <row r="913" customFormat="false" ht="15" hidden="false" customHeight="false" outlineLevel="0" collapsed="false">
      <c r="A913" s="30" t="n">
        <v>456</v>
      </c>
      <c r="B913" s="31"/>
      <c r="C913" s="22" t="s">
        <v>7</v>
      </c>
      <c r="D913" s="23"/>
      <c r="E913" s="23"/>
      <c r="F913" s="23"/>
      <c r="G913" s="23"/>
      <c r="H913" s="23"/>
      <c r="I913" s="23"/>
      <c r="J913" s="23"/>
      <c r="K913" s="23"/>
      <c r="L913" s="23"/>
      <c r="M913" s="23"/>
      <c r="N913" s="23"/>
      <c r="O913" s="23"/>
      <c r="P913" s="23"/>
      <c r="Q913" s="23"/>
      <c r="R913" s="23"/>
      <c r="S913" s="23"/>
      <c r="T913" s="23"/>
      <c r="U913" s="23"/>
      <c r="V913" s="23"/>
      <c r="W913" s="23"/>
      <c r="X913" s="23"/>
      <c r="Y913" s="23"/>
      <c r="Z913" s="23"/>
      <c r="AA913" s="23"/>
      <c r="AB913" s="23"/>
      <c r="AC913" s="23"/>
      <c r="AD913" s="24"/>
      <c r="AE913" s="24"/>
      <c r="AH913" s="30" t="n">
        <v>456</v>
      </c>
      <c r="AI913" s="31"/>
      <c r="AJ913" s="22" t="s">
        <v>7</v>
      </c>
      <c r="AK913" s="23"/>
      <c r="AL913" s="23"/>
      <c r="AM913" s="23"/>
      <c r="AN913" s="23"/>
      <c r="AO913" s="23"/>
      <c r="AP913" s="23"/>
      <c r="AQ913" s="23"/>
      <c r="AR913" s="23"/>
      <c r="AS913" s="23"/>
      <c r="AT913" s="23"/>
      <c r="AU913" s="23"/>
      <c r="AV913" s="23"/>
      <c r="AW913" s="23"/>
      <c r="AX913" s="23"/>
      <c r="AY913" s="23"/>
      <c r="AZ913" s="23"/>
      <c r="BA913" s="23"/>
      <c r="BB913" s="23"/>
      <c r="BC913" s="23"/>
      <c r="BD913" s="23"/>
      <c r="BE913" s="23"/>
      <c r="BF913" s="23"/>
      <c r="BG913" s="23"/>
      <c r="BH913" s="23"/>
      <c r="BI913" s="23"/>
      <c r="BJ913" s="23"/>
      <c r="BK913" s="24"/>
      <c r="BL913" s="24"/>
      <c r="BO913" s="67" t="n">
        <f aca="false">IF(B913-AI913=0,B913-AI913,"错误")</f>
        <v>0</v>
      </c>
      <c r="BP913" s="67" t="str">
        <f aca="false">IF(C913=AJ913,C913,"错误")</f>
        <v>左</v>
      </c>
      <c r="BQ913" s="67" t="n">
        <f aca="false">IF(D913-AK913=0,D913-AK913,"错误")</f>
        <v>0</v>
      </c>
      <c r="BR913" s="67" t="n">
        <f aca="false">IF(E913-AL913=0,E913-AL913,"错误")</f>
        <v>0</v>
      </c>
      <c r="BS913" s="67" t="n">
        <f aca="false">IF(F913-AM913=0,F913-AM913,"错误")</f>
        <v>0</v>
      </c>
      <c r="BT913" s="67" t="n">
        <f aca="false">IF(G913-AN913=0,G913-AN913,"错误")</f>
        <v>0</v>
      </c>
      <c r="BU913" s="67" t="n">
        <f aca="false">IF(H913-AO913=0,H913-AO913,"错误")</f>
        <v>0</v>
      </c>
      <c r="BV913" s="67" t="n">
        <f aca="false">IF(I913-AP913=0,I913-AP913,"错误")</f>
        <v>0</v>
      </c>
      <c r="BW913" s="67" t="n">
        <f aca="false">IF(J913-AQ913=0,J913-AQ913,"错误")</f>
        <v>0</v>
      </c>
      <c r="BX913" s="67" t="n">
        <f aca="false">IF(K913-AR913=0,K913-AR913,"错误")</f>
        <v>0</v>
      </c>
      <c r="BY913" s="67" t="n">
        <f aca="false">IF(L913-AS913=0,L913-AS913,"错误")</f>
        <v>0</v>
      </c>
      <c r="BZ913" s="67" t="n">
        <f aca="false">IF(M913-AT913=0,M913-AT913,"错误")</f>
        <v>0</v>
      </c>
      <c r="CA913" s="67" t="n">
        <f aca="false">IF(N913-AU913=0,N913-AU913,"错误")</f>
        <v>0</v>
      </c>
      <c r="CB913" s="67" t="n">
        <f aca="false">IF(O913-AV913=0,O913-AV913,"错误")</f>
        <v>0</v>
      </c>
      <c r="CC913" s="67" t="n">
        <f aca="false">IF(P913-AW913=0,P913-AW913,"错误")</f>
        <v>0</v>
      </c>
      <c r="CD913" s="67" t="n">
        <f aca="false">IF(Q913-AX913=0,Q913-AX913,"错误")</f>
        <v>0</v>
      </c>
      <c r="CE913" s="67" t="n">
        <f aca="false">IF(R913-AY913=0,R913-AY913,"错误")</f>
        <v>0</v>
      </c>
      <c r="CF913" s="67" t="n">
        <f aca="false">IF(S913-AZ913=0,S913-AZ913,"错误")</f>
        <v>0</v>
      </c>
      <c r="CG913" s="67" t="n">
        <f aca="false">IF(T913-BA913=0,T913-BA913,"错误")</f>
        <v>0</v>
      </c>
      <c r="CH913" s="67" t="n">
        <f aca="false">IF(U913-BB913=0,U913-BB913,"错误")</f>
        <v>0</v>
      </c>
      <c r="CI913" s="67" t="n">
        <f aca="false">IF(V913-BC913=0,V913-BC913,"错误")</f>
        <v>0</v>
      </c>
      <c r="CJ913" s="67" t="n">
        <f aca="false">IF(W913-BD913=0,W913-BD913,"错误")</f>
        <v>0</v>
      </c>
      <c r="CK913" s="67" t="n">
        <f aca="false">IF(X913-BE913=0,X913-BE913,"错误")</f>
        <v>0</v>
      </c>
      <c r="CL913" s="67" t="n">
        <f aca="false">IF(Y913-BF913=0,Y913-BF913,"错误")</f>
        <v>0</v>
      </c>
      <c r="CM913" s="67" t="n">
        <f aca="false">IF(Z913-BG913=0,Z913-BG913,"错误")</f>
        <v>0</v>
      </c>
      <c r="CN913" s="67" t="n">
        <f aca="false">IF(AA913-BH913=0,AA913-BH913,"错误")</f>
        <v>0</v>
      </c>
      <c r="CO913" s="67" t="n">
        <f aca="false">IF(AB913-BI913=0,AB913-BI913,"错误")</f>
        <v>0</v>
      </c>
      <c r="CP913" s="67" t="n">
        <f aca="false">IF(AC913-BJ913=0,AC913-BJ913,"错误")</f>
        <v>0</v>
      </c>
      <c r="CQ913" s="24"/>
      <c r="CR913" s="24"/>
    </row>
    <row r="914" customFormat="false" ht="15" hidden="false" customHeight="false" outlineLevel="0" collapsed="false">
      <c r="A914" s="30" t="n">
        <v>956</v>
      </c>
      <c r="B914" s="25"/>
      <c r="C914" s="22" t="s">
        <v>8</v>
      </c>
      <c r="D914" s="23"/>
      <c r="E914" s="23"/>
      <c r="F914" s="23"/>
      <c r="G914" s="23"/>
      <c r="H914" s="23"/>
      <c r="I914" s="23"/>
      <c r="J914" s="23"/>
      <c r="K914" s="23"/>
      <c r="L914" s="23"/>
      <c r="M914" s="23"/>
      <c r="N914" s="23"/>
      <c r="O914" s="23"/>
      <c r="P914" s="23"/>
      <c r="Q914" s="23"/>
      <c r="R914" s="23"/>
      <c r="S914" s="23"/>
      <c r="T914" s="23"/>
      <c r="U914" s="23"/>
      <c r="V914" s="23"/>
      <c r="W914" s="23"/>
      <c r="X914" s="23"/>
      <c r="Y914" s="23"/>
      <c r="Z914" s="23"/>
      <c r="AA914" s="23"/>
      <c r="AB914" s="23"/>
      <c r="AC914" s="23"/>
      <c r="AD914" s="24"/>
      <c r="AE914" s="24"/>
      <c r="AH914" s="30" t="n">
        <v>956</v>
      </c>
      <c r="AI914" s="25"/>
      <c r="AJ914" s="22" t="s">
        <v>8</v>
      </c>
      <c r="AK914" s="23"/>
      <c r="AL914" s="23"/>
      <c r="AM914" s="23"/>
      <c r="AN914" s="23"/>
      <c r="AO914" s="23"/>
      <c r="AP914" s="23"/>
      <c r="AQ914" s="23"/>
      <c r="AR914" s="23"/>
      <c r="AS914" s="23"/>
      <c r="AT914" s="23"/>
      <c r="AU914" s="23"/>
      <c r="AV914" s="23"/>
      <c r="AW914" s="23"/>
      <c r="AX914" s="23"/>
      <c r="AY914" s="23"/>
      <c r="AZ914" s="23"/>
      <c r="BA914" s="23"/>
      <c r="BB914" s="23"/>
      <c r="BC914" s="23"/>
      <c r="BD914" s="23"/>
      <c r="BE914" s="23"/>
      <c r="BF914" s="23"/>
      <c r="BG914" s="23"/>
      <c r="BH914" s="23"/>
      <c r="BI914" s="23"/>
      <c r="BJ914" s="23"/>
      <c r="BK914" s="24"/>
      <c r="BL914" s="24"/>
      <c r="BO914" s="67" t="n">
        <f aca="false">IF(B914-AI914=0,B914-AI914,"错误")</f>
        <v>0</v>
      </c>
      <c r="BP914" s="67" t="str">
        <f aca="false">IF(C914=AJ914,C914,"错误")</f>
        <v>右</v>
      </c>
      <c r="BQ914" s="67" t="n">
        <f aca="false">IF(D914-AK914=0,D914-AK914,"错误")</f>
        <v>0</v>
      </c>
      <c r="BR914" s="67" t="n">
        <f aca="false">IF(E914-AL914=0,E914-AL914,"错误")</f>
        <v>0</v>
      </c>
      <c r="BS914" s="67" t="n">
        <f aca="false">IF(F914-AM914=0,F914-AM914,"错误")</f>
        <v>0</v>
      </c>
      <c r="BT914" s="67" t="n">
        <f aca="false">IF(G914-AN914=0,G914-AN914,"错误")</f>
        <v>0</v>
      </c>
      <c r="BU914" s="67" t="n">
        <f aca="false">IF(H914-AO914=0,H914-AO914,"错误")</f>
        <v>0</v>
      </c>
      <c r="BV914" s="67" t="n">
        <f aca="false">IF(I914-AP914=0,I914-AP914,"错误")</f>
        <v>0</v>
      </c>
      <c r="BW914" s="67" t="n">
        <f aca="false">IF(J914-AQ914=0,J914-AQ914,"错误")</f>
        <v>0</v>
      </c>
      <c r="BX914" s="67" t="n">
        <f aca="false">IF(K914-AR914=0,K914-AR914,"错误")</f>
        <v>0</v>
      </c>
      <c r="BY914" s="67" t="n">
        <f aca="false">IF(L914-AS914=0,L914-AS914,"错误")</f>
        <v>0</v>
      </c>
      <c r="BZ914" s="67" t="n">
        <f aca="false">IF(M914-AT914=0,M914-AT914,"错误")</f>
        <v>0</v>
      </c>
      <c r="CA914" s="67" t="n">
        <f aca="false">IF(N914-AU914=0,N914-AU914,"错误")</f>
        <v>0</v>
      </c>
      <c r="CB914" s="67" t="n">
        <f aca="false">IF(O914-AV914=0,O914-AV914,"错误")</f>
        <v>0</v>
      </c>
      <c r="CC914" s="67" t="n">
        <f aca="false">IF(P914-AW914=0,P914-AW914,"错误")</f>
        <v>0</v>
      </c>
      <c r="CD914" s="67" t="n">
        <f aca="false">IF(Q914-AX914=0,Q914-AX914,"错误")</f>
        <v>0</v>
      </c>
      <c r="CE914" s="67" t="n">
        <f aca="false">IF(R914-AY914=0,R914-AY914,"错误")</f>
        <v>0</v>
      </c>
      <c r="CF914" s="67" t="n">
        <f aca="false">IF(S914-AZ914=0,S914-AZ914,"错误")</f>
        <v>0</v>
      </c>
      <c r="CG914" s="67" t="n">
        <f aca="false">IF(T914-BA914=0,T914-BA914,"错误")</f>
        <v>0</v>
      </c>
      <c r="CH914" s="67" t="n">
        <f aca="false">IF(U914-BB914=0,U914-BB914,"错误")</f>
        <v>0</v>
      </c>
      <c r="CI914" s="67" t="n">
        <f aca="false">IF(V914-BC914=0,V914-BC914,"错误")</f>
        <v>0</v>
      </c>
      <c r="CJ914" s="67" t="n">
        <f aca="false">IF(W914-BD914=0,W914-BD914,"错误")</f>
        <v>0</v>
      </c>
      <c r="CK914" s="67" t="n">
        <f aca="false">IF(X914-BE914=0,X914-BE914,"错误")</f>
        <v>0</v>
      </c>
      <c r="CL914" s="67" t="n">
        <f aca="false">IF(Y914-BF914=0,Y914-BF914,"错误")</f>
        <v>0</v>
      </c>
      <c r="CM914" s="67" t="n">
        <f aca="false">IF(Z914-BG914=0,Z914-BG914,"错误")</f>
        <v>0</v>
      </c>
      <c r="CN914" s="67" t="n">
        <f aca="false">IF(AA914-BH914=0,AA914-BH914,"错误")</f>
        <v>0</v>
      </c>
      <c r="CO914" s="67" t="n">
        <f aca="false">IF(AB914-BI914=0,AB914-BI914,"错误")</f>
        <v>0</v>
      </c>
      <c r="CP914" s="67" t="n">
        <f aca="false">IF(AC914-BJ914=0,AC914-BJ914,"错误")</f>
        <v>0</v>
      </c>
      <c r="CQ914" s="24"/>
      <c r="CR914" s="24"/>
    </row>
    <row r="915" customFormat="false" ht="15" hidden="false" customHeight="false" outlineLevel="0" collapsed="false">
      <c r="A915" s="30" t="n">
        <v>457</v>
      </c>
      <c r="B915" s="31"/>
      <c r="C915" s="22" t="s">
        <v>7</v>
      </c>
      <c r="D915" s="23"/>
      <c r="E915" s="23"/>
      <c r="F915" s="23"/>
      <c r="G915" s="23"/>
      <c r="H915" s="23"/>
      <c r="I915" s="23"/>
      <c r="J915" s="23"/>
      <c r="K915" s="23"/>
      <c r="L915" s="23"/>
      <c r="M915" s="23"/>
      <c r="N915" s="23"/>
      <c r="O915" s="23"/>
      <c r="P915" s="23"/>
      <c r="Q915" s="23"/>
      <c r="R915" s="23"/>
      <c r="S915" s="23"/>
      <c r="T915" s="23"/>
      <c r="U915" s="23"/>
      <c r="V915" s="23"/>
      <c r="W915" s="23"/>
      <c r="X915" s="23"/>
      <c r="Y915" s="23"/>
      <c r="Z915" s="23"/>
      <c r="AA915" s="23"/>
      <c r="AB915" s="23"/>
      <c r="AC915" s="23"/>
      <c r="AD915" s="24"/>
      <c r="AE915" s="24"/>
      <c r="AH915" s="30" t="n">
        <v>457</v>
      </c>
      <c r="AI915" s="31"/>
      <c r="AJ915" s="22" t="s">
        <v>7</v>
      </c>
      <c r="AK915" s="23"/>
      <c r="AL915" s="23"/>
      <c r="AM915" s="23"/>
      <c r="AN915" s="23"/>
      <c r="AO915" s="23"/>
      <c r="AP915" s="23"/>
      <c r="AQ915" s="23"/>
      <c r="AR915" s="23"/>
      <c r="AS915" s="23"/>
      <c r="AT915" s="23"/>
      <c r="AU915" s="23"/>
      <c r="AV915" s="23"/>
      <c r="AW915" s="23"/>
      <c r="AX915" s="23"/>
      <c r="AY915" s="23"/>
      <c r="AZ915" s="23"/>
      <c r="BA915" s="23"/>
      <c r="BB915" s="23"/>
      <c r="BC915" s="23"/>
      <c r="BD915" s="23"/>
      <c r="BE915" s="23"/>
      <c r="BF915" s="23"/>
      <c r="BG915" s="23"/>
      <c r="BH915" s="23"/>
      <c r="BI915" s="23"/>
      <c r="BJ915" s="23"/>
      <c r="BK915" s="24"/>
      <c r="BL915" s="24"/>
      <c r="BO915" s="67" t="n">
        <f aca="false">IF(B915-AI915=0,B915-AI915,"错误")</f>
        <v>0</v>
      </c>
      <c r="BP915" s="67" t="str">
        <f aca="false">IF(C915=AJ915,C915,"错误")</f>
        <v>左</v>
      </c>
      <c r="BQ915" s="67" t="n">
        <f aca="false">IF(D915-AK915=0,D915-AK915,"错误")</f>
        <v>0</v>
      </c>
      <c r="BR915" s="67" t="n">
        <f aca="false">IF(E915-AL915=0,E915-AL915,"错误")</f>
        <v>0</v>
      </c>
      <c r="BS915" s="67" t="n">
        <f aca="false">IF(F915-AM915=0,F915-AM915,"错误")</f>
        <v>0</v>
      </c>
      <c r="BT915" s="67" t="n">
        <f aca="false">IF(G915-AN915=0,G915-AN915,"错误")</f>
        <v>0</v>
      </c>
      <c r="BU915" s="67" t="n">
        <f aca="false">IF(H915-AO915=0,H915-AO915,"错误")</f>
        <v>0</v>
      </c>
      <c r="BV915" s="67" t="n">
        <f aca="false">IF(I915-AP915=0,I915-AP915,"错误")</f>
        <v>0</v>
      </c>
      <c r="BW915" s="67" t="n">
        <f aca="false">IF(J915-AQ915=0,J915-AQ915,"错误")</f>
        <v>0</v>
      </c>
      <c r="BX915" s="67" t="n">
        <f aca="false">IF(K915-AR915=0,K915-AR915,"错误")</f>
        <v>0</v>
      </c>
      <c r="BY915" s="67" t="n">
        <f aca="false">IF(L915-AS915=0,L915-AS915,"错误")</f>
        <v>0</v>
      </c>
      <c r="BZ915" s="67" t="n">
        <f aca="false">IF(M915-AT915=0,M915-AT915,"错误")</f>
        <v>0</v>
      </c>
      <c r="CA915" s="67" t="n">
        <f aca="false">IF(N915-AU915=0,N915-AU915,"错误")</f>
        <v>0</v>
      </c>
      <c r="CB915" s="67" t="n">
        <f aca="false">IF(O915-AV915=0,O915-AV915,"错误")</f>
        <v>0</v>
      </c>
      <c r="CC915" s="67" t="n">
        <f aca="false">IF(P915-AW915=0,P915-AW915,"错误")</f>
        <v>0</v>
      </c>
      <c r="CD915" s="67" t="n">
        <f aca="false">IF(Q915-AX915=0,Q915-AX915,"错误")</f>
        <v>0</v>
      </c>
      <c r="CE915" s="67" t="n">
        <f aca="false">IF(R915-AY915=0,R915-AY915,"错误")</f>
        <v>0</v>
      </c>
      <c r="CF915" s="67" t="n">
        <f aca="false">IF(S915-AZ915=0,S915-AZ915,"错误")</f>
        <v>0</v>
      </c>
      <c r="CG915" s="67" t="n">
        <f aca="false">IF(T915-BA915=0,T915-BA915,"错误")</f>
        <v>0</v>
      </c>
      <c r="CH915" s="67" t="n">
        <f aca="false">IF(U915-BB915=0,U915-BB915,"错误")</f>
        <v>0</v>
      </c>
      <c r="CI915" s="67" t="n">
        <f aca="false">IF(V915-BC915=0,V915-BC915,"错误")</f>
        <v>0</v>
      </c>
      <c r="CJ915" s="67" t="n">
        <f aca="false">IF(W915-BD915=0,W915-BD915,"错误")</f>
        <v>0</v>
      </c>
      <c r="CK915" s="67" t="n">
        <f aca="false">IF(X915-BE915=0,X915-BE915,"错误")</f>
        <v>0</v>
      </c>
      <c r="CL915" s="67" t="n">
        <f aca="false">IF(Y915-BF915=0,Y915-BF915,"错误")</f>
        <v>0</v>
      </c>
      <c r="CM915" s="67" t="n">
        <f aca="false">IF(Z915-BG915=0,Z915-BG915,"错误")</f>
        <v>0</v>
      </c>
      <c r="CN915" s="67" t="n">
        <f aca="false">IF(AA915-BH915=0,AA915-BH915,"错误")</f>
        <v>0</v>
      </c>
      <c r="CO915" s="67" t="n">
        <f aca="false">IF(AB915-BI915=0,AB915-BI915,"错误")</f>
        <v>0</v>
      </c>
      <c r="CP915" s="67" t="n">
        <f aca="false">IF(AC915-BJ915=0,AC915-BJ915,"错误")</f>
        <v>0</v>
      </c>
      <c r="CQ915" s="24"/>
      <c r="CR915" s="24"/>
    </row>
    <row r="916" customFormat="false" ht="15" hidden="false" customHeight="false" outlineLevel="0" collapsed="false">
      <c r="A916" s="30" t="n">
        <v>957</v>
      </c>
      <c r="B916" s="25"/>
      <c r="C916" s="22" t="s">
        <v>8</v>
      </c>
      <c r="D916" s="23"/>
      <c r="E916" s="23"/>
      <c r="F916" s="23"/>
      <c r="G916" s="23"/>
      <c r="H916" s="23"/>
      <c r="I916" s="23"/>
      <c r="J916" s="23"/>
      <c r="K916" s="23"/>
      <c r="L916" s="23"/>
      <c r="M916" s="23"/>
      <c r="N916" s="23"/>
      <c r="O916" s="23"/>
      <c r="P916" s="23"/>
      <c r="Q916" s="23"/>
      <c r="R916" s="23"/>
      <c r="S916" s="23"/>
      <c r="T916" s="23"/>
      <c r="U916" s="23"/>
      <c r="V916" s="23"/>
      <c r="W916" s="23"/>
      <c r="X916" s="23"/>
      <c r="Y916" s="23"/>
      <c r="Z916" s="23"/>
      <c r="AA916" s="23"/>
      <c r="AB916" s="23"/>
      <c r="AC916" s="23"/>
      <c r="AD916" s="24"/>
      <c r="AE916" s="24"/>
      <c r="AH916" s="30" t="n">
        <v>957</v>
      </c>
      <c r="AI916" s="25"/>
      <c r="AJ916" s="22" t="s">
        <v>8</v>
      </c>
      <c r="AK916" s="23"/>
      <c r="AL916" s="23"/>
      <c r="AM916" s="23"/>
      <c r="AN916" s="23"/>
      <c r="AO916" s="23"/>
      <c r="AP916" s="23"/>
      <c r="AQ916" s="23"/>
      <c r="AR916" s="23"/>
      <c r="AS916" s="23"/>
      <c r="AT916" s="23"/>
      <c r="AU916" s="23"/>
      <c r="AV916" s="23"/>
      <c r="AW916" s="23"/>
      <c r="AX916" s="23"/>
      <c r="AY916" s="23"/>
      <c r="AZ916" s="23"/>
      <c r="BA916" s="23"/>
      <c r="BB916" s="23"/>
      <c r="BC916" s="23"/>
      <c r="BD916" s="23"/>
      <c r="BE916" s="23"/>
      <c r="BF916" s="23"/>
      <c r="BG916" s="23"/>
      <c r="BH916" s="23"/>
      <c r="BI916" s="23"/>
      <c r="BJ916" s="23"/>
      <c r="BK916" s="24"/>
      <c r="BL916" s="24"/>
      <c r="BO916" s="67" t="n">
        <f aca="false">IF(B916-AI916=0,B916-AI916,"错误")</f>
        <v>0</v>
      </c>
      <c r="BP916" s="67" t="str">
        <f aca="false">IF(C916=AJ916,C916,"错误")</f>
        <v>右</v>
      </c>
      <c r="BQ916" s="67" t="n">
        <f aca="false">IF(D916-AK916=0,D916-AK916,"错误")</f>
        <v>0</v>
      </c>
      <c r="BR916" s="67" t="n">
        <f aca="false">IF(E916-AL916=0,E916-AL916,"错误")</f>
        <v>0</v>
      </c>
      <c r="BS916" s="67" t="n">
        <f aca="false">IF(F916-AM916=0,F916-AM916,"错误")</f>
        <v>0</v>
      </c>
      <c r="BT916" s="67" t="n">
        <f aca="false">IF(G916-AN916=0,G916-AN916,"错误")</f>
        <v>0</v>
      </c>
      <c r="BU916" s="67" t="n">
        <f aca="false">IF(H916-AO916=0,H916-AO916,"错误")</f>
        <v>0</v>
      </c>
      <c r="BV916" s="67" t="n">
        <f aca="false">IF(I916-AP916=0,I916-AP916,"错误")</f>
        <v>0</v>
      </c>
      <c r="BW916" s="67" t="n">
        <f aca="false">IF(J916-AQ916=0,J916-AQ916,"错误")</f>
        <v>0</v>
      </c>
      <c r="BX916" s="67" t="n">
        <f aca="false">IF(K916-AR916=0,K916-AR916,"错误")</f>
        <v>0</v>
      </c>
      <c r="BY916" s="67" t="n">
        <f aca="false">IF(L916-AS916=0,L916-AS916,"错误")</f>
        <v>0</v>
      </c>
      <c r="BZ916" s="67" t="n">
        <f aca="false">IF(M916-AT916=0,M916-AT916,"错误")</f>
        <v>0</v>
      </c>
      <c r="CA916" s="67" t="n">
        <f aca="false">IF(N916-AU916=0,N916-AU916,"错误")</f>
        <v>0</v>
      </c>
      <c r="CB916" s="67" t="n">
        <f aca="false">IF(O916-AV916=0,O916-AV916,"错误")</f>
        <v>0</v>
      </c>
      <c r="CC916" s="67" t="n">
        <f aca="false">IF(P916-AW916=0,P916-AW916,"错误")</f>
        <v>0</v>
      </c>
      <c r="CD916" s="67" t="n">
        <f aca="false">IF(Q916-AX916=0,Q916-AX916,"错误")</f>
        <v>0</v>
      </c>
      <c r="CE916" s="67" t="n">
        <f aca="false">IF(R916-AY916=0,R916-AY916,"错误")</f>
        <v>0</v>
      </c>
      <c r="CF916" s="67" t="n">
        <f aca="false">IF(S916-AZ916=0,S916-AZ916,"错误")</f>
        <v>0</v>
      </c>
      <c r="CG916" s="67" t="n">
        <f aca="false">IF(T916-BA916=0,T916-BA916,"错误")</f>
        <v>0</v>
      </c>
      <c r="CH916" s="67" t="n">
        <f aca="false">IF(U916-BB916=0,U916-BB916,"错误")</f>
        <v>0</v>
      </c>
      <c r="CI916" s="67" t="n">
        <f aca="false">IF(V916-BC916=0,V916-BC916,"错误")</f>
        <v>0</v>
      </c>
      <c r="CJ916" s="67" t="n">
        <f aca="false">IF(W916-BD916=0,W916-BD916,"错误")</f>
        <v>0</v>
      </c>
      <c r="CK916" s="67" t="n">
        <f aca="false">IF(X916-BE916=0,X916-BE916,"错误")</f>
        <v>0</v>
      </c>
      <c r="CL916" s="67" t="n">
        <f aca="false">IF(Y916-BF916=0,Y916-BF916,"错误")</f>
        <v>0</v>
      </c>
      <c r="CM916" s="67" t="n">
        <f aca="false">IF(Z916-BG916=0,Z916-BG916,"错误")</f>
        <v>0</v>
      </c>
      <c r="CN916" s="67" t="n">
        <f aca="false">IF(AA916-BH916=0,AA916-BH916,"错误")</f>
        <v>0</v>
      </c>
      <c r="CO916" s="67" t="n">
        <f aca="false">IF(AB916-BI916=0,AB916-BI916,"错误")</f>
        <v>0</v>
      </c>
      <c r="CP916" s="67" t="n">
        <f aca="false">IF(AC916-BJ916=0,AC916-BJ916,"错误")</f>
        <v>0</v>
      </c>
      <c r="CQ916" s="24"/>
      <c r="CR916" s="24"/>
    </row>
    <row r="917" customFormat="false" ht="15" hidden="false" customHeight="false" outlineLevel="0" collapsed="false">
      <c r="A917" s="30" t="n">
        <v>458</v>
      </c>
      <c r="B917" s="31"/>
      <c r="C917" s="22" t="s">
        <v>7</v>
      </c>
      <c r="D917" s="23"/>
      <c r="E917" s="23"/>
      <c r="F917" s="23"/>
      <c r="G917" s="23"/>
      <c r="H917" s="23"/>
      <c r="I917" s="23"/>
      <c r="J917" s="23"/>
      <c r="K917" s="23"/>
      <c r="L917" s="23"/>
      <c r="M917" s="23"/>
      <c r="N917" s="23"/>
      <c r="O917" s="23"/>
      <c r="P917" s="23"/>
      <c r="Q917" s="23"/>
      <c r="R917" s="23"/>
      <c r="S917" s="23"/>
      <c r="T917" s="23"/>
      <c r="U917" s="23"/>
      <c r="V917" s="23"/>
      <c r="W917" s="23"/>
      <c r="X917" s="23"/>
      <c r="Y917" s="23"/>
      <c r="Z917" s="23"/>
      <c r="AA917" s="23"/>
      <c r="AB917" s="23"/>
      <c r="AC917" s="23"/>
      <c r="AD917" s="24"/>
      <c r="AE917" s="24"/>
      <c r="AH917" s="30" t="n">
        <v>458</v>
      </c>
      <c r="AI917" s="31"/>
      <c r="AJ917" s="22" t="s">
        <v>7</v>
      </c>
      <c r="AK917" s="23"/>
      <c r="AL917" s="23"/>
      <c r="AM917" s="23"/>
      <c r="AN917" s="23"/>
      <c r="AO917" s="23"/>
      <c r="AP917" s="23"/>
      <c r="AQ917" s="23"/>
      <c r="AR917" s="23"/>
      <c r="AS917" s="23"/>
      <c r="AT917" s="23"/>
      <c r="AU917" s="23"/>
      <c r="AV917" s="23"/>
      <c r="AW917" s="23"/>
      <c r="AX917" s="23"/>
      <c r="AY917" s="23"/>
      <c r="AZ917" s="23"/>
      <c r="BA917" s="23"/>
      <c r="BB917" s="23"/>
      <c r="BC917" s="23"/>
      <c r="BD917" s="23"/>
      <c r="BE917" s="23"/>
      <c r="BF917" s="23"/>
      <c r="BG917" s="23"/>
      <c r="BH917" s="23"/>
      <c r="BI917" s="23"/>
      <c r="BJ917" s="23"/>
      <c r="BK917" s="24"/>
      <c r="BL917" s="24"/>
      <c r="BO917" s="67" t="n">
        <f aca="false">IF(B917-AI917=0,B917-AI917,"错误")</f>
        <v>0</v>
      </c>
      <c r="BP917" s="67" t="str">
        <f aca="false">IF(C917=AJ917,C917,"错误")</f>
        <v>左</v>
      </c>
      <c r="BQ917" s="67" t="n">
        <f aca="false">IF(D917-AK917=0,D917-AK917,"错误")</f>
        <v>0</v>
      </c>
      <c r="BR917" s="67" t="n">
        <f aca="false">IF(E917-AL917=0,E917-AL917,"错误")</f>
        <v>0</v>
      </c>
      <c r="BS917" s="67" t="n">
        <f aca="false">IF(F917-AM917=0,F917-AM917,"错误")</f>
        <v>0</v>
      </c>
      <c r="BT917" s="67" t="n">
        <f aca="false">IF(G917-AN917=0,G917-AN917,"错误")</f>
        <v>0</v>
      </c>
      <c r="BU917" s="67" t="n">
        <f aca="false">IF(H917-AO917=0,H917-AO917,"错误")</f>
        <v>0</v>
      </c>
      <c r="BV917" s="67" t="n">
        <f aca="false">IF(I917-AP917=0,I917-AP917,"错误")</f>
        <v>0</v>
      </c>
      <c r="BW917" s="67" t="n">
        <f aca="false">IF(J917-AQ917=0,J917-AQ917,"错误")</f>
        <v>0</v>
      </c>
      <c r="BX917" s="67" t="n">
        <f aca="false">IF(K917-AR917=0,K917-AR917,"错误")</f>
        <v>0</v>
      </c>
      <c r="BY917" s="67" t="n">
        <f aca="false">IF(L917-AS917=0,L917-AS917,"错误")</f>
        <v>0</v>
      </c>
      <c r="BZ917" s="67" t="n">
        <f aca="false">IF(M917-AT917=0,M917-AT917,"错误")</f>
        <v>0</v>
      </c>
      <c r="CA917" s="67" t="n">
        <f aca="false">IF(N917-AU917=0,N917-AU917,"错误")</f>
        <v>0</v>
      </c>
      <c r="CB917" s="67" t="n">
        <f aca="false">IF(O917-AV917=0,O917-AV917,"错误")</f>
        <v>0</v>
      </c>
      <c r="CC917" s="67" t="n">
        <f aca="false">IF(P917-AW917=0,P917-AW917,"错误")</f>
        <v>0</v>
      </c>
      <c r="CD917" s="67" t="n">
        <f aca="false">IF(Q917-AX917=0,Q917-AX917,"错误")</f>
        <v>0</v>
      </c>
      <c r="CE917" s="67" t="n">
        <f aca="false">IF(R917-AY917=0,R917-AY917,"错误")</f>
        <v>0</v>
      </c>
      <c r="CF917" s="67" t="n">
        <f aca="false">IF(S917-AZ917=0,S917-AZ917,"错误")</f>
        <v>0</v>
      </c>
      <c r="CG917" s="67" t="n">
        <f aca="false">IF(T917-BA917=0,T917-BA917,"错误")</f>
        <v>0</v>
      </c>
      <c r="CH917" s="67" t="n">
        <f aca="false">IF(U917-BB917=0,U917-BB917,"错误")</f>
        <v>0</v>
      </c>
      <c r="CI917" s="67" t="n">
        <f aca="false">IF(V917-BC917=0,V917-BC917,"错误")</f>
        <v>0</v>
      </c>
      <c r="CJ917" s="67" t="n">
        <f aca="false">IF(W917-BD917=0,W917-BD917,"错误")</f>
        <v>0</v>
      </c>
      <c r="CK917" s="67" t="n">
        <f aca="false">IF(X917-BE917=0,X917-BE917,"错误")</f>
        <v>0</v>
      </c>
      <c r="CL917" s="67" t="n">
        <f aca="false">IF(Y917-BF917=0,Y917-BF917,"错误")</f>
        <v>0</v>
      </c>
      <c r="CM917" s="67" t="n">
        <f aca="false">IF(Z917-BG917=0,Z917-BG917,"错误")</f>
        <v>0</v>
      </c>
      <c r="CN917" s="67" t="n">
        <f aca="false">IF(AA917-BH917=0,AA917-BH917,"错误")</f>
        <v>0</v>
      </c>
      <c r="CO917" s="67" t="n">
        <f aca="false">IF(AB917-BI917=0,AB917-BI917,"错误")</f>
        <v>0</v>
      </c>
      <c r="CP917" s="67" t="n">
        <f aca="false">IF(AC917-BJ917=0,AC917-BJ917,"错误")</f>
        <v>0</v>
      </c>
      <c r="CQ917" s="24"/>
      <c r="CR917" s="24"/>
    </row>
    <row r="918" customFormat="false" ht="15" hidden="false" customHeight="false" outlineLevel="0" collapsed="false">
      <c r="A918" s="30" t="n">
        <v>958</v>
      </c>
      <c r="B918" s="25"/>
      <c r="C918" s="22" t="s">
        <v>8</v>
      </c>
      <c r="D918" s="23"/>
      <c r="E918" s="23"/>
      <c r="F918" s="23"/>
      <c r="G918" s="23"/>
      <c r="H918" s="23"/>
      <c r="I918" s="23"/>
      <c r="J918" s="23"/>
      <c r="K918" s="23"/>
      <c r="L918" s="23"/>
      <c r="M918" s="23"/>
      <c r="N918" s="23"/>
      <c r="O918" s="23"/>
      <c r="P918" s="23"/>
      <c r="Q918" s="23"/>
      <c r="R918" s="23"/>
      <c r="S918" s="23"/>
      <c r="T918" s="23"/>
      <c r="U918" s="23"/>
      <c r="V918" s="23"/>
      <c r="W918" s="23"/>
      <c r="X918" s="23"/>
      <c r="Y918" s="23"/>
      <c r="Z918" s="23"/>
      <c r="AA918" s="23"/>
      <c r="AB918" s="23"/>
      <c r="AC918" s="23"/>
      <c r="AD918" s="24"/>
      <c r="AE918" s="24"/>
      <c r="AH918" s="30" t="n">
        <v>958</v>
      </c>
      <c r="AI918" s="25"/>
      <c r="AJ918" s="22" t="s">
        <v>8</v>
      </c>
      <c r="AK918" s="23"/>
      <c r="AL918" s="23"/>
      <c r="AM918" s="23"/>
      <c r="AN918" s="23"/>
      <c r="AO918" s="23"/>
      <c r="AP918" s="23"/>
      <c r="AQ918" s="23"/>
      <c r="AR918" s="23"/>
      <c r="AS918" s="23"/>
      <c r="AT918" s="23"/>
      <c r="AU918" s="23"/>
      <c r="AV918" s="23"/>
      <c r="AW918" s="23"/>
      <c r="AX918" s="23"/>
      <c r="AY918" s="23"/>
      <c r="AZ918" s="23"/>
      <c r="BA918" s="23"/>
      <c r="BB918" s="23"/>
      <c r="BC918" s="23"/>
      <c r="BD918" s="23"/>
      <c r="BE918" s="23"/>
      <c r="BF918" s="23"/>
      <c r="BG918" s="23"/>
      <c r="BH918" s="23"/>
      <c r="BI918" s="23"/>
      <c r="BJ918" s="23"/>
      <c r="BK918" s="24"/>
      <c r="BL918" s="24"/>
      <c r="BO918" s="67" t="n">
        <f aca="false">IF(B918-AI918=0,B918-AI918,"错误")</f>
        <v>0</v>
      </c>
      <c r="BP918" s="67" t="str">
        <f aca="false">IF(C918=AJ918,C918,"错误")</f>
        <v>右</v>
      </c>
      <c r="BQ918" s="67" t="n">
        <f aca="false">IF(D918-AK918=0,D918-AK918,"错误")</f>
        <v>0</v>
      </c>
      <c r="BR918" s="67" t="n">
        <f aca="false">IF(E918-AL918=0,E918-AL918,"错误")</f>
        <v>0</v>
      </c>
      <c r="BS918" s="67" t="n">
        <f aca="false">IF(F918-AM918=0,F918-AM918,"错误")</f>
        <v>0</v>
      </c>
      <c r="BT918" s="67" t="n">
        <f aca="false">IF(G918-AN918=0,G918-AN918,"错误")</f>
        <v>0</v>
      </c>
      <c r="BU918" s="67" t="n">
        <f aca="false">IF(H918-AO918=0,H918-AO918,"错误")</f>
        <v>0</v>
      </c>
      <c r="BV918" s="67" t="n">
        <f aca="false">IF(I918-AP918=0,I918-AP918,"错误")</f>
        <v>0</v>
      </c>
      <c r="BW918" s="67" t="n">
        <f aca="false">IF(J918-AQ918=0,J918-AQ918,"错误")</f>
        <v>0</v>
      </c>
      <c r="BX918" s="67" t="n">
        <f aca="false">IF(K918-AR918=0,K918-AR918,"错误")</f>
        <v>0</v>
      </c>
      <c r="BY918" s="67" t="n">
        <f aca="false">IF(L918-AS918=0,L918-AS918,"错误")</f>
        <v>0</v>
      </c>
      <c r="BZ918" s="67" t="n">
        <f aca="false">IF(M918-AT918=0,M918-AT918,"错误")</f>
        <v>0</v>
      </c>
      <c r="CA918" s="67" t="n">
        <f aca="false">IF(N918-AU918=0,N918-AU918,"错误")</f>
        <v>0</v>
      </c>
      <c r="CB918" s="67" t="n">
        <f aca="false">IF(O918-AV918=0,O918-AV918,"错误")</f>
        <v>0</v>
      </c>
      <c r="CC918" s="67" t="n">
        <f aca="false">IF(P918-AW918=0,P918-AW918,"错误")</f>
        <v>0</v>
      </c>
      <c r="CD918" s="67" t="n">
        <f aca="false">IF(Q918-AX918=0,Q918-AX918,"错误")</f>
        <v>0</v>
      </c>
      <c r="CE918" s="67" t="n">
        <f aca="false">IF(R918-AY918=0,R918-AY918,"错误")</f>
        <v>0</v>
      </c>
      <c r="CF918" s="67" t="n">
        <f aca="false">IF(S918-AZ918=0,S918-AZ918,"错误")</f>
        <v>0</v>
      </c>
      <c r="CG918" s="67" t="n">
        <f aca="false">IF(T918-BA918=0,T918-BA918,"错误")</f>
        <v>0</v>
      </c>
      <c r="CH918" s="67" t="n">
        <f aca="false">IF(U918-BB918=0,U918-BB918,"错误")</f>
        <v>0</v>
      </c>
      <c r="CI918" s="67" t="n">
        <f aca="false">IF(V918-BC918=0,V918-BC918,"错误")</f>
        <v>0</v>
      </c>
      <c r="CJ918" s="67" t="n">
        <f aca="false">IF(W918-BD918=0,W918-BD918,"错误")</f>
        <v>0</v>
      </c>
      <c r="CK918" s="67" t="n">
        <f aca="false">IF(X918-BE918=0,X918-BE918,"错误")</f>
        <v>0</v>
      </c>
      <c r="CL918" s="67" t="n">
        <f aca="false">IF(Y918-BF918=0,Y918-BF918,"错误")</f>
        <v>0</v>
      </c>
      <c r="CM918" s="67" t="n">
        <f aca="false">IF(Z918-BG918=0,Z918-BG918,"错误")</f>
        <v>0</v>
      </c>
      <c r="CN918" s="67" t="n">
        <f aca="false">IF(AA918-BH918=0,AA918-BH918,"错误")</f>
        <v>0</v>
      </c>
      <c r="CO918" s="67" t="n">
        <f aca="false">IF(AB918-BI918=0,AB918-BI918,"错误")</f>
        <v>0</v>
      </c>
      <c r="CP918" s="67" t="n">
        <f aca="false">IF(AC918-BJ918=0,AC918-BJ918,"错误")</f>
        <v>0</v>
      </c>
      <c r="CQ918" s="24"/>
      <c r="CR918" s="24"/>
    </row>
    <row r="919" customFormat="false" ht="15" hidden="false" customHeight="false" outlineLevel="0" collapsed="false">
      <c r="A919" s="30" t="n">
        <v>459</v>
      </c>
      <c r="B919" s="31"/>
      <c r="C919" s="22" t="s">
        <v>7</v>
      </c>
      <c r="D919" s="23"/>
      <c r="E919" s="23"/>
      <c r="F919" s="23"/>
      <c r="G919" s="23"/>
      <c r="H919" s="23"/>
      <c r="I919" s="23"/>
      <c r="J919" s="23"/>
      <c r="K919" s="23"/>
      <c r="L919" s="23"/>
      <c r="M919" s="23"/>
      <c r="N919" s="23"/>
      <c r="O919" s="23"/>
      <c r="P919" s="23"/>
      <c r="Q919" s="23"/>
      <c r="R919" s="23"/>
      <c r="S919" s="23"/>
      <c r="T919" s="23"/>
      <c r="U919" s="23"/>
      <c r="V919" s="23"/>
      <c r="W919" s="23"/>
      <c r="X919" s="23"/>
      <c r="Y919" s="23"/>
      <c r="Z919" s="23"/>
      <c r="AA919" s="23"/>
      <c r="AB919" s="23"/>
      <c r="AC919" s="23"/>
      <c r="AD919" s="24"/>
      <c r="AE919" s="24"/>
      <c r="AH919" s="30" t="n">
        <v>459</v>
      </c>
      <c r="AI919" s="31"/>
      <c r="AJ919" s="22" t="s">
        <v>7</v>
      </c>
      <c r="AK919" s="23"/>
      <c r="AL919" s="23"/>
      <c r="AM919" s="23"/>
      <c r="AN919" s="23"/>
      <c r="AO919" s="23"/>
      <c r="AP919" s="23"/>
      <c r="AQ919" s="23"/>
      <c r="AR919" s="23"/>
      <c r="AS919" s="23"/>
      <c r="AT919" s="23"/>
      <c r="AU919" s="23"/>
      <c r="AV919" s="23"/>
      <c r="AW919" s="23"/>
      <c r="AX919" s="23"/>
      <c r="AY919" s="23"/>
      <c r="AZ919" s="23"/>
      <c r="BA919" s="23"/>
      <c r="BB919" s="23"/>
      <c r="BC919" s="23"/>
      <c r="BD919" s="23"/>
      <c r="BE919" s="23"/>
      <c r="BF919" s="23"/>
      <c r="BG919" s="23"/>
      <c r="BH919" s="23"/>
      <c r="BI919" s="23"/>
      <c r="BJ919" s="23"/>
      <c r="BK919" s="24"/>
      <c r="BL919" s="24"/>
      <c r="BO919" s="67" t="n">
        <f aca="false">IF(B919-AI919=0,B919-AI919,"错误")</f>
        <v>0</v>
      </c>
      <c r="BP919" s="67" t="str">
        <f aca="false">IF(C919=AJ919,C919,"错误")</f>
        <v>左</v>
      </c>
      <c r="BQ919" s="67" t="n">
        <f aca="false">IF(D919-AK919=0,D919-AK919,"错误")</f>
        <v>0</v>
      </c>
      <c r="BR919" s="67" t="n">
        <f aca="false">IF(E919-AL919=0,E919-AL919,"错误")</f>
        <v>0</v>
      </c>
      <c r="BS919" s="67" t="n">
        <f aca="false">IF(F919-AM919=0,F919-AM919,"错误")</f>
        <v>0</v>
      </c>
      <c r="BT919" s="67" t="n">
        <f aca="false">IF(G919-AN919=0,G919-AN919,"错误")</f>
        <v>0</v>
      </c>
      <c r="BU919" s="67" t="n">
        <f aca="false">IF(H919-AO919=0,H919-AO919,"错误")</f>
        <v>0</v>
      </c>
      <c r="BV919" s="67" t="n">
        <f aca="false">IF(I919-AP919=0,I919-AP919,"错误")</f>
        <v>0</v>
      </c>
      <c r="BW919" s="67" t="n">
        <f aca="false">IF(J919-AQ919=0,J919-AQ919,"错误")</f>
        <v>0</v>
      </c>
      <c r="BX919" s="67" t="n">
        <f aca="false">IF(K919-AR919=0,K919-AR919,"错误")</f>
        <v>0</v>
      </c>
      <c r="BY919" s="67" t="n">
        <f aca="false">IF(L919-AS919=0,L919-AS919,"错误")</f>
        <v>0</v>
      </c>
      <c r="BZ919" s="67" t="n">
        <f aca="false">IF(M919-AT919=0,M919-AT919,"错误")</f>
        <v>0</v>
      </c>
      <c r="CA919" s="67" t="n">
        <f aca="false">IF(N919-AU919=0,N919-AU919,"错误")</f>
        <v>0</v>
      </c>
      <c r="CB919" s="67" t="n">
        <f aca="false">IF(O919-AV919=0,O919-AV919,"错误")</f>
        <v>0</v>
      </c>
      <c r="CC919" s="67" t="n">
        <f aca="false">IF(P919-AW919=0,P919-AW919,"错误")</f>
        <v>0</v>
      </c>
      <c r="CD919" s="67" t="n">
        <f aca="false">IF(Q919-AX919=0,Q919-AX919,"错误")</f>
        <v>0</v>
      </c>
      <c r="CE919" s="67" t="n">
        <f aca="false">IF(R919-AY919=0,R919-AY919,"错误")</f>
        <v>0</v>
      </c>
      <c r="CF919" s="67" t="n">
        <f aca="false">IF(S919-AZ919=0,S919-AZ919,"错误")</f>
        <v>0</v>
      </c>
      <c r="CG919" s="67" t="n">
        <f aca="false">IF(T919-BA919=0,T919-BA919,"错误")</f>
        <v>0</v>
      </c>
      <c r="CH919" s="67" t="n">
        <f aca="false">IF(U919-BB919=0,U919-BB919,"错误")</f>
        <v>0</v>
      </c>
      <c r="CI919" s="67" t="n">
        <f aca="false">IF(V919-BC919=0,V919-BC919,"错误")</f>
        <v>0</v>
      </c>
      <c r="CJ919" s="67" t="n">
        <f aca="false">IF(W919-BD919=0,W919-BD919,"错误")</f>
        <v>0</v>
      </c>
      <c r="CK919" s="67" t="n">
        <f aca="false">IF(X919-BE919=0,X919-BE919,"错误")</f>
        <v>0</v>
      </c>
      <c r="CL919" s="67" t="n">
        <f aca="false">IF(Y919-BF919=0,Y919-BF919,"错误")</f>
        <v>0</v>
      </c>
      <c r="CM919" s="67" t="n">
        <f aca="false">IF(Z919-BG919=0,Z919-BG919,"错误")</f>
        <v>0</v>
      </c>
      <c r="CN919" s="67" t="n">
        <f aca="false">IF(AA919-BH919=0,AA919-BH919,"错误")</f>
        <v>0</v>
      </c>
      <c r="CO919" s="67" t="n">
        <f aca="false">IF(AB919-BI919=0,AB919-BI919,"错误")</f>
        <v>0</v>
      </c>
      <c r="CP919" s="67" t="n">
        <f aca="false">IF(AC919-BJ919=0,AC919-BJ919,"错误")</f>
        <v>0</v>
      </c>
      <c r="CQ919" s="24"/>
      <c r="CR919" s="24"/>
    </row>
    <row r="920" customFormat="false" ht="15" hidden="false" customHeight="false" outlineLevel="0" collapsed="false">
      <c r="A920" s="30" t="n">
        <v>959</v>
      </c>
      <c r="B920" s="25"/>
      <c r="C920" s="22" t="s">
        <v>8</v>
      </c>
      <c r="D920" s="23"/>
      <c r="E920" s="23"/>
      <c r="F920" s="23"/>
      <c r="G920" s="23"/>
      <c r="H920" s="23"/>
      <c r="I920" s="23"/>
      <c r="J920" s="23"/>
      <c r="K920" s="23"/>
      <c r="L920" s="23"/>
      <c r="M920" s="23"/>
      <c r="N920" s="23"/>
      <c r="O920" s="23"/>
      <c r="P920" s="23"/>
      <c r="Q920" s="23"/>
      <c r="R920" s="23"/>
      <c r="S920" s="23"/>
      <c r="T920" s="23"/>
      <c r="U920" s="23"/>
      <c r="V920" s="23"/>
      <c r="W920" s="23"/>
      <c r="X920" s="23"/>
      <c r="Y920" s="23"/>
      <c r="Z920" s="23"/>
      <c r="AA920" s="23"/>
      <c r="AB920" s="23"/>
      <c r="AC920" s="23"/>
      <c r="AD920" s="24"/>
      <c r="AE920" s="24"/>
      <c r="AH920" s="30" t="n">
        <v>959</v>
      </c>
      <c r="AI920" s="25"/>
      <c r="AJ920" s="22" t="s">
        <v>8</v>
      </c>
      <c r="AK920" s="23"/>
      <c r="AL920" s="23"/>
      <c r="AM920" s="23"/>
      <c r="AN920" s="23"/>
      <c r="AO920" s="23"/>
      <c r="AP920" s="23"/>
      <c r="AQ920" s="23"/>
      <c r="AR920" s="23"/>
      <c r="AS920" s="23"/>
      <c r="AT920" s="23"/>
      <c r="AU920" s="23"/>
      <c r="AV920" s="23"/>
      <c r="AW920" s="23"/>
      <c r="AX920" s="23"/>
      <c r="AY920" s="23"/>
      <c r="AZ920" s="23"/>
      <c r="BA920" s="23"/>
      <c r="BB920" s="23"/>
      <c r="BC920" s="23"/>
      <c r="BD920" s="23"/>
      <c r="BE920" s="23"/>
      <c r="BF920" s="23"/>
      <c r="BG920" s="23"/>
      <c r="BH920" s="23"/>
      <c r="BI920" s="23"/>
      <c r="BJ920" s="23"/>
      <c r="BK920" s="24"/>
      <c r="BL920" s="24"/>
      <c r="BO920" s="67" t="n">
        <f aca="false">IF(B920-AI920=0,B920-AI920,"错误")</f>
        <v>0</v>
      </c>
      <c r="BP920" s="67" t="str">
        <f aca="false">IF(C920=AJ920,C920,"错误")</f>
        <v>右</v>
      </c>
      <c r="BQ920" s="67" t="n">
        <f aca="false">IF(D920-AK920=0,D920-AK920,"错误")</f>
        <v>0</v>
      </c>
      <c r="BR920" s="67" t="n">
        <f aca="false">IF(E920-AL920=0,E920-AL920,"错误")</f>
        <v>0</v>
      </c>
      <c r="BS920" s="67" t="n">
        <f aca="false">IF(F920-AM920=0,F920-AM920,"错误")</f>
        <v>0</v>
      </c>
      <c r="BT920" s="67" t="n">
        <f aca="false">IF(G920-AN920=0,G920-AN920,"错误")</f>
        <v>0</v>
      </c>
      <c r="BU920" s="67" t="n">
        <f aca="false">IF(H920-AO920=0,H920-AO920,"错误")</f>
        <v>0</v>
      </c>
      <c r="BV920" s="67" t="n">
        <f aca="false">IF(I920-AP920=0,I920-AP920,"错误")</f>
        <v>0</v>
      </c>
      <c r="BW920" s="67" t="n">
        <f aca="false">IF(J920-AQ920=0,J920-AQ920,"错误")</f>
        <v>0</v>
      </c>
      <c r="BX920" s="67" t="n">
        <f aca="false">IF(K920-AR920=0,K920-AR920,"错误")</f>
        <v>0</v>
      </c>
      <c r="BY920" s="67" t="n">
        <f aca="false">IF(L920-AS920=0,L920-AS920,"错误")</f>
        <v>0</v>
      </c>
      <c r="BZ920" s="67" t="n">
        <f aca="false">IF(M920-AT920=0,M920-AT920,"错误")</f>
        <v>0</v>
      </c>
      <c r="CA920" s="67" t="n">
        <f aca="false">IF(N920-AU920=0,N920-AU920,"错误")</f>
        <v>0</v>
      </c>
      <c r="CB920" s="67" t="n">
        <f aca="false">IF(O920-AV920=0,O920-AV920,"错误")</f>
        <v>0</v>
      </c>
      <c r="CC920" s="67" t="n">
        <f aca="false">IF(P920-AW920=0,P920-AW920,"错误")</f>
        <v>0</v>
      </c>
      <c r="CD920" s="67" t="n">
        <f aca="false">IF(Q920-AX920=0,Q920-AX920,"错误")</f>
        <v>0</v>
      </c>
      <c r="CE920" s="67" t="n">
        <f aca="false">IF(R920-AY920=0,R920-AY920,"错误")</f>
        <v>0</v>
      </c>
      <c r="CF920" s="67" t="n">
        <f aca="false">IF(S920-AZ920=0,S920-AZ920,"错误")</f>
        <v>0</v>
      </c>
      <c r="CG920" s="67" t="n">
        <f aca="false">IF(T920-BA920=0,T920-BA920,"错误")</f>
        <v>0</v>
      </c>
      <c r="CH920" s="67" t="n">
        <f aca="false">IF(U920-BB920=0,U920-BB920,"错误")</f>
        <v>0</v>
      </c>
      <c r="CI920" s="67" t="n">
        <f aca="false">IF(V920-BC920=0,V920-BC920,"错误")</f>
        <v>0</v>
      </c>
      <c r="CJ920" s="67" t="n">
        <f aca="false">IF(W920-BD920=0,W920-BD920,"错误")</f>
        <v>0</v>
      </c>
      <c r="CK920" s="67" t="n">
        <f aca="false">IF(X920-BE920=0,X920-BE920,"错误")</f>
        <v>0</v>
      </c>
      <c r="CL920" s="67" t="n">
        <f aca="false">IF(Y920-BF920=0,Y920-BF920,"错误")</f>
        <v>0</v>
      </c>
      <c r="CM920" s="67" t="n">
        <f aca="false">IF(Z920-BG920=0,Z920-BG920,"错误")</f>
        <v>0</v>
      </c>
      <c r="CN920" s="67" t="n">
        <f aca="false">IF(AA920-BH920=0,AA920-BH920,"错误")</f>
        <v>0</v>
      </c>
      <c r="CO920" s="67" t="n">
        <f aca="false">IF(AB920-BI920=0,AB920-BI920,"错误")</f>
        <v>0</v>
      </c>
      <c r="CP920" s="67" t="n">
        <f aca="false">IF(AC920-BJ920=0,AC920-BJ920,"错误")</f>
        <v>0</v>
      </c>
      <c r="CQ920" s="24"/>
      <c r="CR920" s="24"/>
    </row>
    <row r="921" customFormat="false" ht="15" hidden="false" customHeight="false" outlineLevel="0" collapsed="false">
      <c r="A921" s="30" t="n">
        <v>460</v>
      </c>
      <c r="B921" s="31"/>
      <c r="C921" s="22" t="s">
        <v>7</v>
      </c>
      <c r="D921" s="23"/>
      <c r="E921" s="23"/>
      <c r="F921" s="23"/>
      <c r="G921" s="23"/>
      <c r="H921" s="23"/>
      <c r="I921" s="23"/>
      <c r="J921" s="23"/>
      <c r="K921" s="23"/>
      <c r="L921" s="23"/>
      <c r="M921" s="23"/>
      <c r="N921" s="23"/>
      <c r="O921" s="23"/>
      <c r="P921" s="23"/>
      <c r="Q921" s="23"/>
      <c r="R921" s="23"/>
      <c r="S921" s="23"/>
      <c r="T921" s="23"/>
      <c r="U921" s="23"/>
      <c r="V921" s="23"/>
      <c r="W921" s="23"/>
      <c r="X921" s="23"/>
      <c r="Y921" s="23"/>
      <c r="Z921" s="23"/>
      <c r="AA921" s="23"/>
      <c r="AB921" s="23"/>
      <c r="AC921" s="23"/>
      <c r="AD921" s="24"/>
      <c r="AE921" s="24"/>
      <c r="AH921" s="30" t="n">
        <v>460</v>
      </c>
      <c r="AI921" s="31"/>
      <c r="AJ921" s="22" t="s">
        <v>7</v>
      </c>
      <c r="AK921" s="23"/>
      <c r="AL921" s="23"/>
      <c r="AM921" s="23"/>
      <c r="AN921" s="23"/>
      <c r="AO921" s="23"/>
      <c r="AP921" s="23"/>
      <c r="AQ921" s="23"/>
      <c r="AR921" s="23"/>
      <c r="AS921" s="23"/>
      <c r="AT921" s="23"/>
      <c r="AU921" s="23"/>
      <c r="AV921" s="23"/>
      <c r="AW921" s="23"/>
      <c r="AX921" s="23"/>
      <c r="AY921" s="23"/>
      <c r="AZ921" s="23"/>
      <c r="BA921" s="23"/>
      <c r="BB921" s="23"/>
      <c r="BC921" s="23"/>
      <c r="BD921" s="23"/>
      <c r="BE921" s="23"/>
      <c r="BF921" s="23"/>
      <c r="BG921" s="23"/>
      <c r="BH921" s="23"/>
      <c r="BI921" s="23"/>
      <c r="BJ921" s="23"/>
      <c r="BK921" s="24"/>
      <c r="BL921" s="24"/>
      <c r="BO921" s="67" t="n">
        <f aca="false">IF(B921-AI921=0,B921-AI921,"错误")</f>
        <v>0</v>
      </c>
      <c r="BP921" s="67" t="str">
        <f aca="false">IF(C921=AJ921,C921,"错误")</f>
        <v>左</v>
      </c>
      <c r="BQ921" s="67" t="n">
        <f aca="false">IF(D921-AK921=0,D921-AK921,"错误")</f>
        <v>0</v>
      </c>
      <c r="BR921" s="67" t="n">
        <f aca="false">IF(E921-AL921=0,E921-AL921,"错误")</f>
        <v>0</v>
      </c>
      <c r="BS921" s="67" t="n">
        <f aca="false">IF(F921-AM921=0,F921-AM921,"错误")</f>
        <v>0</v>
      </c>
      <c r="BT921" s="67" t="n">
        <f aca="false">IF(G921-AN921=0,G921-AN921,"错误")</f>
        <v>0</v>
      </c>
      <c r="BU921" s="67" t="n">
        <f aca="false">IF(H921-AO921=0,H921-AO921,"错误")</f>
        <v>0</v>
      </c>
      <c r="BV921" s="67" t="n">
        <f aca="false">IF(I921-AP921=0,I921-AP921,"错误")</f>
        <v>0</v>
      </c>
      <c r="BW921" s="67" t="n">
        <f aca="false">IF(J921-AQ921=0,J921-AQ921,"错误")</f>
        <v>0</v>
      </c>
      <c r="BX921" s="67" t="n">
        <f aca="false">IF(K921-AR921=0,K921-AR921,"错误")</f>
        <v>0</v>
      </c>
      <c r="BY921" s="67" t="n">
        <f aca="false">IF(L921-AS921=0,L921-AS921,"错误")</f>
        <v>0</v>
      </c>
      <c r="BZ921" s="67" t="n">
        <f aca="false">IF(M921-AT921=0,M921-AT921,"错误")</f>
        <v>0</v>
      </c>
      <c r="CA921" s="67" t="n">
        <f aca="false">IF(N921-AU921=0,N921-AU921,"错误")</f>
        <v>0</v>
      </c>
      <c r="CB921" s="67" t="n">
        <f aca="false">IF(O921-AV921=0,O921-AV921,"错误")</f>
        <v>0</v>
      </c>
      <c r="CC921" s="67" t="n">
        <f aca="false">IF(P921-AW921=0,P921-AW921,"错误")</f>
        <v>0</v>
      </c>
      <c r="CD921" s="67" t="n">
        <f aca="false">IF(Q921-AX921=0,Q921-AX921,"错误")</f>
        <v>0</v>
      </c>
      <c r="CE921" s="67" t="n">
        <f aca="false">IF(R921-AY921=0,R921-AY921,"错误")</f>
        <v>0</v>
      </c>
      <c r="CF921" s="67" t="n">
        <f aca="false">IF(S921-AZ921=0,S921-AZ921,"错误")</f>
        <v>0</v>
      </c>
      <c r="CG921" s="67" t="n">
        <f aca="false">IF(T921-BA921=0,T921-BA921,"错误")</f>
        <v>0</v>
      </c>
      <c r="CH921" s="67" t="n">
        <f aca="false">IF(U921-BB921=0,U921-BB921,"错误")</f>
        <v>0</v>
      </c>
      <c r="CI921" s="67" t="n">
        <f aca="false">IF(V921-BC921=0,V921-BC921,"错误")</f>
        <v>0</v>
      </c>
      <c r="CJ921" s="67" t="n">
        <f aca="false">IF(W921-BD921=0,W921-BD921,"错误")</f>
        <v>0</v>
      </c>
      <c r="CK921" s="67" t="n">
        <f aca="false">IF(X921-BE921=0,X921-BE921,"错误")</f>
        <v>0</v>
      </c>
      <c r="CL921" s="67" t="n">
        <f aca="false">IF(Y921-BF921=0,Y921-BF921,"错误")</f>
        <v>0</v>
      </c>
      <c r="CM921" s="67" t="n">
        <f aca="false">IF(Z921-BG921=0,Z921-BG921,"错误")</f>
        <v>0</v>
      </c>
      <c r="CN921" s="67" t="n">
        <f aca="false">IF(AA921-BH921=0,AA921-BH921,"错误")</f>
        <v>0</v>
      </c>
      <c r="CO921" s="67" t="n">
        <f aca="false">IF(AB921-BI921=0,AB921-BI921,"错误")</f>
        <v>0</v>
      </c>
      <c r="CP921" s="67" t="n">
        <f aca="false">IF(AC921-BJ921=0,AC921-BJ921,"错误")</f>
        <v>0</v>
      </c>
      <c r="CQ921" s="24"/>
      <c r="CR921" s="24"/>
    </row>
    <row r="922" customFormat="false" ht="15" hidden="false" customHeight="false" outlineLevel="0" collapsed="false">
      <c r="A922" s="30" t="n">
        <v>960</v>
      </c>
      <c r="B922" s="25"/>
      <c r="C922" s="22" t="s">
        <v>8</v>
      </c>
      <c r="D922" s="23"/>
      <c r="E922" s="23"/>
      <c r="F922" s="23"/>
      <c r="G922" s="23"/>
      <c r="H922" s="23"/>
      <c r="I922" s="23"/>
      <c r="J922" s="23"/>
      <c r="K922" s="23"/>
      <c r="L922" s="23"/>
      <c r="M922" s="23"/>
      <c r="N922" s="23"/>
      <c r="O922" s="23"/>
      <c r="P922" s="23"/>
      <c r="Q922" s="23"/>
      <c r="R922" s="23"/>
      <c r="S922" s="23"/>
      <c r="T922" s="23"/>
      <c r="U922" s="23"/>
      <c r="V922" s="23"/>
      <c r="W922" s="23"/>
      <c r="X922" s="23"/>
      <c r="Y922" s="23"/>
      <c r="Z922" s="23"/>
      <c r="AA922" s="23"/>
      <c r="AB922" s="23"/>
      <c r="AC922" s="23"/>
      <c r="AD922" s="24"/>
      <c r="AE922" s="24"/>
      <c r="AH922" s="30" t="n">
        <v>960</v>
      </c>
      <c r="AI922" s="25"/>
      <c r="AJ922" s="22" t="s">
        <v>8</v>
      </c>
      <c r="AK922" s="23"/>
      <c r="AL922" s="23"/>
      <c r="AM922" s="23"/>
      <c r="AN922" s="23"/>
      <c r="AO922" s="23"/>
      <c r="AP922" s="23"/>
      <c r="AQ922" s="23"/>
      <c r="AR922" s="23"/>
      <c r="AS922" s="23"/>
      <c r="AT922" s="23"/>
      <c r="AU922" s="23"/>
      <c r="AV922" s="23"/>
      <c r="AW922" s="23"/>
      <c r="AX922" s="23"/>
      <c r="AY922" s="23"/>
      <c r="AZ922" s="23"/>
      <c r="BA922" s="23"/>
      <c r="BB922" s="23"/>
      <c r="BC922" s="23"/>
      <c r="BD922" s="23"/>
      <c r="BE922" s="23"/>
      <c r="BF922" s="23"/>
      <c r="BG922" s="23"/>
      <c r="BH922" s="23"/>
      <c r="BI922" s="23"/>
      <c r="BJ922" s="23"/>
      <c r="BK922" s="24"/>
      <c r="BL922" s="24"/>
      <c r="BO922" s="67" t="n">
        <f aca="false">IF(B922-AI922=0,B922-AI922,"错误")</f>
        <v>0</v>
      </c>
      <c r="BP922" s="67" t="str">
        <f aca="false">IF(C922=AJ922,C922,"错误")</f>
        <v>右</v>
      </c>
      <c r="BQ922" s="67" t="n">
        <f aca="false">IF(D922-AK922=0,D922-AK922,"错误")</f>
        <v>0</v>
      </c>
      <c r="BR922" s="67" t="n">
        <f aca="false">IF(E922-AL922=0,E922-AL922,"错误")</f>
        <v>0</v>
      </c>
      <c r="BS922" s="67" t="n">
        <f aca="false">IF(F922-AM922=0,F922-AM922,"错误")</f>
        <v>0</v>
      </c>
      <c r="BT922" s="67" t="n">
        <f aca="false">IF(G922-AN922=0,G922-AN922,"错误")</f>
        <v>0</v>
      </c>
      <c r="BU922" s="67" t="n">
        <f aca="false">IF(H922-AO922=0,H922-AO922,"错误")</f>
        <v>0</v>
      </c>
      <c r="BV922" s="67" t="n">
        <f aca="false">IF(I922-AP922=0,I922-AP922,"错误")</f>
        <v>0</v>
      </c>
      <c r="BW922" s="67" t="n">
        <f aca="false">IF(J922-AQ922=0,J922-AQ922,"错误")</f>
        <v>0</v>
      </c>
      <c r="BX922" s="67" t="n">
        <f aca="false">IF(K922-AR922=0,K922-AR922,"错误")</f>
        <v>0</v>
      </c>
      <c r="BY922" s="67" t="n">
        <f aca="false">IF(L922-AS922=0,L922-AS922,"错误")</f>
        <v>0</v>
      </c>
      <c r="BZ922" s="67" t="n">
        <f aca="false">IF(M922-AT922=0,M922-AT922,"错误")</f>
        <v>0</v>
      </c>
      <c r="CA922" s="67" t="n">
        <f aca="false">IF(N922-AU922=0,N922-AU922,"错误")</f>
        <v>0</v>
      </c>
      <c r="CB922" s="67" t="n">
        <f aca="false">IF(O922-AV922=0,O922-AV922,"错误")</f>
        <v>0</v>
      </c>
      <c r="CC922" s="67" t="n">
        <f aca="false">IF(P922-AW922=0,P922-AW922,"错误")</f>
        <v>0</v>
      </c>
      <c r="CD922" s="67" t="n">
        <f aca="false">IF(Q922-AX922=0,Q922-AX922,"错误")</f>
        <v>0</v>
      </c>
      <c r="CE922" s="67" t="n">
        <f aca="false">IF(R922-AY922=0,R922-AY922,"错误")</f>
        <v>0</v>
      </c>
      <c r="CF922" s="67" t="n">
        <f aca="false">IF(S922-AZ922=0,S922-AZ922,"错误")</f>
        <v>0</v>
      </c>
      <c r="CG922" s="67" t="n">
        <f aca="false">IF(T922-BA922=0,T922-BA922,"错误")</f>
        <v>0</v>
      </c>
      <c r="CH922" s="67" t="n">
        <f aca="false">IF(U922-BB922=0,U922-BB922,"错误")</f>
        <v>0</v>
      </c>
      <c r="CI922" s="67" t="n">
        <f aca="false">IF(V922-BC922=0,V922-BC922,"错误")</f>
        <v>0</v>
      </c>
      <c r="CJ922" s="67" t="n">
        <f aca="false">IF(W922-BD922=0,W922-BD922,"错误")</f>
        <v>0</v>
      </c>
      <c r="CK922" s="67" t="n">
        <f aca="false">IF(X922-BE922=0,X922-BE922,"错误")</f>
        <v>0</v>
      </c>
      <c r="CL922" s="67" t="n">
        <f aca="false">IF(Y922-BF922=0,Y922-BF922,"错误")</f>
        <v>0</v>
      </c>
      <c r="CM922" s="67" t="n">
        <f aca="false">IF(Z922-BG922=0,Z922-BG922,"错误")</f>
        <v>0</v>
      </c>
      <c r="CN922" s="67" t="n">
        <f aca="false">IF(AA922-BH922=0,AA922-BH922,"错误")</f>
        <v>0</v>
      </c>
      <c r="CO922" s="67" t="n">
        <f aca="false">IF(AB922-BI922=0,AB922-BI922,"错误")</f>
        <v>0</v>
      </c>
      <c r="CP922" s="67" t="n">
        <f aca="false">IF(AC922-BJ922=0,AC922-BJ922,"错误")</f>
        <v>0</v>
      </c>
      <c r="CQ922" s="24"/>
      <c r="CR922" s="24"/>
    </row>
    <row r="923" customFormat="false" ht="15" hidden="false" customHeight="false" outlineLevel="0" collapsed="false">
      <c r="A923" s="30" t="n">
        <v>461</v>
      </c>
      <c r="B923" s="31"/>
      <c r="C923" s="22" t="s">
        <v>7</v>
      </c>
      <c r="D923" s="23"/>
      <c r="E923" s="23"/>
      <c r="F923" s="23"/>
      <c r="G923" s="23"/>
      <c r="H923" s="23"/>
      <c r="I923" s="23"/>
      <c r="J923" s="23"/>
      <c r="K923" s="23"/>
      <c r="L923" s="23"/>
      <c r="M923" s="23"/>
      <c r="N923" s="23"/>
      <c r="O923" s="23"/>
      <c r="P923" s="23"/>
      <c r="Q923" s="23"/>
      <c r="R923" s="23"/>
      <c r="S923" s="23"/>
      <c r="T923" s="23"/>
      <c r="U923" s="23"/>
      <c r="V923" s="23"/>
      <c r="W923" s="23"/>
      <c r="X923" s="23"/>
      <c r="Y923" s="23"/>
      <c r="Z923" s="23"/>
      <c r="AA923" s="23"/>
      <c r="AB923" s="23"/>
      <c r="AC923" s="23"/>
      <c r="AD923" s="24"/>
      <c r="AE923" s="24"/>
      <c r="AH923" s="30" t="n">
        <v>461</v>
      </c>
      <c r="AI923" s="31"/>
      <c r="AJ923" s="22" t="s">
        <v>7</v>
      </c>
      <c r="AK923" s="23"/>
      <c r="AL923" s="23"/>
      <c r="AM923" s="23"/>
      <c r="AN923" s="23"/>
      <c r="AO923" s="23"/>
      <c r="AP923" s="23"/>
      <c r="AQ923" s="23"/>
      <c r="AR923" s="23"/>
      <c r="AS923" s="23"/>
      <c r="AT923" s="23"/>
      <c r="AU923" s="23"/>
      <c r="AV923" s="23"/>
      <c r="AW923" s="23"/>
      <c r="AX923" s="23"/>
      <c r="AY923" s="23"/>
      <c r="AZ923" s="23"/>
      <c r="BA923" s="23"/>
      <c r="BB923" s="23"/>
      <c r="BC923" s="23"/>
      <c r="BD923" s="23"/>
      <c r="BE923" s="23"/>
      <c r="BF923" s="23"/>
      <c r="BG923" s="23"/>
      <c r="BH923" s="23"/>
      <c r="BI923" s="23"/>
      <c r="BJ923" s="23"/>
      <c r="BK923" s="24"/>
      <c r="BL923" s="24"/>
      <c r="BO923" s="67" t="n">
        <f aca="false">IF(B923-AI923=0,B923-AI923,"错误")</f>
        <v>0</v>
      </c>
      <c r="BP923" s="67" t="str">
        <f aca="false">IF(C923=AJ923,C923,"错误")</f>
        <v>左</v>
      </c>
      <c r="BQ923" s="67" t="n">
        <f aca="false">IF(D923-AK923=0,D923-AK923,"错误")</f>
        <v>0</v>
      </c>
      <c r="BR923" s="67" t="n">
        <f aca="false">IF(E923-AL923=0,E923-AL923,"错误")</f>
        <v>0</v>
      </c>
      <c r="BS923" s="67" t="n">
        <f aca="false">IF(F923-AM923=0,F923-AM923,"错误")</f>
        <v>0</v>
      </c>
      <c r="BT923" s="67" t="n">
        <f aca="false">IF(G923-AN923=0,G923-AN923,"错误")</f>
        <v>0</v>
      </c>
      <c r="BU923" s="67" t="n">
        <f aca="false">IF(H923-AO923=0,H923-AO923,"错误")</f>
        <v>0</v>
      </c>
      <c r="BV923" s="67" t="n">
        <f aca="false">IF(I923-AP923=0,I923-AP923,"错误")</f>
        <v>0</v>
      </c>
      <c r="BW923" s="67" t="n">
        <f aca="false">IF(J923-AQ923=0,J923-AQ923,"错误")</f>
        <v>0</v>
      </c>
      <c r="BX923" s="67" t="n">
        <f aca="false">IF(K923-AR923=0,K923-AR923,"错误")</f>
        <v>0</v>
      </c>
      <c r="BY923" s="67" t="n">
        <f aca="false">IF(L923-AS923=0,L923-AS923,"错误")</f>
        <v>0</v>
      </c>
      <c r="BZ923" s="67" t="n">
        <f aca="false">IF(M923-AT923=0,M923-AT923,"错误")</f>
        <v>0</v>
      </c>
      <c r="CA923" s="67" t="n">
        <f aca="false">IF(N923-AU923=0,N923-AU923,"错误")</f>
        <v>0</v>
      </c>
      <c r="CB923" s="67" t="n">
        <f aca="false">IF(O923-AV923=0,O923-AV923,"错误")</f>
        <v>0</v>
      </c>
      <c r="CC923" s="67" t="n">
        <f aca="false">IF(P923-AW923=0,P923-AW923,"错误")</f>
        <v>0</v>
      </c>
      <c r="CD923" s="67" t="n">
        <f aca="false">IF(Q923-AX923=0,Q923-AX923,"错误")</f>
        <v>0</v>
      </c>
      <c r="CE923" s="67" t="n">
        <f aca="false">IF(R923-AY923=0,R923-AY923,"错误")</f>
        <v>0</v>
      </c>
      <c r="CF923" s="67" t="n">
        <f aca="false">IF(S923-AZ923=0,S923-AZ923,"错误")</f>
        <v>0</v>
      </c>
      <c r="CG923" s="67" t="n">
        <f aca="false">IF(T923-BA923=0,T923-BA923,"错误")</f>
        <v>0</v>
      </c>
      <c r="CH923" s="67" t="n">
        <f aca="false">IF(U923-BB923=0,U923-BB923,"错误")</f>
        <v>0</v>
      </c>
      <c r="CI923" s="67" t="n">
        <f aca="false">IF(V923-BC923=0,V923-BC923,"错误")</f>
        <v>0</v>
      </c>
      <c r="CJ923" s="67" t="n">
        <f aca="false">IF(W923-BD923=0,W923-BD923,"错误")</f>
        <v>0</v>
      </c>
      <c r="CK923" s="67" t="n">
        <f aca="false">IF(X923-BE923=0,X923-BE923,"错误")</f>
        <v>0</v>
      </c>
      <c r="CL923" s="67" t="n">
        <f aca="false">IF(Y923-BF923=0,Y923-BF923,"错误")</f>
        <v>0</v>
      </c>
      <c r="CM923" s="67" t="n">
        <f aca="false">IF(Z923-BG923=0,Z923-BG923,"错误")</f>
        <v>0</v>
      </c>
      <c r="CN923" s="67" t="n">
        <f aca="false">IF(AA923-BH923=0,AA923-BH923,"错误")</f>
        <v>0</v>
      </c>
      <c r="CO923" s="67" t="n">
        <f aca="false">IF(AB923-BI923=0,AB923-BI923,"错误")</f>
        <v>0</v>
      </c>
      <c r="CP923" s="67" t="n">
        <f aca="false">IF(AC923-BJ923=0,AC923-BJ923,"错误")</f>
        <v>0</v>
      </c>
      <c r="CQ923" s="24"/>
      <c r="CR923" s="24"/>
    </row>
    <row r="924" customFormat="false" ht="15" hidden="false" customHeight="false" outlineLevel="0" collapsed="false">
      <c r="A924" s="30" t="n">
        <v>961</v>
      </c>
      <c r="B924" s="25"/>
      <c r="C924" s="22" t="s">
        <v>8</v>
      </c>
      <c r="D924" s="23"/>
      <c r="E924" s="23"/>
      <c r="F924" s="23"/>
      <c r="G924" s="23"/>
      <c r="H924" s="23"/>
      <c r="I924" s="23"/>
      <c r="J924" s="23"/>
      <c r="K924" s="23"/>
      <c r="L924" s="23"/>
      <c r="M924" s="23"/>
      <c r="N924" s="23"/>
      <c r="O924" s="23"/>
      <c r="P924" s="23"/>
      <c r="Q924" s="23"/>
      <c r="R924" s="23"/>
      <c r="S924" s="23"/>
      <c r="T924" s="23"/>
      <c r="U924" s="23"/>
      <c r="V924" s="23"/>
      <c r="W924" s="23"/>
      <c r="X924" s="23"/>
      <c r="Y924" s="23"/>
      <c r="Z924" s="23"/>
      <c r="AA924" s="23"/>
      <c r="AB924" s="23"/>
      <c r="AC924" s="23"/>
      <c r="AD924" s="24"/>
      <c r="AE924" s="24"/>
      <c r="AH924" s="30" t="n">
        <v>961</v>
      </c>
      <c r="AI924" s="25"/>
      <c r="AJ924" s="22" t="s">
        <v>8</v>
      </c>
      <c r="AK924" s="23"/>
      <c r="AL924" s="23"/>
      <c r="AM924" s="23"/>
      <c r="AN924" s="23"/>
      <c r="AO924" s="23"/>
      <c r="AP924" s="23"/>
      <c r="AQ924" s="23"/>
      <c r="AR924" s="23"/>
      <c r="AS924" s="23"/>
      <c r="AT924" s="23"/>
      <c r="AU924" s="23"/>
      <c r="AV924" s="23"/>
      <c r="AW924" s="23"/>
      <c r="AX924" s="23"/>
      <c r="AY924" s="23"/>
      <c r="AZ924" s="23"/>
      <c r="BA924" s="23"/>
      <c r="BB924" s="23"/>
      <c r="BC924" s="23"/>
      <c r="BD924" s="23"/>
      <c r="BE924" s="23"/>
      <c r="BF924" s="23"/>
      <c r="BG924" s="23"/>
      <c r="BH924" s="23"/>
      <c r="BI924" s="23"/>
      <c r="BJ924" s="23"/>
      <c r="BK924" s="24"/>
      <c r="BL924" s="24"/>
      <c r="BO924" s="67" t="n">
        <f aca="false">IF(B924-AI924=0,B924-AI924,"错误")</f>
        <v>0</v>
      </c>
      <c r="BP924" s="67" t="str">
        <f aca="false">IF(C924=AJ924,C924,"错误")</f>
        <v>右</v>
      </c>
      <c r="BQ924" s="67" t="n">
        <f aca="false">IF(D924-AK924=0,D924-AK924,"错误")</f>
        <v>0</v>
      </c>
      <c r="BR924" s="67" t="n">
        <f aca="false">IF(E924-AL924=0,E924-AL924,"错误")</f>
        <v>0</v>
      </c>
      <c r="BS924" s="67" t="n">
        <f aca="false">IF(F924-AM924=0,F924-AM924,"错误")</f>
        <v>0</v>
      </c>
      <c r="BT924" s="67" t="n">
        <f aca="false">IF(G924-AN924=0,G924-AN924,"错误")</f>
        <v>0</v>
      </c>
      <c r="BU924" s="67" t="n">
        <f aca="false">IF(H924-AO924=0,H924-AO924,"错误")</f>
        <v>0</v>
      </c>
      <c r="BV924" s="67" t="n">
        <f aca="false">IF(I924-AP924=0,I924-AP924,"错误")</f>
        <v>0</v>
      </c>
      <c r="BW924" s="67" t="n">
        <f aca="false">IF(J924-AQ924=0,J924-AQ924,"错误")</f>
        <v>0</v>
      </c>
      <c r="BX924" s="67" t="n">
        <f aca="false">IF(K924-AR924=0,K924-AR924,"错误")</f>
        <v>0</v>
      </c>
      <c r="BY924" s="67" t="n">
        <f aca="false">IF(L924-AS924=0,L924-AS924,"错误")</f>
        <v>0</v>
      </c>
      <c r="BZ924" s="67" t="n">
        <f aca="false">IF(M924-AT924=0,M924-AT924,"错误")</f>
        <v>0</v>
      </c>
      <c r="CA924" s="67" t="n">
        <f aca="false">IF(N924-AU924=0,N924-AU924,"错误")</f>
        <v>0</v>
      </c>
      <c r="CB924" s="67" t="n">
        <f aca="false">IF(O924-AV924=0,O924-AV924,"错误")</f>
        <v>0</v>
      </c>
      <c r="CC924" s="67" t="n">
        <f aca="false">IF(P924-AW924=0,P924-AW924,"错误")</f>
        <v>0</v>
      </c>
      <c r="CD924" s="67" t="n">
        <f aca="false">IF(Q924-AX924=0,Q924-AX924,"错误")</f>
        <v>0</v>
      </c>
      <c r="CE924" s="67" t="n">
        <f aca="false">IF(R924-AY924=0,R924-AY924,"错误")</f>
        <v>0</v>
      </c>
      <c r="CF924" s="67" t="n">
        <f aca="false">IF(S924-AZ924=0,S924-AZ924,"错误")</f>
        <v>0</v>
      </c>
      <c r="CG924" s="67" t="n">
        <f aca="false">IF(T924-BA924=0,T924-BA924,"错误")</f>
        <v>0</v>
      </c>
      <c r="CH924" s="67" t="n">
        <f aca="false">IF(U924-BB924=0,U924-BB924,"错误")</f>
        <v>0</v>
      </c>
      <c r="CI924" s="67" t="n">
        <f aca="false">IF(V924-BC924=0,V924-BC924,"错误")</f>
        <v>0</v>
      </c>
      <c r="CJ924" s="67" t="n">
        <f aca="false">IF(W924-BD924=0,W924-BD924,"错误")</f>
        <v>0</v>
      </c>
      <c r="CK924" s="67" t="n">
        <f aca="false">IF(X924-BE924=0,X924-BE924,"错误")</f>
        <v>0</v>
      </c>
      <c r="CL924" s="67" t="n">
        <f aca="false">IF(Y924-BF924=0,Y924-BF924,"错误")</f>
        <v>0</v>
      </c>
      <c r="CM924" s="67" t="n">
        <f aca="false">IF(Z924-BG924=0,Z924-BG924,"错误")</f>
        <v>0</v>
      </c>
      <c r="CN924" s="67" t="n">
        <f aca="false">IF(AA924-BH924=0,AA924-BH924,"错误")</f>
        <v>0</v>
      </c>
      <c r="CO924" s="67" t="n">
        <f aca="false">IF(AB924-BI924=0,AB924-BI924,"错误")</f>
        <v>0</v>
      </c>
      <c r="CP924" s="67" t="n">
        <f aca="false">IF(AC924-BJ924=0,AC924-BJ924,"错误")</f>
        <v>0</v>
      </c>
      <c r="CQ924" s="24"/>
      <c r="CR924" s="24"/>
    </row>
    <row r="925" customFormat="false" ht="15" hidden="false" customHeight="false" outlineLevel="0" collapsed="false">
      <c r="A925" s="30" t="n">
        <v>462</v>
      </c>
      <c r="B925" s="31"/>
      <c r="C925" s="22" t="s">
        <v>7</v>
      </c>
      <c r="D925" s="23"/>
      <c r="E925" s="23"/>
      <c r="F925" s="23"/>
      <c r="G925" s="23"/>
      <c r="H925" s="23"/>
      <c r="I925" s="23"/>
      <c r="J925" s="23"/>
      <c r="K925" s="23"/>
      <c r="L925" s="23"/>
      <c r="M925" s="23"/>
      <c r="N925" s="23"/>
      <c r="O925" s="23"/>
      <c r="P925" s="23"/>
      <c r="Q925" s="23"/>
      <c r="R925" s="23"/>
      <c r="S925" s="23"/>
      <c r="T925" s="23"/>
      <c r="U925" s="23"/>
      <c r="V925" s="23"/>
      <c r="W925" s="23"/>
      <c r="X925" s="23"/>
      <c r="Y925" s="23"/>
      <c r="Z925" s="23"/>
      <c r="AA925" s="23"/>
      <c r="AB925" s="23"/>
      <c r="AC925" s="23"/>
      <c r="AD925" s="24"/>
      <c r="AE925" s="24"/>
      <c r="AH925" s="30" t="n">
        <v>462</v>
      </c>
      <c r="AI925" s="31"/>
      <c r="AJ925" s="22" t="s">
        <v>7</v>
      </c>
      <c r="AK925" s="23"/>
      <c r="AL925" s="23"/>
      <c r="AM925" s="23"/>
      <c r="AN925" s="23"/>
      <c r="AO925" s="23"/>
      <c r="AP925" s="23"/>
      <c r="AQ925" s="23"/>
      <c r="AR925" s="23"/>
      <c r="AS925" s="23"/>
      <c r="AT925" s="23"/>
      <c r="AU925" s="23"/>
      <c r="AV925" s="23"/>
      <c r="AW925" s="23"/>
      <c r="AX925" s="23"/>
      <c r="AY925" s="23"/>
      <c r="AZ925" s="23"/>
      <c r="BA925" s="23"/>
      <c r="BB925" s="23"/>
      <c r="BC925" s="23"/>
      <c r="BD925" s="23"/>
      <c r="BE925" s="23"/>
      <c r="BF925" s="23"/>
      <c r="BG925" s="23"/>
      <c r="BH925" s="23"/>
      <c r="BI925" s="23"/>
      <c r="BJ925" s="23"/>
      <c r="BK925" s="24"/>
      <c r="BL925" s="24"/>
      <c r="BO925" s="67" t="n">
        <f aca="false">IF(B925-AI925=0,B925-AI925,"错误")</f>
        <v>0</v>
      </c>
      <c r="BP925" s="67" t="str">
        <f aca="false">IF(C925=AJ925,C925,"错误")</f>
        <v>左</v>
      </c>
      <c r="BQ925" s="67" t="n">
        <f aca="false">IF(D925-AK925=0,D925-AK925,"错误")</f>
        <v>0</v>
      </c>
      <c r="BR925" s="67" t="n">
        <f aca="false">IF(E925-AL925=0,E925-AL925,"错误")</f>
        <v>0</v>
      </c>
      <c r="BS925" s="67" t="n">
        <f aca="false">IF(F925-AM925=0,F925-AM925,"错误")</f>
        <v>0</v>
      </c>
      <c r="BT925" s="67" t="n">
        <f aca="false">IF(G925-AN925=0,G925-AN925,"错误")</f>
        <v>0</v>
      </c>
      <c r="BU925" s="67" t="n">
        <f aca="false">IF(H925-AO925=0,H925-AO925,"错误")</f>
        <v>0</v>
      </c>
      <c r="BV925" s="67" t="n">
        <f aca="false">IF(I925-AP925=0,I925-AP925,"错误")</f>
        <v>0</v>
      </c>
      <c r="BW925" s="67" t="n">
        <f aca="false">IF(J925-AQ925=0,J925-AQ925,"错误")</f>
        <v>0</v>
      </c>
      <c r="BX925" s="67" t="n">
        <f aca="false">IF(K925-AR925=0,K925-AR925,"错误")</f>
        <v>0</v>
      </c>
      <c r="BY925" s="67" t="n">
        <f aca="false">IF(L925-AS925=0,L925-AS925,"错误")</f>
        <v>0</v>
      </c>
      <c r="BZ925" s="67" t="n">
        <f aca="false">IF(M925-AT925=0,M925-AT925,"错误")</f>
        <v>0</v>
      </c>
      <c r="CA925" s="67" t="n">
        <f aca="false">IF(N925-AU925=0,N925-AU925,"错误")</f>
        <v>0</v>
      </c>
      <c r="CB925" s="67" t="n">
        <f aca="false">IF(O925-AV925=0,O925-AV925,"错误")</f>
        <v>0</v>
      </c>
      <c r="CC925" s="67" t="n">
        <f aca="false">IF(P925-AW925=0,P925-AW925,"错误")</f>
        <v>0</v>
      </c>
      <c r="CD925" s="67" t="n">
        <f aca="false">IF(Q925-AX925=0,Q925-AX925,"错误")</f>
        <v>0</v>
      </c>
      <c r="CE925" s="67" t="n">
        <f aca="false">IF(R925-AY925=0,R925-AY925,"错误")</f>
        <v>0</v>
      </c>
      <c r="CF925" s="67" t="n">
        <f aca="false">IF(S925-AZ925=0,S925-AZ925,"错误")</f>
        <v>0</v>
      </c>
      <c r="CG925" s="67" t="n">
        <f aca="false">IF(T925-BA925=0,T925-BA925,"错误")</f>
        <v>0</v>
      </c>
      <c r="CH925" s="67" t="n">
        <f aca="false">IF(U925-BB925=0,U925-BB925,"错误")</f>
        <v>0</v>
      </c>
      <c r="CI925" s="67" t="n">
        <f aca="false">IF(V925-BC925=0,V925-BC925,"错误")</f>
        <v>0</v>
      </c>
      <c r="CJ925" s="67" t="n">
        <f aca="false">IF(W925-BD925=0,W925-BD925,"错误")</f>
        <v>0</v>
      </c>
      <c r="CK925" s="67" t="n">
        <f aca="false">IF(X925-BE925=0,X925-BE925,"错误")</f>
        <v>0</v>
      </c>
      <c r="CL925" s="67" t="n">
        <f aca="false">IF(Y925-BF925=0,Y925-BF925,"错误")</f>
        <v>0</v>
      </c>
      <c r="CM925" s="67" t="n">
        <f aca="false">IF(Z925-BG925=0,Z925-BG925,"错误")</f>
        <v>0</v>
      </c>
      <c r="CN925" s="67" t="n">
        <f aca="false">IF(AA925-BH925=0,AA925-BH925,"错误")</f>
        <v>0</v>
      </c>
      <c r="CO925" s="67" t="n">
        <f aca="false">IF(AB925-BI925=0,AB925-BI925,"错误")</f>
        <v>0</v>
      </c>
      <c r="CP925" s="67" t="n">
        <f aca="false">IF(AC925-BJ925=0,AC925-BJ925,"错误")</f>
        <v>0</v>
      </c>
      <c r="CQ925" s="24"/>
      <c r="CR925" s="24"/>
    </row>
    <row r="926" customFormat="false" ht="15" hidden="false" customHeight="false" outlineLevel="0" collapsed="false">
      <c r="A926" s="30" t="n">
        <v>962</v>
      </c>
      <c r="B926" s="25"/>
      <c r="C926" s="22" t="s">
        <v>8</v>
      </c>
      <c r="D926" s="23"/>
      <c r="E926" s="23"/>
      <c r="F926" s="23"/>
      <c r="G926" s="23"/>
      <c r="H926" s="23"/>
      <c r="I926" s="23"/>
      <c r="J926" s="23"/>
      <c r="K926" s="23"/>
      <c r="L926" s="23"/>
      <c r="M926" s="23"/>
      <c r="N926" s="23"/>
      <c r="O926" s="23"/>
      <c r="P926" s="23"/>
      <c r="Q926" s="23"/>
      <c r="R926" s="23"/>
      <c r="S926" s="23"/>
      <c r="T926" s="23"/>
      <c r="U926" s="23"/>
      <c r="V926" s="23"/>
      <c r="W926" s="23"/>
      <c r="X926" s="23"/>
      <c r="Y926" s="23"/>
      <c r="Z926" s="23"/>
      <c r="AA926" s="23"/>
      <c r="AB926" s="23"/>
      <c r="AC926" s="23"/>
      <c r="AD926" s="24"/>
      <c r="AE926" s="24"/>
      <c r="AH926" s="30" t="n">
        <v>962</v>
      </c>
      <c r="AI926" s="25"/>
      <c r="AJ926" s="22" t="s">
        <v>8</v>
      </c>
      <c r="AK926" s="23"/>
      <c r="AL926" s="23"/>
      <c r="AM926" s="23"/>
      <c r="AN926" s="23"/>
      <c r="AO926" s="23"/>
      <c r="AP926" s="23"/>
      <c r="AQ926" s="23"/>
      <c r="AR926" s="23"/>
      <c r="AS926" s="23"/>
      <c r="AT926" s="23"/>
      <c r="AU926" s="23"/>
      <c r="AV926" s="23"/>
      <c r="AW926" s="23"/>
      <c r="AX926" s="23"/>
      <c r="AY926" s="23"/>
      <c r="AZ926" s="23"/>
      <c r="BA926" s="23"/>
      <c r="BB926" s="23"/>
      <c r="BC926" s="23"/>
      <c r="BD926" s="23"/>
      <c r="BE926" s="23"/>
      <c r="BF926" s="23"/>
      <c r="BG926" s="23"/>
      <c r="BH926" s="23"/>
      <c r="BI926" s="23"/>
      <c r="BJ926" s="23"/>
      <c r="BK926" s="24"/>
      <c r="BL926" s="24"/>
      <c r="BO926" s="67" t="n">
        <f aca="false">IF(B926-AI926=0,B926-AI926,"错误")</f>
        <v>0</v>
      </c>
      <c r="BP926" s="67" t="str">
        <f aca="false">IF(C926=AJ926,C926,"错误")</f>
        <v>右</v>
      </c>
      <c r="BQ926" s="67" t="n">
        <f aca="false">IF(D926-AK926=0,D926-AK926,"错误")</f>
        <v>0</v>
      </c>
      <c r="BR926" s="67" t="n">
        <f aca="false">IF(E926-AL926=0,E926-AL926,"错误")</f>
        <v>0</v>
      </c>
      <c r="BS926" s="67" t="n">
        <f aca="false">IF(F926-AM926=0,F926-AM926,"错误")</f>
        <v>0</v>
      </c>
      <c r="BT926" s="67" t="n">
        <f aca="false">IF(G926-AN926=0,G926-AN926,"错误")</f>
        <v>0</v>
      </c>
      <c r="BU926" s="67" t="n">
        <f aca="false">IF(H926-AO926=0,H926-AO926,"错误")</f>
        <v>0</v>
      </c>
      <c r="BV926" s="67" t="n">
        <f aca="false">IF(I926-AP926=0,I926-AP926,"错误")</f>
        <v>0</v>
      </c>
      <c r="BW926" s="67" t="n">
        <f aca="false">IF(J926-AQ926=0,J926-AQ926,"错误")</f>
        <v>0</v>
      </c>
      <c r="BX926" s="67" t="n">
        <f aca="false">IF(K926-AR926=0,K926-AR926,"错误")</f>
        <v>0</v>
      </c>
      <c r="BY926" s="67" t="n">
        <f aca="false">IF(L926-AS926=0,L926-AS926,"错误")</f>
        <v>0</v>
      </c>
      <c r="BZ926" s="67" t="n">
        <f aca="false">IF(M926-AT926=0,M926-AT926,"错误")</f>
        <v>0</v>
      </c>
      <c r="CA926" s="67" t="n">
        <f aca="false">IF(N926-AU926=0,N926-AU926,"错误")</f>
        <v>0</v>
      </c>
      <c r="CB926" s="67" t="n">
        <f aca="false">IF(O926-AV926=0,O926-AV926,"错误")</f>
        <v>0</v>
      </c>
      <c r="CC926" s="67" t="n">
        <f aca="false">IF(P926-AW926=0,P926-AW926,"错误")</f>
        <v>0</v>
      </c>
      <c r="CD926" s="67" t="n">
        <f aca="false">IF(Q926-AX926=0,Q926-AX926,"错误")</f>
        <v>0</v>
      </c>
      <c r="CE926" s="67" t="n">
        <f aca="false">IF(R926-AY926=0,R926-AY926,"错误")</f>
        <v>0</v>
      </c>
      <c r="CF926" s="67" t="n">
        <f aca="false">IF(S926-AZ926=0,S926-AZ926,"错误")</f>
        <v>0</v>
      </c>
      <c r="CG926" s="67" t="n">
        <f aca="false">IF(T926-BA926=0,T926-BA926,"错误")</f>
        <v>0</v>
      </c>
      <c r="CH926" s="67" t="n">
        <f aca="false">IF(U926-BB926=0,U926-BB926,"错误")</f>
        <v>0</v>
      </c>
      <c r="CI926" s="67" t="n">
        <f aca="false">IF(V926-BC926=0,V926-BC926,"错误")</f>
        <v>0</v>
      </c>
      <c r="CJ926" s="67" t="n">
        <f aca="false">IF(W926-BD926=0,W926-BD926,"错误")</f>
        <v>0</v>
      </c>
      <c r="CK926" s="67" t="n">
        <f aca="false">IF(X926-BE926=0,X926-BE926,"错误")</f>
        <v>0</v>
      </c>
      <c r="CL926" s="67" t="n">
        <f aca="false">IF(Y926-BF926=0,Y926-BF926,"错误")</f>
        <v>0</v>
      </c>
      <c r="CM926" s="67" t="n">
        <f aca="false">IF(Z926-BG926=0,Z926-BG926,"错误")</f>
        <v>0</v>
      </c>
      <c r="CN926" s="67" t="n">
        <f aca="false">IF(AA926-BH926=0,AA926-BH926,"错误")</f>
        <v>0</v>
      </c>
      <c r="CO926" s="67" t="n">
        <f aca="false">IF(AB926-BI926=0,AB926-BI926,"错误")</f>
        <v>0</v>
      </c>
      <c r="CP926" s="67" t="n">
        <f aca="false">IF(AC926-BJ926=0,AC926-BJ926,"错误")</f>
        <v>0</v>
      </c>
      <c r="CQ926" s="24"/>
      <c r="CR926" s="24"/>
    </row>
    <row r="927" customFormat="false" ht="15" hidden="false" customHeight="false" outlineLevel="0" collapsed="false">
      <c r="A927" s="30" t="n">
        <v>463</v>
      </c>
      <c r="B927" s="31"/>
      <c r="C927" s="22" t="s">
        <v>7</v>
      </c>
      <c r="D927" s="23"/>
      <c r="E927" s="23"/>
      <c r="F927" s="23"/>
      <c r="G927" s="23"/>
      <c r="H927" s="23"/>
      <c r="I927" s="23"/>
      <c r="J927" s="23"/>
      <c r="K927" s="23"/>
      <c r="L927" s="23"/>
      <c r="M927" s="23"/>
      <c r="N927" s="23"/>
      <c r="O927" s="23"/>
      <c r="P927" s="23"/>
      <c r="Q927" s="23"/>
      <c r="R927" s="23"/>
      <c r="S927" s="23"/>
      <c r="T927" s="23"/>
      <c r="U927" s="23"/>
      <c r="V927" s="23"/>
      <c r="W927" s="23"/>
      <c r="X927" s="23"/>
      <c r="Y927" s="23"/>
      <c r="Z927" s="23"/>
      <c r="AA927" s="23"/>
      <c r="AB927" s="23"/>
      <c r="AC927" s="23"/>
      <c r="AD927" s="24"/>
      <c r="AE927" s="24"/>
      <c r="AH927" s="30" t="n">
        <v>463</v>
      </c>
      <c r="AI927" s="31"/>
      <c r="AJ927" s="22" t="s">
        <v>7</v>
      </c>
      <c r="AK927" s="23"/>
      <c r="AL927" s="23"/>
      <c r="AM927" s="23"/>
      <c r="AN927" s="23"/>
      <c r="AO927" s="23"/>
      <c r="AP927" s="23"/>
      <c r="AQ927" s="23"/>
      <c r="AR927" s="23"/>
      <c r="AS927" s="23"/>
      <c r="AT927" s="23"/>
      <c r="AU927" s="23"/>
      <c r="AV927" s="23"/>
      <c r="AW927" s="23"/>
      <c r="AX927" s="23"/>
      <c r="AY927" s="23"/>
      <c r="AZ927" s="23"/>
      <c r="BA927" s="23"/>
      <c r="BB927" s="23"/>
      <c r="BC927" s="23"/>
      <c r="BD927" s="23"/>
      <c r="BE927" s="23"/>
      <c r="BF927" s="23"/>
      <c r="BG927" s="23"/>
      <c r="BH927" s="23"/>
      <c r="BI927" s="23"/>
      <c r="BJ927" s="23"/>
      <c r="BK927" s="24"/>
      <c r="BL927" s="24"/>
      <c r="BO927" s="67" t="n">
        <f aca="false">IF(B927-AI927=0,B927-AI927,"错误")</f>
        <v>0</v>
      </c>
      <c r="BP927" s="67" t="str">
        <f aca="false">IF(C927=AJ927,C927,"错误")</f>
        <v>左</v>
      </c>
      <c r="BQ927" s="67" t="n">
        <f aca="false">IF(D927-AK927=0,D927-AK927,"错误")</f>
        <v>0</v>
      </c>
      <c r="BR927" s="67" t="n">
        <f aca="false">IF(E927-AL927=0,E927-AL927,"错误")</f>
        <v>0</v>
      </c>
      <c r="BS927" s="67" t="n">
        <f aca="false">IF(F927-AM927=0,F927-AM927,"错误")</f>
        <v>0</v>
      </c>
      <c r="BT927" s="67" t="n">
        <f aca="false">IF(G927-AN927=0,G927-AN927,"错误")</f>
        <v>0</v>
      </c>
      <c r="BU927" s="67" t="n">
        <f aca="false">IF(H927-AO927=0,H927-AO927,"错误")</f>
        <v>0</v>
      </c>
      <c r="BV927" s="67" t="n">
        <f aca="false">IF(I927-AP927=0,I927-AP927,"错误")</f>
        <v>0</v>
      </c>
      <c r="BW927" s="67" t="n">
        <f aca="false">IF(J927-AQ927=0,J927-AQ927,"错误")</f>
        <v>0</v>
      </c>
      <c r="BX927" s="67" t="n">
        <f aca="false">IF(K927-AR927=0,K927-AR927,"错误")</f>
        <v>0</v>
      </c>
      <c r="BY927" s="67" t="n">
        <f aca="false">IF(L927-AS927=0,L927-AS927,"错误")</f>
        <v>0</v>
      </c>
      <c r="BZ927" s="67" t="n">
        <f aca="false">IF(M927-AT927=0,M927-AT927,"错误")</f>
        <v>0</v>
      </c>
      <c r="CA927" s="67" t="n">
        <f aca="false">IF(N927-AU927=0,N927-AU927,"错误")</f>
        <v>0</v>
      </c>
      <c r="CB927" s="67" t="n">
        <f aca="false">IF(O927-AV927=0,O927-AV927,"错误")</f>
        <v>0</v>
      </c>
      <c r="CC927" s="67" t="n">
        <f aca="false">IF(P927-AW927=0,P927-AW927,"错误")</f>
        <v>0</v>
      </c>
      <c r="CD927" s="67" t="n">
        <f aca="false">IF(Q927-AX927=0,Q927-AX927,"错误")</f>
        <v>0</v>
      </c>
      <c r="CE927" s="67" t="n">
        <f aca="false">IF(R927-AY927=0,R927-AY927,"错误")</f>
        <v>0</v>
      </c>
      <c r="CF927" s="67" t="n">
        <f aca="false">IF(S927-AZ927=0,S927-AZ927,"错误")</f>
        <v>0</v>
      </c>
      <c r="CG927" s="67" t="n">
        <f aca="false">IF(T927-BA927=0,T927-BA927,"错误")</f>
        <v>0</v>
      </c>
      <c r="CH927" s="67" t="n">
        <f aca="false">IF(U927-BB927=0,U927-BB927,"错误")</f>
        <v>0</v>
      </c>
      <c r="CI927" s="67" t="n">
        <f aca="false">IF(V927-BC927=0,V927-BC927,"错误")</f>
        <v>0</v>
      </c>
      <c r="CJ927" s="67" t="n">
        <f aca="false">IF(W927-BD927=0,W927-BD927,"错误")</f>
        <v>0</v>
      </c>
      <c r="CK927" s="67" t="n">
        <f aca="false">IF(X927-BE927=0,X927-BE927,"错误")</f>
        <v>0</v>
      </c>
      <c r="CL927" s="67" t="n">
        <f aca="false">IF(Y927-BF927=0,Y927-BF927,"错误")</f>
        <v>0</v>
      </c>
      <c r="CM927" s="67" t="n">
        <f aca="false">IF(Z927-BG927=0,Z927-BG927,"错误")</f>
        <v>0</v>
      </c>
      <c r="CN927" s="67" t="n">
        <f aca="false">IF(AA927-BH927=0,AA927-BH927,"错误")</f>
        <v>0</v>
      </c>
      <c r="CO927" s="67" t="n">
        <f aca="false">IF(AB927-BI927=0,AB927-BI927,"错误")</f>
        <v>0</v>
      </c>
      <c r="CP927" s="67" t="n">
        <f aca="false">IF(AC927-BJ927=0,AC927-BJ927,"错误")</f>
        <v>0</v>
      </c>
      <c r="CQ927" s="24"/>
      <c r="CR927" s="24"/>
    </row>
    <row r="928" customFormat="false" ht="15" hidden="false" customHeight="false" outlineLevel="0" collapsed="false">
      <c r="A928" s="30" t="n">
        <v>963</v>
      </c>
      <c r="B928" s="25"/>
      <c r="C928" s="22" t="s">
        <v>8</v>
      </c>
      <c r="D928" s="23"/>
      <c r="E928" s="23"/>
      <c r="F928" s="23"/>
      <c r="G928" s="23"/>
      <c r="H928" s="23"/>
      <c r="I928" s="23"/>
      <c r="J928" s="23"/>
      <c r="K928" s="23"/>
      <c r="L928" s="23"/>
      <c r="M928" s="23"/>
      <c r="N928" s="23"/>
      <c r="O928" s="23"/>
      <c r="P928" s="23"/>
      <c r="Q928" s="23"/>
      <c r="R928" s="23"/>
      <c r="S928" s="23"/>
      <c r="T928" s="23"/>
      <c r="U928" s="23"/>
      <c r="V928" s="23"/>
      <c r="W928" s="23"/>
      <c r="X928" s="23"/>
      <c r="Y928" s="23"/>
      <c r="Z928" s="23"/>
      <c r="AA928" s="23"/>
      <c r="AB928" s="23"/>
      <c r="AC928" s="23"/>
      <c r="AD928" s="24"/>
      <c r="AE928" s="24"/>
      <c r="AH928" s="30" t="n">
        <v>963</v>
      </c>
      <c r="AI928" s="25"/>
      <c r="AJ928" s="22" t="s">
        <v>8</v>
      </c>
      <c r="AK928" s="23"/>
      <c r="AL928" s="23"/>
      <c r="AM928" s="23"/>
      <c r="AN928" s="23"/>
      <c r="AO928" s="23"/>
      <c r="AP928" s="23"/>
      <c r="AQ928" s="23"/>
      <c r="AR928" s="23"/>
      <c r="AS928" s="23"/>
      <c r="AT928" s="23"/>
      <c r="AU928" s="23"/>
      <c r="AV928" s="23"/>
      <c r="AW928" s="23"/>
      <c r="AX928" s="23"/>
      <c r="AY928" s="23"/>
      <c r="AZ928" s="23"/>
      <c r="BA928" s="23"/>
      <c r="BB928" s="23"/>
      <c r="BC928" s="23"/>
      <c r="BD928" s="23"/>
      <c r="BE928" s="23"/>
      <c r="BF928" s="23"/>
      <c r="BG928" s="23"/>
      <c r="BH928" s="23"/>
      <c r="BI928" s="23"/>
      <c r="BJ928" s="23"/>
      <c r="BK928" s="24"/>
      <c r="BL928" s="24"/>
      <c r="BO928" s="67" t="n">
        <f aca="false">IF(B928-AI928=0,B928-AI928,"错误")</f>
        <v>0</v>
      </c>
      <c r="BP928" s="67" t="str">
        <f aca="false">IF(C928=AJ928,C928,"错误")</f>
        <v>右</v>
      </c>
      <c r="BQ928" s="67" t="n">
        <f aca="false">IF(D928-AK928=0,D928-AK928,"错误")</f>
        <v>0</v>
      </c>
      <c r="BR928" s="67" t="n">
        <f aca="false">IF(E928-AL928=0,E928-AL928,"错误")</f>
        <v>0</v>
      </c>
      <c r="BS928" s="67" t="n">
        <f aca="false">IF(F928-AM928=0,F928-AM928,"错误")</f>
        <v>0</v>
      </c>
      <c r="BT928" s="67" t="n">
        <f aca="false">IF(G928-AN928=0,G928-AN928,"错误")</f>
        <v>0</v>
      </c>
      <c r="BU928" s="67" t="n">
        <f aca="false">IF(H928-AO928=0,H928-AO928,"错误")</f>
        <v>0</v>
      </c>
      <c r="BV928" s="67" t="n">
        <f aca="false">IF(I928-AP928=0,I928-AP928,"错误")</f>
        <v>0</v>
      </c>
      <c r="BW928" s="67" t="n">
        <f aca="false">IF(J928-AQ928=0,J928-AQ928,"错误")</f>
        <v>0</v>
      </c>
      <c r="BX928" s="67" t="n">
        <f aca="false">IF(K928-AR928=0,K928-AR928,"错误")</f>
        <v>0</v>
      </c>
      <c r="BY928" s="67" t="n">
        <f aca="false">IF(L928-AS928=0,L928-AS928,"错误")</f>
        <v>0</v>
      </c>
      <c r="BZ928" s="67" t="n">
        <f aca="false">IF(M928-AT928=0,M928-AT928,"错误")</f>
        <v>0</v>
      </c>
      <c r="CA928" s="67" t="n">
        <f aca="false">IF(N928-AU928=0,N928-AU928,"错误")</f>
        <v>0</v>
      </c>
      <c r="CB928" s="67" t="n">
        <f aca="false">IF(O928-AV928=0,O928-AV928,"错误")</f>
        <v>0</v>
      </c>
      <c r="CC928" s="67" t="n">
        <f aca="false">IF(P928-AW928=0,P928-AW928,"错误")</f>
        <v>0</v>
      </c>
      <c r="CD928" s="67" t="n">
        <f aca="false">IF(Q928-AX928=0,Q928-AX928,"错误")</f>
        <v>0</v>
      </c>
      <c r="CE928" s="67" t="n">
        <f aca="false">IF(R928-AY928=0,R928-AY928,"错误")</f>
        <v>0</v>
      </c>
      <c r="CF928" s="67" t="n">
        <f aca="false">IF(S928-AZ928=0,S928-AZ928,"错误")</f>
        <v>0</v>
      </c>
      <c r="CG928" s="67" t="n">
        <f aca="false">IF(T928-BA928=0,T928-BA928,"错误")</f>
        <v>0</v>
      </c>
      <c r="CH928" s="67" t="n">
        <f aca="false">IF(U928-BB928=0,U928-BB928,"错误")</f>
        <v>0</v>
      </c>
      <c r="CI928" s="67" t="n">
        <f aca="false">IF(V928-BC928=0,V928-BC928,"错误")</f>
        <v>0</v>
      </c>
      <c r="CJ928" s="67" t="n">
        <f aca="false">IF(W928-BD928=0,W928-BD928,"错误")</f>
        <v>0</v>
      </c>
      <c r="CK928" s="67" t="n">
        <f aca="false">IF(X928-BE928=0,X928-BE928,"错误")</f>
        <v>0</v>
      </c>
      <c r="CL928" s="67" t="n">
        <f aca="false">IF(Y928-BF928=0,Y928-BF928,"错误")</f>
        <v>0</v>
      </c>
      <c r="CM928" s="67" t="n">
        <f aca="false">IF(Z928-BG928=0,Z928-BG928,"错误")</f>
        <v>0</v>
      </c>
      <c r="CN928" s="67" t="n">
        <f aca="false">IF(AA928-BH928=0,AA928-BH928,"错误")</f>
        <v>0</v>
      </c>
      <c r="CO928" s="67" t="n">
        <f aca="false">IF(AB928-BI928=0,AB928-BI928,"错误")</f>
        <v>0</v>
      </c>
      <c r="CP928" s="67" t="n">
        <f aca="false">IF(AC928-BJ928=0,AC928-BJ928,"错误")</f>
        <v>0</v>
      </c>
      <c r="CQ928" s="24"/>
      <c r="CR928" s="24"/>
    </row>
    <row r="929" customFormat="false" ht="15" hidden="false" customHeight="false" outlineLevel="0" collapsed="false">
      <c r="A929" s="30" t="n">
        <v>464</v>
      </c>
      <c r="B929" s="31"/>
      <c r="C929" s="22" t="s">
        <v>7</v>
      </c>
      <c r="D929" s="23"/>
      <c r="E929" s="23"/>
      <c r="F929" s="23"/>
      <c r="G929" s="23"/>
      <c r="H929" s="23"/>
      <c r="I929" s="23"/>
      <c r="J929" s="23"/>
      <c r="K929" s="23"/>
      <c r="L929" s="23"/>
      <c r="M929" s="23"/>
      <c r="N929" s="23"/>
      <c r="O929" s="23"/>
      <c r="P929" s="23"/>
      <c r="Q929" s="23"/>
      <c r="R929" s="23"/>
      <c r="S929" s="23"/>
      <c r="T929" s="23"/>
      <c r="U929" s="23"/>
      <c r="V929" s="23"/>
      <c r="W929" s="23"/>
      <c r="X929" s="23"/>
      <c r="Y929" s="23"/>
      <c r="Z929" s="23"/>
      <c r="AA929" s="23"/>
      <c r="AB929" s="23"/>
      <c r="AC929" s="23"/>
      <c r="AD929" s="24"/>
      <c r="AE929" s="24"/>
      <c r="AH929" s="30" t="n">
        <v>464</v>
      </c>
      <c r="AI929" s="31"/>
      <c r="AJ929" s="22" t="s">
        <v>7</v>
      </c>
      <c r="AK929" s="23"/>
      <c r="AL929" s="23"/>
      <c r="AM929" s="23"/>
      <c r="AN929" s="23"/>
      <c r="AO929" s="23"/>
      <c r="AP929" s="23"/>
      <c r="AQ929" s="23"/>
      <c r="AR929" s="23"/>
      <c r="AS929" s="23"/>
      <c r="AT929" s="23"/>
      <c r="AU929" s="23"/>
      <c r="AV929" s="23"/>
      <c r="AW929" s="23"/>
      <c r="AX929" s="23"/>
      <c r="AY929" s="23"/>
      <c r="AZ929" s="23"/>
      <c r="BA929" s="23"/>
      <c r="BB929" s="23"/>
      <c r="BC929" s="23"/>
      <c r="BD929" s="23"/>
      <c r="BE929" s="23"/>
      <c r="BF929" s="23"/>
      <c r="BG929" s="23"/>
      <c r="BH929" s="23"/>
      <c r="BI929" s="23"/>
      <c r="BJ929" s="23"/>
      <c r="BK929" s="24"/>
      <c r="BL929" s="24"/>
      <c r="BO929" s="67" t="n">
        <f aca="false">IF(B929-AI929=0,B929-AI929,"错误")</f>
        <v>0</v>
      </c>
      <c r="BP929" s="67" t="str">
        <f aca="false">IF(C929=AJ929,C929,"错误")</f>
        <v>左</v>
      </c>
      <c r="BQ929" s="67" t="n">
        <f aca="false">IF(D929-AK929=0,D929-AK929,"错误")</f>
        <v>0</v>
      </c>
      <c r="BR929" s="67" t="n">
        <f aca="false">IF(E929-AL929=0,E929-AL929,"错误")</f>
        <v>0</v>
      </c>
      <c r="BS929" s="67" t="n">
        <f aca="false">IF(F929-AM929=0,F929-AM929,"错误")</f>
        <v>0</v>
      </c>
      <c r="BT929" s="67" t="n">
        <f aca="false">IF(G929-AN929=0,G929-AN929,"错误")</f>
        <v>0</v>
      </c>
      <c r="BU929" s="67" t="n">
        <f aca="false">IF(H929-AO929=0,H929-AO929,"错误")</f>
        <v>0</v>
      </c>
      <c r="BV929" s="67" t="n">
        <f aca="false">IF(I929-AP929=0,I929-AP929,"错误")</f>
        <v>0</v>
      </c>
      <c r="BW929" s="67" t="n">
        <f aca="false">IF(J929-AQ929=0,J929-AQ929,"错误")</f>
        <v>0</v>
      </c>
      <c r="BX929" s="67" t="n">
        <f aca="false">IF(K929-AR929=0,K929-AR929,"错误")</f>
        <v>0</v>
      </c>
      <c r="BY929" s="67" t="n">
        <f aca="false">IF(L929-AS929=0,L929-AS929,"错误")</f>
        <v>0</v>
      </c>
      <c r="BZ929" s="67" t="n">
        <f aca="false">IF(M929-AT929=0,M929-AT929,"错误")</f>
        <v>0</v>
      </c>
      <c r="CA929" s="67" t="n">
        <f aca="false">IF(N929-AU929=0,N929-AU929,"错误")</f>
        <v>0</v>
      </c>
      <c r="CB929" s="67" t="n">
        <f aca="false">IF(O929-AV929=0,O929-AV929,"错误")</f>
        <v>0</v>
      </c>
      <c r="CC929" s="67" t="n">
        <f aca="false">IF(P929-AW929=0,P929-AW929,"错误")</f>
        <v>0</v>
      </c>
      <c r="CD929" s="67" t="n">
        <f aca="false">IF(Q929-AX929=0,Q929-AX929,"错误")</f>
        <v>0</v>
      </c>
      <c r="CE929" s="67" t="n">
        <f aca="false">IF(R929-AY929=0,R929-AY929,"错误")</f>
        <v>0</v>
      </c>
      <c r="CF929" s="67" t="n">
        <f aca="false">IF(S929-AZ929=0,S929-AZ929,"错误")</f>
        <v>0</v>
      </c>
      <c r="CG929" s="67" t="n">
        <f aca="false">IF(T929-BA929=0,T929-BA929,"错误")</f>
        <v>0</v>
      </c>
      <c r="CH929" s="67" t="n">
        <f aca="false">IF(U929-BB929=0,U929-BB929,"错误")</f>
        <v>0</v>
      </c>
      <c r="CI929" s="67" t="n">
        <f aca="false">IF(V929-BC929=0,V929-BC929,"错误")</f>
        <v>0</v>
      </c>
      <c r="CJ929" s="67" t="n">
        <f aca="false">IF(W929-BD929=0,W929-BD929,"错误")</f>
        <v>0</v>
      </c>
      <c r="CK929" s="67" t="n">
        <f aca="false">IF(X929-BE929=0,X929-BE929,"错误")</f>
        <v>0</v>
      </c>
      <c r="CL929" s="67" t="n">
        <f aca="false">IF(Y929-BF929=0,Y929-BF929,"错误")</f>
        <v>0</v>
      </c>
      <c r="CM929" s="67" t="n">
        <f aca="false">IF(Z929-BG929=0,Z929-BG929,"错误")</f>
        <v>0</v>
      </c>
      <c r="CN929" s="67" t="n">
        <f aca="false">IF(AA929-BH929=0,AA929-BH929,"错误")</f>
        <v>0</v>
      </c>
      <c r="CO929" s="67" t="n">
        <f aca="false">IF(AB929-BI929=0,AB929-BI929,"错误")</f>
        <v>0</v>
      </c>
      <c r="CP929" s="67" t="n">
        <f aca="false">IF(AC929-BJ929=0,AC929-BJ929,"错误")</f>
        <v>0</v>
      </c>
      <c r="CQ929" s="24"/>
      <c r="CR929" s="24"/>
    </row>
    <row r="930" customFormat="false" ht="15" hidden="false" customHeight="false" outlineLevel="0" collapsed="false">
      <c r="A930" s="30" t="n">
        <v>964</v>
      </c>
      <c r="B930" s="25"/>
      <c r="C930" s="22" t="s">
        <v>8</v>
      </c>
      <c r="D930" s="23"/>
      <c r="E930" s="23"/>
      <c r="F930" s="23"/>
      <c r="G930" s="23"/>
      <c r="H930" s="23"/>
      <c r="I930" s="23"/>
      <c r="J930" s="23"/>
      <c r="K930" s="23"/>
      <c r="L930" s="23"/>
      <c r="M930" s="23"/>
      <c r="N930" s="23"/>
      <c r="O930" s="23"/>
      <c r="P930" s="23"/>
      <c r="Q930" s="23"/>
      <c r="R930" s="23"/>
      <c r="S930" s="23"/>
      <c r="T930" s="23"/>
      <c r="U930" s="23"/>
      <c r="V930" s="23"/>
      <c r="W930" s="23"/>
      <c r="X930" s="23"/>
      <c r="Y930" s="23"/>
      <c r="Z930" s="23"/>
      <c r="AA930" s="23"/>
      <c r="AB930" s="23"/>
      <c r="AC930" s="23"/>
      <c r="AD930" s="24"/>
      <c r="AE930" s="24"/>
      <c r="AH930" s="30" t="n">
        <v>964</v>
      </c>
      <c r="AI930" s="25"/>
      <c r="AJ930" s="22" t="s">
        <v>8</v>
      </c>
      <c r="AK930" s="23"/>
      <c r="AL930" s="23"/>
      <c r="AM930" s="23"/>
      <c r="AN930" s="23"/>
      <c r="AO930" s="23"/>
      <c r="AP930" s="23"/>
      <c r="AQ930" s="23"/>
      <c r="AR930" s="23"/>
      <c r="AS930" s="23"/>
      <c r="AT930" s="23"/>
      <c r="AU930" s="23"/>
      <c r="AV930" s="23"/>
      <c r="AW930" s="23"/>
      <c r="AX930" s="23"/>
      <c r="AY930" s="23"/>
      <c r="AZ930" s="23"/>
      <c r="BA930" s="23"/>
      <c r="BB930" s="23"/>
      <c r="BC930" s="23"/>
      <c r="BD930" s="23"/>
      <c r="BE930" s="23"/>
      <c r="BF930" s="23"/>
      <c r="BG930" s="23"/>
      <c r="BH930" s="23"/>
      <c r="BI930" s="23"/>
      <c r="BJ930" s="23"/>
      <c r="BK930" s="24"/>
      <c r="BL930" s="24"/>
      <c r="BO930" s="67" t="n">
        <f aca="false">IF(B930-AI930=0,B930-AI930,"错误")</f>
        <v>0</v>
      </c>
      <c r="BP930" s="67" t="str">
        <f aca="false">IF(C930=AJ930,C930,"错误")</f>
        <v>右</v>
      </c>
      <c r="BQ930" s="67" t="n">
        <f aca="false">IF(D930-AK930=0,D930-AK930,"错误")</f>
        <v>0</v>
      </c>
      <c r="BR930" s="67" t="n">
        <f aca="false">IF(E930-AL930=0,E930-AL930,"错误")</f>
        <v>0</v>
      </c>
      <c r="BS930" s="67" t="n">
        <f aca="false">IF(F930-AM930=0,F930-AM930,"错误")</f>
        <v>0</v>
      </c>
      <c r="BT930" s="67" t="n">
        <f aca="false">IF(G930-AN930=0,G930-AN930,"错误")</f>
        <v>0</v>
      </c>
      <c r="BU930" s="67" t="n">
        <f aca="false">IF(H930-AO930=0,H930-AO930,"错误")</f>
        <v>0</v>
      </c>
      <c r="BV930" s="67" t="n">
        <f aca="false">IF(I930-AP930=0,I930-AP930,"错误")</f>
        <v>0</v>
      </c>
      <c r="BW930" s="67" t="n">
        <f aca="false">IF(J930-AQ930=0,J930-AQ930,"错误")</f>
        <v>0</v>
      </c>
      <c r="BX930" s="67" t="n">
        <f aca="false">IF(K930-AR930=0,K930-AR930,"错误")</f>
        <v>0</v>
      </c>
      <c r="BY930" s="67" t="n">
        <f aca="false">IF(L930-AS930=0,L930-AS930,"错误")</f>
        <v>0</v>
      </c>
      <c r="BZ930" s="67" t="n">
        <f aca="false">IF(M930-AT930=0,M930-AT930,"错误")</f>
        <v>0</v>
      </c>
      <c r="CA930" s="67" t="n">
        <f aca="false">IF(N930-AU930=0,N930-AU930,"错误")</f>
        <v>0</v>
      </c>
      <c r="CB930" s="67" t="n">
        <f aca="false">IF(O930-AV930=0,O930-AV930,"错误")</f>
        <v>0</v>
      </c>
      <c r="CC930" s="67" t="n">
        <f aca="false">IF(P930-AW930=0,P930-AW930,"错误")</f>
        <v>0</v>
      </c>
      <c r="CD930" s="67" t="n">
        <f aca="false">IF(Q930-AX930=0,Q930-AX930,"错误")</f>
        <v>0</v>
      </c>
      <c r="CE930" s="67" t="n">
        <f aca="false">IF(R930-AY930=0,R930-AY930,"错误")</f>
        <v>0</v>
      </c>
      <c r="CF930" s="67" t="n">
        <f aca="false">IF(S930-AZ930=0,S930-AZ930,"错误")</f>
        <v>0</v>
      </c>
      <c r="CG930" s="67" t="n">
        <f aca="false">IF(T930-BA930=0,T930-BA930,"错误")</f>
        <v>0</v>
      </c>
      <c r="CH930" s="67" t="n">
        <f aca="false">IF(U930-BB930=0,U930-BB930,"错误")</f>
        <v>0</v>
      </c>
      <c r="CI930" s="67" t="n">
        <f aca="false">IF(V930-BC930=0,V930-BC930,"错误")</f>
        <v>0</v>
      </c>
      <c r="CJ930" s="67" t="n">
        <f aca="false">IF(W930-BD930=0,W930-BD930,"错误")</f>
        <v>0</v>
      </c>
      <c r="CK930" s="67" t="n">
        <f aca="false">IF(X930-BE930=0,X930-BE930,"错误")</f>
        <v>0</v>
      </c>
      <c r="CL930" s="67" t="n">
        <f aca="false">IF(Y930-BF930=0,Y930-BF930,"错误")</f>
        <v>0</v>
      </c>
      <c r="CM930" s="67" t="n">
        <f aca="false">IF(Z930-BG930=0,Z930-BG930,"错误")</f>
        <v>0</v>
      </c>
      <c r="CN930" s="67" t="n">
        <f aca="false">IF(AA930-BH930=0,AA930-BH930,"错误")</f>
        <v>0</v>
      </c>
      <c r="CO930" s="67" t="n">
        <f aca="false">IF(AB930-BI930=0,AB930-BI930,"错误")</f>
        <v>0</v>
      </c>
      <c r="CP930" s="67" t="n">
        <f aca="false">IF(AC930-BJ930=0,AC930-BJ930,"错误")</f>
        <v>0</v>
      </c>
      <c r="CQ930" s="24"/>
      <c r="CR930" s="24"/>
    </row>
    <row r="931" customFormat="false" ht="15" hidden="false" customHeight="false" outlineLevel="0" collapsed="false">
      <c r="A931" s="30" t="n">
        <v>465</v>
      </c>
      <c r="B931" s="31"/>
      <c r="C931" s="22" t="s">
        <v>7</v>
      </c>
      <c r="D931" s="23"/>
      <c r="E931" s="23"/>
      <c r="F931" s="23"/>
      <c r="G931" s="23"/>
      <c r="H931" s="23"/>
      <c r="I931" s="23"/>
      <c r="J931" s="23"/>
      <c r="K931" s="23"/>
      <c r="L931" s="23"/>
      <c r="M931" s="23"/>
      <c r="N931" s="23"/>
      <c r="O931" s="23"/>
      <c r="P931" s="23"/>
      <c r="Q931" s="23"/>
      <c r="R931" s="23"/>
      <c r="S931" s="23"/>
      <c r="T931" s="23"/>
      <c r="U931" s="23"/>
      <c r="V931" s="23"/>
      <c r="W931" s="23"/>
      <c r="X931" s="23"/>
      <c r="Y931" s="23"/>
      <c r="Z931" s="23"/>
      <c r="AA931" s="23"/>
      <c r="AB931" s="23"/>
      <c r="AC931" s="23"/>
      <c r="AD931" s="24"/>
      <c r="AE931" s="24"/>
      <c r="AH931" s="30" t="n">
        <v>465</v>
      </c>
      <c r="AI931" s="31"/>
      <c r="AJ931" s="22" t="s">
        <v>7</v>
      </c>
      <c r="AK931" s="23"/>
      <c r="AL931" s="23"/>
      <c r="AM931" s="23"/>
      <c r="AN931" s="23"/>
      <c r="AO931" s="23"/>
      <c r="AP931" s="23"/>
      <c r="AQ931" s="23"/>
      <c r="AR931" s="23"/>
      <c r="AS931" s="23"/>
      <c r="AT931" s="23"/>
      <c r="AU931" s="23"/>
      <c r="AV931" s="23"/>
      <c r="AW931" s="23"/>
      <c r="AX931" s="23"/>
      <c r="AY931" s="23"/>
      <c r="AZ931" s="23"/>
      <c r="BA931" s="23"/>
      <c r="BB931" s="23"/>
      <c r="BC931" s="23"/>
      <c r="BD931" s="23"/>
      <c r="BE931" s="23"/>
      <c r="BF931" s="23"/>
      <c r="BG931" s="23"/>
      <c r="BH931" s="23"/>
      <c r="BI931" s="23"/>
      <c r="BJ931" s="23"/>
      <c r="BK931" s="24"/>
      <c r="BL931" s="24"/>
      <c r="BO931" s="67" t="n">
        <f aca="false">IF(B931-AI931=0,B931-AI931,"错误")</f>
        <v>0</v>
      </c>
      <c r="BP931" s="67" t="str">
        <f aca="false">IF(C931=AJ931,C931,"错误")</f>
        <v>左</v>
      </c>
      <c r="BQ931" s="67" t="n">
        <f aca="false">IF(D931-AK931=0,D931-AK931,"错误")</f>
        <v>0</v>
      </c>
      <c r="BR931" s="67" t="n">
        <f aca="false">IF(E931-AL931=0,E931-AL931,"错误")</f>
        <v>0</v>
      </c>
      <c r="BS931" s="67" t="n">
        <f aca="false">IF(F931-AM931=0,F931-AM931,"错误")</f>
        <v>0</v>
      </c>
      <c r="BT931" s="67" t="n">
        <f aca="false">IF(G931-AN931=0,G931-AN931,"错误")</f>
        <v>0</v>
      </c>
      <c r="BU931" s="67" t="n">
        <f aca="false">IF(H931-AO931=0,H931-AO931,"错误")</f>
        <v>0</v>
      </c>
      <c r="BV931" s="67" t="n">
        <f aca="false">IF(I931-AP931=0,I931-AP931,"错误")</f>
        <v>0</v>
      </c>
      <c r="BW931" s="67" t="n">
        <f aca="false">IF(J931-AQ931=0,J931-AQ931,"错误")</f>
        <v>0</v>
      </c>
      <c r="BX931" s="67" t="n">
        <f aca="false">IF(K931-AR931=0,K931-AR931,"错误")</f>
        <v>0</v>
      </c>
      <c r="BY931" s="67" t="n">
        <f aca="false">IF(L931-AS931=0,L931-AS931,"错误")</f>
        <v>0</v>
      </c>
      <c r="BZ931" s="67" t="n">
        <f aca="false">IF(M931-AT931=0,M931-AT931,"错误")</f>
        <v>0</v>
      </c>
      <c r="CA931" s="67" t="n">
        <f aca="false">IF(N931-AU931=0,N931-AU931,"错误")</f>
        <v>0</v>
      </c>
      <c r="CB931" s="67" t="n">
        <f aca="false">IF(O931-AV931=0,O931-AV931,"错误")</f>
        <v>0</v>
      </c>
      <c r="CC931" s="67" t="n">
        <f aca="false">IF(P931-AW931=0,P931-AW931,"错误")</f>
        <v>0</v>
      </c>
      <c r="CD931" s="67" t="n">
        <f aca="false">IF(Q931-AX931=0,Q931-AX931,"错误")</f>
        <v>0</v>
      </c>
      <c r="CE931" s="67" t="n">
        <f aca="false">IF(R931-AY931=0,R931-AY931,"错误")</f>
        <v>0</v>
      </c>
      <c r="CF931" s="67" t="n">
        <f aca="false">IF(S931-AZ931=0,S931-AZ931,"错误")</f>
        <v>0</v>
      </c>
      <c r="CG931" s="67" t="n">
        <f aca="false">IF(T931-BA931=0,T931-BA931,"错误")</f>
        <v>0</v>
      </c>
      <c r="CH931" s="67" t="n">
        <f aca="false">IF(U931-BB931=0,U931-BB931,"错误")</f>
        <v>0</v>
      </c>
      <c r="CI931" s="67" t="n">
        <f aca="false">IF(V931-BC931=0,V931-BC931,"错误")</f>
        <v>0</v>
      </c>
      <c r="CJ931" s="67" t="n">
        <f aca="false">IF(W931-BD931=0,W931-BD931,"错误")</f>
        <v>0</v>
      </c>
      <c r="CK931" s="67" t="n">
        <f aca="false">IF(X931-BE931=0,X931-BE931,"错误")</f>
        <v>0</v>
      </c>
      <c r="CL931" s="67" t="n">
        <f aca="false">IF(Y931-BF931=0,Y931-BF931,"错误")</f>
        <v>0</v>
      </c>
      <c r="CM931" s="67" t="n">
        <f aca="false">IF(Z931-BG931=0,Z931-BG931,"错误")</f>
        <v>0</v>
      </c>
      <c r="CN931" s="67" t="n">
        <f aca="false">IF(AA931-BH931=0,AA931-BH931,"错误")</f>
        <v>0</v>
      </c>
      <c r="CO931" s="67" t="n">
        <f aca="false">IF(AB931-BI931=0,AB931-BI931,"错误")</f>
        <v>0</v>
      </c>
      <c r="CP931" s="67" t="n">
        <f aca="false">IF(AC931-BJ931=0,AC931-BJ931,"错误")</f>
        <v>0</v>
      </c>
      <c r="CQ931" s="24"/>
      <c r="CR931" s="24"/>
    </row>
    <row r="932" customFormat="false" ht="15" hidden="false" customHeight="false" outlineLevel="0" collapsed="false">
      <c r="A932" s="30" t="n">
        <v>965</v>
      </c>
      <c r="B932" s="25"/>
      <c r="C932" s="22" t="s">
        <v>8</v>
      </c>
      <c r="D932" s="23"/>
      <c r="E932" s="23"/>
      <c r="F932" s="23"/>
      <c r="G932" s="23"/>
      <c r="H932" s="23"/>
      <c r="I932" s="23"/>
      <c r="J932" s="23"/>
      <c r="K932" s="23"/>
      <c r="L932" s="23"/>
      <c r="M932" s="23"/>
      <c r="N932" s="23"/>
      <c r="O932" s="23"/>
      <c r="P932" s="23"/>
      <c r="Q932" s="23"/>
      <c r="R932" s="23"/>
      <c r="S932" s="23"/>
      <c r="T932" s="23"/>
      <c r="U932" s="23"/>
      <c r="V932" s="23"/>
      <c r="W932" s="23"/>
      <c r="X932" s="23"/>
      <c r="Y932" s="23"/>
      <c r="Z932" s="23"/>
      <c r="AA932" s="23"/>
      <c r="AB932" s="23"/>
      <c r="AC932" s="23"/>
      <c r="AD932" s="24"/>
      <c r="AE932" s="24"/>
      <c r="AH932" s="30" t="n">
        <v>965</v>
      </c>
      <c r="AI932" s="25"/>
      <c r="AJ932" s="22" t="s">
        <v>8</v>
      </c>
      <c r="AK932" s="23"/>
      <c r="AL932" s="23"/>
      <c r="AM932" s="23"/>
      <c r="AN932" s="23"/>
      <c r="AO932" s="23"/>
      <c r="AP932" s="23"/>
      <c r="AQ932" s="23"/>
      <c r="AR932" s="23"/>
      <c r="AS932" s="23"/>
      <c r="AT932" s="23"/>
      <c r="AU932" s="23"/>
      <c r="AV932" s="23"/>
      <c r="AW932" s="23"/>
      <c r="AX932" s="23"/>
      <c r="AY932" s="23"/>
      <c r="AZ932" s="23"/>
      <c r="BA932" s="23"/>
      <c r="BB932" s="23"/>
      <c r="BC932" s="23"/>
      <c r="BD932" s="23"/>
      <c r="BE932" s="23"/>
      <c r="BF932" s="23"/>
      <c r="BG932" s="23"/>
      <c r="BH932" s="23"/>
      <c r="BI932" s="23"/>
      <c r="BJ932" s="23"/>
      <c r="BK932" s="24"/>
      <c r="BL932" s="24"/>
      <c r="BO932" s="67" t="n">
        <f aca="false">IF(B932-AI932=0,B932-AI932,"错误")</f>
        <v>0</v>
      </c>
      <c r="BP932" s="67" t="str">
        <f aca="false">IF(C932=AJ932,C932,"错误")</f>
        <v>右</v>
      </c>
      <c r="BQ932" s="67" t="n">
        <f aca="false">IF(D932-AK932=0,D932-AK932,"错误")</f>
        <v>0</v>
      </c>
      <c r="BR932" s="67" t="n">
        <f aca="false">IF(E932-AL932=0,E932-AL932,"错误")</f>
        <v>0</v>
      </c>
      <c r="BS932" s="67" t="n">
        <f aca="false">IF(F932-AM932=0,F932-AM932,"错误")</f>
        <v>0</v>
      </c>
      <c r="BT932" s="67" t="n">
        <f aca="false">IF(G932-AN932=0,G932-AN932,"错误")</f>
        <v>0</v>
      </c>
      <c r="BU932" s="67" t="n">
        <f aca="false">IF(H932-AO932=0,H932-AO932,"错误")</f>
        <v>0</v>
      </c>
      <c r="BV932" s="67" t="n">
        <f aca="false">IF(I932-AP932=0,I932-AP932,"错误")</f>
        <v>0</v>
      </c>
      <c r="BW932" s="67" t="n">
        <f aca="false">IF(J932-AQ932=0,J932-AQ932,"错误")</f>
        <v>0</v>
      </c>
      <c r="BX932" s="67" t="n">
        <f aca="false">IF(K932-AR932=0,K932-AR932,"错误")</f>
        <v>0</v>
      </c>
      <c r="BY932" s="67" t="n">
        <f aca="false">IF(L932-AS932=0,L932-AS932,"错误")</f>
        <v>0</v>
      </c>
      <c r="BZ932" s="67" t="n">
        <f aca="false">IF(M932-AT932=0,M932-AT932,"错误")</f>
        <v>0</v>
      </c>
      <c r="CA932" s="67" t="n">
        <f aca="false">IF(N932-AU932=0,N932-AU932,"错误")</f>
        <v>0</v>
      </c>
      <c r="CB932" s="67" t="n">
        <f aca="false">IF(O932-AV932=0,O932-AV932,"错误")</f>
        <v>0</v>
      </c>
      <c r="CC932" s="67" t="n">
        <f aca="false">IF(P932-AW932=0,P932-AW932,"错误")</f>
        <v>0</v>
      </c>
      <c r="CD932" s="67" t="n">
        <f aca="false">IF(Q932-AX932=0,Q932-AX932,"错误")</f>
        <v>0</v>
      </c>
      <c r="CE932" s="67" t="n">
        <f aca="false">IF(R932-AY932=0,R932-AY932,"错误")</f>
        <v>0</v>
      </c>
      <c r="CF932" s="67" t="n">
        <f aca="false">IF(S932-AZ932=0,S932-AZ932,"错误")</f>
        <v>0</v>
      </c>
      <c r="CG932" s="67" t="n">
        <f aca="false">IF(T932-BA932=0,T932-BA932,"错误")</f>
        <v>0</v>
      </c>
      <c r="CH932" s="67" t="n">
        <f aca="false">IF(U932-BB932=0,U932-BB932,"错误")</f>
        <v>0</v>
      </c>
      <c r="CI932" s="67" t="n">
        <f aca="false">IF(V932-BC932=0,V932-BC932,"错误")</f>
        <v>0</v>
      </c>
      <c r="CJ932" s="67" t="n">
        <f aca="false">IF(W932-BD932=0,W932-BD932,"错误")</f>
        <v>0</v>
      </c>
      <c r="CK932" s="67" t="n">
        <f aca="false">IF(X932-BE932=0,X932-BE932,"错误")</f>
        <v>0</v>
      </c>
      <c r="CL932" s="67" t="n">
        <f aca="false">IF(Y932-BF932=0,Y932-BF932,"错误")</f>
        <v>0</v>
      </c>
      <c r="CM932" s="67" t="n">
        <f aca="false">IF(Z932-BG932=0,Z932-BG932,"错误")</f>
        <v>0</v>
      </c>
      <c r="CN932" s="67" t="n">
        <f aca="false">IF(AA932-BH932=0,AA932-BH932,"错误")</f>
        <v>0</v>
      </c>
      <c r="CO932" s="67" t="n">
        <f aca="false">IF(AB932-BI932=0,AB932-BI932,"错误")</f>
        <v>0</v>
      </c>
      <c r="CP932" s="67" t="n">
        <f aca="false">IF(AC932-BJ932=0,AC932-BJ932,"错误")</f>
        <v>0</v>
      </c>
      <c r="CQ932" s="24"/>
      <c r="CR932" s="24"/>
    </row>
    <row r="933" customFormat="false" ht="15" hidden="false" customHeight="false" outlineLevel="0" collapsed="false">
      <c r="A933" s="30" t="n">
        <v>466</v>
      </c>
      <c r="B933" s="31"/>
      <c r="C933" s="22" t="s">
        <v>7</v>
      </c>
      <c r="D933" s="23"/>
      <c r="E933" s="23"/>
      <c r="F933" s="23"/>
      <c r="G933" s="23"/>
      <c r="H933" s="23"/>
      <c r="I933" s="23"/>
      <c r="J933" s="23"/>
      <c r="K933" s="23"/>
      <c r="L933" s="23"/>
      <c r="M933" s="23"/>
      <c r="N933" s="23"/>
      <c r="O933" s="23"/>
      <c r="P933" s="23"/>
      <c r="Q933" s="23"/>
      <c r="R933" s="23"/>
      <c r="S933" s="23"/>
      <c r="T933" s="23"/>
      <c r="U933" s="23"/>
      <c r="V933" s="23"/>
      <c r="W933" s="23"/>
      <c r="X933" s="23"/>
      <c r="Y933" s="23"/>
      <c r="Z933" s="23"/>
      <c r="AA933" s="23"/>
      <c r="AB933" s="23"/>
      <c r="AC933" s="23"/>
      <c r="AD933" s="24"/>
      <c r="AE933" s="24"/>
      <c r="AH933" s="30" t="n">
        <v>466</v>
      </c>
      <c r="AI933" s="31"/>
      <c r="AJ933" s="22" t="s">
        <v>7</v>
      </c>
      <c r="AK933" s="23"/>
      <c r="AL933" s="23"/>
      <c r="AM933" s="23"/>
      <c r="AN933" s="23"/>
      <c r="AO933" s="23"/>
      <c r="AP933" s="23"/>
      <c r="AQ933" s="23"/>
      <c r="AR933" s="23"/>
      <c r="AS933" s="23"/>
      <c r="AT933" s="23"/>
      <c r="AU933" s="23"/>
      <c r="AV933" s="23"/>
      <c r="AW933" s="23"/>
      <c r="AX933" s="23"/>
      <c r="AY933" s="23"/>
      <c r="AZ933" s="23"/>
      <c r="BA933" s="23"/>
      <c r="BB933" s="23"/>
      <c r="BC933" s="23"/>
      <c r="BD933" s="23"/>
      <c r="BE933" s="23"/>
      <c r="BF933" s="23"/>
      <c r="BG933" s="23"/>
      <c r="BH933" s="23"/>
      <c r="BI933" s="23"/>
      <c r="BJ933" s="23"/>
      <c r="BK933" s="24"/>
      <c r="BL933" s="24"/>
      <c r="BO933" s="67" t="n">
        <f aca="false">IF(B933-AI933=0,B933-AI933,"错误")</f>
        <v>0</v>
      </c>
      <c r="BP933" s="67" t="str">
        <f aca="false">IF(C933=AJ933,C933,"错误")</f>
        <v>左</v>
      </c>
      <c r="BQ933" s="67" t="n">
        <f aca="false">IF(D933-AK933=0,D933-AK933,"错误")</f>
        <v>0</v>
      </c>
      <c r="BR933" s="67" t="n">
        <f aca="false">IF(E933-AL933=0,E933-AL933,"错误")</f>
        <v>0</v>
      </c>
      <c r="BS933" s="67" t="n">
        <f aca="false">IF(F933-AM933=0,F933-AM933,"错误")</f>
        <v>0</v>
      </c>
      <c r="BT933" s="67" t="n">
        <f aca="false">IF(G933-AN933=0,G933-AN933,"错误")</f>
        <v>0</v>
      </c>
      <c r="BU933" s="67" t="n">
        <f aca="false">IF(H933-AO933=0,H933-AO933,"错误")</f>
        <v>0</v>
      </c>
      <c r="BV933" s="67" t="n">
        <f aca="false">IF(I933-AP933=0,I933-AP933,"错误")</f>
        <v>0</v>
      </c>
      <c r="BW933" s="67" t="n">
        <f aca="false">IF(J933-AQ933=0,J933-AQ933,"错误")</f>
        <v>0</v>
      </c>
      <c r="BX933" s="67" t="n">
        <f aca="false">IF(K933-AR933=0,K933-AR933,"错误")</f>
        <v>0</v>
      </c>
      <c r="BY933" s="67" t="n">
        <f aca="false">IF(L933-AS933=0,L933-AS933,"错误")</f>
        <v>0</v>
      </c>
      <c r="BZ933" s="67" t="n">
        <f aca="false">IF(M933-AT933=0,M933-AT933,"错误")</f>
        <v>0</v>
      </c>
      <c r="CA933" s="67" t="n">
        <f aca="false">IF(N933-AU933=0,N933-AU933,"错误")</f>
        <v>0</v>
      </c>
      <c r="CB933" s="67" t="n">
        <f aca="false">IF(O933-AV933=0,O933-AV933,"错误")</f>
        <v>0</v>
      </c>
      <c r="CC933" s="67" t="n">
        <f aca="false">IF(P933-AW933=0,P933-AW933,"错误")</f>
        <v>0</v>
      </c>
      <c r="CD933" s="67" t="n">
        <f aca="false">IF(Q933-AX933=0,Q933-AX933,"错误")</f>
        <v>0</v>
      </c>
      <c r="CE933" s="67" t="n">
        <f aca="false">IF(R933-AY933=0,R933-AY933,"错误")</f>
        <v>0</v>
      </c>
      <c r="CF933" s="67" t="n">
        <f aca="false">IF(S933-AZ933=0,S933-AZ933,"错误")</f>
        <v>0</v>
      </c>
      <c r="CG933" s="67" t="n">
        <f aca="false">IF(T933-BA933=0,T933-BA933,"错误")</f>
        <v>0</v>
      </c>
      <c r="CH933" s="67" t="n">
        <f aca="false">IF(U933-BB933=0,U933-BB933,"错误")</f>
        <v>0</v>
      </c>
      <c r="CI933" s="67" t="n">
        <f aca="false">IF(V933-BC933=0,V933-BC933,"错误")</f>
        <v>0</v>
      </c>
      <c r="CJ933" s="67" t="n">
        <f aca="false">IF(W933-BD933=0,W933-BD933,"错误")</f>
        <v>0</v>
      </c>
      <c r="CK933" s="67" t="n">
        <f aca="false">IF(X933-BE933=0,X933-BE933,"错误")</f>
        <v>0</v>
      </c>
      <c r="CL933" s="67" t="n">
        <f aca="false">IF(Y933-BF933=0,Y933-BF933,"错误")</f>
        <v>0</v>
      </c>
      <c r="CM933" s="67" t="n">
        <f aca="false">IF(Z933-BG933=0,Z933-BG933,"错误")</f>
        <v>0</v>
      </c>
      <c r="CN933" s="67" t="n">
        <f aca="false">IF(AA933-BH933=0,AA933-BH933,"错误")</f>
        <v>0</v>
      </c>
      <c r="CO933" s="67" t="n">
        <f aca="false">IF(AB933-BI933=0,AB933-BI933,"错误")</f>
        <v>0</v>
      </c>
      <c r="CP933" s="67" t="n">
        <f aca="false">IF(AC933-BJ933=0,AC933-BJ933,"错误")</f>
        <v>0</v>
      </c>
      <c r="CQ933" s="24"/>
      <c r="CR933" s="24"/>
    </row>
    <row r="934" customFormat="false" ht="15" hidden="false" customHeight="false" outlineLevel="0" collapsed="false">
      <c r="A934" s="30" t="n">
        <v>966</v>
      </c>
      <c r="B934" s="25"/>
      <c r="C934" s="22" t="s">
        <v>8</v>
      </c>
      <c r="D934" s="23"/>
      <c r="E934" s="23"/>
      <c r="F934" s="23"/>
      <c r="G934" s="23"/>
      <c r="H934" s="23"/>
      <c r="I934" s="23"/>
      <c r="J934" s="23"/>
      <c r="K934" s="23"/>
      <c r="L934" s="23"/>
      <c r="M934" s="23"/>
      <c r="N934" s="23"/>
      <c r="O934" s="23"/>
      <c r="P934" s="23"/>
      <c r="Q934" s="23"/>
      <c r="R934" s="23"/>
      <c r="S934" s="23"/>
      <c r="T934" s="23"/>
      <c r="U934" s="23"/>
      <c r="V934" s="23"/>
      <c r="W934" s="23"/>
      <c r="X934" s="23"/>
      <c r="Y934" s="23"/>
      <c r="Z934" s="23"/>
      <c r="AA934" s="23"/>
      <c r="AB934" s="23"/>
      <c r="AC934" s="23"/>
      <c r="AD934" s="24"/>
      <c r="AE934" s="24"/>
      <c r="AH934" s="30" t="n">
        <v>966</v>
      </c>
      <c r="AI934" s="25"/>
      <c r="AJ934" s="22" t="s">
        <v>8</v>
      </c>
      <c r="AK934" s="23"/>
      <c r="AL934" s="23"/>
      <c r="AM934" s="23"/>
      <c r="AN934" s="23"/>
      <c r="AO934" s="23"/>
      <c r="AP934" s="23"/>
      <c r="AQ934" s="23"/>
      <c r="AR934" s="23"/>
      <c r="AS934" s="23"/>
      <c r="AT934" s="23"/>
      <c r="AU934" s="23"/>
      <c r="AV934" s="23"/>
      <c r="AW934" s="23"/>
      <c r="AX934" s="23"/>
      <c r="AY934" s="23"/>
      <c r="AZ934" s="23"/>
      <c r="BA934" s="23"/>
      <c r="BB934" s="23"/>
      <c r="BC934" s="23"/>
      <c r="BD934" s="23"/>
      <c r="BE934" s="23"/>
      <c r="BF934" s="23"/>
      <c r="BG934" s="23"/>
      <c r="BH934" s="23"/>
      <c r="BI934" s="23"/>
      <c r="BJ934" s="23"/>
      <c r="BK934" s="24"/>
      <c r="BL934" s="24"/>
      <c r="BO934" s="67" t="n">
        <f aca="false">IF(B934-AI934=0,B934-AI934,"错误")</f>
        <v>0</v>
      </c>
      <c r="BP934" s="67" t="str">
        <f aca="false">IF(C934=AJ934,C934,"错误")</f>
        <v>右</v>
      </c>
      <c r="BQ934" s="67" t="n">
        <f aca="false">IF(D934-AK934=0,D934-AK934,"错误")</f>
        <v>0</v>
      </c>
      <c r="BR934" s="67" t="n">
        <f aca="false">IF(E934-AL934=0,E934-AL934,"错误")</f>
        <v>0</v>
      </c>
      <c r="BS934" s="67" t="n">
        <f aca="false">IF(F934-AM934=0,F934-AM934,"错误")</f>
        <v>0</v>
      </c>
      <c r="BT934" s="67" t="n">
        <f aca="false">IF(G934-AN934=0,G934-AN934,"错误")</f>
        <v>0</v>
      </c>
      <c r="BU934" s="67" t="n">
        <f aca="false">IF(H934-AO934=0,H934-AO934,"错误")</f>
        <v>0</v>
      </c>
      <c r="BV934" s="67" t="n">
        <f aca="false">IF(I934-AP934=0,I934-AP934,"错误")</f>
        <v>0</v>
      </c>
      <c r="BW934" s="67" t="n">
        <f aca="false">IF(J934-AQ934=0,J934-AQ934,"错误")</f>
        <v>0</v>
      </c>
      <c r="BX934" s="67" t="n">
        <f aca="false">IF(K934-AR934=0,K934-AR934,"错误")</f>
        <v>0</v>
      </c>
      <c r="BY934" s="67" t="n">
        <f aca="false">IF(L934-AS934=0,L934-AS934,"错误")</f>
        <v>0</v>
      </c>
      <c r="BZ934" s="67" t="n">
        <f aca="false">IF(M934-AT934=0,M934-AT934,"错误")</f>
        <v>0</v>
      </c>
      <c r="CA934" s="67" t="n">
        <f aca="false">IF(N934-AU934=0,N934-AU934,"错误")</f>
        <v>0</v>
      </c>
      <c r="CB934" s="67" t="n">
        <f aca="false">IF(O934-AV934=0,O934-AV934,"错误")</f>
        <v>0</v>
      </c>
      <c r="CC934" s="67" t="n">
        <f aca="false">IF(P934-AW934=0,P934-AW934,"错误")</f>
        <v>0</v>
      </c>
      <c r="CD934" s="67" t="n">
        <f aca="false">IF(Q934-AX934=0,Q934-AX934,"错误")</f>
        <v>0</v>
      </c>
      <c r="CE934" s="67" t="n">
        <f aca="false">IF(R934-AY934=0,R934-AY934,"错误")</f>
        <v>0</v>
      </c>
      <c r="CF934" s="67" t="n">
        <f aca="false">IF(S934-AZ934=0,S934-AZ934,"错误")</f>
        <v>0</v>
      </c>
      <c r="CG934" s="67" t="n">
        <f aca="false">IF(T934-BA934=0,T934-BA934,"错误")</f>
        <v>0</v>
      </c>
      <c r="CH934" s="67" t="n">
        <f aca="false">IF(U934-BB934=0,U934-BB934,"错误")</f>
        <v>0</v>
      </c>
      <c r="CI934" s="67" t="n">
        <f aca="false">IF(V934-BC934=0,V934-BC934,"错误")</f>
        <v>0</v>
      </c>
      <c r="CJ934" s="67" t="n">
        <f aca="false">IF(W934-BD934=0,W934-BD934,"错误")</f>
        <v>0</v>
      </c>
      <c r="CK934" s="67" t="n">
        <f aca="false">IF(X934-BE934=0,X934-BE934,"错误")</f>
        <v>0</v>
      </c>
      <c r="CL934" s="67" t="n">
        <f aca="false">IF(Y934-BF934=0,Y934-BF934,"错误")</f>
        <v>0</v>
      </c>
      <c r="CM934" s="67" t="n">
        <f aca="false">IF(Z934-BG934=0,Z934-BG934,"错误")</f>
        <v>0</v>
      </c>
      <c r="CN934" s="67" t="n">
        <f aca="false">IF(AA934-BH934=0,AA934-BH934,"错误")</f>
        <v>0</v>
      </c>
      <c r="CO934" s="67" t="n">
        <f aca="false">IF(AB934-BI934=0,AB934-BI934,"错误")</f>
        <v>0</v>
      </c>
      <c r="CP934" s="67" t="n">
        <f aca="false">IF(AC934-BJ934=0,AC934-BJ934,"错误")</f>
        <v>0</v>
      </c>
      <c r="CQ934" s="24"/>
      <c r="CR934" s="24"/>
    </row>
    <row r="935" customFormat="false" ht="15" hidden="false" customHeight="false" outlineLevel="0" collapsed="false">
      <c r="A935" s="30" t="n">
        <v>467</v>
      </c>
      <c r="B935" s="31"/>
      <c r="C935" s="22" t="s">
        <v>7</v>
      </c>
      <c r="D935" s="23"/>
      <c r="E935" s="23"/>
      <c r="F935" s="23"/>
      <c r="G935" s="23"/>
      <c r="H935" s="23"/>
      <c r="I935" s="23"/>
      <c r="J935" s="23"/>
      <c r="K935" s="23"/>
      <c r="L935" s="23"/>
      <c r="M935" s="23"/>
      <c r="N935" s="23"/>
      <c r="O935" s="23"/>
      <c r="P935" s="23"/>
      <c r="Q935" s="23"/>
      <c r="R935" s="23"/>
      <c r="S935" s="23"/>
      <c r="T935" s="23"/>
      <c r="U935" s="23"/>
      <c r="V935" s="23"/>
      <c r="W935" s="23"/>
      <c r="X935" s="23"/>
      <c r="Y935" s="23"/>
      <c r="Z935" s="23"/>
      <c r="AA935" s="23"/>
      <c r="AB935" s="23"/>
      <c r="AC935" s="23"/>
      <c r="AD935" s="24"/>
      <c r="AE935" s="24"/>
      <c r="AH935" s="30" t="n">
        <v>467</v>
      </c>
      <c r="AI935" s="31"/>
      <c r="AJ935" s="22" t="s">
        <v>7</v>
      </c>
      <c r="AK935" s="23"/>
      <c r="AL935" s="23"/>
      <c r="AM935" s="23"/>
      <c r="AN935" s="23"/>
      <c r="AO935" s="23"/>
      <c r="AP935" s="23"/>
      <c r="AQ935" s="23"/>
      <c r="AR935" s="23"/>
      <c r="AS935" s="23"/>
      <c r="AT935" s="23"/>
      <c r="AU935" s="23"/>
      <c r="AV935" s="23"/>
      <c r="AW935" s="23"/>
      <c r="AX935" s="23"/>
      <c r="AY935" s="23"/>
      <c r="AZ935" s="23"/>
      <c r="BA935" s="23"/>
      <c r="BB935" s="23"/>
      <c r="BC935" s="23"/>
      <c r="BD935" s="23"/>
      <c r="BE935" s="23"/>
      <c r="BF935" s="23"/>
      <c r="BG935" s="23"/>
      <c r="BH935" s="23"/>
      <c r="BI935" s="23"/>
      <c r="BJ935" s="23"/>
      <c r="BK935" s="24"/>
      <c r="BL935" s="24"/>
      <c r="BO935" s="67" t="n">
        <f aca="false">IF(B935-AI935=0,B935-AI935,"错误")</f>
        <v>0</v>
      </c>
      <c r="BP935" s="67" t="str">
        <f aca="false">IF(C935=AJ935,C935,"错误")</f>
        <v>左</v>
      </c>
      <c r="BQ935" s="67" t="n">
        <f aca="false">IF(D935-AK935=0,D935-AK935,"错误")</f>
        <v>0</v>
      </c>
      <c r="BR935" s="67" t="n">
        <f aca="false">IF(E935-AL935=0,E935-AL935,"错误")</f>
        <v>0</v>
      </c>
      <c r="BS935" s="67" t="n">
        <f aca="false">IF(F935-AM935=0,F935-AM935,"错误")</f>
        <v>0</v>
      </c>
      <c r="BT935" s="67" t="n">
        <f aca="false">IF(G935-AN935=0,G935-AN935,"错误")</f>
        <v>0</v>
      </c>
      <c r="BU935" s="67" t="n">
        <f aca="false">IF(H935-AO935=0,H935-AO935,"错误")</f>
        <v>0</v>
      </c>
      <c r="BV935" s="67" t="n">
        <f aca="false">IF(I935-AP935=0,I935-AP935,"错误")</f>
        <v>0</v>
      </c>
      <c r="BW935" s="67" t="n">
        <f aca="false">IF(J935-AQ935=0,J935-AQ935,"错误")</f>
        <v>0</v>
      </c>
      <c r="BX935" s="67" t="n">
        <f aca="false">IF(K935-AR935=0,K935-AR935,"错误")</f>
        <v>0</v>
      </c>
      <c r="BY935" s="67" t="n">
        <f aca="false">IF(L935-AS935=0,L935-AS935,"错误")</f>
        <v>0</v>
      </c>
      <c r="BZ935" s="67" t="n">
        <f aca="false">IF(M935-AT935=0,M935-AT935,"错误")</f>
        <v>0</v>
      </c>
      <c r="CA935" s="67" t="n">
        <f aca="false">IF(N935-AU935=0,N935-AU935,"错误")</f>
        <v>0</v>
      </c>
      <c r="CB935" s="67" t="n">
        <f aca="false">IF(O935-AV935=0,O935-AV935,"错误")</f>
        <v>0</v>
      </c>
      <c r="CC935" s="67" t="n">
        <f aca="false">IF(P935-AW935=0,P935-AW935,"错误")</f>
        <v>0</v>
      </c>
      <c r="CD935" s="67" t="n">
        <f aca="false">IF(Q935-AX935=0,Q935-AX935,"错误")</f>
        <v>0</v>
      </c>
      <c r="CE935" s="67" t="n">
        <f aca="false">IF(R935-AY935=0,R935-AY935,"错误")</f>
        <v>0</v>
      </c>
      <c r="CF935" s="67" t="n">
        <f aca="false">IF(S935-AZ935=0,S935-AZ935,"错误")</f>
        <v>0</v>
      </c>
      <c r="CG935" s="67" t="n">
        <f aca="false">IF(T935-BA935=0,T935-BA935,"错误")</f>
        <v>0</v>
      </c>
      <c r="CH935" s="67" t="n">
        <f aca="false">IF(U935-BB935=0,U935-BB935,"错误")</f>
        <v>0</v>
      </c>
      <c r="CI935" s="67" t="n">
        <f aca="false">IF(V935-BC935=0,V935-BC935,"错误")</f>
        <v>0</v>
      </c>
      <c r="CJ935" s="67" t="n">
        <f aca="false">IF(W935-BD935=0,W935-BD935,"错误")</f>
        <v>0</v>
      </c>
      <c r="CK935" s="67" t="n">
        <f aca="false">IF(X935-BE935=0,X935-BE935,"错误")</f>
        <v>0</v>
      </c>
      <c r="CL935" s="67" t="n">
        <f aca="false">IF(Y935-BF935=0,Y935-BF935,"错误")</f>
        <v>0</v>
      </c>
      <c r="CM935" s="67" t="n">
        <f aca="false">IF(Z935-BG935=0,Z935-BG935,"错误")</f>
        <v>0</v>
      </c>
      <c r="CN935" s="67" t="n">
        <f aca="false">IF(AA935-BH935=0,AA935-BH935,"错误")</f>
        <v>0</v>
      </c>
      <c r="CO935" s="67" t="n">
        <f aca="false">IF(AB935-BI935=0,AB935-BI935,"错误")</f>
        <v>0</v>
      </c>
      <c r="CP935" s="67" t="n">
        <f aca="false">IF(AC935-BJ935=0,AC935-BJ935,"错误")</f>
        <v>0</v>
      </c>
      <c r="CQ935" s="24"/>
      <c r="CR935" s="24"/>
    </row>
    <row r="936" customFormat="false" ht="15" hidden="false" customHeight="false" outlineLevel="0" collapsed="false">
      <c r="A936" s="30" t="n">
        <v>967</v>
      </c>
      <c r="B936" s="25"/>
      <c r="C936" s="22" t="s">
        <v>8</v>
      </c>
      <c r="D936" s="23"/>
      <c r="E936" s="23"/>
      <c r="F936" s="23"/>
      <c r="G936" s="23"/>
      <c r="H936" s="23"/>
      <c r="I936" s="23"/>
      <c r="J936" s="23"/>
      <c r="K936" s="23"/>
      <c r="L936" s="23"/>
      <c r="M936" s="23"/>
      <c r="N936" s="23"/>
      <c r="O936" s="23"/>
      <c r="P936" s="23"/>
      <c r="Q936" s="23"/>
      <c r="R936" s="23"/>
      <c r="S936" s="23"/>
      <c r="T936" s="23"/>
      <c r="U936" s="23"/>
      <c r="V936" s="23"/>
      <c r="W936" s="23"/>
      <c r="X936" s="23"/>
      <c r="Y936" s="23"/>
      <c r="Z936" s="23"/>
      <c r="AA936" s="23"/>
      <c r="AB936" s="23"/>
      <c r="AC936" s="23"/>
      <c r="AD936" s="24"/>
      <c r="AE936" s="24"/>
      <c r="AH936" s="30" t="n">
        <v>967</v>
      </c>
      <c r="AI936" s="25"/>
      <c r="AJ936" s="22" t="s">
        <v>8</v>
      </c>
      <c r="AK936" s="23"/>
      <c r="AL936" s="23"/>
      <c r="AM936" s="23"/>
      <c r="AN936" s="23"/>
      <c r="AO936" s="23"/>
      <c r="AP936" s="23"/>
      <c r="AQ936" s="23"/>
      <c r="AR936" s="23"/>
      <c r="AS936" s="23"/>
      <c r="AT936" s="23"/>
      <c r="AU936" s="23"/>
      <c r="AV936" s="23"/>
      <c r="AW936" s="23"/>
      <c r="AX936" s="23"/>
      <c r="AY936" s="23"/>
      <c r="AZ936" s="23"/>
      <c r="BA936" s="23"/>
      <c r="BB936" s="23"/>
      <c r="BC936" s="23"/>
      <c r="BD936" s="23"/>
      <c r="BE936" s="23"/>
      <c r="BF936" s="23"/>
      <c r="BG936" s="23"/>
      <c r="BH936" s="23"/>
      <c r="BI936" s="23"/>
      <c r="BJ936" s="23"/>
      <c r="BK936" s="24"/>
      <c r="BL936" s="24"/>
      <c r="BO936" s="67" t="n">
        <f aca="false">IF(B936-AI936=0,B936-AI936,"错误")</f>
        <v>0</v>
      </c>
      <c r="BP936" s="67" t="str">
        <f aca="false">IF(C936=AJ936,C936,"错误")</f>
        <v>右</v>
      </c>
      <c r="BQ936" s="67" t="n">
        <f aca="false">IF(D936-AK936=0,D936-AK936,"错误")</f>
        <v>0</v>
      </c>
      <c r="BR936" s="67" t="n">
        <f aca="false">IF(E936-AL936=0,E936-AL936,"错误")</f>
        <v>0</v>
      </c>
      <c r="BS936" s="67" t="n">
        <f aca="false">IF(F936-AM936=0,F936-AM936,"错误")</f>
        <v>0</v>
      </c>
      <c r="BT936" s="67" t="n">
        <f aca="false">IF(G936-AN936=0,G936-AN936,"错误")</f>
        <v>0</v>
      </c>
      <c r="BU936" s="67" t="n">
        <f aca="false">IF(H936-AO936=0,H936-AO936,"错误")</f>
        <v>0</v>
      </c>
      <c r="BV936" s="67" t="n">
        <f aca="false">IF(I936-AP936=0,I936-AP936,"错误")</f>
        <v>0</v>
      </c>
      <c r="BW936" s="67" t="n">
        <f aca="false">IF(J936-AQ936=0,J936-AQ936,"错误")</f>
        <v>0</v>
      </c>
      <c r="BX936" s="67" t="n">
        <f aca="false">IF(K936-AR936=0,K936-AR936,"错误")</f>
        <v>0</v>
      </c>
      <c r="BY936" s="67" t="n">
        <f aca="false">IF(L936-AS936=0,L936-AS936,"错误")</f>
        <v>0</v>
      </c>
      <c r="BZ936" s="67" t="n">
        <f aca="false">IF(M936-AT936=0,M936-AT936,"错误")</f>
        <v>0</v>
      </c>
      <c r="CA936" s="67" t="n">
        <f aca="false">IF(N936-AU936=0,N936-AU936,"错误")</f>
        <v>0</v>
      </c>
      <c r="CB936" s="67" t="n">
        <f aca="false">IF(O936-AV936=0,O936-AV936,"错误")</f>
        <v>0</v>
      </c>
      <c r="CC936" s="67" t="n">
        <f aca="false">IF(P936-AW936=0,P936-AW936,"错误")</f>
        <v>0</v>
      </c>
      <c r="CD936" s="67" t="n">
        <f aca="false">IF(Q936-AX936=0,Q936-AX936,"错误")</f>
        <v>0</v>
      </c>
      <c r="CE936" s="67" t="n">
        <f aca="false">IF(R936-AY936=0,R936-AY936,"错误")</f>
        <v>0</v>
      </c>
      <c r="CF936" s="67" t="n">
        <f aca="false">IF(S936-AZ936=0,S936-AZ936,"错误")</f>
        <v>0</v>
      </c>
      <c r="CG936" s="67" t="n">
        <f aca="false">IF(T936-BA936=0,T936-BA936,"错误")</f>
        <v>0</v>
      </c>
      <c r="CH936" s="67" t="n">
        <f aca="false">IF(U936-BB936=0,U936-BB936,"错误")</f>
        <v>0</v>
      </c>
      <c r="CI936" s="67" t="n">
        <f aca="false">IF(V936-BC936=0,V936-BC936,"错误")</f>
        <v>0</v>
      </c>
      <c r="CJ936" s="67" t="n">
        <f aca="false">IF(W936-BD936=0,W936-BD936,"错误")</f>
        <v>0</v>
      </c>
      <c r="CK936" s="67" t="n">
        <f aca="false">IF(X936-BE936=0,X936-BE936,"错误")</f>
        <v>0</v>
      </c>
      <c r="CL936" s="67" t="n">
        <f aca="false">IF(Y936-BF936=0,Y936-BF936,"错误")</f>
        <v>0</v>
      </c>
      <c r="CM936" s="67" t="n">
        <f aca="false">IF(Z936-BG936=0,Z936-BG936,"错误")</f>
        <v>0</v>
      </c>
      <c r="CN936" s="67" t="n">
        <f aca="false">IF(AA936-BH936=0,AA936-BH936,"错误")</f>
        <v>0</v>
      </c>
      <c r="CO936" s="67" t="n">
        <f aca="false">IF(AB936-BI936=0,AB936-BI936,"错误")</f>
        <v>0</v>
      </c>
      <c r="CP936" s="67" t="n">
        <f aca="false">IF(AC936-BJ936=0,AC936-BJ936,"错误")</f>
        <v>0</v>
      </c>
      <c r="CQ936" s="24"/>
      <c r="CR936" s="24"/>
    </row>
    <row r="937" customFormat="false" ht="15" hidden="false" customHeight="false" outlineLevel="0" collapsed="false">
      <c r="A937" s="30" t="n">
        <v>468</v>
      </c>
      <c r="B937" s="31"/>
      <c r="C937" s="22" t="s">
        <v>7</v>
      </c>
      <c r="D937" s="23"/>
      <c r="E937" s="23"/>
      <c r="F937" s="23"/>
      <c r="G937" s="23"/>
      <c r="H937" s="23"/>
      <c r="I937" s="23"/>
      <c r="J937" s="23"/>
      <c r="K937" s="23"/>
      <c r="L937" s="23"/>
      <c r="M937" s="23"/>
      <c r="N937" s="23"/>
      <c r="O937" s="23"/>
      <c r="P937" s="23"/>
      <c r="Q937" s="23"/>
      <c r="R937" s="23"/>
      <c r="S937" s="23"/>
      <c r="T937" s="23"/>
      <c r="U937" s="23"/>
      <c r="V937" s="23"/>
      <c r="W937" s="23"/>
      <c r="X937" s="23"/>
      <c r="Y937" s="23"/>
      <c r="Z937" s="23"/>
      <c r="AA937" s="23"/>
      <c r="AB937" s="23"/>
      <c r="AC937" s="23"/>
      <c r="AD937" s="24"/>
      <c r="AE937" s="24"/>
      <c r="AH937" s="30" t="n">
        <v>468</v>
      </c>
      <c r="AI937" s="31"/>
      <c r="AJ937" s="22" t="s">
        <v>7</v>
      </c>
      <c r="AK937" s="23"/>
      <c r="AL937" s="23"/>
      <c r="AM937" s="23"/>
      <c r="AN937" s="23"/>
      <c r="AO937" s="23"/>
      <c r="AP937" s="23"/>
      <c r="AQ937" s="23"/>
      <c r="AR937" s="23"/>
      <c r="AS937" s="23"/>
      <c r="AT937" s="23"/>
      <c r="AU937" s="23"/>
      <c r="AV937" s="23"/>
      <c r="AW937" s="23"/>
      <c r="AX937" s="23"/>
      <c r="AY937" s="23"/>
      <c r="AZ937" s="23"/>
      <c r="BA937" s="23"/>
      <c r="BB937" s="23"/>
      <c r="BC937" s="23"/>
      <c r="BD937" s="23"/>
      <c r="BE937" s="23"/>
      <c r="BF937" s="23"/>
      <c r="BG937" s="23"/>
      <c r="BH937" s="23"/>
      <c r="BI937" s="23"/>
      <c r="BJ937" s="23"/>
      <c r="BK937" s="24"/>
      <c r="BL937" s="24"/>
      <c r="BO937" s="67" t="n">
        <f aca="false">IF(B937-AI937=0,B937-AI937,"错误")</f>
        <v>0</v>
      </c>
      <c r="BP937" s="67" t="str">
        <f aca="false">IF(C937=AJ937,C937,"错误")</f>
        <v>左</v>
      </c>
      <c r="BQ937" s="67" t="n">
        <f aca="false">IF(D937-AK937=0,D937-AK937,"错误")</f>
        <v>0</v>
      </c>
      <c r="BR937" s="67" t="n">
        <f aca="false">IF(E937-AL937=0,E937-AL937,"错误")</f>
        <v>0</v>
      </c>
      <c r="BS937" s="67" t="n">
        <f aca="false">IF(F937-AM937=0,F937-AM937,"错误")</f>
        <v>0</v>
      </c>
      <c r="BT937" s="67" t="n">
        <f aca="false">IF(G937-AN937=0,G937-AN937,"错误")</f>
        <v>0</v>
      </c>
      <c r="BU937" s="67" t="n">
        <f aca="false">IF(H937-AO937=0,H937-AO937,"错误")</f>
        <v>0</v>
      </c>
      <c r="BV937" s="67" t="n">
        <f aca="false">IF(I937-AP937=0,I937-AP937,"错误")</f>
        <v>0</v>
      </c>
      <c r="BW937" s="67" t="n">
        <f aca="false">IF(J937-AQ937=0,J937-AQ937,"错误")</f>
        <v>0</v>
      </c>
      <c r="BX937" s="67" t="n">
        <f aca="false">IF(K937-AR937=0,K937-AR937,"错误")</f>
        <v>0</v>
      </c>
      <c r="BY937" s="67" t="n">
        <f aca="false">IF(L937-AS937=0,L937-AS937,"错误")</f>
        <v>0</v>
      </c>
      <c r="BZ937" s="67" t="n">
        <f aca="false">IF(M937-AT937=0,M937-AT937,"错误")</f>
        <v>0</v>
      </c>
      <c r="CA937" s="67" t="n">
        <f aca="false">IF(N937-AU937=0,N937-AU937,"错误")</f>
        <v>0</v>
      </c>
      <c r="CB937" s="67" t="n">
        <f aca="false">IF(O937-AV937=0,O937-AV937,"错误")</f>
        <v>0</v>
      </c>
      <c r="CC937" s="67" t="n">
        <f aca="false">IF(P937-AW937=0,P937-AW937,"错误")</f>
        <v>0</v>
      </c>
      <c r="CD937" s="67" t="n">
        <f aca="false">IF(Q937-AX937=0,Q937-AX937,"错误")</f>
        <v>0</v>
      </c>
      <c r="CE937" s="67" t="n">
        <f aca="false">IF(R937-AY937=0,R937-AY937,"错误")</f>
        <v>0</v>
      </c>
      <c r="CF937" s="67" t="n">
        <f aca="false">IF(S937-AZ937=0,S937-AZ937,"错误")</f>
        <v>0</v>
      </c>
      <c r="CG937" s="67" t="n">
        <f aca="false">IF(T937-BA937=0,T937-BA937,"错误")</f>
        <v>0</v>
      </c>
      <c r="CH937" s="67" t="n">
        <f aca="false">IF(U937-BB937=0,U937-BB937,"错误")</f>
        <v>0</v>
      </c>
      <c r="CI937" s="67" t="n">
        <f aca="false">IF(V937-BC937=0,V937-BC937,"错误")</f>
        <v>0</v>
      </c>
      <c r="CJ937" s="67" t="n">
        <f aca="false">IF(W937-BD937=0,W937-BD937,"错误")</f>
        <v>0</v>
      </c>
      <c r="CK937" s="67" t="n">
        <f aca="false">IF(X937-BE937=0,X937-BE937,"错误")</f>
        <v>0</v>
      </c>
      <c r="CL937" s="67" t="n">
        <f aca="false">IF(Y937-BF937=0,Y937-BF937,"错误")</f>
        <v>0</v>
      </c>
      <c r="CM937" s="67" t="n">
        <f aca="false">IF(Z937-BG937=0,Z937-BG937,"错误")</f>
        <v>0</v>
      </c>
      <c r="CN937" s="67" t="n">
        <f aca="false">IF(AA937-BH937=0,AA937-BH937,"错误")</f>
        <v>0</v>
      </c>
      <c r="CO937" s="67" t="n">
        <f aca="false">IF(AB937-BI937=0,AB937-BI937,"错误")</f>
        <v>0</v>
      </c>
      <c r="CP937" s="67" t="n">
        <f aca="false">IF(AC937-BJ937=0,AC937-BJ937,"错误")</f>
        <v>0</v>
      </c>
      <c r="CQ937" s="24"/>
      <c r="CR937" s="24"/>
    </row>
    <row r="938" customFormat="false" ht="15" hidden="false" customHeight="false" outlineLevel="0" collapsed="false">
      <c r="A938" s="30" t="n">
        <v>968</v>
      </c>
      <c r="B938" s="25"/>
      <c r="C938" s="22" t="s">
        <v>8</v>
      </c>
      <c r="D938" s="23"/>
      <c r="E938" s="23"/>
      <c r="F938" s="23"/>
      <c r="G938" s="23"/>
      <c r="H938" s="23"/>
      <c r="I938" s="23"/>
      <c r="J938" s="23"/>
      <c r="K938" s="23"/>
      <c r="L938" s="23"/>
      <c r="M938" s="23"/>
      <c r="N938" s="23"/>
      <c r="O938" s="23"/>
      <c r="P938" s="23"/>
      <c r="Q938" s="23"/>
      <c r="R938" s="23"/>
      <c r="S938" s="23"/>
      <c r="T938" s="23"/>
      <c r="U938" s="23"/>
      <c r="V938" s="23"/>
      <c r="W938" s="23"/>
      <c r="X938" s="23"/>
      <c r="Y938" s="23"/>
      <c r="Z938" s="23"/>
      <c r="AA938" s="23"/>
      <c r="AB938" s="23"/>
      <c r="AC938" s="23"/>
      <c r="AD938" s="24"/>
      <c r="AE938" s="24"/>
      <c r="AH938" s="30" t="n">
        <v>968</v>
      </c>
      <c r="AI938" s="25"/>
      <c r="AJ938" s="22" t="s">
        <v>8</v>
      </c>
      <c r="AK938" s="23"/>
      <c r="AL938" s="23"/>
      <c r="AM938" s="23"/>
      <c r="AN938" s="23"/>
      <c r="AO938" s="23"/>
      <c r="AP938" s="23"/>
      <c r="AQ938" s="23"/>
      <c r="AR938" s="23"/>
      <c r="AS938" s="23"/>
      <c r="AT938" s="23"/>
      <c r="AU938" s="23"/>
      <c r="AV938" s="23"/>
      <c r="AW938" s="23"/>
      <c r="AX938" s="23"/>
      <c r="AY938" s="23"/>
      <c r="AZ938" s="23"/>
      <c r="BA938" s="23"/>
      <c r="BB938" s="23"/>
      <c r="BC938" s="23"/>
      <c r="BD938" s="23"/>
      <c r="BE938" s="23"/>
      <c r="BF938" s="23"/>
      <c r="BG938" s="23"/>
      <c r="BH938" s="23"/>
      <c r="BI938" s="23"/>
      <c r="BJ938" s="23"/>
      <c r="BK938" s="24"/>
      <c r="BL938" s="24"/>
      <c r="BO938" s="67" t="n">
        <f aca="false">IF(B938-AI938=0,B938-AI938,"错误")</f>
        <v>0</v>
      </c>
      <c r="BP938" s="67" t="str">
        <f aca="false">IF(C938=AJ938,C938,"错误")</f>
        <v>右</v>
      </c>
      <c r="BQ938" s="67" t="n">
        <f aca="false">IF(D938-AK938=0,D938-AK938,"错误")</f>
        <v>0</v>
      </c>
      <c r="BR938" s="67" t="n">
        <f aca="false">IF(E938-AL938=0,E938-AL938,"错误")</f>
        <v>0</v>
      </c>
      <c r="BS938" s="67" t="n">
        <f aca="false">IF(F938-AM938=0,F938-AM938,"错误")</f>
        <v>0</v>
      </c>
      <c r="BT938" s="67" t="n">
        <f aca="false">IF(G938-AN938=0,G938-AN938,"错误")</f>
        <v>0</v>
      </c>
      <c r="BU938" s="67" t="n">
        <f aca="false">IF(H938-AO938=0,H938-AO938,"错误")</f>
        <v>0</v>
      </c>
      <c r="BV938" s="67" t="n">
        <f aca="false">IF(I938-AP938=0,I938-AP938,"错误")</f>
        <v>0</v>
      </c>
      <c r="BW938" s="67" t="n">
        <f aca="false">IF(J938-AQ938=0,J938-AQ938,"错误")</f>
        <v>0</v>
      </c>
      <c r="BX938" s="67" t="n">
        <f aca="false">IF(K938-AR938=0,K938-AR938,"错误")</f>
        <v>0</v>
      </c>
      <c r="BY938" s="67" t="n">
        <f aca="false">IF(L938-AS938=0,L938-AS938,"错误")</f>
        <v>0</v>
      </c>
      <c r="BZ938" s="67" t="n">
        <f aca="false">IF(M938-AT938=0,M938-AT938,"错误")</f>
        <v>0</v>
      </c>
      <c r="CA938" s="67" t="n">
        <f aca="false">IF(N938-AU938=0,N938-AU938,"错误")</f>
        <v>0</v>
      </c>
      <c r="CB938" s="67" t="n">
        <f aca="false">IF(O938-AV938=0,O938-AV938,"错误")</f>
        <v>0</v>
      </c>
      <c r="CC938" s="67" t="n">
        <f aca="false">IF(P938-AW938=0,P938-AW938,"错误")</f>
        <v>0</v>
      </c>
      <c r="CD938" s="67" t="n">
        <f aca="false">IF(Q938-AX938=0,Q938-AX938,"错误")</f>
        <v>0</v>
      </c>
      <c r="CE938" s="67" t="n">
        <f aca="false">IF(R938-AY938=0,R938-AY938,"错误")</f>
        <v>0</v>
      </c>
      <c r="CF938" s="67" t="n">
        <f aca="false">IF(S938-AZ938=0,S938-AZ938,"错误")</f>
        <v>0</v>
      </c>
      <c r="CG938" s="67" t="n">
        <f aca="false">IF(T938-BA938=0,T938-BA938,"错误")</f>
        <v>0</v>
      </c>
      <c r="CH938" s="67" t="n">
        <f aca="false">IF(U938-BB938=0,U938-BB938,"错误")</f>
        <v>0</v>
      </c>
      <c r="CI938" s="67" t="n">
        <f aca="false">IF(V938-BC938=0,V938-BC938,"错误")</f>
        <v>0</v>
      </c>
      <c r="CJ938" s="67" t="n">
        <f aca="false">IF(W938-BD938=0,W938-BD938,"错误")</f>
        <v>0</v>
      </c>
      <c r="CK938" s="67" t="n">
        <f aca="false">IF(X938-BE938=0,X938-BE938,"错误")</f>
        <v>0</v>
      </c>
      <c r="CL938" s="67" t="n">
        <f aca="false">IF(Y938-BF938=0,Y938-BF938,"错误")</f>
        <v>0</v>
      </c>
      <c r="CM938" s="67" t="n">
        <f aca="false">IF(Z938-BG938=0,Z938-BG938,"错误")</f>
        <v>0</v>
      </c>
      <c r="CN938" s="67" t="n">
        <f aca="false">IF(AA938-BH938=0,AA938-BH938,"错误")</f>
        <v>0</v>
      </c>
      <c r="CO938" s="67" t="n">
        <f aca="false">IF(AB938-BI938=0,AB938-BI938,"错误")</f>
        <v>0</v>
      </c>
      <c r="CP938" s="67" t="n">
        <f aca="false">IF(AC938-BJ938=0,AC938-BJ938,"错误")</f>
        <v>0</v>
      </c>
      <c r="CQ938" s="24"/>
      <c r="CR938" s="24"/>
    </row>
    <row r="939" customFormat="false" ht="15" hidden="false" customHeight="false" outlineLevel="0" collapsed="false">
      <c r="A939" s="30" t="n">
        <v>469</v>
      </c>
      <c r="B939" s="31"/>
      <c r="C939" s="22" t="s">
        <v>7</v>
      </c>
      <c r="D939" s="23"/>
      <c r="E939" s="23"/>
      <c r="F939" s="23"/>
      <c r="G939" s="23"/>
      <c r="H939" s="23"/>
      <c r="I939" s="23"/>
      <c r="J939" s="23"/>
      <c r="K939" s="23"/>
      <c r="L939" s="23"/>
      <c r="M939" s="23"/>
      <c r="N939" s="23"/>
      <c r="O939" s="23"/>
      <c r="P939" s="23"/>
      <c r="Q939" s="23"/>
      <c r="R939" s="23"/>
      <c r="S939" s="23"/>
      <c r="T939" s="23"/>
      <c r="U939" s="23"/>
      <c r="V939" s="23"/>
      <c r="W939" s="23"/>
      <c r="X939" s="23"/>
      <c r="Y939" s="23"/>
      <c r="Z939" s="23"/>
      <c r="AA939" s="23"/>
      <c r="AB939" s="23"/>
      <c r="AC939" s="23"/>
      <c r="AD939" s="24"/>
      <c r="AE939" s="24"/>
      <c r="AH939" s="30" t="n">
        <v>469</v>
      </c>
      <c r="AI939" s="31"/>
      <c r="AJ939" s="22" t="s">
        <v>7</v>
      </c>
      <c r="AK939" s="23"/>
      <c r="AL939" s="23"/>
      <c r="AM939" s="23"/>
      <c r="AN939" s="23"/>
      <c r="AO939" s="23"/>
      <c r="AP939" s="23"/>
      <c r="AQ939" s="23"/>
      <c r="AR939" s="23"/>
      <c r="AS939" s="23"/>
      <c r="AT939" s="23"/>
      <c r="AU939" s="23"/>
      <c r="AV939" s="23"/>
      <c r="AW939" s="23"/>
      <c r="AX939" s="23"/>
      <c r="AY939" s="23"/>
      <c r="AZ939" s="23"/>
      <c r="BA939" s="23"/>
      <c r="BB939" s="23"/>
      <c r="BC939" s="23"/>
      <c r="BD939" s="23"/>
      <c r="BE939" s="23"/>
      <c r="BF939" s="23"/>
      <c r="BG939" s="23"/>
      <c r="BH939" s="23"/>
      <c r="BI939" s="23"/>
      <c r="BJ939" s="23"/>
      <c r="BK939" s="24"/>
      <c r="BL939" s="24"/>
      <c r="BO939" s="67" t="n">
        <f aca="false">IF(B939-AI939=0,B939-AI939,"错误")</f>
        <v>0</v>
      </c>
      <c r="BP939" s="67" t="str">
        <f aca="false">IF(C939=AJ939,C939,"错误")</f>
        <v>左</v>
      </c>
      <c r="BQ939" s="67" t="n">
        <f aca="false">IF(D939-AK939=0,D939-AK939,"错误")</f>
        <v>0</v>
      </c>
      <c r="BR939" s="67" t="n">
        <f aca="false">IF(E939-AL939=0,E939-AL939,"错误")</f>
        <v>0</v>
      </c>
      <c r="BS939" s="67" t="n">
        <f aca="false">IF(F939-AM939=0,F939-AM939,"错误")</f>
        <v>0</v>
      </c>
      <c r="BT939" s="67" t="n">
        <f aca="false">IF(G939-AN939=0,G939-AN939,"错误")</f>
        <v>0</v>
      </c>
      <c r="BU939" s="67" t="n">
        <f aca="false">IF(H939-AO939=0,H939-AO939,"错误")</f>
        <v>0</v>
      </c>
      <c r="BV939" s="67" t="n">
        <f aca="false">IF(I939-AP939=0,I939-AP939,"错误")</f>
        <v>0</v>
      </c>
      <c r="BW939" s="67" t="n">
        <f aca="false">IF(J939-AQ939=0,J939-AQ939,"错误")</f>
        <v>0</v>
      </c>
      <c r="BX939" s="67" t="n">
        <f aca="false">IF(K939-AR939=0,K939-AR939,"错误")</f>
        <v>0</v>
      </c>
      <c r="BY939" s="67" t="n">
        <f aca="false">IF(L939-AS939=0,L939-AS939,"错误")</f>
        <v>0</v>
      </c>
      <c r="BZ939" s="67" t="n">
        <f aca="false">IF(M939-AT939=0,M939-AT939,"错误")</f>
        <v>0</v>
      </c>
      <c r="CA939" s="67" t="n">
        <f aca="false">IF(N939-AU939=0,N939-AU939,"错误")</f>
        <v>0</v>
      </c>
      <c r="CB939" s="67" t="n">
        <f aca="false">IF(O939-AV939=0,O939-AV939,"错误")</f>
        <v>0</v>
      </c>
      <c r="CC939" s="67" t="n">
        <f aca="false">IF(P939-AW939=0,P939-AW939,"错误")</f>
        <v>0</v>
      </c>
      <c r="CD939" s="67" t="n">
        <f aca="false">IF(Q939-AX939=0,Q939-AX939,"错误")</f>
        <v>0</v>
      </c>
      <c r="CE939" s="67" t="n">
        <f aca="false">IF(R939-AY939=0,R939-AY939,"错误")</f>
        <v>0</v>
      </c>
      <c r="CF939" s="67" t="n">
        <f aca="false">IF(S939-AZ939=0,S939-AZ939,"错误")</f>
        <v>0</v>
      </c>
      <c r="CG939" s="67" t="n">
        <f aca="false">IF(T939-BA939=0,T939-BA939,"错误")</f>
        <v>0</v>
      </c>
      <c r="CH939" s="67" t="n">
        <f aca="false">IF(U939-BB939=0,U939-BB939,"错误")</f>
        <v>0</v>
      </c>
      <c r="CI939" s="67" t="n">
        <f aca="false">IF(V939-BC939=0,V939-BC939,"错误")</f>
        <v>0</v>
      </c>
      <c r="CJ939" s="67" t="n">
        <f aca="false">IF(W939-BD939=0,W939-BD939,"错误")</f>
        <v>0</v>
      </c>
      <c r="CK939" s="67" t="n">
        <f aca="false">IF(X939-BE939=0,X939-BE939,"错误")</f>
        <v>0</v>
      </c>
      <c r="CL939" s="67" t="n">
        <f aca="false">IF(Y939-BF939=0,Y939-BF939,"错误")</f>
        <v>0</v>
      </c>
      <c r="CM939" s="67" t="n">
        <f aca="false">IF(Z939-BG939=0,Z939-BG939,"错误")</f>
        <v>0</v>
      </c>
      <c r="CN939" s="67" t="n">
        <f aca="false">IF(AA939-BH939=0,AA939-BH939,"错误")</f>
        <v>0</v>
      </c>
      <c r="CO939" s="67" t="n">
        <f aca="false">IF(AB939-BI939=0,AB939-BI939,"错误")</f>
        <v>0</v>
      </c>
      <c r="CP939" s="67" t="n">
        <f aca="false">IF(AC939-BJ939=0,AC939-BJ939,"错误")</f>
        <v>0</v>
      </c>
      <c r="CQ939" s="24"/>
      <c r="CR939" s="24"/>
    </row>
    <row r="940" customFormat="false" ht="15" hidden="false" customHeight="false" outlineLevel="0" collapsed="false">
      <c r="A940" s="30" t="n">
        <v>969</v>
      </c>
      <c r="B940" s="25"/>
      <c r="C940" s="22" t="s">
        <v>8</v>
      </c>
      <c r="D940" s="23"/>
      <c r="E940" s="23"/>
      <c r="F940" s="23"/>
      <c r="G940" s="23"/>
      <c r="H940" s="23"/>
      <c r="I940" s="23"/>
      <c r="J940" s="23"/>
      <c r="K940" s="23"/>
      <c r="L940" s="23"/>
      <c r="M940" s="23"/>
      <c r="N940" s="23"/>
      <c r="O940" s="23"/>
      <c r="P940" s="23"/>
      <c r="Q940" s="23"/>
      <c r="R940" s="23"/>
      <c r="S940" s="23"/>
      <c r="T940" s="23"/>
      <c r="U940" s="23"/>
      <c r="V940" s="23"/>
      <c r="W940" s="23"/>
      <c r="X940" s="23"/>
      <c r="Y940" s="23"/>
      <c r="Z940" s="23"/>
      <c r="AA940" s="23"/>
      <c r="AB940" s="23"/>
      <c r="AC940" s="23"/>
      <c r="AD940" s="24"/>
      <c r="AE940" s="24"/>
      <c r="AH940" s="30" t="n">
        <v>969</v>
      </c>
      <c r="AI940" s="25"/>
      <c r="AJ940" s="22" t="s">
        <v>8</v>
      </c>
      <c r="AK940" s="23"/>
      <c r="AL940" s="23"/>
      <c r="AM940" s="23"/>
      <c r="AN940" s="23"/>
      <c r="AO940" s="23"/>
      <c r="AP940" s="23"/>
      <c r="AQ940" s="23"/>
      <c r="AR940" s="23"/>
      <c r="AS940" s="23"/>
      <c r="AT940" s="23"/>
      <c r="AU940" s="23"/>
      <c r="AV940" s="23"/>
      <c r="AW940" s="23"/>
      <c r="AX940" s="23"/>
      <c r="AY940" s="23"/>
      <c r="AZ940" s="23"/>
      <c r="BA940" s="23"/>
      <c r="BB940" s="23"/>
      <c r="BC940" s="23"/>
      <c r="BD940" s="23"/>
      <c r="BE940" s="23"/>
      <c r="BF940" s="23"/>
      <c r="BG940" s="23"/>
      <c r="BH940" s="23"/>
      <c r="BI940" s="23"/>
      <c r="BJ940" s="23"/>
      <c r="BK940" s="24"/>
      <c r="BL940" s="24"/>
      <c r="BO940" s="67" t="n">
        <f aca="false">IF(B940-AI940=0,B940-AI940,"错误")</f>
        <v>0</v>
      </c>
      <c r="BP940" s="67" t="str">
        <f aca="false">IF(C940=AJ940,C940,"错误")</f>
        <v>右</v>
      </c>
      <c r="BQ940" s="67" t="n">
        <f aca="false">IF(D940-AK940=0,D940-AK940,"错误")</f>
        <v>0</v>
      </c>
      <c r="BR940" s="67" t="n">
        <f aca="false">IF(E940-AL940=0,E940-AL940,"错误")</f>
        <v>0</v>
      </c>
      <c r="BS940" s="67" t="n">
        <f aca="false">IF(F940-AM940=0,F940-AM940,"错误")</f>
        <v>0</v>
      </c>
      <c r="BT940" s="67" t="n">
        <f aca="false">IF(G940-AN940=0,G940-AN940,"错误")</f>
        <v>0</v>
      </c>
      <c r="BU940" s="67" t="n">
        <f aca="false">IF(H940-AO940=0,H940-AO940,"错误")</f>
        <v>0</v>
      </c>
      <c r="BV940" s="67" t="n">
        <f aca="false">IF(I940-AP940=0,I940-AP940,"错误")</f>
        <v>0</v>
      </c>
      <c r="BW940" s="67" t="n">
        <f aca="false">IF(J940-AQ940=0,J940-AQ940,"错误")</f>
        <v>0</v>
      </c>
      <c r="BX940" s="67" t="n">
        <f aca="false">IF(K940-AR940=0,K940-AR940,"错误")</f>
        <v>0</v>
      </c>
      <c r="BY940" s="67" t="n">
        <f aca="false">IF(L940-AS940=0,L940-AS940,"错误")</f>
        <v>0</v>
      </c>
      <c r="BZ940" s="67" t="n">
        <f aca="false">IF(M940-AT940=0,M940-AT940,"错误")</f>
        <v>0</v>
      </c>
      <c r="CA940" s="67" t="n">
        <f aca="false">IF(N940-AU940=0,N940-AU940,"错误")</f>
        <v>0</v>
      </c>
      <c r="CB940" s="67" t="n">
        <f aca="false">IF(O940-AV940=0,O940-AV940,"错误")</f>
        <v>0</v>
      </c>
      <c r="CC940" s="67" t="n">
        <f aca="false">IF(P940-AW940=0,P940-AW940,"错误")</f>
        <v>0</v>
      </c>
      <c r="CD940" s="67" t="n">
        <f aca="false">IF(Q940-AX940=0,Q940-AX940,"错误")</f>
        <v>0</v>
      </c>
      <c r="CE940" s="67" t="n">
        <f aca="false">IF(R940-AY940=0,R940-AY940,"错误")</f>
        <v>0</v>
      </c>
      <c r="CF940" s="67" t="n">
        <f aca="false">IF(S940-AZ940=0,S940-AZ940,"错误")</f>
        <v>0</v>
      </c>
      <c r="CG940" s="67" t="n">
        <f aca="false">IF(T940-BA940=0,T940-BA940,"错误")</f>
        <v>0</v>
      </c>
      <c r="CH940" s="67" t="n">
        <f aca="false">IF(U940-BB940=0,U940-BB940,"错误")</f>
        <v>0</v>
      </c>
      <c r="CI940" s="67" t="n">
        <f aca="false">IF(V940-BC940=0,V940-BC940,"错误")</f>
        <v>0</v>
      </c>
      <c r="CJ940" s="67" t="n">
        <f aca="false">IF(W940-BD940=0,W940-BD940,"错误")</f>
        <v>0</v>
      </c>
      <c r="CK940" s="67" t="n">
        <f aca="false">IF(X940-BE940=0,X940-BE940,"错误")</f>
        <v>0</v>
      </c>
      <c r="CL940" s="67" t="n">
        <f aca="false">IF(Y940-BF940=0,Y940-BF940,"错误")</f>
        <v>0</v>
      </c>
      <c r="CM940" s="67" t="n">
        <f aca="false">IF(Z940-BG940=0,Z940-BG940,"错误")</f>
        <v>0</v>
      </c>
      <c r="CN940" s="67" t="n">
        <f aca="false">IF(AA940-BH940=0,AA940-BH940,"错误")</f>
        <v>0</v>
      </c>
      <c r="CO940" s="67" t="n">
        <f aca="false">IF(AB940-BI940=0,AB940-BI940,"错误")</f>
        <v>0</v>
      </c>
      <c r="CP940" s="67" t="n">
        <f aca="false">IF(AC940-BJ940=0,AC940-BJ940,"错误")</f>
        <v>0</v>
      </c>
      <c r="CQ940" s="24"/>
      <c r="CR940" s="24"/>
    </row>
    <row r="941" customFormat="false" ht="15" hidden="false" customHeight="false" outlineLevel="0" collapsed="false">
      <c r="A941" s="30" t="n">
        <v>470</v>
      </c>
      <c r="B941" s="31"/>
      <c r="C941" s="22" t="s">
        <v>7</v>
      </c>
      <c r="D941" s="23"/>
      <c r="E941" s="23"/>
      <c r="F941" s="23"/>
      <c r="G941" s="23"/>
      <c r="H941" s="23"/>
      <c r="I941" s="23"/>
      <c r="J941" s="23"/>
      <c r="K941" s="23"/>
      <c r="L941" s="23"/>
      <c r="M941" s="23"/>
      <c r="N941" s="23"/>
      <c r="O941" s="23"/>
      <c r="P941" s="23"/>
      <c r="Q941" s="23"/>
      <c r="R941" s="23"/>
      <c r="S941" s="23"/>
      <c r="T941" s="23"/>
      <c r="U941" s="23"/>
      <c r="V941" s="23"/>
      <c r="W941" s="23"/>
      <c r="X941" s="23"/>
      <c r="Y941" s="23"/>
      <c r="Z941" s="23"/>
      <c r="AA941" s="23"/>
      <c r="AB941" s="23"/>
      <c r="AC941" s="23"/>
      <c r="AD941" s="24"/>
      <c r="AE941" s="24"/>
      <c r="AH941" s="30" t="n">
        <v>470</v>
      </c>
      <c r="AI941" s="31"/>
      <c r="AJ941" s="22" t="s">
        <v>7</v>
      </c>
      <c r="AK941" s="23"/>
      <c r="AL941" s="23"/>
      <c r="AM941" s="23"/>
      <c r="AN941" s="23"/>
      <c r="AO941" s="23"/>
      <c r="AP941" s="23"/>
      <c r="AQ941" s="23"/>
      <c r="AR941" s="23"/>
      <c r="AS941" s="23"/>
      <c r="AT941" s="23"/>
      <c r="AU941" s="23"/>
      <c r="AV941" s="23"/>
      <c r="AW941" s="23"/>
      <c r="AX941" s="23"/>
      <c r="AY941" s="23"/>
      <c r="AZ941" s="23"/>
      <c r="BA941" s="23"/>
      <c r="BB941" s="23"/>
      <c r="BC941" s="23"/>
      <c r="BD941" s="23"/>
      <c r="BE941" s="23"/>
      <c r="BF941" s="23"/>
      <c r="BG941" s="23"/>
      <c r="BH941" s="23"/>
      <c r="BI941" s="23"/>
      <c r="BJ941" s="23"/>
      <c r="BK941" s="24"/>
      <c r="BL941" s="24"/>
      <c r="BO941" s="67" t="n">
        <f aca="false">IF(B941-AI941=0,B941-AI941,"错误")</f>
        <v>0</v>
      </c>
      <c r="BP941" s="67" t="str">
        <f aca="false">IF(C941=AJ941,C941,"错误")</f>
        <v>左</v>
      </c>
      <c r="BQ941" s="67" t="n">
        <f aca="false">IF(D941-AK941=0,D941-AK941,"错误")</f>
        <v>0</v>
      </c>
      <c r="BR941" s="67" t="n">
        <f aca="false">IF(E941-AL941=0,E941-AL941,"错误")</f>
        <v>0</v>
      </c>
      <c r="BS941" s="67" t="n">
        <f aca="false">IF(F941-AM941=0,F941-AM941,"错误")</f>
        <v>0</v>
      </c>
      <c r="BT941" s="67" t="n">
        <f aca="false">IF(G941-AN941=0,G941-AN941,"错误")</f>
        <v>0</v>
      </c>
      <c r="BU941" s="67" t="n">
        <f aca="false">IF(H941-AO941=0,H941-AO941,"错误")</f>
        <v>0</v>
      </c>
      <c r="BV941" s="67" t="n">
        <f aca="false">IF(I941-AP941=0,I941-AP941,"错误")</f>
        <v>0</v>
      </c>
      <c r="BW941" s="67" t="n">
        <f aca="false">IF(J941-AQ941=0,J941-AQ941,"错误")</f>
        <v>0</v>
      </c>
      <c r="BX941" s="67" t="n">
        <f aca="false">IF(K941-AR941=0,K941-AR941,"错误")</f>
        <v>0</v>
      </c>
      <c r="BY941" s="67" t="n">
        <f aca="false">IF(L941-AS941=0,L941-AS941,"错误")</f>
        <v>0</v>
      </c>
      <c r="BZ941" s="67" t="n">
        <f aca="false">IF(M941-AT941=0,M941-AT941,"错误")</f>
        <v>0</v>
      </c>
      <c r="CA941" s="67" t="n">
        <f aca="false">IF(N941-AU941=0,N941-AU941,"错误")</f>
        <v>0</v>
      </c>
      <c r="CB941" s="67" t="n">
        <f aca="false">IF(O941-AV941=0,O941-AV941,"错误")</f>
        <v>0</v>
      </c>
      <c r="CC941" s="67" t="n">
        <f aca="false">IF(P941-AW941=0,P941-AW941,"错误")</f>
        <v>0</v>
      </c>
      <c r="CD941" s="67" t="n">
        <f aca="false">IF(Q941-AX941=0,Q941-AX941,"错误")</f>
        <v>0</v>
      </c>
      <c r="CE941" s="67" t="n">
        <f aca="false">IF(R941-AY941=0,R941-AY941,"错误")</f>
        <v>0</v>
      </c>
      <c r="CF941" s="67" t="n">
        <f aca="false">IF(S941-AZ941=0,S941-AZ941,"错误")</f>
        <v>0</v>
      </c>
      <c r="CG941" s="67" t="n">
        <f aca="false">IF(T941-BA941=0,T941-BA941,"错误")</f>
        <v>0</v>
      </c>
      <c r="CH941" s="67" t="n">
        <f aca="false">IF(U941-BB941=0,U941-BB941,"错误")</f>
        <v>0</v>
      </c>
      <c r="CI941" s="67" t="n">
        <f aca="false">IF(V941-BC941=0,V941-BC941,"错误")</f>
        <v>0</v>
      </c>
      <c r="CJ941" s="67" t="n">
        <f aca="false">IF(W941-BD941=0,W941-BD941,"错误")</f>
        <v>0</v>
      </c>
      <c r="CK941" s="67" t="n">
        <f aca="false">IF(X941-BE941=0,X941-BE941,"错误")</f>
        <v>0</v>
      </c>
      <c r="CL941" s="67" t="n">
        <f aca="false">IF(Y941-BF941=0,Y941-BF941,"错误")</f>
        <v>0</v>
      </c>
      <c r="CM941" s="67" t="n">
        <f aca="false">IF(Z941-BG941=0,Z941-BG941,"错误")</f>
        <v>0</v>
      </c>
      <c r="CN941" s="67" t="n">
        <f aca="false">IF(AA941-BH941=0,AA941-BH941,"错误")</f>
        <v>0</v>
      </c>
      <c r="CO941" s="67" t="n">
        <f aca="false">IF(AB941-BI941=0,AB941-BI941,"错误")</f>
        <v>0</v>
      </c>
      <c r="CP941" s="67" t="n">
        <f aca="false">IF(AC941-BJ941=0,AC941-BJ941,"错误")</f>
        <v>0</v>
      </c>
      <c r="CQ941" s="24"/>
      <c r="CR941" s="24"/>
    </row>
    <row r="942" customFormat="false" ht="15" hidden="false" customHeight="false" outlineLevel="0" collapsed="false">
      <c r="A942" s="30" t="n">
        <v>970</v>
      </c>
      <c r="B942" s="25"/>
      <c r="C942" s="22" t="s">
        <v>8</v>
      </c>
      <c r="D942" s="23"/>
      <c r="E942" s="23"/>
      <c r="F942" s="23"/>
      <c r="G942" s="23"/>
      <c r="H942" s="23"/>
      <c r="I942" s="23"/>
      <c r="J942" s="23"/>
      <c r="K942" s="23"/>
      <c r="L942" s="23"/>
      <c r="M942" s="23"/>
      <c r="N942" s="23"/>
      <c r="O942" s="23"/>
      <c r="P942" s="23"/>
      <c r="Q942" s="23"/>
      <c r="R942" s="23"/>
      <c r="S942" s="23"/>
      <c r="T942" s="23"/>
      <c r="U942" s="23"/>
      <c r="V942" s="23"/>
      <c r="W942" s="23"/>
      <c r="X942" s="23"/>
      <c r="Y942" s="23"/>
      <c r="Z942" s="23"/>
      <c r="AA942" s="23"/>
      <c r="AB942" s="23"/>
      <c r="AC942" s="23"/>
      <c r="AD942" s="24"/>
      <c r="AE942" s="24"/>
      <c r="AH942" s="30" t="n">
        <v>970</v>
      </c>
      <c r="AI942" s="25"/>
      <c r="AJ942" s="22" t="s">
        <v>8</v>
      </c>
      <c r="AK942" s="23"/>
      <c r="AL942" s="23"/>
      <c r="AM942" s="23"/>
      <c r="AN942" s="23"/>
      <c r="AO942" s="23"/>
      <c r="AP942" s="23"/>
      <c r="AQ942" s="23"/>
      <c r="AR942" s="23"/>
      <c r="AS942" s="23"/>
      <c r="AT942" s="23"/>
      <c r="AU942" s="23"/>
      <c r="AV942" s="23"/>
      <c r="AW942" s="23"/>
      <c r="AX942" s="23"/>
      <c r="AY942" s="23"/>
      <c r="AZ942" s="23"/>
      <c r="BA942" s="23"/>
      <c r="BB942" s="23"/>
      <c r="BC942" s="23"/>
      <c r="BD942" s="23"/>
      <c r="BE942" s="23"/>
      <c r="BF942" s="23"/>
      <c r="BG942" s="23"/>
      <c r="BH942" s="23"/>
      <c r="BI942" s="23"/>
      <c r="BJ942" s="23"/>
      <c r="BK942" s="24"/>
      <c r="BL942" s="24"/>
      <c r="BO942" s="67" t="n">
        <f aca="false">IF(B942-AI942=0,B942-AI942,"错误")</f>
        <v>0</v>
      </c>
      <c r="BP942" s="67" t="str">
        <f aca="false">IF(C942=AJ942,C942,"错误")</f>
        <v>右</v>
      </c>
      <c r="BQ942" s="67" t="n">
        <f aca="false">IF(D942-AK942=0,D942-AK942,"错误")</f>
        <v>0</v>
      </c>
      <c r="BR942" s="67" t="n">
        <f aca="false">IF(E942-AL942=0,E942-AL942,"错误")</f>
        <v>0</v>
      </c>
      <c r="BS942" s="67" t="n">
        <f aca="false">IF(F942-AM942=0,F942-AM942,"错误")</f>
        <v>0</v>
      </c>
      <c r="BT942" s="67" t="n">
        <f aca="false">IF(G942-AN942=0,G942-AN942,"错误")</f>
        <v>0</v>
      </c>
      <c r="BU942" s="67" t="n">
        <f aca="false">IF(H942-AO942=0,H942-AO942,"错误")</f>
        <v>0</v>
      </c>
      <c r="BV942" s="67" t="n">
        <f aca="false">IF(I942-AP942=0,I942-AP942,"错误")</f>
        <v>0</v>
      </c>
      <c r="BW942" s="67" t="n">
        <f aca="false">IF(J942-AQ942=0,J942-AQ942,"错误")</f>
        <v>0</v>
      </c>
      <c r="BX942" s="67" t="n">
        <f aca="false">IF(K942-AR942=0,K942-AR942,"错误")</f>
        <v>0</v>
      </c>
      <c r="BY942" s="67" t="n">
        <f aca="false">IF(L942-AS942=0,L942-AS942,"错误")</f>
        <v>0</v>
      </c>
      <c r="BZ942" s="67" t="n">
        <f aca="false">IF(M942-AT942=0,M942-AT942,"错误")</f>
        <v>0</v>
      </c>
      <c r="CA942" s="67" t="n">
        <f aca="false">IF(N942-AU942=0,N942-AU942,"错误")</f>
        <v>0</v>
      </c>
      <c r="CB942" s="67" t="n">
        <f aca="false">IF(O942-AV942=0,O942-AV942,"错误")</f>
        <v>0</v>
      </c>
      <c r="CC942" s="67" t="n">
        <f aca="false">IF(P942-AW942=0,P942-AW942,"错误")</f>
        <v>0</v>
      </c>
      <c r="CD942" s="67" t="n">
        <f aca="false">IF(Q942-AX942=0,Q942-AX942,"错误")</f>
        <v>0</v>
      </c>
      <c r="CE942" s="67" t="n">
        <f aca="false">IF(R942-AY942=0,R942-AY942,"错误")</f>
        <v>0</v>
      </c>
      <c r="CF942" s="67" t="n">
        <f aca="false">IF(S942-AZ942=0,S942-AZ942,"错误")</f>
        <v>0</v>
      </c>
      <c r="CG942" s="67" t="n">
        <f aca="false">IF(T942-BA942=0,T942-BA942,"错误")</f>
        <v>0</v>
      </c>
      <c r="CH942" s="67" t="n">
        <f aca="false">IF(U942-BB942=0,U942-BB942,"错误")</f>
        <v>0</v>
      </c>
      <c r="CI942" s="67" t="n">
        <f aca="false">IF(V942-BC942=0,V942-BC942,"错误")</f>
        <v>0</v>
      </c>
      <c r="CJ942" s="67" t="n">
        <f aca="false">IF(W942-BD942=0,W942-BD942,"错误")</f>
        <v>0</v>
      </c>
      <c r="CK942" s="67" t="n">
        <f aca="false">IF(X942-BE942=0,X942-BE942,"错误")</f>
        <v>0</v>
      </c>
      <c r="CL942" s="67" t="n">
        <f aca="false">IF(Y942-BF942=0,Y942-BF942,"错误")</f>
        <v>0</v>
      </c>
      <c r="CM942" s="67" t="n">
        <f aca="false">IF(Z942-BG942=0,Z942-BG942,"错误")</f>
        <v>0</v>
      </c>
      <c r="CN942" s="67" t="n">
        <f aca="false">IF(AA942-BH942=0,AA942-BH942,"错误")</f>
        <v>0</v>
      </c>
      <c r="CO942" s="67" t="n">
        <f aca="false">IF(AB942-BI942=0,AB942-BI942,"错误")</f>
        <v>0</v>
      </c>
      <c r="CP942" s="67" t="n">
        <f aca="false">IF(AC942-BJ942=0,AC942-BJ942,"错误")</f>
        <v>0</v>
      </c>
      <c r="CQ942" s="24"/>
      <c r="CR942" s="24"/>
    </row>
    <row r="943" customFormat="false" ht="15" hidden="false" customHeight="false" outlineLevel="0" collapsed="false">
      <c r="A943" s="30" t="n">
        <v>471</v>
      </c>
      <c r="B943" s="31"/>
      <c r="C943" s="22" t="s">
        <v>7</v>
      </c>
      <c r="D943" s="23"/>
      <c r="E943" s="23"/>
      <c r="F943" s="23"/>
      <c r="G943" s="23"/>
      <c r="H943" s="23"/>
      <c r="I943" s="23"/>
      <c r="J943" s="23"/>
      <c r="K943" s="23"/>
      <c r="L943" s="23"/>
      <c r="M943" s="23"/>
      <c r="N943" s="23"/>
      <c r="O943" s="23"/>
      <c r="P943" s="23"/>
      <c r="Q943" s="23"/>
      <c r="R943" s="23"/>
      <c r="S943" s="23"/>
      <c r="T943" s="23"/>
      <c r="U943" s="23"/>
      <c r="V943" s="23"/>
      <c r="W943" s="23"/>
      <c r="X943" s="23"/>
      <c r="Y943" s="23"/>
      <c r="Z943" s="23"/>
      <c r="AA943" s="23"/>
      <c r="AB943" s="23"/>
      <c r="AC943" s="23"/>
      <c r="AD943" s="24"/>
      <c r="AE943" s="24"/>
      <c r="AH943" s="30" t="n">
        <v>471</v>
      </c>
      <c r="AI943" s="31"/>
      <c r="AJ943" s="22" t="s">
        <v>7</v>
      </c>
      <c r="AK943" s="23"/>
      <c r="AL943" s="23"/>
      <c r="AM943" s="23"/>
      <c r="AN943" s="23"/>
      <c r="AO943" s="23"/>
      <c r="AP943" s="23"/>
      <c r="AQ943" s="23"/>
      <c r="AR943" s="23"/>
      <c r="AS943" s="23"/>
      <c r="AT943" s="23"/>
      <c r="AU943" s="23"/>
      <c r="AV943" s="23"/>
      <c r="AW943" s="23"/>
      <c r="AX943" s="23"/>
      <c r="AY943" s="23"/>
      <c r="AZ943" s="23"/>
      <c r="BA943" s="23"/>
      <c r="BB943" s="23"/>
      <c r="BC943" s="23"/>
      <c r="BD943" s="23"/>
      <c r="BE943" s="23"/>
      <c r="BF943" s="23"/>
      <c r="BG943" s="23"/>
      <c r="BH943" s="23"/>
      <c r="BI943" s="23"/>
      <c r="BJ943" s="23"/>
      <c r="BK943" s="24"/>
      <c r="BL943" s="24"/>
      <c r="BO943" s="67" t="n">
        <f aca="false">IF(B943-AI943=0,B943-AI943,"错误")</f>
        <v>0</v>
      </c>
      <c r="BP943" s="67" t="str">
        <f aca="false">IF(C943=AJ943,C943,"错误")</f>
        <v>左</v>
      </c>
      <c r="BQ943" s="67" t="n">
        <f aca="false">IF(D943-AK943=0,D943-AK943,"错误")</f>
        <v>0</v>
      </c>
      <c r="BR943" s="67" t="n">
        <f aca="false">IF(E943-AL943=0,E943-AL943,"错误")</f>
        <v>0</v>
      </c>
      <c r="BS943" s="67" t="n">
        <f aca="false">IF(F943-AM943=0,F943-AM943,"错误")</f>
        <v>0</v>
      </c>
      <c r="BT943" s="67" t="n">
        <f aca="false">IF(G943-AN943=0,G943-AN943,"错误")</f>
        <v>0</v>
      </c>
      <c r="BU943" s="67" t="n">
        <f aca="false">IF(H943-AO943=0,H943-AO943,"错误")</f>
        <v>0</v>
      </c>
      <c r="BV943" s="67" t="n">
        <f aca="false">IF(I943-AP943=0,I943-AP943,"错误")</f>
        <v>0</v>
      </c>
      <c r="BW943" s="67" t="n">
        <f aca="false">IF(J943-AQ943=0,J943-AQ943,"错误")</f>
        <v>0</v>
      </c>
      <c r="BX943" s="67" t="n">
        <f aca="false">IF(K943-AR943=0,K943-AR943,"错误")</f>
        <v>0</v>
      </c>
      <c r="BY943" s="67" t="n">
        <f aca="false">IF(L943-AS943=0,L943-AS943,"错误")</f>
        <v>0</v>
      </c>
      <c r="BZ943" s="67" t="n">
        <f aca="false">IF(M943-AT943=0,M943-AT943,"错误")</f>
        <v>0</v>
      </c>
      <c r="CA943" s="67" t="n">
        <f aca="false">IF(N943-AU943=0,N943-AU943,"错误")</f>
        <v>0</v>
      </c>
      <c r="CB943" s="67" t="n">
        <f aca="false">IF(O943-AV943=0,O943-AV943,"错误")</f>
        <v>0</v>
      </c>
      <c r="CC943" s="67" t="n">
        <f aca="false">IF(P943-AW943=0,P943-AW943,"错误")</f>
        <v>0</v>
      </c>
      <c r="CD943" s="67" t="n">
        <f aca="false">IF(Q943-AX943=0,Q943-AX943,"错误")</f>
        <v>0</v>
      </c>
      <c r="CE943" s="67" t="n">
        <f aca="false">IF(R943-AY943=0,R943-AY943,"错误")</f>
        <v>0</v>
      </c>
      <c r="CF943" s="67" t="n">
        <f aca="false">IF(S943-AZ943=0,S943-AZ943,"错误")</f>
        <v>0</v>
      </c>
      <c r="CG943" s="67" t="n">
        <f aca="false">IF(T943-BA943=0,T943-BA943,"错误")</f>
        <v>0</v>
      </c>
      <c r="CH943" s="67" t="n">
        <f aca="false">IF(U943-BB943=0,U943-BB943,"错误")</f>
        <v>0</v>
      </c>
      <c r="CI943" s="67" t="n">
        <f aca="false">IF(V943-BC943=0,V943-BC943,"错误")</f>
        <v>0</v>
      </c>
      <c r="CJ943" s="67" t="n">
        <f aca="false">IF(W943-BD943=0,W943-BD943,"错误")</f>
        <v>0</v>
      </c>
      <c r="CK943" s="67" t="n">
        <f aca="false">IF(X943-BE943=0,X943-BE943,"错误")</f>
        <v>0</v>
      </c>
      <c r="CL943" s="67" t="n">
        <f aca="false">IF(Y943-BF943=0,Y943-BF943,"错误")</f>
        <v>0</v>
      </c>
      <c r="CM943" s="67" t="n">
        <f aca="false">IF(Z943-BG943=0,Z943-BG943,"错误")</f>
        <v>0</v>
      </c>
      <c r="CN943" s="67" t="n">
        <f aca="false">IF(AA943-BH943=0,AA943-BH943,"错误")</f>
        <v>0</v>
      </c>
      <c r="CO943" s="67" t="n">
        <f aca="false">IF(AB943-BI943=0,AB943-BI943,"错误")</f>
        <v>0</v>
      </c>
      <c r="CP943" s="67" t="n">
        <f aca="false">IF(AC943-BJ943=0,AC943-BJ943,"错误")</f>
        <v>0</v>
      </c>
      <c r="CQ943" s="24"/>
      <c r="CR943" s="24"/>
    </row>
    <row r="944" customFormat="false" ht="15" hidden="false" customHeight="false" outlineLevel="0" collapsed="false">
      <c r="A944" s="30" t="n">
        <v>971</v>
      </c>
      <c r="B944" s="25"/>
      <c r="C944" s="22" t="s">
        <v>8</v>
      </c>
      <c r="D944" s="23"/>
      <c r="E944" s="23"/>
      <c r="F944" s="23"/>
      <c r="G944" s="23"/>
      <c r="H944" s="23"/>
      <c r="I944" s="23"/>
      <c r="J944" s="23"/>
      <c r="K944" s="23"/>
      <c r="L944" s="23"/>
      <c r="M944" s="23"/>
      <c r="N944" s="23"/>
      <c r="O944" s="23"/>
      <c r="P944" s="23"/>
      <c r="Q944" s="23"/>
      <c r="R944" s="23"/>
      <c r="S944" s="23"/>
      <c r="T944" s="23"/>
      <c r="U944" s="23"/>
      <c r="V944" s="23"/>
      <c r="W944" s="23"/>
      <c r="X944" s="23"/>
      <c r="Y944" s="23"/>
      <c r="Z944" s="23"/>
      <c r="AA944" s="23"/>
      <c r="AB944" s="23"/>
      <c r="AC944" s="23"/>
      <c r="AD944" s="24"/>
      <c r="AE944" s="24"/>
      <c r="AH944" s="30" t="n">
        <v>971</v>
      </c>
      <c r="AI944" s="25"/>
      <c r="AJ944" s="22" t="s">
        <v>8</v>
      </c>
      <c r="AK944" s="23"/>
      <c r="AL944" s="23"/>
      <c r="AM944" s="23"/>
      <c r="AN944" s="23"/>
      <c r="AO944" s="23"/>
      <c r="AP944" s="23"/>
      <c r="AQ944" s="23"/>
      <c r="AR944" s="23"/>
      <c r="AS944" s="23"/>
      <c r="AT944" s="23"/>
      <c r="AU944" s="23"/>
      <c r="AV944" s="23"/>
      <c r="AW944" s="23"/>
      <c r="AX944" s="23"/>
      <c r="AY944" s="23"/>
      <c r="AZ944" s="23"/>
      <c r="BA944" s="23"/>
      <c r="BB944" s="23"/>
      <c r="BC944" s="23"/>
      <c r="BD944" s="23"/>
      <c r="BE944" s="23"/>
      <c r="BF944" s="23"/>
      <c r="BG944" s="23"/>
      <c r="BH944" s="23"/>
      <c r="BI944" s="23"/>
      <c r="BJ944" s="23"/>
      <c r="BK944" s="24"/>
      <c r="BL944" s="24"/>
      <c r="BO944" s="67" t="n">
        <f aca="false">IF(B944-AI944=0,B944-AI944,"错误")</f>
        <v>0</v>
      </c>
      <c r="BP944" s="67" t="str">
        <f aca="false">IF(C944=AJ944,C944,"错误")</f>
        <v>右</v>
      </c>
      <c r="BQ944" s="67" t="n">
        <f aca="false">IF(D944-AK944=0,D944-AK944,"错误")</f>
        <v>0</v>
      </c>
      <c r="BR944" s="67" t="n">
        <f aca="false">IF(E944-AL944=0,E944-AL944,"错误")</f>
        <v>0</v>
      </c>
      <c r="BS944" s="67" t="n">
        <f aca="false">IF(F944-AM944=0,F944-AM944,"错误")</f>
        <v>0</v>
      </c>
      <c r="BT944" s="67" t="n">
        <f aca="false">IF(G944-AN944=0,G944-AN944,"错误")</f>
        <v>0</v>
      </c>
      <c r="BU944" s="67" t="n">
        <f aca="false">IF(H944-AO944=0,H944-AO944,"错误")</f>
        <v>0</v>
      </c>
      <c r="BV944" s="67" t="n">
        <f aca="false">IF(I944-AP944=0,I944-AP944,"错误")</f>
        <v>0</v>
      </c>
      <c r="BW944" s="67" t="n">
        <f aca="false">IF(J944-AQ944=0,J944-AQ944,"错误")</f>
        <v>0</v>
      </c>
      <c r="BX944" s="67" t="n">
        <f aca="false">IF(K944-AR944=0,K944-AR944,"错误")</f>
        <v>0</v>
      </c>
      <c r="BY944" s="67" t="n">
        <f aca="false">IF(L944-AS944=0,L944-AS944,"错误")</f>
        <v>0</v>
      </c>
      <c r="BZ944" s="67" t="n">
        <f aca="false">IF(M944-AT944=0,M944-AT944,"错误")</f>
        <v>0</v>
      </c>
      <c r="CA944" s="67" t="n">
        <f aca="false">IF(N944-AU944=0,N944-AU944,"错误")</f>
        <v>0</v>
      </c>
      <c r="CB944" s="67" t="n">
        <f aca="false">IF(O944-AV944=0,O944-AV944,"错误")</f>
        <v>0</v>
      </c>
      <c r="CC944" s="67" t="n">
        <f aca="false">IF(P944-AW944=0,P944-AW944,"错误")</f>
        <v>0</v>
      </c>
      <c r="CD944" s="67" t="n">
        <f aca="false">IF(Q944-AX944=0,Q944-AX944,"错误")</f>
        <v>0</v>
      </c>
      <c r="CE944" s="67" t="n">
        <f aca="false">IF(R944-AY944=0,R944-AY944,"错误")</f>
        <v>0</v>
      </c>
      <c r="CF944" s="67" t="n">
        <f aca="false">IF(S944-AZ944=0,S944-AZ944,"错误")</f>
        <v>0</v>
      </c>
      <c r="CG944" s="67" t="n">
        <f aca="false">IF(T944-BA944=0,T944-BA944,"错误")</f>
        <v>0</v>
      </c>
      <c r="CH944" s="67" t="n">
        <f aca="false">IF(U944-BB944=0,U944-BB944,"错误")</f>
        <v>0</v>
      </c>
      <c r="CI944" s="67" t="n">
        <f aca="false">IF(V944-BC944=0,V944-BC944,"错误")</f>
        <v>0</v>
      </c>
      <c r="CJ944" s="67" t="n">
        <f aca="false">IF(W944-BD944=0,W944-BD944,"错误")</f>
        <v>0</v>
      </c>
      <c r="CK944" s="67" t="n">
        <f aca="false">IF(X944-BE944=0,X944-BE944,"错误")</f>
        <v>0</v>
      </c>
      <c r="CL944" s="67" t="n">
        <f aca="false">IF(Y944-BF944=0,Y944-BF944,"错误")</f>
        <v>0</v>
      </c>
      <c r="CM944" s="67" t="n">
        <f aca="false">IF(Z944-BG944=0,Z944-BG944,"错误")</f>
        <v>0</v>
      </c>
      <c r="CN944" s="67" t="n">
        <f aca="false">IF(AA944-BH944=0,AA944-BH944,"错误")</f>
        <v>0</v>
      </c>
      <c r="CO944" s="67" t="n">
        <f aca="false">IF(AB944-BI944=0,AB944-BI944,"错误")</f>
        <v>0</v>
      </c>
      <c r="CP944" s="67" t="n">
        <f aca="false">IF(AC944-BJ944=0,AC944-BJ944,"错误")</f>
        <v>0</v>
      </c>
      <c r="CQ944" s="24"/>
      <c r="CR944" s="24"/>
    </row>
    <row r="945" customFormat="false" ht="15" hidden="false" customHeight="false" outlineLevel="0" collapsed="false">
      <c r="A945" s="30" t="n">
        <v>472</v>
      </c>
      <c r="B945" s="31"/>
      <c r="C945" s="22" t="s">
        <v>7</v>
      </c>
      <c r="D945" s="23"/>
      <c r="E945" s="23"/>
      <c r="F945" s="23"/>
      <c r="G945" s="23"/>
      <c r="H945" s="23"/>
      <c r="I945" s="23"/>
      <c r="J945" s="23"/>
      <c r="K945" s="23"/>
      <c r="L945" s="23"/>
      <c r="M945" s="23"/>
      <c r="N945" s="23"/>
      <c r="O945" s="23"/>
      <c r="P945" s="23"/>
      <c r="Q945" s="23"/>
      <c r="R945" s="23"/>
      <c r="S945" s="23"/>
      <c r="T945" s="23"/>
      <c r="U945" s="23"/>
      <c r="V945" s="23"/>
      <c r="W945" s="23"/>
      <c r="X945" s="23"/>
      <c r="Y945" s="23"/>
      <c r="Z945" s="23"/>
      <c r="AA945" s="23"/>
      <c r="AB945" s="23"/>
      <c r="AC945" s="23"/>
      <c r="AD945" s="24"/>
      <c r="AE945" s="24"/>
      <c r="AH945" s="30" t="n">
        <v>472</v>
      </c>
      <c r="AI945" s="31"/>
      <c r="AJ945" s="22" t="s">
        <v>7</v>
      </c>
      <c r="AK945" s="23"/>
      <c r="AL945" s="23"/>
      <c r="AM945" s="23"/>
      <c r="AN945" s="23"/>
      <c r="AO945" s="23"/>
      <c r="AP945" s="23"/>
      <c r="AQ945" s="23"/>
      <c r="AR945" s="23"/>
      <c r="AS945" s="23"/>
      <c r="AT945" s="23"/>
      <c r="AU945" s="23"/>
      <c r="AV945" s="23"/>
      <c r="AW945" s="23"/>
      <c r="AX945" s="23"/>
      <c r="AY945" s="23"/>
      <c r="AZ945" s="23"/>
      <c r="BA945" s="23"/>
      <c r="BB945" s="23"/>
      <c r="BC945" s="23"/>
      <c r="BD945" s="23"/>
      <c r="BE945" s="23"/>
      <c r="BF945" s="23"/>
      <c r="BG945" s="23"/>
      <c r="BH945" s="23"/>
      <c r="BI945" s="23"/>
      <c r="BJ945" s="23"/>
      <c r="BK945" s="24"/>
      <c r="BL945" s="24"/>
      <c r="BO945" s="67" t="n">
        <f aca="false">IF(B945-AI945=0,B945-AI945,"错误")</f>
        <v>0</v>
      </c>
      <c r="BP945" s="67" t="str">
        <f aca="false">IF(C945=AJ945,C945,"错误")</f>
        <v>左</v>
      </c>
      <c r="BQ945" s="67" t="n">
        <f aca="false">IF(D945-AK945=0,D945-AK945,"错误")</f>
        <v>0</v>
      </c>
      <c r="BR945" s="67" t="n">
        <f aca="false">IF(E945-AL945=0,E945-AL945,"错误")</f>
        <v>0</v>
      </c>
      <c r="BS945" s="67" t="n">
        <f aca="false">IF(F945-AM945=0,F945-AM945,"错误")</f>
        <v>0</v>
      </c>
      <c r="BT945" s="67" t="n">
        <f aca="false">IF(G945-AN945=0,G945-AN945,"错误")</f>
        <v>0</v>
      </c>
      <c r="BU945" s="67" t="n">
        <f aca="false">IF(H945-AO945=0,H945-AO945,"错误")</f>
        <v>0</v>
      </c>
      <c r="BV945" s="67" t="n">
        <f aca="false">IF(I945-AP945=0,I945-AP945,"错误")</f>
        <v>0</v>
      </c>
      <c r="BW945" s="67" t="n">
        <f aca="false">IF(J945-AQ945=0,J945-AQ945,"错误")</f>
        <v>0</v>
      </c>
      <c r="BX945" s="67" t="n">
        <f aca="false">IF(K945-AR945=0,K945-AR945,"错误")</f>
        <v>0</v>
      </c>
      <c r="BY945" s="67" t="n">
        <f aca="false">IF(L945-AS945=0,L945-AS945,"错误")</f>
        <v>0</v>
      </c>
      <c r="BZ945" s="67" t="n">
        <f aca="false">IF(M945-AT945=0,M945-AT945,"错误")</f>
        <v>0</v>
      </c>
      <c r="CA945" s="67" t="n">
        <f aca="false">IF(N945-AU945=0,N945-AU945,"错误")</f>
        <v>0</v>
      </c>
      <c r="CB945" s="67" t="n">
        <f aca="false">IF(O945-AV945=0,O945-AV945,"错误")</f>
        <v>0</v>
      </c>
      <c r="CC945" s="67" t="n">
        <f aca="false">IF(P945-AW945=0,P945-AW945,"错误")</f>
        <v>0</v>
      </c>
      <c r="CD945" s="67" t="n">
        <f aca="false">IF(Q945-AX945=0,Q945-AX945,"错误")</f>
        <v>0</v>
      </c>
      <c r="CE945" s="67" t="n">
        <f aca="false">IF(R945-AY945=0,R945-AY945,"错误")</f>
        <v>0</v>
      </c>
      <c r="CF945" s="67" t="n">
        <f aca="false">IF(S945-AZ945=0,S945-AZ945,"错误")</f>
        <v>0</v>
      </c>
      <c r="CG945" s="67" t="n">
        <f aca="false">IF(T945-BA945=0,T945-BA945,"错误")</f>
        <v>0</v>
      </c>
      <c r="CH945" s="67" t="n">
        <f aca="false">IF(U945-BB945=0,U945-BB945,"错误")</f>
        <v>0</v>
      </c>
      <c r="CI945" s="67" t="n">
        <f aca="false">IF(V945-BC945=0,V945-BC945,"错误")</f>
        <v>0</v>
      </c>
      <c r="CJ945" s="67" t="n">
        <f aca="false">IF(W945-BD945=0,W945-BD945,"错误")</f>
        <v>0</v>
      </c>
      <c r="CK945" s="67" t="n">
        <f aca="false">IF(X945-BE945=0,X945-BE945,"错误")</f>
        <v>0</v>
      </c>
      <c r="CL945" s="67" t="n">
        <f aca="false">IF(Y945-BF945=0,Y945-BF945,"错误")</f>
        <v>0</v>
      </c>
      <c r="CM945" s="67" t="n">
        <f aca="false">IF(Z945-BG945=0,Z945-BG945,"错误")</f>
        <v>0</v>
      </c>
      <c r="CN945" s="67" t="n">
        <f aca="false">IF(AA945-BH945=0,AA945-BH945,"错误")</f>
        <v>0</v>
      </c>
      <c r="CO945" s="67" t="n">
        <f aca="false">IF(AB945-BI945=0,AB945-BI945,"错误")</f>
        <v>0</v>
      </c>
      <c r="CP945" s="67" t="n">
        <f aca="false">IF(AC945-BJ945=0,AC945-BJ945,"错误")</f>
        <v>0</v>
      </c>
      <c r="CQ945" s="24"/>
      <c r="CR945" s="24"/>
    </row>
    <row r="946" customFormat="false" ht="15" hidden="false" customHeight="false" outlineLevel="0" collapsed="false">
      <c r="A946" s="30" t="n">
        <v>972</v>
      </c>
      <c r="B946" s="25"/>
      <c r="C946" s="22" t="s">
        <v>8</v>
      </c>
      <c r="D946" s="23"/>
      <c r="E946" s="23"/>
      <c r="F946" s="23"/>
      <c r="G946" s="23"/>
      <c r="H946" s="23"/>
      <c r="I946" s="23"/>
      <c r="J946" s="23"/>
      <c r="K946" s="23"/>
      <c r="L946" s="23"/>
      <c r="M946" s="23"/>
      <c r="N946" s="23"/>
      <c r="O946" s="23"/>
      <c r="P946" s="23"/>
      <c r="Q946" s="23"/>
      <c r="R946" s="23"/>
      <c r="S946" s="23"/>
      <c r="T946" s="23"/>
      <c r="U946" s="23"/>
      <c r="V946" s="23"/>
      <c r="W946" s="23"/>
      <c r="X946" s="23"/>
      <c r="Y946" s="23"/>
      <c r="Z946" s="23"/>
      <c r="AA946" s="23"/>
      <c r="AB946" s="23"/>
      <c r="AC946" s="23"/>
      <c r="AD946" s="24"/>
      <c r="AE946" s="24"/>
      <c r="AH946" s="30" t="n">
        <v>972</v>
      </c>
      <c r="AI946" s="25"/>
      <c r="AJ946" s="22" t="s">
        <v>8</v>
      </c>
      <c r="AK946" s="23"/>
      <c r="AL946" s="23"/>
      <c r="AM946" s="23"/>
      <c r="AN946" s="23"/>
      <c r="AO946" s="23"/>
      <c r="AP946" s="23"/>
      <c r="AQ946" s="23"/>
      <c r="AR946" s="23"/>
      <c r="AS946" s="23"/>
      <c r="AT946" s="23"/>
      <c r="AU946" s="23"/>
      <c r="AV946" s="23"/>
      <c r="AW946" s="23"/>
      <c r="AX946" s="23"/>
      <c r="AY946" s="23"/>
      <c r="AZ946" s="23"/>
      <c r="BA946" s="23"/>
      <c r="BB946" s="23"/>
      <c r="BC946" s="23"/>
      <c r="BD946" s="23"/>
      <c r="BE946" s="23"/>
      <c r="BF946" s="23"/>
      <c r="BG946" s="23"/>
      <c r="BH946" s="23"/>
      <c r="BI946" s="23"/>
      <c r="BJ946" s="23"/>
      <c r="BK946" s="24"/>
      <c r="BL946" s="24"/>
      <c r="BO946" s="67" t="n">
        <f aca="false">IF(B946-AI946=0,B946-AI946,"错误")</f>
        <v>0</v>
      </c>
      <c r="BP946" s="67" t="str">
        <f aca="false">IF(C946=AJ946,C946,"错误")</f>
        <v>右</v>
      </c>
      <c r="BQ946" s="67" t="n">
        <f aca="false">IF(D946-AK946=0,D946-AK946,"错误")</f>
        <v>0</v>
      </c>
      <c r="BR946" s="67" t="n">
        <f aca="false">IF(E946-AL946=0,E946-AL946,"错误")</f>
        <v>0</v>
      </c>
      <c r="BS946" s="67" t="n">
        <f aca="false">IF(F946-AM946=0,F946-AM946,"错误")</f>
        <v>0</v>
      </c>
      <c r="BT946" s="67" t="n">
        <f aca="false">IF(G946-AN946=0,G946-AN946,"错误")</f>
        <v>0</v>
      </c>
      <c r="BU946" s="67" t="n">
        <f aca="false">IF(H946-AO946=0,H946-AO946,"错误")</f>
        <v>0</v>
      </c>
      <c r="BV946" s="67" t="n">
        <f aca="false">IF(I946-AP946=0,I946-AP946,"错误")</f>
        <v>0</v>
      </c>
      <c r="BW946" s="67" t="n">
        <f aca="false">IF(J946-AQ946=0,J946-AQ946,"错误")</f>
        <v>0</v>
      </c>
      <c r="BX946" s="67" t="n">
        <f aca="false">IF(K946-AR946=0,K946-AR946,"错误")</f>
        <v>0</v>
      </c>
      <c r="BY946" s="67" t="n">
        <f aca="false">IF(L946-AS946=0,L946-AS946,"错误")</f>
        <v>0</v>
      </c>
      <c r="BZ946" s="67" t="n">
        <f aca="false">IF(M946-AT946=0,M946-AT946,"错误")</f>
        <v>0</v>
      </c>
      <c r="CA946" s="67" t="n">
        <f aca="false">IF(N946-AU946=0,N946-AU946,"错误")</f>
        <v>0</v>
      </c>
      <c r="CB946" s="67" t="n">
        <f aca="false">IF(O946-AV946=0,O946-AV946,"错误")</f>
        <v>0</v>
      </c>
      <c r="CC946" s="67" t="n">
        <f aca="false">IF(P946-AW946=0,P946-AW946,"错误")</f>
        <v>0</v>
      </c>
      <c r="CD946" s="67" t="n">
        <f aca="false">IF(Q946-AX946=0,Q946-AX946,"错误")</f>
        <v>0</v>
      </c>
      <c r="CE946" s="67" t="n">
        <f aca="false">IF(R946-AY946=0,R946-AY946,"错误")</f>
        <v>0</v>
      </c>
      <c r="CF946" s="67" t="n">
        <f aca="false">IF(S946-AZ946=0,S946-AZ946,"错误")</f>
        <v>0</v>
      </c>
      <c r="CG946" s="67" t="n">
        <f aca="false">IF(T946-BA946=0,T946-BA946,"错误")</f>
        <v>0</v>
      </c>
      <c r="CH946" s="67" t="n">
        <f aca="false">IF(U946-BB946=0,U946-BB946,"错误")</f>
        <v>0</v>
      </c>
      <c r="CI946" s="67" t="n">
        <f aca="false">IF(V946-BC946=0,V946-BC946,"错误")</f>
        <v>0</v>
      </c>
      <c r="CJ946" s="67" t="n">
        <f aca="false">IF(W946-BD946=0,W946-BD946,"错误")</f>
        <v>0</v>
      </c>
      <c r="CK946" s="67" t="n">
        <f aca="false">IF(X946-BE946=0,X946-BE946,"错误")</f>
        <v>0</v>
      </c>
      <c r="CL946" s="67" t="n">
        <f aca="false">IF(Y946-BF946=0,Y946-BF946,"错误")</f>
        <v>0</v>
      </c>
      <c r="CM946" s="67" t="n">
        <f aca="false">IF(Z946-BG946=0,Z946-BG946,"错误")</f>
        <v>0</v>
      </c>
      <c r="CN946" s="67" t="n">
        <f aca="false">IF(AA946-BH946=0,AA946-BH946,"错误")</f>
        <v>0</v>
      </c>
      <c r="CO946" s="67" t="n">
        <f aca="false">IF(AB946-BI946=0,AB946-BI946,"错误")</f>
        <v>0</v>
      </c>
      <c r="CP946" s="67" t="n">
        <f aca="false">IF(AC946-BJ946=0,AC946-BJ946,"错误")</f>
        <v>0</v>
      </c>
      <c r="CQ946" s="24"/>
      <c r="CR946" s="24"/>
    </row>
    <row r="947" customFormat="false" ht="15" hidden="false" customHeight="false" outlineLevel="0" collapsed="false">
      <c r="A947" s="30" t="n">
        <v>473</v>
      </c>
      <c r="B947" s="31"/>
      <c r="C947" s="22" t="s">
        <v>7</v>
      </c>
      <c r="D947" s="23"/>
      <c r="E947" s="23"/>
      <c r="F947" s="23"/>
      <c r="G947" s="23"/>
      <c r="H947" s="23"/>
      <c r="I947" s="23"/>
      <c r="J947" s="23"/>
      <c r="K947" s="23"/>
      <c r="L947" s="23"/>
      <c r="M947" s="23"/>
      <c r="N947" s="23"/>
      <c r="O947" s="23"/>
      <c r="P947" s="23"/>
      <c r="Q947" s="23"/>
      <c r="R947" s="23"/>
      <c r="S947" s="23"/>
      <c r="T947" s="23"/>
      <c r="U947" s="23"/>
      <c r="V947" s="23"/>
      <c r="W947" s="23"/>
      <c r="X947" s="23"/>
      <c r="Y947" s="23"/>
      <c r="Z947" s="23"/>
      <c r="AA947" s="23"/>
      <c r="AB947" s="23"/>
      <c r="AC947" s="23"/>
      <c r="AD947" s="24"/>
      <c r="AE947" s="24"/>
      <c r="AH947" s="30" t="n">
        <v>473</v>
      </c>
      <c r="AI947" s="31"/>
      <c r="AJ947" s="22" t="s">
        <v>7</v>
      </c>
      <c r="AK947" s="23"/>
      <c r="AL947" s="23"/>
      <c r="AM947" s="23"/>
      <c r="AN947" s="23"/>
      <c r="AO947" s="23"/>
      <c r="AP947" s="23"/>
      <c r="AQ947" s="23"/>
      <c r="AR947" s="23"/>
      <c r="AS947" s="23"/>
      <c r="AT947" s="23"/>
      <c r="AU947" s="23"/>
      <c r="AV947" s="23"/>
      <c r="AW947" s="23"/>
      <c r="AX947" s="23"/>
      <c r="AY947" s="23"/>
      <c r="AZ947" s="23"/>
      <c r="BA947" s="23"/>
      <c r="BB947" s="23"/>
      <c r="BC947" s="23"/>
      <c r="BD947" s="23"/>
      <c r="BE947" s="23"/>
      <c r="BF947" s="23"/>
      <c r="BG947" s="23"/>
      <c r="BH947" s="23"/>
      <c r="BI947" s="23"/>
      <c r="BJ947" s="23"/>
      <c r="BK947" s="24"/>
      <c r="BL947" s="24"/>
      <c r="BO947" s="67" t="n">
        <f aca="false">IF(B947-AI947=0,B947-AI947,"错误")</f>
        <v>0</v>
      </c>
      <c r="BP947" s="67" t="str">
        <f aca="false">IF(C947=AJ947,C947,"错误")</f>
        <v>左</v>
      </c>
      <c r="BQ947" s="67" t="n">
        <f aca="false">IF(D947-AK947=0,D947-AK947,"错误")</f>
        <v>0</v>
      </c>
      <c r="BR947" s="67" t="n">
        <f aca="false">IF(E947-AL947=0,E947-AL947,"错误")</f>
        <v>0</v>
      </c>
      <c r="BS947" s="67" t="n">
        <f aca="false">IF(F947-AM947=0,F947-AM947,"错误")</f>
        <v>0</v>
      </c>
      <c r="BT947" s="67" t="n">
        <f aca="false">IF(G947-AN947=0,G947-AN947,"错误")</f>
        <v>0</v>
      </c>
      <c r="BU947" s="67" t="n">
        <f aca="false">IF(H947-AO947=0,H947-AO947,"错误")</f>
        <v>0</v>
      </c>
      <c r="BV947" s="67" t="n">
        <f aca="false">IF(I947-AP947=0,I947-AP947,"错误")</f>
        <v>0</v>
      </c>
      <c r="BW947" s="67" t="n">
        <f aca="false">IF(J947-AQ947=0,J947-AQ947,"错误")</f>
        <v>0</v>
      </c>
      <c r="BX947" s="67" t="n">
        <f aca="false">IF(K947-AR947=0,K947-AR947,"错误")</f>
        <v>0</v>
      </c>
      <c r="BY947" s="67" t="n">
        <f aca="false">IF(L947-AS947=0,L947-AS947,"错误")</f>
        <v>0</v>
      </c>
      <c r="BZ947" s="67" t="n">
        <f aca="false">IF(M947-AT947=0,M947-AT947,"错误")</f>
        <v>0</v>
      </c>
      <c r="CA947" s="67" t="n">
        <f aca="false">IF(N947-AU947=0,N947-AU947,"错误")</f>
        <v>0</v>
      </c>
      <c r="CB947" s="67" t="n">
        <f aca="false">IF(O947-AV947=0,O947-AV947,"错误")</f>
        <v>0</v>
      </c>
      <c r="CC947" s="67" t="n">
        <f aca="false">IF(P947-AW947=0,P947-AW947,"错误")</f>
        <v>0</v>
      </c>
      <c r="CD947" s="67" t="n">
        <f aca="false">IF(Q947-AX947=0,Q947-AX947,"错误")</f>
        <v>0</v>
      </c>
      <c r="CE947" s="67" t="n">
        <f aca="false">IF(R947-AY947=0,R947-AY947,"错误")</f>
        <v>0</v>
      </c>
      <c r="CF947" s="67" t="n">
        <f aca="false">IF(S947-AZ947=0,S947-AZ947,"错误")</f>
        <v>0</v>
      </c>
      <c r="CG947" s="67" t="n">
        <f aca="false">IF(T947-BA947=0,T947-BA947,"错误")</f>
        <v>0</v>
      </c>
      <c r="CH947" s="67" t="n">
        <f aca="false">IF(U947-BB947=0,U947-BB947,"错误")</f>
        <v>0</v>
      </c>
      <c r="CI947" s="67" t="n">
        <f aca="false">IF(V947-BC947=0,V947-BC947,"错误")</f>
        <v>0</v>
      </c>
      <c r="CJ947" s="67" t="n">
        <f aca="false">IF(W947-BD947=0,W947-BD947,"错误")</f>
        <v>0</v>
      </c>
      <c r="CK947" s="67" t="n">
        <f aca="false">IF(X947-BE947=0,X947-BE947,"错误")</f>
        <v>0</v>
      </c>
      <c r="CL947" s="67" t="n">
        <f aca="false">IF(Y947-BF947=0,Y947-BF947,"错误")</f>
        <v>0</v>
      </c>
      <c r="CM947" s="67" t="n">
        <f aca="false">IF(Z947-BG947=0,Z947-BG947,"错误")</f>
        <v>0</v>
      </c>
      <c r="CN947" s="67" t="n">
        <f aca="false">IF(AA947-BH947=0,AA947-BH947,"错误")</f>
        <v>0</v>
      </c>
      <c r="CO947" s="67" t="n">
        <f aca="false">IF(AB947-BI947=0,AB947-BI947,"错误")</f>
        <v>0</v>
      </c>
      <c r="CP947" s="67" t="n">
        <f aca="false">IF(AC947-BJ947=0,AC947-BJ947,"错误")</f>
        <v>0</v>
      </c>
      <c r="CQ947" s="24"/>
      <c r="CR947" s="24"/>
    </row>
    <row r="948" customFormat="false" ht="15" hidden="false" customHeight="false" outlineLevel="0" collapsed="false">
      <c r="A948" s="30" t="n">
        <v>973</v>
      </c>
      <c r="B948" s="25"/>
      <c r="C948" s="22" t="s">
        <v>8</v>
      </c>
      <c r="D948" s="23"/>
      <c r="E948" s="23"/>
      <c r="F948" s="23"/>
      <c r="G948" s="23"/>
      <c r="H948" s="23"/>
      <c r="I948" s="23"/>
      <c r="J948" s="23"/>
      <c r="K948" s="23"/>
      <c r="L948" s="23"/>
      <c r="M948" s="23"/>
      <c r="N948" s="23"/>
      <c r="O948" s="23"/>
      <c r="P948" s="23"/>
      <c r="Q948" s="23"/>
      <c r="R948" s="23"/>
      <c r="S948" s="23"/>
      <c r="T948" s="23"/>
      <c r="U948" s="23"/>
      <c r="V948" s="23"/>
      <c r="W948" s="23"/>
      <c r="X948" s="23"/>
      <c r="Y948" s="23"/>
      <c r="Z948" s="23"/>
      <c r="AA948" s="23"/>
      <c r="AB948" s="23"/>
      <c r="AC948" s="23"/>
      <c r="AD948" s="24"/>
      <c r="AE948" s="24"/>
      <c r="AH948" s="30" t="n">
        <v>973</v>
      </c>
      <c r="AI948" s="25"/>
      <c r="AJ948" s="22" t="s">
        <v>8</v>
      </c>
      <c r="AK948" s="23"/>
      <c r="AL948" s="23"/>
      <c r="AM948" s="23"/>
      <c r="AN948" s="23"/>
      <c r="AO948" s="23"/>
      <c r="AP948" s="23"/>
      <c r="AQ948" s="23"/>
      <c r="AR948" s="23"/>
      <c r="AS948" s="23"/>
      <c r="AT948" s="23"/>
      <c r="AU948" s="23"/>
      <c r="AV948" s="23"/>
      <c r="AW948" s="23"/>
      <c r="AX948" s="23"/>
      <c r="AY948" s="23"/>
      <c r="AZ948" s="23"/>
      <c r="BA948" s="23"/>
      <c r="BB948" s="23"/>
      <c r="BC948" s="23"/>
      <c r="BD948" s="23"/>
      <c r="BE948" s="23"/>
      <c r="BF948" s="23"/>
      <c r="BG948" s="23"/>
      <c r="BH948" s="23"/>
      <c r="BI948" s="23"/>
      <c r="BJ948" s="23"/>
      <c r="BK948" s="24"/>
      <c r="BL948" s="24"/>
      <c r="BO948" s="67" t="n">
        <f aca="false">IF(B948-AI948=0,B948-AI948,"错误")</f>
        <v>0</v>
      </c>
      <c r="BP948" s="67" t="str">
        <f aca="false">IF(C948=AJ948,C948,"错误")</f>
        <v>右</v>
      </c>
      <c r="BQ948" s="67" t="n">
        <f aca="false">IF(D948-AK948=0,D948-AK948,"错误")</f>
        <v>0</v>
      </c>
      <c r="BR948" s="67" t="n">
        <f aca="false">IF(E948-AL948=0,E948-AL948,"错误")</f>
        <v>0</v>
      </c>
      <c r="BS948" s="67" t="n">
        <f aca="false">IF(F948-AM948=0,F948-AM948,"错误")</f>
        <v>0</v>
      </c>
      <c r="BT948" s="67" t="n">
        <f aca="false">IF(G948-AN948=0,G948-AN948,"错误")</f>
        <v>0</v>
      </c>
      <c r="BU948" s="67" t="n">
        <f aca="false">IF(H948-AO948=0,H948-AO948,"错误")</f>
        <v>0</v>
      </c>
      <c r="BV948" s="67" t="n">
        <f aca="false">IF(I948-AP948=0,I948-AP948,"错误")</f>
        <v>0</v>
      </c>
      <c r="BW948" s="67" t="n">
        <f aca="false">IF(J948-AQ948=0,J948-AQ948,"错误")</f>
        <v>0</v>
      </c>
      <c r="BX948" s="67" t="n">
        <f aca="false">IF(K948-AR948=0,K948-AR948,"错误")</f>
        <v>0</v>
      </c>
      <c r="BY948" s="67" t="n">
        <f aca="false">IF(L948-AS948=0,L948-AS948,"错误")</f>
        <v>0</v>
      </c>
      <c r="BZ948" s="67" t="n">
        <f aca="false">IF(M948-AT948=0,M948-AT948,"错误")</f>
        <v>0</v>
      </c>
      <c r="CA948" s="67" t="n">
        <f aca="false">IF(N948-AU948=0,N948-AU948,"错误")</f>
        <v>0</v>
      </c>
      <c r="CB948" s="67" t="n">
        <f aca="false">IF(O948-AV948=0,O948-AV948,"错误")</f>
        <v>0</v>
      </c>
      <c r="CC948" s="67" t="n">
        <f aca="false">IF(P948-AW948=0,P948-AW948,"错误")</f>
        <v>0</v>
      </c>
      <c r="CD948" s="67" t="n">
        <f aca="false">IF(Q948-AX948=0,Q948-AX948,"错误")</f>
        <v>0</v>
      </c>
      <c r="CE948" s="67" t="n">
        <f aca="false">IF(R948-AY948=0,R948-AY948,"错误")</f>
        <v>0</v>
      </c>
      <c r="CF948" s="67" t="n">
        <f aca="false">IF(S948-AZ948=0,S948-AZ948,"错误")</f>
        <v>0</v>
      </c>
      <c r="CG948" s="67" t="n">
        <f aca="false">IF(T948-BA948=0,T948-BA948,"错误")</f>
        <v>0</v>
      </c>
      <c r="CH948" s="67" t="n">
        <f aca="false">IF(U948-BB948=0,U948-BB948,"错误")</f>
        <v>0</v>
      </c>
      <c r="CI948" s="67" t="n">
        <f aca="false">IF(V948-BC948=0,V948-BC948,"错误")</f>
        <v>0</v>
      </c>
      <c r="CJ948" s="67" t="n">
        <f aca="false">IF(W948-BD948=0,W948-BD948,"错误")</f>
        <v>0</v>
      </c>
      <c r="CK948" s="67" t="n">
        <f aca="false">IF(X948-BE948=0,X948-BE948,"错误")</f>
        <v>0</v>
      </c>
      <c r="CL948" s="67" t="n">
        <f aca="false">IF(Y948-BF948=0,Y948-BF948,"错误")</f>
        <v>0</v>
      </c>
      <c r="CM948" s="67" t="n">
        <f aca="false">IF(Z948-BG948=0,Z948-BG948,"错误")</f>
        <v>0</v>
      </c>
      <c r="CN948" s="67" t="n">
        <f aca="false">IF(AA948-BH948=0,AA948-BH948,"错误")</f>
        <v>0</v>
      </c>
      <c r="CO948" s="67" t="n">
        <f aca="false">IF(AB948-BI948=0,AB948-BI948,"错误")</f>
        <v>0</v>
      </c>
      <c r="CP948" s="67" t="n">
        <f aca="false">IF(AC948-BJ948=0,AC948-BJ948,"错误")</f>
        <v>0</v>
      </c>
      <c r="CQ948" s="24"/>
      <c r="CR948" s="24"/>
    </row>
    <row r="949" customFormat="false" ht="15" hidden="false" customHeight="false" outlineLevel="0" collapsed="false">
      <c r="A949" s="30" t="n">
        <v>474</v>
      </c>
      <c r="B949" s="31"/>
      <c r="C949" s="22" t="s">
        <v>7</v>
      </c>
      <c r="D949" s="23"/>
      <c r="E949" s="23"/>
      <c r="F949" s="23"/>
      <c r="G949" s="23"/>
      <c r="H949" s="23"/>
      <c r="I949" s="23"/>
      <c r="J949" s="23"/>
      <c r="K949" s="23"/>
      <c r="L949" s="23"/>
      <c r="M949" s="23"/>
      <c r="N949" s="23"/>
      <c r="O949" s="23"/>
      <c r="P949" s="23"/>
      <c r="Q949" s="23"/>
      <c r="R949" s="23"/>
      <c r="S949" s="23"/>
      <c r="T949" s="23"/>
      <c r="U949" s="23"/>
      <c r="V949" s="23"/>
      <c r="W949" s="23"/>
      <c r="X949" s="23"/>
      <c r="Y949" s="23"/>
      <c r="Z949" s="23"/>
      <c r="AA949" s="23"/>
      <c r="AB949" s="23"/>
      <c r="AC949" s="23"/>
      <c r="AD949" s="24"/>
      <c r="AE949" s="24"/>
      <c r="AH949" s="30" t="n">
        <v>474</v>
      </c>
      <c r="AI949" s="31"/>
      <c r="AJ949" s="22" t="s">
        <v>7</v>
      </c>
      <c r="AK949" s="23"/>
      <c r="AL949" s="23"/>
      <c r="AM949" s="23"/>
      <c r="AN949" s="23"/>
      <c r="AO949" s="23"/>
      <c r="AP949" s="23"/>
      <c r="AQ949" s="23"/>
      <c r="AR949" s="23"/>
      <c r="AS949" s="23"/>
      <c r="AT949" s="23"/>
      <c r="AU949" s="23"/>
      <c r="AV949" s="23"/>
      <c r="AW949" s="23"/>
      <c r="AX949" s="23"/>
      <c r="AY949" s="23"/>
      <c r="AZ949" s="23"/>
      <c r="BA949" s="23"/>
      <c r="BB949" s="23"/>
      <c r="BC949" s="23"/>
      <c r="BD949" s="23"/>
      <c r="BE949" s="23"/>
      <c r="BF949" s="23"/>
      <c r="BG949" s="23"/>
      <c r="BH949" s="23"/>
      <c r="BI949" s="23"/>
      <c r="BJ949" s="23"/>
      <c r="BK949" s="24"/>
      <c r="BL949" s="24"/>
      <c r="BO949" s="67" t="n">
        <f aca="false">IF(B949-AI949=0,B949-AI949,"错误")</f>
        <v>0</v>
      </c>
      <c r="BP949" s="67" t="str">
        <f aca="false">IF(C949=AJ949,C949,"错误")</f>
        <v>左</v>
      </c>
      <c r="BQ949" s="67" t="n">
        <f aca="false">IF(D949-AK949=0,D949-AK949,"错误")</f>
        <v>0</v>
      </c>
      <c r="BR949" s="67" t="n">
        <f aca="false">IF(E949-AL949=0,E949-AL949,"错误")</f>
        <v>0</v>
      </c>
      <c r="BS949" s="67" t="n">
        <f aca="false">IF(F949-AM949=0,F949-AM949,"错误")</f>
        <v>0</v>
      </c>
      <c r="BT949" s="67" t="n">
        <f aca="false">IF(G949-AN949=0,G949-AN949,"错误")</f>
        <v>0</v>
      </c>
      <c r="BU949" s="67" t="n">
        <f aca="false">IF(H949-AO949=0,H949-AO949,"错误")</f>
        <v>0</v>
      </c>
      <c r="BV949" s="67" t="n">
        <f aca="false">IF(I949-AP949=0,I949-AP949,"错误")</f>
        <v>0</v>
      </c>
      <c r="BW949" s="67" t="n">
        <f aca="false">IF(J949-AQ949=0,J949-AQ949,"错误")</f>
        <v>0</v>
      </c>
      <c r="BX949" s="67" t="n">
        <f aca="false">IF(K949-AR949=0,K949-AR949,"错误")</f>
        <v>0</v>
      </c>
      <c r="BY949" s="67" t="n">
        <f aca="false">IF(L949-AS949=0,L949-AS949,"错误")</f>
        <v>0</v>
      </c>
      <c r="BZ949" s="67" t="n">
        <f aca="false">IF(M949-AT949=0,M949-AT949,"错误")</f>
        <v>0</v>
      </c>
      <c r="CA949" s="67" t="n">
        <f aca="false">IF(N949-AU949=0,N949-AU949,"错误")</f>
        <v>0</v>
      </c>
      <c r="CB949" s="67" t="n">
        <f aca="false">IF(O949-AV949=0,O949-AV949,"错误")</f>
        <v>0</v>
      </c>
      <c r="CC949" s="67" t="n">
        <f aca="false">IF(P949-AW949=0,P949-AW949,"错误")</f>
        <v>0</v>
      </c>
      <c r="CD949" s="67" t="n">
        <f aca="false">IF(Q949-AX949=0,Q949-AX949,"错误")</f>
        <v>0</v>
      </c>
      <c r="CE949" s="67" t="n">
        <f aca="false">IF(R949-AY949=0,R949-AY949,"错误")</f>
        <v>0</v>
      </c>
      <c r="CF949" s="67" t="n">
        <f aca="false">IF(S949-AZ949=0,S949-AZ949,"错误")</f>
        <v>0</v>
      </c>
      <c r="CG949" s="67" t="n">
        <f aca="false">IF(T949-BA949=0,T949-BA949,"错误")</f>
        <v>0</v>
      </c>
      <c r="CH949" s="67" t="n">
        <f aca="false">IF(U949-BB949=0,U949-BB949,"错误")</f>
        <v>0</v>
      </c>
      <c r="CI949" s="67" t="n">
        <f aca="false">IF(V949-BC949=0,V949-BC949,"错误")</f>
        <v>0</v>
      </c>
      <c r="CJ949" s="67" t="n">
        <f aca="false">IF(W949-BD949=0,W949-BD949,"错误")</f>
        <v>0</v>
      </c>
      <c r="CK949" s="67" t="n">
        <f aca="false">IF(X949-BE949=0,X949-BE949,"错误")</f>
        <v>0</v>
      </c>
      <c r="CL949" s="67" t="n">
        <f aca="false">IF(Y949-BF949=0,Y949-BF949,"错误")</f>
        <v>0</v>
      </c>
      <c r="CM949" s="67" t="n">
        <f aca="false">IF(Z949-BG949=0,Z949-BG949,"错误")</f>
        <v>0</v>
      </c>
      <c r="CN949" s="67" t="n">
        <f aca="false">IF(AA949-BH949=0,AA949-BH949,"错误")</f>
        <v>0</v>
      </c>
      <c r="CO949" s="67" t="n">
        <f aca="false">IF(AB949-BI949=0,AB949-BI949,"错误")</f>
        <v>0</v>
      </c>
      <c r="CP949" s="67" t="n">
        <f aca="false">IF(AC949-BJ949=0,AC949-BJ949,"错误")</f>
        <v>0</v>
      </c>
      <c r="CQ949" s="24"/>
      <c r="CR949" s="24"/>
    </row>
    <row r="950" customFormat="false" ht="15" hidden="false" customHeight="false" outlineLevel="0" collapsed="false">
      <c r="A950" s="30" t="n">
        <v>974</v>
      </c>
      <c r="B950" s="25"/>
      <c r="C950" s="22" t="s">
        <v>8</v>
      </c>
      <c r="D950" s="23"/>
      <c r="E950" s="23"/>
      <c r="F950" s="23"/>
      <c r="G950" s="23"/>
      <c r="H950" s="23"/>
      <c r="I950" s="23"/>
      <c r="J950" s="23"/>
      <c r="K950" s="23"/>
      <c r="L950" s="23"/>
      <c r="M950" s="23"/>
      <c r="N950" s="23"/>
      <c r="O950" s="23"/>
      <c r="P950" s="23"/>
      <c r="Q950" s="23"/>
      <c r="R950" s="23"/>
      <c r="S950" s="23"/>
      <c r="T950" s="23"/>
      <c r="U950" s="23"/>
      <c r="V950" s="23"/>
      <c r="W950" s="23"/>
      <c r="X950" s="23"/>
      <c r="Y950" s="23"/>
      <c r="Z950" s="23"/>
      <c r="AA950" s="23"/>
      <c r="AB950" s="23"/>
      <c r="AC950" s="23"/>
      <c r="AD950" s="24"/>
      <c r="AE950" s="24"/>
      <c r="AH950" s="30" t="n">
        <v>974</v>
      </c>
      <c r="AI950" s="25"/>
      <c r="AJ950" s="22" t="s">
        <v>8</v>
      </c>
      <c r="AK950" s="23"/>
      <c r="AL950" s="23"/>
      <c r="AM950" s="23"/>
      <c r="AN950" s="23"/>
      <c r="AO950" s="23"/>
      <c r="AP950" s="23"/>
      <c r="AQ950" s="23"/>
      <c r="AR950" s="23"/>
      <c r="AS950" s="23"/>
      <c r="AT950" s="23"/>
      <c r="AU950" s="23"/>
      <c r="AV950" s="23"/>
      <c r="AW950" s="23"/>
      <c r="AX950" s="23"/>
      <c r="AY950" s="23"/>
      <c r="AZ950" s="23"/>
      <c r="BA950" s="23"/>
      <c r="BB950" s="23"/>
      <c r="BC950" s="23"/>
      <c r="BD950" s="23"/>
      <c r="BE950" s="23"/>
      <c r="BF950" s="23"/>
      <c r="BG950" s="23"/>
      <c r="BH950" s="23"/>
      <c r="BI950" s="23"/>
      <c r="BJ950" s="23"/>
      <c r="BK950" s="24"/>
      <c r="BL950" s="24"/>
      <c r="BO950" s="67" t="n">
        <f aca="false">IF(B950-AI950=0,B950-AI950,"错误")</f>
        <v>0</v>
      </c>
      <c r="BP950" s="67" t="str">
        <f aca="false">IF(C950=AJ950,C950,"错误")</f>
        <v>右</v>
      </c>
      <c r="BQ950" s="67" t="n">
        <f aca="false">IF(D950-AK950=0,D950-AK950,"错误")</f>
        <v>0</v>
      </c>
      <c r="BR950" s="67" t="n">
        <f aca="false">IF(E950-AL950=0,E950-AL950,"错误")</f>
        <v>0</v>
      </c>
      <c r="BS950" s="67" t="n">
        <f aca="false">IF(F950-AM950=0,F950-AM950,"错误")</f>
        <v>0</v>
      </c>
      <c r="BT950" s="67" t="n">
        <f aca="false">IF(G950-AN950=0,G950-AN950,"错误")</f>
        <v>0</v>
      </c>
      <c r="BU950" s="67" t="n">
        <f aca="false">IF(H950-AO950=0,H950-AO950,"错误")</f>
        <v>0</v>
      </c>
      <c r="BV950" s="67" t="n">
        <f aca="false">IF(I950-AP950=0,I950-AP950,"错误")</f>
        <v>0</v>
      </c>
      <c r="BW950" s="67" t="n">
        <f aca="false">IF(J950-AQ950=0,J950-AQ950,"错误")</f>
        <v>0</v>
      </c>
      <c r="BX950" s="67" t="n">
        <f aca="false">IF(K950-AR950=0,K950-AR950,"错误")</f>
        <v>0</v>
      </c>
      <c r="BY950" s="67" t="n">
        <f aca="false">IF(L950-AS950=0,L950-AS950,"错误")</f>
        <v>0</v>
      </c>
      <c r="BZ950" s="67" t="n">
        <f aca="false">IF(M950-AT950=0,M950-AT950,"错误")</f>
        <v>0</v>
      </c>
      <c r="CA950" s="67" t="n">
        <f aca="false">IF(N950-AU950=0,N950-AU950,"错误")</f>
        <v>0</v>
      </c>
      <c r="CB950" s="67" t="n">
        <f aca="false">IF(O950-AV950=0,O950-AV950,"错误")</f>
        <v>0</v>
      </c>
      <c r="CC950" s="67" t="n">
        <f aca="false">IF(P950-AW950=0,P950-AW950,"错误")</f>
        <v>0</v>
      </c>
      <c r="CD950" s="67" t="n">
        <f aca="false">IF(Q950-AX950=0,Q950-AX950,"错误")</f>
        <v>0</v>
      </c>
      <c r="CE950" s="67" t="n">
        <f aca="false">IF(R950-AY950=0,R950-AY950,"错误")</f>
        <v>0</v>
      </c>
      <c r="CF950" s="67" t="n">
        <f aca="false">IF(S950-AZ950=0,S950-AZ950,"错误")</f>
        <v>0</v>
      </c>
      <c r="CG950" s="67" t="n">
        <f aca="false">IF(T950-BA950=0,T950-BA950,"错误")</f>
        <v>0</v>
      </c>
      <c r="CH950" s="67" t="n">
        <f aca="false">IF(U950-BB950=0,U950-BB950,"错误")</f>
        <v>0</v>
      </c>
      <c r="CI950" s="67" t="n">
        <f aca="false">IF(V950-BC950=0,V950-BC950,"错误")</f>
        <v>0</v>
      </c>
      <c r="CJ950" s="67" t="n">
        <f aca="false">IF(W950-BD950=0,W950-BD950,"错误")</f>
        <v>0</v>
      </c>
      <c r="CK950" s="67" t="n">
        <f aca="false">IF(X950-BE950=0,X950-BE950,"错误")</f>
        <v>0</v>
      </c>
      <c r="CL950" s="67" t="n">
        <f aca="false">IF(Y950-BF950=0,Y950-BF950,"错误")</f>
        <v>0</v>
      </c>
      <c r="CM950" s="67" t="n">
        <f aca="false">IF(Z950-BG950=0,Z950-BG950,"错误")</f>
        <v>0</v>
      </c>
      <c r="CN950" s="67" t="n">
        <f aca="false">IF(AA950-BH950=0,AA950-BH950,"错误")</f>
        <v>0</v>
      </c>
      <c r="CO950" s="67" t="n">
        <f aca="false">IF(AB950-BI950=0,AB950-BI950,"错误")</f>
        <v>0</v>
      </c>
      <c r="CP950" s="67" t="n">
        <f aca="false">IF(AC950-BJ950=0,AC950-BJ950,"错误")</f>
        <v>0</v>
      </c>
      <c r="CQ950" s="24"/>
      <c r="CR950" s="24"/>
    </row>
    <row r="951" customFormat="false" ht="15" hidden="false" customHeight="false" outlineLevel="0" collapsed="false">
      <c r="A951" s="30" t="n">
        <v>475</v>
      </c>
      <c r="B951" s="31"/>
      <c r="C951" s="22" t="s">
        <v>7</v>
      </c>
      <c r="D951" s="23"/>
      <c r="E951" s="23"/>
      <c r="F951" s="23"/>
      <c r="G951" s="23"/>
      <c r="H951" s="23"/>
      <c r="I951" s="23"/>
      <c r="J951" s="23"/>
      <c r="K951" s="23"/>
      <c r="L951" s="23"/>
      <c r="M951" s="23"/>
      <c r="N951" s="23"/>
      <c r="O951" s="23"/>
      <c r="P951" s="23"/>
      <c r="Q951" s="23"/>
      <c r="R951" s="23"/>
      <c r="S951" s="23"/>
      <c r="T951" s="23"/>
      <c r="U951" s="23"/>
      <c r="V951" s="23"/>
      <c r="W951" s="23"/>
      <c r="X951" s="23"/>
      <c r="Y951" s="23"/>
      <c r="Z951" s="23"/>
      <c r="AA951" s="23"/>
      <c r="AB951" s="23"/>
      <c r="AC951" s="23"/>
      <c r="AD951" s="24"/>
      <c r="AE951" s="24"/>
      <c r="AH951" s="30" t="n">
        <v>475</v>
      </c>
      <c r="AI951" s="31"/>
      <c r="AJ951" s="22" t="s">
        <v>7</v>
      </c>
      <c r="AK951" s="23"/>
      <c r="AL951" s="23"/>
      <c r="AM951" s="23"/>
      <c r="AN951" s="23"/>
      <c r="AO951" s="23"/>
      <c r="AP951" s="23"/>
      <c r="AQ951" s="23"/>
      <c r="AR951" s="23"/>
      <c r="AS951" s="23"/>
      <c r="AT951" s="23"/>
      <c r="AU951" s="23"/>
      <c r="AV951" s="23"/>
      <c r="AW951" s="23"/>
      <c r="AX951" s="23"/>
      <c r="AY951" s="23"/>
      <c r="AZ951" s="23"/>
      <c r="BA951" s="23"/>
      <c r="BB951" s="23"/>
      <c r="BC951" s="23"/>
      <c r="BD951" s="23"/>
      <c r="BE951" s="23"/>
      <c r="BF951" s="23"/>
      <c r="BG951" s="23"/>
      <c r="BH951" s="23"/>
      <c r="BI951" s="23"/>
      <c r="BJ951" s="23"/>
      <c r="BK951" s="24"/>
      <c r="BL951" s="24"/>
      <c r="BO951" s="67" t="n">
        <f aca="false">IF(B951-AI951=0,B951-AI951,"错误")</f>
        <v>0</v>
      </c>
      <c r="BP951" s="67" t="str">
        <f aca="false">IF(C951=AJ951,C951,"错误")</f>
        <v>左</v>
      </c>
      <c r="BQ951" s="67" t="n">
        <f aca="false">IF(D951-AK951=0,D951-AK951,"错误")</f>
        <v>0</v>
      </c>
      <c r="BR951" s="67" t="n">
        <f aca="false">IF(E951-AL951=0,E951-AL951,"错误")</f>
        <v>0</v>
      </c>
      <c r="BS951" s="67" t="n">
        <f aca="false">IF(F951-AM951=0,F951-AM951,"错误")</f>
        <v>0</v>
      </c>
      <c r="BT951" s="67" t="n">
        <f aca="false">IF(G951-AN951=0,G951-AN951,"错误")</f>
        <v>0</v>
      </c>
      <c r="BU951" s="67" t="n">
        <f aca="false">IF(H951-AO951=0,H951-AO951,"错误")</f>
        <v>0</v>
      </c>
      <c r="BV951" s="67" t="n">
        <f aca="false">IF(I951-AP951=0,I951-AP951,"错误")</f>
        <v>0</v>
      </c>
      <c r="BW951" s="67" t="n">
        <f aca="false">IF(J951-AQ951=0,J951-AQ951,"错误")</f>
        <v>0</v>
      </c>
      <c r="BX951" s="67" t="n">
        <f aca="false">IF(K951-AR951=0,K951-AR951,"错误")</f>
        <v>0</v>
      </c>
      <c r="BY951" s="67" t="n">
        <f aca="false">IF(L951-AS951=0,L951-AS951,"错误")</f>
        <v>0</v>
      </c>
      <c r="BZ951" s="67" t="n">
        <f aca="false">IF(M951-AT951=0,M951-AT951,"错误")</f>
        <v>0</v>
      </c>
      <c r="CA951" s="67" t="n">
        <f aca="false">IF(N951-AU951=0,N951-AU951,"错误")</f>
        <v>0</v>
      </c>
      <c r="CB951" s="67" t="n">
        <f aca="false">IF(O951-AV951=0,O951-AV951,"错误")</f>
        <v>0</v>
      </c>
      <c r="CC951" s="67" t="n">
        <f aca="false">IF(P951-AW951=0,P951-AW951,"错误")</f>
        <v>0</v>
      </c>
      <c r="CD951" s="67" t="n">
        <f aca="false">IF(Q951-AX951=0,Q951-AX951,"错误")</f>
        <v>0</v>
      </c>
      <c r="CE951" s="67" t="n">
        <f aca="false">IF(R951-AY951=0,R951-AY951,"错误")</f>
        <v>0</v>
      </c>
      <c r="CF951" s="67" t="n">
        <f aca="false">IF(S951-AZ951=0,S951-AZ951,"错误")</f>
        <v>0</v>
      </c>
      <c r="CG951" s="67" t="n">
        <f aca="false">IF(T951-BA951=0,T951-BA951,"错误")</f>
        <v>0</v>
      </c>
      <c r="CH951" s="67" t="n">
        <f aca="false">IF(U951-BB951=0,U951-BB951,"错误")</f>
        <v>0</v>
      </c>
      <c r="CI951" s="67" t="n">
        <f aca="false">IF(V951-BC951=0,V951-BC951,"错误")</f>
        <v>0</v>
      </c>
      <c r="CJ951" s="67" t="n">
        <f aca="false">IF(W951-BD951=0,W951-BD951,"错误")</f>
        <v>0</v>
      </c>
      <c r="CK951" s="67" t="n">
        <f aca="false">IF(X951-BE951=0,X951-BE951,"错误")</f>
        <v>0</v>
      </c>
      <c r="CL951" s="67" t="n">
        <f aca="false">IF(Y951-BF951=0,Y951-BF951,"错误")</f>
        <v>0</v>
      </c>
      <c r="CM951" s="67" t="n">
        <f aca="false">IF(Z951-BG951=0,Z951-BG951,"错误")</f>
        <v>0</v>
      </c>
      <c r="CN951" s="67" t="n">
        <f aca="false">IF(AA951-BH951=0,AA951-BH951,"错误")</f>
        <v>0</v>
      </c>
      <c r="CO951" s="67" t="n">
        <f aca="false">IF(AB951-BI951=0,AB951-BI951,"错误")</f>
        <v>0</v>
      </c>
      <c r="CP951" s="67" t="n">
        <f aca="false">IF(AC951-BJ951=0,AC951-BJ951,"错误")</f>
        <v>0</v>
      </c>
      <c r="CQ951" s="24"/>
      <c r="CR951" s="24"/>
    </row>
    <row r="952" customFormat="false" ht="15" hidden="false" customHeight="false" outlineLevel="0" collapsed="false">
      <c r="A952" s="30" t="n">
        <v>975</v>
      </c>
      <c r="B952" s="25"/>
      <c r="C952" s="22" t="s">
        <v>8</v>
      </c>
      <c r="D952" s="23"/>
      <c r="E952" s="23"/>
      <c r="F952" s="23"/>
      <c r="G952" s="23"/>
      <c r="H952" s="23"/>
      <c r="I952" s="23"/>
      <c r="J952" s="23"/>
      <c r="K952" s="23"/>
      <c r="L952" s="23"/>
      <c r="M952" s="23"/>
      <c r="N952" s="23"/>
      <c r="O952" s="23"/>
      <c r="P952" s="23"/>
      <c r="Q952" s="23"/>
      <c r="R952" s="23"/>
      <c r="S952" s="23"/>
      <c r="T952" s="23"/>
      <c r="U952" s="23"/>
      <c r="V952" s="23"/>
      <c r="W952" s="23"/>
      <c r="X952" s="23"/>
      <c r="Y952" s="23"/>
      <c r="Z952" s="23"/>
      <c r="AA952" s="23"/>
      <c r="AB952" s="23"/>
      <c r="AC952" s="23"/>
      <c r="AD952" s="24"/>
      <c r="AE952" s="24"/>
      <c r="AH952" s="30" t="n">
        <v>975</v>
      </c>
      <c r="AI952" s="25"/>
      <c r="AJ952" s="22" t="s">
        <v>8</v>
      </c>
      <c r="AK952" s="23"/>
      <c r="AL952" s="23"/>
      <c r="AM952" s="23"/>
      <c r="AN952" s="23"/>
      <c r="AO952" s="23"/>
      <c r="AP952" s="23"/>
      <c r="AQ952" s="23"/>
      <c r="AR952" s="23"/>
      <c r="AS952" s="23"/>
      <c r="AT952" s="23"/>
      <c r="AU952" s="23"/>
      <c r="AV952" s="23"/>
      <c r="AW952" s="23"/>
      <c r="AX952" s="23"/>
      <c r="AY952" s="23"/>
      <c r="AZ952" s="23"/>
      <c r="BA952" s="23"/>
      <c r="BB952" s="23"/>
      <c r="BC952" s="23"/>
      <c r="BD952" s="23"/>
      <c r="BE952" s="23"/>
      <c r="BF952" s="23"/>
      <c r="BG952" s="23"/>
      <c r="BH952" s="23"/>
      <c r="BI952" s="23"/>
      <c r="BJ952" s="23"/>
      <c r="BK952" s="24"/>
      <c r="BL952" s="24"/>
      <c r="BO952" s="67" t="n">
        <f aca="false">IF(B952-AI952=0,B952-AI952,"错误")</f>
        <v>0</v>
      </c>
      <c r="BP952" s="67" t="str">
        <f aca="false">IF(C952=AJ952,C952,"错误")</f>
        <v>右</v>
      </c>
      <c r="BQ952" s="67" t="n">
        <f aca="false">IF(D952-AK952=0,D952-AK952,"错误")</f>
        <v>0</v>
      </c>
      <c r="BR952" s="67" t="n">
        <f aca="false">IF(E952-AL952=0,E952-AL952,"错误")</f>
        <v>0</v>
      </c>
      <c r="BS952" s="67" t="n">
        <f aca="false">IF(F952-AM952=0,F952-AM952,"错误")</f>
        <v>0</v>
      </c>
      <c r="BT952" s="67" t="n">
        <f aca="false">IF(G952-AN952=0,G952-AN952,"错误")</f>
        <v>0</v>
      </c>
      <c r="BU952" s="67" t="n">
        <f aca="false">IF(H952-AO952=0,H952-AO952,"错误")</f>
        <v>0</v>
      </c>
      <c r="BV952" s="67" t="n">
        <f aca="false">IF(I952-AP952=0,I952-AP952,"错误")</f>
        <v>0</v>
      </c>
      <c r="BW952" s="67" t="n">
        <f aca="false">IF(J952-AQ952=0,J952-AQ952,"错误")</f>
        <v>0</v>
      </c>
      <c r="BX952" s="67" t="n">
        <f aca="false">IF(K952-AR952=0,K952-AR952,"错误")</f>
        <v>0</v>
      </c>
      <c r="BY952" s="67" t="n">
        <f aca="false">IF(L952-AS952=0,L952-AS952,"错误")</f>
        <v>0</v>
      </c>
      <c r="BZ952" s="67" t="n">
        <f aca="false">IF(M952-AT952=0,M952-AT952,"错误")</f>
        <v>0</v>
      </c>
      <c r="CA952" s="67" t="n">
        <f aca="false">IF(N952-AU952=0,N952-AU952,"错误")</f>
        <v>0</v>
      </c>
      <c r="CB952" s="67" t="n">
        <f aca="false">IF(O952-AV952=0,O952-AV952,"错误")</f>
        <v>0</v>
      </c>
      <c r="CC952" s="67" t="n">
        <f aca="false">IF(P952-AW952=0,P952-AW952,"错误")</f>
        <v>0</v>
      </c>
      <c r="CD952" s="67" t="n">
        <f aca="false">IF(Q952-AX952=0,Q952-AX952,"错误")</f>
        <v>0</v>
      </c>
      <c r="CE952" s="67" t="n">
        <f aca="false">IF(R952-AY952=0,R952-AY952,"错误")</f>
        <v>0</v>
      </c>
      <c r="CF952" s="67" t="n">
        <f aca="false">IF(S952-AZ952=0,S952-AZ952,"错误")</f>
        <v>0</v>
      </c>
      <c r="CG952" s="67" t="n">
        <f aca="false">IF(T952-BA952=0,T952-BA952,"错误")</f>
        <v>0</v>
      </c>
      <c r="CH952" s="67" t="n">
        <f aca="false">IF(U952-BB952=0,U952-BB952,"错误")</f>
        <v>0</v>
      </c>
      <c r="CI952" s="67" t="n">
        <f aca="false">IF(V952-BC952=0,V952-BC952,"错误")</f>
        <v>0</v>
      </c>
      <c r="CJ952" s="67" t="n">
        <f aca="false">IF(W952-BD952=0,W952-BD952,"错误")</f>
        <v>0</v>
      </c>
      <c r="CK952" s="67" t="n">
        <f aca="false">IF(X952-BE952=0,X952-BE952,"错误")</f>
        <v>0</v>
      </c>
      <c r="CL952" s="67" t="n">
        <f aca="false">IF(Y952-BF952=0,Y952-BF952,"错误")</f>
        <v>0</v>
      </c>
      <c r="CM952" s="67" t="n">
        <f aca="false">IF(Z952-BG952=0,Z952-BG952,"错误")</f>
        <v>0</v>
      </c>
      <c r="CN952" s="67" t="n">
        <f aca="false">IF(AA952-BH952=0,AA952-BH952,"错误")</f>
        <v>0</v>
      </c>
      <c r="CO952" s="67" t="n">
        <f aca="false">IF(AB952-BI952=0,AB952-BI952,"错误")</f>
        <v>0</v>
      </c>
      <c r="CP952" s="67" t="n">
        <f aca="false">IF(AC952-BJ952=0,AC952-BJ952,"错误")</f>
        <v>0</v>
      </c>
      <c r="CQ952" s="24"/>
      <c r="CR952" s="24"/>
    </row>
    <row r="953" customFormat="false" ht="15" hidden="false" customHeight="false" outlineLevel="0" collapsed="false">
      <c r="A953" s="30" t="n">
        <v>476</v>
      </c>
      <c r="B953" s="31"/>
      <c r="C953" s="22" t="s">
        <v>7</v>
      </c>
      <c r="D953" s="23"/>
      <c r="E953" s="23"/>
      <c r="F953" s="23"/>
      <c r="G953" s="23"/>
      <c r="H953" s="23"/>
      <c r="I953" s="23"/>
      <c r="J953" s="23"/>
      <c r="K953" s="23"/>
      <c r="L953" s="23"/>
      <c r="M953" s="23"/>
      <c r="N953" s="23"/>
      <c r="O953" s="23"/>
      <c r="P953" s="23"/>
      <c r="Q953" s="23"/>
      <c r="R953" s="23"/>
      <c r="S953" s="23"/>
      <c r="T953" s="23"/>
      <c r="U953" s="23"/>
      <c r="V953" s="23"/>
      <c r="W953" s="23"/>
      <c r="X953" s="23"/>
      <c r="Y953" s="23"/>
      <c r="Z953" s="23"/>
      <c r="AA953" s="23"/>
      <c r="AB953" s="23"/>
      <c r="AC953" s="23"/>
      <c r="AD953" s="24"/>
      <c r="AE953" s="24"/>
      <c r="AH953" s="30" t="n">
        <v>476</v>
      </c>
      <c r="AI953" s="31"/>
      <c r="AJ953" s="22" t="s">
        <v>7</v>
      </c>
      <c r="AK953" s="23"/>
      <c r="AL953" s="23"/>
      <c r="AM953" s="23"/>
      <c r="AN953" s="23"/>
      <c r="AO953" s="23"/>
      <c r="AP953" s="23"/>
      <c r="AQ953" s="23"/>
      <c r="AR953" s="23"/>
      <c r="AS953" s="23"/>
      <c r="AT953" s="23"/>
      <c r="AU953" s="23"/>
      <c r="AV953" s="23"/>
      <c r="AW953" s="23"/>
      <c r="AX953" s="23"/>
      <c r="AY953" s="23"/>
      <c r="AZ953" s="23"/>
      <c r="BA953" s="23"/>
      <c r="BB953" s="23"/>
      <c r="BC953" s="23"/>
      <c r="BD953" s="23"/>
      <c r="BE953" s="23"/>
      <c r="BF953" s="23"/>
      <c r="BG953" s="23"/>
      <c r="BH953" s="23"/>
      <c r="BI953" s="23"/>
      <c r="BJ953" s="23"/>
      <c r="BK953" s="24"/>
      <c r="BL953" s="24"/>
      <c r="BO953" s="67" t="n">
        <f aca="false">IF(B953-AI953=0,B953-AI953,"错误")</f>
        <v>0</v>
      </c>
      <c r="BP953" s="67" t="str">
        <f aca="false">IF(C953=AJ953,C953,"错误")</f>
        <v>左</v>
      </c>
      <c r="BQ953" s="67" t="n">
        <f aca="false">IF(D953-AK953=0,D953-AK953,"错误")</f>
        <v>0</v>
      </c>
      <c r="BR953" s="67" t="n">
        <f aca="false">IF(E953-AL953=0,E953-AL953,"错误")</f>
        <v>0</v>
      </c>
      <c r="BS953" s="67" t="n">
        <f aca="false">IF(F953-AM953=0,F953-AM953,"错误")</f>
        <v>0</v>
      </c>
      <c r="BT953" s="67" t="n">
        <f aca="false">IF(G953-AN953=0,G953-AN953,"错误")</f>
        <v>0</v>
      </c>
      <c r="BU953" s="67" t="n">
        <f aca="false">IF(H953-AO953=0,H953-AO953,"错误")</f>
        <v>0</v>
      </c>
      <c r="BV953" s="67" t="n">
        <f aca="false">IF(I953-AP953=0,I953-AP953,"错误")</f>
        <v>0</v>
      </c>
      <c r="BW953" s="67" t="n">
        <f aca="false">IF(J953-AQ953=0,J953-AQ953,"错误")</f>
        <v>0</v>
      </c>
      <c r="BX953" s="67" t="n">
        <f aca="false">IF(K953-AR953=0,K953-AR953,"错误")</f>
        <v>0</v>
      </c>
      <c r="BY953" s="67" t="n">
        <f aca="false">IF(L953-AS953=0,L953-AS953,"错误")</f>
        <v>0</v>
      </c>
      <c r="BZ953" s="67" t="n">
        <f aca="false">IF(M953-AT953=0,M953-AT953,"错误")</f>
        <v>0</v>
      </c>
      <c r="CA953" s="67" t="n">
        <f aca="false">IF(N953-AU953=0,N953-AU953,"错误")</f>
        <v>0</v>
      </c>
      <c r="CB953" s="67" t="n">
        <f aca="false">IF(O953-AV953=0,O953-AV953,"错误")</f>
        <v>0</v>
      </c>
      <c r="CC953" s="67" t="n">
        <f aca="false">IF(P953-AW953=0,P953-AW953,"错误")</f>
        <v>0</v>
      </c>
      <c r="CD953" s="67" t="n">
        <f aca="false">IF(Q953-AX953=0,Q953-AX953,"错误")</f>
        <v>0</v>
      </c>
      <c r="CE953" s="67" t="n">
        <f aca="false">IF(R953-AY953=0,R953-AY953,"错误")</f>
        <v>0</v>
      </c>
      <c r="CF953" s="67" t="n">
        <f aca="false">IF(S953-AZ953=0,S953-AZ953,"错误")</f>
        <v>0</v>
      </c>
      <c r="CG953" s="67" t="n">
        <f aca="false">IF(T953-BA953=0,T953-BA953,"错误")</f>
        <v>0</v>
      </c>
      <c r="CH953" s="67" t="n">
        <f aca="false">IF(U953-BB953=0,U953-BB953,"错误")</f>
        <v>0</v>
      </c>
      <c r="CI953" s="67" t="n">
        <f aca="false">IF(V953-BC953=0,V953-BC953,"错误")</f>
        <v>0</v>
      </c>
      <c r="CJ953" s="67" t="n">
        <f aca="false">IF(W953-BD953=0,W953-BD953,"错误")</f>
        <v>0</v>
      </c>
      <c r="CK953" s="67" t="n">
        <f aca="false">IF(X953-BE953=0,X953-BE953,"错误")</f>
        <v>0</v>
      </c>
      <c r="CL953" s="67" t="n">
        <f aca="false">IF(Y953-BF953=0,Y953-BF953,"错误")</f>
        <v>0</v>
      </c>
      <c r="CM953" s="67" t="n">
        <f aca="false">IF(Z953-BG953=0,Z953-BG953,"错误")</f>
        <v>0</v>
      </c>
      <c r="CN953" s="67" t="n">
        <f aca="false">IF(AA953-BH953=0,AA953-BH953,"错误")</f>
        <v>0</v>
      </c>
      <c r="CO953" s="67" t="n">
        <f aca="false">IF(AB953-BI953=0,AB953-BI953,"错误")</f>
        <v>0</v>
      </c>
      <c r="CP953" s="67" t="n">
        <f aca="false">IF(AC953-BJ953=0,AC953-BJ953,"错误")</f>
        <v>0</v>
      </c>
      <c r="CQ953" s="24"/>
      <c r="CR953" s="24"/>
    </row>
    <row r="954" customFormat="false" ht="15" hidden="false" customHeight="false" outlineLevel="0" collapsed="false">
      <c r="A954" s="30" t="n">
        <v>976</v>
      </c>
      <c r="B954" s="25"/>
      <c r="C954" s="22" t="s">
        <v>8</v>
      </c>
      <c r="D954" s="23"/>
      <c r="E954" s="23"/>
      <c r="F954" s="23"/>
      <c r="G954" s="23"/>
      <c r="H954" s="23"/>
      <c r="I954" s="23"/>
      <c r="J954" s="23"/>
      <c r="K954" s="23"/>
      <c r="L954" s="23"/>
      <c r="M954" s="23"/>
      <c r="N954" s="23"/>
      <c r="O954" s="23"/>
      <c r="P954" s="23"/>
      <c r="Q954" s="23"/>
      <c r="R954" s="23"/>
      <c r="S954" s="23"/>
      <c r="T954" s="23"/>
      <c r="U954" s="23"/>
      <c r="V954" s="23"/>
      <c r="W954" s="23"/>
      <c r="X954" s="23"/>
      <c r="Y954" s="23"/>
      <c r="Z954" s="23"/>
      <c r="AA954" s="23"/>
      <c r="AB954" s="23"/>
      <c r="AC954" s="23"/>
      <c r="AD954" s="24"/>
      <c r="AE954" s="24"/>
      <c r="AH954" s="30" t="n">
        <v>976</v>
      </c>
      <c r="AI954" s="25"/>
      <c r="AJ954" s="22" t="s">
        <v>8</v>
      </c>
      <c r="AK954" s="23"/>
      <c r="AL954" s="23"/>
      <c r="AM954" s="23"/>
      <c r="AN954" s="23"/>
      <c r="AO954" s="23"/>
      <c r="AP954" s="23"/>
      <c r="AQ954" s="23"/>
      <c r="AR954" s="23"/>
      <c r="AS954" s="23"/>
      <c r="AT954" s="23"/>
      <c r="AU954" s="23"/>
      <c r="AV954" s="23"/>
      <c r="AW954" s="23"/>
      <c r="AX954" s="23"/>
      <c r="AY954" s="23"/>
      <c r="AZ954" s="23"/>
      <c r="BA954" s="23"/>
      <c r="BB954" s="23"/>
      <c r="BC954" s="23"/>
      <c r="BD954" s="23"/>
      <c r="BE954" s="23"/>
      <c r="BF954" s="23"/>
      <c r="BG954" s="23"/>
      <c r="BH954" s="23"/>
      <c r="BI954" s="23"/>
      <c r="BJ954" s="23"/>
      <c r="BK954" s="24"/>
      <c r="BL954" s="24"/>
      <c r="BO954" s="67" t="n">
        <f aca="false">IF(B954-AI954=0,B954-AI954,"错误")</f>
        <v>0</v>
      </c>
      <c r="BP954" s="67" t="str">
        <f aca="false">IF(C954=AJ954,C954,"错误")</f>
        <v>右</v>
      </c>
      <c r="BQ954" s="67" t="n">
        <f aca="false">IF(D954-AK954=0,D954-AK954,"错误")</f>
        <v>0</v>
      </c>
      <c r="BR954" s="67" t="n">
        <f aca="false">IF(E954-AL954=0,E954-AL954,"错误")</f>
        <v>0</v>
      </c>
      <c r="BS954" s="67" t="n">
        <f aca="false">IF(F954-AM954=0,F954-AM954,"错误")</f>
        <v>0</v>
      </c>
      <c r="BT954" s="67" t="n">
        <f aca="false">IF(G954-AN954=0,G954-AN954,"错误")</f>
        <v>0</v>
      </c>
      <c r="BU954" s="67" t="n">
        <f aca="false">IF(H954-AO954=0,H954-AO954,"错误")</f>
        <v>0</v>
      </c>
      <c r="BV954" s="67" t="n">
        <f aca="false">IF(I954-AP954=0,I954-AP954,"错误")</f>
        <v>0</v>
      </c>
      <c r="BW954" s="67" t="n">
        <f aca="false">IF(J954-AQ954=0,J954-AQ954,"错误")</f>
        <v>0</v>
      </c>
      <c r="BX954" s="67" t="n">
        <f aca="false">IF(K954-AR954=0,K954-AR954,"错误")</f>
        <v>0</v>
      </c>
      <c r="BY954" s="67" t="n">
        <f aca="false">IF(L954-AS954=0,L954-AS954,"错误")</f>
        <v>0</v>
      </c>
      <c r="BZ954" s="67" t="n">
        <f aca="false">IF(M954-AT954=0,M954-AT954,"错误")</f>
        <v>0</v>
      </c>
      <c r="CA954" s="67" t="n">
        <f aca="false">IF(N954-AU954=0,N954-AU954,"错误")</f>
        <v>0</v>
      </c>
      <c r="CB954" s="67" t="n">
        <f aca="false">IF(O954-AV954=0,O954-AV954,"错误")</f>
        <v>0</v>
      </c>
      <c r="CC954" s="67" t="n">
        <f aca="false">IF(P954-AW954=0,P954-AW954,"错误")</f>
        <v>0</v>
      </c>
      <c r="CD954" s="67" t="n">
        <f aca="false">IF(Q954-AX954=0,Q954-AX954,"错误")</f>
        <v>0</v>
      </c>
      <c r="CE954" s="67" t="n">
        <f aca="false">IF(R954-AY954=0,R954-AY954,"错误")</f>
        <v>0</v>
      </c>
      <c r="CF954" s="67" t="n">
        <f aca="false">IF(S954-AZ954=0,S954-AZ954,"错误")</f>
        <v>0</v>
      </c>
      <c r="CG954" s="67" t="n">
        <f aca="false">IF(T954-BA954=0,T954-BA954,"错误")</f>
        <v>0</v>
      </c>
      <c r="CH954" s="67" t="n">
        <f aca="false">IF(U954-BB954=0,U954-BB954,"错误")</f>
        <v>0</v>
      </c>
      <c r="CI954" s="67" t="n">
        <f aca="false">IF(V954-BC954=0,V954-BC954,"错误")</f>
        <v>0</v>
      </c>
      <c r="CJ954" s="67" t="n">
        <f aca="false">IF(W954-BD954=0,W954-BD954,"错误")</f>
        <v>0</v>
      </c>
      <c r="CK954" s="67" t="n">
        <f aca="false">IF(X954-BE954=0,X954-BE954,"错误")</f>
        <v>0</v>
      </c>
      <c r="CL954" s="67" t="n">
        <f aca="false">IF(Y954-BF954=0,Y954-BF954,"错误")</f>
        <v>0</v>
      </c>
      <c r="CM954" s="67" t="n">
        <f aca="false">IF(Z954-BG954=0,Z954-BG954,"错误")</f>
        <v>0</v>
      </c>
      <c r="CN954" s="67" t="n">
        <f aca="false">IF(AA954-BH954=0,AA954-BH954,"错误")</f>
        <v>0</v>
      </c>
      <c r="CO954" s="67" t="n">
        <f aca="false">IF(AB954-BI954=0,AB954-BI954,"错误")</f>
        <v>0</v>
      </c>
      <c r="CP954" s="67" t="n">
        <f aca="false">IF(AC954-BJ954=0,AC954-BJ954,"错误")</f>
        <v>0</v>
      </c>
      <c r="CQ954" s="24"/>
      <c r="CR954" s="24"/>
    </row>
    <row r="955" customFormat="false" ht="15" hidden="false" customHeight="false" outlineLevel="0" collapsed="false">
      <c r="A955" s="30" t="n">
        <v>477</v>
      </c>
      <c r="B955" s="31"/>
      <c r="C955" s="22" t="s">
        <v>7</v>
      </c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23"/>
      <c r="Z955" s="23"/>
      <c r="AA955" s="23"/>
      <c r="AB955" s="23"/>
      <c r="AC955" s="23"/>
      <c r="AD955" s="24"/>
      <c r="AE955" s="24"/>
      <c r="AH955" s="30" t="n">
        <v>477</v>
      </c>
      <c r="AI955" s="31"/>
      <c r="AJ955" s="22" t="s">
        <v>7</v>
      </c>
      <c r="AK955" s="23"/>
      <c r="AL955" s="23"/>
      <c r="AM955" s="23"/>
      <c r="AN955" s="23"/>
      <c r="AO955" s="23"/>
      <c r="AP955" s="23"/>
      <c r="AQ955" s="23"/>
      <c r="AR955" s="23"/>
      <c r="AS955" s="23"/>
      <c r="AT955" s="23"/>
      <c r="AU955" s="23"/>
      <c r="AV955" s="23"/>
      <c r="AW955" s="23"/>
      <c r="AX955" s="23"/>
      <c r="AY955" s="23"/>
      <c r="AZ955" s="23"/>
      <c r="BA955" s="23"/>
      <c r="BB955" s="23"/>
      <c r="BC955" s="23"/>
      <c r="BD955" s="23"/>
      <c r="BE955" s="23"/>
      <c r="BF955" s="23"/>
      <c r="BG955" s="23"/>
      <c r="BH955" s="23"/>
      <c r="BI955" s="23"/>
      <c r="BJ955" s="23"/>
      <c r="BK955" s="24"/>
      <c r="BL955" s="24"/>
      <c r="BO955" s="67" t="n">
        <f aca="false">IF(B955-AI955=0,B955-AI955,"错误")</f>
        <v>0</v>
      </c>
      <c r="BP955" s="67" t="str">
        <f aca="false">IF(C955=AJ955,C955,"错误")</f>
        <v>左</v>
      </c>
      <c r="BQ955" s="67" t="n">
        <f aca="false">IF(D955-AK955=0,D955-AK955,"错误")</f>
        <v>0</v>
      </c>
      <c r="BR955" s="67" t="n">
        <f aca="false">IF(E955-AL955=0,E955-AL955,"错误")</f>
        <v>0</v>
      </c>
      <c r="BS955" s="67" t="n">
        <f aca="false">IF(F955-AM955=0,F955-AM955,"错误")</f>
        <v>0</v>
      </c>
      <c r="BT955" s="67" t="n">
        <f aca="false">IF(G955-AN955=0,G955-AN955,"错误")</f>
        <v>0</v>
      </c>
      <c r="BU955" s="67" t="n">
        <f aca="false">IF(H955-AO955=0,H955-AO955,"错误")</f>
        <v>0</v>
      </c>
      <c r="BV955" s="67" t="n">
        <f aca="false">IF(I955-AP955=0,I955-AP955,"错误")</f>
        <v>0</v>
      </c>
      <c r="BW955" s="67" t="n">
        <f aca="false">IF(J955-AQ955=0,J955-AQ955,"错误")</f>
        <v>0</v>
      </c>
      <c r="BX955" s="67" t="n">
        <f aca="false">IF(K955-AR955=0,K955-AR955,"错误")</f>
        <v>0</v>
      </c>
      <c r="BY955" s="67" t="n">
        <f aca="false">IF(L955-AS955=0,L955-AS955,"错误")</f>
        <v>0</v>
      </c>
      <c r="BZ955" s="67" t="n">
        <f aca="false">IF(M955-AT955=0,M955-AT955,"错误")</f>
        <v>0</v>
      </c>
      <c r="CA955" s="67" t="n">
        <f aca="false">IF(N955-AU955=0,N955-AU955,"错误")</f>
        <v>0</v>
      </c>
      <c r="CB955" s="67" t="n">
        <f aca="false">IF(O955-AV955=0,O955-AV955,"错误")</f>
        <v>0</v>
      </c>
      <c r="CC955" s="67" t="n">
        <f aca="false">IF(P955-AW955=0,P955-AW955,"错误")</f>
        <v>0</v>
      </c>
      <c r="CD955" s="67" t="n">
        <f aca="false">IF(Q955-AX955=0,Q955-AX955,"错误")</f>
        <v>0</v>
      </c>
      <c r="CE955" s="67" t="n">
        <f aca="false">IF(R955-AY955=0,R955-AY955,"错误")</f>
        <v>0</v>
      </c>
      <c r="CF955" s="67" t="n">
        <f aca="false">IF(S955-AZ955=0,S955-AZ955,"错误")</f>
        <v>0</v>
      </c>
      <c r="CG955" s="67" t="n">
        <f aca="false">IF(T955-BA955=0,T955-BA955,"错误")</f>
        <v>0</v>
      </c>
      <c r="CH955" s="67" t="n">
        <f aca="false">IF(U955-BB955=0,U955-BB955,"错误")</f>
        <v>0</v>
      </c>
      <c r="CI955" s="67" t="n">
        <f aca="false">IF(V955-BC955=0,V955-BC955,"错误")</f>
        <v>0</v>
      </c>
      <c r="CJ955" s="67" t="n">
        <f aca="false">IF(W955-BD955=0,W955-BD955,"错误")</f>
        <v>0</v>
      </c>
      <c r="CK955" s="67" t="n">
        <f aca="false">IF(X955-BE955=0,X955-BE955,"错误")</f>
        <v>0</v>
      </c>
      <c r="CL955" s="67" t="n">
        <f aca="false">IF(Y955-BF955=0,Y955-BF955,"错误")</f>
        <v>0</v>
      </c>
      <c r="CM955" s="67" t="n">
        <f aca="false">IF(Z955-BG955=0,Z955-BG955,"错误")</f>
        <v>0</v>
      </c>
      <c r="CN955" s="67" t="n">
        <f aca="false">IF(AA955-BH955=0,AA955-BH955,"错误")</f>
        <v>0</v>
      </c>
      <c r="CO955" s="67" t="n">
        <f aca="false">IF(AB955-BI955=0,AB955-BI955,"错误")</f>
        <v>0</v>
      </c>
      <c r="CP955" s="67" t="n">
        <f aca="false">IF(AC955-BJ955=0,AC955-BJ955,"错误")</f>
        <v>0</v>
      </c>
      <c r="CQ955" s="24"/>
      <c r="CR955" s="24"/>
    </row>
    <row r="956" customFormat="false" ht="15" hidden="false" customHeight="false" outlineLevel="0" collapsed="false">
      <c r="A956" s="30" t="n">
        <v>977</v>
      </c>
      <c r="B956" s="25"/>
      <c r="C956" s="22" t="s">
        <v>8</v>
      </c>
      <c r="D956" s="23"/>
      <c r="E956" s="23"/>
      <c r="F956" s="23"/>
      <c r="G956" s="23"/>
      <c r="H956" s="23"/>
      <c r="I956" s="23"/>
      <c r="J956" s="23"/>
      <c r="K956" s="23"/>
      <c r="L956" s="23"/>
      <c r="M956" s="23"/>
      <c r="N956" s="23"/>
      <c r="O956" s="23"/>
      <c r="P956" s="23"/>
      <c r="Q956" s="23"/>
      <c r="R956" s="23"/>
      <c r="S956" s="23"/>
      <c r="T956" s="23"/>
      <c r="U956" s="23"/>
      <c r="V956" s="23"/>
      <c r="W956" s="23"/>
      <c r="X956" s="23"/>
      <c r="Y956" s="23"/>
      <c r="Z956" s="23"/>
      <c r="AA956" s="23"/>
      <c r="AB956" s="23"/>
      <c r="AC956" s="23"/>
      <c r="AD956" s="24"/>
      <c r="AE956" s="24"/>
      <c r="AH956" s="30" t="n">
        <v>977</v>
      </c>
      <c r="AI956" s="25"/>
      <c r="AJ956" s="22" t="s">
        <v>8</v>
      </c>
      <c r="AK956" s="23"/>
      <c r="AL956" s="23"/>
      <c r="AM956" s="23"/>
      <c r="AN956" s="23"/>
      <c r="AO956" s="23"/>
      <c r="AP956" s="23"/>
      <c r="AQ956" s="23"/>
      <c r="AR956" s="23"/>
      <c r="AS956" s="23"/>
      <c r="AT956" s="23"/>
      <c r="AU956" s="23"/>
      <c r="AV956" s="23"/>
      <c r="AW956" s="23"/>
      <c r="AX956" s="23"/>
      <c r="AY956" s="23"/>
      <c r="AZ956" s="23"/>
      <c r="BA956" s="23"/>
      <c r="BB956" s="23"/>
      <c r="BC956" s="23"/>
      <c r="BD956" s="23"/>
      <c r="BE956" s="23"/>
      <c r="BF956" s="23"/>
      <c r="BG956" s="23"/>
      <c r="BH956" s="23"/>
      <c r="BI956" s="23"/>
      <c r="BJ956" s="23"/>
      <c r="BK956" s="24"/>
      <c r="BL956" s="24"/>
      <c r="BO956" s="67" t="n">
        <f aca="false">IF(B956-AI956=0,B956-AI956,"错误")</f>
        <v>0</v>
      </c>
      <c r="BP956" s="67" t="str">
        <f aca="false">IF(C956=AJ956,C956,"错误")</f>
        <v>右</v>
      </c>
      <c r="BQ956" s="67" t="n">
        <f aca="false">IF(D956-AK956=0,D956-AK956,"错误")</f>
        <v>0</v>
      </c>
      <c r="BR956" s="67" t="n">
        <f aca="false">IF(E956-AL956=0,E956-AL956,"错误")</f>
        <v>0</v>
      </c>
      <c r="BS956" s="67" t="n">
        <f aca="false">IF(F956-AM956=0,F956-AM956,"错误")</f>
        <v>0</v>
      </c>
      <c r="BT956" s="67" t="n">
        <f aca="false">IF(G956-AN956=0,G956-AN956,"错误")</f>
        <v>0</v>
      </c>
      <c r="BU956" s="67" t="n">
        <f aca="false">IF(H956-AO956=0,H956-AO956,"错误")</f>
        <v>0</v>
      </c>
      <c r="BV956" s="67" t="n">
        <f aca="false">IF(I956-AP956=0,I956-AP956,"错误")</f>
        <v>0</v>
      </c>
      <c r="BW956" s="67" t="n">
        <f aca="false">IF(J956-AQ956=0,J956-AQ956,"错误")</f>
        <v>0</v>
      </c>
      <c r="BX956" s="67" t="n">
        <f aca="false">IF(K956-AR956=0,K956-AR956,"错误")</f>
        <v>0</v>
      </c>
      <c r="BY956" s="67" t="n">
        <f aca="false">IF(L956-AS956=0,L956-AS956,"错误")</f>
        <v>0</v>
      </c>
      <c r="BZ956" s="67" t="n">
        <f aca="false">IF(M956-AT956=0,M956-AT956,"错误")</f>
        <v>0</v>
      </c>
      <c r="CA956" s="67" t="n">
        <f aca="false">IF(N956-AU956=0,N956-AU956,"错误")</f>
        <v>0</v>
      </c>
      <c r="CB956" s="67" t="n">
        <f aca="false">IF(O956-AV956=0,O956-AV956,"错误")</f>
        <v>0</v>
      </c>
      <c r="CC956" s="67" t="n">
        <f aca="false">IF(P956-AW956=0,P956-AW956,"错误")</f>
        <v>0</v>
      </c>
      <c r="CD956" s="67" t="n">
        <f aca="false">IF(Q956-AX956=0,Q956-AX956,"错误")</f>
        <v>0</v>
      </c>
      <c r="CE956" s="67" t="n">
        <f aca="false">IF(R956-AY956=0,R956-AY956,"错误")</f>
        <v>0</v>
      </c>
      <c r="CF956" s="67" t="n">
        <f aca="false">IF(S956-AZ956=0,S956-AZ956,"错误")</f>
        <v>0</v>
      </c>
      <c r="CG956" s="67" t="n">
        <f aca="false">IF(T956-BA956=0,T956-BA956,"错误")</f>
        <v>0</v>
      </c>
      <c r="CH956" s="67" t="n">
        <f aca="false">IF(U956-BB956=0,U956-BB956,"错误")</f>
        <v>0</v>
      </c>
      <c r="CI956" s="67" t="n">
        <f aca="false">IF(V956-BC956=0,V956-BC956,"错误")</f>
        <v>0</v>
      </c>
      <c r="CJ956" s="67" t="n">
        <f aca="false">IF(W956-BD956=0,W956-BD956,"错误")</f>
        <v>0</v>
      </c>
      <c r="CK956" s="67" t="n">
        <f aca="false">IF(X956-BE956=0,X956-BE956,"错误")</f>
        <v>0</v>
      </c>
      <c r="CL956" s="67" t="n">
        <f aca="false">IF(Y956-BF956=0,Y956-BF956,"错误")</f>
        <v>0</v>
      </c>
      <c r="CM956" s="67" t="n">
        <f aca="false">IF(Z956-BG956=0,Z956-BG956,"错误")</f>
        <v>0</v>
      </c>
      <c r="CN956" s="67" t="n">
        <f aca="false">IF(AA956-BH956=0,AA956-BH956,"错误")</f>
        <v>0</v>
      </c>
      <c r="CO956" s="67" t="n">
        <f aca="false">IF(AB956-BI956=0,AB956-BI956,"错误")</f>
        <v>0</v>
      </c>
      <c r="CP956" s="67" t="n">
        <f aca="false">IF(AC956-BJ956=0,AC956-BJ956,"错误")</f>
        <v>0</v>
      </c>
      <c r="CQ956" s="24"/>
      <c r="CR956" s="24"/>
    </row>
    <row r="957" customFormat="false" ht="15" hidden="false" customHeight="false" outlineLevel="0" collapsed="false">
      <c r="A957" s="30" t="n">
        <v>478</v>
      </c>
      <c r="B957" s="31"/>
      <c r="C957" s="22" t="s">
        <v>7</v>
      </c>
      <c r="D957" s="23"/>
      <c r="E957" s="23"/>
      <c r="F957" s="23"/>
      <c r="G957" s="23"/>
      <c r="H957" s="23"/>
      <c r="I957" s="23"/>
      <c r="J957" s="23"/>
      <c r="K957" s="23"/>
      <c r="L957" s="23"/>
      <c r="M957" s="23"/>
      <c r="N957" s="23"/>
      <c r="O957" s="23"/>
      <c r="P957" s="23"/>
      <c r="Q957" s="23"/>
      <c r="R957" s="23"/>
      <c r="S957" s="23"/>
      <c r="T957" s="23"/>
      <c r="U957" s="23"/>
      <c r="V957" s="23"/>
      <c r="W957" s="23"/>
      <c r="X957" s="23"/>
      <c r="Y957" s="23"/>
      <c r="Z957" s="23"/>
      <c r="AA957" s="23"/>
      <c r="AB957" s="23"/>
      <c r="AC957" s="23"/>
      <c r="AD957" s="24"/>
      <c r="AE957" s="24"/>
      <c r="AH957" s="30" t="n">
        <v>478</v>
      </c>
      <c r="AI957" s="31"/>
      <c r="AJ957" s="22" t="s">
        <v>7</v>
      </c>
      <c r="AK957" s="23"/>
      <c r="AL957" s="23"/>
      <c r="AM957" s="23"/>
      <c r="AN957" s="23"/>
      <c r="AO957" s="23"/>
      <c r="AP957" s="23"/>
      <c r="AQ957" s="23"/>
      <c r="AR957" s="23"/>
      <c r="AS957" s="23"/>
      <c r="AT957" s="23"/>
      <c r="AU957" s="23"/>
      <c r="AV957" s="23"/>
      <c r="AW957" s="23"/>
      <c r="AX957" s="23"/>
      <c r="AY957" s="23"/>
      <c r="AZ957" s="23"/>
      <c r="BA957" s="23"/>
      <c r="BB957" s="23"/>
      <c r="BC957" s="23"/>
      <c r="BD957" s="23"/>
      <c r="BE957" s="23"/>
      <c r="BF957" s="23"/>
      <c r="BG957" s="23"/>
      <c r="BH957" s="23"/>
      <c r="BI957" s="23"/>
      <c r="BJ957" s="23"/>
      <c r="BK957" s="24"/>
      <c r="BL957" s="24"/>
      <c r="BO957" s="67" t="n">
        <f aca="false">IF(B957-AI957=0,B957-AI957,"错误")</f>
        <v>0</v>
      </c>
      <c r="BP957" s="67" t="str">
        <f aca="false">IF(C957=AJ957,C957,"错误")</f>
        <v>左</v>
      </c>
      <c r="BQ957" s="67" t="n">
        <f aca="false">IF(D957-AK957=0,D957-AK957,"错误")</f>
        <v>0</v>
      </c>
      <c r="BR957" s="67" t="n">
        <f aca="false">IF(E957-AL957=0,E957-AL957,"错误")</f>
        <v>0</v>
      </c>
      <c r="BS957" s="67" t="n">
        <f aca="false">IF(F957-AM957=0,F957-AM957,"错误")</f>
        <v>0</v>
      </c>
      <c r="BT957" s="67" t="n">
        <f aca="false">IF(G957-AN957=0,G957-AN957,"错误")</f>
        <v>0</v>
      </c>
      <c r="BU957" s="67" t="n">
        <f aca="false">IF(H957-AO957=0,H957-AO957,"错误")</f>
        <v>0</v>
      </c>
      <c r="BV957" s="67" t="n">
        <f aca="false">IF(I957-AP957=0,I957-AP957,"错误")</f>
        <v>0</v>
      </c>
      <c r="BW957" s="67" t="n">
        <f aca="false">IF(J957-AQ957=0,J957-AQ957,"错误")</f>
        <v>0</v>
      </c>
      <c r="BX957" s="67" t="n">
        <f aca="false">IF(K957-AR957=0,K957-AR957,"错误")</f>
        <v>0</v>
      </c>
      <c r="BY957" s="67" t="n">
        <f aca="false">IF(L957-AS957=0,L957-AS957,"错误")</f>
        <v>0</v>
      </c>
      <c r="BZ957" s="67" t="n">
        <f aca="false">IF(M957-AT957=0,M957-AT957,"错误")</f>
        <v>0</v>
      </c>
      <c r="CA957" s="67" t="n">
        <f aca="false">IF(N957-AU957=0,N957-AU957,"错误")</f>
        <v>0</v>
      </c>
      <c r="CB957" s="67" t="n">
        <f aca="false">IF(O957-AV957=0,O957-AV957,"错误")</f>
        <v>0</v>
      </c>
      <c r="CC957" s="67" t="n">
        <f aca="false">IF(P957-AW957=0,P957-AW957,"错误")</f>
        <v>0</v>
      </c>
      <c r="CD957" s="67" t="n">
        <f aca="false">IF(Q957-AX957=0,Q957-AX957,"错误")</f>
        <v>0</v>
      </c>
      <c r="CE957" s="67" t="n">
        <f aca="false">IF(R957-AY957=0,R957-AY957,"错误")</f>
        <v>0</v>
      </c>
      <c r="CF957" s="67" t="n">
        <f aca="false">IF(S957-AZ957=0,S957-AZ957,"错误")</f>
        <v>0</v>
      </c>
      <c r="CG957" s="67" t="n">
        <f aca="false">IF(T957-BA957=0,T957-BA957,"错误")</f>
        <v>0</v>
      </c>
      <c r="CH957" s="67" t="n">
        <f aca="false">IF(U957-BB957=0,U957-BB957,"错误")</f>
        <v>0</v>
      </c>
      <c r="CI957" s="67" t="n">
        <f aca="false">IF(V957-BC957=0,V957-BC957,"错误")</f>
        <v>0</v>
      </c>
      <c r="CJ957" s="67" t="n">
        <f aca="false">IF(W957-BD957=0,W957-BD957,"错误")</f>
        <v>0</v>
      </c>
      <c r="CK957" s="67" t="n">
        <f aca="false">IF(X957-BE957=0,X957-BE957,"错误")</f>
        <v>0</v>
      </c>
      <c r="CL957" s="67" t="n">
        <f aca="false">IF(Y957-BF957=0,Y957-BF957,"错误")</f>
        <v>0</v>
      </c>
      <c r="CM957" s="67" t="n">
        <f aca="false">IF(Z957-BG957=0,Z957-BG957,"错误")</f>
        <v>0</v>
      </c>
      <c r="CN957" s="67" t="n">
        <f aca="false">IF(AA957-BH957=0,AA957-BH957,"错误")</f>
        <v>0</v>
      </c>
      <c r="CO957" s="67" t="n">
        <f aca="false">IF(AB957-BI957=0,AB957-BI957,"错误")</f>
        <v>0</v>
      </c>
      <c r="CP957" s="67" t="n">
        <f aca="false">IF(AC957-BJ957=0,AC957-BJ957,"错误")</f>
        <v>0</v>
      </c>
      <c r="CQ957" s="24"/>
      <c r="CR957" s="24"/>
    </row>
    <row r="958" customFormat="false" ht="15" hidden="false" customHeight="false" outlineLevel="0" collapsed="false">
      <c r="A958" s="30" t="n">
        <v>978</v>
      </c>
      <c r="B958" s="25"/>
      <c r="C958" s="22" t="s">
        <v>8</v>
      </c>
      <c r="D958" s="23"/>
      <c r="E958" s="23"/>
      <c r="F958" s="23"/>
      <c r="G958" s="23"/>
      <c r="H958" s="23"/>
      <c r="I958" s="23"/>
      <c r="J958" s="23"/>
      <c r="K958" s="23"/>
      <c r="L958" s="23"/>
      <c r="M958" s="23"/>
      <c r="N958" s="23"/>
      <c r="O958" s="23"/>
      <c r="P958" s="23"/>
      <c r="Q958" s="23"/>
      <c r="R958" s="23"/>
      <c r="S958" s="23"/>
      <c r="T958" s="23"/>
      <c r="U958" s="23"/>
      <c r="V958" s="23"/>
      <c r="W958" s="23"/>
      <c r="X958" s="23"/>
      <c r="Y958" s="23"/>
      <c r="Z958" s="23"/>
      <c r="AA958" s="23"/>
      <c r="AB958" s="23"/>
      <c r="AC958" s="23"/>
      <c r="AD958" s="24"/>
      <c r="AE958" s="24"/>
      <c r="AH958" s="30" t="n">
        <v>978</v>
      </c>
      <c r="AI958" s="25"/>
      <c r="AJ958" s="22" t="s">
        <v>8</v>
      </c>
      <c r="AK958" s="23"/>
      <c r="AL958" s="23"/>
      <c r="AM958" s="23"/>
      <c r="AN958" s="23"/>
      <c r="AO958" s="23"/>
      <c r="AP958" s="23"/>
      <c r="AQ958" s="23"/>
      <c r="AR958" s="23"/>
      <c r="AS958" s="23"/>
      <c r="AT958" s="23"/>
      <c r="AU958" s="23"/>
      <c r="AV958" s="23"/>
      <c r="AW958" s="23"/>
      <c r="AX958" s="23"/>
      <c r="AY958" s="23"/>
      <c r="AZ958" s="23"/>
      <c r="BA958" s="23"/>
      <c r="BB958" s="23"/>
      <c r="BC958" s="23"/>
      <c r="BD958" s="23"/>
      <c r="BE958" s="23"/>
      <c r="BF958" s="23"/>
      <c r="BG958" s="23"/>
      <c r="BH958" s="23"/>
      <c r="BI958" s="23"/>
      <c r="BJ958" s="23"/>
      <c r="BK958" s="24"/>
      <c r="BL958" s="24"/>
      <c r="BO958" s="67" t="n">
        <f aca="false">IF(B958-AI958=0,B958-AI958,"错误")</f>
        <v>0</v>
      </c>
      <c r="BP958" s="67" t="str">
        <f aca="false">IF(C958=AJ958,C958,"错误")</f>
        <v>右</v>
      </c>
      <c r="BQ958" s="67" t="n">
        <f aca="false">IF(D958-AK958=0,D958-AK958,"错误")</f>
        <v>0</v>
      </c>
      <c r="BR958" s="67" t="n">
        <f aca="false">IF(E958-AL958=0,E958-AL958,"错误")</f>
        <v>0</v>
      </c>
      <c r="BS958" s="67" t="n">
        <f aca="false">IF(F958-AM958=0,F958-AM958,"错误")</f>
        <v>0</v>
      </c>
      <c r="BT958" s="67" t="n">
        <f aca="false">IF(G958-AN958=0,G958-AN958,"错误")</f>
        <v>0</v>
      </c>
      <c r="BU958" s="67" t="n">
        <f aca="false">IF(H958-AO958=0,H958-AO958,"错误")</f>
        <v>0</v>
      </c>
      <c r="BV958" s="67" t="n">
        <f aca="false">IF(I958-AP958=0,I958-AP958,"错误")</f>
        <v>0</v>
      </c>
      <c r="BW958" s="67" t="n">
        <f aca="false">IF(J958-AQ958=0,J958-AQ958,"错误")</f>
        <v>0</v>
      </c>
      <c r="BX958" s="67" t="n">
        <f aca="false">IF(K958-AR958=0,K958-AR958,"错误")</f>
        <v>0</v>
      </c>
      <c r="BY958" s="67" t="n">
        <f aca="false">IF(L958-AS958=0,L958-AS958,"错误")</f>
        <v>0</v>
      </c>
      <c r="BZ958" s="67" t="n">
        <f aca="false">IF(M958-AT958=0,M958-AT958,"错误")</f>
        <v>0</v>
      </c>
      <c r="CA958" s="67" t="n">
        <f aca="false">IF(N958-AU958=0,N958-AU958,"错误")</f>
        <v>0</v>
      </c>
      <c r="CB958" s="67" t="n">
        <f aca="false">IF(O958-AV958=0,O958-AV958,"错误")</f>
        <v>0</v>
      </c>
      <c r="CC958" s="67" t="n">
        <f aca="false">IF(P958-AW958=0,P958-AW958,"错误")</f>
        <v>0</v>
      </c>
      <c r="CD958" s="67" t="n">
        <f aca="false">IF(Q958-AX958=0,Q958-AX958,"错误")</f>
        <v>0</v>
      </c>
      <c r="CE958" s="67" t="n">
        <f aca="false">IF(R958-AY958=0,R958-AY958,"错误")</f>
        <v>0</v>
      </c>
      <c r="CF958" s="67" t="n">
        <f aca="false">IF(S958-AZ958=0,S958-AZ958,"错误")</f>
        <v>0</v>
      </c>
      <c r="CG958" s="67" t="n">
        <f aca="false">IF(T958-BA958=0,T958-BA958,"错误")</f>
        <v>0</v>
      </c>
      <c r="CH958" s="67" t="n">
        <f aca="false">IF(U958-BB958=0,U958-BB958,"错误")</f>
        <v>0</v>
      </c>
      <c r="CI958" s="67" t="n">
        <f aca="false">IF(V958-BC958=0,V958-BC958,"错误")</f>
        <v>0</v>
      </c>
      <c r="CJ958" s="67" t="n">
        <f aca="false">IF(W958-BD958=0,W958-BD958,"错误")</f>
        <v>0</v>
      </c>
      <c r="CK958" s="67" t="n">
        <f aca="false">IF(X958-BE958=0,X958-BE958,"错误")</f>
        <v>0</v>
      </c>
      <c r="CL958" s="67" t="n">
        <f aca="false">IF(Y958-BF958=0,Y958-BF958,"错误")</f>
        <v>0</v>
      </c>
      <c r="CM958" s="67" t="n">
        <f aca="false">IF(Z958-BG958=0,Z958-BG958,"错误")</f>
        <v>0</v>
      </c>
      <c r="CN958" s="67" t="n">
        <f aca="false">IF(AA958-BH958=0,AA958-BH958,"错误")</f>
        <v>0</v>
      </c>
      <c r="CO958" s="67" t="n">
        <f aca="false">IF(AB958-BI958=0,AB958-BI958,"错误")</f>
        <v>0</v>
      </c>
      <c r="CP958" s="67" t="n">
        <f aca="false">IF(AC958-BJ958=0,AC958-BJ958,"错误")</f>
        <v>0</v>
      </c>
      <c r="CQ958" s="24"/>
      <c r="CR958" s="24"/>
    </row>
    <row r="959" customFormat="false" ht="15" hidden="false" customHeight="false" outlineLevel="0" collapsed="false">
      <c r="A959" s="30" t="n">
        <v>479</v>
      </c>
      <c r="B959" s="31"/>
      <c r="C959" s="22" t="s">
        <v>7</v>
      </c>
      <c r="D959" s="23"/>
      <c r="E959" s="23"/>
      <c r="F959" s="23"/>
      <c r="G959" s="23"/>
      <c r="H959" s="23"/>
      <c r="I959" s="23"/>
      <c r="J959" s="23"/>
      <c r="K959" s="23"/>
      <c r="L959" s="23"/>
      <c r="M959" s="23"/>
      <c r="N959" s="23"/>
      <c r="O959" s="23"/>
      <c r="P959" s="23"/>
      <c r="Q959" s="23"/>
      <c r="R959" s="23"/>
      <c r="S959" s="23"/>
      <c r="T959" s="23"/>
      <c r="U959" s="23"/>
      <c r="V959" s="23"/>
      <c r="W959" s="23"/>
      <c r="X959" s="23"/>
      <c r="Y959" s="23"/>
      <c r="Z959" s="23"/>
      <c r="AA959" s="23"/>
      <c r="AB959" s="23"/>
      <c r="AC959" s="23"/>
      <c r="AD959" s="24"/>
      <c r="AE959" s="24"/>
      <c r="AH959" s="30" t="n">
        <v>479</v>
      </c>
      <c r="AI959" s="31"/>
      <c r="AJ959" s="22" t="s">
        <v>7</v>
      </c>
      <c r="AK959" s="23"/>
      <c r="AL959" s="23"/>
      <c r="AM959" s="23"/>
      <c r="AN959" s="23"/>
      <c r="AO959" s="23"/>
      <c r="AP959" s="23"/>
      <c r="AQ959" s="23"/>
      <c r="AR959" s="23"/>
      <c r="AS959" s="23"/>
      <c r="AT959" s="23"/>
      <c r="AU959" s="23"/>
      <c r="AV959" s="23"/>
      <c r="AW959" s="23"/>
      <c r="AX959" s="23"/>
      <c r="AY959" s="23"/>
      <c r="AZ959" s="23"/>
      <c r="BA959" s="23"/>
      <c r="BB959" s="23"/>
      <c r="BC959" s="23"/>
      <c r="BD959" s="23"/>
      <c r="BE959" s="23"/>
      <c r="BF959" s="23"/>
      <c r="BG959" s="23"/>
      <c r="BH959" s="23"/>
      <c r="BI959" s="23"/>
      <c r="BJ959" s="23"/>
      <c r="BK959" s="24"/>
      <c r="BL959" s="24"/>
      <c r="BO959" s="67" t="n">
        <f aca="false">IF(B959-AI959=0,B959-AI959,"错误")</f>
        <v>0</v>
      </c>
      <c r="BP959" s="67" t="str">
        <f aca="false">IF(C959=AJ959,C959,"错误")</f>
        <v>左</v>
      </c>
      <c r="BQ959" s="67" t="n">
        <f aca="false">IF(D959-AK959=0,D959-AK959,"错误")</f>
        <v>0</v>
      </c>
      <c r="BR959" s="67" t="n">
        <f aca="false">IF(E959-AL959=0,E959-AL959,"错误")</f>
        <v>0</v>
      </c>
      <c r="BS959" s="67" t="n">
        <f aca="false">IF(F959-AM959=0,F959-AM959,"错误")</f>
        <v>0</v>
      </c>
      <c r="BT959" s="67" t="n">
        <f aca="false">IF(G959-AN959=0,G959-AN959,"错误")</f>
        <v>0</v>
      </c>
      <c r="BU959" s="67" t="n">
        <f aca="false">IF(H959-AO959=0,H959-AO959,"错误")</f>
        <v>0</v>
      </c>
      <c r="BV959" s="67" t="n">
        <f aca="false">IF(I959-AP959=0,I959-AP959,"错误")</f>
        <v>0</v>
      </c>
      <c r="BW959" s="67" t="n">
        <f aca="false">IF(J959-AQ959=0,J959-AQ959,"错误")</f>
        <v>0</v>
      </c>
      <c r="BX959" s="67" t="n">
        <f aca="false">IF(K959-AR959=0,K959-AR959,"错误")</f>
        <v>0</v>
      </c>
      <c r="BY959" s="67" t="n">
        <f aca="false">IF(L959-AS959=0,L959-AS959,"错误")</f>
        <v>0</v>
      </c>
      <c r="BZ959" s="67" t="n">
        <f aca="false">IF(M959-AT959=0,M959-AT959,"错误")</f>
        <v>0</v>
      </c>
      <c r="CA959" s="67" t="n">
        <f aca="false">IF(N959-AU959=0,N959-AU959,"错误")</f>
        <v>0</v>
      </c>
      <c r="CB959" s="67" t="n">
        <f aca="false">IF(O959-AV959=0,O959-AV959,"错误")</f>
        <v>0</v>
      </c>
      <c r="CC959" s="67" t="n">
        <f aca="false">IF(P959-AW959=0,P959-AW959,"错误")</f>
        <v>0</v>
      </c>
      <c r="CD959" s="67" t="n">
        <f aca="false">IF(Q959-AX959=0,Q959-AX959,"错误")</f>
        <v>0</v>
      </c>
      <c r="CE959" s="67" t="n">
        <f aca="false">IF(R959-AY959=0,R959-AY959,"错误")</f>
        <v>0</v>
      </c>
      <c r="CF959" s="67" t="n">
        <f aca="false">IF(S959-AZ959=0,S959-AZ959,"错误")</f>
        <v>0</v>
      </c>
      <c r="CG959" s="67" t="n">
        <f aca="false">IF(T959-BA959=0,T959-BA959,"错误")</f>
        <v>0</v>
      </c>
      <c r="CH959" s="67" t="n">
        <f aca="false">IF(U959-BB959=0,U959-BB959,"错误")</f>
        <v>0</v>
      </c>
      <c r="CI959" s="67" t="n">
        <f aca="false">IF(V959-BC959=0,V959-BC959,"错误")</f>
        <v>0</v>
      </c>
      <c r="CJ959" s="67" t="n">
        <f aca="false">IF(W959-BD959=0,W959-BD959,"错误")</f>
        <v>0</v>
      </c>
      <c r="CK959" s="67" t="n">
        <f aca="false">IF(X959-BE959=0,X959-BE959,"错误")</f>
        <v>0</v>
      </c>
      <c r="CL959" s="67" t="n">
        <f aca="false">IF(Y959-BF959=0,Y959-BF959,"错误")</f>
        <v>0</v>
      </c>
      <c r="CM959" s="67" t="n">
        <f aca="false">IF(Z959-BG959=0,Z959-BG959,"错误")</f>
        <v>0</v>
      </c>
      <c r="CN959" s="67" t="n">
        <f aca="false">IF(AA959-BH959=0,AA959-BH959,"错误")</f>
        <v>0</v>
      </c>
      <c r="CO959" s="67" t="n">
        <f aca="false">IF(AB959-BI959=0,AB959-BI959,"错误")</f>
        <v>0</v>
      </c>
      <c r="CP959" s="67" t="n">
        <f aca="false">IF(AC959-BJ959=0,AC959-BJ959,"错误")</f>
        <v>0</v>
      </c>
      <c r="CQ959" s="24"/>
      <c r="CR959" s="24"/>
    </row>
    <row r="960" customFormat="false" ht="15" hidden="false" customHeight="false" outlineLevel="0" collapsed="false">
      <c r="A960" s="30" t="n">
        <v>979</v>
      </c>
      <c r="B960" s="25"/>
      <c r="C960" s="22" t="s">
        <v>8</v>
      </c>
      <c r="D960" s="23"/>
      <c r="E960" s="23"/>
      <c r="F960" s="23"/>
      <c r="G960" s="23"/>
      <c r="H960" s="23"/>
      <c r="I960" s="23"/>
      <c r="J960" s="23"/>
      <c r="K960" s="23"/>
      <c r="L960" s="23"/>
      <c r="M960" s="23"/>
      <c r="N960" s="23"/>
      <c r="O960" s="23"/>
      <c r="P960" s="23"/>
      <c r="Q960" s="23"/>
      <c r="R960" s="23"/>
      <c r="S960" s="23"/>
      <c r="T960" s="23"/>
      <c r="U960" s="23"/>
      <c r="V960" s="23"/>
      <c r="W960" s="23"/>
      <c r="X960" s="23"/>
      <c r="Y960" s="23"/>
      <c r="Z960" s="23"/>
      <c r="AA960" s="23"/>
      <c r="AB960" s="23"/>
      <c r="AC960" s="23"/>
      <c r="AD960" s="24"/>
      <c r="AE960" s="24"/>
      <c r="AH960" s="30" t="n">
        <v>979</v>
      </c>
      <c r="AI960" s="25"/>
      <c r="AJ960" s="22" t="s">
        <v>8</v>
      </c>
      <c r="AK960" s="23"/>
      <c r="AL960" s="23"/>
      <c r="AM960" s="23"/>
      <c r="AN960" s="23"/>
      <c r="AO960" s="23"/>
      <c r="AP960" s="23"/>
      <c r="AQ960" s="23"/>
      <c r="AR960" s="23"/>
      <c r="AS960" s="23"/>
      <c r="AT960" s="23"/>
      <c r="AU960" s="23"/>
      <c r="AV960" s="23"/>
      <c r="AW960" s="23"/>
      <c r="AX960" s="23"/>
      <c r="AY960" s="23"/>
      <c r="AZ960" s="23"/>
      <c r="BA960" s="23"/>
      <c r="BB960" s="23"/>
      <c r="BC960" s="23"/>
      <c r="BD960" s="23"/>
      <c r="BE960" s="23"/>
      <c r="BF960" s="23"/>
      <c r="BG960" s="23"/>
      <c r="BH960" s="23"/>
      <c r="BI960" s="23"/>
      <c r="BJ960" s="23"/>
      <c r="BK960" s="24"/>
      <c r="BL960" s="24"/>
      <c r="BO960" s="67" t="n">
        <f aca="false">IF(B960-AI960=0,B960-AI960,"错误")</f>
        <v>0</v>
      </c>
      <c r="BP960" s="67" t="str">
        <f aca="false">IF(C960=AJ960,C960,"错误")</f>
        <v>右</v>
      </c>
      <c r="BQ960" s="67" t="n">
        <f aca="false">IF(D960-AK960=0,D960-AK960,"错误")</f>
        <v>0</v>
      </c>
      <c r="BR960" s="67" t="n">
        <f aca="false">IF(E960-AL960=0,E960-AL960,"错误")</f>
        <v>0</v>
      </c>
      <c r="BS960" s="67" t="n">
        <f aca="false">IF(F960-AM960=0,F960-AM960,"错误")</f>
        <v>0</v>
      </c>
      <c r="BT960" s="67" t="n">
        <f aca="false">IF(G960-AN960=0,G960-AN960,"错误")</f>
        <v>0</v>
      </c>
      <c r="BU960" s="67" t="n">
        <f aca="false">IF(H960-AO960=0,H960-AO960,"错误")</f>
        <v>0</v>
      </c>
      <c r="BV960" s="67" t="n">
        <f aca="false">IF(I960-AP960=0,I960-AP960,"错误")</f>
        <v>0</v>
      </c>
      <c r="BW960" s="67" t="n">
        <f aca="false">IF(J960-AQ960=0,J960-AQ960,"错误")</f>
        <v>0</v>
      </c>
      <c r="BX960" s="67" t="n">
        <f aca="false">IF(K960-AR960=0,K960-AR960,"错误")</f>
        <v>0</v>
      </c>
      <c r="BY960" s="67" t="n">
        <f aca="false">IF(L960-AS960=0,L960-AS960,"错误")</f>
        <v>0</v>
      </c>
      <c r="BZ960" s="67" t="n">
        <f aca="false">IF(M960-AT960=0,M960-AT960,"错误")</f>
        <v>0</v>
      </c>
      <c r="CA960" s="67" t="n">
        <f aca="false">IF(N960-AU960=0,N960-AU960,"错误")</f>
        <v>0</v>
      </c>
      <c r="CB960" s="67" t="n">
        <f aca="false">IF(O960-AV960=0,O960-AV960,"错误")</f>
        <v>0</v>
      </c>
      <c r="CC960" s="67" t="n">
        <f aca="false">IF(P960-AW960=0,P960-AW960,"错误")</f>
        <v>0</v>
      </c>
      <c r="CD960" s="67" t="n">
        <f aca="false">IF(Q960-AX960=0,Q960-AX960,"错误")</f>
        <v>0</v>
      </c>
      <c r="CE960" s="67" t="n">
        <f aca="false">IF(R960-AY960=0,R960-AY960,"错误")</f>
        <v>0</v>
      </c>
      <c r="CF960" s="67" t="n">
        <f aca="false">IF(S960-AZ960=0,S960-AZ960,"错误")</f>
        <v>0</v>
      </c>
      <c r="CG960" s="67" t="n">
        <f aca="false">IF(T960-BA960=0,T960-BA960,"错误")</f>
        <v>0</v>
      </c>
      <c r="CH960" s="67" t="n">
        <f aca="false">IF(U960-BB960=0,U960-BB960,"错误")</f>
        <v>0</v>
      </c>
      <c r="CI960" s="67" t="n">
        <f aca="false">IF(V960-BC960=0,V960-BC960,"错误")</f>
        <v>0</v>
      </c>
      <c r="CJ960" s="67" t="n">
        <f aca="false">IF(W960-BD960=0,W960-BD960,"错误")</f>
        <v>0</v>
      </c>
      <c r="CK960" s="67" t="n">
        <f aca="false">IF(X960-BE960=0,X960-BE960,"错误")</f>
        <v>0</v>
      </c>
      <c r="CL960" s="67" t="n">
        <f aca="false">IF(Y960-BF960=0,Y960-BF960,"错误")</f>
        <v>0</v>
      </c>
      <c r="CM960" s="67" t="n">
        <f aca="false">IF(Z960-BG960=0,Z960-BG960,"错误")</f>
        <v>0</v>
      </c>
      <c r="CN960" s="67" t="n">
        <f aca="false">IF(AA960-BH960=0,AA960-BH960,"错误")</f>
        <v>0</v>
      </c>
      <c r="CO960" s="67" t="n">
        <f aca="false">IF(AB960-BI960=0,AB960-BI960,"错误")</f>
        <v>0</v>
      </c>
      <c r="CP960" s="67" t="n">
        <f aca="false">IF(AC960-BJ960=0,AC960-BJ960,"错误")</f>
        <v>0</v>
      </c>
      <c r="CQ960" s="24"/>
      <c r="CR960" s="24"/>
    </row>
    <row r="961" customFormat="false" ht="15" hidden="false" customHeight="false" outlineLevel="0" collapsed="false">
      <c r="A961" s="30" t="n">
        <v>480</v>
      </c>
      <c r="B961" s="31"/>
      <c r="C961" s="22" t="s">
        <v>7</v>
      </c>
      <c r="D961" s="23"/>
      <c r="E961" s="23"/>
      <c r="F961" s="23"/>
      <c r="G961" s="23"/>
      <c r="H961" s="23"/>
      <c r="I961" s="23"/>
      <c r="J961" s="23"/>
      <c r="K961" s="23"/>
      <c r="L961" s="23"/>
      <c r="M961" s="23"/>
      <c r="N961" s="23"/>
      <c r="O961" s="23"/>
      <c r="P961" s="23"/>
      <c r="Q961" s="23"/>
      <c r="R961" s="23"/>
      <c r="S961" s="23"/>
      <c r="T961" s="23"/>
      <c r="U961" s="23"/>
      <c r="V961" s="23"/>
      <c r="W961" s="23"/>
      <c r="X961" s="23"/>
      <c r="Y961" s="23"/>
      <c r="Z961" s="23"/>
      <c r="AA961" s="23"/>
      <c r="AB961" s="23"/>
      <c r="AC961" s="23"/>
      <c r="AD961" s="24"/>
      <c r="AE961" s="24"/>
      <c r="AH961" s="30" t="n">
        <v>480</v>
      </c>
      <c r="AI961" s="31"/>
      <c r="AJ961" s="22" t="s">
        <v>7</v>
      </c>
      <c r="AK961" s="23"/>
      <c r="AL961" s="23"/>
      <c r="AM961" s="23"/>
      <c r="AN961" s="23"/>
      <c r="AO961" s="23"/>
      <c r="AP961" s="23"/>
      <c r="AQ961" s="23"/>
      <c r="AR961" s="23"/>
      <c r="AS961" s="23"/>
      <c r="AT961" s="23"/>
      <c r="AU961" s="23"/>
      <c r="AV961" s="23"/>
      <c r="AW961" s="23"/>
      <c r="AX961" s="23"/>
      <c r="AY961" s="23"/>
      <c r="AZ961" s="23"/>
      <c r="BA961" s="23"/>
      <c r="BB961" s="23"/>
      <c r="BC961" s="23"/>
      <c r="BD961" s="23"/>
      <c r="BE961" s="23"/>
      <c r="BF961" s="23"/>
      <c r="BG961" s="23"/>
      <c r="BH961" s="23"/>
      <c r="BI961" s="23"/>
      <c r="BJ961" s="23"/>
      <c r="BK961" s="24"/>
      <c r="BL961" s="24"/>
      <c r="BO961" s="67" t="n">
        <f aca="false">IF(B961-AI961=0,B961-AI961,"错误")</f>
        <v>0</v>
      </c>
      <c r="BP961" s="67" t="str">
        <f aca="false">IF(C961=AJ961,C961,"错误")</f>
        <v>左</v>
      </c>
      <c r="BQ961" s="67" t="n">
        <f aca="false">IF(D961-AK961=0,D961-AK961,"错误")</f>
        <v>0</v>
      </c>
      <c r="BR961" s="67" t="n">
        <f aca="false">IF(E961-AL961=0,E961-AL961,"错误")</f>
        <v>0</v>
      </c>
      <c r="BS961" s="67" t="n">
        <f aca="false">IF(F961-AM961=0,F961-AM961,"错误")</f>
        <v>0</v>
      </c>
      <c r="BT961" s="67" t="n">
        <f aca="false">IF(G961-AN961=0,G961-AN961,"错误")</f>
        <v>0</v>
      </c>
      <c r="BU961" s="67" t="n">
        <f aca="false">IF(H961-AO961=0,H961-AO961,"错误")</f>
        <v>0</v>
      </c>
      <c r="BV961" s="67" t="n">
        <f aca="false">IF(I961-AP961=0,I961-AP961,"错误")</f>
        <v>0</v>
      </c>
      <c r="BW961" s="67" t="n">
        <f aca="false">IF(J961-AQ961=0,J961-AQ961,"错误")</f>
        <v>0</v>
      </c>
      <c r="BX961" s="67" t="n">
        <f aca="false">IF(K961-AR961=0,K961-AR961,"错误")</f>
        <v>0</v>
      </c>
      <c r="BY961" s="67" t="n">
        <f aca="false">IF(L961-AS961=0,L961-AS961,"错误")</f>
        <v>0</v>
      </c>
      <c r="BZ961" s="67" t="n">
        <f aca="false">IF(M961-AT961=0,M961-AT961,"错误")</f>
        <v>0</v>
      </c>
      <c r="CA961" s="67" t="n">
        <f aca="false">IF(N961-AU961=0,N961-AU961,"错误")</f>
        <v>0</v>
      </c>
      <c r="CB961" s="67" t="n">
        <f aca="false">IF(O961-AV961=0,O961-AV961,"错误")</f>
        <v>0</v>
      </c>
      <c r="CC961" s="67" t="n">
        <f aca="false">IF(P961-AW961=0,P961-AW961,"错误")</f>
        <v>0</v>
      </c>
      <c r="CD961" s="67" t="n">
        <f aca="false">IF(Q961-AX961=0,Q961-AX961,"错误")</f>
        <v>0</v>
      </c>
      <c r="CE961" s="67" t="n">
        <f aca="false">IF(R961-AY961=0,R961-AY961,"错误")</f>
        <v>0</v>
      </c>
      <c r="CF961" s="67" t="n">
        <f aca="false">IF(S961-AZ961=0,S961-AZ961,"错误")</f>
        <v>0</v>
      </c>
      <c r="CG961" s="67" t="n">
        <f aca="false">IF(T961-BA961=0,T961-BA961,"错误")</f>
        <v>0</v>
      </c>
      <c r="CH961" s="67" t="n">
        <f aca="false">IF(U961-BB961=0,U961-BB961,"错误")</f>
        <v>0</v>
      </c>
      <c r="CI961" s="67" t="n">
        <f aca="false">IF(V961-BC961=0,V961-BC961,"错误")</f>
        <v>0</v>
      </c>
      <c r="CJ961" s="67" t="n">
        <f aca="false">IF(W961-BD961=0,W961-BD961,"错误")</f>
        <v>0</v>
      </c>
      <c r="CK961" s="67" t="n">
        <f aca="false">IF(X961-BE961=0,X961-BE961,"错误")</f>
        <v>0</v>
      </c>
      <c r="CL961" s="67" t="n">
        <f aca="false">IF(Y961-BF961=0,Y961-BF961,"错误")</f>
        <v>0</v>
      </c>
      <c r="CM961" s="67" t="n">
        <f aca="false">IF(Z961-BG961=0,Z961-BG961,"错误")</f>
        <v>0</v>
      </c>
      <c r="CN961" s="67" t="n">
        <f aca="false">IF(AA961-BH961=0,AA961-BH961,"错误")</f>
        <v>0</v>
      </c>
      <c r="CO961" s="67" t="n">
        <f aca="false">IF(AB961-BI961=0,AB961-BI961,"错误")</f>
        <v>0</v>
      </c>
      <c r="CP961" s="67" t="n">
        <f aca="false">IF(AC961-BJ961=0,AC961-BJ961,"错误")</f>
        <v>0</v>
      </c>
      <c r="CQ961" s="24"/>
      <c r="CR961" s="24"/>
    </row>
    <row r="962" customFormat="false" ht="15" hidden="false" customHeight="false" outlineLevel="0" collapsed="false">
      <c r="A962" s="30" t="n">
        <v>980</v>
      </c>
      <c r="B962" s="25"/>
      <c r="C962" s="22" t="s">
        <v>8</v>
      </c>
      <c r="D962" s="23"/>
      <c r="E962" s="23"/>
      <c r="F962" s="23"/>
      <c r="G962" s="23"/>
      <c r="H962" s="23"/>
      <c r="I962" s="23"/>
      <c r="J962" s="23"/>
      <c r="K962" s="23"/>
      <c r="L962" s="23"/>
      <c r="M962" s="23"/>
      <c r="N962" s="23"/>
      <c r="O962" s="23"/>
      <c r="P962" s="23"/>
      <c r="Q962" s="23"/>
      <c r="R962" s="23"/>
      <c r="S962" s="23"/>
      <c r="T962" s="23"/>
      <c r="U962" s="23"/>
      <c r="V962" s="23"/>
      <c r="W962" s="23"/>
      <c r="X962" s="23"/>
      <c r="Y962" s="23"/>
      <c r="Z962" s="23"/>
      <c r="AA962" s="23"/>
      <c r="AB962" s="23"/>
      <c r="AC962" s="23"/>
      <c r="AD962" s="24"/>
      <c r="AE962" s="24"/>
      <c r="AH962" s="30" t="n">
        <v>980</v>
      </c>
      <c r="AI962" s="25"/>
      <c r="AJ962" s="22" t="s">
        <v>8</v>
      </c>
      <c r="AK962" s="23"/>
      <c r="AL962" s="23"/>
      <c r="AM962" s="23"/>
      <c r="AN962" s="23"/>
      <c r="AO962" s="23"/>
      <c r="AP962" s="23"/>
      <c r="AQ962" s="23"/>
      <c r="AR962" s="23"/>
      <c r="AS962" s="23"/>
      <c r="AT962" s="23"/>
      <c r="AU962" s="23"/>
      <c r="AV962" s="23"/>
      <c r="AW962" s="23"/>
      <c r="AX962" s="23"/>
      <c r="AY962" s="23"/>
      <c r="AZ962" s="23"/>
      <c r="BA962" s="23"/>
      <c r="BB962" s="23"/>
      <c r="BC962" s="23"/>
      <c r="BD962" s="23"/>
      <c r="BE962" s="23"/>
      <c r="BF962" s="23"/>
      <c r="BG962" s="23"/>
      <c r="BH962" s="23"/>
      <c r="BI962" s="23"/>
      <c r="BJ962" s="23"/>
      <c r="BK962" s="24"/>
      <c r="BL962" s="24"/>
      <c r="BO962" s="67" t="n">
        <f aca="false">IF(B962-AI962=0,B962-AI962,"错误")</f>
        <v>0</v>
      </c>
      <c r="BP962" s="67" t="str">
        <f aca="false">IF(C962=AJ962,C962,"错误")</f>
        <v>右</v>
      </c>
      <c r="BQ962" s="67" t="n">
        <f aca="false">IF(D962-AK962=0,D962-AK962,"错误")</f>
        <v>0</v>
      </c>
      <c r="BR962" s="67" t="n">
        <f aca="false">IF(E962-AL962=0,E962-AL962,"错误")</f>
        <v>0</v>
      </c>
      <c r="BS962" s="67" t="n">
        <f aca="false">IF(F962-AM962=0,F962-AM962,"错误")</f>
        <v>0</v>
      </c>
      <c r="BT962" s="67" t="n">
        <f aca="false">IF(G962-AN962=0,G962-AN962,"错误")</f>
        <v>0</v>
      </c>
      <c r="BU962" s="67" t="n">
        <f aca="false">IF(H962-AO962=0,H962-AO962,"错误")</f>
        <v>0</v>
      </c>
      <c r="BV962" s="67" t="n">
        <f aca="false">IF(I962-AP962=0,I962-AP962,"错误")</f>
        <v>0</v>
      </c>
      <c r="BW962" s="67" t="n">
        <f aca="false">IF(J962-AQ962=0,J962-AQ962,"错误")</f>
        <v>0</v>
      </c>
      <c r="BX962" s="67" t="n">
        <f aca="false">IF(K962-AR962=0,K962-AR962,"错误")</f>
        <v>0</v>
      </c>
      <c r="BY962" s="67" t="n">
        <f aca="false">IF(L962-AS962=0,L962-AS962,"错误")</f>
        <v>0</v>
      </c>
      <c r="BZ962" s="67" t="n">
        <f aca="false">IF(M962-AT962=0,M962-AT962,"错误")</f>
        <v>0</v>
      </c>
      <c r="CA962" s="67" t="n">
        <f aca="false">IF(N962-AU962=0,N962-AU962,"错误")</f>
        <v>0</v>
      </c>
      <c r="CB962" s="67" t="n">
        <f aca="false">IF(O962-AV962=0,O962-AV962,"错误")</f>
        <v>0</v>
      </c>
      <c r="CC962" s="67" t="n">
        <f aca="false">IF(P962-AW962=0,P962-AW962,"错误")</f>
        <v>0</v>
      </c>
      <c r="CD962" s="67" t="n">
        <f aca="false">IF(Q962-AX962=0,Q962-AX962,"错误")</f>
        <v>0</v>
      </c>
      <c r="CE962" s="67" t="n">
        <f aca="false">IF(R962-AY962=0,R962-AY962,"错误")</f>
        <v>0</v>
      </c>
      <c r="CF962" s="67" t="n">
        <f aca="false">IF(S962-AZ962=0,S962-AZ962,"错误")</f>
        <v>0</v>
      </c>
      <c r="CG962" s="67" t="n">
        <f aca="false">IF(T962-BA962=0,T962-BA962,"错误")</f>
        <v>0</v>
      </c>
      <c r="CH962" s="67" t="n">
        <f aca="false">IF(U962-BB962=0,U962-BB962,"错误")</f>
        <v>0</v>
      </c>
      <c r="CI962" s="67" t="n">
        <f aca="false">IF(V962-BC962=0,V962-BC962,"错误")</f>
        <v>0</v>
      </c>
      <c r="CJ962" s="67" t="n">
        <f aca="false">IF(W962-BD962=0,W962-BD962,"错误")</f>
        <v>0</v>
      </c>
      <c r="CK962" s="67" t="n">
        <f aca="false">IF(X962-BE962=0,X962-BE962,"错误")</f>
        <v>0</v>
      </c>
      <c r="CL962" s="67" t="n">
        <f aca="false">IF(Y962-BF962=0,Y962-BF962,"错误")</f>
        <v>0</v>
      </c>
      <c r="CM962" s="67" t="n">
        <f aca="false">IF(Z962-BG962=0,Z962-BG962,"错误")</f>
        <v>0</v>
      </c>
      <c r="CN962" s="67" t="n">
        <f aca="false">IF(AA962-BH962=0,AA962-BH962,"错误")</f>
        <v>0</v>
      </c>
      <c r="CO962" s="67" t="n">
        <f aca="false">IF(AB962-BI962=0,AB962-BI962,"错误")</f>
        <v>0</v>
      </c>
      <c r="CP962" s="67" t="n">
        <f aca="false">IF(AC962-BJ962=0,AC962-BJ962,"错误")</f>
        <v>0</v>
      </c>
      <c r="CQ962" s="24"/>
      <c r="CR962" s="24"/>
    </row>
    <row r="963" customFormat="false" ht="15" hidden="false" customHeight="false" outlineLevel="0" collapsed="false">
      <c r="A963" s="30" t="n">
        <v>481</v>
      </c>
      <c r="B963" s="31"/>
      <c r="C963" s="22" t="s">
        <v>7</v>
      </c>
      <c r="D963" s="23"/>
      <c r="E963" s="23"/>
      <c r="F963" s="23"/>
      <c r="G963" s="23"/>
      <c r="H963" s="23"/>
      <c r="I963" s="23"/>
      <c r="J963" s="23"/>
      <c r="K963" s="23"/>
      <c r="L963" s="23"/>
      <c r="M963" s="23"/>
      <c r="N963" s="23"/>
      <c r="O963" s="23"/>
      <c r="P963" s="23"/>
      <c r="Q963" s="23"/>
      <c r="R963" s="23"/>
      <c r="S963" s="23"/>
      <c r="T963" s="23"/>
      <c r="U963" s="23"/>
      <c r="V963" s="23"/>
      <c r="W963" s="23"/>
      <c r="X963" s="23"/>
      <c r="Y963" s="23"/>
      <c r="Z963" s="23"/>
      <c r="AA963" s="23"/>
      <c r="AB963" s="23"/>
      <c r="AC963" s="23"/>
      <c r="AD963" s="24"/>
      <c r="AE963" s="24"/>
      <c r="AH963" s="30" t="n">
        <v>481</v>
      </c>
      <c r="AI963" s="31"/>
      <c r="AJ963" s="22" t="s">
        <v>7</v>
      </c>
      <c r="AK963" s="23"/>
      <c r="AL963" s="23"/>
      <c r="AM963" s="23"/>
      <c r="AN963" s="23"/>
      <c r="AO963" s="23"/>
      <c r="AP963" s="23"/>
      <c r="AQ963" s="23"/>
      <c r="AR963" s="23"/>
      <c r="AS963" s="23"/>
      <c r="AT963" s="23"/>
      <c r="AU963" s="23"/>
      <c r="AV963" s="23"/>
      <c r="AW963" s="23"/>
      <c r="AX963" s="23"/>
      <c r="AY963" s="23"/>
      <c r="AZ963" s="23"/>
      <c r="BA963" s="23"/>
      <c r="BB963" s="23"/>
      <c r="BC963" s="23"/>
      <c r="BD963" s="23"/>
      <c r="BE963" s="23"/>
      <c r="BF963" s="23"/>
      <c r="BG963" s="23"/>
      <c r="BH963" s="23"/>
      <c r="BI963" s="23"/>
      <c r="BJ963" s="23"/>
      <c r="BK963" s="24"/>
      <c r="BL963" s="24"/>
      <c r="BO963" s="67" t="n">
        <f aca="false">IF(B963-AI963=0,B963-AI963,"错误")</f>
        <v>0</v>
      </c>
      <c r="BP963" s="67" t="str">
        <f aca="false">IF(C963=AJ963,C963,"错误")</f>
        <v>左</v>
      </c>
      <c r="BQ963" s="67" t="n">
        <f aca="false">IF(D963-AK963=0,D963-AK963,"错误")</f>
        <v>0</v>
      </c>
      <c r="BR963" s="67" t="n">
        <f aca="false">IF(E963-AL963=0,E963-AL963,"错误")</f>
        <v>0</v>
      </c>
      <c r="BS963" s="67" t="n">
        <f aca="false">IF(F963-AM963=0,F963-AM963,"错误")</f>
        <v>0</v>
      </c>
      <c r="BT963" s="67" t="n">
        <f aca="false">IF(G963-AN963=0,G963-AN963,"错误")</f>
        <v>0</v>
      </c>
      <c r="BU963" s="67" t="n">
        <f aca="false">IF(H963-AO963=0,H963-AO963,"错误")</f>
        <v>0</v>
      </c>
      <c r="BV963" s="67" t="n">
        <f aca="false">IF(I963-AP963=0,I963-AP963,"错误")</f>
        <v>0</v>
      </c>
      <c r="BW963" s="67" t="n">
        <f aca="false">IF(J963-AQ963=0,J963-AQ963,"错误")</f>
        <v>0</v>
      </c>
      <c r="BX963" s="67" t="n">
        <f aca="false">IF(K963-AR963=0,K963-AR963,"错误")</f>
        <v>0</v>
      </c>
      <c r="BY963" s="67" t="n">
        <f aca="false">IF(L963-AS963=0,L963-AS963,"错误")</f>
        <v>0</v>
      </c>
      <c r="BZ963" s="67" t="n">
        <f aca="false">IF(M963-AT963=0,M963-AT963,"错误")</f>
        <v>0</v>
      </c>
      <c r="CA963" s="67" t="n">
        <f aca="false">IF(N963-AU963=0,N963-AU963,"错误")</f>
        <v>0</v>
      </c>
      <c r="CB963" s="67" t="n">
        <f aca="false">IF(O963-AV963=0,O963-AV963,"错误")</f>
        <v>0</v>
      </c>
      <c r="CC963" s="67" t="n">
        <f aca="false">IF(P963-AW963=0,P963-AW963,"错误")</f>
        <v>0</v>
      </c>
      <c r="CD963" s="67" t="n">
        <f aca="false">IF(Q963-AX963=0,Q963-AX963,"错误")</f>
        <v>0</v>
      </c>
      <c r="CE963" s="67" t="n">
        <f aca="false">IF(R963-AY963=0,R963-AY963,"错误")</f>
        <v>0</v>
      </c>
      <c r="CF963" s="67" t="n">
        <f aca="false">IF(S963-AZ963=0,S963-AZ963,"错误")</f>
        <v>0</v>
      </c>
      <c r="CG963" s="67" t="n">
        <f aca="false">IF(T963-BA963=0,T963-BA963,"错误")</f>
        <v>0</v>
      </c>
      <c r="CH963" s="67" t="n">
        <f aca="false">IF(U963-BB963=0,U963-BB963,"错误")</f>
        <v>0</v>
      </c>
      <c r="CI963" s="67" t="n">
        <f aca="false">IF(V963-BC963=0,V963-BC963,"错误")</f>
        <v>0</v>
      </c>
      <c r="CJ963" s="67" t="n">
        <f aca="false">IF(W963-BD963=0,W963-BD963,"错误")</f>
        <v>0</v>
      </c>
      <c r="CK963" s="67" t="n">
        <f aca="false">IF(X963-BE963=0,X963-BE963,"错误")</f>
        <v>0</v>
      </c>
      <c r="CL963" s="67" t="n">
        <f aca="false">IF(Y963-BF963=0,Y963-BF963,"错误")</f>
        <v>0</v>
      </c>
      <c r="CM963" s="67" t="n">
        <f aca="false">IF(Z963-BG963=0,Z963-BG963,"错误")</f>
        <v>0</v>
      </c>
      <c r="CN963" s="67" t="n">
        <f aca="false">IF(AA963-BH963=0,AA963-BH963,"错误")</f>
        <v>0</v>
      </c>
      <c r="CO963" s="67" t="n">
        <f aca="false">IF(AB963-BI963=0,AB963-BI963,"错误")</f>
        <v>0</v>
      </c>
      <c r="CP963" s="67" t="n">
        <f aca="false">IF(AC963-BJ963=0,AC963-BJ963,"错误")</f>
        <v>0</v>
      </c>
      <c r="CQ963" s="24"/>
      <c r="CR963" s="24"/>
    </row>
    <row r="964" customFormat="false" ht="15" hidden="false" customHeight="false" outlineLevel="0" collapsed="false">
      <c r="A964" s="30" t="n">
        <v>981</v>
      </c>
      <c r="B964" s="25"/>
      <c r="C964" s="22" t="s">
        <v>8</v>
      </c>
      <c r="D964" s="23"/>
      <c r="E964" s="23"/>
      <c r="F964" s="23"/>
      <c r="G964" s="23"/>
      <c r="H964" s="23"/>
      <c r="I964" s="23"/>
      <c r="J964" s="23"/>
      <c r="K964" s="23"/>
      <c r="L964" s="23"/>
      <c r="M964" s="23"/>
      <c r="N964" s="23"/>
      <c r="O964" s="23"/>
      <c r="P964" s="23"/>
      <c r="Q964" s="23"/>
      <c r="R964" s="23"/>
      <c r="S964" s="23"/>
      <c r="T964" s="23"/>
      <c r="U964" s="23"/>
      <c r="V964" s="23"/>
      <c r="W964" s="23"/>
      <c r="X964" s="23"/>
      <c r="Y964" s="23"/>
      <c r="Z964" s="23"/>
      <c r="AA964" s="23"/>
      <c r="AB964" s="23"/>
      <c r="AC964" s="23"/>
      <c r="AD964" s="24"/>
      <c r="AE964" s="24"/>
      <c r="AH964" s="30" t="n">
        <v>981</v>
      </c>
      <c r="AI964" s="25"/>
      <c r="AJ964" s="22" t="s">
        <v>8</v>
      </c>
      <c r="AK964" s="23"/>
      <c r="AL964" s="23"/>
      <c r="AM964" s="23"/>
      <c r="AN964" s="23"/>
      <c r="AO964" s="23"/>
      <c r="AP964" s="23"/>
      <c r="AQ964" s="23"/>
      <c r="AR964" s="23"/>
      <c r="AS964" s="23"/>
      <c r="AT964" s="23"/>
      <c r="AU964" s="23"/>
      <c r="AV964" s="23"/>
      <c r="AW964" s="23"/>
      <c r="AX964" s="23"/>
      <c r="AY964" s="23"/>
      <c r="AZ964" s="23"/>
      <c r="BA964" s="23"/>
      <c r="BB964" s="23"/>
      <c r="BC964" s="23"/>
      <c r="BD964" s="23"/>
      <c r="BE964" s="23"/>
      <c r="BF964" s="23"/>
      <c r="BG964" s="23"/>
      <c r="BH964" s="23"/>
      <c r="BI964" s="23"/>
      <c r="BJ964" s="23"/>
      <c r="BK964" s="24"/>
      <c r="BL964" s="24"/>
      <c r="BO964" s="67" t="n">
        <f aca="false">IF(B964-AI964=0,B964-AI964,"错误")</f>
        <v>0</v>
      </c>
      <c r="BP964" s="67" t="str">
        <f aca="false">IF(C964=AJ964,C964,"错误")</f>
        <v>右</v>
      </c>
      <c r="BQ964" s="67" t="n">
        <f aca="false">IF(D964-AK964=0,D964-AK964,"错误")</f>
        <v>0</v>
      </c>
      <c r="BR964" s="67" t="n">
        <f aca="false">IF(E964-AL964=0,E964-AL964,"错误")</f>
        <v>0</v>
      </c>
      <c r="BS964" s="67" t="n">
        <f aca="false">IF(F964-AM964=0,F964-AM964,"错误")</f>
        <v>0</v>
      </c>
      <c r="BT964" s="67" t="n">
        <f aca="false">IF(G964-AN964=0,G964-AN964,"错误")</f>
        <v>0</v>
      </c>
      <c r="BU964" s="67" t="n">
        <f aca="false">IF(H964-AO964=0,H964-AO964,"错误")</f>
        <v>0</v>
      </c>
      <c r="BV964" s="67" t="n">
        <f aca="false">IF(I964-AP964=0,I964-AP964,"错误")</f>
        <v>0</v>
      </c>
      <c r="BW964" s="67" t="n">
        <f aca="false">IF(J964-AQ964=0,J964-AQ964,"错误")</f>
        <v>0</v>
      </c>
      <c r="BX964" s="67" t="n">
        <f aca="false">IF(K964-AR964=0,K964-AR964,"错误")</f>
        <v>0</v>
      </c>
      <c r="BY964" s="67" t="n">
        <f aca="false">IF(L964-AS964=0,L964-AS964,"错误")</f>
        <v>0</v>
      </c>
      <c r="BZ964" s="67" t="n">
        <f aca="false">IF(M964-AT964=0,M964-AT964,"错误")</f>
        <v>0</v>
      </c>
      <c r="CA964" s="67" t="n">
        <f aca="false">IF(N964-AU964=0,N964-AU964,"错误")</f>
        <v>0</v>
      </c>
      <c r="CB964" s="67" t="n">
        <f aca="false">IF(O964-AV964=0,O964-AV964,"错误")</f>
        <v>0</v>
      </c>
      <c r="CC964" s="67" t="n">
        <f aca="false">IF(P964-AW964=0,P964-AW964,"错误")</f>
        <v>0</v>
      </c>
      <c r="CD964" s="67" t="n">
        <f aca="false">IF(Q964-AX964=0,Q964-AX964,"错误")</f>
        <v>0</v>
      </c>
      <c r="CE964" s="67" t="n">
        <f aca="false">IF(R964-AY964=0,R964-AY964,"错误")</f>
        <v>0</v>
      </c>
      <c r="CF964" s="67" t="n">
        <f aca="false">IF(S964-AZ964=0,S964-AZ964,"错误")</f>
        <v>0</v>
      </c>
      <c r="CG964" s="67" t="n">
        <f aca="false">IF(T964-BA964=0,T964-BA964,"错误")</f>
        <v>0</v>
      </c>
      <c r="CH964" s="67" t="n">
        <f aca="false">IF(U964-BB964=0,U964-BB964,"错误")</f>
        <v>0</v>
      </c>
      <c r="CI964" s="67" t="n">
        <f aca="false">IF(V964-BC964=0,V964-BC964,"错误")</f>
        <v>0</v>
      </c>
      <c r="CJ964" s="67" t="n">
        <f aca="false">IF(W964-BD964=0,W964-BD964,"错误")</f>
        <v>0</v>
      </c>
      <c r="CK964" s="67" t="n">
        <f aca="false">IF(X964-BE964=0,X964-BE964,"错误")</f>
        <v>0</v>
      </c>
      <c r="CL964" s="67" t="n">
        <f aca="false">IF(Y964-BF964=0,Y964-BF964,"错误")</f>
        <v>0</v>
      </c>
      <c r="CM964" s="67" t="n">
        <f aca="false">IF(Z964-BG964=0,Z964-BG964,"错误")</f>
        <v>0</v>
      </c>
      <c r="CN964" s="67" t="n">
        <f aca="false">IF(AA964-BH964=0,AA964-BH964,"错误")</f>
        <v>0</v>
      </c>
      <c r="CO964" s="67" t="n">
        <f aca="false">IF(AB964-BI964=0,AB964-BI964,"错误")</f>
        <v>0</v>
      </c>
      <c r="CP964" s="67" t="n">
        <f aca="false">IF(AC964-BJ964=0,AC964-BJ964,"错误")</f>
        <v>0</v>
      </c>
      <c r="CQ964" s="24"/>
      <c r="CR964" s="24"/>
    </row>
    <row r="965" customFormat="false" ht="15" hidden="false" customHeight="false" outlineLevel="0" collapsed="false">
      <c r="A965" s="30" t="n">
        <v>482</v>
      </c>
      <c r="B965" s="31"/>
      <c r="C965" s="22" t="s">
        <v>7</v>
      </c>
      <c r="D965" s="23"/>
      <c r="E965" s="23"/>
      <c r="F965" s="23"/>
      <c r="G965" s="23"/>
      <c r="H965" s="23"/>
      <c r="I965" s="23"/>
      <c r="J965" s="23"/>
      <c r="K965" s="23"/>
      <c r="L965" s="23"/>
      <c r="M965" s="23"/>
      <c r="N965" s="23"/>
      <c r="O965" s="23"/>
      <c r="P965" s="23"/>
      <c r="Q965" s="23"/>
      <c r="R965" s="23"/>
      <c r="S965" s="23"/>
      <c r="T965" s="23"/>
      <c r="U965" s="23"/>
      <c r="V965" s="23"/>
      <c r="W965" s="23"/>
      <c r="X965" s="23"/>
      <c r="Y965" s="23"/>
      <c r="Z965" s="23"/>
      <c r="AA965" s="23"/>
      <c r="AB965" s="23"/>
      <c r="AC965" s="23"/>
      <c r="AD965" s="24"/>
      <c r="AE965" s="24"/>
      <c r="AH965" s="30" t="n">
        <v>482</v>
      </c>
      <c r="AI965" s="31"/>
      <c r="AJ965" s="22" t="s">
        <v>7</v>
      </c>
      <c r="AK965" s="23"/>
      <c r="AL965" s="23"/>
      <c r="AM965" s="23"/>
      <c r="AN965" s="23"/>
      <c r="AO965" s="23"/>
      <c r="AP965" s="23"/>
      <c r="AQ965" s="23"/>
      <c r="AR965" s="23"/>
      <c r="AS965" s="23"/>
      <c r="AT965" s="23"/>
      <c r="AU965" s="23"/>
      <c r="AV965" s="23"/>
      <c r="AW965" s="23"/>
      <c r="AX965" s="23"/>
      <c r="AY965" s="23"/>
      <c r="AZ965" s="23"/>
      <c r="BA965" s="23"/>
      <c r="BB965" s="23"/>
      <c r="BC965" s="23"/>
      <c r="BD965" s="23"/>
      <c r="BE965" s="23"/>
      <c r="BF965" s="23"/>
      <c r="BG965" s="23"/>
      <c r="BH965" s="23"/>
      <c r="BI965" s="23"/>
      <c r="BJ965" s="23"/>
      <c r="BK965" s="24"/>
      <c r="BL965" s="24"/>
      <c r="BO965" s="67" t="n">
        <f aca="false">IF(B965-AI965=0,B965-AI965,"错误")</f>
        <v>0</v>
      </c>
      <c r="BP965" s="67" t="str">
        <f aca="false">IF(C965=AJ965,C965,"错误")</f>
        <v>左</v>
      </c>
      <c r="BQ965" s="67" t="n">
        <f aca="false">IF(D965-AK965=0,D965-AK965,"错误")</f>
        <v>0</v>
      </c>
      <c r="BR965" s="67" t="n">
        <f aca="false">IF(E965-AL965=0,E965-AL965,"错误")</f>
        <v>0</v>
      </c>
      <c r="BS965" s="67" t="n">
        <f aca="false">IF(F965-AM965=0,F965-AM965,"错误")</f>
        <v>0</v>
      </c>
      <c r="BT965" s="67" t="n">
        <f aca="false">IF(G965-AN965=0,G965-AN965,"错误")</f>
        <v>0</v>
      </c>
      <c r="BU965" s="67" t="n">
        <f aca="false">IF(H965-AO965=0,H965-AO965,"错误")</f>
        <v>0</v>
      </c>
      <c r="BV965" s="67" t="n">
        <f aca="false">IF(I965-AP965=0,I965-AP965,"错误")</f>
        <v>0</v>
      </c>
      <c r="BW965" s="67" t="n">
        <f aca="false">IF(J965-AQ965=0,J965-AQ965,"错误")</f>
        <v>0</v>
      </c>
      <c r="BX965" s="67" t="n">
        <f aca="false">IF(K965-AR965=0,K965-AR965,"错误")</f>
        <v>0</v>
      </c>
      <c r="BY965" s="67" t="n">
        <f aca="false">IF(L965-AS965=0,L965-AS965,"错误")</f>
        <v>0</v>
      </c>
      <c r="BZ965" s="67" t="n">
        <f aca="false">IF(M965-AT965=0,M965-AT965,"错误")</f>
        <v>0</v>
      </c>
      <c r="CA965" s="67" t="n">
        <f aca="false">IF(N965-AU965=0,N965-AU965,"错误")</f>
        <v>0</v>
      </c>
      <c r="CB965" s="67" t="n">
        <f aca="false">IF(O965-AV965=0,O965-AV965,"错误")</f>
        <v>0</v>
      </c>
      <c r="CC965" s="67" t="n">
        <f aca="false">IF(P965-AW965=0,P965-AW965,"错误")</f>
        <v>0</v>
      </c>
      <c r="CD965" s="67" t="n">
        <f aca="false">IF(Q965-AX965=0,Q965-AX965,"错误")</f>
        <v>0</v>
      </c>
      <c r="CE965" s="67" t="n">
        <f aca="false">IF(R965-AY965=0,R965-AY965,"错误")</f>
        <v>0</v>
      </c>
      <c r="CF965" s="67" t="n">
        <f aca="false">IF(S965-AZ965=0,S965-AZ965,"错误")</f>
        <v>0</v>
      </c>
      <c r="CG965" s="67" t="n">
        <f aca="false">IF(T965-BA965=0,T965-BA965,"错误")</f>
        <v>0</v>
      </c>
      <c r="CH965" s="67" t="n">
        <f aca="false">IF(U965-BB965=0,U965-BB965,"错误")</f>
        <v>0</v>
      </c>
      <c r="CI965" s="67" t="n">
        <f aca="false">IF(V965-BC965=0,V965-BC965,"错误")</f>
        <v>0</v>
      </c>
      <c r="CJ965" s="67" t="n">
        <f aca="false">IF(W965-BD965=0,W965-BD965,"错误")</f>
        <v>0</v>
      </c>
      <c r="CK965" s="67" t="n">
        <f aca="false">IF(X965-BE965=0,X965-BE965,"错误")</f>
        <v>0</v>
      </c>
      <c r="CL965" s="67" t="n">
        <f aca="false">IF(Y965-BF965=0,Y965-BF965,"错误")</f>
        <v>0</v>
      </c>
      <c r="CM965" s="67" t="n">
        <f aca="false">IF(Z965-BG965=0,Z965-BG965,"错误")</f>
        <v>0</v>
      </c>
      <c r="CN965" s="67" t="n">
        <f aca="false">IF(AA965-BH965=0,AA965-BH965,"错误")</f>
        <v>0</v>
      </c>
      <c r="CO965" s="67" t="n">
        <f aca="false">IF(AB965-BI965=0,AB965-BI965,"错误")</f>
        <v>0</v>
      </c>
      <c r="CP965" s="67" t="n">
        <f aca="false">IF(AC965-BJ965=0,AC965-BJ965,"错误")</f>
        <v>0</v>
      </c>
      <c r="CQ965" s="24"/>
      <c r="CR965" s="24"/>
    </row>
    <row r="966" customFormat="false" ht="15" hidden="false" customHeight="false" outlineLevel="0" collapsed="false">
      <c r="A966" s="30" t="n">
        <v>982</v>
      </c>
      <c r="B966" s="25"/>
      <c r="C966" s="22" t="s">
        <v>8</v>
      </c>
      <c r="D966" s="23"/>
      <c r="E966" s="23"/>
      <c r="F966" s="23"/>
      <c r="G966" s="23"/>
      <c r="H966" s="23"/>
      <c r="I966" s="23"/>
      <c r="J966" s="23"/>
      <c r="K966" s="23"/>
      <c r="L966" s="23"/>
      <c r="M966" s="23"/>
      <c r="N966" s="23"/>
      <c r="O966" s="23"/>
      <c r="P966" s="23"/>
      <c r="Q966" s="23"/>
      <c r="R966" s="23"/>
      <c r="S966" s="23"/>
      <c r="T966" s="23"/>
      <c r="U966" s="23"/>
      <c r="V966" s="23"/>
      <c r="W966" s="23"/>
      <c r="X966" s="23"/>
      <c r="Y966" s="23"/>
      <c r="Z966" s="23"/>
      <c r="AA966" s="23"/>
      <c r="AB966" s="23"/>
      <c r="AC966" s="23"/>
      <c r="AD966" s="24"/>
      <c r="AE966" s="24"/>
      <c r="AH966" s="30" t="n">
        <v>982</v>
      </c>
      <c r="AI966" s="25"/>
      <c r="AJ966" s="22" t="s">
        <v>8</v>
      </c>
      <c r="AK966" s="23"/>
      <c r="AL966" s="23"/>
      <c r="AM966" s="23"/>
      <c r="AN966" s="23"/>
      <c r="AO966" s="23"/>
      <c r="AP966" s="23"/>
      <c r="AQ966" s="23"/>
      <c r="AR966" s="23"/>
      <c r="AS966" s="23"/>
      <c r="AT966" s="23"/>
      <c r="AU966" s="23"/>
      <c r="AV966" s="23"/>
      <c r="AW966" s="23"/>
      <c r="AX966" s="23"/>
      <c r="AY966" s="23"/>
      <c r="AZ966" s="23"/>
      <c r="BA966" s="23"/>
      <c r="BB966" s="23"/>
      <c r="BC966" s="23"/>
      <c r="BD966" s="23"/>
      <c r="BE966" s="23"/>
      <c r="BF966" s="23"/>
      <c r="BG966" s="23"/>
      <c r="BH966" s="23"/>
      <c r="BI966" s="23"/>
      <c r="BJ966" s="23"/>
      <c r="BK966" s="24"/>
      <c r="BL966" s="24"/>
      <c r="BO966" s="67" t="n">
        <f aca="false">IF(B966-AI966=0,B966-AI966,"错误")</f>
        <v>0</v>
      </c>
      <c r="BP966" s="67" t="str">
        <f aca="false">IF(C966=AJ966,C966,"错误")</f>
        <v>右</v>
      </c>
      <c r="BQ966" s="67" t="n">
        <f aca="false">IF(D966-AK966=0,D966-AK966,"错误")</f>
        <v>0</v>
      </c>
      <c r="BR966" s="67" t="n">
        <f aca="false">IF(E966-AL966=0,E966-AL966,"错误")</f>
        <v>0</v>
      </c>
      <c r="BS966" s="67" t="n">
        <f aca="false">IF(F966-AM966=0,F966-AM966,"错误")</f>
        <v>0</v>
      </c>
      <c r="BT966" s="67" t="n">
        <f aca="false">IF(G966-AN966=0,G966-AN966,"错误")</f>
        <v>0</v>
      </c>
      <c r="BU966" s="67" t="n">
        <f aca="false">IF(H966-AO966=0,H966-AO966,"错误")</f>
        <v>0</v>
      </c>
      <c r="BV966" s="67" t="n">
        <f aca="false">IF(I966-AP966=0,I966-AP966,"错误")</f>
        <v>0</v>
      </c>
      <c r="BW966" s="67" t="n">
        <f aca="false">IF(J966-AQ966=0,J966-AQ966,"错误")</f>
        <v>0</v>
      </c>
      <c r="BX966" s="67" t="n">
        <f aca="false">IF(K966-AR966=0,K966-AR966,"错误")</f>
        <v>0</v>
      </c>
      <c r="BY966" s="67" t="n">
        <f aca="false">IF(L966-AS966=0,L966-AS966,"错误")</f>
        <v>0</v>
      </c>
      <c r="BZ966" s="67" t="n">
        <f aca="false">IF(M966-AT966=0,M966-AT966,"错误")</f>
        <v>0</v>
      </c>
      <c r="CA966" s="67" t="n">
        <f aca="false">IF(N966-AU966=0,N966-AU966,"错误")</f>
        <v>0</v>
      </c>
      <c r="CB966" s="67" t="n">
        <f aca="false">IF(O966-AV966=0,O966-AV966,"错误")</f>
        <v>0</v>
      </c>
      <c r="CC966" s="67" t="n">
        <f aca="false">IF(P966-AW966=0,P966-AW966,"错误")</f>
        <v>0</v>
      </c>
      <c r="CD966" s="67" t="n">
        <f aca="false">IF(Q966-AX966=0,Q966-AX966,"错误")</f>
        <v>0</v>
      </c>
      <c r="CE966" s="67" t="n">
        <f aca="false">IF(R966-AY966=0,R966-AY966,"错误")</f>
        <v>0</v>
      </c>
      <c r="CF966" s="67" t="n">
        <f aca="false">IF(S966-AZ966=0,S966-AZ966,"错误")</f>
        <v>0</v>
      </c>
      <c r="CG966" s="67" t="n">
        <f aca="false">IF(T966-BA966=0,T966-BA966,"错误")</f>
        <v>0</v>
      </c>
      <c r="CH966" s="67" t="n">
        <f aca="false">IF(U966-BB966=0,U966-BB966,"错误")</f>
        <v>0</v>
      </c>
      <c r="CI966" s="67" t="n">
        <f aca="false">IF(V966-BC966=0,V966-BC966,"错误")</f>
        <v>0</v>
      </c>
      <c r="CJ966" s="67" t="n">
        <f aca="false">IF(W966-BD966=0,W966-BD966,"错误")</f>
        <v>0</v>
      </c>
      <c r="CK966" s="67" t="n">
        <f aca="false">IF(X966-BE966=0,X966-BE966,"错误")</f>
        <v>0</v>
      </c>
      <c r="CL966" s="67" t="n">
        <f aca="false">IF(Y966-BF966=0,Y966-BF966,"错误")</f>
        <v>0</v>
      </c>
      <c r="CM966" s="67" t="n">
        <f aca="false">IF(Z966-BG966=0,Z966-BG966,"错误")</f>
        <v>0</v>
      </c>
      <c r="CN966" s="67" t="n">
        <f aca="false">IF(AA966-BH966=0,AA966-BH966,"错误")</f>
        <v>0</v>
      </c>
      <c r="CO966" s="67" t="n">
        <f aca="false">IF(AB966-BI966=0,AB966-BI966,"错误")</f>
        <v>0</v>
      </c>
      <c r="CP966" s="67" t="n">
        <f aca="false">IF(AC966-BJ966=0,AC966-BJ966,"错误")</f>
        <v>0</v>
      </c>
      <c r="CQ966" s="24"/>
      <c r="CR966" s="24"/>
    </row>
    <row r="967" customFormat="false" ht="15" hidden="false" customHeight="false" outlineLevel="0" collapsed="false">
      <c r="A967" s="30" t="n">
        <v>483</v>
      </c>
      <c r="B967" s="31"/>
      <c r="C967" s="22" t="s">
        <v>7</v>
      </c>
      <c r="D967" s="23"/>
      <c r="E967" s="23"/>
      <c r="F967" s="23"/>
      <c r="G967" s="23"/>
      <c r="H967" s="23"/>
      <c r="I967" s="23"/>
      <c r="J967" s="23"/>
      <c r="K967" s="23"/>
      <c r="L967" s="23"/>
      <c r="M967" s="23"/>
      <c r="N967" s="23"/>
      <c r="O967" s="23"/>
      <c r="P967" s="23"/>
      <c r="Q967" s="23"/>
      <c r="R967" s="23"/>
      <c r="S967" s="23"/>
      <c r="T967" s="23"/>
      <c r="U967" s="23"/>
      <c r="V967" s="23"/>
      <c r="W967" s="23"/>
      <c r="X967" s="23"/>
      <c r="Y967" s="23"/>
      <c r="Z967" s="23"/>
      <c r="AA967" s="23"/>
      <c r="AB967" s="23"/>
      <c r="AC967" s="23"/>
      <c r="AD967" s="24"/>
      <c r="AE967" s="24"/>
      <c r="AH967" s="30" t="n">
        <v>483</v>
      </c>
      <c r="AI967" s="31"/>
      <c r="AJ967" s="22" t="s">
        <v>7</v>
      </c>
      <c r="AK967" s="23"/>
      <c r="AL967" s="23"/>
      <c r="AM967" s="23"/>
      <c r="AN967" s="23"/>
      <c r="AO967" s="23"/>
      <c r="AP967" s="23"/>
      <c r="AQ967" s="23"/>
      <c r="AR967" s="23"/>
      <c r="AS967" s="23"/>
      <c r="AT967" s="23"/>
      <c r="AU967" s="23"/>
      <c r="AV967" s="23"/>
      <c r="AW967" s="23"/>
      <c r="AX967" s="23"/>
      <c r="AY967" s="23"/>
      <c r="AZ967" s="23"/>
      <c r="BA967" s="23"/>
      <c r="BB967" s="23"/>
      <c r="BC967" s="23"/>
      <c r="BD967" s="23"/>
      <c r="BE967" s="23"/>
      <c r="BF967" s="23"/>
      <c r="BG967" s="23"/>
      <c r="BH967" s="23"/>
      <c r="BI967" s="23"/>
      <c r="BJ967" s="23"/>
      <c r="BK967" s="24"/>
      <c r="BL967" s="24"/>
      <c r="BO967" s="67" t="n">
        <f aca="false">IF(B967-AI967=0,B967-AI967,"错误")</f>
        <v>0</v>
      </c>
      <c r="BP967" s="67" t="str">
        <f aca="false">IF(C967=AJ967,C967,"错误")</f>
        <v>左</v>
      </c>
      <c r="BQ967" s="67" t="n">
        <f aca="false">IF(D967-AK967=0,D967-AK967,"错误")</f>
        <v>0</v>
      </c>
      <c r="BR967" s="67" t="n">
        <f aca="false">IF(E967-AL967=0,E967-AL967,"错误")</f>
        <v>0</v>
      </c>
      <c r="BS967" s="67" t="n">
        <f aca="false">IF(F967-AM967=0,F967-AM967,"错误")</f>
        <v>0</v>
      </c>
      <c r="BT967" s="67" t="n">
        <f aca="false">IF(G967-AN967=0,G967-AN967,"错误")</f>
        <v>0</v>
      </c>
      <c r="BU967" s="67" t="n">
        <f aca="false">IF(H967-AO967=0,H967-AO967,"错误")</f>
        <v>0</v>
      </c>
      <c r="BV967" s="67" t="n">
        <f aca="false">IF(I967-AP967=0,I967-AP967,"错误")</f>
        <v>0</v>
      </c>
      <c r="BW967" s="67" t="n">
        <f aca="false">IF(J967-AQ967=0,J967-AQ967,"错误")</f>
        <v>0</v>
      </c>
      <c r="BX967" s="67" t="n">
        <f aca="false">IF(K967-AR967=0,K967-AR967,"错误")</f>
        <v>0</v>
      </c>
      <c r="BY967" s="67" t="n">
        <f aca="false">IF(L967-AS967=0,L967-AS967,"错误")</f>
        <v>0</v>
      </c>
      <c r="BZ967" s="67" t="n">
        <f aca="false">IF(M967-AT967=0,M967-AT967,"错误")</f>
        <v>0</v>
      </c>
      <c r="CA967" s="67" t="n">
        <f aca="false">IF(N967-AU967=0,N967-AU967,"错误")</f>
        <v>0</v>
      </c>
      <c r="CB967" s="67" t="n">
        <f aca="false">IF(O967-AV967=0,O967-AV967,"错误")</f>
        <v>0</v>
      </c>
      <c r="CC967" s="67" t="n">
        <f aca="false">IF(P967-AW967=0,P967-AW967,"错误")</f>
        <v>0</v>
      </c>
      <c r="CD967" s="67" t="n">
        <f aca="false">IF(Q967-AX967=0,Q967-AX967,"错误")</f>
        <v>0</v>
      </c>
      <c r="CE967" s="67" t="n">
        <f aca="false">IF(R967-AY967=0,R967-AY967,"错误")</f>
        <v>0</v>
      </c>
      <c r="CF967" s="67" t="n">
        <f aca="false">IF(S967-AZ967=0,S967-AZ967,"错误")</f>
        <v>0</v>
      </c>
      <c r="CG967" s="67" t="n">
        <f aca="false">IF(T967-BA967=0,T967-BA967,"错误")</f>
        <v>0</v>
      </c>
      <c r="CH967" s="67" t="n">
        <f aca="false">IF(U967-BB967=0,U967-BB967,"错误")</f>
        <v>0</v>
      </c>
      <c r="CI967" s="67" t="n">
        <f aca="false">IF(V967-BC967=0,V967-BC967,"错误")</f>
        <v>0</v>
      </c>
      <c r="CJ967" s="67" t="n">
        <f aca="false">IF(W967-BD967=0,W967-BD967,"错误")</f>
        <v>0</v>
      </c>
      <c r="CK967" s="67" t="n">
        <f aca="false">IF(X967-BE967=0,X967-BE967,"错误")</f>
        <v>0</v>
      </c>
      <c r="CL967" s="67" t="n">
        <f aca="false">IF(Y967-BF967=0,Y967-BF967,"错误")</f>
        <v>0</v>
      </c>
      <c r="CM967" s="67" t="n">
        <f aca="false">IF(Z967-BG967=0,Z967-BG967,"错误")</f>
        <v>0</v>
      </c>
      <c r="CN967" s="67" t="n">
        <f aca="false">IF(AA967-BH967=0,AA967-BH967,"错误")</f>
        <v>0</v>
      </c>
      <c r="CO967" s="67" t="n">
        <f aca="false">IF(AB967-BI967=0,AB967-BI967,"错误")</f>
        <v>0</v>
      </c>
      <c r="CP967" s="67" t="n">
        <f aca="false">IF(AC967-BJ967=0,AC967-BJ967,"错误")</f>
        <v>0</v>
      </c>
      <c r="CQ967" s="24"/>
      <c r="CR967" s="24"/>
    </row>
    <row r="968" customFormat="false" ht="15" hidden="false" customHeight="false" outlineLevel="0" collapsed="false">
      <c r="A968" s="30" t="n">
        <v>983</v>
      </c>
      <c r="B968" s="25"/>
      <c r="C968" s="22" t="s">
        <v>8</v>
      </c>
      <c r="D968" s="23"/>
      <c r="E968" s="23"/>
      <c r="F968" s="23"/>
      <c r="G968" s="23"/>
      <c r="H968" s="23"/>
      <c r="I968" s="23"/>
      <c r="J968" s="23"/>
      <c r="K968" s="23"/>
      <c r="L968" s="23"/>
      <c r="M968" s="23"/>
      <c r="N968" s="23"/>
      <c r="O968" s="23"/>
      <c r="P968" s="23"/>
      <c r="Q968" s="23"/>
      <c r="R968" s="23"/>
      <c r="S968" s="23"/>
      <c r="T968" s="23"/>
      <c r="U968" s="23"/>
      <c r="V968" s="23"/>
      <c r="W968" s="23"/>
      <c r="X968" s="23"/>
      <c r="Y968" s="23"/>
      <c r="Z968" s="23"/>
      <c r="AA968" s="23"/>
      <c r="AB968" s="23"/>
      <c r="AC968" s="23"/>
      <c r="AD968" s="24"/>
      <c r="AE968" s="24"/>
      <c r="AH968" s="30" t="n">
        <v>983</v>
      </c>
      <c r="AI968" s="25"/>
      <c r="AJ968" s="22" t="s">
        <v>8</v>
      </c>
      <c r="AK968" s="23"/>
      <c r="AL968" s="23"/>
      <c r="AM968" s="23"/>
      <c r="AN968" s="23"/>
      <c r="AO968" s="23"/>
      <c r="AP968" s="23"/>
      <c r="AQ968" s="23"/>
      <c r="AR968" s="23"/>
      <c r="AS968" s="23"/>
      <c r="AT968" s="23"/>
      <c r="AU968" s="23"/>
      <c r="AV968" s="23"/>
      <c r="AW968" s="23"/>
      <c r="AX968" s="23"/>
      <c r="AY968" s="23"/>
      <c r="AZ968" s="23"/>
      <c r="BA968" s="23"/>
      <c r="BB968" s="23"/>
      <c r="BC968" s="23"/>
      <c r="BD968" s="23"/>
      <c r="BE968" s="23"/>
      <c r="BF968" s="23"/>
      <c r="BG968" s="23"/>
      <c r="BH968" s="23"/>
      <c r="BI968" s="23"/>
      <c r="BJ968" s="23"/>
      <c r="BK968" s="24"/>
      <c r="BL968" s="24"/>
      <c r="BO968" s="67" t="n">
        <f aca="false">IF(B968-AI968=0,B968-AI968,"错误")</f>
        <v>0</v>
      </c>
      <c r="BP968" s="67" t="str">
        <f aca="false">IF(C968=AJ968,C968,"错误")</f>
        <v>右</v>
      </c>
      <c r="BQ968" s="67" t="n">
        <f aca="false">IF(D968-AK968=0,D968-AK968,"错误")</f>
        <v>0</v>
      </c>
      <c r="BR968" s="67" t="n">
        <f aca="false">IF(E968-AL968=0,E968-AL968,"错误")</f>
        <v>0</v>
      </c>
      <c r="BS968" s="67" t="n">
        <f aca="false">IF(F968-AM968=0,F968-AM968,"错误")</f>
        <v>0</v>
      </c>
      <c r="BT968" s="67" t="n">
        <f aca="false">IF(G968-AN968=0,G968-AN968,"错误")</f>
        <v>0</v>
      </c>
      <c r="BU968" s="67" t="n">
        <f aca="false">IF(H968-AO968=0,H968-AO968,"错误")</f>
        <v>0</v>
      </c>
      <c r="BV968" s="67" t="n">
        <f aca="false">IF(I968-AP968=0,I968-AP968,"错误")</f>
        <v>0</v>
      </c>
      <c r="BW968" s="67" t="n">
        <f aca="false">IF(J968-AQ968=0,J968-AQ968,"错误")</f>
        <v>0</v>
      </c>
      <c r="BX968" s="67" t="n">
        <f aca="false">IF(K968-AR968=0,K968-AR968,"错误")</f>
        <v>0</v>
      </c>
      <c r="BY968" s="67" t="n">
        <f aca="false">IF(L968-AS968=0,L968-AS968,"错误")</f>
        <v>0</v>
      </c>
      <c r="BZ968" s="67" t="n">
        <f aca="false">IF(M968-AT968=0,M968-AT968,"错误")</f>
        <v>0</v>
      </c>
      <c r="CA968" s="67" t="n">
        <f aca="false">IF(N968-AU968=0,N968-AU968,"错误")</f>
        <v>0</v>
      </c>
      <c r="CB968" s="67" t="n">
        <f aca="false">IF(O968-AV968=0,O968-AV968,"错误")</f>
        <v>0</v>
      </c>
      <c r="CC968" s="67" t="n">
        <f aca="false">IF(P968-AW968=0,P968-AW968,"错误")</f>
        <v>0</v>
      </c>
      <c r="CD968" s="67" t="n">
        <f aca="false">IF(Q968-AX968=0,Q968-AX968,"错误")</f>
        <v>0</v>
      </c>
      <c r="CE968" s="67" t="n">
        <f aca="false">IF(R968-AY968=0,R968-AY968,"错误")</f>
        <v>0</v>
      </c>
      <c r="CF968" s="67" t="n">
        <f aca="false">IF(S968-AZ968=0,S968-AZ968,"错误")</f>
        <v>0</v>
      </c>
      <c r="CG968" s="67" t="n">
        <f aca="false">IF(T968-BA968=0,T968-BA968,"错误")</f>
        <v>0</v>
      </c>
      <c r="CH968" s="67" t="n">
        <f aca="false">IF(U968-BB968=0,U968-BB968,"错误")</f>
        <v>0</v>
      </c>
      <c r="CI968" s="67" t="n">
        <f aca="false">IF(V968-BC968=0,V968-BC968,"错误")</f>
        <v>0</v>
      </c>
      <c r="CJ968" s="67" t="n">
        <f aca="false">IF(W968-BD968=0,W968-BD968,"错误")</f>
        <v>0</v>
      </c>
      <c r="CK968" s="67" t="n">
        <f aca="false">IF(X968-BE968=0,X968-BE968,"错误")</f>
        <v>0</v>
      </c>
      <c r="CL968" s="67" t="n">
        <f aca="false">IF(Y968-BF968=0,Y968-BF968,"错误")</f>
        <v>0</v>
      </c>
      <c r="CM968" s="67" t="n">
        <f aca="false">IF(Z968-BG968=0,Z968-BG968,"错误")</f>
        <v>0</v>
      </c>
      <c r="CN968" s="67" t="n">
        <f aca="false">IF(AA968-BH968=0,AA968-BH968,"错误")</f>
        <v>0</v>
      </c>
      <c r="CO968" s="67" t="n">
        <f aca="false">IF(AB968-BI968=0,AB968-BI968,"错误")</f>
        <v>0</v>
      </c>
      <c r="CP968" s="67" t="n">
        <f aca="false">IF(AC968-BJ968=0,AC968-BJ968,"错误")</f>
        <v>0</v>
      </c>
      <c r="CQ968" s="24"/>
      <c r="CR968" s="24"/>
    </row>
    <row r="969" customFormat="false" ht="15" hidden="false" customHeight="false" outlineLevel="0" collapsed="false">
      <c r="A969" s="30" t="n">
        <v>484</v>
      </c>
      <c r="B969" s="31"/>
      <c r="C969" s="22" t="s">
        <v>7</v>
      </c>
      <c r="D969" s="23"/>
      <c r="E969" s="23"/>
      <c r="F969" s="23"/>
      <c r="G969" s="23"/>
      <c r="H969" s="23"/>
      <c r="I969" s="23"/>
      <c r="J969" s="23"/>
      <c r="K969" s="23"/>
      <c r="L969" s="23"/>
      <c r="M969" s="23"/>
      <c r="N969" s="23"/>
      <c r="O969" s="23"/>
      <c r="P969" s="23"/>
      <c r="Q969" s="23"/>
      <c r="R969" s="23"/>
      <c r="S969" s="23"/>
      <c r="T969" s="23"/>
      <c r="U969" s="23"/>
      <c r="V969" s="23"/>
      <c r="W969" s="23"/>
      <c r="X969" s="23"/>
      <c r="Y969" s="23"/>
      <c r="Z969" s="23"/>
      <c r="AA969" s="23"/>
      <c r="AB969" s="23"/>
      <c r="AC969" s="23"/>
      <c r="AD969" s="24"/>
      <c r="AE969" s="24"/>
      <c r="AH969" s="30" t="n">
        <v>484</v>
      </c>
      <c r="AI969" s="31"/>
      <c r="AJ969" s="22" t="s">
        <v>7</v>
      </c>
      <c r="AK969" s="23"/>
      <c r="AL969" s="23"/>
      <c r="AM969" s="23"/>
      <c r="AN969" s="23"/>
      <c r="AO969" s="23"/>
      <c r="AP969" s="23"/>
      <c r="AQ969" s="23"/>
      <c r="AR969" s="23"/>
      <c r="AS969" s="23"/>
      <c r="AT969" s="23"/>
      <c r="AU969" s="23"/>
      <c r="AV969" s="23"/>
      <c r="AW969" s="23"/>
      <c r="AX969" s="23"/>
      <c r="AY969" s="23"/>
      <c r="AZ969" s="23"/>
      <c r="BA969" s="23"/>
      <c r="BB969" s="23"/>
      <c r="BC969" s="23"/>
      <c r="BD969" s="23"/>
      <c r="BE969" s="23"/>
      <c r="BF969" s="23"/>
      <c r="BG969" s="23"/>
      <c r="BH969" s="23"/>
      <c r="BI969" s="23"/>
      <c r="BJ969" s="23"/>
      <c r="BK969" s="24"/>
      <c r="BL969" s="24"/>
      <c r="BO969" s="67" t="n">
        <f aca="false">IF(B969-AI969=0,B969-AI969,"错误")</f>
        <v>0</v>
      </c>
      <c r="BP969" s="67" t="str">
        <f aca="false">IF(C969=AJ969,C969,"错误")</f>
        <v>左</v>
      </c>
      <c r="BQ969" s="67" t="n">
        <f aca="false">IF(D969-AK969=0,D969-AK969,"错误")</f>
        <v>0</v>
      </c>
      <c r="BR969" s="67" t="n">
        <f aca="false">IF(E969-AL969=0,E969-AL969,"错误")</f>
        <v>0</v>
      </c>
      <c r="BS969" s="67" t="n">
        <f aca="false">IF(F969-AM969=0,F969-AM969,"错误")</f>
        <v>0</v>
      </c>
      <c r="BT969" s="67" t="n">
        <f aca="false">IF(G969-AN969=0,G969-AN969,"错误")</f>
        <v>0</v>
      </c>
      <c r="BU969" s="67" t="n">
        <f aca="false">IF(H969-AO969=0,H969-AO969,"错误")</f>
        <v>0</v>
      </c>
      <c r="BV969" s="67" t="n">
        <f aca="false">IF(I969-AP969=0,I969-AP969,"错误")</f>
        <v>0</v>
      </c>
      <c r="BW969" s="67" t="n">
        <f aca="false">IF(J969-AQ969=0,J969-AQ969,"错误")</f>
        <v>0</v>
      </c>
      <c r="BX969" s="67" t="n">
        <f aca="false">IF(K969-AR969=0,K969-AR969,"错误")</f>
        <v>0</v>
      </c>
      <c r="BY969" s="67" t="n">
        <f aca="false">IF(L969-AS969=0,L969-AS969,"错误")</f>
        <v>0</v>
      </c>
      <c r="BZ969" s="67" t="n">
        <f aca="false">IF(M969-AT969=0,M969-AT969,"错误")</f>
        <v>0</v>
      </c>
      <c r="CA969" s="67" t="n">
        <f aca="false">IF(N969-AU969=0,N969-AU969,"错误")</f>
        <v>0</v>
      </c>
      <c r="CB969" s="67" t="n">
        <f aca="false">IF(O969-AV969=0,O969-AV969,"错误")</f>
        <v>0</v>
      </c>
      <c r="CC969" s="67" t="n">
        <f aca="false">IF(P969-AW969=0,P969-AW969,"错误")</f>
        <v>0</v>
      </c>
      <c r="CD969" s="67" t="n">
        <f aca="false">IF(Q969-AX969=0,Q969-AX969,"错误")</f>
        <v>0</v>
      </c>
      <c r="CE969" s="67" t="n">
        <f aca="false">IF(R969-AY969=0,R969-AY969,"错误")</f>
        <v>0</v>
      </c>
      <c r="CF969" s="67" t="n">
        <f aca="false">IF(S969-AZ969=0,S969-AZ969,"错误")</f>
        <v>0</v>
      </c>
      <c r="CG969" s="67" t="n">
        <f aca="false">IF(T969-BA969=0,T969-BA969,"错误")</f>
        <v>0</v>
      </c>
      <c r="CH969" s="67" t="n">
        <f aca="false">IF(U969-BB969=0,U969-BB969,"错误")</f>
        <v>0</v>
      </c>
      <c r="CI969" s="67" t="n">
        <f aca="false">IF(V969-BC969=0,V969-BC969,"错误")</f>
        <v>0</v>
      </c>
      <c r="CJ969" s="67" t="n">
        <f aca="false">IF(W969-BD969=0,W969-BD969,"错误")</f>
        <v>0</v>
      </c>
      <c r="CK969" s="67" t="n">
        <f aca="false">IF(X969-BE969=0,X969-BE969,"错误")</f>
        <v>0</v>
      </c>
      <c r="CL969" s="67" t="n">
        <f aca="false">IF(Y969-BF969=0,Y969-BF969,"错误")</f>
        <v>0</v>
      </c>
      <c r="CM969" s="67" t="n">
        <f aca="false">IF(Z969-BG969=0,Z969-BG969,"错误")</f>
        <v>0</v>
      </c>
      <c r="CN969" s="67" t="n">
        <f aca="false">IF(AA969-BH969=0,AA969-BH969,"错误")</f>
        <v>0</v>
      </c>
      <c r="CO969" s="67" t="n">
        <f aca="false">IF(AB969-BI969=0,AB969-BI969,"错误")</f>
        <v>0</v>
      </c>
      <c r="CP969" s="67" t="n">
        <f aca="false">IF(AC969-BJ969=0,AC969-BJ969,"错误")</f>
        <v>0</v>
      </c>
      <c r="CQ969" s="24"/>
      <c r="CR969" s="24"/>
    </row>
    <row r="970" customFormat="false" ht="15" hidden="false" customHeight="false" outlineLevel="0" collapsed="false">
      <c r="A970" s="30" t="n">
        <v>984</v>
      </c>
      <c r="B970" s="25"/>
      <c r="C970" s="22" t="s">
        <v>8</v>
      </c>
      <c r="D970" s="23"/>
      <c r="E970" s="23"/>
      <c r="F970" s="23"/>
      <c r="G970" s="23"/>
      <c r="H970" s="23"/>
      <c r="I970" s="23"/>
      <c r="J970" s="23"/>
      <c r="K970" s="23"/>
      <c r="L970" s="23"/>
      <c r="M970" s="23"/>
      <c r="N970" s="23"/>
      <c r="O970" s="23"/>
      <c r="P970" s="23"/>
      <c r="Q970" s="23"/>
      <c r="R970" s="23"/>
      <c r="S970" s="23"/>
      <c r="T970" s="23"/>
      <c r="U970" s="23"/>
      <c r="V970" s="23"/>
      <c r="W970" s="23"/>
      <c r="X970" s="23"/>
      <c r="Y970" s="23"/>
      <c r="Z970" s="23"/>
      <c r="AA970" s="23"/>
      <c r="AB970" s="23"/>
      <c r="AC970" s="23"/>
      <c r="AD970" s="24"/>
      <c r="AE970" s="24"/>
      <c r="AH970" s="30" t="n">
        <v>984</v>
      </c>
      <c r="AI970" s="25"/>
      <c r="AJ970" s="22" t="s">
        <v>8</v>
      </c>
      <c r="AK970" s="23"/>
      <c r="AL970" s="23"/>
      <c r="AM970" s="23"/>
      <c r="AN970" s="23"/>
      <c r="AO970" s="23"/>
      <c r="AP970" s="23"/>
      <c r="AQ970" s="23"/>
      <c r="AR970" s="23"/>
      <c r="AS970" s="23"/>
      <c r="AT970" s="23"/>
      <c r="AU970" s="23"/>
      <c r="AV970" s="23"/>
      <c r="AW970" s="23"/>
      <c r="AX970" s="23"/>
      <c r="AY970" s="23"/>
      <c r="AZ970" s="23"/>
      <c r="BA970" s="23"/>
      <c r="BB970" s="23"/>
      <c r="BC970" s="23"/>
      <c r="BD970" s="23"/>
      <c r="BE970" s="23"/>
      <c r="BF970" s="23"/>
      <c r="BG970" s="23"/>
      <c r="BH970" s="23"/>
      <c r="BI970" s="23"/>
      <c r="BJ970" s="23"/>
      <c r="BK970" s="24"/>
      <c r="BL970" s="24"/>
      <c r="BO970" s="67" t="n">
        <f aca="false">IF(B970-AI970=0,B970-AI970,"错误")</f>
        <v>0</v>
      </c>
      <c r="BP970" s="67" t="str">
        <f aca="false">IF(C970=AJ970,C970,"错误")</f>
        <v>右</v>
      </c>
      <c r="BQ970" s="67" t="n">
        <f aca="false">IF(D970-AK970=0,D970-AK970,"错误")</f>
        <v>0</v>
      </c>
      <c r="BR970" s="67" t="n">
        <f aca="false">IF(E970-AL970=0,E970-AL970,"错误")</f>
        <v>0</v>
      </c>
      <c r="BS970" s="67" t="n">
        <f aca="false">IF(F970-AM970=0,F970-AM970,"错误")</f>
        <v>0</v>
      </c>
      <c r="BT970" s="67" t="n">
        <f aca="false">IF(G970-AN970=0,G970-AN970,"错误")</f>
        <v>0</v>
      </c>
      <c r="BU970" s="67" t="n">
        <f aca="false">IF(H970-AO970=0,H970-AO970,"错误")</f>
        <v>0</v>
      </c>
      <c r="BV970" s="67" t="n">
        <f aca="false">IF(I970-AP970=0,I970-AP970,"错误")</f>
        <v>0</v>
      </c>
      <c r="BW970" s="67" t="n">
        <f aca="false">IF(J970-AQ970=0,J970-AQ970,"错误")</f>
        <v>0</v>
      </c>
      <c r="BX970" s="67" t="n">
        <f aca="false">IF(K970-AR970=0,K970-AR970,"错误")</f>
        <v>0</v>
      </c>
      <c r="BY970" s="67" t="n">
        <f aca="false">IF(L970-AS970=0,L970-AS970,"错误")</f>
        <v>0</v>
      </c>
      <c r="BZ970" s="67" t="n">
        <f aca="false">IF(M970-AT970=0,M970-AT970,"错误")</f>
        <v>0</v>
      </c>
      <c r="CA970" s="67" t="n">
        <f aca="false">IF(N970-AU970=0,N970-AU970,"错误")</f>
        <v>0</v>
      </c>
      <c r="CB970" s="67" t="n">
        <f aca="false">IF(O970-AV970=0,O970-AV970,"错误")</f>
        <v>0</v>
      </c>
      <c r="CC970" s="67" t="n">
        <f aca="false">IF(P970-AW970=0,P970-AW970,"错误")</f>
        <v>0</v>
      </c>
      <c r="CD970" s="67" t="n">
        <f aca="false">IF(Q970-AX970=0,Q970-AX970,"错误")</f>
        <v>0</v>
      </c>
      <c r="CE970" s="67" t="n">
        <f aca="false">IF(R970-AY970=0,R970-AY970,"错误")</f>
        <v>0</v>
      </c>
      <c r="CF970" s="67" t="n">
        <f aca="false">IF(S970-AZ970=0,S970-AZ970,"错误")</f>
        <v>0</v>
      </c>
      <c r="CG970" s="67" t="n">
        <f aca="false">IF(T970-BA970=0,T970-BA970,"错误")</f>
        <v>0</v>
      </c>
      <c r="CH970" s="67" t="n">
        <f aca="false">IF(U970-BB970=0,U970-BB970,"错误")</f>
        <v>0</v>
      </c>
      <c r="CI970" s="67" t="n">
        <f aca="false">IF(V970-BC970=0,V970-BC970,"错误")</f>
        <v>0</v>
      </c>
      <c r="CJ970" s="67" t="n">
        <f aca="false">IF(W970-BD970=0,W970-BD970,"错误")</f>
        <v>0</v>
      </c>
      <c r="CK970" s="67" t="n">
        <f aca="false">IF(X970-BE970=0,X970-BE970,"错误")</f>
        <v>0</v>
      </c>
      <c r="CL970" s="67" t="n">
        <f aca="false">IF(Y970-BF970=0,Y970-BF970,"错误")</f>
        <v>0</v>
      </c>
      <c r="CM970" s="67" t="n">
        <f aca="false">IF(Z970-BG970=0,Z970-BG970,"错误")</f>
        <v>0</v>
      </c>
      <c r="CN970" s="67" t="n">
        <f aca="false">IF(AA970-BH970=0,AA970-BH970,"错误")</f>
        <v>0</v>
      </c>
      <c r="CO970" s="67" t="n">
        <f aca="false">IF(AB970-BI970=0,AB970-BI970,"错误")</f>
        <v>0</v>
      </c>
      <c r="CP970" s="67" t="n">
        <f aca="false">IF(AC970-BJ970=0,AC970-BJ970,"错误")</f>
        <v>0</v>
      </c>
      <c r="CQ970" s="24"/>
      <c r="CR970" s="24"/>
    </row>
    <row r="971" customFormat="false" ht="15" hidden="false" customHeight="false" outlineLevel="0" collapsed="false">
      <c r="A971" s="30" t="n">
        <v>485</v>
      </c>
      <c r="B971" s="31"/>
      <c r="C971" s="22" t="s">
        <v>7</v>
      </c>
      <c r="D971" s="23"/>
      <c r="E971" s="23"/>
      <c r="F971" s="23"/>
      <c r="G971" s="23"/>
      <c r="H971" s="23"/>
      <c r="I971" s="23"/>
      <c r="J971" s="23"/>
      <c r="K971" s="23"/>
      <c r="L971" s="23"/>
      <c r="M971" s="23"/>
      <c r="N971" s="23"/>
      <c r="O971" s="23"/>
      <c r="P971" s="23"/>
      <c r="Q971" s="23"/>
      <c r="R971" s="23"/>
      <c r="S971" s="23"/>
      <c r="T971" s="23"/>
      <c r="U971" s="23"/>
      <c r="V971" s="23"/>
      <c r="W971" s="23"/>
      <c r="X971" s="23"/>
      <c r="Y971" s="23"/>
      <c r="Z971" s="23"/>
      <c r="AA971" s="23"/>
      <c r="AB971" s="23"/>
      <c r="AC971" s="23"/>
      <c r="AD971" s="24"/>
      <c r="AE971" s="24"/>
      <c r="AH971" s="30" t="n">
        <v>485</v>
      </c>
      <c r="AI971" s="31"/>
      <c r="AJ971" s="22" t="s">
        <v>7</v>
      </c>
      <c r="AK971" s="23"/>
      <c r="AL971" s="23"/>
      <c r="AM971" s="23"/>
      <c r="AN971" s="23"/>
      <c r="AO971" s="23"/>
      <c r="AP971" s="23"/>
      <c r="AQ971" s="23"/>
      <c r="AR971" s="23"/>
      <c r="AS971" s="23"/>
      <c r="AT971" s="23"/>
      <c r="AU971" s="23"/>
      <c r="AV971" s="23"/>
      <c r="AW971" s="23"/>
      <c r="AX971" s="23"/>
      <c r="AY971" s="23"/>
      <c r="AZ971" s="23"/>
      <c r="BA971" s="23"/>
      <c r="BB971" s="23"/>
      <c r="BC971" s="23"/>
      <c r="BD971" s="23"/>
      <c r="BE971" s="23"/>
      <c r="BF971" s="23"/>
      <c r="BG971" s="23"/>
      <c r="BH971" s="23"/>
      <c r="BI971" s="23"/>
      <c r="BJ971" s="23"/>
      <c r="BK971" s="24"/>
      <c r="BL971" s="24"/>
      <c r="BO971" s="67" t="n">
        <f aca="false">IF(B971-AI971=0,B971-AI971,"错误")</f>
        <v>0</v>
      </c>
      <c r="BP971" s="67" t="str">
        <f aca="false">IF(C971=AJ971,C971,"错误")</f>
        <v>左</v>
      </c>
      <c r="BQ971" s="67" t="n">
        <f aca="false">IF(D971-AK971=0,D971-AK971,"错误")</f>
        <v>0</v>
      </c>
      <c r="BR971" s="67" t="n">
        <f aca="false">IF(E971-AL971=0,E971-AL971,"错误")</f>
        <v>0</v>
      </c>
      <c r="BS971" s="67" t="n">
        <f aca="false">IF(F971-AM971=0,F971-AM971,"错误")</f>
        <v>0</v>
      </c>
      <c r="BT971" s="67" t="n">
        <f aca="false">IF(G971-AN971=0,G971-AN971,"错误")</f>
        <v>0</v>
      </c>
      <c r="BU971" s="67" t="n">
        <f aca="false">IF(H971-AO971=0,H971-AO971,"错误")</f>
        <v>0</v>
      </c>
      <c r="BV971" s="67" t="n">
        <f aca="false">IF(I971-AP971=0,I971-AP971,"错误")</f>
        <v>0</v>
      </c>
      <c r="BW971" s="67" t="n">
        <f aca="false">IF(J971-AQ971=0,J971-AQ971,"错误")</f>
        <v>0</v>
      </c>
      <c r="BX971" s="67" t="n">
        <f aca="false">IF(K971-AR971=0,K971-AR971,"错误")</f>
        <v>0</v>
      </c>
      <c r="BY971" s="67" t="n">
        <f aca="false">IF(L971-AS971=0,L971-AS971,"错误")</f>
        <v>0</v>
      </c>
      <c r="BZ971" s="67" t="n">
        <f aca="false">IF(M971-AT971=0,M971-AT971,"错误")</f>
        <v>0</v>
      </c>
      <c r="CA971" s="67" t="n">
        <f aca="false">IF(N971-AU971=0,N971-AU971,"错误")</f>
        <v>0</v>
      </c>
      <c r="CB971" s="67" t="n">
        <f aca="false">IF(O971-AV971=0,O971-AV971,"错误")</f>
        <v>0</v>
      </c>
      <c r="CC971" s="67" t="n">
        <f aca="false">IF(P971-AW971=0,P971-AW971,"错误")</f>
        <v>0</v>
      </c>
      <c r="CD971" s="67" t="n">
        <f aca="false">IF(Q971-AX971=0,Q971-AX971,"错误")</f>
        <v>0</v>
      </c>
      <c r="CE971" s="67" t="n">
        <f aca="false">IF(R971-AY971=0,R971-AY971,"错误")</f>
        <v>0</v>
      </c>
      <c r="CF971" s="67" t="n">
        <f aca="false">IF(S971-AZ971=0,S971-AZ971,"错误")</f>
        <v>0</v>
      </c>
      <c r="CG971" s="67" t="n">
        <f aca="false">IF(T971-BA971=0,T971-BA971,"错误")</f>
        <v>0</v>
      </c>
      <c r="CH971" s="67" t="n">
        <f aca="false">IF(U971-BB971=0,U971-BB971,"错误")</f>
        <v>0</v>
      </c>
      <c r="CI971" s="67" t="n">
        <f aca="false">IF(V971-BC971=0,V971-BC971,"错误")</f>
        <v>0</v>
      </c>
      <c r="CJ971" s="67" t="n">
        <f aca="false">IF(W971-BD971=0,W971-BD971,"错误")</f>
        <v>0</v>
      </c>
      <c r="CK971" s="67" t="n">
        <f aca="false">IF(X971-BE971=0,X971-BE971,"错误")</f>
        <v>0</v>
      </c>
      <c r="CL971" s="67" t="n">
        <f aca="false">IF(Y971-BF971=0,Y971-BF971,"错误")</f>
        <v>0</v>
      </c>
      <c r="CM971" s="67" t="n">
        <f aca="false">IF(Z971-BG971=0,Z971-BG971,"错误")</f>
        <v>0</v>
      </c>
      <c r="CN971" s="67" t="n">
        <f aca="false">IF(AA971-BH971=0,AA971-BH971,"错误")</f>
        <v>0</v>
      </c>
      <c r="CO971" s="67" t="n">
        <f aca="false">IF(AB971-BI971=0,AB971-BI971,"错误")</f>
        <v>0</v>
      </c>
      <c r="CP971" s="67" t="n">
        <f aca="false">IF(AC971-BJ971=0,AC971-BJ971,"错误")</f>
        <v>0</v>
      </c>
      <c r="CQ971" s="24"/>
      <c r="CR971" s="24"/>
    </row>
    <row r="972" customFormat="false" ht="15" hidden="false" customHeight="false" outlineLevel="0" collapsed="false">
      <c r="A972" s="30" t="n">
        <v>985</v>
      </c>
      <c r="B972" s="25"/>
      <c r="C972" s="22" t="s">
        <v>8</v>
      </c>
      <c r="D972" s="23"/>
      <c r="E972" s="23"/>
      <c r="F972" s="23"/>
      <c r="G972" s="23"/>
      <c r="H972" s="23"/>
      <c r="I972" s="23"/>
      <c r="J972" s="23"/>
      <c r="K972" s="23"/>
      <c r="L972" s="23"/>
      <c r="M972" s="23"/>
      <c r="N972" s="23"/>
      <c r="O972" s="23"/>
      <c r="P972" s="23"/>
      <c r="Q972" s="23"/>
      <c r="R972" s="23"/>
      <c r="S972" s="23"/>
      <c r="T972" s="23"/>
      <c r="U972" s="23"/>
      <c r="V972" s="23"/>
      <c r="W972" s="23"/>
      <c r="X972" s="23"/>
      <c r="Y972" s="23"/>
      <c r="Z972" s="23"/>
      <c r="AA972" s="23"/>
      <c r="AB972" s="23"/>
      <c r="AC972" s="23"/>
      <c r="AD972" s="24"/>
      <c r="AE972" s="24"/>
      <c r="AH972" s="30" t="n">
        <v>985</v>
      </c>
      <c r="AI972" s="25"/>
      <c r="AJ972" s="22" t="s">
        <v>8</v>
      </c>
      <c r="AK972" s="23"/>
      <c r="AL972" s="23"/>
      <c r="AM972" s="23"/>
      <c r="AN972" s="23"/>
      <c r="AO972" s="23"/>
      <c r="AP972" s="23"/>
      <c r="AQ972" s="23"/>
      <c r="AR972" s="23"/>
      <c r="AS972" s="23"/>
      <c r="AT972" s="23"/>
      <c r="AU972" s="23"/>
      <c r="AV972" s="23"/>
      <c r="AW972" s="23"/>
      <c r="AX972" s="23"/>
      <c r="AY972" s="23"/>
      <c r="AZ972" s="23"/>
      <c r="BA972" s="23"/>
      <c r="BB972" s="23"/>
      <c r="BC972" s="23"/>
      <c r="BD972" s="23"/>
      <c r="BE972" s="23"/>
      <c r="BF972" s="23"/>
      <c r="BG972" s="23"/>
      <c r="BH972" s="23"/>
      <c r="BI972" s="23"/>
      <c r="BJ972" s="23"/>
      <c r="BK972" s="24"/>
      <c r="BL972" s="24"/>
      <c r="BO972" s="67" t="n">
        <f aca="false">IF(B972-AI972=0,B972-AI972,"错误")</f>
        <v>0</v>
      </c>
      <c r="BP972" s="67" t="str">
        <f aca="false">IF(C972=AJ972,C972,"错误")</f>
        <v>右</v>
      </c>
      <c r="BQ972" s="67" t="n">
        <f aca="false">IF(D972-AK972=0,D972-AK972,"错误")</f>
        <v>0</v>
      </c>
      <c r="BR972" s="67" t="n">
        <f aca="false">IF(E972-AL972=0,E972-AL972,"错误")</f>
        <v>0</v>
      </c>
      <c r="BS972" s="67" t="n">
        <f aca="false">IF(F972-AM972=0,F972-AM972,"错误")</f>
        <v>0</v>
      </c>
      <c r="BT972" s="67" t="n">
        <f aca="false">IF(G972-AN972=0,G972-AN972,"错误")</f>
        <v>0</v>
      </c>
      <c r="BU972" s="67" t="n">
        <f aca="false">IF(H972-AO972=0,H972-AO972,"错误")</f>
        <v>0</v>
      </c>
      <c r="BV972" s="67" t="n">
        <f aca="false">IF(I972-AP972=0,I972-AP972,"错误")</f>
        <v>0</v>
      </c>
      <c r="BW972" s="67" t="n">
        <f aca="false">IF(J972-AQ972=0,J972-AQ972,"错误")</f>
        <v>0</v>
      </c>
      <c r="BX972" s="67" t="n">
        <f aca="false">IF(K972-AR972=0,K972-AR972,"错误")</f>
        <v>0</v>
      </c>
      <c r="BY972" s="67" t="n">
        <f aca="false">IF(L972-AS972=0,L972-AS972,"错误")</f>
        <v>0</v>
      </c>
      <c r="BZ972" s="67" t="n">
        <f aca="false">IF(M972-AT972=0,M972-AT972,"错误")</f>
        <v>0</v>
      </c>
      <c r="CA972" s="67" t="n">
        <f aca="false">IF(N972-AU972=0,N972-AU972,"错误")</f>
        <v>0</v>
      </c>
      <c r="CB972" s="67" t="n">
        <f aca="false">IF(O972-AV972=0,O972-AV972,"错误")</f>
        <v>0</v>
      </c>
      <c r="CC972" s="67" t="n">
        <f aca="false">IF(P972-AW972=0,P972-AW972,"错误")</f>
        <v>0</v>
      </c>
      <c r="CD972" s="67" t="n">
        <f aca="false">IF(Q972-AX972=0,Q972-AX972,"错误")</f>
        <v>0</v>
      </c>
      <c r="CE972" s="67" t="n">
        <f aca="false">IF(R972-AY972=0,R972-AY972,"错误")</f>
        <v>0</v>
      </c>
      <c r="CF972" s="67" t="n">
        <f aca="false">IF(S972-AZ972=0,S972-AZ972,"错误")</f>
        <v>0</v>
      </c>
      <c r="CG972" s="67" t="n">
        <f aca="false">IF(T972-BA972=0,T972-BA972,"错误")</f>
        <v>0</v>
      </c>
      <c r="CH972" s="67" t="n">
        <f aca="false">IF(U972-BB972=0,U972-BB972,"错误")</f>
        <v>0</v>
      </c>
      <c r="CI972" s="67" t="n">
        <f aca="false">IF(V972-BC972=0,V972-BC972,"错误")</f>
        <v>0</v>
      </c>
      <c r="CJ972" s="67" t="n">
        <f aca="false">IF(W972-BD972=0,W972-BD972,"错误")</f>
        <v>0</v>
      </c>
      <c r="CK972" s="67" t="n">
        <f aca="false">IF(X972-BE972=0,X972-BE972,"错误")</f>
        <v>0</v>
      </c>
      <c r="CL972" s="67" t="n">
        <f aca="false">IF(Y972-BF972=0,Y972-BF972,"错误")</f>
        <v>0</v>
      </c>
      <c r="CM972" s="67" t="n">
        <f aca="false">IF(Z972-BG972=0,Z972-BG972,"错误")</f>
        <v>0</v>
      </c>
      <c r="CN972" s="67" t="n">
        <f aca="false">IF(AA972-BH972=0,AA972-BH972,"错误")</f>
        <v>0</v>
      </c>
      <c r="CO972" s="67" t="n">
        <f aca="false">IF(AB972-BI972=0,AB972-BI972,"错误")</f>
        <v>0</v>
      </c>
      <c r="CP972" s="67" t="n">
        <f aca="false">IF(AC972-BJ972=0,AC972-BJ972,"错误")</f>
        <v>0</v>
      </c>
      <c r="CQ972" s="24"/>
      <c r="CR972" s="24"/>
    </row>
    <row r="973" customFormat="false" ht="15" hidden="false" customHeight="false" outlineLevel="0" collapsed="false">
      <c r="A973" s="30" t="n">
        <v>486</v>
      </c>
      <c r="B973" s="31"/>
      <c r="C973" s="22" t="s">
        <v>7</v>
      </c>
      <c r="D973" s="23"/>
      <c r="E973" s="23"/>
      <c r="F973" s="23"/>
      <c r="G973" s="23"/>
      <c r="H973" s="23"/>
      <c r="I973" s="23"/>
      <c r="J973" s="23"/>
      <c r="K973" s="23"/>
      <c r="L973" s="23"/>
      <c r="M973" s="23"/>
      <c r="N973" s="23"/>
      <c r="O973" s="23"/>
      <c r="P973" s="23"/>
      <c r="Q973" s="23"/>
      <c r="R973" s="23"/>
      <c r="S973" s="23"/>
      <c r="T973" s="23"/>
      <c r="U973" s="23"/>
      <c r="V973" s="23"/>
      <c r="W973" s="23"/>
      <c r="X973" s="23"/>
      <c r="Y973" s="23"/>
      <c r="Z973" s="23"/>
      <c r="AA973" s="23"/>
      <c r="AB973" s="23"/>
      <c r="AC973" s="23"/>
      <c r="AD973" s="24"/>
      <c r="AE973" s="24"/>
      <c r="AH973" s="30" t="n">
        <v>486</v>
      </c>
      <c r="AI973" s="31"/>
      <c r="AJ973" s="22" t="s">
        <v>7</v>
      </c>
      <c r="AK973" s="23"/>
      <c r="AL973" s="23"/>
      <c r="AM973" s="23"/>
      <c r="AN973" s="23"/>
      <c r="AO973" s="23"/>
      <c r="AP973" s="23"/>
      <c r="AQ973" s="23"/>
      <c r="AR973" s="23"/>
      <c r="AS973" s="23"/>
      <c r="AT973" s="23"/>
      <c r="AU973" s="23"/>
      <c r="AV973" s="23"/>
      <c r="AW973" s="23"/>
      <c r="AX973" s="23"/>
      <c r="AY973" s="23"/>
      <c r="AZ973" s="23"/>
      <c r="BA973" s="23"/>
      <c r="BB973" s="23"/>
      <c r="BC973" s="23"/>
      <c r="BD973" s="23"/>
      <c r="BE973" s="23"/>
      <c r="BF973" s="23"/>
      <c r="BG973" s="23"/>
      <c r="BH973" s="23"/>
      <c r="BI973" s="23"/>
      <c r="BJ973" s="23"/>
      <c r="BK973" s="24"/>
      <c r="BL973" s="24"/>
      <c r="BO973" s="67" t="n">
        <f aca="false">IF(B973-AI973=0,B973-AI973,"错误")</f>
        <v>0</v>
      </c>
      <c r="BP973" s="67" t="str">
        <f aca="false">IF(C973=AJ973,C973,"错误")</f>
        <v>左</v>
      </c>
      <c r="BQ973" s="67" t="n">
        <f aca="false">IF(D973-AK973=0,D973-AK973,"错误")</f>
        <v>0</v>
      </c>
      <c r="BR973" s="67" t="n">
        <f aca="false">IF(E973-AL973=0,E973-AL973,"错误")</f>
        <v>0</v>
      </c>
      <c r="BS973" s="67" t="n">
        <f aca="false">IF(F973-AM973=0,F973-AM973,"错误")</f>
        <v>0</v>
      </c>
      <c r="BT973" s="67" t="n">
        <f aca="false">IF(G973-AN973=0,G973-AN973,"错误")</f>
        <v>0</v>
      </c>
      <c r="BU973" s="67" t="n">
        <f aca="false">IF(H973-AO973=0,H973-AO973,"错误")</f>
        <v>0</v>
      </c>
      <c r="BV973" s="67" t="n">
        <f aca="false">IF(I973-AP973=0,I973-AP973,"错误")</f>
        <v>0</v>
      </c>
      <c r="BW973" s="67" t="n">
        <f aca="false">IF(J973-AQ973=0,J973-AQ973,"错误")</f>
        <v>0</v>
      </c>
      <c r="BX973" s="67" t="n">
        <f aca="false">IF(K973-AR973=0,K973-AR973,"错误")</f>
        <v>0</v>
      </c>
      <c r="BY973" s="67" t="n">
        <f aca="false">IF(L973-AS973=0,L973-AS973,"错误")</f>
        <v>0</v>
      </c>
      <c r="BZ973" s="67" t="n">
        <f aca="false">IF(M973-AT973=0,M973-AT973,"错误")</f>
        <v>0</v>
      </c>
      <c r="CA973" s="67" t="n">
        <f aca="false">IF(N973-AU973=0,N973-AU973,"错误")</f>
        <v>0</v>
      </c>
      <c r="CB973" s="67" t="n">
        <f aca="false">IF(O973-AV973=0,O973-AV973,"错误")</f>
        <v>0</v>
      </c>
      <c r="CC973" s="67" t="n">
        <f aca="false">IF(P973-AW973=0,P973-AW973,"错误")</f>
        <v>0</v>
      </c>
      <c r="CD973" s="67" t="n">
        <f aca="false">IF(Q973-AX973=0,Q973-AX973,"错误")</f>
        <v>0</v>
      </c>
      <c r="CE973" s="67" t="n">
        <f aca="false">IF(R973-AY973=0,R973-AY973,"错误")</f>
        <v>0</v>
      </c>
      <c r="CF973" s="67" t="n">
        <f aca="false">IF(S973-AZ973=0,S973-AZ973,"错误")</f>
        <v>0</v>
      </c>
      <c r="CG973" s="67" t="n">
        <f aca="false">IF(T973-BA973=0,T973-BA973,"错误")</f>
        <v>0</v>
      </c>
      <c r="CH973" s="67" t="n">
        <f aca="false">IF(U973-BB973=0,U973-BB973,"错误")</f>
        <v>0</v>
      </c>
      <c r="CI973" s="67" t="n">
        <f aca="false">IF(V973-BC973=0,V973-BC973,"错误")</f>
        <v>0</v>
      </c>
      <c r="CJ973" s="67" t="n">
        <f aca="false">IF(W973-BD973=0,W973-BD973,"错误")</f>
        <v>0</v>
      </c>
      <c r="CK973" s="67" t="n">
        <f aca="false">IF(X973-BE973=0,X973-BE973,"错误")</f>
        <v>0</v>
      </c>
      <c r="CL973" s="67" t="n">
        <f aca="false">IF(Y973-BF973=0,Y973-BF973,"错误")</f>
        <v>0</v>
      </c>
      <c r="CM973" s="67" t="n">
        <f aca="false">IF(Z973-BG973=0,Z973-BG973,"错误")</f>
        <v>0</v>
      </c>
      <c r="CN973" s="67" t="n">
        <f aca="false">IF(AA973-BH973=0,AA973-BH973,"错误")</f>
        <v>0</v>
      </c>
      <c r="CO973" s="67" t="n">
        <f aca="false">IF(AB973-BI973=0,AB973-BI973,"错误")</f>
        <v>0</v>
      </c>
      <c r="CP973" s="67" t="n">
        <f aca="false">IF(AC973-BJ973=0,AC973-BJ973,"错误")</f>
        <v>0</v>
      </c>
      <c r="CQ973" s="24"/>
      <c r="CR973" s="24"/>
    </row>
    <row r="974" customFormat="false" ht="15" hidden="false" customHeight="false" outlineLevel="0" collapsed="false">
      <c r="A974" s="30" t="n">
        <v>986</v>
      </c>
      <c r="B974" s="25"/>
      <c r="C974" s="22" t="s">
        <v>8</v>
      </c>
      <c r="D974" s="23"/>
      <c r="E974" s="23"/>
      <c r="F974" s="23"/>
      <c r="G974" s="23"/>
      <c r="H974" s="23"/>
      <c r="I974" s="23"/>
      <c r="J974" s="23"/>
      <c r="K974" s="23"/>
      <c r="L974" s="23"/>
      <c r="M974" s="23"/>
      <c r="N974" s="23"/>
      <c r="O974" s="23"/>
      <c r="P974" s="23"/>
      <c r="Q974" s="23"/>
      <c r="R974" s="23"/>
      <c r="S974" s="23"/>
      <c r="T974" s="23"/>
      <c r="U974" s="23"/>
      <c r="V974" s="23"/>
      <c r="W974" s="23"/>
      <c r="X974" s="23"/>
      <c r="Y974" s="23"/>
      <c r="Z974" s="23"/>
      <c r="AA974" s="23"/>
      <c r="AB974" s="23"/>
      <c r="AC974" s="23"/>
      <c r="AD974" s="24"/>
      <c r="AE974" s="24"/>
      <c r="AH974" s="30" t="n">
        <v>986</v>
      </c>
      <c r="AI974" s="25"/>
      <c r="AJ974" s="22" t="s">
        <v>8</v>
      </c>
      <c r="AK974" s="23"/>
      <c r="AL974" s="23"/>
      <c r="AM974" s="23"/>
      <c r="AN974" s="23"/>
      <c r="AO974" s="23"/>
      <c r="AP974" s="23"/>
      <c r="AQ974" s="23"/>
      <c r="AR974" s="23"/>
      <c r="AS974" s="23"/>
      <c r="AT974" s="23"/>
      <c r="AU974" s="23"/>
      <c r="AV974" s="23"/>
      <c r="AW974" s="23"/>
      <c r="AX974" s="23"/>
      <c r="AY974" s="23"/>
      <c r="AZ974" s="23"/>
      <c r="BA974" s="23"/>
      <c r="BB974" s="23"/>
      <c r="BC974" s="23"/>
      <c r="BD974" s="23"/>
      <c r="BE974" s="23"/>
      <c r="BF974" s="23"/>
      <c r="BG974" s="23"/>
      <c r="BH974" s="23"/>
      <c r="BI974" s="23"/>
      <c r="BJ974" s="23"/>
      <c r="BK974" s="24"/>
      <c r="BL974" s="24"/>
      <c r="BO974" s="67" t="n">
        <f aca="false">IF(B974-AI974=0,B974-AI974,"错误")</f>
        <v>0</v>
      </c>
      <c r="BP974" s="67" t="str">
        <f aca="false">IF(C974=AJ974,C974,"错误")</f>
        <v>右</v>
      </c>
      <c r="BQ974" s="67" t="n">
        <f aca="false">IF(D974-AK974=0,D974-AK974,"错误")</f>
        <v>0</v>
      </c>
      <c r="BR974" s="67" t="n">
        <f aca="false">IF(E974-AL974=0,E974-AL974,"错误")</f>
        <v>0</v>
      </c>
      <c r="BS974" s="67" t="n">
        <f aca="false">IF(F974-AM974=0,F974-AM974,"错误")</f>
        <v>0</v>
      </c>
      <c r="BT974" s="67" t="n">
        <f aca="false">IF(G974-AN974=0,G974-AN974,"错误")</f>
        <v>0</v>
      </c>
      <c r="BU974" s="67" t="n">
        <f aca="false">IF(H974-AO974=0,H974-AO974,"错误")</f>
        <v>0</v>
      </c>
      <c r="BV974" s="67" t="n">
        <f aca="false">IF(I974-AP974=0,I974-AP974,"错误")</f>
        <v>0</v>
      </c>
      <c r="BW974" s="67" t="n">
        <f aca="false">IF(J974-AQ974=0,J974-AQ974,"错误")</f>
        <v>0</v>
      </c>
      <c r="BX974" s="67" t="n">
        <f aca="false">IF(K974-AR974=0,K974-AR974,"错误")</f>
        <v>0</v>
      </c>
      <c r="BY974" s="67" t="n">
        <f aca="false">IF(L974-AS974=0,L974-AS974,"错误")</f>
        <v>0</v>
      </c>
      <c r="BZ974" s="67" t="n">
        <f aca="false">IF(M974-AT974=0,M974-AT974,"错误")</f>
        <v>0</v>
      </c>
      <c r="CA974" s="67" t="n">
        <f aca="false">IF(N974-AU974=0,N974-AU974,"错误")</f>
        <v>0</v>
      </c>
      <c r="CB974" s="67" t="n">
        <f aca="false">IF(O974-AV974=0,O974-AV974,"错误")</f>
        <v>0</v>
      </c>
      <c r="CC974" s="67" t="n">
        <f aca="false">IF(P974-AW974=0,P974-AW974,"错误")</f>
        <v>0</v>
      </c>
      <c r="CD974" s="67" t="n">
        <f aca="false">IF(Q974-AX974=0,Q974-AX974,"错误")</f>
        <v>0</v>
      </c>
      <c r="CE974" s="67" t="n">
        <f aca="false">IF(R974-AY974=0,R974-AY974,"错误")</f>
        <v>0</v>
      </c>
      <c r="CF974" s="67" t="n">
        <f aca="false">IF(S974-AZ974=0,S974-AZ974,"错误")</f>
        <v>0</v>
      </c>
      <c r="CG974" s="67" t="n">
        <f aca="false">IF(T974-BA974=0,T974-BA974,"错误")</f>
        <v>0</v>
      </c>
      <c r="CH974" s="67" t="n">
        <f aca="false">IF(U974-BB974=0,U974-BB974,"错误")</f>
        <v>0</v>
      </c>
      <c r="CI974" s="67" t="n">
        <f aca="false">IF(V974-BC974=0,V974-BC974,"错误")</f>
        <v>0</v>
      </c>
      <c r="CJ974" s="67" t="n">
        <f aca="false">IF(W974-BD974=0,W974-BD974,"错误")</f>
        <v>0</v>
      </c>
      <c r="CK974" s="67" t="n">
        <f aca="false">IF(X974-BE974=0,X974-BE974,"错误")</f>
        <v>0</v>
      </c>
      <c r="CL974" s="67" t="n">
        <f aca="false">IF(Y974-BF974=0,Y974-BF974,"错误")</f>
        <v>0</v>
      </c>
      <c r="CM974" s="67" t="n">
        <f aca="false">IF(Z974-BG974=0,Z974-BG974,"错误")</f>
        <v>0</v>
      </c>
      <c r="CN974" s="67" t="n">
        <f aca="false">IF(AA974-BH974=0,AA974-BH974,"错误")</f>
        <v>0</v>
      </c>
      <c r="CO974" s="67" t="n">
        <f aca="false">IF(AB974-BI974=0,AB974-BI974,"错误")</f>
        <v>0</v>
      </c>
      <c r="CP974" s="67" t="n">
        <f aca="false">IF(AC974-BJ974=0,AC974-BJ974,"错误")</f>
        <v>0</v>
      </c>
      <c r="CQ974" s="24"/>
      <c r="CR974" s="24"/>
    </row>
    <row r="975" customFormat="false" ht="15" hidden="false" customHeight="false" outlineLevel="0" collapsed="false">
      <c r="A975" s="30" t="n">
        <v>487</v>
      </c>
      <c r="B975" s="31"/>
      <c r="C975" s="22" t="s">
        <v>7</v>
      </c>
      <c r="D975" s="23"/>
      <c r="E975" s="23"/>
      <c r="F975" s="23"/>
      <c r="G975" s="23"/>
      <c r="H975" s="23"/>
      <c r="I975" s="23"/>
      <c r="J975" s="23"/>
      <c r="K975" s="23"/>
      <c r="L975" s="23"/>
      <c r="M975" s="23"/>
      <c r="N975" s="23"/>
      <c r="O975" s="23"/>
      <c r="P975" s="23"/>
      <c r="Q975" s="23"/>
      <c r="R975" s="23"/>
      <c r="S975" s="23"/>
      <c r="T975" s="23"/>
      <c r="U975" s="23"/>
      <c r="V975" s="23"/>
      <c r="W975" s="23"/>
      <c r="X975" s="23"/>
      <c r="Y975" s="23"/>
      <c r="Z975" s="23"/>
      <c r="AA975" s="23"/>
      <c r="AB975" s="23"/>
      <c r="AC975" s="23"/>
      <c r="AD975" s="24"/>
      <c r="AE975" s="24"/>
      <c r="AH975" s="30" t="n">
        <v>487</v>
      </c>
      <c r="AI975" s="31"/>
      <c r="AJ975" s="22" t="s">
        <v>7</v>
      </c>
      <c r="AK975" s="23"/>
      <c r="AL975" s="23"/>
      <c r="AM975" s="23"/>
      <c r="AN975" s="23"/>
      <c r="AO975" s="23"/>
      <c r="AP975" s="23"/>
      <c r="AQ975" s="23"/>
      <c r="AR975" s="23"/>
      <c r="AS975" s="23"/>
      <c r="AT975" s="23"/>
      <c r="AU975" s="23"/>
      <c r="AV975" s="23"/>
      <c r="AW975" s="23"/>
      <c r="AX975" s="23"/>
      <c r="AY975" s="23"/>
      <c r="AZ975" s="23"/>
      <c r="BA975" s="23"/>
      <c r="BB975" s="23"/>
      <c r="BC975" s="23"/>
      <c r="BD975" s="23"/>
      <c r="BE975" s="23"/>
      <c r="BF975" s="23"/>
      <c r="BG975" s="23"/>
      <c r="BH975" s="23"/>
      <c r="BI975" s="23"/>
      <c r="BJ975" s="23"/>
      <c r="BK975" s="24"/>
      <c r="BL975" s="24"/>
      <c r="BO975" s="67" t="n">
        <f aca="false">IF(B975-AI975=0,B975-AI975,"错误")</f>
        <v>0</v>
      </c>
      <c r="BP975" s="67" t="str">
        <f aca="false">IF(C975=AJ975,C975,"错误")</f>
        <v>左</v>
      </c>
      <c r="BQ975" s="67" t="n">
        <f aca="false">IF(D975-AK975=0,D975-AK975,"错误")</f>
        <v>0</v>
      </c>
      <c r="BR975" s="67" t="n">
        <f aca="false">IF(E975-AL975=0,E975-AL975,"错误")</f>
        <v>0</v>
      </c>
      <c r="BS975" s="67" t="n">
        <f aca="false">IF(F975-AM975=0,F975-AM975,"错误")</f>
        <v>0</v>
      </c>
      <c r="BT975" s="67" t="n">
        <f aca="false">IF(G975-AN975=0,G975-AN975,"错误")</f>
        <v>0</v>
      </c>
      <c r="BU975" s="67" t="n">
        <f aca="false">IF(H975-AO975=0,H975-AO975,"错误")</f>
        <v>0</v>
      </c>
      <c r="BV975" s="67" t="n">
        <f aca="false">IF(I975-AP975=0,I975-AP975,"错误")</f>
        <v>0</v>
      </c>
      <c r="BW975" s="67" t="n">
        <f aca="false">IF(J975-AQ975=0,J975-AQ975,"错误")</f>
        <v>0</v>
      </c>
      <c r="BX975" s="67" t="n">
        <f aca="false">IF(K975-AR975=0,K975-AR975,"错误")</f>
        <v>0</v>
      </c>
      <c r="BY975" s="67" t="n">
        <f aca="false">IF(L975-AS975=0,L975-AS975,"错误")</f>
        <v>0</v>
      </c>
      <c r="BZ975" s="67" t="n">
        <f aca="false">IF(M975-AT975=0,M975-AT975,"错误")</f>
        <v>0</v>
      </c>
      <c r="CA975" s="67" t="n">
        <f aca="false">IF(N975-AU975=0,N975-AU975,"错误")</f>
        <v>0</v>
      </c>
      <c r="CB975" s="67" t="n">
        <f aca="false">IF(O975-AV975=0,O975-AV975,"错误")</f>
        <v>0</v>
      </c>
      <c r="CC975" s="67" t="n">
        <f aca="false">IF(P975-AW975=0,P975-AW975,"错误")</f>
        <v>0</v>
      </c>
      <c r="CD975" s="67" t="n">
        <f aca="false">IF(Q975-AX975=0,Q975-AX975,"错误")</f>
        <v>0</v>
      </c>
      <c r="CE975" s="67" t="n">
        <f aca="false">IF(R975-AY975=0,R975-AY975,"错误")</f>
        <v>0</v>
      </c>
      <c r="CF975" s="67" t="n">
        <f aca="false">IF(S975-AZ975=0,S975-AZ975,"错误")</f>
        <v>0</v>
      </c>
      <c r="CG975" s="67" t="n">
        <f aca="false">IF(T975-BA975=0,T975-BA975,"错误")</f>
        <v>0</v>
      </c>
      <c r="CH975" s="67" t="n">
        <f aca="false">IF(U975-BB975=0,U975-BB975,"错误")</f>
        <v>0</v>
      </c>
      <c r="CI975" s="67" t="n">
        <f aca="false">IF(V975-BC975=0,V975-BC975,"错误")</f>
        <v>0</v>
      </c>
      <c r="CJ975" s="67" t="n">
        <f aca="false">IF(W975-BD975=0,W975-BD975,"错误")</f>
        <v>0</v>
      </c>
      <c r="CK975" s="67" t="n">
        <f aca="false">IF(X975-BE975=0,X975-BE975,"错误")</f>
        <v>0</v>
      </c>
      <c r="CL975" s="67" t="n">
        <f aca="false">IF(Y975-BF975=0,Y975-BF975,"错误")</f>
        <v>0</v>
      </c>
      <c r="CM975" s="67" t="n">
        <f aca="false">IF(Z975-BG975=0,Z975-BG975,"错误")</f>
        <v>0</v>
      </c>
      <c r="CN975" s="67" t="n">
        <f aca="false">IF(AA975-BH975=0,AA975-BH975,"错误")</f>
        <v>0</v>
      </c>
      <c r="CO975" s="67" t="n">
        <f aca="false">IF(AB975-BI975=0,AB975-BI975,"错误")</f>
        <v>0</v>
      </c>
      <c r="CP975" s="67" t="n">
        <f aca="false">IF(AC975-BJ975=0,AC975-BJ975,"错误")</f>
        <v>0</v>
      </c>
      <c r="CQ975" s="24"/>
      <c r="CR975" s="24"/>
    </row>
    <row r="976" customFormat="false" ht="15" hidden="false" customHeight="false" outlineLevel="0" collapsed="false">
      <c r="A976" s="30" t="n">
        <v>987</v>
      </c>
      <c r="B976" s="25"/>
      <c r="C976" s="22" t="s">
        <v>8</v>
      </c>
      <c r="D976" s="23"/>
      <c r="E976" s="23"/>
      <c r="F976" s="23"/>
      <c r="G976" s="23"/>
      <c r="H976" s="23"/>
      <c r="I976" s="23"/>
      <c r="J976" s="23"/>
      <c r="K976" s="23"/>
      <c r="L976" s="23"/>
      <c r="M976" s="23"/>
      <c r="N976" s="23"/>
      <c r="O976" s="23"/>
      <c r="P976" s="23"/>
      <c r="Q976" s="23"/>
      <c r="R976" s="23"/>
      <c r="S976" s="23"/>
      <c r="T976" s="23"/>
      <c r="U976" s="23"/>
      <c r="V976" s="23"/>
      <c r="W976" s="23"/>
      <c r="X976" s="23"/>
      <c r="Y976" s="23"/>
      <c r="Z976" s="23"/>
      <c r="AA976" s="23"/>
      <c r="AB976" s="23"/>
      <c r="AC976" s="23"/>
      <c r="AD976" s="24"/>
      <c r="AE976" s="24"/>
      <c r="AH976" s="30" t="n">
        <v>987</v>
      </c>
      <c r="AI976" s="25"/>
      <c r="AJ976" s="22" t="s">
        <v>8</v>
      </c>
      <c r="AK976" s="23"/>
      <c r="AL976" s="23"/>
      <c r="AM976" s="23"/>
      <c r="AN976" s="23"/>
      <c r="AO976" s="23"/>
      <c r="AP976" s="23"/>
      <c r="AQ976" s="23"/>
      <c r="AR976" s="23"/>
      <c r="AS976" s="23"/>
      <c r="AT976" s="23"/>
      <c r="AU976" s="23"/>
      <c r="AV976" s="23"/>
      <c r="AW976" s="23"/>
      <c r="AX976" s="23"/>
      <c r="AY976" s="23"/>
      <c r="AZ976" s="23"/>
      <c r="BA976" s="23"/>
      <c r="BB976" s="23"/>
      <c r="BC976" s="23"/>
      <c r="BD976" s="23"/>
      <c r="BE976" s="23"/>
      <c r="BF976" s="23"/>
      <c r="BG976" s="23"/>
      <c r="BH976" s="23"/>
      <c r="BI976" s="23"/>
      <c r="BJ976" s="23"/>
      <c r="BK976" s="24"/>
      <c r="BL976" s="24"/>
      <c r="BO976" s="67" t="n">
        <f aca="false">IF(B976-AI976=0,B976-AI976,"错误")</f>
        <v>0</v>
      </c>
      <c r="BP976" s="67" t="str">
        <f aca="false">IF(C976=AJ976,C976,"错误")</f>
        <v>右</v>
      </c>
      <c r="BQ976" s="67" t="n">
        <f aca="false">IF(D976-AK976=0,D976-AK976,"错误")</f>
        <v>0</v>
      </c>
      <c r="BR976" s="67" t="n">
        <f aca="false">IF(E976-AL976=0,E976-AL976,"错误")</f>
        <v>0</v>
      </c>
      <c r="BS976" s="67" t="n">
        <f aca="false">IF(F976-AM976=0,F976-AM976,"错误")</f>
        <v>0</v>
      </c>
      <c r="BT976" s="67" t="n">
        <f aca="false">IF(G976-AN976=0,G976-AN976,"错误")</f>
        <v>0</v>
      </c>
      <c r="BU976" s="67" t="n">
        <f aca="false">IF(H976-AO976=0,H976-AO976,"错误")</f>
        <v>0</v>
      </c>
      <c r="BV976" s="67" t="n">
        <f aca="false">IF(I976-AP976=0,I976-AP976,"错误")</f>
        <v>0</v>
      </c>
      <c r="BW976" s="67" t="n">
        <f aca="false">IF(J976-AQ976=0,J976-AQ976,"错误")</f>
        <v>0</v>
      </c>
      <c r="BX976" s="67" t="n">
        <f aca="false">IF(K976-AR976=0,K976-AR976,"错误")</f>
        <v>0</v>
      </c>
      <c r="BY976" s="67" t="n">
        <f aca="false">IF(L976-AS976=0,L976-AS976,"错误")</f>
        <v>0</v>
      </c>
      <c r="BZ976" s="67" t="n">
        <f aca="false">IF(M976-AT976=0,M976-AT976,"错误")</f>
        <v>0</v>
      </c>
      <c r="CA976" s="67" t="n">
        <f aca="false">IF(N976-AU976=0,N976-AU976,"错误")</f>
        <v>0</v>
      </c>
      <c r="CB976" s="67" t="n">
        <f aca="false">IF(O976-AV976=0,O976-AV976,"错误")</f>
        <v>0</v>
      </c>
      <c r="CC976" s="67" t="n">
        <f aca="false">IF(P976-AW976=0,P976-AW976,"错误")</f>
        <v>0</v>
      </c>
      <c r="CD976" s="67" t="n">
        <f aca="false">IF(Q976-AX976=0,Q976-AX976,"错误")</f>
        <v>0</v>
      </c>
      <c r="CE976" s="67" t="n">
        <f aca="false">IF(R976-AY976=0,R976-AY976,"错误")</f>
        <v>0</v>
      </c>
      <c r="CF976" s="67" t="n">
        <f aca="false">IF(S976-AZ976=0,S976-AZ976,"错误")</f>
        <v>0</v>
      </c>
      <c r="CG976" s="67" t="n">
        <f aca="false">IF(T976-BA976=0,T976-BA976,"错误")</f>
        <v>0</v>
      </c>
      <c r="CH976" s="67" t="n">
        <f aca="false">IF(U976-BB976=0,U976-BB976,"错误")</f>
        <v>0</v>
      </c>
      <c r="CI976" s="67" t="n">
        <f aca="false">IF(V976-BC976=0,V976-BC976,"错误")</f>
        <v>0</v>
      </c>
      <c r="CJ976" s="67" t="n">
        <f aca="false">IF(W976-BD976=0,W976-BD976,"错误")</f>
        <v>0</v>
      </c>
      <c r="CK976" s="67" t="n">
        <f aca="false">IF(X976-BE976=0,X976-BE976,"错误")</f>
        <v>0</v>
      </c>
      <c r="CL976" s="67" t="n">
        <f aca="false">IF(Y976-BF976=0,Y976-BF976,"错误")</f>
        <v>0</v>
      </c>
      <c r="CM976" s="67" t="n">
        <f aca="false">IF(Z976-BG976=0,Z976-BG976,"错误")</f>
        <v>0</v>
      </c>
      <c r="CN976" s="67" t="n">
        <f aca="false">IF(AA976-BH976=0,AA976-BH976,"错误")</f>
        <v>0</v>
      </c>
      <c r="CO976" s="67" t="n">
        <f aca="false">IF(AB976-BI976=0,AB976-BI976,"错误")</f>
        <v>0</v>
      </c>
      <c r="CP976" s="67" t="n">
        <f aca="false">IF(AC976-BJ976=0,AC976-BJ976,"错误")</f>
        <v>0</v>
      </c>
      <c r="CQ976" s="24"/>
      <c r="CR976" s="24"/>
    </row>
    <row r="977" customFormat="false" ht="15" hidden="false" customHeight="false" outlineLevel="0" collapsed="false">
      <c r="A977" s="30" t="n">
        <v>488</v>
      </c>
      <c r="B977" s="31"/>
      <c r="C977" s="22" t="s">
        <v>7</v>
      </c>
      <c r="D977" s="23"/>
      <c r="E977" s="23"/>
      <c r="F977" s="23"/>
      <c r="G977" s="23"/>
      <c r="H977" s="23"/>
      <c r="I977" s="23"/>
      <c r="J977" s="23"/>
      <c r="K977" s="23"/>
      <c r="L977" s="23"/>
      <c r="M977" s="23"/>
      <c r="N977" s="23"/>
      <c r="O977" s="23"/>
      <c r="P977" s="23"/>
      <c r="Q977" s="23"/>
      <c r="R977" s="23"/>
      <c r="S977" s="23"/>
      <c r="T977" s="23"/>
      <c r="U977" s="23"/>
      <c r="V977" s="23"/>
      <c r="W977" s="23"/>
      <c r="X977" s="23"/>
      <c r="Y977" s="23"/>
      <c r="Z977" s="23"/>
      <c r="AA977" s="23"/>
      <c r="AB977" s="23"/>
      <c r="AC977" s="23"/>
      <c r="AD977" s="24"/>
      <c r="AE977" s="24"/>
      <c r="AH977" s="30" t="n">
        <v>488</v>
      </c>
      <c r="AI977" s="31"/>
      <c r="AJ977" s="22" t="s">
        <v>7</v>
      </c>
      <c r="AK977" s="23"/>
      <c r="AL977" s="23"/>
      <c r="AM977" s="23"/>
      <c r="AN977" s="23"/>
      <c r="AO977" s="23"/>
      <c r="AP977" s="23"/>
      <c r="AQ977" s="23"/>
      <c r="AR977" s="23"/>
      <c r="AS977" s="23"/>
      <c r="AT977" s="23"/>
      <c r="AU977" s="23"/>
      <c r="AV977" s="23"/>
      <c r="AW977" s="23"/>
      <c r="AX977" s="23"/>
      <c r="AY977" s="23"/>
      <c r="AZ977" s="23"/>
      <c r="BA977" s="23"/>
      <c r="BB977" s="23"/>
      <c r="BC977" s="23"/>
      <c r="BD977" s="23"/>
      <c r="BE977" s="23"/>
      <c r="BF977" s="23"/>
      <c r="BG977" s="23"/>
      <c r="BH977" s="23"/>
      <c r="BI977" s="23"/>
      <c r="BJ977" s="23"/>
      <c r="BK977" s="24"/>
      <c r="BL977" s="24"/>
      <c r="BO977" s="67" t="n">
        <f aca="false">IF(B977-AI977=0,B977-AI977,"错误")</f>
        <v>0</v>
      </c>
      <c r="BP977" s="67" t="str">
        <f aca="false">IF(C977=AJ977,C977,"错误")</f>
        <v>左</v>
      </c>
      <c r="BQ977" s="67" t="n">
        <f aca="false">IF(D977-AK977=0,D977-AK977,"错误")</f>
        <v>0</v>
      </c>
      <c r="BR977" s="67" t="n">
        <f aca="false">IF(E977-AL977=0,E977-AL977,"错误")</f>
        <v>0</v>
      </c>
      <c r="BS977" s="67" t="n">
        <f aca="false">IF(F977-AM977=0,F977-AM977,"错误")</f>
        <v>0</v>
      </c>
      <c r="BT977" s="67" t="n">
        <f aca="false">IF(G977-AN977=0,G977-AN977,"错误")</f>
        <v>0</v>
      </c>
      <c r="BU977" s="67" t="n">
        <f aca="false">IF(H977-AO977=0,H977-AO977,"错误")</f>
        <v>0</v>
      </c>
      <c r="BV977" s="67" t="n">
        <f aca="false">IF(I977-AP977=0,I977-AP977,"错误")</f>
        <v>0</v>
      </c>
      <c r="BW977" s="67" t="n">
        <f aca="false">IF(J977-AQ977=0,J977-AQ977,"错误")</f>
        <v>0</v>
      </c>
      <c r="BX977" s="67" t="n">
        <f aca="false">IF(K977-AR977=0,K977-AR977,"错误")</f>
        <v>0</v>
      </c>
      <c r="BY977" s="67" t="n">
        <f aca="false">IF(L977-AS977=0,L977-AS977,"错误")</f>
        <v>0</v>
      </c>
      <c r="BZ977" s="67" t="n">
        <f aca="false">IF(M977-AT977=0,M977-AT977,"错误")</f>
        <v>0</v>
      </c>
      <c r="CA977" s="67" t="n">
        <f aca="false">IF(N977-AU977=0,N977-AU977,"错误")</f>
        <v>0</v>
      </c>
      <c r="CB977" s="67" t="n">
        <f aca="false">IF(O977-AV977=0,O977-AV977,"错误")</f>
        <v>0</v>
      </c>
      <c r="CC977" s="67" t="n">
        <f aca="false">IF(P977-AW977=0,P977-AW977,"错误")</f>
        <v>0</v>
      </c>
      <c r="CD977" s="67" t="n">
        <f aca="false">IF(Q977-AX977=0,Q977-AX977,"错误")</f>
        <v>0</v>
      </c>
      <c r="CE977" s="67" t="n">
        <f aca="false">IF(R977-AY977=0,R977-AY977,"错误")</f>
        <v>0</v>
      </c>
      <c r="CF977" s="67" t="n">
        <f aca="false">IF(S977-AZ977=0,S977-AZ977,"错误")</f>
        <v>0</v>
      </c>
      <c r="CG977" s="67" t="n">
        <f aca="false">IF(T977-BA977=0,T977-BA977,"错误")</f>
        <v>0</v>
      </c>
      <c r="CH977" s="67" t="n">
        <f aca="false">IF(U977-BB977=0,U977-BB977,"错误")</f>
        <v>0</v>
      </c>
      <c r="CI977" s="67" t="n">
        <f aca="false">IF(V977-BC977=0,V977-BC977,"错误")</f>
        <v>0</v>
      </c>
      <c r="CJ977" s="67" t="n">
        <f aca="false">IF(W977-BD977=0,W977-BD977,"错误")</f>
        <v>0</v>
      </c>
      <c r="CK977" s="67" t="n">
        <f aca="false">IF(X977-BE977=0,X977-BE977,"错误")</f>
        <v>0</v>
      </c>
      <c r="CL977" s="67" t="n">
        <f aca="false">IF(Y977-BF977=0,Y977-BF977,"错误")</f>
        <v>0</v>
      </c>
      <c r="CM977" s="67" t="n">
        <f aca="false">IF(Z977-BG977=0,Z977-BG977,"错误")</f>
        <v>0</v>
      </c>
      <c r="CN977" s="67" t="n">
        <f aca="false">IF(AA977-BH977=0,AA977-BH977,"错误")</f>
        <v>0</v>
      </c>
      <c r="CO977" s="67" t="n">
        <f aca="false">IF(AB977-BI977=0,AB977-BI977,"错误")</f>
        <v>0</v>
      </c>
      <c r="CP977" s="67" t="n">
        <f aca="false">IF(AC977-BJ977=0,AC977-BJ977,"错误")</f>
        <v>0</v>
      </c>
      <c r="CQ977" s="24"/>
      <c r="CR977" s="24"/>
    </row>
    <row r="978" customFormat="false" ht="15" hidden="false" customHeight="false" outlineLevel="0" collapsed="false">
      <c r="A978" s="30" t="n">
        <v>988</v>
      </c>
      <c r="B978" s="25"/>
      <c r="C978" s="22" t="s">
        <v>8</v>
      </c>
      <c r="D978" s="23"/>
      <c r="E978" s="23"/>
      <c r="F978" s="23"/>
      <c r="G978" s="23"/>
      <c r="H978" s="23"/>
      <c r="I978" s="23"/>
      <c r="J978" s="23"/>
      <c r="K978" s="23"/>
      <c r="L978" s="23"/>
      <c r="M978" s="23"/>
      <c r="N978" s="23"/>
      <c r="O978" s="23"/>
      <c r="P978" s="23"/>
      <c r="Q978" s="23"/>
      <c r="R978" s="23"/>
      <c r="S978" s="23"/>
      <c r="T978" s="23"/>
      <c r="U978" s="23"/>
      <c r="V978" s="23"/>
      <c r="W978" s="23"/>
      <c r="X978" s="23"/>
      <c r="Y978" s="23"/>
      <c r="Z978" s="23"/>
      <c r="AA978" s="23"/>
      <c r="AB978" s="23"/>
      <c r="AC978" s="23"/>
      <c r="AD978" s="24"/>
      <c r="AE978" s="24"/>
      <c r="AH978" s="30" t="n">
        <v>988</v>
      </c>
      <c r="AI978" s="25"/>
      <c r="AJ978" s="22" t="s">
        <v>8</v>
      </c>
      <c r="AK978" s="23"/>
      <c r="AL978" s="23"/>
      <c r="AM978" s="23"/>
      <c r="AN978" s="23"/>
      <c r="AO978" s="23"/>
      <c r="AP978" s="23"/>
      <c r="AQ978" s="23"/>
      <c r="AR978" s="23"/>
      <c r="AS978" s="23"/>
      <c r="AT978" s="23"/>
      <c r="AU978" s="23"/>
      <c r="AV978" s="23"/>
      <c r="AW978" s="23"/>
      <c r="AX978" s="23"/>
      <c r="AY978" s="23"/>
      <c r="AZ978" s="23"/>
      <c r="BA978" s="23"/>
      <c r="BB978" s="23"/>
      <c r="BC978" s="23"/>
      <c r="BD978" s="23"/>
      <c r="BE978" s="23"/>
      <c r="BF978" s="23"/>
      <c r="BG978" s="23"/>
      <c r="BH978" s="23"/>
      <c r="BI978" s="23"/>
      <c r="BJ978" s="23"/>
      <c r="BK978" s="24"/>
      <c r="BL978" s="24"/>
      <c r="BO978" s="67" t="n">
        <f aca="false">IF(B978-AI978=0,B978-AI978,"错误")</f>
        <v>0</v>
      </c>
      <c r="BP978" s="67" t="str">
        <f aca="false">IF(C978=AJ978,C978,"错误")</f>
        <v>右</v>
      </c>
      <c r="BQ978" s="67" t="n">
        <f aca="false">IF(D978-AK978=0,D978-AK978,"错误")</f>
        <v>0</v>
      </c>
      <c r="BR978" s="67" t="n">
        <f aca="false">IF(E978-AL978=0,E978-AL978,"错误")</f>
        <v>0</v>
      </c>
      <c r="BS978" s="67" t="n">
        <f aca="false">IF(F978-AM978=0,F978-AM978,"错误")</f>
        <v>0</v>
      </c>
      <c r="BT978" s="67" t="n">
        <f aca="false">IF(G978-AN978=0,G978-AN978,"错误")</f>
        <v>0</v>
      </c>
      <c r="BU978" s="67" t="n">
        <f aca="false">IF(H978-AO978=0,H978-AO978,"错误")</f>
        <v>0</v>
      </c>
      <c r="BV978" s="67" t="n">
        <f aca="false">IF(I978-AP978=0,I978-AP978,"错误")</f>
        <v>0</v>
      </c>
      <c r="BW978" s="67" t="n">
        <f aca="false">IF(J978-AQ978=0,J978-AQ978,"错误")</f>
        <v>0</v>
      </c>
      <c r="BX978" s="67" t="n">
        <f aca="false">IF(K978-AR978=0,K978-AR978,"错误")</f>
        <v>0</v>
      </c>
      <c r="BY978" s="67" t="n">
        <f aca="false">IF(L978-AS978=0,L978-AS978,"错误")</f>
        <v>0</v>
      </c>
      <c r="BZ978" s="67" t="n">
        <f aca="false">IF(M978-AT978=0,M978-AT978,"错误")</f>
        <v>0</v>
      </c>
      <c r="CA978" s="67" t="n">
        <f aca="false">IF(N978-AU978=0,N978-AU978,"错误")</f>
        <v>0</v>
      </c>
      <c r="CB978" s="67" t="n">
        <f aca="false">IF(O978-AV978=0,O978-AV978,"错误")</f>
        <v>0</v>
      </c>
      <c r="CC978" s="67" t="n">
        <f aca="false">IF(P978-AW978=0,P978-AW978,"错误")</f>
        <v>0</v>
      </c>
      <c r="CD978" s="67" t="n">
        <f aca="false">IF(Q978-AX978=0,Q978-AX978,"错误")</f>
        <v>0</v>
      </c>
      <c r="CE978" s="67" t="n">
        <f aca="false">IF(R978-AY978=0,R978-AY978,"错误")</f>
        <v>0</v>
      </c>
      <c r="CF978" s="67" t="n">
        <f aca="false">IF(S978-AZ978=0,S978-AZ978,"错误")</f>
        <v>0</v>
      </c>
      <c r="CG978" s="67" t="n">
        <f aca="false">IF(T978-BA978=0,T978-BA978,"错误")</f>
        <v>0</v>
      </c>
      <c r="CH978" s="67" t="n">
        <f aca="false">IF(U978-BB978=0,U978-BB978,"错误")</f>
        <v>0</v>
      </c>
      <c r="CI978" s="67" t="n">
        <f aca="false">IF(V978-BC978=0,V978-BC978,"错误")</f>
        <v>0</v>
      </c>
      <c r="CJ978" s="67" t="n">
        <f aca="false">IF(W978-BD978=0,W978-BD978,"错误")</f>
        <v>0</v>
      </c>
      <c r="CK978" s="67" t="n">
        <f aca="false">IF(X978-BE978=0,X978-BE978,"错误")</f>
        <v>0</v>
      </c>
      <c r="CL978" s="67" t="n">
        <f aca="false">IF(Y978-BF978=0,Y978-BF978,"错误")</f>
        <v>0</v>
      </c>
      <c r="CM978" s="67" t="n">
        <f aca="false">IF(Z978-BG978=0,Z978-BG978,"错误")</f>
        <v>0</v>
      </c>
      <c r="CN978" s="67" t="n">
        <f aca="false">IF(AA978-BH978=0,AA978-BH978,"错误")</f>
        <v>0</v>
      </c>
      <c r="CO978" s="67" t="n">
        <f aca="false">IF(AB978-BI978=0,AB978-BI978,"错误")</f>
        <v>0</v>
      </c>
      <c r="CP978" s="67" t="n">
        <f aca="false">IF(AC978-BJ978=0,AC978-BJ978,"错误")</f>
        <v>0</v>
      </c>
      <c r="CQ978" s="24"/>
      <c r="CR978" s="24"/>
    </row>
    <row r="979" customFormat="false" ht="15" hidden="false" customHeight="false" outlineLevel="0" collapsed="false">
      <c r="A979" s="30" t="n">
        <v>489</v>
      </c>
      <c r="B979" s="31"/>
      <c r="C979" s="22" t="s">
        <v>7</v>
      </c>
      <c r="D979" s="23"/>
      <c r="E979" s="23"/>
      <c r="F979" s="23"/>
      <c r="G979" s="23"/>
      <c r="H979" s="23"/>
      <c r="I979" s="23"/>
      <c r="J979" s="23"/>
      <c r="K979" s="23"/>
      <c r="L979" s="23"/>
      <c r="M979" s="23"/>
      <c r="N979" s="23"/>
      <c r="O979" s="23"/>
      <c r="P979" s="23"/>
      <c r="Q979" s="23"/>
      <c r="R979" s="23"/>
      <c r="S979" s="23"/>
      <c r="T979" s="23"/>
      <c r="U979" s="23"/>
      <c r="V979" s="23"/>
      <c r="W979" s="23"/>
      <c r="X979" s="23"/>
      <c r="Y979" s="23"/>
      <c r="Z979" s="23"/>
      <c r="AA979" s="23"/>
      <c r="AB979" s="23"/>
      <c r="AC979" s="23"/>
      <c r="AD979" s="24"/>
      <c r="AE979" s="24"/>
      <c r="AH979" s="30" t="n">
        <v>489</v>
      </c>
      <c r="AI979" s="31"/>
      <c r="AJ979" s="22" t="s">
        <v>7</v>
      </c>
      <c r="AK979" s="23"/>
      <c r="AL979" s="23"/>
      <c r="AM979" s="23"/>
      <c r="AN979" s="23"/>
      <c r="AO979" s="23"/>
      <c r="AP979" s="23"/>
      <c r="AQ979" s="23"/>
      <c r="AR979" s="23"/>
      <c r="AS979" s="23"/>
      <c r="AT979" s="23"/>
      <c r="AU979" s="23"/>
      <c r="AV979" s="23"/>
      <c r="AW979" s="23"/>
      <c r="AX979" s="23"/>
      <c r="AY979" s="23"/>
      <c r="AZ979" s="23"/>
      <c r="BA979" s="23"/>
      <c r="BB979" s="23"/>
      <c r="BC979" s="23"/>
      <c r="BD979" s="23"/>
      <c r="BE979" s="23"/>
      <c r="BF979" s="23"/>
      <c r="BG979" s="23"/>
      <c r="BH979" s="23"/>
      <c r="BI979" s="23"/>
      <c r="BJ979" s="23"/>
      <c r="BK979" s="24"/>
      <c r="BL979" s="24"/>
      <c r="BO979" s="67" t="n">
        <f aca="false">IF(B979-AI979=0,B979-AI979,"错误")</f>
        <v>0</v>
      </c>
      <c r="BP979" s="67" t="str">
        <f aca="false">IF(C979=AJ979,C979,"错误")</f>
        <v>左</v>
      </c>
      <c r="BQ979" s="67" t="n">
        <f aca="false">IF(D979-AK979=0,D979-AK979,"错误")</f>
        <v>0</v>
      </c>
      <c r="BR979" s="67" t="n">
        <f aca="false">IF(E979-AL979=0,E979-AL979,"错误")</f>
        <v>0</v>
      </c>
      <c r="BS979" s="67" t="n">
        <f aca="false">IF(F979-AM979=0,F979-AM979,"错误")</f>
        <v>0</v>
      </c>
      <c r="BT979" s="67" t="n">
        <f aca="false">IF(G979-AN979=0,G979-AN979,"错误")</f>
        <v>0</v>
      </c>
      <c r="BU979" s="67" t="n">
        <f aca="false">IF(H979-AO979=0,H979-AO979,"错误")</f>
        <v>0</v>
      </c>
      <c r="BV979" s="67" t="n">
        <f aca="false">IF(I979-AP979=0,I979-AP979,"错误")</f>
        <v>0</v>
      </c>
      <c r="BW979" s="67" t="n">
        <f aca="false">IF(J979-AQ979=0,J979-AQ979,"错误")</f>
        <v>0</v>
      </c>
      <c r="BX979" s="67" t="n">
        <f aca="false">IF(K979-AR979=0,K979-AR979,"错误")</f>
        <v>0</v>
      </c>
      <c r="BY979" s="67" t="n">
        <f aca="false">IF(L979-AS979=0,L979-AS979,"错误")</f>
        <v>0</v>
      </c>
      <c r="BZ979" s="67" t="n">
        <f aca="false">IF(M979-AT979=0,M979-AT979,"错误")</f>
        <v>0</v>
      </c>
      <c r="CA979" s="67" t="n">
        <f aca="false">IF(N979-AU979=0,N979-AU979,"错误")</f>
        <v>0</v>
      </c>
      <c r="CB979" s="67" t="n">
        <f aca="false">IF(O979-AV979=0,O979-AV979,"错误")</f>
        <v>0</v>
      </c>
      <c r="CC979" s="67" t="n">
        <f aca="false">IF(P979-AW979=0,P979-AW979,"错误")</f>
        <v>0</v>
      </c>
      <c r="CD979" s="67" t="n">
        <f aca="false">IF(Q979-AX979=0,Q979-AX979,"错误")</f>
        <v>0</v>
      </c>
      <c r="CE979" s="67" t="n">
        <f aca="false">IF(R979-AY979=0,R979-AY979,"错误")</f>
        <v>0</v>
      </c>
      <c r="CF979" s="67" t="n">
        <f aca="false">IF(S979-AZ979=0,S979-AZ979,"错误")</f>
        <v>0</v>
      </c>
      <c r="CG979" s="67" t="n">
        <f aca="false">IF(T979-BA979=0,T979-BA979,"错误")</f>
        <v>0</v>
      </c>
      <c r="CH979" s="67" t="n">
        <f aca="false">IF(U979-BB979=0,U979-BB979,"错误")</f>
        <v>0</v>
      </c>
      <c r="CI979" s="67" t="n">
        <f aca="false">IF(V979-BC979=0,V979-BC979,"错误")</f>
        <v>0</v>
      </c>
      <c r="CJ979" s="67" t="n">
        <f aca="false">IF(W979-BD979=0,W979-BD979,"错误")</f>
        <v>0</v>
      </c>
      <c r="CK979" s="67" t="n">
        <f aca="false">IF(X979-BE979=0,X979-BE979,"错误")</f>
        <v>0</v>
      </c>
      <c r="CL979" s="67" t="n">
        <f aca="false">IF(Y979-BF979=0,Y979-BF979,"错误")</f>
        <v>0</v>
      </c>
      <c r="CM979" s="67" t="n">
        <f aca="false">IF(Z979-BG979=0,Z979-BG979,"错误")</f>
        <v>0</v>
      </c>
      <c r="CN979" s="67" t="n">
        <f aca="false">IF(AA979-BH979=0,AA979-BH979,"错误")</f>
        <v>0</v>
      </c>
      <c r="CO979" s="67" t="n">
        <f aca="false">IF(AB979-BI979=0,AB979-BI979,"错误")</f>
        <v>0</v>
      </c>
      <c r="CP979" s="67" t="n">
        <f aca="false">IF(AC979-BJ979=0,AC979-BJ979,"错误")</f>
        <v>0</v>
      </c>
      <c r="CQ979" s="24"/>
      <c r="CR979" s="24"/>
    </row>
    <row r="980" customFormat="false" ht="15" hidden="false" customHeight="false" outlineLevel="0" collapsed="false">
      <c r="A980" s="30" t="n">
        <v>989</v>
      </c>
      <c r="B980" s="25"/>
      <c r="C980" s="22" t="s">
        <v>8</v>
      </c>
      <c r="D980" s="23"/>
      <c r="E980" s="23"/>
      <c r="F980" s="23"/>
      <c r="G980" s="23"/>
      <c r="H980" s="23"/>
      <c r="I980" s="23"/>
      <c r="J980" s="23"/>
      <c r="K980" s="23"/>
      <c r="L980" s="23"/>
      <c r="M980" s="23"/>
      <c r="N980" s="23"/>
      <c r="O980" s="23"/>
      <c r="P980" s="23"/>
      <c r="Q980" s="23"/>
      <c r="R980" s="23"/>
      <c r="S980" s="23"/>
      <c r="T980" s="23"/>
      <c r="U980" s="23"/>
      <c r="V980" s="23"/>
      <c r="W980" s="23"/>
      <c r="X980" s="23"/>
      <c r="Y980" s="23"/>
      <c r="Z980" s="23"/>
      <c r="AA980" s="23"/>
      <c r="AB980" s="23"/>
      <c r="AC980" s="23"/>
      <c r="AD980" s="24"/>
      <c r="AE980" s="24"/>
      <c r="AH980" s="30" t="n">
        <v>989</v>
      </c>
      <c r="AI980" s="25"/>
      <c r="AJ980" s="22" t="s">
        <v>8</v>
      </c>
      <c r="AK980" s="23"/>
      <c r="AL980" s="23"/>
      <c r="AM980" s="23"/>
      <c r="AN980" s="23"/>
      <c r="AO980" s="23"/>
      <c r="AP980" s="23"/>
      <c r="AQ980" s="23"/>
      <c r="AR980" s="23"/>
      <c r="AS980" s="23"/>
      <c r="AT980" s="23"/>
      <c r="AU980" s="23"/>
      <c r="AV980" s="23"/>
      <c r="AW980" s="23"/>
      <c r="AX980" s="23"/>
      <c r="AY980" s="23"/>
      <c r="AZ980" s="23"/>
      <c r="BA980" s="23"/>
      <c r="BB980" s="23"/>
      <c r="BC980" s="23"/>
      <c r="BD980" s="23"/>
      <c r="BE980" s="23"/>
      <c r="BF980" s="23"/>
      <c r="BG980" s="23"/>
      <c r="BH980" s="23"/>
      <c r="BI980" s="23"/>
      <c r="BJ980" s="23"/>
      <c r="BK980" s="24"/>
      <c r="BL980" s="24"/>
      <c r="BO980" s="67" t="n">
        <f aca="false">IF(B980-AI980=0,B980-AI980,"错误")</f>
        <v>0</v>
      </c>
      <c r="BP980" s="67" t="str">
        <f aca="false">IF(C980=AJ980,C980,"错误")</f>
        <v>右</v>
      </c>
      <c r="BQ980" s="67" t="n">
        <f aca="false">IF(D980-AK980=0,D980-AK980,"错误")</f>
        <v>0</v>
      </c>
      <c r="BR980" s="67" t="n">
        <f aca="false">IF(E980-AL980=0,E980-AL980,"错误")</f>
        <v>0</v>
      </c>
      <c r="BS980" s="67" t="n">
        <f aca="false">IF(F980-AM980=0,F980-AM980,"错误")</f>
        <v>0</v>
      </c>
      <c r="BT980" s="67" t="n">
        <f aca="false">IF(G980-AN980=0,G980-AN980,"错误")</f>
        <v>0</v>
      </c>
      <c r="BU980" s="67" t="n">
        <f aca="false">IF(H980-AO980=0,H980-AO980,"错误")</f>
        <v>0</v>
      </c>
      <c r="BV980" s="67" t="n">
        <f aca="false">IF(I980-AP980=0,I980-AP980,"错误")</f>
        <v>0</v>
      </c>
      <c r="BW980" s="67" t="n">
        <f aca="false">IF(J980-AQ980=0,J980-AQ980,"错误")</f>
        <v>0</v>
      </c>
      <c r="BX980" s="67" t="n">
        <f aca="false">IF(K980-AR980=0,K980-AR980,"错误")</f>
        <v>0</v>
      </c>
      <c r="BY980" s="67" t="n">
        <f aca="false">IF(L980-AS980=0,L980-AS980,"错误")</f>
        <v>0</v>
      </c>
      <c r="BZ980" s="67" t="n">
        <f aca="false">IF(M980-AT980=0,M980-AT980,"错误")</f>
        <v>0</v>
      </c>
      <c r="CA980" s="67" t="n">
        <f aca="false">IF(N980-AU980=0,N980-AU980,"错误")</f>
        <v>0</v>
      </c>
      <c r="CB980" s="67" t="n">
        <f aca="false">IF(O980-AV980=0,O980-AV980,"错误")</f>
        <v>0</v>
      </c>
      <c r="CC980" s="67" t="n">
        <f aca="false">IF(P980-AW980=0,P980-AW980,"错误")</f>
        <v>0</v>
      </c>
      <c r="CD980" s="67" t="n">
        <f aca="false">IF(Q980-AX980=0,Q980-AX980,"错误")</f>
        <v>0</v>
      </c>
      <c r="CE980" s="67" t="n">
        <f aca="false">IF(R980-AY980=0,R980-AY980,"错误")</f>
        <v>0</v>
      </c>
      <c r="CF980" s="67" t="n">
        <f aca="false">IF(S980-AZ980=0,S980-AZ980,"错误")</f>
        <v>0</v>
      </c>
      <c r="CG980" s="67" t="n">
        <f aca="false">IF(T980-BA980=0,T980-BA980,"错误")</f>
        <v>0</v>
      </c>
      <c r="CH980" s="67" t="n">
        <f aca="false">IF(U980-BB980=0,U980-BB980,"错误")</f>
        <v>0</v>
      </c>
      <c r="CI980" s="67" t="n">
        <f aca="false">IF(V980-BC980=0,V980-BC980,"错误")</f>
        <v>0</v>
      </c>
      <c r="CJ980" s="67" t="n">
        <f aca="false">IF(W980-BD980=0,W980-BD980,"错误")</f>
        <v>0</v>
      </c>
      <c r="CK980" s="67" t="n">
        <f aca="false">IF(X980-BE980=0,X980-BE980,"错误")</f>
        <v>0</v>
      </c>
      <c r="CL980" s="67" t="n">
        <f aca="false">IF(Y980-BF980=0,Y980-BF980,"错误")</f>
        <v>0</v>
      </c>
      <c r="CM980" s="67" t="n">
        <f aca="false">IF(Z980-BG980=0,Z980-BG980,"错误")</f>
        <v>0</v>
      </c>
      <c r="CN980" s="67" t="n">
        <f aca="false">IF(AA980-BH980=0,AA980-BH980,"错误")</f>
        <v>0</v>
      </c>
      <c r="CO980" s="67" t="n">
        <f aca="false">IF(AB980-BI980=0,AB980-BI980,"错误")</f>
        <v>0</v>
      </c>
      <c r="CP980" s="67" t="n">
        <f aca="false">IF(AC980-BJ980=0,AC980-BJ980,"错误")</f>
        <v>0</v>
      </c>
      <c r="CQ980" s="24"/>
      <c r="CR980" s="24"/>
    </row>
    <row r="981" customFormat="false" ht="15" hidden="false" customHeight="false" outlineLevel="0" collapsed="false">
      <c r="A981" s="30" t="n">
        <v>490</v>
      </c>
      <c r="B981" s="31"/>
      <c r="C981" s="22" t="s">
        <v>7</v>
      </c>
      <c r="D981" s="23"/>
      <c r="E981" s="23"/>
      <c r="F981" s="23"/>
      <c r="G981" s="23"/>
      <c r="H981" s="23"/>
      <c r="I981" s="23"/>
      <c r="J981" s="23"/>
      <c r="K981" s="23"/>
      <c r="L981" s="23"/>
      <c r="M981" s="23"/>
      <c r="N981" s="23"/>
      <c r="O981" s="23"/>
      <c r="P981" s="23"/>
      <c r="Q981" s="23"/>
      <c r="R981" s="23"/>
      <c r="S981" s="23"/>
      <c r="T981" s="23"/>
      <c r="U981" s="23"/>
      <c r="V981" s="23"/>
      <c r="W981" s="23"/>
      <c r="X981" s="23"/>
      <c r="Y981" s="23"/>
      <c r="Z981" s="23"/>
      <c r="AA981" s="23"/>
      <c r="AB981" s="23"/>
      <c r="AC981" s="23"/>
      <c r="AD981" s="24"/>
      <c r="AE981" s="24"/>
      <c r="AH981" s="30" t="n">
        <v>490</v>
      </c>
      <c r="AI981" s="31"/>
      <c r="AJ981" s="22" t="s">
        <v>7</v>
      </c>
      <c r="AK981" s="23"/>
      <c r="AL981" s="23"/>
      <c r="AM981" s="23"/>
      <c r="AN981" s="23"/>
      <c r="AO981" s="23"/>
      <c r="AP981" s="23"/>
      <c r="AQ981" s="23"/>
      <c r="AR981" s="23"/>
      <c r="AS981" s="23"/>
      <c r="AT981" s="23"/>
      <c r="AU981" s="23"/>
      <c r="AV981" s="23"/>
      <c r="AW981" s="23"/>
      <c r="AX981" s="23"/>
      <c r="AY981" s="23"/>
      <c r="AZ981" s="23"/>
      <c r="BA981" s="23"/>
      <c r="BB981" s="23"/>
      <c r="BC981" s="23"/>
      <c r="BD981" s="23"/>
      <c r="BE981" s="23"/>
      <c r="BF981" s="23"/>
      <c r="BG981" s="23"/>
      <c r="BH981" s="23"/>
      <c r="BI981" s="23"/>
      <c r="BJ981" s="23"/>
      <c r="BK981" s="24"/>
      <c r="BL981" s="24"/>
      <c r="BO981" s="67" t="n">
        <f aca="false">IF(B981-AI981=0,B981-AI981,"错误")</f>
        <v>0</v>
      </c>
      <c r="BP981" s="67" t="str">
        <f aca="false">IF(C981=AJ981,C981,"错误")</f>
        <v>左</v>
      </c>
      <c r="BQ981" s="67" t="n">
        <f aca="false">IF(D981-AK981=0,D981-AK981,"错误")</f>
        <v>0</v>
      </c>
      <c r="BR981" s="67" t="n">
        <f aca="false">IF(E981-AL981=0,E981-AL981,"错误")</f>
        <v>0</v>
      </c>
      <c r="BS981" s="67" t="n">
        <f aca="false">IF(F981-AM981=0,F981-AM981,"错误")</f>
        <v>0</v>
      </c>
      <c r="BT981" s="67" t="n">
        <f aca="false">IF(G981-AN981=0,G981-AN981,"错误")</f>
        <v>0</v>
      </c>
      <c r="BU981" s="67" t="n">
        <f aca="false">IF(H981-AO981=0,H981-AO981,"错误")</f>
        <v>0</v>
      </c>
      <c r="BV981" s="67" t="n">
        <f aca="false">IF(I981-AP981=0,I981-AP981,"错误")</f>
        <v>0</v>
      </c>
      <c r="BW981" s="67" t="n">
        <f aca="false">IF(J981-AQ981=0,J981-AQ981,"错误")</f>
        <v>0</v>
      </c>
      <c r="BX981" s="67" t="n">
        <f aca="false">IF(K981-AR981=0,K981-AR981,"错误")</f>
        <v>0</v>
      </c>
      <c r="BY981" s="67" t="n">
        <f aca="false">IF(L981-AS981=0,L981-AS981,"错误")</f>
        <v>0</v>
      </c>
      <c r="BZ981" s="67" t="n">
        <f aca="false">IF(M981-AT981=0,M981-AT981,"错误")</f>
        <v>0</v>
      </c>
      <c r="CA981" s="67" t="n">
        <f aca="false">IF(N981-AU981=0,N981-AU981,"错误")</f>
        <v>0</v>
      </c>
      <c r="CB981" s="67" t="n">
        <f aca="false">IF(O981-AV981=0,O981-AV981,"错误")</f>
        <v>0</v>
      </c>
      <c r="CC981" s="67" t="n">
        <f aca="false">IF(P981-AW981=0,P981-AW981,"错误")</f>
        <v>0</v>
      </c>
      <c r="CD981" s="67" t="n">
        <f aca="false">IF(Q981-AX981=0,Q981-AX981,"错误")</f>
        <v>0</v>
      </c>
      <c r="CE981" s="67" t="n">
        <f aca="false">IF(R981-AY981=0,R981-AY981,"错误")</f>
        <v>0</v>
      </c>
      <c r="CF981" s="67" t="n">
        <f aca="false">IF(S981-AZ981=0,S981-AZ981,"错误")</f>
        <v>0</v>
      </c>
      <c r="CG981" s="67" t="n">
        <f aca="false">IF(T981-BA981=0,T981-BA981,"错误")</f>
        <v>0</v>
      </c>
      <c r="CH981" s="67" t="n">
        <f aca="false">IF(U981-BB981=0,U981-BB981,"错误")</f>
        <v>0</v>
      </c>
      <c r="CI981" s="67" t="n">
        <f aca="false">IF(V981-BC981=0,V981-BC981,"错误")</f>
        <v>0</v>
      </c>
      <c r="CJ981" s="67" t="n">
        <f aca="false">IF(W981-BD981=0,W981-BD981,"错误")</f>
        <v>0</v>
      </c>
      <c r="CK981" s="67" t="n">
        <f aca="false">IF(X981-BE981=0,X981-BE981,"错误")</f>
        <v>0</v>
      </c>
      <c r="CL981" s="67" t="n">
        <f aca="false">IF(Y981-BF981=0,Y981-BF981,"错误")</f>
        <v>0</v>
      </c>
      <c r="CM981" s="67" t="n">
        <f aca="false">IF(Z981-BG981=0,Z981-BG981,"错误")</f>
        <v>0</v>
      </c>
      <c r="CN981" s="67" t="n">
        <f aca="false">IF(AA981-BH981=0,AA981-BH981,"错误")</f>
        <v>0</v>
      </c>
      <c r="CO981" s="67" t="n">
        <f aca="false">IF(AB981-BI981=0,AB981-BI981,"错误")</f>
        <v>0</v>
      </c>
      <c r="CP981" s="67" t="n">
        <f aca="false">IF(AC981-BJ981=0,AC981-BJ981,"错误")</f>
        <v>0</v>
      </c>
      <c r="CQ981" s="24"/>
      <c r="CR981" s="24"/>
    </row>
    <row r="982" customFormat="false" ht="15" hidden="false" customHeight="false" outlineLevel="0" collapsed="false">
      <c r="A982" s="30" t="n">
        <v>990</v>
      </c>
      <c r="B982" s="25"/>
      <c r="C982" s="22" t="s">
        <v>8</v>
      </c>
      <c r="D982" s="23"/>
      <c r="E982" s="23"/>
      <c r="F982" s="23"/>
      <c r="G982" s="23"/>
      <c r="H982" s="23"/>
      <c r="I982" s="23"/>
      <c r="J982" s="23"/>
      <c r="K982" s="23"/>
      <c r="L982" s="23"/>
      <c r="M982" s="23"/>
      <c r="N982" s="23"/>
      <c r="O982" s="23"/>
      <c r="P982" s="23"/>
      <c r="Q982" s="23"/>
      <c r="R982" s="23"/>
      <c r="S982" s="23"/>
      <c r="T982" s="23"/>
      <c r="U982" s="23"/>
      <c r="V982" s="23"/>
      <c r="W982" s="23"/>
      <c r="X982" s="23"/>
      <c r="Y982" s="23"/>
      <c r="Z982" s="23"/>
      <c r="AA982" s="23"/>
      <c r="AB982" s="23"/>
      <c r="AC982" s="23"/>
      <c r="AD982" s="24"/>
      <c r="AE982" s="24"/>
      <c r="AH982" s="30" t="n">
        <v>990</v>
      </c>
      <c r="AI982" s="25"/>
      <c r="AJ982" s="22" t="s">
        <v>8</v>
      </c>
      <c r="AK982" s="23"/>
      <c r="AL982" s="23"/>
      <c r="AM982" s="23"/>
      <c r="AN982" s="23"/>
      <c r="AO982" s="23"/>
      <c r="AP982" s="23"/>
      <c r="AQ982" s="23"/>
      <c r="AR982" s="23"/>
      <c r="AS982" s="23"/>
      <c r="AT982" s="23"/>
      <c r="AU982" s="23"/>
      <c r="AV982" s="23"/>
      <c r="AW982" s="23"/>
      <c r="AX982" s="23"/>
      <c r="AY982" s="23"/>
      <c r="AZ982" s="23"/>
      <c r="BA982" s="23"/>
      <c r="BB982" s="23"/>
      <c r="BC982" s="23"/>
      <c r="BD982" s="23"/>
      <c r="BE982" s="23"/>
      <c r="BF982" s="23"/>
      <c r="BG982" s="23"/>
      <c r="BH982" s="23"/>
      <c r="BI982" s="23"/>
      <c r="BJ982" s="23"/>
      <c r="BK982" s="24"/>
      <c r="BL982" s="24"/>
      <c r="BO982" s="67" t="n">
        <f aca="false">IF(B982-AI982=0,B982-AI982,"错误")</f>
        <v>0</v>
      </c>
      <c r="BP982" s="67" t="str">
        <f aca="false">IF(C982=AJ982,C982,"错误")</f>
        <v>右</v>
      </c>
      <c r="BQ982" s="67" t="n">
        <f aca="false">IF(D982-AK982=0,D982-AK982,"错误")</f>
        <v>0</v>
      </c>
      <c r="BR982" s="67" t="n">
        <f aca="false">IF(E982-AL982=0,E982-AL982,"错误")</f>
        <v>0</v>
      </c>
      <c r="BS982" s="67" t="n">
        <f aca="false">IF(F982-AM982=0,F982-AM982,"错误")</f>
        <v>0</v>
      </c>
      <c r="BT982" s="67" t="n">
        <f aca="false">IF(G982-AN982=0,G982-AN982,"错误")</f>
        <v>0</v>
      </c>
      <c r="BU982" s="67" t="n">
        <f aca="false">IF(H982-AO982=0,H982-AO982,"错误")</f>
        <v>0</v>
      </c>
      <c r="BV982" s="67" t="n">
        <f aca="false">IF(I982-AP982=0,I982-AP982,"错误")</f>
        <v>0</v>
      </c>
      <c r="BW982" s="67" t="n">
        <f aca="false">IF(J982-AQ982=0,J982-AQ982,"错误")</f>
        <v>0</v>
      </c>
      <c r="BX982" s="67" t="n">
        <f aca="false">IF(K982-AR982=0,K982-AR982,"错误")</f>
        <v>0</v>
      </c>
      <c r="BY982" s="67" t="n">
        <f aca="false">IF(L982-AS982=0,L982-AS982,"错误")</f>
        <v>0</v>
      </c>
      <c r="BZ982" s="67" t="n">
        <f aca="false">IF(M982-AT982=0,M982-AT982,"错误")</f>
        <v>0</v>
      </c>
      <c r="CA982" s="67" t="n">
        <f aca="false">IF(N982-AU982=0,N982-AU982,"错误")</f>
        <v>0</v>
      </c>
      <c r="CB982" s="67" t="n">
        <f aca="false">IF(O982-AV982=0,O982-AV982,"错误")</f>
        <v>0</v>
      </c>
      <c r="CC982" s="67" t="n">
        <f aca="false">IF(P982-AW982=0,P982-AW982,"错误")</f>
        <v>0</v>
      </c>
      <c r="CD982" s="67" t="n">
        <f aca="false">IF(Q982-AX982=0,Q982-AX982,"错误")</f>
        <v>0</v>
      </c>
      <c r="CE982" s="67" t="n">
        <f aca="false">IF(R982-AY982=0,R982-AY982,"错误")</f>
        <v>0</v>
      </c>
      <c r="CF982" s="67" t="n">
        <f aca="false">IF(S982-AZ982=0,S982-AZ982,"错误")</f>
        <v>0</v>
      </c>
      <c r="CG982" s="67" t="n">
        <f aca="false">IF(T982-BA982=0,T982-BA982,"错误")</f>
        <v>0</v>
      </c>
      <c r="CH982" s="67" t="n">
        <f aca="false">IF(U982-BB982=0,U982-BB982,"错误")</f>
        <v>0</v>
      </c>
      <c r="CI982" s="67" t="n">
        <f aca="false">IF(V982-BC982=0,V982-BC982,"错误")</f>
        <v>0</v>
      </c>
      <c r="CJ982" s="67" t="n">
        <f aca="false">IF(W982-BD982=0,W982-BD982,"错误")</f>
        <v>0</v>
      </c>
      <c r="CK982" s="67" t="n">
        <f aca="false">IF(X982-BE982=0,X982-BE982,"错误")</f>
        <v>0</v>
      </c>
      <c r="CL982" s="67" t="n">
        <f aca="false">IF(Y982-BF982=0,Y982-BF982,"错误")</f>
        <v>0</v>
      </c>
      <c r="CM982" s="67" t="n">
        <f aca="false">IF(Z982-BG982=0,Z982-BG982,"错误")</f>
        <v>0</v>
      </c>
      <c r="CN982" s="67" t="n">
        <f aca="false">IF(AA982-BH982=0,AA982-BH982,"错误")</f>
        <v>0</v>
      </c>
      <c r="CO982" s="67" t="n">
        <f aca="false">IF(AB982-BI982=0,AB982-BI982,"错误")</f>
        <v>0</v>
      </c>
      <c r="CP982" s="67" t="n">
        <f aca="false">IF(AC982-BJ982=0,AC982-BJ982,"错误")</f>
        <v>0</v>
      </c>
      <c r="CQ982" s="24"/>
      <c r="CR982" s="24"/>
    </row>
    <row r="983" customFormat="false" ht="15" hidden="false" customHeight="false" outlineLevel="0" collapsed="false">
      <c r="A983" s="30" t="n">
        <v>491</v>
      </c>
      <c r="B983" s="31"/>
      <c r="C983" s="22" t="s">
        <v>7</v>
      </c>
      <c r="D983" s="23"/>
      <c r="E983" s="23"/>
      <c r="F983" s="23"/>
      <c r="G983" s="23"/>
      <c r="H983" s="23"/>
      <c r="I983" s="23"/>
      <c r="J983" s="23"/>
      <c r="K983" s="23"/>
      <c r="L983" s="23"/>
      <c r="M983" s="23"/>
      <c r="N983" s="23"/>
      <c r="O983" s="23"/>
      <c r="P983" s="23"/>
      <c r="Q983" s="23"/>
      <c r="R983" s="23"/>
      <c r="S983" s="23"/>
      <c r="T983" s="23"/>
      <c r="U983" s="23"/>
      <c r="V983" s="23"/>
      <c r="W983" s="23"/>
      <c r="X983" s="23"/>
      <c r="Y983" s="23"/>
      <c r="Z983" s="23"/>
      <c r="AA983" s="23"/>
      <c r="AB983" s="23"/>
      <c r="AC983" s="23"/>
      <c r="AD983" s="24"/>
      <c r="AE983" s="24"/>
      <c r="AH983" s="30" t="n">
        <v>491</v>
      </c>
      <c r="AI983" s="31"/>
      <c r="AJ983" s="22" t="s">
        <v>7</v>
      </c>
      <c r="AK983" s="23"/>
      <c r="AL983" s="23"/>
      <c r="AM983" s="23"/>
      <c r="AN983" s="23"/>
      <c r="AO983" s="23"/>
      <c r="AP983" s="23"/>
      <c r="AQ983" s="23"/>
      <c r="AR983" s="23"/>
      <c r="AS983" s="23"/>
      <c r="AT983" s="23"/>
      <c r="AU983" s="23"/>
      <c r="AV983" s="23"/>
      <c r="AW983" s="23"/>
      <c r="AX983" s="23"/>
      <c r="AY983" s="23"/>
      <c r="AZ983" s="23"/>
      <c r="BA983" s="23"/>
      <c r="BB983" s="23"/>
      <c r="BC983" s="23"/>
      <c r="BD983" s="23"/>
      <c r="BE983" s="23"/>
      <c r="BF983" s="23"/>
      <c r="BG983" s="23"/>
      <c r="BH983" s="23"/>
      <c r="BI983" s="23"/>
      <c r="BJ983" s="23"/>
      <c r="BK983" s="24"/>
      <c r="BL983" s="24"/>
      <c r="BO983" s="67" t="n">
        <f aca="false">IF(B983-AI983=0,B983-AI983,"错误")</f>
        <v>0</v>
      </c>
      <c r="BP983" s="67" t="str">
        <f aca="false">IF(C983=AJ983,C983,"错误")</f>
        <v>左</v>
      </c>
      <c r="BQ983" s="67" t="n">
        <f aca="false">IF(D983-AK983=0,D983-AK983,"错误")</f>
        <v>0</v>
      </c>
      <c r="BR983" s="67" t="n">
        <f aca="false">IF(E983-AL983=0,E983-AL983,"错误")</f>
        <v>0</v>
      </c>
      <c r="BS983" s="67" t="n">
        <f aca="false">IF(F983-AM983=0,F983-AM983,"错误")</f>
        <v>0</v>
      </c>
      <c r="BT983" s="67" t="n">
        <f aca="false">IF(G983-AN983=0,G983-AN983,"错误")</f>
        <v>0</v>
      </c>
      <c r="BU983" s="67" t="n">
        <f aca="false">IF(H983-AO983=0,H983-AO983,"错误")</f>
        <v>0</v>
      </c>
      <c r="BV983" s="67" t="n">
        <f aca="false">IF(I983-AP983=0,I983-AP983,"错误")</f>
        <v>0</v>
      </c>
      <c r="BW983" s="67" t="n">
        <f aca="false">IF(J983-AQ983=0,J983-AQ983,"错误")</f>
        <v>0</v>
      </c>
      <c r="BX983" s="67" t="n">
        <f aca="false">IF(K983-AR983=0,K983-AR983,"错误")</f>
        <v>0</v>
      </c>
      <c r="BY983" s="67" t="n">
        <f aca="false">IF(L983-AS983=0,L983-AS983,"错误")</f>
        <v>0</v>
      </c>
      <c r="BZ983" s="67" t="n">
        <f aca="false">IF(M983-AT983=0,M983-AT983,"错误")</f>
        <v>0</v>
      </c>
      <c r="CA983" s="67" t="n">
        <f aca="false">IF(N983-AU983=0,N983-AU983,"错误")</f>
        <v>0</v>
      </c>
      <c r="CB983" s="67" t="n">
        <f aca="false">IF(O983-AV983=0,O983-AV983,"错误")</f>
        <v>0</v>
      </c>
      <c r="CC983" s="67" t="n">
        <f aca="false">IF(P983-AW983=0,P983-AW983,"错误")</f>
        <v>0</v>
      </c>
      <c r="CD983" s="67" t="n">
        <f aca="false">IF(Q983-AX983=0,Q983-AX983,"错误")</f>
        <v>0</v>
      </c>
      <c r="CE983" s="67" t="n">
        <f aca="false">IF(R983-AY983=0,R983-AY983,"错误")</f>
        <v>0</v>
      </c>
      <c r="CF983" s="67" t="n">
        <f aca="false">IF(S983-AZ983=0,S983-AZ983,"错误")</f>
        <v>0</v>
      </c>
      <c r="CG983" s="67" t="n">
        <f aca="false">IF(T983-BA983=0,T983-BA983,"错误")</f>
        <v>0</v>
      </c>
      <c r="CH983" s="67" t="n">
        <f aca="false">IF(U983-BB983=0,U983-BB983,"错误")</f>
        <v>0</v>
      </c>
      <c r="CI983" s="67" t="n">
        <f aca="false">IF(V983-BC983=0,V983-BC983,"错误")</f>
        <v>0</v>
      </c>
      <c r="CJ983" s="67" t="n">
        <f aca="false">IF(W983-BD983=0,W983-BD983,"错误")</f>
        <v>0</v>
      </c>
      <c r="CK983" s="67" t="n">
        <f aca="false">IF(X983-BE983=0,X983-BE983,"错误")</f>
        <v>0</v>
      </c>
      <c r="CL983" s="67" t="n">
        <f aca="false">IF(Y983-BF983=0,Y983-BF983,"错误")</f>
        <v>0</v>
      </c>
      <c r="CM983" s="67" t="n">
        <f aca="false">IF(Z983-BG983=0,Z983-BG983,"错误")</f>
        <v>0</v>
      </c>
      <c r="CN983" s="67" t="n">
        <f aca="false">IF(AA983-BH983=0,AA983-BH983,"错误")</f>
        <v>0</v>
      </c>
      <c r="CO983" s="67" t="n">
        <f aca="false">IF(AB983-BI983=0,AB983-BI983,"错误")</f>
        <v>0</v>
      </c>
      <c r="CP983" s="67" t="n">
        <f aca="false">IF(AC983-BJ983=0,AC983-BJ983,"错误")</f>
        <v>0</v>
      </c>
      <c r="CQ983" s="24"/>
      <c r="CR983" s="24"/>
    </row>
    <row r="984" customFormat="false" ht="15" hidden="false" customHeight="false" outlineLevel="0" collapsed="false">
      <c r="A984" s="30" t="n">
        <v>991</v>
      </c>
      <c r="B984" s="25"/>
      <c r="C984" s="22" t="s">
        <v>8</v>
      </c>
      <c r="D984" s="23"/>
      <c r="E984" s="23"/>
      <c r="F984" s="23"/>
      <c r="G984" s="23"/>
      <c r="H984" s="23"/>
      <c r="I984" s="23"/>
      <c r="J984" s="23"/>
      <c r="K984" s="23"/>
      <c r="L984" s="23"/>
      <c r="M984" s="23"/>
      <c r="N984" s="23"/>
      <c r="O984" s="23"/>
      <c r="P984" s="23"/>
      <c r="Q984" s="23"/>
      <c r="R984" s="23"/>
      <c r="S984" s="23"/>
      <c r="T984" s="23"/>
      <c r="U984" s="23"/>
      <c r="V984" s="23"/>
      <c r="W984" s="23"/>
      <c r="X984" s="23"/>
      <c r="Y984" s="23"/>
      <c r="Z984" s="23"/>
      <c r="AA984" s="23"/>
      <c r="AB984" s="23"/>
      <c r="AC984" s="23"/>
      <c r="AD984" s="24"/>
      <c r="AE984" s="24"/>
      <c r="AH984" s="30" t="n">
        <v>991</v>
      </c>
      <c r="AI984" s="25"/>
      <c r="AJ984" s="22" t="s">
        <v>8</v>
      </c>
      <c r="AK984" s="23"/>
      <c r="AL984" s="23"/>
      <c r="AM984" s="23"/>
      <c r="AN984" s="23"/>
      <c r="AO984" s="23"/>
      <c r="AP984" s="23"/>
      <c r="AQ984" s="23"/>
      <c r="AR984" s="23"/>
      <c r="AS984" s="23"/>
      <c r="AT984" s="23"/>
      <c r="AU984" s="23"/>
      <c r="AV984" s="23"/>
      <c r="AW984" s="23"/>
      <c r="AX984" s="23"/>
      <c r="AY984" s="23"/>
      <c r="AZ984" s="23"/>
      <c r="BA984" s="23"/>
      <c r="BB984" s="23"/>
      <c r="BC984" s="23"/>
      <c r="BD984" s="23"/>
      <c r="BE984" s="23"/>
      <c r="BF984" s="23"/>
      <c r="BG984" s="23"/>
      <c r="BH984" s="23"/>
      <c r="BI984" s="23"/>
      <c r="BJ984" s="23"/>
      <c r="BK984" s="24"/>
      <c r="BL984" s="24"/>
      <c r="BO984" s="67" t="n">
        <f aca="false">IF(B984-AI984=0,B984-AI984,"错误")</f>
        <v>0</v>
      </c>
      <c r="BP984" s="67" t="str">
        <f aca="false">IF(C984=AJ984,C984,"错误")</f>
        <v>右</v>
      </c>
      <c r="BQ984" s="67" t="n">
        <f aca="false">IF(D984-AK984=0,D984-AK984,"错误")</f>
        <v>0</v>
      </c>
      <c r="BR984" s="67" t="n">
        <f aca="false">IF(E984-AL984=0,E984-AL984,"错误")</f>
        <v>0</v>
      </c>
      <c r="BS984" s="67" t="n">
        <f aca="false">IF(F984-AM984=0,F984-AM984,"错误")</f>
        <v>0</v>
      </c>
      <c r="BT984" s="67" t="n">
        <f aca="false">IF(G984-AN984=0,G984-AN984,"错误")</f>
        <v>0</v>
      </c>
      <c r="BU984" s="67" t="n">
        <f aca="false">IF(H984-AO984=0,H984-AO984,"错误")</f>
        <v>0</v>
      </c>
      <c r="BV984" s="67" t="n">
        <f aca="false">IF(I984-AP984=0,I984-AP984,"错误")</f>
        <v>0</v>
      </c>
      <c r="BW984" s="67" t="n">
        <f aca="false">IF(J984-AQ984=0,J984-AQ984,"错误")</f>
        <v>0</v>
      </c>
      <c r="BX984" s="67" t="n">
        <f aca="false">IF(K984-AR984=0,K984-AR984,"错误")</f>
        <v>0</v>
      </c>
      <c r="BY984" s="67" t="n">
        <f aca="false">IF(L984-AS984=0,L984-AS984,"错误")</f>
        <v>0</v>
      </c>
      <c r="BZ984" s="67" t="n">
        <f aca="false">IF(M984-AT984=0,M984-AT984,"错误")</f>
        <v>0</v>
      </c>
      <c r="CA984" s="67" t="n">
        <f aca="false">IF(N984-AU984=0,N984-AU984,"错误")</f>
        <v>0</v>
      </c>
      <c r="CB984" s="67" t="n">
        <f aca="false">IF(O984-AV984=0,O984-AV984,"错误")</f>
        <v>0</v>
      </c>
      <c r="CC984" s="67" t="n">
        <f aca="false">IF(P984-AW984=0,P984-AW984,"错误")</f>
        <v>0</v>
      </c>
      <c r="CD984" s="67" t="n">
        <f aca="false">IF(Q984-AX984=0,Q984-AX984,"错误")</f>
        <v>0</v>
      </c>
      <c r="CE984" s="67" t="n">
        <f aca="false">IF(R984-AY984=0,R984-AY984,"错误")</f>
        <v>0</v>
      </c>
      <c r="CF984" s="67" t="n">
        <f aca="false">IF(S984-AZ984=0,S984-AZ984,"错误")</f>
        <v>0</v>
      </c>
      <c r="CG984" s="67" t="n">
        <f aca="false">IF(T984-BA984=0,T984-BA984,"错误")</f>
        <v>0</v>
      </c>
      <c r="CH984" s="67" t="n">
        <f aca="false">IF(U984-BB984=0,U984-BB984,"错误")</f>
        <v>0</v>
      </c>
      <c r="CI984" s="67" t="n">
        <f aca="false">IF(V984-BC984=0,V984-BC984,"错误")</f>
        <v>0</v>
      </c>
      <c r="CJ984" s="67" t="n">
        <f aca="false">IF(W984-BD984=0,W984-BD984,"错误")</f>
        <v>0</v>
      </c>
      <c r="CK984" s="67" t="n">
        <f aca="false">IF(X984-BE984=0,X984-BE984,"错误")</f>
        <v>0</v>
      </c>
      <c r="CL984" s="67" t="n">
        <f aca="false">IF(Y984-BF984=0,Y984-BF984,"错误")</f>
        <v>0</v>
      </c>
      <c r="CM984" s="67" t="n">
        <f aca="false">IF(Z984-BG984=0,Z984-BG984,"错误")</f>
        <v>0</v>
      </c>
      <c r="CN984" s="67" t="n">
        <f aca="false">IF(AA984-BH984=0,AA984-BH984,"错误")</f>
        <v>0</v>
      </c>
      <c r="CO984" s="67" t="n">
        <f aca="false">IF(AB984-BI984=0,AB984-BI984,"错误")</f>
        <v>0</v>
      </c>
      <c r="CP984" s="67" t="n">
        <f aca="false">IF(AC984-BJ984=0,AC984-BJ984,"错误")</f>
        <v>0</v>
      </c>
      <c r="CQ984" s="24"/>
      <c r="CR984" s="24"/>
    </row>
    <row r="985" customFormat="false" ht="15" hidden="false" customHeight="false" outlineLevel="0" collapsed="false">
      <c r="A985" s="30" t="n">
        <v>492</v>
      </c>
      <c r="B985" s="31"/>
      <c r="C985" s="22" t="s">
        <v>7</v>
      </c>
      <c r="D985" s="23"/>
      <c r="E985" s="23"/>
      <c r="F985" s="23"/>
      <c r="G985" s="23"/>
      <c r="H985" s="23"/>
      <c r="I985" s="23"/>
      <c r="J985" s="23"/>
      <c r="K985" s="23"/>
      <c r="L985" s="23"/>
      <c r="M985" s="23"/>
      <c r="N985" s="23"/>
      <c r="O985" s="23"/>
      <c r="P985" s="23"/>
      <c r="Q985" s="23"/>
      <c r="R985" s="23"/>
      <c r="S985" s="23"/>
      <c r="T985" s="23"/>
      <c r="U985" s="23"/>
      <c r="V985" s="23"/>
      <c r="W985" s="23"/>
      <c r="X985" s="23"/>
      <c r="Y985" s="23"/>
      <c r="Z985" s="23"/>
      <c r="AA985" s="23"/>
      <c r="AB985" s="23"/>
      <c r="AC985" s="23"/>
      <c r="AD985" s="24"/>
      <c r="AE985" s="24"/>
      <c r="AH985" s="30" t="n">
        <v>492</v>
      </c>
      <c r="AI985" s="31"/>
      <c r="AJ985" s="22" t="s">
        <v>7</v>
      </c>
      <c r="AK985" s="23"/>
      <c r="AL985" s="23"/>
      <c r="AM985" s="23"/>
      <c r="AN985" s="23"/>
      <c r="AO985" s="23"/>
      <c r="AP985" s="23"/>
      <c r="AQ985" s="23"/>
      <c r="AR985" s="23"/>
      <c r="AS985" s="23"/>
      <c r="AT985" s="23"/>
      <c r="AU985" s="23"/>
      <c r="AV985" s="23"/>
      <c r="AW985" s="23"/>
      <c r="AX985" s="23"/>
      <c r="AY985" s="23"/>
      <c r="AZ985" s="23"/>
      <c r="BA985" s="23"/>
      <c r="BB985" s="23"/>
      <c r="BC985" s="23"/>
      <c r="BD985" s="23"/>
      <c r="BE985" s="23"/>
      <c r="BF985" s="23"/>
      <c r="BG985" s="23"/>
      <c r="BH985" s="23"/>
      <c r="BI985" s="23"/>
      <c r="BJ985" s="23"/>
      <c r="BK985" s="24"/>
      <c r="BL985" s="24"/>
      <c r="BO985" s="67" t="n">
        <f aca="false">IF(B985-AI985=0,B985-AI985,"错误")</f>
        <v>0</v>
      </c>
      <c r="BP985" s="67" t="str">
        <f aca="false">IF(C985=AJ985,C985,"错误")</f>
        <v>左</v>
      </c>
      <c r="BQ985" s="67" t="n">
        <f aca="false">IF(D985-AK985=0,D985-AK985,"错误")</f>
        <v>0</v>
      </c>
      <c r="BR985" s="67" t="n">
        <f aca="false">IF(E985-AL985=0,E985-AL985,"错误")</f>
        <v>0</v>
      </c>
      <c r="BS985" s="67" t="n">
        <f aca="false">IF(F985-AM985=0,F985-AM985,"错误")</f>
        <v>0</v>
      </c>
      <c r="BT985" s="67" t="n">
        <f aca="false">IF(G985-AN985=0,G985-AN985,"错误")</f>
        <v>0</v>
      </c>
      <c r="BU985" s="67" t="n">
        <f aca="false">IF(H985-AO985=0,H985-AO985,"错误")</f>
        <v>0</v>
      </c>
      <c r="BV985" s="67" t="n">
        <f aca="false">IF(I985-AP985=0,I985-AP985,"错误")</f>
        <v>0</v>
      </c>
      <c r="BW985" s="67" t="n">
        <f aca="false">IF(J985-AQ985=0,J985-AQ985,"错误")</f>
        <v>0</v>
      </c>
      <c r="BX985" s="67" t="n">
        <f aca="false">IF(K985-AR985=0,K985-AR985,"错误")</f>
        <v>0</v>
      </c>
      <c r="BY985" s="67" t="n">
        <f aca="false">IF(L985-AS985=0,L985-AS985,"错误")</f>
        <v>0</v>
      </c>
      <c r="BZ985" s="67" t="n">
        <f aca="false">IF(M985-AT985=0,M985-AT985,"错误")</f>
        <v>0</v>
      </c>
      <c r="CA985" s="67" t="n">
        <f aca="false">IF(N985-AU985=0,N985-AU985,"错误")</f>
        <v>0</v>
      </c>
      <c r="CB985" s="67" t="n">
        <f aca="false">IF(O985-AV985=0,O985-AV985,"错误")</f>
        <v>0</v>
      </c>
      <c r="CC985" s="67" t="n">
        <f aca="false">IF(P985-AW985=0,P985-AW985,"错误")</f>
        <v>0</v>
      </c>
      <c r="CD985" s="67" t="n">
        <f aca="false">IF(Q985-AX985=0,Q985-AX985,"错误")</f>
        <v>0</v>
      </c>
      <c r="CE985" s="67" t="n">
        <f aca="false">IF(R985-AY985=0,R985-AY985,"错误")</f>
        <v>0</v>
      </c>
      <c r="CF985" s="67" t="n">
        <f aca="false">IF(S985-AZ985=0,S985-AZ985,"错误")</f>
        <v>0</v>
      </c>
      <c r="CG985" s="67" t="n">
        <f aca="false">IF(T985-BA985=0,T985-BA985,"错误")</f>
        <v>0</v>
      </c>
      <c r="CH985" s="67" t="n">
        <f aca="false">IF(U985-BB985=0,U985-BB985,"错误")</f>
        <v>0</v>
      </c>
      <c r="CI985" s="67" t="n">
        <f aca="false">IF(V985-BC985=0,V985-BC985,"错误")</f>
        <v>0</v>
      </c>
      <c r="CJ985" s="67" t="n">
        <f aca="false">IF(W985-BD985=0,W985-BD985,"错误")</f>
        <v>0</v>
      </c>
      <c r="CK985" s="67" t="n">
        <f aca="false">IF(X985-BE985=0,X985-BE985,"错误")</f>
        <v>0</v>
      </c>
      <c r="CL985" s="67" t="n">
        <f aca="false">IF(Y985-BF985=0,Y985-BF985,"错误")</f>
        <v>0</v>
      </c>
      <c r="CM985" s="67" t="n">
        <f aca="false">IF(Z985-BG985=0,Z985-BG985,"错误")</f>
        <v>0</v>
      </c>
      <c r="CN985" s="67" t="n">
        <f aca="false">IF(AA985-BH985=0,AA985-BH985,"错误")</f>
        <v>0</v>
      </c>
      <c r="CO985" s="67" t="n">
        <f aca="false">IF(AB985-BI985=0,AB985-BI985,"错误")</f>
        <v>0</v>
      </c>
      <c r="CP985" s="67" t="n">
        <f aca="false">IF(AC985-BJ985=0,AC985-BJ985,"错误")</f>
        <v>0</v>
      </c>
      <c r="CQ985" s="24"/>
      <c r="CR985" s="24"/>
    </row>
    <row r="986" customFormat="false" ht="15" hidden="false" customHeight="false" outlineLevel="0" collapsed="false">
      <c r="A986" s="30" t="n">
        <v>992</v>
      </c>
      <c r="B986" s="25"/>
      <c r="C986" s="22" t="s">
        <v>8</v>
      </c>
      <c r="D986" s="23"/>
      <c r="E986" s="23"/>
      <c r="F986" s="23"/>
      <c r="G986" s="23"/>
      <c r="H986" s="23"/>
      <c r="I986" s="23"/>
      <c r="J986" s="23"/>
      <c r="K986" s="23"/>
      <c r="L986" s="23"/>
      <c r="M986" s="23"/>
      <c r="N986" s="23"/>
      <c r="O986" s="23"/>
      <c r="P986" s="23"/>
      <c r="Q986" s="23"/>
      <c r="R986" s="23"/>
      <c r="S986" s="23"/>
      <c r="T986" s="23"/>
      <c r="U986" s="23"/>
      <c r="V986" s="23"/>
      <c r="W986" s="23"/>
      <c r="X986" s="23"/>
      <c r="Y986" s="23"/>
      <c r="Z986" s="23"/>
      <c r="AA986" s="23"/>
      <c r="AB986" s="23"/>
      <c r="AC986" s="23"/>
      <c r="AD986" s="24"/>
      <c r="AE986" s="24"/>
      <c r="AH986" s="30" t="n">
        <v>992</v>
      </c>
      <c r="AI986" s="25"/>
      <c r="AJ986" s="22" t="s">
        <v>8</v>
      </c>
      <c r="AK986" s="23"/>
      <c r="AL986" s="23"/>
      <c r="AM986" s="23"/>
      <c r="AN986" s="23"/>
      <c r="AO986" s="23"/>
      <c r="AP986" s="23"/>
      <c r="AQ986" s="23"/>
      <c r="AR986" s="23"/>
      <c r="AS986" s="23"/>
      <c r="AT986" s="23"/>
      <c r="AU986" s="23"/>
      <c r="AV986" s="23"/>
      <c r="AW986" s="23"/>
      <c r="AX986" s="23"/>
      <c r="AY986" s="23"/>
      <c r="AZ986" s="23"/>
      <c r="BA986" s="23"/>
      <c r="BB986" s="23"/>
      <c r="BC986" s="23"/>
      <c r="BD986" s="23"/>
      <c r="BE986" s="23"/>
      <c r="BF986" s="23"/>
      <c r="BG986" s="23"/>
      <c r="BH986" s="23"/>
      <c r="BI986" s="23"/>
      <c r="BJ986" s="23"/>
      <c r="BK986" s="24"/>
      <c r="BL986" s="24"/>
      <c r="BO986" s="67" t="n">
        <f aca="false">IF(B986-AI986=0,B986-AI986,"错误")</f>
        <v>0</v>
      </c>
      <c r="BP986" s="67" t="str">
        <f aca="false">IF(C986=AJ986,C986,"错误")</f>
        <v>右</v>
      </c>
      <c r="BQ986" s="67" t="n">
        <f aca="false">IF(D986-AK986=0,D986-AK986,"错误")</f>
        <v>0</v>
      </c>
      <c r="BR986" s="67" t="n">
        <f aca="false">IF(E986-AL986=0,E986-AL986,"错误")</f>
        <v>0</v>
      </c>
      <c r="BS986" s="67" t="n">
        <f aca="false">IF(F986-AM986=0,F986-AM986,"错误")</f>
        <v>0</v>
      </c>
      <c r="BT986" s="67" t="n">
        <f aca="false">IF(G986-AN986=0,G986-AN986,"错误")</f>
        <v>0</v>
      </c>
      <c r="BU986" s="67" t="n">
        <f aca="false">IF(H986-AO986=0,H986-AO986,"错误")</f>
        <v>0</v>
      </c>
      <c r="BV986" s="67" t="n">
        <f aca="false">IF(I986-AP986=0,I986-AP986,"错误")</f>
        <v>0</v>
      </c>
      <c r="BW986" s="67" t="n">
        <f aca="false">IF(J986-AQ986=0,J986-AQ986,"错误")</f>
        <v>0</v>
      </c>
      <c r="BX986" s="67" t="n">
        <f aca="false">IF(K986-AR986=0,K986-AR986,"错误")</f>
        <v>0</v>
      </c>
      <c r="BY986" s="67" t="n">
        <f aca="false">IF(L986-AS986=0,L986-AS986,"错误")</f>
        <v>0</v>
      </c>
      <c r="BZ986" s="67" t="n">
        <f aca="false">IF(M986-AT986=0,M986-AT986,"错误")</f>
        <v>0</v>
      </c>
      <c r="CA986" s="67" t="n">
        <f aca="false">IF(N986-AU986=0,N986-AU986,"错误")</f>
        <v>0</v>
      </c>
      <c r="CB986" s="67" t="n">
        <f aca="false">IF(O986-AV986=0,O986-AV986,"错误")</f>
        <v>0</v>
      </c>
      <c r="CC986" s="67" t="n">
        <f aca="false">IF(P986-AW986=0,P986-AW986,"错误")</f>
        <v>0</v>
      </c>
      <c r="CD986" s="67" t="n">
        <f aca="false">IF(Q986-AX986=0,Q986-AX986,"错误")</f>
        <v>0</v>
      </c>
      <c r="CE986" s="67" t="n">
        <f aca="false">IF(R986-AY986=0,R986-AY986,"错误")</f>
        <v>0</v>
      </c>
      <c r="CF986" s="67" t="n">
        <f aca="false">IF(S986-AZ986=0,S986-AZ986,"错误")</f>
        <v>0</v>
      </c>
      <c r="CG986" s="67" t="n">
        <f aca="false">IF(T986-BA986=0,T986-BA986,"错误")</f>
        <v>0</v>
      </c>
      <c r="CH986" s="67" t="n">
        <f aca="false">IF(U986-BB986=0,U986-BB986,"错误")</f>
        <v>0</v>
      </c>
      <c r="CI986" s="67" t="n">
        <f aca="false">IF(V986-BC986=0,V986-BC986,"错误")</f>
        <v>0</v>
      </c>
      <c r="CJ986" s="67" t="n">
        <f aca="false">IF(W986-BD986=0,W986-BD986,"错误")</f>
        <v>0</v>
      </c>
      <c r="CK986" s="67" t="n">
        <f aca="false">IF(X986-BE986=0,X986-BE986,"错误")</f>
        <v>0</v>
      </c>
      <c r="CL986" s="67" t="n">
        <f aca="false">IF(Y986-BF986=0,Y986-BF986,"错误")</f>
        <v>0</v>
      </c>
      <c r="CM986" s="67" t="n">
        <f aca="false">IF(Z986-BG986=0,Z986-BG986,"错误")</f>
        <v>0</v>
      </c>
      <c r="CN986" s="67" t="n">
        <f aca="false">IF(AA986-BH986=0,AA986-BH986,"错误")</f>
        <v>0</v>
      </c>
      <c r="CO986" s="67" t="n">
        <f aca="false">IF(AB986-BI986=0,AB986-BI986,"错误")</f>
        <v>0</v>
      </c>
      <c r="CP986" s="67" t="n">
        <f aca="false">IF(AC986-BJ986=0,AC986-BJ986,"错误")</f>
        <v>0</v>
      </c>
      <c r="CQ986" s="24"/>
      <c r="CR986" s="24"/>
    </row>
    <row r="987" customFormat="false" ht="15" hidden="false" customHeight="false" outlineLevel="0" collapsed="false">
      <c r="A987" s="30" t="n">
        <v>493</v>
      </c>
      <c r="B987" s="31"/>
      <c r="C987" s="22" t="s">
        <v>7</v>
      </c>
      <c r="D987" s="23"/>
      <c r="E987" s="23"/>
      <c r="F987" s="23"/>
      <c r="G987" s="23"/>
      <c r="H987" s="23"/>
      <c r="I987" s="23"/>
      <c r="J987" s="23"/>
      <c r="K987" s="23"/>
      <c r="L987" s="23"/>
      <c r="M987" s="23"/>
      <c r="N987" s="23"/>
      <c r="O987" s="23"/>
      <c r="P987" s="23"/>
      <c r="Q987" s="23"/>
      <c r="R987" s="23"/>
      <c r="S987" s="23"/>
      <c r="T987" s="23"/>
      <c r="U987" s="23"/>
      <c r="V987" s="23"/>
      <c r="W987" s="23"/>
      <c r="X987" s="23"/>
      <c r="Y987" s="23"/>
      <c r="Z987" s="23"/>
      <c r="AA987" s="23"/>
      <c r="AB987" s="23"/>
      <c r="AC987" s="23"/>
      <c r="AD987" s="24"/>
      <c r="AE987" s="24"/>
      <c r="AH987" s="30" t="n">
        <v>493</v>
      </c>
      <c r="AI987" s="31"/>
      <c r="AJ987" s="22" t="s">
        <v>7</v>
      </c>
      <c r="AK987" s="23"/>
      <c r="AL987" s="23"/>
      <c r="AM987" s="23"/>
      <c r="AN987" s="23"/>
      <c r="AO987" s="23"/>
      <c r="AP987" s="23"/>
      <c r="AQ987" s="23"/>
      <c r="AR987" s="23"/>
      <c r="AS987" s="23"/>
      <c r="AT987" s="23"/>
      <c r="AU987" s="23"/>
      <c r="AV987" s="23"/>
      <c r="AW987" s="23"/>
      <c r="AX987" s="23"/>
      <c r="AY987" s="23"/>
      <c r="AZ987" s="23"/>
      <c r="BA987" s="23"/>
      <c r="BB987" s="23"/>
      <c r="BC987" s="23"/>
      <c r="BD987" s="23"/>
      <c r="BE987" s="23"/>
      <c r="BF987" s="23"/>
      <c r="BG987" s="23"/>
      <c r="BH987" s="23"/>
      <c r="BI987" s="23"/>
      <c r="BJ987" s="23"/>
      <c r="BK987" s="24"/>
      <c r="BL987" s="24"/>
      <c r="BO987" s="67" t="n">
        <f aca="false">IF(B987-AI987=0,B987-AI987,"错误")</f>
        <v>0</v>
      </c>
      <c r="BP987" s="67" t="str">
        <f aca="false">IF(C987=AJ987,C987,"错误")</f>
        <v>左</v>
      </c>
      <c r="BQ987" s="67" t="n">
        <f aca="false">IF(D987-AK987=0,D987-AK987,"错误")</f>
        <v>0</v>
      </c>
      <c r="BR987" s="67" t="n">
        <f aca="false">IF(E987-AL987=0,E987-AL987,"错误")</f>
        <v>0</v>
      </c>
      <c r="BS987" s="67" t="n">
        <f aca="false">IF(F987-AM987=0,F987-AM987,"错误")</f>
        <v>0</v>
      </c>
      <c r="BT987" s="67" t="n">
        <f aca="false">IF(G987-AN987=0,G987-AN987,"错误")</f>
        <v>0</v>
      </c>
      <c r="BU987" s="67" t="n">
        <f aca="false">IF(H987-AO987=0,H987-AO987,"错误")</f>
        <v>0</v>
      </c>
      <c r="BV987" s="67" t="n">
        <f aca="false">IF(I987-AP987=0,I987-AP987,"错误")</f>
        <v>0</v>
      </c>
      <c r="BW987" s="67" t="n">
        <f aca="false">IF(J987-AQ987=0,J987-AQ987,"错误")</f>
        <v>0</v>
      </c>
      <c r="BX987" s="67" t="n">
        <f aca="false">IF(K987-AR987=0,K987-AR987,"错误")</f>
        <v>0</v>
      </c>
      <c r="BY987" s="67" t="n">
        <f aca="false">IF(L987-AS987=0,L987-AS987,"错误")</f>
        <v>0</v>
      </c>
      <c r="BZ987" s="67" t="n">
        <f aca="false">IF(M987-AT987=0,M987-AT987,"错误")</f>
        <v>0</v>
      </c>
      <c r="CA987" s="67" t="n">
        <f aca="false">IF(N987-AU987=0,N987-AU987,"错误")</f>
        <v>0</v>
      </c>
      <c r="CB987" s="67" t="n">
        <f aca="false">IF(O987-AV987=0,O987-AV987,"错误")</f>
        <v>0</v>
      </c>
      <c r="CC987" s="67" t="n">
        <f aca="false">IF(P987-AW987=0,P987-AW987,"错误")</f>
        <v>0</v>
      </c>
      <c r="CD987" s="67" t="n">
        <f aca="false">IF(Q987-AX987=0,Q987-AX987,"错误")</f>
        <v>0</v>
      </c>
      <c r="CE987" s="67" t="n">
        <f aca="false">IF(R987-AY987=0,R987-AY987,"错误")</f>
        <v>0</v>
      </c>
      <c r="CF987" s="67" t="n">
        <f aca="false">IF(S987-AZ987=0,S987-AZ987,"错误")</f>
        <v>0</v>
      </c>
      <c r="CG987" s="67" t="n">
        <f aca="false">IF(T987-BA987=0,T987-BA987,"错误")</f>
        <v>0</v>
      </c>
      <c r="CH987" s="67" t="n">
        <f aca="false">IF(U987-BB987=0,U987-BB987,"错误")</f>
        <v>0</v>
      </c>
      <c r="CI987" s="67" t="n">
        <f aca="false">IF(V987-BC987=0,V987-BC987,"错误")</f>
        <v>0</v>
      </c>
      <c r="CJ987" s="67" t="n">
        <f aca="false">IF(W987-BD987=0,W987-BD987,"错误")</f>
        <v>0</v>
      </c>
      <c r="CK987" s="67" t="n">
        <f aca="false">IF(X987-BE987=0,X987-BE987,"错误")</f>
        <v>0</v>
      </c>
      <c r="CL987" s="67" t="n">
        <f aca="false">IF(Y987-BF987=0,Y987-BF987,"错误")</f>
        <v>0</v>
      </c>
      <c r="CM987" s="67" t="n">
        <f aca="false">IF(Z987-BG987=0,Z987-BG987,"错误")</f>
        <v>0</v>
      </c>
      <c r="CN987" s="67" t="n">
        <f aca="false">IF(AA987-BH987=0,AA987-BH987,"错误")</f>
        <v>0</v>
      </c>
      <c r="CO987" s="67" t="n">
        <f aca="false">IF(AB987-BI987=0,AB987-BI987,"错误")</f>
        <v>0</v>
      </c>
      <c r="CP987" s="67" t="n">
        <f aca="false">IF(AC987-BJ987=0,AC987-BJ987,"错误")</f>
        <v>0</v>
      </c>
      <c r="CQ987" s="24"/>
      <c r="CR987" s="24"/>
    </row>
    <row r="988" customFormat="false" ht="15" hidden="false" customHeight="false" outlineLevel="0" collapsed="false">
      <c r="A988" s="30" t="n">
        <v>993</v>
      </c>
      <c r="B988" s="25"/>
      <c r="C988" s="22" t="s">
        <v>8</v>
      </c>
      <c r="D988" s="23"/>
      <c r="E988" s="23"/>
      <c r="F988" s="23"/>
      <c r="G988" s="23"/>
      <c r="H988" s="23"/>
      <c r="I988" s="23"/>
      <c r="J988" s="23"/>
      <c r="K988" s="23"/>
      <c r="L988" s="23"/>
      <c r="M988" s="23"/>
      <c r="N988" s="23"/>
      <c r="O988" s="23"/>
      <c r="P988" s="23"/>
      <c r="Q988" s="23"/>
      <c r="R988" s="23"/>
      <c r="S988" s="23"/>
      <c r="T988" s="23"/>
      <c r="U988" s="23"/>
      <c r="V988" s="23"/>
      <c r="W988" s="23"/>
      <c r="X988" s="23"/>
      <c r="Y988" s="23"/>
      <c r="Z988" s="23"/>
      <c r="AA988" s="23"/>
      <c r="AB988" s="23"/>
      <c r="AC988" s="23"/>
      <c r="AD988" s="24"/>
      <c r="AE988" s="24"/>
      <c r="AH988" s="30" t="n">
        <v>993</v>
      </c>
      <c r="AI988" s="25"/>
      <c r="AJ988" s="22" t="s">
        <v>8</v>
      </c>
      <c r="AK988" s="23"/>
      <c r="AL988" s="23"/>
      <c r="AM988" s="23"/>
      <c r="AN988" s="23"/>
      <c r="AO988" s="23"/>
      <c r="AP988" s="23"/>
      <c r="AQ988" s="23"/>
      <c r="AR988" s="23"/>
      <c r="AS988" s="23"/>
      <c r="AT988" s="23"/>
      <c r="AU988" s="23"/>
      <c r="AV988" s="23"/>
      <c r="AW988" s="23"/>
      <c r="AX988" s="23"/>
      <c r="AY988" s="23"/>
      <c r="AZ988" s="23"/>
      <c r="BA988" s="23"/>
      <c r="BB988" s="23"/>
      <c r="BC988" s="23"/>
      <c r="BD988" s="23"/>
      <c r="BE988" s="23"/>
      <c r="BF988" s="23"/>
      <c r="BG988" s="23"/>
      <c r="BH988" s="23"/>
      <c r="BI988" s="23"/>
      <c r="BJ988" s="23"/>
      <c r="BK988" s="24"/>
      <c r="BL988" s="24"/>
      <c r="BO988" s="67" t="n">
        <f aca="false">IF(B988-AI988=0,B988-AI988,"错误")</f>
        <v>0</v>
      </c>
      <c r="BP988" s="67" t="str">
        <f aca="false">IF(C988=AJ988,C988,"错误")</f>
        <v>右</v>
      </c>
      <c r="BQ988" s="67" t="n">
        <f aca="false">IF(D988-AK988=0,D988-AK988,"错误")</f>
        <v>0</v>
      </c>
      <c r="BR988" s="67" t="n">
        <f aca="false">IF(E988-AL988=0,E988-AL988,"错误")</f>
        <v>0</v>
      </c>
      <c r="BS988" s="67" t="n">
        <f aca="false">IF(F988-AM988=0,F988-AM988,"错误")</f>
        <v>0</v>
      </c>
      <c r="BT988" s="67" t="n">
        <f aca="false">IF(G988-AN988=0,G988-AN988,"错误")</f>
        <v>0</v>
      </c>
      <c r="BU988" s="67" t="n">
        <f aca="false">IF(H988-AO988=0,H988-AO988,"错误")</f>
        <v>0</v>
      </c>
      <c r="BV988" s="67" t="n">
        <f aca="false">IF(I988-AP988=0,I988-AP988,"错误")</f>
        <v>0</v>
      </c>
      <c r="BW988" s="67" t="n">
        <f aca="false">IF(J988-AQ988=0,J988-AQ988,"错误")</f>
        <v>0</v>
      </c>
      <c r="BX988" s="67" t="n">
        <f aca="false">IF(K988-AR988=0,K988-AR988,"错误")</f>
        <v>0</v>
      </c>
      <c r="BY988" s="67" t="n">
        <f aca="false">IF(L988-AS988=0,L988-AS988,"错误")</f>
        <v>0</v>
      </c>
      <c r="BZ988" s="67" t="n">
        <f aca="false">IF(M988-AT988=0,M988-AT988,"错误")</f>
        <v>0</v>
      </c>
      <c r="CA988" s="67" t="n">
        <f aca="false">IF(N988-AU988=0,N988-AU988,"错误")</f>
        <v>0</v>
      </c>
      <c r="CB988" s="67" t="n">
        <f aca="false">IF(O988-AV988=0,O988-AV988,"错误")</f>
        <v>0</v>
      </c>
      <c r="CC988" s="67" t="n">
        <f aca="false">IF(P988-AW988=0,P988-AW988,"错误")</f>
        <v>0</v>
      </c>
      <c r="CD988" s="67" t="n">
        <f aca="false">IF(Q988-AX988=0,Q988-AX988,"错误")</f>
        <v>0</v>
      </c>
      <c r="CE988" s="67" t="n">
        <f aca="false">IF(R988-AY988=0,R988-AY988,"错误")</f>
        <v>0</v>
      </c>
      <c r="CF988" s="67" t="n">
        <f aca="false">IF(S988-AZ988=0,S988-AZ988,"错误")</f>
        <v>0</v>
      </c>
      <c r="CG988" s="67" t="n">
        <f aca="false">IF(T988-BA988=0,T988-BA988,"错误")</f>
        <v>0</v>
      </c>
      <c r="CH988" s="67" t="n">
        <f aca="false">IF(U988-BB988=0,U988-BB988,"错误")</f>
        <v>0</v>
      </c>
      <c r="CI988" s="67" t="n">
        <f aca="false">IF(V988-BC988=0,V988-BC988,"错误")</f>
        <v>0</v>
      </c>
      <c r="CJ988" s="67" t="n">
        <f aca="false">IF(W988-BD988=0,W988-BD988,"错误")</f>
        <v>0</v>
      </c>
      <c r="CK988" s="67" t="n">
        <f aca="false">IF(X988-BE988=0,X988-BE988,"错误")</f>
        <v>0</v>
      </c>
      <c r="CL988" s="67" t="n">
        <f aca="false">IF(Y988-BF988=0,Y988-BF988,"错误")</f>
        <v>0</v>
      </c>
      <c r="CM988" s="67" t="n">
        <f aca="false">IF(Z988-BG988=0,Z988-BG988,"错误")</f>
        <v>0</v>
      </c>
      <c r="CN988" s="67" t="n">
        <f aca="false">IF(AA988-BH988=0,AA988-BH988,"错误")</f>
        <v>0</v>
      </c>
      <c r="CO988" s="67" t="n">
        <f aca="false">IF(AB988-BI988=0,AB988-BI988,"错误")</f>
        <v>0</v>
      </c>
      <c r="CP988" s="67" t="n">
        <f aca="false">IF(AC988-BJ988=0,AC988-BJ988,"错误")</f>
        <v>0</v>
      </c>
      <c r="CQ988" s="24"/>
      <c r="CR988" s="24"/>
    </row>
    <row r="989" customFormat="false" ht="15" hidden="false" customHeight="false" outlineLevel="0" collapsed="false">
      <c r="A989" s="30" t="n">
        <v>494</v>
      </c>
      <c r="B989" s="31"/>
      <c r="C989" s="22" t="s">
        <v>7</v>
      </c>
      <c r="D989" s="23"/>
      <c r="E989" s="23"/>
      <c r="F989" s="23"/>
      <c r="G989" s="23"/>
      <c r="H989" s="23"/>
      <c r="I989" s="23"/>
      <c r="J989" s="23"/>
      <c r="K989" s="23"/>
      <c r="L989" s="23"/>
      <c r="M989" s="23"/>
      <c r="N989" s="23"/>
      <c r="O989" s="23"/>
      <c r="P989" s="23"/>
      <c r="Q989" s="23"/>
      <c r="R989" s="23"/>
      <c r="S989" s="23"/>
      <c r="T989" s="23"/>
      <c r="U989" s="23"/>
      <c r="V989" s="23"/>
      <c r="W989" s="23"/>
      <c r="X989" s="23"/>
      <c r="Y989" s="23"/>
      <c r="Z989" s="23"/>
      <c r="AA989" s="23"/>
      <c r="AB989" s="23"/>
      <c r="AC989" s="23"/>
      <c r="AD989" s="24"/>
      <c r="AE989" s="24"/>
      <c r="AH989" s="30" t="n">
        <v>494</v>
      </c>
      <c r="AI989" s="31"/>
      <c r="AJ989" s="22" t="s">
        <v>7</v>
      </c>
      <c r="AK989" s="23"/>
      <c r="AL989" s="23"/>
      <c r="AM989" s="23"/>
      <c r="AN989" s="23"/>
      <c r="AO989" s="23"/>
      <c r="AP989" s="23"/>
      <c r="AQ989" s="23"/>
      <c r="AR989" s="23"/>
      <c r="AS989" s="23"/>
      <c r="AT989" s="23"/>
      <c r="AU989" s="23"/>
      <c r="AV989" s="23"/>
      <c r="AW989" s="23"/>
      <c r="AX989" s="23"/>
      <c r="AY989" s="23"/>
      <c r="AZ989" s="23"/>
      <c r="BA989" s="23"/>
      <c r="BB989" s="23"/>
      <c r="BC989" s="23"/>
      <c r="BD989" s="23"/>
      <c r="BE989" s="23"/>
      <c r="BF989" s="23"/>
      <c r="BG989" s="23"/>
      <c r="BH989" s="23"/>
      <c r="BI989" s="23"/>
      <c r="BJ989" s="23"/>
      <c r="BK989" s="24"/>
      <c r="BL989" s="24"/>
      <c r="BO989" s="67" t="n">
        <f aca="false">IF(B989-AI989=0,B989-AI989,"错误")</f>
        <v>0</v>
      </c>
      <c r="BP989" s="67" t="str">
        <f aca="false">IF(C989=AJ989,C989,"错误")</f>
        <v>左</v>
      </c>
      <c r="BQ989" s="67" t="n">
        <f aca="false">IF(D989-AK989=0,D989-AK989,"错误")</f>
        <v>0</v>
      </c>
      <c r="BR989" s="67" t="n">
        <f aca="false">IF(E989-AL989=0,E989-AL989,"错误")</f>
        <v>0</v>
      </c>
      <c r="BS989" s="67" t="n">
        <f aca="false">IF(F989-AM989=0,F989-AM989,"错误")</f>
        <v>0</v>
      </c>
      <c r="BT989" s="67" t="n">
        <f aca="false">IF(G989-AN989=0,G989-AN989,"错误")</f>
        <v>0</v>
      </c>
      <c r="BU989" s="67" t="n">
        <f aca="false">IF(H989-AO989=0,H989-AO989,"错误")</f>
        <v>0</v>
      </c>
      <c r="BV989" s="67" t="n">
        <f aca="false">IF(I989-AP989=0,I989-AP989,"错误")</f>
        <v>0</v>
      </c>
      <c r="BW989" s="67" t="n">
        <f aca="false">IF(J989-AQ989=0,J989-AQ989,"错误")</f>
        <v>0</v>
      </c>
      <c r="BX989" s="67" t="n">
        <f aca="false">IF(K989-AR989=0,K989-AR989,"错误")</f>
        <v>0</v>
      </c>
      <c r="BY989" s="67" t="n">
        <f aca="false">IF(L989-AS989=0,L989-AS989,"错误")</f>
        <v>0</v>
      </c>
      <c r="BZ989" s="67" t="n">
        <f aca="false">IF(M989-AT989=0,M989-AT989,"错误")</f>
        <v>0</v>
      </c>
      <c r="CA989" s="67" t="n">
        <f aca="false">IF(N989-AU989=0,N989-AU989,"错误")</f>
        <v>0</v>
      </c>
      <c r="CB989" s="67" t="n">
        <f aca="false">IF(O989-AV989=0,O989-AV989,"错误")</f>
        <v>0</v>
      </c>
      <c r="CC989" s="67" t="n">
        <f aca="false">IF(P989-AW989=0,P989-AW989,"错误")</f>
        <v>0</v>
      </c>
      <c r="CD989" s="67" t="n">
        <f aca="false">IF(Q989-AX989=0,Q989-AX989,"错误")</f>
        <v>0</v>
      </c>
      <c r="CE989" s="67" t="n">
        <f aca="false">IF(R989-AY989=0,R989-AY989,"错误")</f>
        <v>0</v>
      </c>
      <c r="CF989" s="67" t="n">
        <f aca="false">IF(S989-AZ989=0,S989-AZ989,"错误")</f>
        <v>0</v>
      </c>
      <c r="CG989" s="67" t="n">
        <f aca="false">IF(T989-BA989=0,T989-BA989,"错误")</f>
        <v>0</v>
      </c>
      <c r="CH989" s="67" t="n">
        <f aca="false">IF(U989-BB989=0,U989-BB989,"错误")</f>
        <v>0</v>
      </c>
      <c r="CI989" s="67" t="n">
        <f aca="false">IF(V989-BC989=0,V989-BC989,"错误")</f>
        <v>0</v>
      </c>
      <c r="CJ989" s="67" t="n">
        <f aca="false">IF(W989-BD989=0,W989-BD989,"错误")</f>
        <v>0</v>
      </c>
      <c r="CK989" s="67" t="n">
        <f aca="false">IF(X989-BE989=0,X989-BE989,"错误")</f>
        <v>0</v>
      </c>
      <c r="CL989" s="67" t="n">
        <f aca="false">IF(Y989-BF989=0,Y989-BF989,"错误")</f>
        <v>0</v>
      </c>
      <c r="CM989" s="67" t="n">
        <f aca="false">IF(Z989-BG989=0,Z989-BG989,"错误")</f>
        <v>0</v>
      </c>
      <c r="CN989" s="67" t="n">
        <f aca="false">IF(AA989-BH989=0,AA989-BH989,"错误")</f>
        <v>0</v>
      </c>
      <c r="CO989" s="67" t="n">
        <f aca="false">IF(AB989-BI989=0,AB989-BI989,"错误")</f>
        <v>0</v>
      </c>
      <c r="CP989" s="67" t="n">
        <f aca="false">IF(AC989-BJ989=0,AC989-BJ989,"错误")</f>
        <v>0</v>
      </c>
      <c r="CQ989" s="24"/>
      <c r="CR989" s="24"/>
    </row>
    <row r="990" customFormat="false" ht="15" hidden="false" customHeight="false" outlineLevel="0" collapsed="false">
      <c r="A990" s="30" t="n">
        <v>994</v>
      </c>
      <c r="B990" s="25"/>
      <c r="C990" s="22" t="s">
        <v>8</v>
      </c>
      <c r="D990" s="23"/>
      <c r="E990" s="23"/>
      <c r="F990" s="23"/>
      <c r="G990" s="23"/>
      <c r="H990" s="23"/>
      <c r="I990" s="23"/>
      <c r="J990" s="23"/>
      <c r="K990" s="23"/>
      <c r="L990" s="23"/>
      <c r="M990" s="23"/>
      <c r="N990" s="23"/>
      <c r="O990" s="23"/>
      <c r="P990" s="23"/>
      <c r="Q990" s="23"/>
      <c r="R990" s="23"/>
      <c r="S990" s="23"/>
      <c r="T990" s="23"/>
      <c r="U990" s="23"/>
      <c r="V990" s="23"/>
      <c r="W990" s="23"/>
      <c r="X990" s="23"/>
      <c r="Y990" s="23"/>
      <c r="Z990" s="23"/>
      <c r="AA990" s="23"/>
      <c r="AB990" s="23"/>
      <c r="AC990" s="23"/>
      <c r="AD990" s="24"/>
      <c r="AE990" s="24"/>
      <c r="AH990" s="30" t="n">
        <v>994</v>
      </c>
      <c r="AI990" s="25"/>
      <c r="AJ990" s="22" t="s">
        <v>8</v>
      </c>
      <c r="AK990" s="23"/>
      <c r="AL990" s="23"/>
      <c r="AM990" s="23"/>
      <c r="AN990" s="23"/>
      <c r="AO990" s="23"/>
      <c r="AP990" s="23"/>
      <c r="AQ990" s="23"/>
      <c r="AR990" s="23"/>
      <c r="AS990" s="23"/>
      <c r="AT990" s="23"/>
      <c r="AU990" s="23"/>
      <c r="AV990" s="23"/>
      <c r="AW990" s="23"/>
      <c r="AX990" s="23"/>
      <c r="AY990" s="23"/>
      <c r="AZ990" s="23"/>
      <c r="BA990" s="23"/>
      <c r="BB990" s="23"/>
      <c r="BC990" s="23"/>
      <c r="BD990" s="23"/>
      <c r="BE990" s="23"/>
      <c r="BF990" s="23"/>
      <c r="BG990" s="23"/>
      <c r="BH990" s="23"/>
      <c r="BI990" s="23"/>
      <c r="BJ990" s="23"/>
      <c r="BK990" s="24"/>
      <c r="BL990" s="24"/>
      <c r="BO990" s="67" t="n">
        <f aca="false">IF(B990-AI990=0,B990-AI990,"错误")</f>
        <v>0</v>
      </c>
      <c r="BP990" s="67" t="str">
        <f aca="false">IF(C990=AJ990,C990,"错误")</f>
        <v>右</v>
      </c>
      <c r="BQ990" s="67" t="n">
        <f aca="false">IF(D990-AK990=0,D990-AK990,"错误")</f>
        <v>0</v>
      </c>
      <c r="BR990" s="67" t="n">
        <f aca="false">IF(E990-AL990=0,E990-AL990,"错误")</f>
        <v>0</v>
      </c>
      <c r="BS990" s="67" t="n">
        <f aca="false">IF(F990-AM990=0,F990-AM990,"错误")</f>
        <v>0</v>
      </c>
      <c r="BT990" s="67" t="n">
        <f aca="false">IF(G990-AN990=0,G990-AN990,"错误")</f>
        <v>0</v>
      </c>
      <c r="BU990" s="67" t="n">
        <f aca="false">IF(H990-AO990=0,H990-AO990,"错误")</f>
        <v>0</v>
      </c>
      <c r="BV990" s="67" t="n">
        <f aca="false">IF(I990-AP990=0,I990-AP990,"错误")</f>
        <v>0</v>
      </c>
      <c r="BW990" s="67" t="n">
        <f aca="false">IF(J990-AQ990=0,J990-AQ990,"错误")</f>
        <v>0</v>
      </c>
      <c r="BX990" s="67" t="n">
        <f aca="false">IF(K990-AR990=0,K990-AR990,"错误")</f>
        <v>0</v>
      </c>
      <c r="BY990" s="67" t="n">
        <f aca="false">IF(L990-AS990=0,L990-AS990,"错误")</f>
        <v>0</v>
      </c>
      <c r="BZ990" s="67" t="n">
        <f aca="false">IF(M990-AT990=0,M990-AT990,"错误")</f>
        <v>0</v>
      </c>
      <c r="CA990" s="67" t="n">
        <f aca="false">IF(N990-AU990=0,N990-AU990,"错误")</f>
        <v>0</v>
      </c>
      <c r="CB990" s="67" t="n">
        <f aca="false">IF(O990-AV990=0,O990-AV990,"错误")</f>
        <v>0</v>
      </c>
      <c r="CC990" s="67" t="n">
        <f aca="false">IF(P990-AW990=0,P990-AW990,"错误")</f>
        <v>0</v>
      </c>
      <c r="CD990" s="67" t="n">
        <f aca="false">IF(Q990-AX990=0,Q990-AX990,"错误")</f>
        <v>0</v>
      </c>
      <c r="CE990" s="67" t="n">
        <f aca="false">IF(R990-AY990=0,R990-AY990,"错误")</f>
        <v>0</v>
      </c>
      <c r="CF990" s="67" t="n">
        <f aca="false">IF(S990-AZ990=0,S990-AZ990,"错误")</f>
        <v>0</v>
      </c>
      <c r="CG990" s="67" t="n">
        <f aca="false">IF(T990-BA990=0,T990-BA990,"错误")</f>
        <v>0</v>
      </c>
      <c r="CH990" s="67" t="n">
        <f aca="false">IF(U990-BB990=0,U990-BB990,"错误")</f>
        <v>0</v>
      </c>
      <c r="CI990" s="67" t="n">
        <f aca="false">IF(V990-BC990=0,V990-BC990,"错误")</f>
        <v>0</v>
      </c>
      <c r="CJ990" s="67" t="n">
        <f aca="false">IF(W990-BD990=0,W990-BD990,"错误")</f>
        <v>0</v>
      </c>
      <c r="CK990" s="67" t="n">
        <f aca="false">IF(X990-BE990=0,X990-BE990,"错误")</f>
        <v>0</v>
      </c>
      <c r="CL990" s="67" t="n">
        <f aca="false">IF(Y990-BF990=0,Y990-BF990,"错误")</f>
        <v>0</v>
      </c>
      <c r="CM990" s="67" t="n">
        <f aca="false">IF(Z990-BG990=0,Z990-BG990,"错误")</f>
        <v>0</v>
      </c>
      <c r="CN990" s="67" t="n">
        <f aca="false">IF(AA990-BH990=0,AA990-BH990,"错误")</f>
        <v>0</v>
      </c>
      <c r="CO990" s="67" t="n">
        <f aca="false">IF(AB990-BI990=0,AB990-BI990,"错误")</f>
        <v>0</v>
      </c>
      <c r="CP990" s="67" t="n">
        <f aca="false">IF(AC990-BJ990=0,AC990-BJ990,"错误")</f>
        <v>0</v>
      </c>
      <c r="CQ990" s="24"/>
      <c r="CR990" s="24"/>
    </row>
    <row r="991" customFormat="false" ht="15" hidden="false" customHeight="false" outlineLevel="0" collapsed="false">
      <c r="A991" s="30" t="n">
        <v>495</v>
      </c>
      <c r="B991" s="31"/>
      <c r="C991" s="22" t="s">
        <v>7</v>
      </c>
      <c r="D991" s="23"/>
      <c r="E991" s="23"/>
      <c r="F991" s="23"/>
      <c r="G991" s="23"/>
      <c r="H991" s="23"/>
      <c r="I991" s="23"/>
      <c r="J991" s="23"/>
      <c r="K991" s="23"/>
      <c r="L991" s="23"/>
      <c r="M991" s="23"/>
      <c r="N991" s="23"/>
      <c r="O991" s="23"/>
      <c r="P991" s="23"/>
      <c r="Q991" s="23"/>
      <c r="R991" s="23"/>
      <c r="S991" s="23"/>
      <c r="T991" s="23"/>
      <c r="U991" s="23"/>
      <c r="V991" s="23"/>
      <c r="W991" s="23"/>
      <c r="X991" s="23"/>
      <c r="Y991" s="23"/>
      <c r="Z991" s="23"/>
      <c r="AA991" s="23"/>
      <c r="AB991" s="23"/>
      <c r="AC991" s="23"/>
      <c r="AD991" s="24"/>
      <c r="AE991" s="24"/>
      <c r="AH991" s="30" t="n">
        <v>495</v>
      </c>
      <c r="AI991" s="31"/>
      <c r="AJ991" s="22" t="s">
        <v>7</v>
      </c>
      <c r="AK991" s="23"/>
      <c r="AL991" s="23"/>
      <c r="AM991" s="23"/>
      <c r="AN991" s="23"/>
      <c r="AO991" s="23"/>
      <c r="AP991" s="23"/>
      <c r="AQ991" s="23"/>
      <c r="AR991" s="23"/>
      <c r="AS991" s="23"/>
      <c r="AT991" s="23"/>
      <c r="AU991" s="23"/>
      <c r="AV991" s="23"/>
      <c r="AW991" s="23"/>
      <c r="AX991" s="23"/>
      <c r="AY991" s="23"/>
      <c r="AZ991" s="23"/>
      <c r="BA991" s="23"/>
      <c r="BB991" s="23"/>
      <c r="BC991" s="23"/>
      <c r="BD991" s="23"/>
      <c r="BE991" s="23"/>
      <c r="BF991" s="23"/>
      <c r="BG991" s="23"/>
      <c r="BH991" s="23"/>
      <c r="BI991" s="23"/>
      <c r="BJ991" s="23"/>
      <c r="BK991" s="24"/>
      <c r="BL991" s="24"/>
      <c r="BO991" s="67" t="n">
        <f aca="false">IF(B991-AI991=0,B991-AI991,"错误")</f>
        <v>0</v>
      </c>
      <c r="BP991" s="67" t="str">
        <f aca="false">IF(C991=AJ991,C991,"错误")</f>
        <v>左</v>
      </c>
      <c r="BQ991" s="67" t="n">
        <f aca="false">IF(D991-AK991=0,D991-AK991,"错误")</f>
        <v>0</v>
      </c>
      <c r="BR991" s="67" t="n">
        <f aca="false">IF(E991-AL991=0,E991-AL991,"错误")</f>
        <v>0</v>
      </c>
      <c r="BS991" s="67" t="n">
        <f aca="false">IF(F991-AM991=0,F991-AM991,"错误")</f>
        <v>0</v>
      </c>
      <c r="BT991" s="67" t="n">
        <f aca="false">IF(G991-AN991=0,G991-AN991,"错误")</f>
        <v>0</v>
      </c>
      <c r="BU991" s="67" t="n">
        <f aca="false">IF(H991-AO991=0,H991-AO991,"错误")</f>
        <v>0</v>
      </c>
      <c r="BV991" s="67" t="n">
        <f aca="false">IF(I991-AP991=0,I991-AP991,"错误")</f>
        <v>0</v>
      </c>
      <c r="BW991" s="67" t="n">
        <f aca="false">IF(J991-AQ991=0,J991-AQ991,"错误")</f>
        <v>0</v>
      </c>
      <c r="BX991" s="67" t="n">
        <f aca="false">IF(K991-AR991=0,K991-AR991,"错误")</f>
        <v>0</v>
      </c>
      <c r="BY991" s="67" t="n">
        <f aca="false">IF(L991-AS991=0,L991-AS991,"错误")</f>
        <v>0</v>
      </c>
      <c r="BZ991" s="67" t="n">
        <f aca="false">IF(M991-AT991=0,M991-AT991,"错误")</f>
        <v>0</v>
      </c>
      <c r="CA991" s="67" t="n">
        <f aca="false">IF(N991-AU991=0,N991-AU991,"错误")</f>
        <v>0</v>
      </c>
      <c r="CB991" s="67" t="n">
        <f aca="false">IF(O991-AV991=0,O991-AV991,"错误")</f>
        <v>0</v>
      </c>
      <c r="CC991" s="67" t="n">
        <f aca="false">IF(P991-AW991=0,P991-AW991,"错误")</f>
        <v>0</v>
      </c>
      <c r="CD991" s="67" t="n">
        <f aca="false">IF(Q991-AX991=0,Q991-AX991,"错误")</f>
        <v>0</v>
      </c>
      <c r="CE991" s="67" t="n">
        <f aca="false">IF(R991-AY991=0,R991-AY991,"错误")</f>
        <v>0</v>
      </c>
      <c r="CF991" s="67" t="n">
        <f aca="false">IF(S991-AZ991=0,S991-AZ991,"错误")</f>
        <v>0</v>
      </c>
      <c r="CG991" s="67" t="n">
        <f aca="false">IF(T991-BA991=0,T991-BA991,"错误")</f>
        <v>0</v>
      </c>
      <c r="CH991" s="67" t="n">
        <f aca="false">IF(U991-BB991=0,U991-BB991,"错误")</f>
        <v>0</v>
      </c>
      <c r="CI991" s="67" t="n">
        <f aca="false">IF(V991-BC991=0,V991-BC991,"错误")</f>
        <v>0</v>
      </c>
      <c r="CJ991" s="67" t="n">
        <f aca="false">IF(W991-BD991=0,W991-BD991,"错误")</f>
        <v>0</v>
      </c>
      <c r="CK991" s="67" t="n">
        <f aca="false">IF(X991-BE991=0,X991-BE991,"错误")</f>
        <v>0</v>
      </c>
      <c r="CL991" s="67" t="n">
        <f aca="false">IF(Y991-BF991=0,Y991-BF991,"错误")</f>
        <v>0</v>
      </c>
      <c r="CM991" s="67" t="n">
        <f aca="false">IF(Z991-BG991=0,Z991-BG991,"错误")</f>
        <v>0</v>
      </c>
      <c r="CN991" s="67" t="n">
        <f aca="false">IF(AA991-BH991=0,AA991-BH991,"错误")</f>
        <v>0</v>
      </c>
      <c r="CO991" s="67" t="n">
        <f aca="false">IF(AB991-BI991=0,AB991-BI991,"错误")</f>
        <v>0</v>
      </c>
      <c r="CP991" s="67" t="n">
        <f aca="false">IF(AC991-BJ991=0,AC991-BJ991,"错误")</f>
        <v>0</v>
      </c>
      <c r="CQ991" s="24"/>
      <c r="CR991" s="24"/>
    </row>
    <row r="992" customFormat="false" ht="15" hidden="false" customHeight="false" outlineLevel="0" collapsed="false">
      <c r="A992" s="30" t="n">
        <v>995</v>
      </c>
      <c r="B992" s="25"/>
      <c r="C992" s="22" t="s">
        <v>8</v>
      </c>
      <c r="D992" s="23"/>
      <c r="E992" s="23"/>
      <c r="F992" s="23"/>
      <c r="G992" s="23"/>
      <c r="H992" s="23"/>
      <c r="I992" s="23"/>
      <c r="J992" s="23"/>
      <c r="K992" s="23"/>
      <c r="L992" s="23"/>
      <c r="M992" s="23"/>
      <c r="N992" s="23"/>
      <c r="O992" s="23"/>
      <c r="P992" s="23"/>
      <c r="Q992" s="23"/>
      <c r="R992" s="23"/>
      <c r="S992" s="23"/>
      <c r="T992" s="23"/>
      <c r="U992" s="23"/>
      <c r="V992" s="23"/>
      <c r="W992" s="23"/>
      <c r="X992" s="23"/>
      <c r="Y992" s="23"/>
      <c r="Z992" s="23"/>
      <c r="AA992" s="23"/>
      <c r="AB992" s="23"/>
      <c r="AC992" s="23"/>
      <c r="AD992" s="24"/>
      <c r="AE992" s="24"/>
      <c r="AH992" s="30" t="n">
        <v>995</v>
      </c>
      <c r="AI992" s="25"/>
      <c r="AJ992" s="22" t="s">
        <v>8</v>
      </c>
      <c r="AK992" s="23"/>
      <c r="AL992" s="23"/>
      <c r="AM992" s="23"/>
      <c r="AN992" s="23"/>
      <c r="AO992" s="23"/>
      <c r="AP992" s="23"/>
      <c r="AQ992" s="23"/>
      <c r="AR992" s="23"/>
      <c r="AS992" s="23"/>
      <c r="AT992" s="23"/>
      <c r="AU992" s="23"/>
      <c r="AV992" s="23"/>
      <c r="AW992" s="23"/>
      <c r="AX992" s="23"/>
      <c r="AY992" s="23"/>
      <c r="AZ992" s="23"/>
      <c r="BA992" s="23"/>
      <c r="BB992" s="23"/>
      <c r="BC992" s="23"/>
      <c r="BD992" s="23"/>
      <c r="BE992" s="23"/>
      <c r="BF992" s="23"/>
      <c r="BG992" s="23"/>
      <c r="BH992" s="23"/>
      <c r="BI992" s="23"/>
      <c r="BJ992" s="23"/>
      <c r="BK992" s="24"/>
      <c r="BL992" s="24"/>
      <c r="BO992" s="67" t="n">
        <f aca="false">IF(B992-AI992=0,B992-AI992,"错误")</f>
        <v>0</v>
      </c>
      <c r="BP992" s="67" t="str">
        <f aca="false">IF(C992=AJ992,C992,"错误")</f>
        <v>右</v>
      </c>
      <c r="BQ992" s="67" t="n">
        <f aca="false">IF(D992-AK992=0,D992-AK992,"错误")</f>
        <v>0</v>
      </c>
      <c r="BR992" s="67" t="n">
        <f aca="false">IF(E992-AL992=0,E992-AL992,"错误")</f>
        <v>0</v>
      </c>
      <c r="BS992" s="67" t="n">
        <f aca="false">IF(F992-AM992=0,F992-AM992,"错误")</f>
        <v>0</v>
      </c>
      <c r="BT992" s="67" t="n">
        <f aca="false">IF(G992-AN992=0,G992-AN992,"错误")</f>
        <v>0</v>
      </c>
      <c r="BU992" s="67" t="n">
        <f aca="false">IF(H992-AO992=0,H992-AO992,"错误")</f>
        <v>0</v>
      </c>
      <c r="BV992" s="67" t="n">
        <f aca="false">IF(I992-AP992=0,I992-AP992,"错误")</f>
        <v>0</v>
      </c>
      <c r="BW992" s="67" t="n">
        <f aca="false">IF(J992-AQ992=0,J992-AQ992,"错误")</f>
        <v>0</v>
      </c>
      <c r="BX992" s="67" t="n">
        <f aca="false">IF(K992-AR992=0,K992-AR992,"错误")</f>
        <v>0</v>
      </c>
      <c r="BY992" s="67" t="n">
        <f aca="false">IF(L992-AS992=0,L992-AS992,"错误")</f>
        <v>0</v>
      </c>
      <c r="BZ992" s="67" t="n">
        <f aca="false">IF(M992-AT992=0,M992-AT992,"错误")</f>
        <v>0</v>
      </c>
      <c r="CA992" s="67" t="n">
        <f aca="false">IF(N992-AU992=0,N992-AU992,"错误")</f>
        <v>0</v>
      </c>
      <c r="CB992" s="67" t="n">
        <f aca="false">IF(O992-AV992=0,O992-AV992,"错误")</f>
        <v>0</v>
      </c>
      <c r="CC992" s="67" t="n">
        <f aca="false">IF(P992-AW992=0,P992-AW992,"错误")</f>
        <v>0</v>
      </c>
      <c r="CD992" s="67" t="n">
        <f aca="false">IF(Q992-AX992=0,Q992-AX992,"错误")</f>
        <v>0</v>
      </c>
      <c r="CE992" s="67" t="n">
        <f aca="false">IF(R992-AY992=0,R992-AY992,"错误")</f>
        <v>0</v>
      </c>
      <c r="CF992" s="67" t="n">
        <f aca="false">IF(S992-AZ992=0,S992-AZ992,"错误")</f>
        <v>0</v>
      </c>
      <c r="CG992" s="67" t="n">
        <f aca="false">IF(T992-BA992=0,T992-BA992,"错误")</f>
        <v>0</v>
      </c>
      <c r="CH992" s="67" t="n">
        <f aca="false">IF(U992-BB992=0,U992-BB992,"错误")</f>
        <v>0</v>
      </c>
      <c r="CI992" s="67" t="n">
        <f aca="false">IF(V992-BC992=0,V992-BC992,"错误")</f>
        <v>0</v>
      </c>
      <c r="CJ992" s="67" t="n">
        <f aca="false">IF(W992-BD992=0,W992-BD992,"错误")</f>
        <v>0</v>
      </c>
      <c r="CK992" s="67" t="n">
        <f aca="false">IF(X992-BE992=0,X992-BE992,"错误")</f>
        <v>0</v>
      </c>
      <c r="CL992" s="67" t="n">
        <f aca="false">IF(Y992-BF992=0,Y992-BF992,"错误")</f>
        <v>0</v>
      </c>
      <c r="CM992" s="67" t="n">
        <f aca="false">IF(Z992-BG992=0,Z992-BG992,"错误")</f>
        <v>0</v>
      </c>
      <c r="CN992" s="67" t="n">
        <f aca="false">IF(AA992-BH992=0,AA992-BH992,"错误")</f>
        <v>0</v>
      </c>
      <c r="CO992" s="67" t="n">
        <f aca="false">IF(AB992-BI992=0,AB992-BI992,"错误")</f>
        <v>0</v>
      </c>
      <c r="CP992" s="67" t="n">
        <f aca="false">IF(AC992-BJ992=0,AC992-BJ992,"错误")</f>
        <v>0</v>
      </c>
      <c r="CQ992" s="24"/>
      <c r="CR992" s="24"/>
    </row>
    <row r="993" customFormat="false" ht="15" hidden="false" customHeight="false" outlineLevel="0" collapsed="false">
      <c r="A993" s="30" t="n">
        <v>496</v>
      </c>
      <c r="B993" s="31"/>
      <c r="C993" s="22" t="s">
        <v>7</v>
      </c>
      <c r="D993" s="23"/>
      <c r="E993" s="23"/>
      <c r="F993" s="23"/>
      <c r="G993" s="23"/>
      <c r="H993" s="23"/>
      <c r="I993" s="23"/>
      <c r="J993" s="23"/>
      <c r="K993" s="23"/>
      <c r="L993" s="23"/>
      <c r="M993" s="23"/>
      <c r="N993" s="23"/>
      <c r="O993" s="23"/>
      <c r="P993" s="23"/>
      <c r="Q993" s="23"/>
      <c r="R993" s="23"/>
      <c r="S993" s="23"/>
      <c r="T993" s="23"/>
      <c r="U993" s="23"/>
      <c r="V993" s="23"/>
      <c r="W993" s="23"/>
      <c r="X993" s="23"/>
      <c r="Y993" s="23"/>
      <c r="Z993" s="23"/>
      <c r="AA993" s="23"/>
      <c r="AB993" s="23"/>
      <c r="AC993" s="23"/>
      <c r="AD993" s="24"/>
      <c r="AE993" s="24"/>
      <c r="AH993" s="30" t="n">
        <v>496</v>
      </c>
      <c r="AI993" s="31"/>
      <c r="AJ993" s="22" t="s">
        <v>7</v>
      </c>
      <c r="AK993" s="23"/>
      <c r="AL993" s="23"/>
      <c r="AM993" s="23"/>
      <c r="AN993" s="23"/>
      <c r="AO993" s="23"/>
      <c r="AP993" s="23"/>
      <c r="AQ993" s="23"/>
      <c r="AR993" s="23"/>
      <c r="AS993" s="23"/>
      <c r="AT993" s="23"/>
      <c r="AU993" s="23"/>
      <c r="AV993" s="23"/>
      <c r="AW993" s="23"/>
      <c r="AX993" s="23"/>
      <c r="AY993" s="23"/>
      <c r="AZ993" s="23"/>
      <c r="BA993" s="23"/>
      <c r="BB993" s="23"/>
      <c r="BC993" s="23"/>
      <c r="BD993" s="23"/>
      <c r="BE993" s="23"/>
      <c r="BF993" s="23"/>
      <c r="BG993" s="23"/>
      <c r="BH993" s="23"/>
      <c r="BI993" s="23"/>
      <c r="BJ993" s="23"/>
      <c r="BK993" s="24"/>
      <c r="BL993" s="24"/>
      <c r="BO993" s="67" t="n">
        <f aca="false">IF(B993-AI993=0,B993-AI993,"错误")</f>
        <v>0</v>
      </c>
      <c r="BP993" s="67" t="str">
        <f aca="false">IF(C993=AJ993,C993,"错误")</f>
        <v>左</v>
      </c>
      <c r="BQ993" s="67" t="n">
        <f aca="false">IF(D993-AK993=0,D993-AK993,"错误")</f>
        <v>0</v>
      </c>
      <c r="BR993" s="67" t="n">
        <f aca="false">IF(E993-AL993=0,E993-AL993,"错误")</f>
        <v>0</v>
      </c>
      <c r="BS993" s="67" t="n">
        <f aca="false">IF(F993-AM993=0,F993-AM993,"错误")</f>
        <v>0</v>
      </c>
      <c r="BT993" s="67" t="n">
        <f aca="false">IF(G993-AN993=0,G993-AN993,"错误")</f>
        <v>0</v>
      </c>
      <c r="BU993" s="67" t="n">
        <f aca="false">IF(H993-AO993=0,H993-AO993,"错误")</f>
        <v>0</v>
      </c>
      <c r="BV993" s="67" t="n">
        <f aca="false">IF(I993-AP993=0,I993-AP993,"错误")</f>
        <v>0</v>
      </c>
      <c r="BW993" s="67" t="n">
        <f aca="false">IF(J993-AQ993=0,J993-AQ993,"错误")</f>
        <v>0</v>
      </c>
      <c r="BX993" s="67" t="n">
        <f aca="false">IF(K993-AR993=0,K993-AR993,"错误")</f>
        <v>0</v>
      </c>
      <c r="BY993" s="67" t="n">
        <f aca="false">IF(L993-AS993=0,L993-AS993,"错误")</f>
        <v>0</v>
      </c>
      <c r="BZ993" s="67" t="n">
        <f aca="false">IF(M993-AT993=0,M993-AT993,"错误")</f>
        <v>0</v>
      </c>
      <c r="CA993" s="67" t="n">
        <f aca="false">IF(N993-AU993=0,N993-AU993,"错误")</f>
        <v>0</v>
      </c>
      <c r="CB993" s="67" t="n">
        <f aca="false">IF(O993-AV993=0,O993-AV993,"错误")</f>
        <v>0</v>
      </c>
      <c r="CC993" s="67" t="n">
        <f aca="false">IF(P993-AW993=0,P993-AW993,"错误")</f>
        <v>0</v>
      </c>
      <c r="CD993" s="67" t="n">
        <f aca="false">IF(Q993-AX993=0,Q993-AX993,"错误")</f>
        <v>0</v>
      </c>
      <c r="CE993" s="67" t="n">
        <f aca="false">IF(R993-AY993=0,R993-AY993,"错误")</f>
        <v>0</v>
      </c>
      <c r="CF993" s="67" t="n">
        <f aca="false">IF(S993-AZ993=0,S993-AZ993,"错误")</f>
        <v>0</v>
      </c>
      <c r="CG993" s="67" t="n">
        <f aca="false">IF(T993-BA993=0,T993-BA993,"错误")</f>
        <v>0</v>
      </c>
      <c r="CH993" s="67" t="n">
        <f aca="false">IF(U993-BB993=0,U993-BB993,"错误")</f>
        <v>0</v>
      </c>
      <c r="CI993" s="67" t="n">
        <f aca="false">IF(V993-BC993=0,V993-BC993,"错误")</f>
        <v>0</v>
      </c>
      <c r="CJ993" s="67" t="n">
        <f aca="false">IF(W993-BD993=0,W993-BD993,"错误")</f>
        <v>0</v>
      </c>
      <c r="CK993" s="67" t="n">
        <f aca="false">IF(X993-BE993=0,X993-BE993,"错误")</f>
        <v>0</v>
      </c>
      <c r="CL993" s="67" t="n">
        <f aca="false">IF(Y993-BF993=0,Y993-BF993,"错误")</f>
        <v>0</v>
      </c>
      <c r="CM993" s="67" t="n">
        <f aca="false">IF(Z993-BG993=0,Z993-BG993,"错误")</f>
        <v>0</v>
      </c>
      <c r="CN993" s="67" t="n">
        <f aca="false">IF(AA993-BH993=0,AA993-BH993,"错误")</f>
        <v>0</v>
      </c>
      <c r="CO993" s="67" t="n">
        <f aca="false">IF(AB993-BI993=0,AB993-BI993,"错误")</f>
        <v>0</v>
      </c>
      <c r="CP993" s="67" t="n">
        <f aca="false">IF(AC993-BJ993=0,AC993-BJ993,"错误")</f>
        <v>0</v>
      </c>
      <c r="CQ993" s="24"/>
      <c r="CR993" s="24"/>
    </row>
    <row r="994" customFormat="false" ht="15" hidden="false" customHeight="false" outlineLevel="0" collapsed="false">
      <c r="A994" s="30" t="n">
        <v>996</v>
      </c>
      <c r="B994" s="25"/>
      <c r="C994" s="22" t="s">
        <v>8</v>
      </c>
      <c r="D994" s="23"/>
      <c r="E994" s="23"/>
      <c r="F994" s="23"/>
      <c r="G994" s="23"/>
      <c r="H994" s="23"/>
      <c r="I994" s="23"/>
      <c r="J994" s="23"/>
      <c r="K994" s="23"/>
      <c r="L994" s="23"/>
      <c r="M994" s="23"/>
      <c r="N994" s="23"/>
      <c r="O994" s="23"/>
      <c r="P994" s="23"/>
      <c r="Q994" s="23"/>
      <c r="R994" s="23"/>
      <c r="S994" s="23"/>
      <c r="T994" s="23"/>
      <c r="U994" s="23"/>
      <c r="V994" s="23"/>
      <c r="W994" s="23"/>
      <c r="X994" s="23"/>
      <c r="Y994" s="23"/>
      <c r="Z994" s="23"/>
      <c r="AA994" s="23"/>
      <c r="AB994" s="23"/>
      <c r="AC994" s="23"/>
      <c r="AD994" s="24"/>
      <c r="AE994" s="24"/>
      <c r="AH994" s="30" t="n">
        <v>996</v>
      </c>
      <c r="AI994" s="25"/>
      <c r="AJ994" s="22" t="s">
        <v>8</v>
      </c>
      <c r="AK994" s="23"/>
      <c r="AL994" s="23"/>
      <c r="AM994" s="23"/>
      <c r="AN994" s="23"/>
      <c r="AO994" s="23"/>
      <c r="AP994" s="23"/>
      <c r="AQ994" s="23"/>
      <c r="AR994" s="23"/>
      <c r="AS994" s="23"/>
      <c r="AT994" s="23"/>
      <c r="AU994" s="23"/>
      <c r="AV994" s="23"/>
      <c r="AW994" s="23"/>
      <c r="AX994" s="23"/>
      <c r="AY994" s="23"/>
      <c r="AZ994" s="23"/>
      <c r="BA994" s="23"/>
      <c r="BB994" s="23"/>
      <c r="BC994" s="23"/>
      <c r="BD994" s="23"/>
      <c r="BE994" s="23"/>
      <c r="BF994" s="23"/>
      <c r="BG994" s="23"/>
      <c r="BH994" s="23"/>
      <c r="BI994" s="23"/>
      <c r="BJ994" s="23"/>
      <c r="BK994" s="24"/>
      <c r="BL994" s="24"/>
      <c r="BO994" s="67" t="n">
        <f aca="false">IF(B994-AI994=0,B994-AI994,"错误")</f>
        <v>0</v>
      </c>
      <c r="BP994" s="67" t="str">
        <f aca="false">IF(C994=AJ994,C994,"错误")</f>
        <v>右</v>
      </c>
      <c r="BQ994" s="67" t="n">
        <f aca="false">IF(D994-AK994=0,D994-AK994,"错误")</f>
        <v>0</v>
      </c>
      <c r="BR994" s="67" t="n">
        <f aca="false">IF(E994-AL994=0,E994-AL994,"错误")</f>
        <v>0</v>
      </c>
      <c r="BS994" s="67" t="n">
        <f aca="false">IF(F994-AM994=0,F994-AM994,"错误")</f>
        <v>0</v>
      </c>
      <c r="BT994" s="67" t="n">
        <f aca="false">IF(G994-AN994=0,G994-AN994,"错误")</f>
        <v>0</v>
      </c>
      <c r="BU994" s="67" t="n">
        <f aca="false">IF(H994-AO994=0,H994-AO994,"错误")</f>
        <v>0</v>
      </c>
      <c r="BV994" s="67" t="n">
        <f aca="false">IF(I994-AP994=0,I994-AP994,"错误")</f>
        <v>0</v>
      </c>
      <c r="BW994" s="67" t="n">
        <f aca="false">IF(J994-AQ994=0,J994-AQ994,"错误")</f>
        <v>0</v>
      </c>
      <c r="BX994" s="67" t="n">
        <f aca="false">IF(K994-AR994=0,K994-AR994,"错误")</f>
        <v>0</v>
      </c>
      <c r="BY994" s="67" t="n">
        <f aca="false">IF(L994-AS994=0,L994-AS994,"错误")</f>
        <v>0</v>
      </c>
      <c r="BZ994" s="67" t="n">
        <f aca="false">IF(M994-AT994=0,M994-AT994,"错误")</f>
        <v>0</v>
      </c>
      <c r="CA994" s="67" t="n">
        <f aca="false">IF(N994-AU994=0,N994-AU994,"错误")</f>
        <v>0</v>
      </c>
      <c r="CB994" s="67" t="n">
        <f aca="false">IF(O994-AV994=0,O994-AV994,"错误")</f>
        <v>0</v>
      </c>
      <c r="CC994" s="67" t="n">
        <f aca="false">IF(P994-AW994=0,P994-AW994,"错误")</f>
        <v>0</v>
      </c>
      <c r="CD994" s="67" t="n">
        <f aca="false">IF(Q994-AX994=0,Q994-AX994,"错误")</f>
        <v>0</v>
      </c>
      <c r="CE994" s="67" t="n">
        <f aca="false">IF(R994-AY994=0,R994-AY994,"错误")</f>
        <v>0</v>
      </c>
      <c r="CF994" s="67" t="n">
        <f aca="false">IF(S994-AZ994=0,S994-AZ994,"错误")</f>
        <v>0</v>
      </c>
      <c r="CG994" s="67" t="n">
        <f aca="false">IF(T994-BA994=0,T994-BA994,"错误")</f>
        <v>0</v>
      </c>
      <c r="CH994" s="67" t="n">
        <f aca="false">IF(U994-BB994=0,U994-BB994,"错误")</f>
        <v>0</v>
      </c>
      <c r="CI994" s="67" t="n">
        <f aca="false">IF(V994-BC994=0,V994-BC994,"错误")</f>
        <v>0</v>
      </c>
      <c r="CJ994" s="67" t="n">
        <f aca="false">IF(W994-BD994=0,W994-BD994,"错误")</f>
        <v>0</v>
      </c>
      <c r="CK994" s="67" t="n">
        <f aca="false">IF(X994-BE994=0,X994-BE994,"错误")</f>
        <v>0</v>
      </c>
      <c r="CL994" s="67" t="n">
        <f aca="false">IF(Y994-BF994=0,Y994-BF994,"错误")</f>
        <v>0</v>
      </c>
      <c r="CM994" s="67" t="n">
        <f aca="false">IF(Z994-BG994=0,Z994-BG994,"错误")</f>
        <v>0</v>
      </c>
      <c r="CN994" s="67" t="n">
        <f aca="false">IF(AA994-BH994=0,AA994-BH994,"错误")</f>
        <v>0</v>
      </c>
      <c r="CO994" s="67" t="n">
        <f aca="false">IF(AB994-BI994=0,AB994-BI994,"错误")</f>
        <v>0</v>
      </c>
      <c r="CP994" s="67" t="n">
        <f aca="false">IF(AC994-BJ994=0,AC994-BJ994,"错误")</f>
        <v>0</v>
      </c>
      <c r="CQ994" s="24"/>
      <c r="CR994" s="24"/>
    </row>
    <row r="995" customFormat="false" ht="15" hidden="false" customHeight="false" outlineLevel="0" collapsed="false">
      <c r="A995" s="30" t="n">
        <v>497</v>
      </c>
      <c r="B995" s="31"/>
      <c r="C995" s="22" t="s">
        <v>7</v>
      </c>
      <c r="D995" s="23"/>
      <c r="E995" s="23"/>
      <c r="F995" s="23"/>
      <c r="G995" s="23"/>
      <c r="H995" s="23"/>
      <c r="I995" s="23"/>
      <c r="J995" s="23"/>
      <c r="K995" s="23"/>
      <c r="L995" s="23"/>
      <c r="M995" s="23"/>
      <c r="N995" s="23"/>
      <c r="O995" s="23"/>
      <c r="P995" s="23"/>
      <c r="Q995" s="23"/>
      <c r="R995" s="23"/>
      <c r="S995" s="23"/>
      <c r="T995" s="23"/>
      <c r="U995" s="23"/>
      <c r="V995" s="23"/>
      <c r="W995" s="23"/>
      <c r="X995" s="23"/>
      <c r="Y995" s="23"/>
      <c r="Z995" s="23"/>
      <c r="AA995" s="23"/>
      <c r="AB995" s="23"/>
      <c r="AC995" s="23"/>
      <c r="AD995" s="24"/>
      <c r="AE995" s="24"/>
      <c r="AH995" s="30" t="n">
        <v>497</v>
      </c>
      <c r="AI995" s="31"/>
      <c r="AJ995" s="22" t="s">
        <v>7</v>
      </c>
      <c r="AK995" s="23"/>
      <c r="AL995" s="23"/>
      <c r="AM995" s="23"/>
      <c r="AN995" s="23"/>
      <c r="AO995" s="23"/>
      <c r="AP995" s="23"/>
      <c r="AQ995" s="23"/>
      <c r="AR995" s="23"/>
      <c r="AS995" s="23"/>
      <c r="AT995" s="23"/>
      <c r="AU995" s="23"/>
      <c r="AV995" s="23"/>
      <c r="AW995" s="23"/>
      <c r="AX995" s="23"/>
      <c r="AY995" s="23"/>
      <c r="AZ995" s="23"/>
      <c r="BA995" s="23"/>
      <c r="BB995" s="23"/>
      <c r="BC995" s="23"/>
      <c r="BD995" s="23"/>
      <c r="BE995" s="23"/>
      <c r="BF995" s="23"/>
      <c r="BG995" s="23"/>
      <c r="BH995" s="23"/>
      <c r="BI995" s="23"/>
      <c r="BJ995" s="23"/>
      <c r="BK995" s="24"/>
      <c r="BL995" s="24"/>
      <c r="BO995" s="67" t="n">
        <f aca="false">IF(B995-AI995=0,B995-AI995,"错误")</f>
        <v>0</v>
      </c>
      <c r="BP995" s="67" t="str">
        <f aca="false">IF(C995=AJ995,C995,"错误")</f>
        <v>左</v>
      </c>
      <c r="BQ995" s="67" t="n">
        <f aca="false">IF(D995-AK995=0,D995-AK995,"错误")</f>
        <v>0</v>
      </c>
      <c r="BR995" s="67" t="n">
        <f aca="false">IF(E995-AL995=0,E995-AL995,"错误")</f>
        <v>0</v>
      </c>
      <c r="BS995" s="67" t="n">
        <f aca="false">IF(F995-AM995=0,F995-AM995,"错误")</f>
        <v>0</v>
      </c>
      <c r="BT995" s="67" t="n">
        <f aca="false">IF(G995-AN995=0,G995-AN995,"错误")</f>
        <v>0</v>
      </c>
      <c r="BU995" s="67" t="n">
        <f aca="false">IF(H995-AO995=0,H995-AO995,"错误")</f>
        <v>0</v>
      </c>
      <c r="BV995" s="67" t="n">
        <f aca="false">IF(I995-AP995=0,I995-AP995,"错误")</f>
        <v>0</v>
      </c>
      <c r="BW995" s="67" t="n">
        <f aca="false">IF(J995-AQ995=0,J995-AQ995,"错误")</f>
        <v>0</v>
      </c>
      <c r="BX995" s="67" t="n">
        <f aca="false">IF(K995-AR995=0,K995-AR995,"错误")</f>
        <v>0</v>
      </c>
      <c r="BY995" s="67" t="n">
        <f aca="false">IF(L995-AS995=0,L995-AS995,"错误")</f>
        <v>0</v>
      </c>
      <c r="BZ995" s="67" t="n">
        <f aca="false">IF(M995-AT995=0,M995-AT995,"错误")</f>
        <v>0</v>
      </c>
      <c r="CA995" s="67" t="n">
        <f aca="false">IF(N995-AU995=0,N995-AU995,"错误")</f>
        <v>0</v>
      </c>
      <c r="CB995" s="67" t="n">
        <f aca="false">IF(O995-AV995=0,O995-AV995,"错误")</f>
        <v>0</v>
      </c>
      <c r="CC995" s="67" t="n">
        <f aca="false">IF(P995-AW995=0,P995-AW995,"错误")</f>
        <v>0</v>
      </c>
      <c r="CD995" s="67" t="n">
        <f aca="false">IF(Q995-AX995=0,Q995-AX995,"错误")</f>
        <v>0</v>
      </c>
      <c r="CE995" s="67" t="n">
        <f aca="false">IF(R995-AY995=0,R995-AY995,"错误")</f>
        <v>0</v>
      </c>
      <c r="CF995" s="67" t="n">
        <f aca="false">IF(S995-AZ995=0,S995-AZ995,"错误")</f>
        <v>0</v>
      </c>
      <c r="CG995" s="67" t="n">
        <f aca="false">IF(T995-BA995=0,T995-BA995,"错误")</f>
        <v>0</v>
      </c>
      <c r="CH995" s="67" t="n">
        <f aca="false">IF(U995-BB995=0,U995-BB995,"错误")</f>
        <v>0</v>
      </c>
      <c r="CI995" s="67" t="n">
        <f aca="false">IF(V995-BC995=0,V995-BC995,"错误")</f>
        <v>0</v>
      </c>
      <c r="CJ995" s="67" t="n">
        <f aca="false">IF(W995-BD995=0,W995-BD995,"错误")</f>
        <v>0</v>
      </c>
      <c r="CK995" s="67" t="n">
        <f aca="false">IF(X995-BE995=0,X995-BE995,"错误")</f>
        <v>0</v>
      </c>
      <c r="CL995" s="67" t="n">
        <f aca="false">IF(Y995-BF995=0,Y995-BF995,"错误")</f>
        <v>0</v>
      </c>
      <c r="CM995" s="67" t="n">
        <f aca="false">IF(Z995-BG995=0,Z995-BG995,"错误")</f>
        <v>0</v>
      </c>
      <c r="CN995" s="67" t="n">
        <f aca="false">IF(AA995-BH995=0,AA995-BH995,"错误")</f>
        <v>0</v>
      </c>
      <c r="CO995" s="67" t="n">
        <f aca="false">IF(AB995-BI995=0,AB995-BI995,"错误")</f>
        <v>0</v>
      </c>
      <c r="CP995" s="67" t="n">
        <f aca="false">IF(AC995-BJ995=0,AC995-BJ995,"错误")</f>
        <v>0</v>
      </c>
      <c r="CQ995" s="24"/>
      <c r="CR995" s="24"/>
    </row>
    <row r="996" customFormat="false" ht="15" hidden="false" customHeight="false" outlineLevel="0" collapsed="false">
      <c r="A996" s="30" t="n">
        <v>997</v>
      </c>
      <c r="B996" s="25"/>
      <c r="C996" s="22" t="s">
        <v>8</v>
      </c>
      <c r="D996" s="23"/>
      <c r="E996" s="23"/>
      <c r="F996" s="23"/>
      <c r="G996" s="23"/>
      <c r="H996" s="23"/>
      <c r="I996" s="23"/>
      <c r="J996" s="23"/>
      <c r="K996" s="23"/>
      <c r="L996" s="23"/>
      <c r="M996" s="23"/>
      <c r="N996" s="23"/>
      <c r="O996" s="23"/>
      <c r="P996" s="23"/>
      <c r="Q996" s="23"/>
      <c r="R996" s="23"/>
      <c r="S996" s="23"/>
      <c r="T996" s="23"/>
      <c r="U996" s="23"/>
      <c r="V996" s="23"/>
      <c r="W996" s="23"/>
      <c r="X996" s="23"/>
      <c r="Y996" s="23"/>
      <c r="Z996" s="23"/>
      <c r="AA996" s="23"/>
      <c r="AB996" s="23"/>
      <c r="AC996" s="23"/>
      <c r="AD996" s="24"/>
      <c r="AE996" s="24"/>
      <c r="AH996" s="30" t="n">
        <v>997</v>
      </c>
      <c r="AI996" s="25"/>
      <c r="AJ996" s="22" t="s">
        <v>8</v>
      </c>
      <c r="AK996" s="23"/>
      <c r="AL996" s="23"/>
      <c r="AM996" s="23"/>
      <c r="AN996" s="23"/>
      <c r="AO996" s="23"/>
      <c r="AP996" s="23"/>
      <c r="AQ996" s="23"/>
      <c r="AR996" s="23"/>
      <c r="AS996" s="23"/>
      <c r="AT996" s="23"/>
      <c r="AU996" s="23"/>
      <c r="AV996" s="23"/>
      <c r="AW996" s="23"/>
      <c r="AX996" s="23"/>
      <c r="AY996" s="23"/>
      <c r="AZ996" s="23"/>
      <c r="BA996" s="23"/>
      <c r="BB996" s="23"/>
      <c r="BC996" s="23"/>
      <c r="BD996" s="23"/>
      <c r="BE996" s="23"/>
      <c r="BF996" s="23"/>
      <c r="BG996" s="23"/>
      <c r="BH996" s="23"/>
      <c r="BI996" s="23"/>
      <c r="BJ996" s="23"/>
      <c r="BK996" s="24"/>
      <c r="BL996" s="24"/>
      <c r="BO996" s="67" t="n">
        <f aca="false">IF(B996-AI996=0,B996-AI996,"错误")</f>
        <v>0</v>
      </c>
      <c r="BP996" s="67" t="str">
        <f aca="false">IF(C996=AJ996,C996,"错误")</f>
        <v>右</v>
      </c>
      <c r="BQ996" s="67" t="n">
        <f aca="false">IF(D996-AK996=0,D996-AK996,"错误")</f>
        <v>0</v>
      </c>
      <c r="BR996" s="67" t="n">
        <f aca="false">IF(E996-AL996=0,E996-AL996,"错误")</f>
        <v>0</v>
      </c>
      <c r="BS996" s="67" t="n">
        <f aca="false">IF(F996-AM996=0,F996-AM996,"错误")</f>
        <v>0</v>
      </c>
      <c r="BT996" s="67" t="n">
        <f aca="false">IF(G996-AN996=0,G996-AN996,"错误")</f>
        <v>0</v>
      </c>
      <c r="BU996" s="67" t="n">
        <f aca="false">IF(H996-AO996=0,H996-AO996,"错误")</f>
        <v>0</v>
      </c>
      <c r="BV996" s="67" t="n">
        <f aca="false">IF(I996-AP996=0,I996-AP996,"错误")</f>
        <v>0</v>
      </c>
      <c r="BW996" s="67" t="n">
        <f aca="false">IF(J996-AQ996=0,J996-AQ996,"错误")</f>
        <v>0</v>
      </c>
      <c r="BX996" s="67" t="n">
        <f aca="false">IF(K996-AR996=0,K996-AR996,"错误")</f>
        <v>0</v>
      </c>
      <c r="BY996" s="67" t="n">
        <f aca="false">IF(L996-AS996=0,L996-AS996,"错误")</f>
        <v>0</v>
      </c>
      <c r="BZ996" s="67" t="n">
        <f aca="false">IF(M996-AT996=0,M996-AT996,"错误")</f>
        <v>0</v>
      </c>
      <c r="CA996" s="67" t="n">
        <f aca="false">IF(N996-AU996=0,N996-AU996,"错误")</f>
        <v>0</v>
      </c>
      <c r="CB996" s="67" t="n">
        <f aca="false">IF(O996-AV996=0,O996-AV996,"错误")</f>
        <v>0</v>
      </c>
      <c r="CC996" s="67" t="n">
        <f aca="false">IF(P996-AW996=0,P996-AW996,"错误")</f>
        <v>0</v>
      </c>
      <c r="CD996" s="67" t="n">
        <f aca="false">IF(Q996-AX996=0,Q996-AX996,"错误")</f>
        <v>0</v>
      </c>
      <c r="CE996" s="67" t="n">
        <f aca="false">IF(R996-AY996=0,R996-AY996,"错误")</f>
        <v>0</v>
      </c>
      <c r="CF996" s="67" t="n">
        <f aca="false">IF(S996-AZ996=0,S996-AZ996,"错误")</f>
        <v>0</v>
      </c>
      <c r="CG996" s="67" t="n">
        <f aca="false">IF(T996-BA996=0,T996-BA996,"错误")</f>
        <v>0</v>
      </c>
      <c r="CH996" s="67" t="n">
        <f aca="false">IF(U996-BB996=0,U996-BB996,"错误")</f>
        <v>0</v>
      </c>
      <c r="CI996" s="67" t="n">
        <f aca="false">IF(V996-BC996=0,V996-BC996,"错误")</f>
        <v>0</v>
      </c>
      <c r="CJ996" s="67" t="n">
        <f aca="false">IF(W996-BD996=0,W996-BD996,"错误")</f>
        <v>0</v>
      </c>
      <c r="CK996" s="67" t="n">
        <f aca="false">IF(X996-BE996=0,X996-BE996,"错误")</f>
        <v>0</v>
      </c>
      <c r="CL996" s="67" t="n">
        <f aca="false">IF(Y996-BF996=0,Y996-BF996,"错误")</f>
        <v>0</v>
      </c>
      <c r="CM996" s="67" t="n">
        <f aca="false">IF(Z996-BG996=0,Z996-BG996,"错误")</f>
        <v>0</v>
      </c>
      <c r="CN996" s="67" t="n">
        <f aca="false">IF(AA996-BH996=0,AA996-BH996,"错误")</f>
        <v>0</v>
      </c>
      <c r="CO996" s="67" t="n">
        <f aca="false">IF(AB996-BI996=0,AB996-BI996,"错误")</f>
        <v>0</v>
      </c>
      <c r="CP996" s="67" t="n">
        <f aca="false">IF(AC996-BJ996=0,AC996-BJ996,"错误")</f>
        <v>0</v>
      </c>
      <c r="CQ996" s="24"/>
      <c r="CR996" s="24"/>
    </row>
    <row r="997" customFormat="false" ht="15" hidden="false" customHeight="false" outlineLevel="0" collapsed="false">
      <c r="A997" s="30" t="n">
        <v>498</v>
      </c>
      <c r="B997" s="31"/>
      <c r="C997" s="22" t="s">
        <v>7</v>
      </c>
      <c r="D997" s="23"/>
      <c r="E997" s="23"/>
      <c r="F997" s="23"/>
      <c r="G997" s="23"/>
      <c r="H997" s="23"/>
      <c r="I997" s="23"/>
      <c r="J997" s="23"/>
      <c r="K997" s="23"/>
      <c r="L997" s="23"/>
      <c r="M997" s="23"/>
      <c r="N997" s="23"/>
      <c r="O997" s="23"/>
      <c r="P997" s="23"/>
      <c r="Q997" s="23"/>
      <c r="R997" s="23"/>
      <c r="S997" s="23"/>
      <c r="T997" s="23"/>
      <c r="U997" s="23"/>
      <c r="V997" s="23"/>
      <c r="W997" s="23"/>
      <c r="X997" s="23"/>
      <c r="Y997" s="23"/>
      <c r="Z997" s="23"/>
      <c r="AA997" s="23"/>
      <c r="AB997" s="23"/>
      <c r="AC997" s="23"/>
      <c r="AD997" s="24"/>
      <c r="AE997" s="24"/>
      <c r="AH997" s="30" t="n">
        <v>498</v>
      </c>
      <c r="AI997" s="31"/>
      <c r="AJ997" s="22" t="s">
        <v>7</v>
      </c>
      <c r="AK997" s="23"/>
      <c r="AL997" s="23"/>
      <c r="AM997" s="23"/>
      <c r="AN997" s="23"/>
      <c r="AO997" s="23"/>
      <c r="AP997" s="23"/>
      <c r="AQ997" s="23"/>
      <c r="AR997" s="23"/>
      <c r="AS997" s="23"/>
      <c r="AT997" s="23"/>
      <c r="AU997" s="23"/>
      <c r="AV997" s="23"/>
      <c r="AW997" s="23"/>
      <c r="AX997" s="23"/>
      <c r="AY997" s="23"/>
      <c r="AZ997" s="23"/>
      <c r="BA997" s="23"/>
      <c r="BB997" s="23"/>
      <c r="BC997" s="23"/>
      <c r="BD997" s="23"/>
      <c r="BE997" s="23"/>
      <c r="BF997" s="23"/>
      <c r="BG997" s="23"/>
      <c r="BH997" s="23"/>
      <c r="BI997" s="23"/>
      <c r="BJ997" s="23"/>
      <c r="BK997" s="24"/>
      <c r="BL997" s="24"/>
      <c r="BO997" s="67" t="n">
        <f aca="false">IF(B997-AI997=0,B997-AI997,"错误")</f>
        <v>0</v>
      </c>
      <c r="BP997" s="67" t="str">
        <f aca="false">IF(C997=AJ997,C997,"错误")</f>
        <v>左</v>
      </c>
      <c r="BQ997" s="67" t="n">
        <f aca="false">IF(D997-AK997=0,D997-AK997,"错误")</f>
        <v>0</v>
      </c>
      <c r="BR997" s="67" t="n">
        <f aca="false">IF(E997-AL997=0,E997-AL997,"错误")</f>
        <v>0</v>
      </c>
      <c r="BS997" s="67" t="n">
        <f aca="false">IF(F997-AM997=0,F997-AM997,"错误")</f>
        <v>0</v>
      </c>
      <c r="BT997" s="67" t="n">
        <f aca="false">IF(G997-AN997=0,G997-AN997,"错误")</f>
        <v>0</v>
      </c>
      <c r="BU997" s="67" t="n">
        <f aca="false">IF(H997-AO997=0,H997-AO997,"错误")</f>
        <v>0</v>
      </c>
      <c r="BV997" s="67" t="n">
        <f aca="false">IF(I997-AP997=0,I997-AP997,"错误")</f>
        <v>0</v>
      </c>
      <c r="BW997" s="67" t="n">
        <f aca="false">IF(J997-AQ997=0,J997-AQ997,"错误")</f>
        <v>0</v>
      </c>
      <c r="BX997" s="67" t="n">
        <f aca="false">IF(K997-AR997=0,K997-AR997,"错误")</f>
        <v>0</v>
      </c>
      <c r="BY997" s="67" t="n">
        <f aca="false">IF(L997-AS997=0,L997-AS997,"错误")</f>
        <v>0</v>
      </c>
      <c r="BZ997" s="67" t="n">
        <f aca="false">IF(M997-AT997=0,M997-AT997,"错误")</f>
        <v>0</v>
      </c>
      <c r="CA997" s="67" t="n">
        <f aca="false">IF(N997-AU997=0,N997-AU997,"错误")</f>
        <v>0</v>
      </c>
      <c r="CB997" s="67" t="n">
        <f aca="false">IF(O997-AV997=0,O997-AV997,"错误")</f>
        <v>0</v>
      </c>
      <c r="CC997" s="67" t="n">
        <f aca="false">IF(P997-AW997=0,P997-AW997,"错误")</f>
        <v>0</v>
      </c>
      <c r="CD997" s="67" t="n">
        <f aca="false">IF(Q997-AX997=0,Q997-AX997,"错误")</f>
        <v>0</v>
      </c>
      <c r="CE997" s="67" t="n">
        <f aca="false">IF(R997-AY997=0,R997-AY997,"错误")</f>
        <v>0</v>
      </c>
      <c r="CF997" s="67" t="n">
        <f aca="false">IF(S997-AZ997=0,S997-AZ997,"错误")</f>
        <v>0</v>
      </c>
      <c r="CG997" s="67" t="n">
        <f aca="false">IF(T997-BA997=0,T997-BA997,"错误")</f>
        <v>0</v>
      </c>
      <c r="CH997" s="67" t="n">
        <f aca="false">IF(U997-BB997=0,U997-BB997,"错误")</f>
        <v>0</v>
      </c>
      <c r="CI997" s="67" t="n">
        <f aca="false">IF(V997-BC997=0,V997-BC997,"错误")</f>
        <v>0</v>
      </c>
      <c r="CJ997" s="67" t="n">
        <f aca="false">IF(W997-BD997=0,W997-BD997,"错误")</f>
        <v>0</v>
      </c>
      <c r="CK997" s="67" t="n">
        <f aca="false">IF(X997-BE997=0,X997-BE997,"错误")</f>
        <v>0</v>
      </c>
      <c r="CL997" s="67" t="n">
        <f aca="false">IF(Y997-BF997=0,Y997-BF997,"错误")</f>
        <v>0</v>
      </c>
      <c r="CM997" s="67" t="n">
        <f aca="false">IF(Z997-BG997=0,Z997-BG997,"错误")</f>
        <v>0</v>
      </c>
      <c r="CN997" s="67" t="n">
        <f aca="false">IF(AA997-BH997=0,AA997-BH997,"错误")</f>
        <v>0</v>
      </c>
      <c r="CO997" s="67" t="n">
        <f aca="false">IF(AB997-BI997=0,AB997-BI997,"错误")</f>
        <v>0</v>
      </c>
      <c r="CP997" s="67" t="n">
        <f aca="false">IF(AC997-BJ997=0,AC997-BJ997,"错误")</f>
        <v>0</v>
      </c>
      <c r="CQ997" s="24"/>
      <c r="CR997" s="24"/>
    </row>
    <row r="998" customFormat="false" ht="15" hidden="false" customHeight="false" outlineLevel="0" collapsed="false">
      <c r="A998" s="30" t="n">
        <v>998</v>
      </c>
      <c r="B998" s="25"/>
      <c r="C998" s="22" t="s">
        <v>8</v>
      </c>
      <c r="D998" s="23"/>
      <c r="E998" s="23"/>
      <c r="F998" s="23"/>
      <c r="G998" s="23"/>
      <c r="H998" s="23"/>
      <c r="I998" s="23"/>
      <c r="J998" s="23"/>
      <c r="K998" s="23"/>
      <c r="L998" s="23"/>
      <c r="M998" s="23"/>
      <c r="N998" s="23"/>
      <c r="O998" s="23"/>
      <c r="P998" s="23"/>
      <c r="Q998" s="23"/>
      <c r="R998" s="23"/>
      <c r="S998" s="23"/>
      <c r="T998" s="23"/>
      <c r="U998" s="23"/>
      <c r="V998" s="23"/>
      <c r="W998" s="23"/>
      <c r="X998" s="23"/>
      <c r="Y998" s="23"/>
      <c r="Z998" s="23"/>
      <c r="AA998" s="23"/>
      <c r="AB998" s="23"/>
      <c r="AC998" s="23"/>
      <c r="AD998" s="24"/>
      <c r="AE998" s="24"/>
      <c r="AH998" s="30" t="n">
        <v>998</v>
      </c>
      <c r="AI998" s="25"/>
      <c r="AJ998" s="22" t="s">
        <v>8</v>
      </c>
      <c r="AK998" s="23"/>
      <c r="AL998" s="23"/>
      <c r="AM998" s="23"/>
      <c r="AN998" s="23"/>
      <c r="AO998" s="23"/>
      <c r="AP998" s="23"/>
      <c r="AQ998" s="23"/>
      <c r="AR998" s="23"/>
      <c r="AS998" s="23"/>
      <c r="AT998" s="23"/>
      <c r="AU998" s="23"/>
      <c r="AV998" s="23"/>
      <c r="AW998" s="23"/>
      <c r="AX998" s="23"/>
      <c r="AY998" s="23"/>
      <c r="AZ998" s="23"/>
      <c r="BA998" s="23"/>
      <c r="BB998" s="23"/>
      <c r="BC998" s="23"/>
      <c r="BD998" s="23"/>
      <c r="BE998" s="23"/>
      <c r="BF998" s="23"/>
      <c r="BG998" s="23"/>
      <c r="BH998" s="23"/>
      <c r="BI998" s="23"/>
      <c r="BJ998" s="23"/>
      <c r="BK998" s="24"/>
      <c r="BL998" s="24"/>
      <c r="BO998" s="67" t="n">
        <f aca="false">IF(B998-AI998=0,B998-AI998,"错误")</f>
        <v>0</v>
      </c>
      <c r="BP998" s="67" t="str">
        <f aca="false">IF(C998=AJ998,C998,"错误")</f>
        <v>右</v>
      </c>
      <c r="BQ998" s="67" t="n">
        <f aca="false">IF(D998-AK998=0,D998-AK998,"错误")</f>
        <v>0</v>
      </c>
      <c r="BR998" s="67" t="n">
        <f aca="false">IF(E998-AL998=0,E998-AL998,"错误")</f>
        <v>0</v>
      </c>
      <c r="BS998" s="67" t="n">
        <f aca="false">IF(F998-AM998=0,F998-AM998,"错误")</f>
        <v>0</v>
      </c>
      <c r="BT998" s="67" t="n">
        <f aca="false">IF(G998-AN998=0,G998-AN998,"错误")</f>
        <v>0</v>
      </c>
      <c r="BU998" s="67" t="n">
        <f aca="false">IF(H998-AO998=0,H998-AO998,"错误")</f>
        <v>0</v>
      </c>
      <c r="BV998" s="67" t="n">
        <f aca="false">IF(I998-AP998=0,I998-AP998,"错误")</f>
        <v>0</v>
      </c>
      <c r="BW998" s="67" t="n">
        <f aca="false">IF(J998-AQ998=0,J998-AQ998,"错误")</f>
        <v>0</v>
      </c>
      <c r="BX998" s="67" t="n">
        <f aca="false">IF(K998-AR998=0,K998-AR998,"错误")</f>
        <v>0</v>
      </c>
      <c r="BY998" s="67" t="n">
        <f aca="false">IF(L998-AS998=0,L998-AS998,"错误")</f>
        <v>0</v>
      </c>
      <c r="BZ998" s="67" t="n">
        <f aca="false">IF(M998-AT998=0,M998-AT998,"错误")</f>
        <v>0</v>
      </c>
      <c r="CA998" s="67" t="n">
        <f aca="false">IF(N998-AU998=0,N998-AU998,"错误")</f>
        <v>0</v>
      </c>
      <c r="CB998" s="67" t="n">
        <f aca="false">IF(O998-AV998=0,O998-AV998,"错误")</f>
        <v>0</v>
      </c>
      <c r="CC998" s="67" t="n">
        <f aca="false">IF(P998-AW998=0,P998-AW998,"错误")</f>
        <v>0</v>
      </c>
      <c r="CD998" s="67" t="n">
        <f aca="false">IF(Q998-AX998=0,Q998-AX998,"错误")</f>
        <v>0</v>
      </c>
      <c r="CE998" s="67" t="n">
        <f aca="false">IF(R998-AY998=0,R998-AY998,"错误")</f>
        <v>0</v>
      </c>
      <c r="CF998" s="67" t="n">
        <f aca="false">IF(S998-AZ998=0,S998-AZ998,"错误")</f>
        <v>0</v>
      </c>
      <c r="CG998" s="67" t="n">
        <f aca="false">IF(T998-BA998=0,T998-BA998,"错误")</f>
        <v>0</v>
      </c>
      <c r="CH998" s="67" t="n">
        <f aca="false">IF(U998-BB998=0,U998-BB998,"错误")</f>
        <v>0</v>
      </c>
      <c r="CI998" s="67" t="n">
        <f aca="false">IF(V998-BC998=0,V998-BC998,"错误")</f>
        <v>0</v>
      </c>
      <c r="CJ998" s="67" t="n">
        <f aca="false">IF(W998-BD998=0,W998-BD998,"错误")</f>
        <v>0</v>
      </c>
      <c r="CK998" s="67" t="n">
        <f aca="false">IF(X998-BE998=0,X998-BE998,"错误")</f>
        <v>0</v>
      </c>
      <c r="CL998" s="67" t="n">
        <f aca="false">IF(Y998-BF998=0,Y998-BF998,"错误")</f>
        <v>0</v>
      </c>
      <c r="CM998" s="67" t="n">
        <f aca="false">IF(Z998-BG998=0,Z998-BG998,"错误")</f>
        <v>0</v>
      </c>
      <c r="CN998" s="67" t="n">
        <f aca="false">IF(AA998-BH998=0,AA998-BH998,"错误")</f>
        <v>0</v>
      </c>
      <c r="CO998" s="67" t="n">
        <f aca="false">IF(AB998-BI998=0,AB998-BI998,"错误")</f>
        <v>0</v>
      </c>
      <c r="CP998" s="67" t="n">
        <f aca="false">IF(AC998-BJ998=0,AC998-BJ998,"错误")</f>
        <v>0</v>
      </c>
      <c r="CQ998" s="24"/>
      <c r="CR998" s="24"/>
    </row>
    <row r="999" customFormat="false" ht="15" hidden="false" customHeight="false" outlineLevel="0" collapsed="false">
      <c r="A999" s="30" t="n">
        <v>499</v>
      </c>
      <c r="B999" s="31"/>
      <c r="C999" s="22" t="s">
        <v>7</v>
      </c>
      <c r="D999" s="23"/>
      <c r="E999" s="23"/>
      <c r="F999" s="23"/>
      <c r="G999" s="23"/>
      <c r="H999" s="23"/>
      <c r="I999" s="23"/>
      <c r="J999" s="23"/>
      <c r="K999" s="23"/>
      <c r="L999" s="23"/>
      <c r="M999" s="23"/>
      <c r="N999" s="23"/>
      <c r="O999" s="23"/>
      <c r="P999" s="23"/>
      <c r="Q999" s="23"/>
      <c r="R999" s="23"/>
      <c r="S999" s="23"/>
      <c r="T999" s="23"/>
      <c r="U999" s="23"/>
      <c r="V999" s="23"/>
      <c r="W999" s="23"/>
      <c r="X999" s="23"/>
      <c r="Y999" s="23"/>
      <c r="Z999" s="23"/>
      <c r="AA999" s="23"/>
      <c r="AB999" s="23"/>
      <c r="AC999" s="23"/>
      <c r="AD999" s="24"/>
      <c r="AE999" s="24"/>
      <c r="AH999" s="30" t="n">
        <v>499</v>
      </c>
      <c r="AI999" s="31"/>
      <c r="AJ999" s="22" t="s">
        <v>7</v>
      </c>
      <c r="AK999" s="23"/>
      <c r="AL999" s="23"/>
      <c r="AM999" s="23"/>
      <c r="AN999" s="23"/>
      <c r="AO999" s="23"/>
      <c r="AP999" s="23"/>
      <c r="AQ999" s="23"/>
      <c r="AR999" s="23"/>
      <c r="AS999" s="23"/>
      <c r="AT999" s="23"/>
      <c r="AU999" s="23"/>
      <c r="AV999" s="23"/>
      <c r="AW999" s="23"/>
      <c r="AX999" s="23"/>
      <c r="AY999" s="23"/>
      <c r="AZ999" s="23"/>
      <c r="BA999" s="23"/>
      <c r="BB999" s="23"/>
      <c r="BC999" s="23"/>
      <c r="BD999" s="23"/>
      <c r="BE999" s="23"/>
      <c r="BF999" s="23"/>
      <c r="BG999" s="23"/>
      <c r="BH999" s="23"/>
      <c r="BI999" s="23"/>
      <c r="BJ999" s="23"/>
      <c r="BK999" s="24"/>
      <c r="BL999" s="24"/>
      <c r="BO999" s="67" t="n">
        <f aca="false">IF(B999-AI999=0,B999-AI999,"错误")</f>
        <v>0</v>
      </c>
      <c r="BP999" s="67" t="str">
        <f aca="false">IF(C999=AJ999,C999,"错误")</f>
        <v>左</v>
      </c>
      <c r="BQ999" s="67" t="n">
        <f aca="false">IF(D999-AK999=0,D999-AK999,"错误")</f>
        <v>0</v>
      </c>
      <c r="BR999" s="67" t="n">
        <f aca="false">IF(E999-AL999=0,E999-AL999,"错误")</f>
        <v>0</v>
      </c>
      <c r="BS999" s="67" t="n">
        <f aca="false">IF(F999-AM999=0,F999-AM999,"错误")</f>
        <v>0</v>
      </c>
      <c r="BT999" s="67" t="n">
        <f aca="false">IF(G999-AN999=0,G999-AN999,"错误")</f>
        <v>0</v>
      </c>
      <c r="BU999" s="67" t="n">
        <f aca="false">IF(H999-AO999=0,H999-AO999,"错误")</f>
        <v>0</v>
      </c>
      <c r="BV999" s="67" t="n">
        <f aca="false">IF(I999-AP999=0,I999-AP999,"错误")</f>
        <v>0</v>
      </c>
      <c r="BW999" s="67" t="n">
        <f aca="false">IF(J999-AQ999=0,J999-AQ999,"错误")</f>
        <v>0</v>
      </c>
      <c r="BX999" s="67" t="n">
        <f aca="false">IF(K999-AR999=0,K999-AR999,"错误")</f>
        <v>0</v>
      </c>
      <c r="BY999" s="67" t="n">
        <f aca="false">IF(L999-AS999=0,L999-AS999,"错误")</f>
        <v>0</v>
      </c>
      <c r="BZ999" s="67" t="n">
        <f aca="false">IF(M999-AT999=0,M999-AT999,"错误")</f>
        <v>0</v>
      </c>
      <c r="CA999" s="67" t="n">
        <f aca="false">IF(N999-AU999=0,N999-AU999,"错误")</f>
        <v>0</v>
      </c>
      <c r="CB999" s="67" t="n">
        <f aca="false">IF(O999-AV999=0,O999-AV999,"错误")</f>
        <v>0</v>
      </c>
      <c r="CC999" s="67" t="n">
        <f aca="false">IF(P999-AW999=0,P999-AW999,"错误")</f>
        <v>0</v>
      </c>
      <c r="CD999" s="67" t="n">
        <f aca="false">IF(Q999-AX999=0,Q999-AX999,"错误")</f>
        <v>0</v>
      </c>
      <c r="CE999" s="67" t="n">
        <f aca="false">IF(R999-AY999=0,R999-AY999,"错误")</f>
        <v>0</v>
      </c>
      <c r="CF999" s="67" t="n">
        <f aca="false">IF(S999-AZ999=0,S999-AZ999,"错误")</f>
        <v>0</v>
      </c>
      <c r="CG999" s="67" t="n">
        <f aca="false">IF(T999-BA999=0,T999-BA999,"错误")</f>
        <v>0</v>
      </c>
      <c r="CH999" s="67" t="n">
        <f aca="false">IF(U999-BB999=0,U999-BB999,"错误")</f>
        <v>0</v>
      </c>
      <c r="CI999" s="67" t="n">
        <f aca="false">IF(V999-BC999=0,V999-BC999,"错误")</f>
        <v>0</v>
      </c>
      <c r="CJ999" s="67" t="n">
        <f aca="false">IF(W999-BD999=0,W999-BD999,"错误")</f>
        <v>0</v>
      </c>
      <c r="CK999" s="67" t="n">
        <f aca="false">IF(X999-BE999=0,X999-BE999,"错误")</f>
        <v>0</v>
      </c>
      <c r="CL999" s="67" t="n">
        <f aca="false">IF(Y999-BF999=0,Y999-BF999,"错误")</f>
        <v>0</v>
      </c>
      <c r="CM999" s="67" t="n">
        <f aca="false">IF(Z999-BG999=0,Z999-BG999,"错误")</f>
        <v>0</v>
      </c>
      <c r="CN999" s="67" t="n">
        <f aca="false">IF(AA999-BH999=0,AA999-BH999,"错误")</f>
        <v>0</v>
      </c>
      <c r="CO999" s="67" t="n">
        <f aca="false">IF(AB999-BI999=0,AB999-BI999,"错误")</f>
        <v>0</v>
      </c>
      <c r="CP999" s="67" t="n">
        <f aca="false">IF(AC999-BJ999=0,AC999-BJ999,"错误")</f>
        <v>0</v>
      </c>
      <c r="CQ999" s="24"/>
      <c r="CR999" s="24"/>
    </row>
    <row r="1000" customFormat="false" ht="15" hidden="false" customHeight="false" outlineLevel="0" collapsed="false">
      <c r="A1000" s="30" t="n">
        <v>999</v>
      </c>
      <c r="B1000" s="25"/>
      <c r="C1000" s="22" t="s">
        <v>8</v>
      </c>
      <c r="D1000" s="23"/>
      <c r="E1000" s="23"/>
      <c r="F1000" s="23"/>
      <c r="G1000" s="23"/>
      <c r="H1000" s="23"/>
      <c r="I1000" s="23"/>
      <c r="J1000" s="23"/>
      <c r="K1000" s="23"/>
      <c r="L1000" s="23"/>
      <c r="M1000" s="23"/>
      <c r="N1000" s="23"/>
      <c r="O1000" s="23"/>
      <c r="P1000" s="23"/>
      <c r="Q1000" s="23"/>
      <c r="R1000" s="23"/>
      <c r="S1000" s="23"/>
      <c r="T1000" s="23"/>
      <c r="U1000" s="23"/>
      <c r="V1000" s="23"/>
      <c r="W1000" s="23"/>
      <c r="X1000" s="23"/>
      <c r="Y1000" s="23"/>
      <c r="Z1000" s="23"/>
      <c r="AA1000" s="23"/>
      <c r="AB1000" s="23"/>
      <c r="AC1000" s="23"/>
      <c r="AD1000" s="24"/>
      <c r="AE1000" s="24"/>
      <c r="AH1000" s="30" t="n">
        <v>999</v>
      </c>
      <c r="AI1000" s="25"/>
      <c r="AJ1000" s="22" t="s">
        <v>8</v>
      </c>
      <c r="AK1000" s="23"/>
      <c r="AL1000" s="23"/>
      <c r="AM1000" s="23"/>
      <c r="AN1000" s="23"/>
      <c r="AO1000" s="23"/>
      <c r="AP1000" s="23"/>
      <c r="AQ1000" s="23"/>
      <c r="AR1000" s="23"/>
      <c r="AS1000" s="23"/>
      <c r="AT1000" s="23"/>
      <c r="AU1000" s="23"/>
      <c r="AV1000" s="23"/>
      <c r="AW1000" s="23"/>
      <c r="AX1000" s="23"/>
      <c r="AY1000" s="23"/>
      <c r="AZ1000" s="23"/>
      <c r="BA1000" s="23"/>
      <c r="BB1000" s="23"/>
      <c r="BC1000" s="23"/>
      <c r="BD1000" s="23"/>
      <c r="BE1000" s="23"/>
      <c r="BF1000" s="23"/>
      <c r="BG1000" s="23"/>
      <c r="BH1000" s="23"/>
      <c r="BI1000" s="23"/>
      <c r="BJ1000" s="23"/>
      <c r="BK1000" s="24"/>
      <c r="BL1000" s="24"/>
      <c r="BO1000" s="67" t="n">
        <f aca="false">IF(B1000-AI1000=0,B1000-AI1000,"错误")</f>
        <v>0</v>
      </c>
      <c r="BP1000" s="67" t="str">
        <f aca="false">IF(C1000=AJ1000,C1000,"错误")</f>
        <v>右</v>
      </c>
      <c r="BQ1000" s="67" t="n">
        <f aca="false">IF(D1000-AK1000=0,D1000-AK1000,"错误")</f>
        <v>0</v>
      </c>
      <c r="BR1000" s="67" t="n">
        <f aca="false">IF(E1000-AL1000=0,E1000-AL1000,"错误")</f>
        <v>0</v>
      </c>
      <c r="BS1000" s="67" t="n">
        <f aca="false">IF(F1000-AM1000=0,F1000-AM1000,"错误")</f>
        <v>0</v>
      </c>
      <c r="BT1000" s="67" t="n">
        <f aca="false">IF(G1000-AN1000=0,G1000-AN1000,"错误")</f>
        <v>0</v>
      </c>
      <c r="BU1000" s="67" t="n">
        <f aca="false">IF(H1000-AO1000=0,H1000-AO1000,"错误")</f>
        <v>0</v>
      </c>
      <c r="BV1000" s="67" t="n">
        <f aca="false">IF(I1000-AP1000=0,I1000-AP1000,"错误")</f>
        <v>0</v>
      </c>
      <c r="BW1000" s="67" t="n">
        <f aca="false">IF(J1000-AQ1000=0,J1000-AQ1000,"错误")</f>
        <v>0</v>
      </c>
      <c r="BX1000" s="67" t="n">
        <f aca="false">IF(K1000-AR1000=0,K1000-AR1000,"错误")</f>
        <v>0</v>
      </c>
      <c r="BY1000" s="67" t="n">
        <f aca="false">IF(L1000-AS1000=0,L1000-AS1000,"错误")</f>
        <v>0</v>
      </c>
      <c r="BZ1000" s="67" t="n">
        <f aca="false">IF(M1000-AT1000=0,M1000-AT1000,"错误")</f>
        <v>0</v>
      </c>
      <c r="CA1000" s="67" t="n">
        <f aca="false">IF(N1000-AU1000=0,N1000-AU1000,"错误")</f>
        <v>0</v>
      </c>
      <c r="CB1000" s="67" t="n">
        <f aca="false">IF(O1000-AV1000=0,O1000-AV1000,"错误")</f>
        <v>0</v>
      </c>
      <c r="CC1000" s="67" t="n">
        <f aca="false">IF(P1000-AW1000=0,P1000-AW1000,"错误")</f>
        <v>0</v>
      </c>
      <c r="CD1000" s="67" t="n">
        <f aca="false">IF(Q1000-AX1000=0,Q1000-AX1000,"错误")</f>
        <v>0</v>
      </c>
      <c r="CE1000" s="67" t="n">
        <f aca="false">IF(R1000-AY1000=0,R1000-AY1000,"错误")</f>
        <v>0</v>
      </c>
      <c r="CF1000" s="67" t="n">
        <f aca="false">IF(S1000-AZ1000=0,S1000-AZ1000,"错误")</f>
        <v>0</v>
      </c>
      <c r="CG1000" s="67" t="n">
        <f aca="false">IF(T1000-BA1000=0,T1000-BA1000,"错误")</f>
        <v>0</v>
      </c>
      <c r="CH1000" s="67" t="n">
        <f aca="false">IF(U1000-BB1000=0,U1000-BB1000,"错误")</f>
        <v>0</v>
      </c>
      <c r="CI1000" s="67" t="n">
        <f aca="false">IF(V1000-BC1000=0,V1000-BC1000,"错误")</f>
        <v>0</v>
      </c>
      <c r="CJ1000" s="67" t="n">
        <f aca="false">IF(W1000-BD1000=0,W1000-BD1000,"错误")</f>
        <v>0</v>
      </c>
      <c r="CK1000" s="67" t="n">
        <f aca="false">IF(X1000-BE1000=0,X1000-BE1000,"错误")</f>
        <v>0</v>
      </c>
      <c r="CL1000" s="67" t="n">
        <f aca="false">IF(Y1000-BF1000=0,Y1000-BF1000,"错误")</f>
        <v>0</v>
      </c>
      <c r="CM1000" s="67" t="n">
        <f aca="false">IF(Z1000-BG1000=0,Z1000-BG1000,"错误")</f>
        <v>0</v>
      </c>
      <c r="CN1000" s="67" t="n">
        <f aca="false">IF(AA1000-BH1000=0,AA1000-BH1000,"错误")</f>
        <v>0</v>
      </c>
      <c r="CO1000" s="67" t="n">
        <f aca="false">IF(AB1000-BI1000=0,AB1000-BI1000,"错误")</f>
        <v>0</v>
      </c>
      <c r="CP1000" s="67" t="n">
        <f aca="false">IF(AC1000-BJ1000=0,AC1000-BJ1000,"错误")</f>
        <v>0</v>
      </c>
      <c r="CQ1000" s="24"/>
      <c r="CR1000" s="24"/>
    </row>
  </sheetData>
  <mergeCells count="41">
    <mergeCell ref="A1:A2"/>
    <mergeCell ref="D1:E1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H1:AH2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Q1:BR1"/>
    <mergeCell ref="BS1:BT1"/>
    <mergeCell ref="BU1:BV1"/>
    <mergeCell ref="BW1:BX1"/>
    <mergeCell ref="BY1:BZ1"/>
    <mergeCell ref="CA1:CB1"/>
    <mergeCell ref="CC1:CD1"/>
    <mergeCell ref="CE1:CF1"/>
    <mergeCell ref="CG1:CH1"/>
    <mergeCell ref="CI1:CJ1"/>
    <mergeCell ref="CK1:CL1"/>
    <mergeCell ref="CM1:CN1"/>
    <mergeCell ref="CO1:CP1"/>
  </mergeCells>
  <conditionalFormatting sqref="BO3:CP1000">
    <cfRule type="cellIs" priority="2" operator="equal" aboveAverage="0" equalAverage="0" bottom="0" percent="0" rank="0" text="" dxfId="6">
      <formula>"错误"</formula>
    </cfRule>
  </conditionalFormatting>
  <conditionalFormatting sqref="D3:AC400 AK3:BJ400">
    <cfRule type="cellIs" priority="3" operator="equal" aboveAverage="0" equalAverage="0" bottom="0" percent="0" rank="0" text="" dxfId="7">
      <formula>0</formula>
    </cfRule>
  </conditionalFormatting>
  <conditionalFormatting sqref="D701:AC1000 AK701:BJ1000">
    <cfRule type="cellIs" priority="4" operator="equal" aboveAverage="0" equalAverage="0" bottom="0" percent="0" rank="0" text="" dxfId="8">
      <formula>0</formula>
    </cfRule>
  </conditionalFormatting>
  <conditionalFormatting sqref="D401:AC700 AK401:BJ700">
    <cfRule type="cellIs" priority="5" operator="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I120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1006" activeCellId="0" sqref="G1006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68" width="12.99"/>
    <col collapsed="false" customWidth="true" hidden="false" outlineLevel="0" max="3" min="3" style="69" width="6.36"/>
    <col collapsed="false" customWidth="true" hidden="false" outlineLevel="0" max="29" min="4" style="70" width="5.36"/>
    <col collapsed="false" customWidth="true" hidden="false" outlineLevel="0" max="31" min="30" style="69" width="3.87"/>
    <col collapsed="false" customWidth="true" hidden="false" outlineLevel="0" max="32" min="32" style="71" width="6.36"/>
    <col collapsed="false" customWidth="true" hidden="false" outlineLevel="0" max="58" min="33" style="72" width="6.24"/>
    <col collapsed="false" customWidth="true" hidden="false" outlineLevel="0" max="60" min="59" style="73" width="3.62"/>
    <col collapsed="false" customWidth="true" hidden="false" outlineLevel="0" max="61" min="61" style="1" width="4.62"/>
    <col collapsed="false" customWidth="false" hidden="false" outlineLevel="0" max="257" min="62" style="69" width="8.99"/>
  </cols>
  <sheetData>
    <row r="1" customFormat="false" ht="15" hidden="false" customHeight="true" outlineLevel="0" collapsed="false">
      <c r="A1" s="74" t="s">
        <v>0</v>
      </c>
      <c r="B1" s="75" t="s">
        <v>1</v>
      </c>
      <c r="C1" s="76" t="s">
        <v>2</v>
      </c>
      <c r="D1" s="77" t="n">
        <v>1</v>
      </c>
      <c r="E1" s="77"/>
      <c r="F1" s="77" t="n">
        <v>2</v>
      </c>
      <c r="G1" s="77"/>
      <c r="H1" s="77" t="n">
        <v>3</v>
      </c>
      <c r="I1" s="77"/>
      <c r="J1" s="77" t="n">
        <v>4</v>
      </c>
      <c r="K1" s="77"/>
      <c r="L1" s="77" t="n">
        <v>5</v>
      </c>
      <c r="M1" s="77"/>
      <c r="N1" s="77" t="n">
        <v>6</v>
      </c>
      <c r="O1" s="77"/>
      <c r="P1" s="77" t="n">
        <v>7</v>
      </c>
      <c r="Q1" s="77"/>
      <c r="R1" s="77" t="n">
        <v>8</v>
      </c>
      <c r="S1" s="77"/>
      <c r="T1" s="77" t="n">
        <v>9</v>
      </c>
      <c r="U1" s="77"/>
      <c r="V1" s="77" t="n">
        <v>10</v>
      </c>
      <c r="W1" s="77"/>
      <c r="X1" s="77" t="n">
        <v>11</v>
      </c>
      <c r="Y1" s="77"/>
      <c r="Z1" s="77" t="n">
        <v>12</v>
      </c>
      <c r="AA1" s="77"/>
      <c r="AB1" s="78" t="n">
        <v>13</v>
      </c>
      <c r="AC1" s="78"/>
      <c r="AD1" s="79"/>
      <c r="AE1" s="80"/>
      <c r="AF1" s="81" t="s">
        <v>14</v>
      </c>
      <c r="AG1" s="82" t="n">
        <v>1</v>
      </c>
      <c r="AH1" s="82"/>
      <c r="AI1" s="82" t="n">
        <v>2</v>
      </c>
      <c r="AJ1" s="82"/>
      <c r="AK1" s="82" t="n">
        <v>3</v>
      </c>
      <c r="AL1" s="82"/>
      <c r="AM1" s="82" t="n">
        <v>4</v>
      </c>
      <c r="AN1" s="82"/>
      <c r="AO1" s="82" t="n">
        <v>5</v>
      </c>
      <c r="AP1" s="82"/>
      <c r="AQ1" s="82" t="n">
        <v>6</v>
      </c>
      <c r="AR1" s="82"/>
      <c r="AS1" s="82" t="n">
        <v>7</v>
      </c>
      <c r="AT1" s="82"/>
      <c r="AU1" s="82" t="n">
        <v>8</v>
      </c>
      <c r="AV1" s="82"/>
      <c r="AW1" s="82" t="n">
        <v>9</v>
      </c>
      <c r="AX1" s="82"/>
      <c r="AY1" s="82" t="n">
        <v>10</v>
      </c>
      <c r="AZ1" s="82"/>
      <c r="BA1" s="82" t="n">
        <v>11</v>
      </c>
      <c r="BB1" s="82"/>
      <c r="BC1" s="82" t="n">
        <v>12</v>
      </c>
      <c r="BD1" s="82"/>
      <c r="BE1" s="82" t="n">
        <v>13</v>
      </c>
      <c r="BF1" s="82"/>
      <c r="BG1" s="83"/>
      <c r="BH1" s="84"/>
      <c r="BI1" s="85"/>
    </row>
    <row r="2" customFormat="false" ht="15" hidden="false" customHeight="false" outlineLevel="0" collapsed="false">
      <c r="A2" s="74"/>
      <c r="B2" s="86" t="s">
        <v>3</v>
      </c>
      <c r="C2" s="87" t="s">
        <v>4</v>
      </c>
      <c r="D2" s="88" t="s">
        <v>5</v>
      </c>
      <c r="E2" s="89" t="s">
        <v>6</v>
      </c>
      <c r="F2" s="90" t="s">
        <v>5</v>
      </c>
      <c r="G2" s="90" t="s">
        <v>6</v>
      </c>
      <c r="H2" s="88" t="s">
        <v>5</v>
      </c>
      <c r="I2" s="89" t="s">
        <v>6</v>
      </c>
      <c r="J2" s="90" t="s">
        <v>5</v>
      </c>
      <c r="K2" s="90" t="s">
        <v>6</v>
      </c>
      <c r="L2" s="91" t="s">
        <v>5</v>
      </c>
      <c r="M2" s="92" t="s">
        <v>6</v>
      </c>
      <c r="N2" s="90" t="s">
        <v>5</v>
      </c>
      <c r="O2" s="90" t="s">
        <v>6</v>
      </c>
      <c r="P2" s="88" t="s">
        <v>5</v>
      </c>
      <c r="Q2" s="89" t="s">
        <v>6</v>
      </c>
      <c r="R2" s="90" t="s">
        <v>5</v>
      </c>
      <c r="S2" s="90" t="s">
        <v>6</v>
      </c>
      <c r="T2" s="88" t="s">
        <v>5</v>
      </c>
      <c r="U2" s="89" t="s">
        <v>6</v>
      </c>
      <c r="V2" s="88" t="s">
        <v>5</v>
      </c>
      <c r="W2" s="89" t="s">
        <v>6</v>
      </c>
      <c r="X2" s="90" t="s">
        <v>5</v>
      </c>
      <c r="Y2" s="90" t="s">
        <v>6</v>
      </c>
      <c r="Z2" s="88" t="s">
        <v>5</v>
      </c>
      <c r="AA2" s="89" t="s">
        <v>6</v>
      </c>
      <c r="AB2" s="90" t="s">
        <v>5</v>
      </c>
      <c r="AC2" s="90" t="s">
        <v>6</v>
      </c>
      <c r="AD2" s="79"/>
      <c r="AE2" s="93"/>
      <c r="AF2" s="94" t="s">
        <v>15</v>
      </c>
      <c r="AG2" s="95" t="s">
        <v>5</v>
      </c>
      <c r="AH2" s="96" t="s">
        <v>6</v>
      </c>
      <c r="AI2" s="97" t="s">
        <v>5</v>
      </c>
      <c r="AJ2" s="97" t="s">
        <v>6</v>
      </c>
      <c r="AK2" s="95" t="s">
        <v>5</v>
      </c>
      <c r="AL2" s="96" t="s">
        <v>6</v>
      </c>
      <c r="AM2" s="97" t="s">
        <v>5</v>
      </c>
      <c r="AN2" s="97" t="s">
        <v>6</v>
      </c>
      <c r="AO2" s="98" t="s">
        <v>5</v>
      </c>
      <c r="AP2" s="99" t="s">
        <v>6</v>
      </c>
      <c r="AQ2" s="97" t="s">
        <v>5</v>
      </c>
      <c r="AR2" s="97" t="s">
        <v>6</v>
      </c>
      <c r="AS2" s="95" t="s">
        <v>5</v>
      </c>
      <c r="AT2" s="96" t="s">
        <v>6</v>
      </c>
      <c r="AU2" s="97" t="s">
        <v>5</v>
      </c>
      <c r="AV2" s="97" t="s">
        <v>6</v>
      </c>
      <c r="AW2" s="95" t="s">
        <v>5</v>
      </c>
      <c r="AX2" s="96" t="s">
        <v>6</v>
      </c>
      <c r="AY2" s="95" t="s">
        <v>5</v>
      </c>
      <c r="AZ2" s="96" t="s">
        <v>6</v>
      </c>
      <c r="BA2" s="95" t="s">
        <v>5</v>
      </c>
      <c r="BB2" s="96" t="s">
        <v>6</v>
      </c>
      <c r="BC2" s="95" t="s">
        <v>5</v>
      </c>
      <c r="BD2" s="96" t="s">
        <v>6</v>
      </c>
      <c r="BE2" s="95" t="s">
        <v>5</v>
      </c>
      <c r="BF2" s="96" t="s">
        <v>6</v>
      </c>
      <c r="BG2" s="100"/>
      <c r="BH2" s="101"/>
      <c r="BI2" s="85"/>
    </row>
    <row r="3" customFormat="false" ht="15" hidden="false" customHeight="false" outlineLevel="0" collapsed="false">
      <c r="A3" s="20" t="n">
        <v>1</v>
      </c>
      <c r="B3" s="21" t="n">
        <v>6200</v>
      </c>
      <c r="C3" s="22" t="s">
        <v>7</v>
      </c>
      <c r="D3" s="102" t="n">
        <v>24.28</v>
      </c>
      <c r="E3" s="102" t="n">
        <v>3.27</v>
      </c>
      <c r="F3" s="102" t="n">
        <v>8.14</v>
      </c>
      <c r="G3" s="102" t="n">
        <v>2.12</v>
      </c>
      <c r="H3" s="102" t="n">
        <v>10.01</v>
      </c>
      <c r="I3" s="102" t="n">
        <v>0.59</v>
      </c>
      <c r="J3" s="102" t="n">
        <v>13.71</v>
      </c>
      <c r="K3" s="102" t="n">
        <v>-2.87</v>
      </c>
      <c r="L3" s="102" t="n">
        <v>6.24</v>
      </c>
      <c r="M3" s="102" t="n">
        <v>-4.63</v>
      </c>
      <c r="N3" s="102" t="n">
        <v>7.36</v>
      </c>
      <c r="O3" s="102" t="n">
        <v>-0.0003</v>
      </c>
      <c r="P3" s="102" t="n">
        <v>13.35</v>
      </c>
      <c r="Q3" s="102" t="n">
        <v>-2.93</v>
      </c>
      <c r="R3" s="102" t="n">
        <v>4.8</v>
      </c>
      <c r="S3" s="102" t="n">
        <v>0.02</v>
      </c>
      <c r="T3" s="102"/>
      <c r="U3" s="102"/>
      <c r="V3" s="102"/>
      <c r="W3" s="102"/>
      <c r="X3" s="102"/>
      <c r="Y3" s="102"/>
      <c r="Z3" s="102"/>
      <c r="AA3" s="102"/>
      <c r="AB3" s="102"/>
      <c r="AC3" s="102"/>
      <c r="AD3" s="103"/>
      <c r="AE3" s="103"/>
      <c r="AF3" s="67" t="str">
        <f aca="false">C3</f>
        <v>左</v>
      </c>
      <c r="AG3" s="104" t="n">
        <f aca="false">IF(D3=0,0,ROUND(D3+AI3,2))</f>
        <v>87.89</v>
      </c>
      <c r="AH3" s="104" t="n">
        <f aca="false">IF(E3=0,0,ROUND(E3+AJ3,2))</f>
        <v>-4.43</v>
      </c>
      <c r="AI3" s="104" t="n">
        <f aca="false">IF(F3=0,0,ROUND(F3+AK3,2))</f>
        <v>63.61</v>
      </c>
      <c r="AJ3" s="104" t="n">
        <f aca="false">IF(G3=0,0,ROUND(G3+AL3,2))</f>
        <v>-7.7</v>
      </c>
      <c r="AK3" s="104" t="n">
        <f aca="false">IF(H3=0,0,ROUND(H3+AM3,2))</f>
        <v>55.47</v>
      </c>
      <c r="AL3" s="104" t="n">
        <f aca="false">IF(I3=0,0,ROUND(I3+AN3,2))</f>
        <v>-9.82</v>
      </c>
      <c r="AM3" s="104" t="n">
        <f aca="false">IF(J3=0,0,ROUND(J3+AO3,2))</f>
        <v>45.46</v>
      </c>
      <c r="AN3" s="104" t="n">
        <f aca="false">IF(K3=0,0,ROUND(K3+AP3,2))</f>
        <v>-10.41</v>
      </c>
      <c r="AO3" s="104" t="n">
        <f aca="false">IF(L3=0,0,ROUND(L3+AQ3,2))</f>
        <v>31.75</v>
      </c>
      <c r="AP3" s="104" t="n">
        <f aca="false">IF(M3=0,0,ROUND(M3+AR3,2))</f>
        <v>-7.54</v>
      </c>
      <c r="AQ3" s="104" t="n">
        <f aca="false">IF(N3=0,0,ROUND(N3+AS3,2))</f>
        <v>25.51</v>
      </c>
      <c r="AR3" s="104" t="n">
        <f aca="false">IF(O3=0,0,ROUND(O3+AT3,2))</f>
        <v>-2.91</v>
      </c>
      <c r="AS3" s="104" t="n">
        <f aca="false">IF(P3=0,0,ROUND(P3+AU3,2))</f>
        <v>18.15</v>
      </c>
      <c r="AT3" s="104" t="n">
        <f aca="false">IF(Q3=0,0,ROUND(Q3+AV3,2))</f>
        <v>-2.91</v>
      </c>
      <c r="AU3" s="104" t="n">
        <f aca="false">IF(R3=0,0,ROUND(R3+AW3,2))</f>
        <v>4.8</v>
      </c>
      <c r="AV3" s="104" t="n">
        <f aca="false">IF(S3=0,0,ROUND(S3+AX3,2))</f>
        <v>0.02</v>
      </c>
      <c r="AW3" s="104" t="n">
        <f aca="false">IF(T3=0,0,ROUND(T3+AY3,2))</f>
        <v>0</v>
      </c>
      <c r="AX3" s="104" t="n">
        <f aca="false">IF(U3=0,0,ROUND(U3+AZ3,2))</f>
        <v>0</v>
      </c>
      <c r="AY3" s="104" t="n">
        <f aca="false">IF(V3=0,0,ROUND(V3+BA3,2))</f>
        <v>0</v>
      </c>
      <c r="AZ3" s="104" t="n">
        <f aca="false">IF(W3=0,0,ROUND(W3+BB3,2))</f>
        <v>0</v>
      </c>
      <c r="BA3" s="104" t="n">
        <f aca="false">IF(X3=0,0,ROUND(X3+BC3,2))</f>
        <v>0</v>
      </c>
      <c r="BB3" s="104" t="n">
        <f aca="false">IF(Y3=0,0,ROUND(Y3+BD3,2))</f>
        <v>0</v>
      </c>
      <c r="BC3" s="104" t="n">
        <f aca="false">IF(Z3=0,0,ROUND(Z3+BE3,2))</f>
        <v>0</v>
      </c>
      <c r="BD3" s="104" t="n">
        <f aca="false">IF(AA3=0,0,ROUND(AA3+BF3,2))</f>
        <v>0</v>
      </c>
      <c r="BE3" s="104" t="n">
        <f aca="false">IF(AB3=0,0,ROUND(AB3+BG3,2))</f>
        <v>0</v>
      </c>
      <c r="BF3" s="104" t="n">
        <f aca="false">IF(AC3=0,0,ROUND(AC3+BH3,2))</f>
        <v>0</v>
      </c>
      <c r="BG3" s="93"/>
      <c r="BH3" s="93"/>
      <c r="BI3" s="85"/>
    </row>
    <row r="4" customFormat="false" ht="15" hidden="false" customHeight="false" outlineLevel="0" collapsed="false">
      <c r="A4" s="20" t="n">
        <v>501</v>
      </c>
      <c r="B4" s="25" t="n">
        <v>1980.08</v>
      </c>
      <c r="C4" s="22" t="s">
        <v>8</v>
      </c>
      <c r="D4" s="102" t="n">
        <v>16.36</v>
      </c>
      <c r="E4" s="102" t="n">
        <v>3.67</v>
      </c>
      <c r="F4" s="102" t="n">
        <v>10.47</v>
      </c>
      <c r="G4" s="102" t="n">
        <v>2.08</v>
      </c>
      <c r="H4" s="102" t="n">
        <v>6.05</v>
      </c>
      <c r="I4" s="102" t="n">
        <v>2.73</v>
      </c>
      <c r="J4" s="102" t="n">
        <v>7.12</v>
      </c>
      <c r="K4" s="102" t="n">
        <v>-0.71</v>
      </c>
      <c r="L4" s="102" t="n">
        <v>12.38</v>
      </c>
      <c r="M4" s="102" t="n">
        <v>2.55</v>
      </c>
      <c r="N4" s="102" t="n">
        <v>25.45</v>
      </c>
      <c r="O4" s="102" t="n">
        <v>1.26</v>
      </c>
      <c r="P4" s="102" t="n">
        <v>13.06</v>
      </c>
      <c r="Q4" s="102" t="n">
        <v>-2.58</v>
      </c>
      <c r="R4" s="102"/>
      <c r="S4" s="102"/>
      <c r="T4" s="102"/>
      <c r="U4" s="102"/>
      <c r="V4" s="102"/>
      <c r="W4" s="102"/>
      <c r="X4" s="102"/>
      <c r="Y4" s="102"/>
      <c r="Z4" s="102"/>
      <c r="AA4" s="102"/>
      <c r="AB4" s="102"/>
      <c r="AC4" s="102"/>
      <c r="AD4" s="103"/>
      <c r="AE4" s="103"/>
      <c r="AF4" s="67" t="str">
        <f aca="false">C4</f>
        <v>右</v>
      </c>
      <c r="AG4" s="104" t="n">
        <f aca="false">ROUND(D4,2)</f>
        <v>16.36</v>
      </c>
      <c r="AH4" s="104" t="n">
        <f aca="false">ROUND(E4,2)</f>
        <v>3.67</v>
      </c>
      <c r="AI4" s="104" t="n">
        <f aca="false">IF(F4=0,0,ROUND(F4+AG4,2))</f>
        <v>26.83</v>
      </c>
      <c r="AJ4" s="104" t="n">
        <f aca="false">IF(G4=0,0,ROUND(G4+AH4,2))</f>
        <v>5.75</v>
      </c>
      <c r="AK4" s="104" t="n">
        <f aca="false">IF(H4=0,0,ROUND(H4+AI4,2))</f>
        <v>32.88</v>
      </c>
      <c r="AL4" s="104" t="n">
        <f aca="false">IF(I4=0,0,ROUND(I4+AJ4,2))</f>
        <v>8.48</v>
      </c>
      <c r="AM4" s="104" t="n">
        <f aca="false">IF(J4=0,0,ROUND(J4+AK4,2))</f>
        <v>40</v>
      </c>
      <c r="AN4" s="104" t="n">
        <f aca="false">IF(K4=0,0,ROUND(K4+AL4,2))</f>
        <v>7.77</v>
      </c>
      <c r="AO4" s="104" t="n">
        <f aca="false">IF(L4=0,0,ROUND(L4+AM4,2))</f>
        <v>52.38</v>
      </c>
      <c r="AP4" s="104" t="n">
        <f aca="false">IF(M4=0,0,ROUND(M4+AN4,2))</f>
        <v>10.32</v>
      </c>
      <c r="AQ4" s="104" t="n">
        <f aca="false">IF(N4=0,0,ROUND(N4+AO4,2))</f>
        <v>77.83</v>
      </c>
      <c r="AR4" s="104" t="n">
        <f aca="false">IF(O4=0,0,ROUND(O4+AP4,2))</f>
        <v>11.58</v>
      </c>
      <c r="AS4" s="104" t="n">
        <f aca="false">IF(P4=0,0,ROUND(P4+AQ4,2))</f>
        <v>90.89</v>
      </c>
      <c r="AT4" s="104" t="n">
        <f aca="false">IF(Q4=0,0,ROUND(Q4+AR4,2))</f>
        <v>9</v>
      </c>
      <c r="AU4" s="104" t="n">
        <f aca="false">IF(R4=0,0,ROUND(R4+AS4,2))</f>
        <v>0</v>
      </c>
      <c r="AV4" s="104" t="n">
        <f aca="false">IF(S4=0,0,ROUND(S4+AT4,2))</f>
        <v>0</v>
      </c>
      <c r="AW4" s="104" t="n">
        <f aca="false">IF(T4=0,0,ROUND(T4+AU4,2))</f>
        <v>0</v>
      </c>
      <c r="AX4" s="104" t="n">
        <f aca="false">IF(U4=0,0,ROUND(U4+AV4,2))</f>
        <v>0</v>
      </c>
      <c r="AY4" s="104" t="n">
        <f aca="false">IF(V4=0,0,ROUND(V4+AW4,2))</f>
        <v>0</v>
      </c>
      <c r="AZ4" s="104" t="n">
        <f aca="false">IF(W4=0,0,ROUND(W4+AX4,2))</f>
        <v>0</v>
      </c>
      <c r="BA4" s="104" t="n">
        <f aca="false">IF(X4=0,0,ROUND(X4+AY4,2))</f>
        <v>0</v>
      </c>
      <c r="BB4" s="104" t="n">
        <f aca="false">IF(Y4=0,0,ROUND(Y4+AZ4,2))</f>
        <v>0</v>
      </c>
      <c r="BC4" s="104" t="n">
        <f aca="false">IF(Z4=0,0,ROUND(Z4+BA4,2))</f>
        <v>0</v>
      </c>
      <c r="BD4" s="104" t="n">
        <f aca="false">IF(AA4=0,0,ROUND(AA4+BB4,2))</f>
        <v>0</v>
      </c>
      <c r="BE4" s="104" t="n">
        <f aca="false">IF(AB4=0,0,ROUND(AB4+BC4,2))</f>
        <v>0</v>
      </c>
      <c r="BF4" s="104" t="n">
        <f aca="false">IF(AC4=0,0,ROUND(AC4+BD4,2))</f>
        <v>0</v>
      </c>
      <c r="BG4" s="93"/>
      <c r="BH4" s="93"/>
      <c r="BI4" s="85"/>
    </row>
    <row r="5" customFormat="false" ht="15" hidden="false" customHeight="false" outlineLevel="0" collapsed="false">
      <c r="A5" s="20" t="n">
        <v>2</v>
      </c>
      <c r="B5" s="21" t="n">
        <v>6220</v>
      </c>
      <c r="C5" s="22" t="s">
        <v>7</v>
      </c>
      <c r="D5" s="102" t="n">
        <v>20.01</v>
      </c>
      <c r="E5" s="102" t="n">
        <v>2.22</v>
      </c>
      <c r="F5" s="102" t="n">
        <v>6.91</v>
      </c>
      <c r="G5" s="102" t="n">
        <v>2</v>
      </c>
      <c r="H5" s="102" t="n">
        <v>20.25</v>
      </c>
      <c r="I5" s="102" t="n">
        <v>-0.17</v>
      </c>
      <c r="J5" s="102" t="n">
        <v>14.24</v>
      </c>
      <c r="K5" s="102" t="n">
        <v>-6.29</v>
      </c>
      <c r="L5" s="102" t="n">
        <v>23.12</v>
      </c>
      <c r="M5" s="102" t="n">
        <v>-1.98</v>
      </c>
      <c r="N5" s="102"/>
      <c r="O5" s="102"/>
      <c r="P5" s="102"/>
      <c r="Q5" s="102"/>
      <c r="R5" s="102"/>
      <c r="S5" s="102"/>
      <c r="T5" s="102"/>
      <c r="U5" s="102"/>
      <c r="V5" s="102"/>
      <c r="W5" s="102"/>
      <c r="X5" s="102"/>
      <c r="Y5" s="102"/>
      <c r="Z5" s="102"/>
      <c r="AA5" s="102"/>
      <c r="AB5" s="102"/>
      <c r="AC5" s="102"/>
      <c r="AD5" s="103"/>
      <c r="AE5" s="103"/>
      <c r="AF5" s="67" t="str">
        <f aca="false">C5</f>
        <v>左</v>
      </c>
      <c r="AG5" s="104" t="n">
        <f aca="false">IF(D5=0,0,ROUND(D5+AI5,2))</f>
        <v>84.53</v>
      </c>
      <c r="AH5" s="104" t="n">
        <f aca="false">IF(E5=0,0,ROUND(E5+AJ5,2))</f>
        <v>-4.22</v>
      </c>
      <c r="AI5" s="104" t="n">
        <f aca="false">IF(F5=0,0,ROUND(F5+AK5,2))</f>
        <v>64.52</v>
      </c>
      <c r="AJ5" s="104" t="n">
        <f aca="false">IF(G5=0,0,ROUND(G5+AL5,2))</f>
        <v>-6.44</v>
      </c>
      <c r="AK5" s="104" t="n">
        <f aca="false">IF(H5=0,0,ROUND(H5+AM5,2))</f>
        <v>57.61</v>
      </c>
      <c r="AL5" s="104" t="n">
        <f aca="false">IF(I5=0,0,ROUND(I5+AN5,2))</f>
        <v>-8.44</v>
      </c>
      <c r="AM5" s="104" t="n">
        <f aca="false">IF(J5=0,0,ROUND(J5+AO5,2))</f>
        <v>37.36</v>
      </c>
      <c r="AN5" s="104" t="n">
        <f aca="false">IF(K5=0,0,ROUND(K5+AP5,2))</f>
        <v>-8.27</v>
      </c>
      <c r="AO5" s="104" t="n">
        <f aca="false">IF(L5=0,0,ROUND(L5+AQ5,2))</f>
        <v>23.12</v>
      </c>
      <c r="AP5" s="104" t="n">
        <f aca="false">IF(M5=0,0,ROUND(M5+AR5,2))</f>
        <v>-1.98</v>
      </c>
      <c r="AQ5" s="104" t="n">
        <f aca="false">IF(N5=0,0,ROUND(N5+AS5,2))</f>
        <v>0</v>
      </c>
      <c r="AR5" s="104" t="n">
        <f aca="false">IF(O5=0,0,ROUND(O5+AT5,2))</f>
        <v>0</v>
      </c>
      <c r="AS5" s="104" t="n">
        <f aca="false">IF(P5=0,0,ROUND(P5+AU5,2))</f>
        <v>0</v>
      </c>
      <c r="AT5" s="104" t="n">
        <f aca="false">IF(Q5=0,0,ROUND(Q5+AV5,2))</f>
        <v>0</v>
      </c>
      <c r="AU5" s="104" t="n">
        <f aca="false">IF(R5=0,0,ROUND(R5+AW5,2))</f>
        <v>0</v>
      </c>
      <c r="AV5" s="104" t="n">
        <f aca="false">IF(S5=0,0,ROUND(S5+AX5,2))</f>
        <v>0</v>
      </c>
      <c r="AW5" s="104" t="n">
        <f aca="false">IF(T5=0,0,ROUND(T5+AY5,2))</f>
        <v>0</v>
      </c>
      <c r="AX5" s="104" t="n">
        <f aca="false">IF(U5=0,0,ROUND(U5+AZ5,2))</f>
        <v>0</v>
      </c>
      <c r="AY5" s="104" t="n">
        <f aca="false">IF(V5=0,0,ROUND(V5+BA5,2))</f>
        <v>0</v>
      </c>
      <c r="AZ5" s="104" t="n">
        <f aca="false">IF(W5=0,0,ROUND(W5+BB5,2))</f>
        <v>0</v>
      </c>
      <c r="BA5" s="104" t="n">
        <f aca="false">IF(X5=0,0,ROUND(X5+BC5,2))</f>
        <v>0</v>
      </c>
      <c r="BB5" s="104" t="n">
        <f aca="false">IF(Y5=0,0,ROUND(Y5+BD5,2))</f>
        <v>0</v>
      </c>
      <c r="BC5" s="104" t="n">
        <f aca="false">IF(Z5=0,0,ROUND(Z5+BE5,2))</f>
        <v>0</v>
      </c>
      <c r="BD5" s="104" t="n">
        <f aca="false">IF(AA5=0,0,ROUND(AA5+BF5,2))</f>
        <v>0</v>
      </c>
      <c r="BE5" s="104" t="n">
        <f aca="false">IF(AB5=0,0,ROUND(AB5+BG5,2))</f>
        <v>0</v>
      </c>
      <c r="BF5" s="104" t="n">
        <f aca="false">IF(AC5=0,0,ROUND(AC5+BH5,2))</f>
        <v>0</v>
      </c>
      <c r="BG5" s="93"/>
      <c r="BH5" s="93"/>
      <c r="BI5" s="85"/>
    </row>
    <row r="6" customFormat="false" ht="15" hidden="false" customHeight="false" outlineLevel="0" collapsed="false">
      <c r="A6" s="20" t="n">
        <v>502</v>
      </c>
      <c r="B6" s="25" t="n">
        <v>1979.45</v>
      </c>
      <c r="C6" s="22" t="s">
        <v>8</v>
      </c>
      <c r="D6" s="102" t="n">
        <v>18.59</v>
      </c>
      <c r="E6" s="102" t="n">
        <v>2.29</v>
      </c>
      <c r="F6" s="102" t="n">
        <v>11.69</v>
      </c>
      <c r="G6" s="102" t="n">
        <v>4.73</v>
      </c>
      <c r="H6" s="102" t="n">
        <v>4.58</v>
      </c>
      <c r="I6" s="102" t="n">
        <v>1.73</v>
      </c>
      <c r="J6" s="102" t="n">
        <v>8.42</v>
      </c>
      <c r="K6" s="102" t="n">
        <v>-1.65</v>
      </c>
      <c r="L6" s="102" t="n">
        <v>9.25</v>
      </c>
      <c r="M6" s="102" t="n">
        <v>1.17</v>
      </c>
      <c r="N6" s="102" t="n">
        <v>3.44</v>
      </c>
      <c r="O6" s="102" t="n">
        <v>1.91</v>
      </c>
      <c r="P6" s="102" t="n">
        <v>26.79</v>
      </c>
      <c r="Q6" s="102" t="n">
        <v>-3.32</v>
      </c>
      <c r="R6" s="102"/>
      <c r="S6" s="102"/>
      <c r="T6" s="102"/>
      <c r="U6" s="102"/>
      <c r="V6" s="102"/>
      <c r="W6" s="102"/>
      <c r="X6" s="102"/>
      <c r="Y6" s="102"/>
      <c r="Z6" s="102"/>
      <c r="AA6" s="102"/>
      <c r="AB6" s="102"/>
      <c r="AC6" s="102"/>
      <c r="AD6" s="103"/>
      <c r="AE6" s="103"/>
      <c r="AF6" s="67" t="str">
        <f aca="false">C6</f>
        <v>右</v>
      </c>
      <c r="AG6" s="104" t="n">
        <f aca="false">ROUND(D6,2)</f>
        <v>18.59</v>
      </c>
      <c r="AH6" s="104" t="n">
        <f aca="false">ROUND(E6,2)</f>
        <v>2.29</v>
      </c>
      <c r="AI6" s="104" t="n">
        <f aca="false">IF(F6=0,0,ROUND(F6+AG6,2))</f>
        <v>30.28</v>
      </c>
      <c r="AJ6" s="104" t="n">
        <f aca="false">IF(G6=0,0,ROUND(G6+AH6,2))</f>
        <v>7.02</v>
      </c>
      <c r="AK6" s="104" t="n">
        <f aca="false">IF(H6=0,0,ROUND(H6+AI6,2))</f>
        <v>34.86</v>
      </c>
      <c r="AL6" s="104" t="n">
        <f aca="false">IF(I6=0,0,ROUND(I6+AJ6,2))</f>
        <v>8.75</v>
      </c>
      <c r="AM6" s="104" t="n">
        <f aca="false">IF(J6=0,0,ROUND(J6+AK6,2))</f>
        <v>43.28</v>
      </c>
      <c r="AN6" s="104" t="n">
        <f aca="false">IF(K6=0,0,ROUND(K6+AL6,2))</f>
        <v>7.1</v>
      </c>
      <c r="AO6" s="104" t="n">
        <f aca="false">IF(L6=0,0,ROUND(L6+AM6,2))</f>
        <v>52.53</v>
      </c>
      <c r="AP6" s="104" t="n">
        <f aca="false">IF(M6=0,0,ROUND(M6+AN6,2))</f>
        <v>8.27</v>
      </c>
      <c r="AQ6" s="104" t="n">
        <f aca="false">IF(N6=0,0,ROUND(N6+AO6,2))</f>
        <v>55.97</v>
      </c>
      <c r="AR6" s="104" t="n">
        <f aca="false">IF(O6=0,0,ROUND(O6+AP6,2))</f>
        <v>10.18</v>
      </c>
      <c r="AS6" s="104" t="n">
        <f aca="false">IF(P6=0,0,ROUND(P6+AQ6,2))</f>
        <v>82.76</v>
      </c>
      <c r="AT6" s="104" t="n">
        <f aca="false">IF(Q6=0,0,ROUND(Q6+AR6,2))</f>
        <v>6.86</v>
      </c>
      <c r="AU6" s="104" t="n">
        <f aca="false">IF(R6=0,0,ROUND(R6+AS6,2))</f>
        <v>0</v>
      </c>
      <c r="AV6" s="104" t="n">
        <f aca="false">IF(S6=0,0,ROUND(S6+AT6,2))</f>
        <v>0</v>
      </c>
      <c r="AW6" s="104" t="n">
        <f aca="false">IF(T6=0,0,ROUND(T6+AU6,2))</f>
        <v>0</v>
      </c>
      <c r="AX6" s="104" t="n">
        <f aca="false">IF(U6=0,0,ROUND(U6+AV6,2))</f>
        <v>0</v>
      </c>
      <c r="AY6" s="104" t="n">
        <f aca="false">IF(V6=0,0,ROUND(V6+AW6,2))</f>
        <v>0</v>
      </c>
      <c r="AZ6" s="104" t="n">
        <f aca="false">IF(W6=0,0,ROUND(W6+AX6,2))</f>
        <v>0</v>
      </c>
      <c r="BA6" s="104" t="n">
        <f aca="false">IF(X6=0,0,ROUND(X6+AY6,2))</f>
        <v>0</v>
      </c>
      <c r="BB6" s="104" t="n">
        <f aca="false">IF(Y6=0,0,ROUND(Y6+AZ6,2))</f>
        <v>0</v>
      </c>
      <c r="BC6" s="104" t="n">
        <f aca="false">IF(Z6=0,0,ROUND(Z6+BA6,2))</f>
        <v>0</v>
      </c>
      <c r="BD6" s="104" t="n">
        <f aca="false">IF(AA6=0,0,ROUND(AA6+BB6,2))</f>
        <v>0</v>
      </c>
      <c r="BE6" s="104" t="n">
        <f aca="false">IF(AB6=0,0,ROUND(AB6+BC6,2))</f>
        <v>0</v>
      </c>
      <c r="BF6" s="104" t="n">
        <f aca="false">IF(AC6=0,0,ROUND(AC6+BD6,2))</f>
        <v>0</v>
      </c>
      <c r="BG6" s="93"/>
      <c r="BH6" s="93"/>
      <c r="BI6" s="85"/>
    </row>
    <row r="7" customFormat="false" ht="15" hidden="false" customHeight="false" outlineLevel="0" collapsed="false">
      <c r="A7" s="20" t="n">
        <v>3</v>
      </c>
      <c r="B7" s="21" t="n">
        <v>6240</v>
      </c>
      <c r="C7" s="22" t="s">
        <v>7</v>
      </c>
      <c r="D7" s="102" t="n">
        <v>9.52</v>
      </c>
      <c r="E7" s="102" t="n">
        <v>-1.7</v>
      </c>
      <c r="F7" s="102" t="n">
        <v>19.36</v>
      </c>
      <c r="G7" s="102" t="n">
        <v>1.67</v>
      </c>
      <c r="H7" s="102" t="n">
        <v>11.37</v>
      </c>
      <c r="I7" s="102" t="n">
        <v>-4.52</v>
      </c>
      <c r="J7" s="102" t="n">
        <v>5.96</v>
      </c>
      <c r="K7" s="102" t="n">
        <v>-0.81</v>
      </c>
      <c r="L7" s="102" t="n">
        <v>11.13</v>
      </c>
      <c r="M7" s="102" t="n">
        <v>0.19</v>
      </c>
      <c r="N7" s="102" t="n">
        <v>6.81</v>
      </c>
      <c r="O7" s="102" t="n">
        <v>-1.04</v>
      </c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3"/>
      <c r="AE7" s="103"/>
      <c r="AF7" s="67" t="str">
        <f aca="false">C7</f>
        <v>左</v>
      </c>
      <c r="AG7" s="104" t="n">
        <f aca="false">IF(D7=0,0,ROUND(D7+AI7,2))</f>
        <v>64.15</v>
      </c>
      <c r="AH7" s="104" t="n">
        <f aca="false">IF(E7=0,0,ROUND(E7+AJ7,2))</f>
        <v>-6.21</v>
      </c>
      <c r="AI7" s="104" t="n">
        <f aca="false">IF(F7=0,0,ROUND(F7+AK7,2))</f>
        <v>54.63</v>
      </c>
      <c r="AJ7" s="104" t="n">
        <f aca="false">IF(G7=0,0,ROUND(G7+AL7,2))</f>
        <v>-4.51</v>
      </c>
      <c r="AK7" s="104" t="n">
        <f aca="false">IF(H7=0,0,ROUND(H7+AM7,2))</f>
        <v>35.27</v>
      </c>
      <c r="AL7" s="104" t="n">
        <f aca="false">IF(I7=0,0,ROUND(I7+AN7,2))</f>
        <v>-6.18</v>
      </c>
      <c r="AM7" s="104" t="n">
        <f aca="false">IF(J7=0,0,ROUND(J7+AO7,2))</f>
        <v>23.9</v>
      </c>
      <c r="AN7" s="104" t="n">
        <f aca="false">IF(K7=0,0,ROUND(K7+AP7,2))</f>
        <v>-1.66</v>
      </c>
      <c r="AO7" s="104" t="n">
        <f aca="false">IF(L7=0,0,ROUND(L7+AQ7,2))</f>
        <v>17.94</v>
      </c>
      <c r="AP7" s="104" t="n">
        <f aca="false">IF(M7=0,0,ROUND(M7+AR7,2))</f>
        <v>-0.85</v>
      </c>
      <c r="AQ7" s="104" t="n">
        <f aca="false">IF(N7=0,0,ROUND(N7+AS7,2))</f>
        <v>6.81</v>
      </c>
      <c r="AR7" s="104" t="n">
        <f aca="false">IF(O7=0,0,ROUND(O7+AT7,2))</f>
        <v>-1.04</v>
      </c>
      <c r="AS7" s="104" t="n">
        <f aca="false">IF(P7=0,0,ROUND(P7+AU7,2))</f>
        <v>0</v>
      </c>
      <c r="AT7" s="104" t="n">
        <f aca="false">IF(Q7=0,0,ROUND(Q7+AV7,2))</f>
        <v>0</v>
      </c>
      <c r="AU7" s="104" t="n">
        <f aca="false">IF(R7=0,0,ROUND(R7+AW7,2))</f>
        <v>0</v>
      </c>
      <c r="AV7" s="104" t="n">
        <f aca="false">IF(S7=0,0,ROUND(S7+AX7,2))</f>
        <v>0</v>
      </c>
      <c r="AW7" s="104" t="n">
        <f aca="false">IF(T7=0,0,ROUND(T7+AY7,2))</f>
        <v>0</v>
      </c>
      <c r="AX7" s="104" t="n">
        <f aca="false">IF(U7=0,0,ROUND(U7+AZ7,2))</f>
        <v>0</v>
      </c>
      <c r="AY7" s="104" t="n">
        <f aca="false">IF(V7=0,0,ROUND(V7+BA7,2))</f>
        <v>0</v>
      </c>
      <c r="AZ7" s="104" t="n">
        <f aca="false">IF(W7=0,0,ROUND(W7+BB7,2))</f>
        <v>0</v>
      </c>
      <c r="BA7" s="104" t="n">
        <f aca="false">IF(X7=0,0,ROUND(X7+BC7,2))</f>
        <v>0</v>
      </c>
      <c r="BB7" s="104" t="n">
        <f aca="false">IF(Y7=0,0,ROUND(Y7+BD7,2))</f>
        <v>0</v>
      </c>
      <c r="BC7" s="104" t="n">
        <f aca="false">IF(Z7=0,0,ROUND(Z7+BE7,2))</f>
        <v>0</v>
      </c>
      <c r="BD7" s="104" t="n">
        <f aca="false">IF(AA7=0,0,ROUND(AA7+BF7,2))</f>
        <v>0</v>
      </c>
      <c r="BE7" s="104" t="n">
        <f aca="false">IF(AB7=0,0,ROUND(AB7+BG7,2))</f>
        <v>0</v>
      </c>
      <c r="BF7" s="104" t="n">
        <f aca="false">IF(AC7=0,0,ROUND(AC7+BH7,2))</f>
        <v>0</v>
      </c>
      <c r="BG7" s="93"/>
      <c r="BH7" s="93"/>
      <c r="BI7" s="85"/>
    </row>
    <row r="8" customFormat="false" ht="15" hidden="false" customHeight="false" outlineLevel="0" collapsed="false">
      <c r="A8" s="20" t="n">
        <v>503</v>
      </c>
      <c r="B8" s="25" t="n">
        <v>1979.04</v>
      </c>
      <c r="C8" s="22" t="s">
        <v>8</v>
      </c>
      <c r="D8" s="102" t="n">
        <v>12.53</v>
      </c>
      <c r="E8" s="102" t="n">
        <v>-0.01</v>
      </c>
      <c r="F8" s="102" t="n">
        <v>23.21</v>
      </c>
      <c r="G8" s="102" t="n">
        <v>4.31</v>
      </c>
      <c r="H8" s="102" t="n">
        <v>5.08</v>
      </c>
      <c r="I8" s="102" t="n">
        <v>3.76</v>
      </c>
      <c r="J8" s="102" t="n">
        <v>4.72</v>
      </c>
      <c r="K8" s="102" t="n">
        <v>-1.19</v>
      </c>
      <c r="L8" s="102" t="n">
        <v>14.05</v>
      </c>
      <c r="M8" s="102" t="n">
        <v>-0.95</v>
      </c>
      <c r="N8" s="102" t="n">
        <v>15.7</v>
      </c>
      <c r="O8" s="102" t="n">
        <v>1.17</v>
      </c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3"/>
      <c r="AE8" s="103"/>
      <c r="AF8" s="67" t="str">
        <f aca="false">C8</f>
        <v>右</v>
      </c>
      <c r="AG8" s="104" t="n">
        <f aca="false">ROUND(D8,2)</f>
        <v>12.53</v>
      </c>
      <c r="AH8" s="104" t="n">
        <f aca="false">ROUND(E8,2)</f>
        <v>-0.01</v>
      </c>
      <c r="AI8" s="104" t="n">
        <f aca="false">IF(F8=0,0,ROUND(F8+AG8,2))</f>
        <v>35.74</v>
      </c>
      <c r="AJ8" s="104" t="n">
        <f aca="false">IF(G8=0,0,ROUND(G8+AH8,2))</f>
        <v>4.3</v>
      </c>
      <c r="AK8" s="104" t="n">
        <f aca="false">IF(H8=0,0,ROUND(H8+AI8,2))</f>
        <v>40.82</v>
      </c>
      <c r="AL8" s="104" t="n">
        <f aca="false">IF(I8=0,0,ROUND(I8+AJ8,2))</f>
        <v>8.06</v>
      </c>
      <c r="AM8" s="104" t="n">
        <f aca="false">IF(J8=0,0,ROUND(J8+AK8,2))</f>
        <v>45.54</v>
      </c>
      <c r="AN8" s="104" t="n">
        <f aca="false">IF(K8=0,0,ROUND(K8+AL8,2))</f>
        <v>6.87</v>
      </c>
      <c r="AO8" s="104" t="n">
        <f aca="false">IF(L8=0,0,ROUND(L8+AM8,2))</f>
        <v>59.59</v>
      </c>
      <c r="AP8" s="104" t="n">
        <f aca="false">IF(M8=0,0,ROUND(M8+AN8,2))</f>
        <v>5.92</v>
      </c>
      <c r="AQ8" s="104" t="n">
        <f aca="false">IF(N8=0,0,ROUND(N8+AO8,2))</f>
        <v>75.29</v>
      </c>
      <c r="AR8" s="104" t="n">
        <f aca="false">IF(O8=0,0,ROUND(O8+AP8,2))</f>
        <v>7.09</v>
      </c>
      <c r="AS8" s="104" t="n">
        <f aca="false">IF(P8=0,0,ROUND(P8+AQ8,2))</f>
        <v>0</v>
      </c>
      <c r="AT8" s="104" t="n">
        <f aca="false">IF(Q8=0,0,ROUND(Q8+AR8,2))</f>
        <v>0</v>
      </c>
      <c r="AU8" s="104" t="n">
        <f aca="false">IF(R8=0,0,ROUND(R8+AS8,2))</f>
        <v>0</v>
      </c>
      <c r="AV8" s="104" t="n">
        <f aca="false">IF(S8=0,0,ROUND(S8+AT8,2))</f>
        <v>0</v>
      </c>
      <c r="AW8" s="104" t="n">
        <f aca="false">IF(T8=0,0,ROUND(T8+AU8,2))</f>
        <v>0</v>
      </c>
      <c r="AX8" s="104" t="n">
        <f aca="false">IF(U8=0,0,ROUND(U8+AV8,2))</f>
        <v>0</v>
      </c>
      <c r="AY8" s="104" t="n">
        <f aca="false">IF(V8=0,0,ROUND(V8+AW8,2))</f>
        <v>0</v>
      </c>
      <c r="AZ8" s="104" t="n">
        <f aca="false">IF(W8=0,0,ROUND(W8+AX8,2))</f>
        <v>0</v>
      </c>
      <c r="BA8" s="104" t="n">
        <f aca="false">IF(X8=0,0,ROUND(X8+AY8,2))</f>
        <v>0</v>
      </c>
      <c r="BB8" s="104" t="n">
        <f aca="false">IF(Y8=0,0,ROUND(Y8+AZ8,2))</f>
        <v>0</v>
      </c>
      <c r="BC8" s="104" t="n">
        <f aca="false">IF(Z8=0,0,ROUND(Z8+BA8,2))</f>
        <v>0</v>
      </c>
      <c r="BD8" s="104" t="n">
        <f aca="false">IF(AA8=0,0,ROUND(AA8+BB8,2))</f>
        <v>0</v>
      </c>
      <c r="BE8" s="104" t="n">
        <f aca="false">IF(AB8=0,0,ROUND(AB8+BC8,2))</f>
        <v>0</v>
      </c>
      <c r="BF8" s="104" t="n">
        <f aca="false">IF(AC8=0,0,ROUND(AC8+BD8,2))</f>
        <v>0</v>
      </c>
      <c r="BG8" s="93"/>
      <c r="BH8" s="93"/>
      <c r="BI8" s="85"/>
    </row>
    <row r="9" customFormat="false" ht="15" hidden="false" customHeight="false" outlineLevel="0" collapsed="false">
      <c r="A9" s="20" t="n">
        <v>4</v>
      </c>
      <c r="B9" s="21" t="n">
        <v>6260</v>
      </c>
      <c r="C9" s="22" t="s">
        <v>7</v>
      </c>
      <c r="D9" s="102" t="n">
        <v>28.57</v>
      </c>
      <c r="E9" s="102" t="n">
        <v>9.05</v>
      </c>
      <c r="F9" s="102" t="n">
        <v>28.41</v>
      </c>
      <c r="G9" s="102" t="n">
        <v>3.14</v>
      </c>
      <c r="H9" s="102" t="n">
        <v>15.68</v>
      </c>
      <c r="I9" s="102" t="n">
        <v>-2.17</v>
      </c>
      <c r="J9" s="102" t="n">
        <v>26.05</v>
      </c>
      <c r="K9" s="102" t="n">
        <v>0.54</v>
      </c>
      <c r="L9" s="102" t="n">
        <v>2.77</v>
      </c>
      <c r="M9" s="102" t="n">
        <v>0.63</v>
      </c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3"/>
      <c r="AE9" s="103"/>
      <c r="AF9" s="67" t="str">
        <f aca="false">C9</f>
        <v>左</v>
      </c>
      <c r="AG9" s="104" t="n">
        <f aca="false">IF(D9=0,0,ROUND(D9+AI9,2))</f>
        <v>101.48</v>
      </c>
      <c r="AH9" s="104" t="n">
        <f aca="false">IF(E9=0,0,ROUND(E9+AJ9,2))</f>
        <v>11.19</v>
      </c>
      <c r="AI9" s="104" t="n">
        <f aca="false">IF(F9=0,0,ROUND(F9+AK9,2))</f>
        <v>72.91</v>
      </c>
      <c r="AJ9" s="104" t="n">
        <f aca="false">IF(G9=0,0,ROUND(G9+AL9,2))</f>
        <v>2.14</v>
      </c>
      <c r="AK9" s="104" t="n">
        <f aca="false">IF(H9=0,0,ROUND(H9+AM9,2))</f>
        <v>44.5</v>
      </c>
      <c r="AL9" s="104" t="n">
        <f aca="false">IF(I9=0,0,ROUND(I9+AN9,2))</f>
        <v>-1</v>
      </c>
      <c r="AM9" s="104" t="n">
        <f aca="false">IF(J9=0,0,ROUND(J9+AO9,2))</f>
        <v>28.82</v>
      </c>
      <c r="AN9" s="104" t="n">
        <f aca="false">IF(K9=0,0,ROUND(K9+AP9,2))</f>
        <v>1.17</v>
      </c>
      <c r="AO9" s="104" t="n">
        <f aca="false">IF(L9=0,0,ROUND(L9+AQ9,2))</f>
        <v>2.77</v>
      </c>
      <c r="AP9" s="104" t="n">
        <f aca="false">IF(M9=0,0,ROUND(M9+AR9,2))</f>
        <v>0.63</v>
      </c>
      <c r="AQ9" s="104" t="n">
        <f aca="false">IF(N9=0,0,ROUND(N9+AS9,2))</f>
        <v>0</v>
      </c>
      <c r="AR9" s="104" t="n">
        <f aca="false">IF(O9=0,0,ROUND(O9+AT9,2))</f>
        <v>0</v>
      </c>
      <c r="AS9" s="104" t="n">
        <f aca="false">IF(P9=0,0,ROUND(P9+AU9,2))</f>
        <v>0</v>
      </c>
      <c r="AT9" s="104" t="n">
        <f aca="false">IF(Q9=0,0,ROUND(Q9+AV9,2))</f>
        <v>0</v>
      </c>
      <c r="AU9" s="104" t="n">
        <f aca="false">IF(R9=0,0,ROUND(R9+AW9,2))</f>
        <v>0</v>
      </c>
      <c r="AV9" s="104" t="n">
        <f aca="false">IF(S9=0,0,ROUND(S9+AX9,2))</f>
        <v>0</v>
      </c>
      <c r="AW9" s="104" t="n">
        <f aca="false">IF(T9=0,0,ROUND(T9+AY9,2))</f>
        <v>0</v>
      </c>
      <c r="AX9" s="104" t="n">
        <f aca="false">IF(U9=0,0,ROUND(U9+AZ9,2))</f>
        <v>0</v>
      </c>
      <c r="AY9" s="104" t="n">
        <f aca="false">IF(V9=0,0,ROUND(V9+BA9,2))</f>
        <v>0</v>
      </c>
      <c r="AZ9" s="104" t="n">
        <f aca="false">IF(W9=0,0,ROUND(W9+BB9,2))</f>
        <v>0</v>
      </c>
      <c r="BA9" s="104" t="n">
        <f aca="false">IF(X9=0,0,ROUND(X9+BC9,2))</f>
        <v>0</v>
      </c>
      <c r="BB9" s="104" t="n">
        <f aca="false">IF(Y9=0,0,ROUND(Y9+BD9,2))</f>
        <v>0</v>
      </c>
      <c r="BC9" s="104" t="n">
        <f aca="false">IF(Z9=0,0,ROUND(Z9+BE9,2))</f>
        <v>0</v>
      </c>
      <c r="BD9" s="104" t="n">
        <f aca="false">IF(AA9=0,0,ROUND(AA9+BF9,2))</f>
        <v>0</v>
      </c>
      <c r="BE9" s="104" t="n">
        <f aca="false">IF(AB9=0,0,ROUND(AB9+BG9,2))</f>
        <v>0</v>
      </c>
      <c r="BF9" s="104" t="n">
        <f aca="false">IF(AC9=0,0,ROUND(AC9+BH9,2))</f>
        <v>0</v>
      </c>
      <c r="BG9" s="93"/>
      <c r="BH9" s="93"/>
      <c r="BI9" s="85"/>
    </row>
    <row r="10" customFormat="false" ht="15" hidden="false" customHeight="false" outlineLevel="0" collapsed="false">
      <c r="A10" s="20" t="n">
        <v>504</v>
      </c>
      <c r="B10" s="25" t="n">
        <v>1975.98</v>
      </c>
      <c r="C10" s="22" t="s">
        <v>8</v>
      </c>
      <c r="D10" s="102" t="n">
        <v>19.8</v>
      </c>
      <c r="E10" s="102" t="n">
        <v>1.45</v>
      </c>
      <c r="F10" s="102" t="n">
        <v>15.78</v>
      </c>
      <c r="G10" s="102" t="n">
        <v>4.89</v>
      </c>
      <c r="H10" s="102" t="n">
        <v>6.73</v>
      </c>
      <c r="I10" s="102" t="n">
        <v>1.04</v>
      </c>
      <c r="J10" s="102" t="n">
        <v>8.58</v>
      </c>
      <c r="K10" s="102" t="n">
        <v>2.03</v>
      </c>
      <c r="L10" s="102" t="n">
        <v>39.96</v>
      </c>
      <c r="M10" s="102" t="n">
        <v>-7.47</v>
      </c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3"/>
      <c r="AE10" s="103"/>
      <c r="AF10" s="67" t="str">
        <f aca="false">C10</f>
        <v>右</v>
      </c>
      <c r="AG10" s="104" t="n">
        <f aca="false">ROUND(D10,2)</f>
        <v>19.8</v>
      </c>
      <c r="AH10" s="104" t="n">
        <f aca="false">ROUND(E10,2)</f>
        <v>1.45</v>
      </c>
      <c r="AI10" s="104" t="n">
        <f aca="false">IF(F10=0,0,ROUND(F10+AG10,2))</f>
        <v>35.58</v>
      </c>
      <c r="AJ10" s="104" t="n">
        <f aca="false">IF(G10=0,0,ROUND(G10+AH10,2))</f>
        <v>6.34</v>
      </c>
      <c r="AK10" s="104" t="n">
        <f aca="false">IF(H10=0,0,ROUND(H10+AI10,2))</f>
        <v>42.31</v>
      </c>
      <c r="AL10" s="104" t="n">
        <f aca="false">IF(I10=0,0,ROUND(I10+AJ10,2))</f>
        <v>7.38</v>
      </c>
      <c r="AM10" s="104" t="n">
        <f aca="false">IF(J10=0,0,ROUND(J10+AK10,2))</f>
        <v>50.89</v>
      </c>
      <c r="AN10" s="104" t="n">
        <f aca="false">IF(K10=0,0,ROUND(K10+AL10,2))</f>
        <v>9.41</v>
      </c>
      <c r="AO10" s="104" t="n">
        <f aca="false">IF(L10=0,0,ROUND(L10+AM10,2))</f>
        <v>90.85</v>
      </c>
      <c r="AP10" s="104" t="n">
        <f aca="false">IF(M10=0,0,ROUND(M10+AN10,2))</f>
        <v>1.94</v>
      </c>
      <c r="AQ10" s="104" t="n">
        <f aca="false">IF(N10=0,0,ROUND(N10+AO10,2))</f>
        <v>0</v>
      </c>
      <c r="AR10" s="104" t="n">
        <f aca="false">IF(O10=0,0,ROUND(O10+AP10,2))</f>
        <v>0</v>
      </c>
      <c r="AS10" s="104" t="n">
        <f aca="false">IF(P10=0,0,ROUND(P10+AQ10,2))</f>
        <v>0</v>
      </c>
      <c r="AT10" s="104" t="n">
        <f aca="false">IF(Q10=0,0,ROUND(Q10+AR10,2))</f>
        <v>0</v>
      </c>
      <c r="AU10" s="104" t="n">
        <f aca="false">IF(R10=0,0,ROUND(R10+AS10,2))</f>
        <v>0</v>
      </c>
      <c r="AV10" s="104" t="n">
        <f aca="false">IF(S10=0,0,ROUND(S10+AT10,2))</f>
        <v>0</v>
      </c>
      <c r="AW10" s="104" t="n">
        <f aca="false">IF(T10=0,0,ROUND(T10+AU10,2))</f>
        <v>0</v>
      </c>
      <c r="AX10" s="104" t="n">
        <f aca="false">IF(U10=0,0,ROUND(U10+AV10,2))</f>
        <v>0</v>
      </c>
      <c r="AY10" s="104" t="n">
        <f aca="false">IF(V10=0,0,ROUND(V10+AW10,2))</f>
        <v>0</v>
      </c>
      <c r="AZ10" s="104" t="n">
        <f aca="false">IF(W10=0,0,ROUND(W10+AX10,2))</f>
        <v>0</v>
      </c>
      <c r="BA10" s="104" t="n">
        <f aca="false">IF(X10=0,0,ROUND(X10+AY10,2))</f>
        <v>0</v>
      </c>
      <c r="BB10" s="104" t="n">
        <f aca="false">IF(Y10=0,0,ROUND(Y10+AZ10,2))</f>
        <v>0</v>
      </c>
      <c r="BC10" s="104" t="n">
        <f aca="false">IF(Z10=0,0,ROUND(Z10+BA10,2))</f>
        <v>0</v>
      </c>
      <c r="BD10" s="104" t="n">
        <f aca="false">IF(AA10=0,0,ROUND(AA10+BB10,2))</f>
        <v>0</v>
      </c>
      <c r="BE10" s="104" t="n">
        <f aca="false">IF(AB10=0,0,ROUND(AB10+BC10,2))</f>
        <v>0</v>
      </c>
      <c r="BF10" s="104" t="n">
        <f aca="false">IF(AC10=0,0,ROUND(AC10+BD10,2))</f>
        <v>0</v>
      </c>
      <c r="BG10" s="93"/>
      <c r="BH10" s="93"/>
      <c r="BI10" s="85"/>
    </row>
    <row r="11" customFormat="false" ht="15" hidden="false" customHeight="false" outlineLevel="0" collapsed="false">
      <c r="A11" s="20" t="n">
        <v>5</v>
      </c>
      <c r="B11" s="21" t="n">
        <v>6280</v>
      </c>
      <c r="C11" s="22" t="s">
        <v>7</v>
      </c>
      <c r="D11" s="102" t="n">
        <v>22.97</v>
      </c>
      <c r="E11" s="102" t="n">
        <v>0.64</v>
      </c>
      <c r="F11" s="102" t="n">
        <v>13.67</v>
      </c>
      <c r="G11" s="102" t="n">
        <v>7.01</v>
      </c>
      <c r="H11" s="102" t="n">
        <v>30.11</v>
      </c>
      <c r="I11" s="102" t="n">
        <v>1.79</v>
      </c>
      <c r="J11" s="102" t="n">
        <v>7.5</v>
      </c>
      <c r="K11" s="102" t="n">
        <v>1.03</v>
      </c>
      <c r="L11" s="102" t="n">
        <v>15.08</v>
      </c>
      <c r="M11" s="102" t="n">
        <v>2.28</v>
      </c>
      <c r="N11" s="102" t="n">
        <v>6.17</v>
      </c>
      <c r="O11" s="102" t="n">
        <v>-0.25</v>
      </c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3"/>
      <c r="AE11" s="103"/>
      <c r="AF11" s="67" t="str">
        <f aca="false">C11</f>
        <v>左</v>
      </c>
      <c r="AG11" s="104" t="n">
        <f aca="false">IF(D11=0,0,ROUND(D11+AI11,2))</f>
        <v>95.5</v>
      </c>
      <c r="AH11" s="104" t="n">
        <f aca="false">IF(E11=0,0,ROUND(E11+AJ11,2))</f>
        <v>12.5</v>
      </c>
      <c r="AI11" s="104" t="n">
        <f aca="false">IF(F11=0,0,ROUND(F11+AK11,2))</f>
        <v>72.53</v>
      </c>
      <c r="AJ11" s="104" t="n">
        <f aca="false">IF(G11=0,0,ROUND(G11+AL11,2))</f>
        <v>11.86</v>
      </c>
      <c r="AK11" s="104" t="n">
        <f aca="false">IF(H11=0,0,ROUND(H11+AM11,2))</f>
        <v>58.86</v>
      </c>
      <c r="AL11" s="104" t="n">
        <f aca="false">IF(I11=0,0,ROUND(I11+AN11,2))</f>
        <v>4.85</v>
      </c>
      <c r="AM11" s="104" t="n">
        <f aca="false">IF(J11=0,0,ROUND(J11+AO11,2))</f>
        <v>28.75</v>
      </c>
      <c r="AN11" s="104" t="n">
        <f aca="false">IF(K11=0,0,ROUND(K11+AP11,2))</f>
        <v>3.06</v>
      </c>
      <c r="AO11" s="104" t="n">
        <f aca="false">IF(L11=0,0,ROUND(L11+AQ11,2))</f>
        <v>21.25</v>
      </c>
      <c r="AP11" s="104" t="n">
        <f aca="false">IF(M11=0,0,ROUND(M11+AR11,2))</f>
        <v>2.03</v>
      </c>
      <c r="AQ11" s="104" t="n">
        <f aca="false">IF(N11=0,0,ROUND(N11+AS11,2))</f>
        <v>6.17</v>
      </c>
      <c r="AR11" s="104" t="n">
        <f aca="false">IF(O11=0,0,ROUND(O11+AT11,2))</f>
        <v>-0.25</v>
      </c>
      <c r="AS11" s="104" t="n">
        <f aca="false">IF(P11=0,0,ROUND(P11+AU11,2))</f>
        <v>0</v>
      </c>
      <c r="AT11" s="104" t="n">
        <f aca="false">IF(Q11=0,0,ROUND(Q11+AV11,2))</f>
        <v>0</v>
      </c>
      <c r="AU11" s="104" t="n">
        <f aca="false">IF(R11=0,0,ROUND(R11+AW11,2))</f>
        <v>0</v>
      </c>
      <c r="AV11" s="104" t="n">
        <f aca="false">IF(S11=0,0,ROUND(S11+AX11,2))</f>
        <v>0</v>
      </c>
      <c r="AW11" s="104" t="n">
        <f aca="false">IF(T11=0,0,ROUND(T11+AY11,2))</f>
        <v>0</v>
      </c>
      <c r="AX11" s="104" t="n">
        <f aca="false">IF(U11=0,0,ROUND(U11+AZ11,2))</f>
        <v>0</v>
      </c>
      <c r="AY11" s="104" t="n">
        <f aca="false">IF(V11=0,0,ROUND(V11+BA11,2))</f>
        <v>0</v>
      </c>
      <c r="AZ11" s="104" t="n">
        <f aca="false">IF(W11=0,0,ROUND(W11+BB11,2))</f>
        <v>0</v>
      </c>
      <c r="BA11" s="104" t="n">
        <f aca="false">IF(X11=0,0,ROUND(X11+BC11,2))</f>
        <v>0</v>
      </c>
      <c r="BB11" s="104" t="n">
        <f aca="false">IF(Y11=0,0,ROUND(Y11+BD11,2))</f>
        <v>0</v>
      </c>
      <c r="BC11" s="104" t="n">
        <f aca="false">IF(Z11=0,0,ROUND(Z11+BE11,2))</f>
        <v>0</v>
      </c>
      <c r="BD11" s="104" t="n">
        <f aca="false">IF(AA11=0,0,ROUND(AA11+BF11,2))</f>
        <v>0</v>
      </c>
      <c r="BE11" s="104" t="n">
        <f aca="false">IF(AB11=0,0,ROUND(AB11+BG11,2))</f>
        <v>0</v>
      </c>
      <c r="BF11" s="104" t="n">
        <f aca="false">IF(AC11=0,0,ROUND(AC11+BH11,2))</f>
        <v>0</v>
      </c>
      <c r="BG11" s="93"/>
      <c r="BH11" s="93"/>
      <c r="BI11" s="85"/>
    </row>
    <row r="12" customFormat="false" ht="15" hidden="false" customHeight="false" outlineLevel="0" collapsed="false">
      <c r="A12" s="20" t="n">
        <v>505</v>
      </c>
      <c r="B12" s="25" t="n">
        <v>1974.01</v>
      </c>
      <c r="C12" s="22" t="s">
        <v>8</v>
      </c>
      <c r="D12" s="102" t="n">
        <v>8.18</v>
      </c>
      <c r="E12" s="102" t="n">
        <v>0.34</v>
      </c>
      <c r="F12" s="102" t="n">
        <v>26.88</v>
      </c>
      <c r="G12" s="102" t="n">
        <v>2.35</v>
      </c>
      <c r="H12" s="102" t="n">
        <v>7.11</v>
      </c>
      <c r="I12" s="102" t="n">
        <v>1.2</v>
      </c>
      <c r="J12" s="102" t="n">
        <v>24.58</v>
      </c>
      <c r="K12" s="102" t="n">
        <v>-0.57</v>
      </c>
      <c r="L12" s="102" t="n">
        <v>7.3</v>
      </c>
      <c r="M12" s="102" t="n">
        <v>3.44</v>
      </c>
      <c r="N12" s="102" t="n">
        <v>26.89</v>
      </c>
      <c r="O12" s="102" t="n">
        <v>-6.1</v>
      </c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3"/>
      <c r="AE12" s="103"/>
      <c r="AF12" s="67" t="str">
        <f aca="false">C12</f>
        <v>右</v>
      </c>
      <c r="AG12" s="104" t="n">
        <f aca="false">ROUND(D12,2)</f>
        <v>8.18</v>
      </c>
      <c r="AH12" s="104" t="n">
        <f aca="false">ROUND(E12,2)</f>
        <v>0.34</v>
      </c>
      <c r="AI12" s="104" t="n">
        <f aca="false">IF(F12=0,0,ROUND(F12+AG12,2))</f>
        <v>35.06</v>
      </c>
      <c r="AJ12" s="104" t="n">
        <f aca="false">IF(G12=0,0,ROUND(G12+AH12,2))</f>
        <v>2.69</v>
      </c>
      <c r="AK12" s="104" t="n">
        <f aca="false">IF(H12=0,0,ROUND(H12+AI12,2))</f>
        <v>42.17</v>
      </c>
      <c r="AL12" s="104" t="n">
        <f aca="false">IF(I12=0,0,ROUND(I12+AJ12,2))</f>
        <v>3.89</v>
      </c>
      <c r="AM12" s="104" t="n">
        <f aca="false">IF(J12=0,0,ROUND(J12+AK12,2))</f>
        <v>66.75</v>
      </c>
      <c r="AN12" s="104" t="n">
        <f aca="false">IF(K12=0,0,ROUND(K12+AL12,2))</f>
        <v>3.32</v>
      </c>
      <c r="AO12" s="104" t="n">
        <f aca="false">IF(L12=0,0,ROUND(L12+AM12,2))</f>
        <v>74.05</v>
      </c>
      <c r="AP12" s="104" t="n">
        <f aca="false">IF(M12=0,0,ROUND(M12+AN12,2))</f>
        <v>6.76</v>
      </c>
      <c r="AQ12" s="104" t="n">
        <f aca="false">IF(N12=0,0,ROUND(N12+AO12,2))</f>
        <v>100.94</v>
      </c>
      <c r="AR12" s="104" t="n">
        <f aca="false">IF(O12=0,0,ROUND(O12+AP12,2))</f>
        <v>0.66</v>
      </c>
      <c r="AS12" s="104" t="n">
        <f aca="false">IF(P12=0,0,ROUND(P12+AQ12,2))</f>
        <v>0</v>
      </c>
      <c r="AT12" s="104" t="n">
        <f aca="false">IF(Q12=0,0,ROUND(Q12+AR12,2))</f>
        <v>0</v>
      </c>
      <c r="AU12" s="104" t="n">
        <f aca="false">IF(R12=0,0,ROUND(R12+AS12,2))</f>
        <v>0</v>
      </c>
      <c r="AV12" s="104" t="n">
        <f aca="false">IF(S12=0,0,ROUND(S12+AT12,2))</f>
        <v>0</v>
      </c>
      <c r="AW12" s="104" t="n">
        <f aca="false">IF(T12=0,0,ROUND(T12+AU12,2))</f>
        <v>0</v>
      </c>
      <c r="AX12" s="104" t="n">
        <f aca="false">IF(U12=0,0,ROUND(U12+AV12,2))</f>
        <v>0</v>
      </c>
      <c r="AY12" s="104" t="n">
        <f aca="false">IF(V12=0,0,ROUND(V12+AW12,2))</f>
        <v>0</v>
      </c>
      <c r="AZ12" s="104" t="n">
        <f aca="false">IF(W12=0,0,ROUND(W12+AX12,2))</f>
        <v>0</v>
      </c>
      <c r="BA12" s="104" t="n">
        <f aca="false">IF(X12=0,0,ROUND(X12+AY12,2))</f>
        <v>0</v>
      </c>
      <c r="BB12" s="104" t="n">
        <f aca="false">IF(Y12=0,0,ROUND(Y12+AZ12,2))</f>
        <v>0</v>
      </c>
      <c r="BC12" s="104" t="n">
        <f aca="false">IF(Z12=0,0,ROUND(Z12+BA12,2))</f>
        <v>0</v>
      </c>
      <c r="BD12" s="104" t="n">
        <f aca="false">IF(AA12=0,0,ROUND(AA12+BB12,2))</f>
        <v>0</v>
      </c>
      <c r="BE12" s="104" t="n">
        <f aca="false">IF(AB12=0,0,ROUND(AB12+BC12,2))</f>
        <v>0</v>
      </c>
      <c r="BF12" s="104" t="n">
        <f aca="false">IF(AC12=0,0,ROUND(AC12+BD12,2))</f>
        <v>0</v>
      </c>
      <c r="BG12" s="93"/>
      <c r="BH12" s="93"/>
      <c r="BI12" s="85"/>
    </row>
    <row r="13" customFormat="false" ht="15" hidden="false" customHeight="false" outlineLevel="0" collapsed="false">
      <c r="A13" s="20" t="n">
        <v>6</v>
      </c>
      <c r="B13" s="21" t="n">
        <v>6300</v>
      </c>
      <c r="C13" s="22" t="s">
        <v>7</v>
      </c>
      <c r="D13" s="102" t="n">
        <v>25.03</v>
      </c>
      <c r="E13" s="102" t="n">
        <v>1.01</v>
      </c>
      <c r="F13" s="102" t="n">
        <v>11.64</v>
      </c>
      <c r="G13" s="102" t="n">
        <v>4.57</v>
      </c>
      <c r="H13" s="102" t="n">
        <v>19.17</v>
      </c>
      <c r="I13" s="102" t="n">
        <v>1.86</v>
      </c>
      <c r="J13" s="102" t="n">
        <v>9.05</v>
      </c>
      <c r="K13" s="102" t="n">
        <v>3.26</v>
      </c>
      <c r="L13" s="102" t="n">
        <v>8.01</v>
      </c>
      <c r="M13" s="102" t="n">
        <v>0.65</v>
      </c>
      <c r="N13" s="102" t="n">
        <v>5.77</v>
      </c>
      <c r="O13" s="102" t="n">
        <v>1.43</v>
      </c>
      <c r="P13" s="102" t="n">
        <v>9.83</v>
      </c>
      <c r="Q13" s="102" t="n">
        <v>1.02</v>
      </c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3"/>
      <c r="AE13" s="103"/>
      <c r="AF13" s="67" t="str">
        <f aca="false">C13</f>
        <v>左</v>
      </c>
      <c r="AG13" s="104" t="n">
        <f aca="false">IF(D13=0,0,ROUND(D13+AI13,2))</f>
        <v>88.5</v>
      </c>
      <c r="AH13" s="104" t="n">
        <f aca="false">IF(E13=0,0,ROUND(E13+AJ13,2))</f>
        <v>13.8</v>
      </c>
      <c r="AI13" s="104" t="n">
        <f aca="false">IF(F13=0,0,ROUND(F13+AK13,2))</f>
        <v>63.47</v>
      </c>
      <c r="AJ13" s="104" t="n">
        <f aca="false">IF(G13=0,0,ROUND(G13+AL13,2))</f>
        <v>12.79</v>
      </c>
      <c r="AK13" s="104" t="n">
        <f aca="false">IF(H13=0,0,ROUND(H13+AM13,2))</f>
        <v>51.83</v>
      </c>
      <c r="AL13" s="104" t="n">
        <f aca="false">IF(I13=0,0,ROUND(I13+AN13,2))</f>
        <v>8.22</v>
      </c>
      <c r="AM13" s="104" t="n">
        <f aca="false">IF(J13=0,0,ROUND(J13+AO13,2))</f>
        <v>32.66</v>
      </c>
      <c r="AN13" s="104" t="n">
        <f aca="false">IF(K13=0,0,ROUND(K13+AP13,2))</f>
        <v>6.36</v>
      </c>
      <c r="AO13" s="104" t="n">
        <f aca="false">IF(L13=0,0,ROUND(L13+AQ13,2))</f>
        <v>23.61</v>
      </c>
      <c r="AP13" s="104" t="n">
        <f aca="false">IF(M13=0,0,ROUND(M13+AR13,2))</f>
        <v>3.1</v>
      </c>
      <c r="AQ13" s="104" t="n">
        <f aca="false">IF(N13=0,0,ROUND(N13+AS13,2))</f>
        <v>15.6</v>
      </c>
      <c r="AR13" s="104" t="n">
        <f aca="false">IF(O13=0,0,ROUND(O13+AT13,2))</f>
        <v>2.45</v>
      </c>
      <c r="AS13" s="104" t="n">
        <f aca="false">IF(P13=0,0,ROUND(P13+AU13,2))</f>
        <v>9.83</v>
      </c>
      <c r="AT13" s="104" t="n">
        <f aca="false">IF(Q13=0,0,ROUND(Q13+AV13,2))</f>
        <v>1.02</v>
      </c>
      <c r="AU13" s="104" t="n">
        <f aca="false">IF(R13=0,0,ROUND(R13+AW13,2))</f>
        <v>0</v>
      </c>
      <c r="AV13" s="104" t="n">
        <f aca="false">IF(S13=0,0,ROUND(S13+AX13,2))</f>
        <v>0</v>
      </c>
      <c r="AW13" s="104" t="n">
        <f aca="false">IF(T13=0,0,ROUND(T13+AY13,2))</f>
        <v>0</v>
      </c>
      <c r="AX13" s="104" t="n">
        <f aca="false">IF(U13=0,0,ROUND(U13+AZ13,2))</f>
        <v>0</v>
      </c>
      <c r="AY13" s="104" t="n">
        <f aca="false">IF(V13=0,0,ROUND(V13+BA13,2))</f>
        <v>0</v>
      </c>
      <c r="AZ13" s="104" t="n">
        <f aca="false">IF(W13=0,0,ROUND(W13+BB13,2))</f>
        <v>0</v>
      </c>
      <c r="BA13" s="104" t="n">
        <f aca="false">IF(X13=0,0,ROUND(X13+BC13,2))</f>
        <v>0</v>
      </c>
      <c r="BB13" s="104" t="n">
        <f aca="false">IF(Y13=0,0,ROUND(Y13+BD13,2))</f>
        <v>0</v>
      </c>
      <c r="BC13" s="104" t="n">
        <f aca="false">IF(Z13=0,0,ROUND(Z13+BE13,2))</f>
        <v>0</v>
      </c>
      <c r="BD13" s="104" t="n">
        <f aca="false">IF(AA13=0,0,ROUND(AA13+BF13,2))</f>
        <v>0</v>
      </c>
      <c r="BE13" s="104" t="n">
        <f aca="false">IF(AB13=0,0,ROUND(AB13+BG13,2))</f>
        <v>0</v>
      </c>
      <c r="BF13" s="104" t="n">
        <f aca="false">IF(AC13=0,0,ROUND(AC13+BH13,2))</f>
        <v>0</v>
      </c>
      <c r="BG13" s="93"/>
      <c r="BH13" s="93"/>
      <c r="BI13" s="85"/>
    </row>
    <row r="14" customFormat="false" ht="15" hidden="false" customHeight="false" outlineLevel="0" collapsed="false">
      <c r="A14" s="20" t="n">
        <v>506</v>
      </c>
      <c r="B14" s="25" t="n">
        <v>1972.3</v>
      </c>
      <c r="C14" s="22" t="s">
        <v>8</v>
      </c>
      <c r="D14" s="102" t="n">
        <v>11.1</v>
      </c>
      <c r="E14" s="102" t="n">
        <v>-0.9</v>
      </c>
      <c r="F14" s="102" t="n">
        <v>22.28</v>
      </c>
      <c r="G14" s="102" t="n">
        <v>-3.28</v>
      </c>
      <c r="H14" s="102" t="n">
        <v>19.7</v>
      </c>
      <c r="I14" s="102" t="n">
        <v>0.96</v>
      </c>
      <c r="J14" s="102" t="n">
        <v>19.99</v>
      </c>
      <c r="K14" s="102" t="n">
        <v>5.08</v>
      </c>
      <c r="L14" s="102" t="n">
        <v>18.11</v>
      </c>
      <c r="M14" s="102" t="n">
        <v>3.34</v>
      </c>
      <c r="N14" s="102" t="n">
        <v>14.83</v>
      </c>
      <c r="O14" s="102" t="n">
        <v>2</v>
      </c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3"/>
      <c r="AE14" s="103"/>
      <c r="AF14" s="67" t="str">
        <f aca="false">C14</f>
        <v>右</v>
      </c>
      <c r="AG14" s="104" t="n">
        <f aca="false">ROUND(D14,2)</f>
        <v>11.1</v>
      </c>
      <c r="AH14" s="104" t="n">
        <f aca="false">ROUND(E14,2)</f>
        <v>-0.9</v>
      </c>
      <c r="AI14" s="104" t="n">
        <f aca="false">IF(F14=0,0,ROUND(F14+AG14,2))</f>
        <v>33.38</v>
      </c>
      <c r="AJ14" s="104" t="n">
        <f aca="false">IF(G14=0,0,ROUND(G14+AH14,2))</f>
        <v>-4.18</v>
      </c>
      <c r="AK14" s="104" t="n">
        <f aca="false">IF(H14=0,0,ROUND(H14+AI14,2))</f>
        <v>53.08</v>
      </c>
      <c r="AL14" s="104" t="n">
        <f aca="false">IF(I14=0,0,ROUND(I14+AJ14,2))</f>
        <v>-3.22</v>
      </c>
      <c r="AM14" s="104" t="n">
        <f aca="false">IF(J14=0,0,ROUND(J14+AK14,2))</f>
        <v>73.07</v>
      </c>
      <c r="AN14" s="104" t="n">
        <f aca="false">IF(K14=0,0,ROUND(K14+AL14,2))</f>
        <v>1.86</v>
      </c>
      <c r="AO14" s="104" t="n">
        <f aca="false">IF(L14=0,0,ROUND(L14+AM14,2))</f>
        <v>91.18</v>
      </c>
      <c r="AP14" s="104" t="n">
        <f aca="false">IF(M14=0,0,ROUND(M14+AN14,2))</f>
        <v>5.2</v>
      </c>
      <c r="AQ14" s="104" t="n">
        <f aca="false">IF(N14=0,0,ROUND(N14+AO14,2))</f>
        <v>106.01</v>
      </c>
      <c r="AR14" s="104" t="n">
        <f aca="false">IF(O14=0,0,ROUND(O14+AP14,2))</f>
        <v>7.2</v>
      </c>
      <c r="AS14" s="104" t="n">
        <f aca="false">IF(P14=0,0,ROUND(P14+AQ14,2))</f>
        <v>0</v>
      </c>
      <c r="AT14" s="104" t="n">
        <f aca="false">IF(Q14=0,0,ROUND(Q14+AR14,2))</f>
        <v>0</v>
      </c>
      <c r="AU14" s="104" t="n">
        <f aca="false">IF(R14=0,0,ROUND(R14+AS14,2))</f>
        <v>0</v>
      </c>
      <c r="AV14" s="104" t="n">
        <f aca="false">IF(S14=0,0,ROUND(S14+AT14,2))</f>
        <v>0</v>
      </c>
      <c r="AW14" s="104" t="n">
        <f aca="false">IF(T14=0,0,ROUND(T14+AU14,2))</f>
        <v>0</v>
      </c>
      <c r="AX14" s="104" t="n">
        <f aca="false">IF(U14=0,0,ROUND(U14+AV14,2))</f>
        <v>0</v>
      </c>
      <c r="AY14" s="104" t="n">
        <f aca="false">IF(V14=0,0,ROUND(V14+AW14,2))</f>
        <v>0</v>
      </c>
      <c r="AZ14" s="104" t="n">
        <f aca="false">IF(W14=0,0,ROUND(W14+AX14,2))</f>
        <v>0</v>
      </c>
      <c r="BA14" s="104" t="n">
        <f aca="false">IF(X14=0,0,ROUND(X14+AY14,2))</f>
        <v>0</v>
      </c>
      <c r="BB14" s="104" t="n">
        <f aca="false">IF(Y14=0,0,ROUND(Y14+AZ14,2))</f>
        <v>0</v>
      </c>
      <c r="BC14" s="104" t="n">
        <f aca="false">IF(Z14=0,0,ROUND(Z14+BA14,2))</f>
        <v>0</v>
      </c>
      <c r="BD14" s="104" t="n">
        <f aca="false">IF(AA14=0,0,ROUND(AA14+BB14,2))</f>
        <v>0</v>
      </c>
      <c r="BE14" s="104" t="n">
        <f aca="false">IF(AB14=0,0,ROUND(AB14+BC14,2))</f>
        <v>0</v>
      </c>
      <c r="BF14" s="104" t="n">
        <f aca="false">IF(AC14=0,0,ROUND(AC14+BD14,2))</f>
        <v>0</v>
      </c>
      <c r="BG14" s="93"/>
      <c r="BH14" s="93"/>
      <c r="BI14" s="85"/>
    </row>
    <row r="15" customFormat="false" ht="15" hidden="false" customHeight="false" outlineLevel="0" collapsed="false">
      <c r="A15" s="20" t="n">
        <v>7</v>
      </c>
      <c r="B15" s="21" t="n">
        <v>6320</v>
      </c>
      <c r="C15" s="22" t="s">
        <v>7</v>
      </c>
      <c r="D15" s="102" t="n">
        <v>23.95</v>
      </c>
      <c r="E15" s="102" t="n">
        <v>3.91</v>
      </c>
      <c r="F15" s="102" t="n">
        <v>3</v>
      </c>
      <c r="G15" s="102" t="n">
        <v>-1.41</v>
      </c>
      <c r="H15" s="102" t="n">
        <v>15.98</v>
      </c>
      <c r="I15" s="102" t="n">
        <v>0.35</v>
      </c>
      <c r="J15" s="102" t="n">
        <v>13.11</v>
      </c>
      <c r="K15" s="102" t="n">
        <v>5.31</v>
      </c>
      <c r="L15" s="102" t="n">
        <v>14.61</v>
      </c>
      <c r="M15" s="102" t="n">
        <v>2.25</v>
      </c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3"/>
      <c r="AE15" s="103"/>
      <c r="AF15" s="67" t="str">
        <f aca="false">C15</f>
        <v>左</v>
      </c>
      <c r="AG15" s="104" t="n">
        <f aca="false">IF(D15=0,0,ROUND(D15+AI15,2))</f>
        <v>70.65</v>
      </c>
      <c r="AH15" s="104" t="n">
        <f aca="false">IF(E15=0,0,ROUND(E15+AJ15,2))</f>
        <v>10.41</v>
      </c>
      <c r="AI15" s="104" t="n">
        <f aca="false">IF(F15=0,0,ROUND(F15+AK15,2))</f>
        <v>46.7</v>
      </c>
      <c r="AJ15" s="104" t="n">
        <f aca="false">IF(G15=0,0,ROUND(G15+AL15,2))</f>
        <v>6.5</v>
      </c>
      <c r="AK15" s="104" t="n">
        <f aca="false">IF(H15=0,0,ROUND(H15+AM15,2))</f>
        <v>43.7</v>
      </c>
      <c r="AL15" s="104" t="n">
        <f aca="false">IF(I15=0,0,ROUND(I15+AN15,2))</f>
        <v>7.91</v>
      </c>
      <c r="AM15" s="104" t="n">
        <f aca="false">IF(J15=0,0,ROUND(J15+AO15,2))</f>
        <v>27.72</v>
      </c>
      <c r="AN15" s="104" t="n">
        <f aca="false">IF(K15=0,0,ROUND(K15+AP15,2))</f>
        <v>7.56</v>
      </c>
      <c r="AO15" s="104" t="n">
        <f aca="false">IF(L15=0,0,ROUND(L15+AQ15,2))</f>
        <v>14.61</v>
      </c>
      <c r="AP15" s="104" t="n">
        <f aca="false">IF(M15=0,0,ROUND(M15+AR15,2))</f>
        <v>2.25</v>
      </c>
      <c r="AQ15" s="104" t="n">
        <f aca="false">IF(N15=0,0,ROUND(N15+AS15,2))</f>
        <v>0</v>
      </c>
      <c r="AR15" s="104" t="n">
        <f aca="false">IF(O15=0,0,ROUND(O15+AT15,2))</f>
        <v>0</v>
      </c>
      <c r="AS15" s="104" t="n">
        <f aca="false">IF(P15=0,0,ROUND(P15+AU15,2))</f>
        <v>0</v>
      </c>
      <c r="AT15" s="104" t="n">
        <f aca="false">IF(Q15=0,0,ROUND(Q15+AV15,2))</f>
        <v>0</v>
      </c>
      <c r="AU15" s="104" t="n">
        <f aca="false">IF(R15=0,0,ROUND(R15+AW15,2))</f>
        <v>0</v>
      </c>
      <c r="AV15" s="104" t="n">
        <f aca="false">IF(S15=0,0,ROUND(S15+AX15,2))</f>
        <v>0</v>
      </c>
      <c r="AW15" s="104" t="n">
        <f aca="false">IF(T15=0,0,ROUND(T15+AY15,2))</f>
        <v>0</v>
      </c>
      <c r="AX15" s="104" t="n">
        <f aca="false">IF(U15=0,0,ROUND(U15+AZ15,2))</f>
        <v>0</v>
      </c>
      <c r="AY15" s="104" t="n">
        <f aca="false">IF(V15=0,0,ROUND(V15+BA15,2))</f>
        <v>0</v>
      </c>
      <c r="AZ15" s="104" t="n">
        <f aca="false">IF(W15=0,0,ROUND(W15+BB15,2))</f>
        <v>0</v>
      </c>
      <c r="BA15" s="104" t="n">
        <f aca="false">IF(X15=0,0,ROUND(X15+BC15,2))</f>
        <v>0</v>
      </c>
      <c r="BB15" s="104" t="n">
        <f aca="false">IF(Y15=0,0,ROUND(Y15+BD15,2))</f>
        <v>0</v>
      </c>
      <c r="BC15" s="104" t="n">
        <f aca="false">IF(Z15=0,0,ROUND(Z15+BE15,2))</f>
        <v>0</v>
      </c>
      <c r="BD15" s="104" t="n">
        <f aca="false">IF(AA15=0,0,ROUND(AA15+BF15,2))</f>
        <v>0</v>
      </c>
      <c r="BE15" s="104" t="n">
        <f aca="false">IF(AB15=0,0,ROUND(AB15+BG15,2))</f>
        <v>0</v>
      </c>
      <c r="BF15" s="104" t="n">
        <f aca="false">IF(AC15=0,0,ROUND(AC15+BH15,2))</f>
        <v>0</v>
      </c>
      <c r="BG15" s="93"/>
      <c r="BH15" s="93"/>
      <c r="BI15" s="85"/>
    </row>
    <row r="16" customFormat="false" ht="15" hidden="false" customHeight="false" outlineLevel="0" collapsed="false">
      <c r="A16" s="20" t="n">
        <v>507</v>
      </c>
      <c r="B16" s="25" t="n">
        <v>1974.2</v>
      </c>
      <c r="C16" s="22" t="s">
        <v>8</v>
      </c>
      <c r="D16" s="102" t="n">
        <v>8.14</v>
      </c>
      <c r="E16" s="102" t="n">
        <v>-2.7</v>
      </c>
      <c r="F16" s="102" t="n">
        <v>25.08</v>
      </c>
      <c r="G16" s="102" t="n">
        <v>-3.94</v>
      </c>
      <c r="H16" s="102" t="n">
        <v>11.2</v>
      </c>
      <c r="I16" s="102" t="n">
        <v>-2.39</v>
      </c>
      <c r="J16" s="102" t="n">
        <v>9.98</v>
      </c>
      <c r="K16" s="102" t="n">
        <v>-3.09</v>
      </c>
      <c r="L16" s="102" t="n">
        <v>11.3</v>
      </c>
      <c r="M16" s="102" t="n">
        <v>5.22</v>
      </c>
      <c r="N16" s="102" t="n">
        <v>13.14</v>
      </c>
      <c r="O16" s="102" t="n">
        <v>2.98</v>
      </c>
      <c r="P16" s="102" t="n">
        <v>7.68</v>
      </c>
      <c r="Q16" s="102" t="n">
        <v>2.11</v>
      </c>
      <c r="R16" s="102" t="n">
        <v>19.39</v>
      </c>
      <c r="S16" s="102" t="n">
        <v>-1.31</v>
      </c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3"/>
      <c r="AE16" s="103"/>
      <c r="AF16" s="67" t="str">
        <f aca="false">C16</f>
        <v>右</v>
      </c>
      <c r="AG16" s="104" t="n">
        <f aca="false">ROUND(D16,2)</f>
        <v>8.14</v>
      </c>
      <c r="AH16" s="104" t="n">
        <f aca="false">ROUND(E16,2)</f>
        <v>-2.7</v>
      </c>
      <c r="AI16" s="104" t="n">
        <f aca="false">IF(F16=0,0,ROUND(F16+AG16,2))</f>
        <v>33.22</v>
      </c>
      <c r="AJ16" s="104" t="n">
        <f aca="false">IF(G16=0,0,ROUND(G16+AH16,2))</f>
        <v>-6.64</v>
      </c>
      <c r="AK16" s="104" t="n">
        <f aca="false">IF(H16=0,0,ROUND(H16+AI16,2))</f>
        <v>44.42</v>
      </c>
      <c r="AL16" s="104" t="n">
        <f aca="false">IF(I16=0,0,ROUND(I16+AJ16,2))</f>
        <v>-9.03</v>
      </c>
      <c r="AM16" s="104" t="n">
        <f aca="false">IF(J16=0,0,ROUND(J16+AK16,2))</f>
        <v>54.4</v>
      </c>
      <c r="AN16" s="104" t="n">
        <f aca="false">IF(K16=0,0,ROUND(K16+AL16,2))</f>
        <v>-12.12</v>
      </c>
      <c r="AO16" s="104" t="n">
        <f aca="false">IF(L16=0,0,ROUND(L16+AM16,2))</f>
        <v>65.7</v>
      </c>
      <c r="AP16" s="104" t="n">
        <f aca="false">IF(M16=0,0,ROUND(M16+AN16,2))</f>
        <v>-6.9</v>
      </c>
      <c r="AQ16" s="104" t="n">
        <f aca="false">IF(N16=0,0,ROUND(N16+AO16,2))</f>
        <v>78.84</v>
      </c>
      <c r="AR16" s="104" t="n">
        <f aca="false">IF(O16=0,0,ROUND(O16+AP16,2))</f>
        <v>-3.92</v>
      </c>
      <c r="AS16" s="104" t="n">
        <f aca="false">IF(P16=0,0,ROUND(P16+AQ16,2))</f>
        <v>86.52</v>
      </c>
      <c r="AT16" s="104" t="n">
        <f aca="false">IF(Q16=0,0,ROUND(Q16+AR16,2))</f>
        <v>-1.81</v>
      </c>
      <c r="AU16" s="104" t="n">
        <f aca="false">IF(R16=0,0,ROUND(R16+AS16,2))</f>
        <v>105.91</v>
      </c>
      <c r="AV16" s="104" t="n">
        <f aca="false">IF(S16=0,0,ROUND(S16+AT16,2))</f>
        <v>-3.12</v>
      </c>
      <c r="AW16" s="104" t="n">
        <f aca="false">IF(T16=0,0,ROUND(T16+AU16,2))</f>
        <v>0</v>
      </c>
      <c r="AX16" s="104" t="n">
        <f aca="false">IF(U16=0,0,ROUND(U16+AV16,2))</f>
        <v>0</v>
      </c>
      <c r="AY16" s="104" t="n">
        <f aca="false">IF(V16=0,0,ROUND(V16+AW16,2))</f>
        <v>0</v>
      </c>
      <c r="AZ16" s="104" t="n">
        <f aca="false">IF(W16=0,0,ROUND(W16+AX16,2))</f>
        <v>0</v>
      </c>
      <c r="BA16" s="104" t="n">
        <f aca="false">IF(X16=0,0,ROUND(X16+AY16,2))</f>
        <v>0</v>
      </c>
      <c r="BB16" s="104" t="n">
        <f aca="false">IF(Y16=0,0,ROUND(Y16+AZ16,2))</f>
        <v>0</v>
      </c>
      <c r="BC16" s="104" t="n">
        <f aca="false">IF(Z16=0,0,ROUND(Z16+BA16,2))</f>
        <v>0</v>
      </c>
      <c r="BD16" s="104" t="n">
        <f aca="false">IF(AA16=0,0,ROUND(AA16+BB16,2))</f>
        <v>0</v>
      </c>
      <c r="BE16" s="104" t="n">
        <f aca="false">IF(AB16=0,0,ROUND(AB16+BC16,2))</f>
        <v>0</v>
      </c>
      <c r="BF16" s="104" t="n">
        <f aca="false">IF(AC16=0,0,ROUND(AC16+BD16,2))</f>
        <v>0</v>
      </c>
      <c r="BG16" s="93"/>
      <c r="BH16" s="93"/>
      <c r="BI16" s="85"/>
    </row>
    <row r="17" customFormat="false" ht="15" hidden="false" customHeight="false" outlineLevel="0" collapsed="false">
      <c r="A17" s="20" t="n">
        <v>8</v>
      </c>
      <c r="B17" s="21" t="n">
        <v>6340</v>
      </c>
      <c r="C17" s="22" t="s">
        <v>7</v>
      </c>
      <c r="D17" s="102" t="n">
        <v>21.4</v>
      </c>
      <c r="E17" s="102" t="n">
        <v>1.87</v>
      </c>
      <c r="F17" s="102" t="n">
        <v>19.74</v>
      </c>
      <c r="G17" s="102" t="n">
        <v>4.99</v>
      </c>
      <c r="H17" s="102" t="n">
        <v>4.88</v>
      </c>
      <c r="I17" s="102" t="n">
        <v>2.2</v>
      </c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3"/>
      <c r="AE17" s="103"/>
      <c r="AF17" s="67" t="str">
        <f aca="false">C17</f>
        <v>左</v>
      </c>
      <c r="AG17" s="104" t="n">
        <f aca="false">IF(D17=0,0,ROUND(D17+AI17,2))</f>
        <v>46.02</v>
      </c>
      <c r="AH17" s="104" t="n">
        <f aca="false">IF(E17=0,0,ROUND(E17+AJ17,2))</f>
        <v>9.06</v>
      </c>
      <c r="AI17" s="104" t="n">
        <f aca="false">IF(F17=0,0,ROUND(F17+AK17,2))</f>
        <v>24.62</v>
      </c>
      <c r="AJ17" s="104" t="n">
        <f aca="false">IF(G17=0,0,ROUND(G17+AL17,2))</f>
        <v>7.19</v>
      </c>
      <c r="AK17" s="104" t="n">
        <f aca="false">IF(H17=0,0,ROUND(H17+AM17,2))</f>
        <v>4.88</v>
      </c>
      <c r="AL17" s="104" t="n">
        <f aca="false">IF(I17=0,0,ROUND(I17+AN17,2))</f>
        <v>2.2</v>
      </c>
      <c r="AM17" s="104" t="n">
        <f aca="false">IF(J17=0,0,ROUND(J17+AO17,2))</f>
        <v>0</v>
      </c>
      <c r="AN17" s="104" t="n">
        <f aca="false">IF(K17=0,0,ROUND(K17+AP17,2))</f>
        <v>0</v>
      </c>
      <c r="AO17" s="104" t="n">
        <f aca="false">IF(L17=0,0,ROUND(L17+AQ17,2))</f>
        <v>0</v>
      </c>
      <c r="AP17" s="104" t="n">
        <f aca="false">IF(M17=0,0,ROUND(M17+AR17,2))</f>
        <v>0</v>
      </c>
      <c r="AQ17" s="104" t="n">
        <f aca="false">IF(N17=0,0,ROUND(N17+AS17,2))</f>
        <v>0</v>
      </c>
      <c r="AR17" s="104" t="n">
        <f aca="false">IF(O17=0,0,ROUND(O17+AT17,2))</f>
        <v>0</v>
      </c>
      <c r="AS17" s="104" t="n">
        <f aca="false">IF(P17=0,0,ROUND(P17+AU17,2))</f>
        <v>0</v>
      </c>
      <c r="AT17" s="104" t="n">
        <f aca="false">IF(Q17=0,0,ROUND(Q17+AV17,2))</f>
        <v>0</v>
      </c>
      <c r="AU17" s="104" t="n">
        <f aca="false">IF(R17=0,0,ROUND(R17+AW17,2))</f>
        <v>0</v>
      </c>
      <c r="AV17" s="104" t="n">
        <f aca="false">IF(S17=0,0,ROUND(S17+AX17,2))</f>
        <v>0</v>
      </c>
      <c r="AW17" s="104" t="n">
        <f aca="false">IF(T17=0,0,ROUND(T17+AY17,2))</f>
        <v>0</v>
      </c>
      <c r="AX17" s="104" t="n">
        <f aca="false">IF(U17=0,0,ROUND(U17+AZ17,2))</f>
        <v>0</v>
      </c>
      <c r="AY17" s="104" t="n">
        <f aca="false">IF(V17=0,0,ROUND(V17+BA17,2))</f>
        <v>0</v>
      </c>
      <c r="AZ17" s="104" t="n">
        <f aca="false">IF(W17=0,0,ROUND(W17+BB17,2))</f>
        <v>0</v>
      </c>
      <c r="BA17" s="104" t="n">
        <f aca="false">IF(X17=0,0,ROUND(X17+BC17,2))</f>
        <v>0</v>
      </c>
      <c r="BB17" s="104" t="n">
        <f aca="false">IF(Y17=0,0,ROUND(Y17+BD17,2))</f>
        <v>0</v>
      </c>
      <c r="BC17" s="104" t="n">
        <f aca="false">IF(Z17=0,0,ROUND(Z17+BE17,2))</f>
        <v>0</v>
      </c>
      <c r="BD17" s="104" t="n">
        <f aca="false">IF(AA17=0,0,ROUND(AA17+BF17,2))</f>
        <v>0</v>
      </c>
      <c r="BE17" s="104" t="n">
        <f aca="false">IF(AB17=0,0,ROUND(AB17+BG17,2))</f>
        <v>0</v>
      </c>
      <c r="BF17" s="104" t="n">
        <f aca="false">IF(AC17=0,0,ROUND(AC17+BH17,2))</f>
        <v>0</v>
      </c>
      <c r="BG17" s="93"/>
      <c r="BH17" s="93"/>
      <c r="BI17" s="85"/>
    </row>
    <row r="18" customFormat="false" ht="15" hidden="false" customHeight="false" outlineLevel="0" collapsed="false">
      <c r="A18" s="20" t="n">
        <v>508</v>
      </c>
      <c r="B18" s="25" t="n">
        <v>1972.83</v>
      </c>
      <c r="C18" s="22" t="s">
        <v>8</v>
      </c>
      <c r="D18" s="102" t="n">
        <v>32.31</v>
      </c>
      <c r="E18" s="102" t="n">
        <v>-7.39</v>
      </c>
      <c r="F18" s="102" t="n">
        <v>18.61</v>
      </c>
      <c r="G18" s="102" t="n">
        <v>-3.93</v>
      </c>
      <c r="H18" s="102" t="n">
        <v>11.82</v>
      </c>
      <c r="I18" s="102" t="n">
        <v>-5.91</v>
      </c>
      <c r="J18" s="102" t="n">
        <v>7.66</v>
      </c>
      <c r="K18" s="102" t="n">
        <v>0.04</v>
      </c>
      <c r="L18" s="102" t="n">
        <v>16.04</v>
      </c>
      <c r="M18" s="102" t="n">
        <v>7.49</v>
      </c>
      <c r="N18" s="102" t="n">
        <v>7.66</v>
      </c>
      <c r="O18" s="102" t="n">
        <v>1.4</v>
      </c>
      <c r="P18" s="102" t="n">
        <v>18.14</v>
      </c>
      <c r="Q18" s="102" t="n">
        <v>2</v>
      </c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3"/>
      <c r="AE18" s="103"/>
      <c r="AF18" s="67" t="str">
        <f aca="false">C18</f>
        <v>右</v>
      </c>
      <c r="AG18" s="104" t="n">
        <f aca="false">ROUND(D18,2)</f>
        <v>32.31</v>
      </c>
      <c r="AH18" s="104" t="n">
        <f aca="false">ROUND(E18,2)</f>
        <v>-7.39</v>
      </c>
      <c r="AI18" s="104" t="n">
        <f aca="false">IF(F18=0,0,ROUND(F18+AG18,2))</f>
        <v>50.92</v>
      </c>
      <c r="AJ18" s="104" t="n">
        <f aca="false">IF(G18=0,0,ROUND(G18+AH18,2))</f>
        <v>-11.32</v>
      </c>
      <c r="AK18" s="104" t="n">
        <f aca="false">IF(H18=0,0,ROUND(H18+AI18,2))</f>
        <v>62.74</v>
      </c>
      <c r="AL18" s="104" t="n">
        <f aca="false">IF(I18=0,0,ROUND(I18+AJ18,2))</f>
        <v>-17.23</v>
      </c>
      <c r="AM18" s="104" t="n">
        <f aca="false">IF(J18=0,0,ROUND(J18+AK18,2))</f>
        <v>70.4</v>
      </c>
      <c r="AN18" s="104" t="n">
        <f aca="false">IF(K18=0,0,ROUND(K18+AL18,2))</f>
        <v>-17.19</v>
      </c>
      <c r="AO18" s="104" t="n">
        <f aca="false">IF(L18=0,0,ROUND(L18+AM18,2))</f>
        <v>86.44</v>
      </c>
      <c r="AP18" s="104" t="n">
        <f aca="false">IF(M18=0,0,ROUND(M18+AN18,2))</f>
        <v>-9.7</v>
      </c>
      <c r="AQ18" s="104" t="n">
        <f aca="false">IF(N18=0,0,ROUND(N18+AO18,2))</f>
        <v>94.1</v>
      </c>
      <c r="AR18" s="104" t="n">
        <f aca="false">IF(O18=0,0,ROUND(O18+AP18,2))</f>
        <v>-8.3</v>
      </c>
      <c r="AS18" s="104" t="n">
        <f aca="false">IF(P18=0,0,ROUND(P18+AQ18,2))</f>
        <v>112.24</v>
      </c>
      <c r="AT18" s="104" t="n">
        <f aca="false">IF(Q18=0,0,ROUND(Q18+AR18,2))</f>
        <v>-6.3</v>
      </c>
      <c r="AU18" s="104" t="n">
        <f aca="false">IF(R18=0,0,ROUND(R18+AS18,2))</f>
        <v>0</v>
      </c>
      <c r="AV18" s="104" t="n">
        <f aca="false">IF(S18=0,0,ROUND(S18+AT18,2))</f>
        <v>0</v>
      </c>
      <c r="AW18" s="104" t="n">
        <f aca="false">IF(T18=0,0,ROUND(T18+AU18,2))</f>
        <v>0</v>
      </c>
      <c r="AX18" s="104" t="n">
        <f aca="false">IF(U18=0,0,ROUND(U18+AV18,2))</f>
        <v>0</v>
      </c>
      <c r="AY18" s="104" t="n">
        <f aca="false">IF(V18=0,0,ROUND(V18+AW18,2))</f>
        <v>0</v>
      </c>
      <c r="AZ18" s="104" t="n">
        <f aca="false">IF(W18=0,0,ROUND(W18+AX18,2))</f>
        <v>0</v>
      </c>
      <c r="BA18" s="104" t="n">
        <f aca="false">IF(X18=0,0,ROUND(X18+AY18,2))</f>
        <v>0</v>
      </c>
      <c r="BB18" s="104" t="n">
        <f aca="false">IF(Y18=0,0,ROUND(Y18+AZ18,2))</f>
        <v>0</v>
      </c>
      <c r="BC18" s="104" t="n">
        <f aca="false">IF(Z18=0,0,ROUND(Z18+BA18,2))</f>
        <v>0</v>
      </c>
      <c r="BD18" s="104" t="n">
        <f aca="false">IF(AA18=0,0,ROUND(AA18+BB18,2))</f>
        <v>0</v>
      </c>
      <c r="BE18" s="104" t="n">
        <f aca="false">IF(AB18=0,0,ROUND(AB18+BC18,2))</f>
        <v>0</v>
      </c>
      <c r="BF18" s="104" t="n">
        <f aca="false">IF(AC18=0,0,ROUND(AC18+BD18,2))</f>
        <v>0</v>
      </c>
      <c r="BG18" s="93"/>
      <c r="BH18" s="93"/>
      <c r="BI18" s="85"/>
    </row>
    <row r="19" customFormat="false" ht="15" hidden="false" customHeight="false" outlineLevel="0" collapsed="false">
      <c r="A19" s="20" t="n">
        <v>9</v>
      </c>
      <c r="B19" s="21" t="n">
        <v>6360</v>
      </c>
      <c r="C19" s="22" t="s">
        <v>7</v>
      </c>
      <c r="D19" s="102" t="n">
        <v>26.86</v>
      </c>
      <c r="E19" s="102" t="n">
        <v>5.02</v>
      </c>
      <c r="F19" s="102" t="n">
        <v>15.57</v>
      </c>
      <c r="G19" s="102" t="n">
        <v>4.67</v>
      </c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3"/>
      <c r="AE19" s="103"/>
      <c r="AF19" s="67" t="str">
        <f aca="false">C19</f>
        <v>左</v>
      </c>
      <c r="AG19" s="104" t="n">
        <f aca="false">IF(D19=0,0,ROUND(D19+AI19,2))</f>
        <v>42.43</v>
      </c>
      <c r="AH19" s="104" t="n">
        <f aca="false">IF(E19=0,0,ROUND(E19+AJ19,2))</f>
        <v>9.69</v>
      </c>
      <c r="AI19" s="104" t="n">
        <f aca="false">IF(F19=0,0,ROUND(F19+AK19,2))</f>
        <v>15.57</v>
      </c>
      <c r="AJ19" s="104" t="n">
        <f aca="false">IF(G19=0,0,ROUND(G19+AL19,2))</f>
        <v>4.67</v>
      </c>
      <c r="AK19" s="104" t="n">
        <f aca="false">IF(H19=0,0,ROUND(H19+AM19,2))</f>
        <v>0</v>
      </c>
      <c r="AL19" s="104" t="n">
        <f aca="false">IF(I19=0,0,ROUND(I19+AN19,2))</f>
        <v>0</v>
      </c>
      <c r="AM19" s="104" t="n">
        <f aca="false">IF(J19=0,0,ROUND(J19+AO19,2))</f>
        <v>0</v>
      </c>
      <c r="AN19" s="104" t="n">
        <f aca="false">IF(K19=0,0,ROUND(K19+AP19,2))</f>
        <v>0</v>
      </c>
      <c r="AO19" s="104" t="n">
        <f aca="false">IF(L19=0,0,ROUND(L19+AQ19,2))</f>
        <v>0</v>
      </c>
      <c r="AP19" s="104" t="n">
        <f aca="false">IF(M19=0,0,ROUND(M19+AR19,2))</f>
        <v>0</v>
      </c>
      <c r="AQ19" s="104" t="n">
        <f aca="false">IF(N19=0,0,ROUND(N19+AS19,2))</f>
        <v>0</v>
      </c>
      <c r="AR19" s="104" t="n">
        <f aca="false">IF(O19=0,0,ROUND(O19+AT19,2))</f>
        <v>0</v>
      </c>
      <c r="AS19" s="104" t="n">
        <f aca="false">IF(P19=0,0,ROUND(P19+AU19,2))</f>
        <v>0</v>
      </c>
      <c r="AT19" s="104" t="n">
        <f aca="false">IF(Q19=0,0,ROUND(Q19+AV19,2))</f>
        <v>0</v>
      </c>
      <c r="AU19" s="104" t="n">
        <f aca="false">IF(R19=0,0,ROUND(R19+AW19,2))</f>
        <v>0</v>
      </c>
      <c r="AV19" s="104" t="n">
        <f aca="false">IF(S19=0,0,ROUND(S19+AX19,2))</f>
        <v>0</v>
      </c>
      <c r="AW19" s="104" t="n">
        <f aca="false">IF(T19=0,0,ROUND(T19+AY19,2))</f>
        <v>0</v>
      </c>
      <c r="AX19" s="104" t="n">
        <f aca="false">IF(U19=0,0,ROUND(U19+AZ19,2))</f>
        <v>0</v>
      </c>
      <c r="AY19" s="104" t="n">
        <f aca="false">IF(V19=0,0,ROUND(V19+BA19,2))</f>
        <v>0</v>
      </c>
      <c r="AZ19" s="104" t="n">
        <f aca="false">IF(W19=0,0,ROUND(W19+BB19,2))</f>
        <v>0</v>
      </c>
      <c r="BA19" s="104" t="n">
        <f aca="false">IF(X19=0,0,ROUND(X19+BC19,2))</f>
        <v>0</v>
      </c>
      <c r="BB19" s="104" t="n">
        <f aca="false">IF(Y19=0,0,ROUND(Y19+BD19,2))</f>
        <v>0</v>
      </c>
      <c r="BC19" s="104" t="n">
        <f aca="false">IF(Z19=0,0,ROUND(Z19+BE19,2))</f>
        <v>0</v>
      </c>
      <c r="BD19" s="104" t="n">
        <f aca="false">IF(AA19=0,0,ROUND(AA19+BF19,2))</f>
        <v>0</v>
      </c>
      <c r="BE19" s="104" t="n">
        <f aca="false">IF(AB19=0,0,ROUND(AB19+BG19,2))</f>
        <v>0</v>
      </c>
      <c r="BF19" s="104" t="n">
        <f aca="false">IF(AC19=0,0,ROUND(AC19+BH19,2))</f>
        <v>0</v>
      </c>
      <c r="BG19" s="93"/>
      <c r="BH19" s="93"/>
      <c r="BI19" s="85"/>
    </row>
    <row r="20" customFormat="false" ht="15" hidden="false" customHeight="false" outlineLevel="0" collapsed="false">
      <c r="A20" s="20" t="n">
        <v>509</v>
      </c>
      <c r="B20" s="25" t="n">
        <v>1973.08</v>
      </c>
      <c r="C20" s="22" t="s">
        <v>8</v>
      </c>
      <c r="D20" s="102" t="n">
        <v>31.67</v>
      </c>
      <c r="E20" s="102" t="n">
        <v>-4.8</v>
      </c>
      <c r="F20" s="102" t="n">
        <v>39.74</v>
      </c>
      <c r="G20" s="102" t="n">
        <v>-3.64</v>
      </c>
      <c r="H20" s="102" t="n">
        <v>11.38</v>
      </c>
      <c r="I20" s="102" t="n">
        <v>-6.89</v>
      </c>
      <c r="J20" s="102" t="n">
        <v>0.01</v>
      </c>
      <c r="K20" s="102" t="n">
        <v>-1.7</v>
      </c>
      <c r="L20" s="102" t="n">
        <v>1.6</v>
      </c>
      <c r="M20" s="102" t="n">
        <v>0.01</v>
      </c>
      <c r="N20" s="102" t="n">
        <v>0.01</v>
      </c>
      <c r="O20" s="102" t="n">
        <v>1.63</v>
      </c>
      <c r="P20" s="102" t="n">
        <v>1.72</v>
      </c>
      <c r="Q20" s="102" t="n">
        <v>-0.21</v>
      </c>
      <c r="R20" s="102" t="n">
        <v>15.08</v>
      </c>
      <c r="S20" s="102" t="n">
        <v>2.77</v>
      </c>
      <c r="T20" s="102" t="n">
        <v>14.21</v>
      </c>
      <c r="U20" s="102" t="n">
        <v>2.44</v>
      </c>
      <c r="V20" s="102"/>
      <c r="W20" s="102"/>
      <c r="X20" s="102"/>
      <c r="Y20" s="102"/>
      <c r="Z20" s="102"/>
      <c r="AA20" s="102"/>
      <c r="AB20" s="102"/>
      <c r="AC20" s="102"/>
      <c r="AD20" s="103"/>
      <c r="AE20" s="103"/>
      <c r="AF20" s="67" t="str">
        <f aca="false">C20</f>
        <v>右</v>
      </c>
      <c r="AG20" s="104" t="n">
        <f aca="false">ROUND(D20,2)</f>
        <v>31.67</v>
      </c>
      <c r="AH20" s="104" t="n">
        <f aca="false">ROUND(E20,2)</f>
        <v>-4.8</v>
      </c>
      <c r="AI20" s="104" t="n">
        <f aca="false">IF(F20=0,0,ROUND(F20+AG20,2))</f>
        <v>71.41</v>
      </c>
      <c r="AJ20" s="104" t="n">
        <f aca="false">IF(G20=0,0,ROUND(G20+AH20,2))</f>
        <v>-8.44</v>
      </c>
      <c r="AK20" s="104" t="n">
        <f aca="false">IF(H20=0,0,ROUND(H20+AI20,2))</f>
        <v>82.79</v>
      </c>
      <c r="AL20" s="104" t="n">
        <f aca="false">IF(I20=0,0,ROUND(I20+AJ20,2))</f>
        <v>-15.33</v>
      </c>
      <c r="AM20" s="104" t="n">
        <f aca="false">IF(J20=0,0,ROUND(J20+AK20,2))</f>
        <v>82.8</v>
      </c>
      <c r="AN20" s="104" t="n">
        <f aca="false">IF(K20=0,0,ROUND(K20+AL20,2))</f>
        <v>-17.03</v>
      </c>
      <c r="AO20" s="104" t="n">
        <f aca="false">IF(L20=0,0,ROUND(L20+AM20,2))</f>
        <v>84.4</v>
      </c>
      <c r="AP20" s="104" t="n">
        <f aca="false">IF(M20=0,0,ROUND(M20+AN20,2))</f>
        <v>-17.02</v>
      </c>
      <c r="AQ20" s="104" t="n">
        <f aca="false">IF(N20=0,0,ROUND(N20+AO20,2))</f>
        <v>84.41</v>
      </c>
      <c r="AR20" s="104" t="n">
        <f aca="false">IF(O20=0,0,ROUND(O20+AP20,2))</f>
        <v>-15.39</v>
      </c>
      <c r="AS20" s="104" t="n">
        <f aca="false">IF(P20=0,0,ROUND(P20+AQ20,2))</f>
        <v>86.13</v>
      </c>
      <c r="AT20" s="104" t="n">
        <f aca="false">IF(Q20=0,0,ROUND(Q20+AR20,2))</f>
        <v>-15.6</v>
      </c>
      <c r="AU20" s="104" t="n">
        <f aca="false">IF(R20=0,0,ROUND(R20+AS20,2))</f>
        <v>101.21</v>
      </c>
      <c r="AV20" s="104" t="n">
        <f aca="false">IF(S20=0,0,ROUND(S20+AT20,2))</f>
        <v>-12.83</v>
      </c>
      <c r="AW20" s="104" t="n">
        <f aca="false">IF(T20=0,0,ROUND(T20+AU20,2))</f>
        <v>115.42</v>
      </c>
      <c r="AX20" s="104" t="n">
        <f aca="false">IF(U20=0,0,ROUND(U20+AV20,2))</f>
        <v>-10.39</v>
      </c>
      <c r="AY20" s="104" t="n">
        <f aca="false">IF(V20=0,0,ROUND(V20+AW20,2))</f>
        <v>0</v>
      </c>
      <c r="AZ20" s="104" t="n">
        <f aca="false">IF(W20=0,0,ROUND(W20+AX20,2))</f>
        <v>0</v>
      </c>
      <c r="BA20" s="104" t="n">
        <f aca="false">IF(X20=0,0,ROUND(X20+AY20,2))</f>
        <v>0</v>
      </c>
      <c r="BB20" s="104" t="n">
        <f aca="false">IF(Y20=0,0,ROUND(Y20+AZ20,2))</f>
        <v>0</v>
      </c>
      <c r="BC20" s="104" t="n">
        <f aca="false">IF(Z20=0,0,ROUND(Z20+BA20,2))</f>
        <v>0</v>
      </c>
      <c r="BD20" s="104" t="n">
        <f aca="false">IF(AA20=0,0,ROUND(AA20+BB20,2))</f>
        <v>0</v>
      </c>
      <c r="BE20" s="104" t="n">
        <f aca="false">IF(AB20=0,0,ROUND(AB20+BC20,2))</f>
        <v>0</v>
      </c>
      <c r="BF20" s="104" t="n">
        <f aca="false">IF(AC20=0,0,ROUND(AC20+BD20,2))</f>
        <v>0</v>
      </c>
      <c r="BG20" s="93"/>
      <c r="BH20" s="93"/>
      <c r="BI20" s="85"/>
    </row>
    <row r="21" customFormat="false" ht="15" hidden="false" customHeight="false" outlineLevel="0" collapsed="false">
      <c r="A21" s="20" t="n">
        <v>10</v>
      </c>
      <c r="B21" s="21" t="n">
        <v>6380</v>
      </c>
      <c r="C21" s="22" t="s">
        <v>7</v>
      </c>
      <c r="D21" s="102" t="n">
        <v>15</v>
      </c>
      <c r="E21" s="102" t="n">
        <v>0.4</v>
      </c>
      <c r="F21" s="102" t="n">
        <v>30.37</v>
      </c>
      <c r="G21" s="102" t="n">
        <v>0.35</v>
      </c>
      <c r="H21" s="102" t="n">
        <v>12.74</v>
      </c>
      <c r="I21" s="102" t="n">
        <v>4.87</v>
      </c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3"/>
      <c r="AE21" s="103"/>
      <c r="AF21" s="67" t="str">
        <f aca="false">C21</f>
        <v>左</v>
      </c>
      <c r="AG21" s="104" t="n">
        <f aca="false">IF(D21=0,0,ROUND(D21+AI21,2))</f>
        <v>58.11</v>
      </c>
      <c r="AH21" s="104" t="n">
        <f aca="false">IF(E21=0,0,ROUND(E21+AJ21,2))</f>
        <v>5.62</v>
      </c>
      <c r="AI21" s="104" t="n">
        <f aca="false">IF(F21=0,0,ROUND(F21+AK21,2))</f>
        <v>43.11</v>
      </c>
      <c r="AJ21" s="104" t="n">
        <f aca="false">IF(G21=0,0,ROUND(G21+AL21,2))</f>
        <v>5.22</v>
      </c>
      <c r="AK21" s="104" t="n">
        <f aca="false">IF(H21=0,0,ROUND(H21+AM21,2))</f>
        <v>12.74</v>
      </c>
      <c r="AL21" s="104" t="n">
        <f aca="false">IF(I21=0,0,ROUND(I21+AN21,2))</f>
        <v>4.87</v>
      </c>
      <c r="AM21" s="104" t="n">
        <f aca="false">IF(J21=0,0,ROUND(J21+AO21,2))</f>
        <v>0</v>
      </c>
      <c r="AN21" s="104" t="n">
        <f aca="false">IF(K21=0,0,ROUND(K21+AP21,2))</f>
        <v>0</v>
      </c>
      <c r="AO21" s="104" t="n">
        <f aca="false">IF(L21=0,0,ROUND(L21+AQ21,2))</f>
        <v>0</v>
      </c>
      <c r="AP21" s="104" t="n">
        <f aca="false">IF(M21=0,0,ROUND(M21+AR21,2))</f>
        <v>0</v>
      </c>
      <c r="AQ21" s="104" t="n">
        <f aca="false">IF(N21=0,0,ROUND(N21+AS21,2))</f>
        <v>0</v>
      </c>
      <c r="AR21" s="104" t="n">
        <f aca="false">IF(O21=0,0,ROUND(O21+AT21,2))</f>
        <v>0</v>
      </c>
      <c r="AS21" s="104" t="n">
        <f aca="false">IF(P21=0,0,ROUND(P21+AU21,2))</f>
        <v>0</v>
      </c>
      <c r="AT21" s="104" t="n">
        <f aca="false">IF(Q21=0,0,ROUND(Q21+AV21,2))</f>
        <v>0</v>
      </c>
      <c r="AU21" s="104" t="n">
        <f aca="false">IF(R21=0,0,ROUND(R21+AW21,2))</f>
        <v>0</v>
      </c>
      <c r="AV21" s="104" t="n">
        <f aca="false">IF(S21=0,0,ROUND(S21+AX21,2))</f>
        <v>0</v>
      </c>
      <c r="AW21" s="104" t="n">
        <f aca="false">IF(T21=0,0,ROUND(T21+AY21,2))</f>
        <v>0</v>
      </c>
      <c r="AX21" s="104" t="n">
        <f aca="false">IF(U21=0,0,ROUND(U21+AZ21,2))</f>
        <v>0</v>
      </c>
      <c r="AY21" s="104" t="n">
        <f aca="false">IF(V21=0,0,ROUND(V21+BA21,2))</f>
        <v>0</v>
      </c>
      <c r="AZ21" s="104" t="n">
        <f aca="false">IF(W21=0,0,ROUND(W21+BB21,2))</f>
        <v>0</v>
      </c>
      <c r="BA21" s="104" t="n">
        <f aca="false">IF(X21=0,0,ROUND(X21+BC21,2))</f>
        <v>0</v>
      </c>
      <c r="BB21" s="104" t="n">
        <f aca="false">IF(Y21=0,0,ROUND(Y21+BD21,2))</f>
        <v>0</v>
      </c>
      <c r="BC21" s="104" t="n">
        <f aca="false">IF(Z21=0,0,ROUND(Z21+BE21,2))</f>
        <v>0</v>
      </c>
      <c r="BD21" s="104" t="n">
        <f aca="false">IF(AA21=0,0,ROUND(AA21+BF21,2))</f>
        <v>0</v>
      </c>
      <c r="BE21" s="104" t="n">
        <f aca="false">IF(AB21=0,0,ROUND(AB21+BG21,2))</f>
        <v>0</v>
      </c>
      <c r="BF21" s="104" t="n">
        <f aca="false">IF(AC21=0,0,ROUND(AC21+BH21,2))</f>
        <v>0</v>
      </c>
      <c r="BG21" s="93"/>
      <c r="BH21" s="93"/>
      <c r="BI21" s="85"/>
    </row>
    <row r="22" customFormat="false" ht="15" hidden="false" customHeight="false" outlineLevel="0" collapsed="false">
      <c r="A22" s="20" t="n">
        <v>510</v>
      </c>
      <c r="B22" s="25" t="n">
        <v>1975.43</v>
      </c>
      <c r="C22" s="22" t="s">
        <v>8</v>
      </c>
      <c r="D22" s="102" t="n">
        <v>18.32</v>
      </c>
      <c r="E22" s="102" t="n">
        <v>-4.98</v>
      </c>
      <c r="F22" s="102" t="n">
        <v>14.16</v>
      </c>
      <c r="G22" s="102" t="n">
        <v>-0.96</v>
      </c>
      <c r="H22" s="102" t="n">
        <v>1.13</v>
      </c>
      <c r="I22" s="102" t="n">
        <v>-1.01</v>
      </c>
      <c r="J22" s="102" t="n">
        <v>5.88</v>
      </c>
      <c r="K22" s="102" t="n">
        <v>-0.41</v>
      </c>
      <c r="L22" s="102" t="n">
        <v>1</v>
      </c>
      <c r="M22" s="102" t="n">
        <v>-1</v>
      </c>
      <c r="N22" s="102" t="n">
        <v>12</v>
      </c>
      <c r="O22" s="102" t="n">
        <v>0.5</v>
      </c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3"/>
      <c r="AE22" s="103"/>
      <c r="AF22" s="67" t="str">
        <f aca="false">C22</f>
        <v>右</v>
      </c>
      <c r="AG22" s="104" t="n">
        <f aca="false">ROUND(D22,2)</f>
        <v>18.32</v>
      </c>
      <c r="AH22" s="104" t="n">
        <f aca="false">ROUND(E22,2)</f>
        <v>-4.98</v>
      </c>
      <c r="AI22" s="104" t="n">
        <f aca="false">IF(F22=0,0,ROUND(F22+AG22,2))</f>
        <v>32.48</v>
      </c>
      <c r="AJ22" s="104" t="n">
        <f aca="false">IF(G22=0,0,ROUND(G22+AH22,2))</f>
        <v>-5.94</v>
      </c>
      <c r="AK22" s="104" t="n">
        <f aca="false">IF(H22=0,0,ROUND(H22+AI22,2))</f>
        <v>33.61</v>
      </c>
      <c r="AL22" s="104" t="n">
        <f aca="false">IF(I22=0,0,ROUND(I22+AJ22,2))</f>
        <v>-6.95</v>
      </c>
      <c r="AM22" s="104" t="n">
        <f aca="false">IF(J22=0,0,ROUND(J22+AK22,2))</f>
        <v>39.49</v>
      </c>
      <c r="AN22" s="104" t="n">
        <f aca="false">IF(K22=0,0,ROUND(K22+AL22,2))</f>
        <v>-7.36</v>
      </c>
      <c r="AO22" s="104" t="n">
        <f aca="false">IF(L22=0,0,ROUND(L22+AM22,2))</f>
        <v>40.49</v>
      </c>
      <c r="AP22" s="104" t="n">
        <f aca="false">IF(M22=0,0,ROUND(M22+AN22,2))</f>
        <v>-8.36</v>
      </c>
      <c r="AQ22" s="104" t="n">
        <f aca="false">IF(N22=0,0,ROUND(N22+AO22,2))</f>
        <v>52.49</v>
      </c>
      <c r="AR22" s="104" t="n">
        <f aca="false">IF(O22=0,0,ROUND(O22+AP22,2))</f>
        <v>-7.86</v>
      </c>
      <c r="AS22" s="104" t="n">
        <f aca="false">IF(P22=0,0,ROUND(P22+AQ22,2))</f>
        <v>0</v>
      </c>
      <c r="AT22" s="104" t="n">
        <f aca="false">IF(Q22=0,0,ROUND(Q22+AR22,2))</f>
        <v>0</v>
      </c>
      <c r="AU22" s="104" t="n">
        <f aca="false">IF(R22=0,0,ROUND(R22+AS22,2))</f>
        <v>0</v>
      </c>
      <c r="AV22" s="104" t="n">
        <f aca="false">IF(S22=0,0,ROUND(S22+AT22,2))</f>
        <v>0</v>
      </c>
      <c r="AW22" s="104" t="n">
        <f aca="false">IF(T22=0,0,ROUND(T22+AU22,2))</f>
        <v>0</v>
      </c>
      <c r="AX22" s="104" t="n">
        <f aca="false">IF(U22=0,0,ROUND(U22+AV22,2))</f>
        <v>0</v>
      </c>
      <c r="AY22" s="104" t="n">
        <f aca="false">IF(V22=0,0,ROUND(V22+AW22,2))</f>
        <v>0</v>
      </c>
      <c r="AZ22" s="104" t="n">
        <f aca="false">IF(W22=0,0,ROUND(W22+AX22,2))</f>
        <v>0</v>
      </c>
      <c r="BA22" s="104" t="n">
        <f aca="false">IF(X22=0,0,ROUND(X22+AY22,2))</f>
        <v>0</v>
      </c>
      <c r="BB22" s="104" t="n">
        <f aca="false">IF(Y22=0,0,ROUND(Y22+AZ22,2))</f>
        <v>0</v>
      </c>
      <c r="BC22" s="104" t="n">
        <f aca="false">IF(Z22=0,0,ROUND(Z22+BA22,2))</f>
        <v>0</v>
      </c>
      <c r="BD22" s="104" t="n">
        <f aca="false">IF(AA22=0,0,ROUND(AA22+BB22,2))</f>
        <v>0</v>
      </c>
      <c r="BE22" s="104" t="n">
        <f aca="false">IF(AB22=0,0,ROUND(AB22+BC22,2))</f>
        <v>0</v>
      </c>
      <c r="BF22" s="104" t="n">
        <f aca="false">IF(AC22=0,0,ROUND(AC22+BD22,2))</f>
        <v>0</v>
      </c>
      <c r="BG22" s="93"/>
      <c r="BH22" s="93"/>
      <c r="BI22" s="85"/>
    </row>
    <row r="23" customFormat="false" ht="15" hidden="false" customHeight="false" outlineLevel="0" collapsed="false">
      <c r="A23" s="20" t="n">
        <v>11</v>
      </c>
      <c r="B23" s="21" t="n">
        <v>6400</v>
      </c>
      <c r="C23" s="22" t="s">
        <v>7</v>
      </c>
      <c r="D23" s="102" t="n">
        <v>11</v>
      </c>
      <c r="E23" s="102" t="n">
        <v>3</v>
      </c>
      <c r="F23" s="102" t="n">
        <v>17.96</v>
      </c>
      <c r="G23" s="102" t="n">
        <v>2.05</v>
      </c>
      <c r="H23" s="102" t="n">
        <v>24.43</v>
      </c>
      <c r="I23" s="102" t="n">
        <v>0.5</v>
      </c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3"/>
      <c r="AE23" s="103"/>
      <c r="AF23" s="67" t="str">
        <f aca="false">C23</f>
        <v>左</v>
      </c>
      <c r="AG23" s="104" t="n">
        <f aca="false">IF(D23=0,0,ROUND(D23+AI23,2))</f>
        <v>53.39</v>
      </c>
      <c r="AH23" s="104" t="n">
        <f aca="false">IF(E23=0,0,ROUND(E23+AJ23,2))</f>
        <v>5.55</v>
      </c>
      <c r="AI23" s="104" t="n">
        <f aca="false">IF(F23=0,0,ROUND(F23+AK23,2))</f>
        <v>42.39</v>
      </c>
      <c r="AJ23" s="104" t="n">
        <f aca="false">IF(G23=0,0,ROUND(G23+AL23,2))</f>
        <v>2.55</v>
      </c>
      <c r="AK23" s="104" t="n">
        <f aca="false">IF(H23=0,0,ROUND(H23+AM23,2))</f>
        <v>24.43</v>
      </c>
      <c r="AL23" s="104" t="n">
        <f aca="false">IF(I23=0,0,ROUND(I23+AN23,2))</f>
        <v>0.5</v>
      </c>
      <c r="AM23" s="104" t="n">
        <f aca="false">IF(J23=0,0,ROUND(J23+AO23,2))</f>
        <v>0</v>
      </c>
      <c r="AN23" s="104" t="n">
        <f aca="false">IF(K23=0,0,ROUND(K23+AP23,2))</f>
        <v>0</v>
      </c>
      <c r="AO23" s="104" t="n">
        <f aca="false">IF(L23=0,0,ROUND(L23+AQ23,2))</f>
        <v>0</v>
      </c>
      <c r="AP23" s="104" t="n">
        <f aca="false">IF(M23=0,0,ROUND(M23+AR23,2))</f>
        <v>0</v>
      </c>
      <c r="AQ23" s="104" t="n">
        <f aca="false">IF(N23=0,0,ROUND(N23+AS23,2))</f>
        <v>0</v>
      </c>
      <c r="AR23" s="104" t="n">
        <f aca="false">IF(O23=0,0,ROUND(O23+AT23,2))</f>
        <v>0</v>
      </c>
      <c r="AS23" s="104" t="n">
        <f aca="false">IF(P23=0,0,ROUND(P23+AU23,2))</f>
        <v>0</v>
      </c>
      <c r="AT23" s="104" t="n">
        <f aca="false">IF(Q23=0,0,ROUND(Q23+AV23,2))</f>
        <v>0</v>
      </c>
      <c r="AU23" s="104" t="n">
        <f aca="false">IF(R23=0,0,ROUND(R23+AW23,2))</f>
        <v>0</v>
      </c>
      <c r="AV23" s="104" t="n">
        <f aca="false">IF(S23=0,0,ROUND(S23+AX23,2))</f>
        <v>0</v>
      </c>
      <c r="AW23" s="104" t="n">
        <f aca="false">IF(T23=0,0,ROUND(T23+AY23,2))</f>
        <v>0</v>
      </c>
      <c r="AX23" s="104" t="n">
        <f aca="false">IF(U23=0,0,ROUND(U23+AZ23,2))</f>
        <v>0</v>
      </c>
      <c r="AY23" s="104" t="n">
        <f aca="false">IF(V23=0,0,ROUND(V23+BA23,2))</f>
        <v>0</v>
      </c>
      <c r="AZ23" s="104" t="n">
        <f aca="false">IF(W23=0,0,ROUND(W23+BB23,2))</f>
        <v>0</v>
      </c>
      <c r="BA23" s="104" t="n">
        <f aca="false">IF(X23=0,0,ROUND(X23+BC23,2))</f>
        <v>0</v>
      </c>
      <c r="BB23" s="104" t="n">
        <f aca="false">IF(Y23=0,0,ROUND(Y23+BD23,2))</f>
        <v>0</v>
      </c>
      <c r="BC23" s="104" t="n">
        <f aca="false">IF(Z23=0,0,ROUND(Z23+BE23,2))</f>
        <v>0</v>
      </c>
      <c r="BD23" s="104" t="n">
        <f aca="false">IF(AA23=0,0,ROUND(AA23+BF23,2))</f>
        <v>0</v>
      </c>
      <c r="BE23" s="104" t="n">
        <f aca="false">IF(AB23=0,0,ROUND(AB23+BG23,2))</f>
        <v>0</v>
      </c>
      <c r="BF23" s="104" t="n">
        <f aca="false">IF(AC23=0,0,ROUND(AC23+BH23,2))</f>
        <v>0</v>
      </c>
      <c r="BG23" s="93"/>
      <c r="BH23" s="93"/>
      <c r="BI23" s="85"/>
    </row>
    <row r="24" customFormat="false" ht="15" hidden="false" customHeight="false" outlineLevel="0" collapsed="false">
      <c r="A24" s="20" t="n">
        <v>511</v>
      </c>
      <c r="B24" s="25" t="n">
        <v>1978.3</v>
      </c>
      <c r="C24" s="22" t="s">
        <v>8</v>
      </c>
      <c r="D24" s="102" t="n">
        <v>19.89</v>
      </c>
      <c r="E24" s="102" t="n">
        <v>-1.2</v>
      </c>
      <c r="F24" s="102" t="n">
        <v>15.34</v>
      </c>
      <c r="G24" s="102" t="n">
        <v>-6.09</v>
      </c>
      <c r="H24" s="102" t="n">
        <v>10.57</v>
      </c>
      <c r="I24" s="102" t="n">
        <v>-3.27</v>
      </c>
      <c r="J24" s="102" t="n">
        <v>9.36</v>
      </c>
      <c r="K24" s="102" t="n">
        <v>-0.09</v>
      </c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3"/>
      <c r="AE24" s="103"/>
      <c r="AF24" s="67" t="str">
        <f aca="false">C24</f>
        <v>右</v>
      </c>
      <c r="AG24" s="104" t="n">
        <f aca="false">ROUND(D24,2)</f>
        <v>19.89</v>
      </c>
      <c r="AH24" s="104" t="n">
        <f aca="false">ROUND(E24,2)</f>
        <v>-1.2</v>
      </c>
      <c r="AI24" s="104" t="n">
        <f aca="false">IF(F24=0,0,ROUND(F24+AG24,2))</f>
        <v>35.23</v>
      </c>
      <c r="AJ24" s="104" t="n">
        <f aca="false">IF(G24=0,0,ROUND(G24+AH24,2))</f>
        <v>-7.29</v>
      </c>
      <c r="AK24" s="104" t="n">
        <f aca="false">IF(H24=0,0,ROUND(H24+AI24,2))</f>
        <v>45.8</v>
      </c>
      <c r="AL24" s="104" t="n">
        <f aca="false">IF(I24=0,0,ROUND(I24+AJ24,2))</f>
        <v>-10.56</v>
      </c>
      <c r="AM24" s="104" t="n">
        <f aca="false">IF(J24=0,0,ROUND(J24+AK24,2))</f>
        <v>55.16</v>
      </c>
      <c r="AN24" s="104" t="n">
        <f aca="false">IF(K24=0,0,ROUND(K24+AL24,2))</f>
        <v>-10.65</v>
      </c>
      <c r="AO24" s="104" t="n">
        <f aca="false">IF(L24=0,0,ROUND(L24+AM24,2))</f>
        <v>0</v>
      </c>
      <c r="AP24" s="104" t="n">
        <f aca="false">IF(M24=0,0,ROUND(M24+AN24,2))</f>
        <v>0</v>
      </c>
      <c r="AQ24" s="104" t="n">
        <f aca="false">IF(N24=0,0,ROUND(N24+AO24,2))</f>
        <v>0</v>
      </c>
      <c r="AR24" s="104" t="n">
        <f aca="false">IF(O24=0,0,ROUND(O24+AP24,2))</f>
        <v>0</v>
      </c>
      <c r="AS24" s="104" t="n">
        <f aca="false">IF(P24=0,0,ROUND(P24+AQ24,2))</f>
        <v>0</v>
      </c>
      <c r="AT24" s="104" t="n">
        <f aca="false">IF(Q24=0,0,ROUND(Q24+AR24,2))</f>
        <v>0</v>
      </c>
      <c r="AU24" s="104" t="n">
        <f aca="false">IF(R24=0,0,ROUND(R24+AS24,2))</f>
        <v>0</v>
      </c>
      <c r="AV24" s="104" t="n">
        <f aca="false">IF(S24=0,0,ROUND(S24+AT24,2))</f>
        <v>0</v>
      </c>
      <c r="AW24" s="104" t="n">
        <f aca="false">IF(T24=0,0,ROUND(T24+AU24,2))</f>
        <v>0</v>
      </c>
      <c r="AX24" s="104" t="n">
        <f aca="false">IF(U24=0,0,ROUND(U24+AV24,2))</f>
        <v>0</v>
      </c>
      <c r="AY24" s="104" t="n">
        <f aca="false">IF(V24=0,0,ROUND(V24+AW24,2))</f>
        <v>0</v>
      </c>
      <c r="AZ24" s="104" t="n">
        <f aca="false">IF(W24=0,0,ROUND(W24+AX24,2))</f>
        <v>0</v>
      </c>
      <c r="BA24" s="104" t="n">
        <f aca="false">IF(X24=0,0,ROUND(X24+AY24,2))</f>
        <v>0</v>
      </c>
      <c r="BB24" s="104" t="n">
        <f aca="false">IF(Y24=0,0,ROUND(Y24+AZ24,2))</f>
        <v>0</v>
      </c>
      <c r="BC24" s="104" t="n">
        <f aca="false">IF(Z24=0,0,ROUND(Z24+BA24,2))</f>
        <v>0</v>
      </c>
      <c r="BD24" s="104" t="n">
        <f aca="false">IF(AA24=0,0,ROUND(AA24+BB24,2))</f>
        <v>0</v>
      </c>
      <c r="BE24" s="104" t="n">
        <f aca="false">IF(AB24=0,0,ROUND(AB24+BC24,2))</f>
        <v>0</v>
      </c>
      <c r="BF24" s="104" t="n">
        <f aca="false">IF(AC24=0,0,ROUND(AC24+BD24,2))</f>
        <v>0</v>
      </c>
      <c r="BG24" s="93"/>
      <c r="BH24" s="93"/>
      <c r="BI24" s="85"/>
    </row>
    <row r="25" customFormat="false" ht="15" hidden="false" customHeight="false" outlineLevel="0" collapsed="false">
      <c r="A25" s="20" t="n">
        <v>12</v>
      </c>
      <c r="B25" s="21" t="n">
        <v>6420</v>
      </c>
      <c r="C25" s="22" t="s">
        <v>7</v>
      </c>
      <c r="D25" s="102" t="n">
        <v>11</v>
      </c>
      <c r="E25" s="102" t="n">
        <v>0.58</v>
      </c>
      <c r="F25" s="102" t="n">
        <v>14.77</v>
      </c>
      <c r="G25" s="102" t="n">
        <v>3.82</v>
      </c>
      <c r="H25" s="102" t="n">
        <v>19.91</v>
      </c>
      <c r="I25" s="102" t="n">
        <v>7.01</v>
      </c>
      <c r="J25" s="102"/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3"/>
      <c r="AE25" s="103"/>
      <c r="AF25" s="67" t="str">
        <f aca="false">C25</f>
        <v>左</v>
      </c>
      <c r="AG25" s="104" t="n">
        <f aca="false">IF(D25=0,0,ROUND(D25+AI25,2))</f>
        <v>45.68</v>
      </c>
      <c r="AH25" s="104" t="n">
        <f aca="false">IF(E25=0,0,ROUND(E25+AJ25,2))</f>
        <v>11.41</v>
      </c>
      <c r="AI25" s="104" t="n">
        <f aca="false">IF(F25=0,0,ROUND(F25+AK25,2))</f>
        <v>34.68</v>
      </c>
      <c r="AJ25" s="104" t="n">
        <f aca="false">IF(G25=0,0,ROUND(G25+AL25,2))</f>
        <v>10.83</v>
      </c>
      <c r="AK25" s="104" t="n">
        <f aca="false">IF(H25=0,0,ROUND(H25+AM25,2))</f>
        <v>19.91</v>
      </c>
      <c r="AL25" s="104" t="n">
        <f aca="false">IF(I25=0,0,ROUND(I25+AN25,2))</f>
        <v>7.01</v>
      </c>
      <c r="AM25" s="104" t="n">
        <f aca="false">IF(J25=0,0,ROUND(J25+AO25,2))</f>
        <v>0</v>
      </c>
      <c r="AN25" s="104" t="n">
        <f aca="false">IF(K25=0,0,ROUND(K25+AP25,2))</f>
        <v>0</v>
      </c>
      <c r="AO25" s="104" t="n">
        <f aca="false">IF(L25=0,0,ROUND(L25+AQ25,2))</f>
        <v>0</v>
      </c>
      <c r="AP25" s="104" t="n">
        <f aca="false">IF(M25=0,0,ROUND(M25+AR25,2))</f>
        <v>0</v>
      </c>
      <c r="AQ25" s="104" t="n">
        <f aca="false">IF(N25=0,0,ROUND(N25+AS25,2))</f>
        <v>0</v>
      </c>
      <c r="AR25" s="104" t="n">
        <f aca="false">IF(O25=0,0,ROUND(O25+AT25,2))</f>
        <v>0</v>
      </c>
      <c r="AS25" s="104" t="n">
        <f aca="false">IF(P25=0,0,ROUND(P25+AU25,2))</f>
        <v>0</v>
      </c>
      <c r="AT25" s="104" t="n">
        <f aca="false">IF(Q25=0,0,ROUND(Q25+AV25,2))</f>
        <v>0</v>
      </c>
      <c r="AU25" s="104" t="n">
        <f aca="false">IF(R25=0,0,ROUND(R25+AW25,2))</f>
        <v>0</v>
      </c>
      <c r="AV25" s="104" t="n">
        <f aca="false">IF(S25=0,0,ROUND(S25+AX25,2))</f>
        <v>0</v>
      </c>
      <c r="AW25" s="104" t="n">
        <f aca="false">IF(T25=0,0,ROUND(T25+AY25,2))</f>
        <v>0</v>
      </c>
      <c r="AX25" s="104" t="n">
        <f aca="false">IF(U25=0,0,ROUND(U25+AZ25,2))</f>
        <v>0</v>
      </c>
      <c r="AY25" s="104" t="n">
        <f aca="false">IF(V25=0,0,ROUND(V25+BA25,2))</f>
        <v>0</v>
      </c>
      <c r="AZ25" s="104" t="n">
        <f aca="false">IF(W25=0,0,ROUND(W25+BB25,2))</f>
        <v>0</v>
      </c>
      <c r="BA25" s="104" t="n">
        <f aca="false">IF(X25=0,0,ROUND(X25+BC25,2))</f>
        <v>0</v>
      </c>
      <c r="BB25" s="104" t="n">
        <f aca="false">IF(Y25=0,0,ROUND(Y25+BD25,2))</f>
        <v>0</v>
      </c>
      <c r="BC25" s="104" t="n">
        <f aca="false">IF(Z25=0,0,ROUND(Z25+BE25,2))</f>
        <v>0</v>
      </c>
      <c r="BD25" s="104" t="n">
        <f aca="false">IF(AA25=0,0,ROUND(AA25+BF25,2))</f>
        <v>0</v>
      </c>
      <c r="BE25" s="104" t="n">
        <f aca="false">IF(AB25=0,0,ROUND(AB25+BG25,2))</f>
        <v>0</v>
      </c>
      <c r="BF25" s="104" t="n">
        <f aca="false">IF(AC25=0,0,ROUND(AC25+BH25,2))</f>
        <v>0</v>
      </c>
      <c r="BG25" s="93"/>
      <c r="BH25" s="93"/>
      <c r="BI25" s="85"/>
    </row>
    <row r="26" customFormat="false" ht="15" hidden="false" customHeight="false" outlineLevel="0" collapsed="false">
      <c r="A26" s="20" t="n">
        <v>512</v>
      </c>
      <c r="B26" s="25" t="n">
        <v>1971.7</v>
      </c>
      <c r="C26" s="22" t="s">
        <v>8</v>
      </c>
      <c r="D26" s="102" t="n">
        <v>11.62</v>
      </c>
      <c r="E26" s="102" t="n">
        <v>-0.46</v>
      </c>
      <c r="F26" s="102" t="n">
        <v>17.01</v>
      </c>
      <c r="G26" s="102" t="n">
        <v>-1.77</v>
      </c>
      <c r="H26" s="102" t="n">
        <v>12.13</v>
      </c>
      <c r="I26" s="102" t="n">
        <v>-0.05</v>
      </c>
      <c r="J26" s="102" t="n">
        <v>15.94</v>
      </c>
      <c r="K26" s="102" t="n">
        <v>-2.05</v>
      </c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3"/>
      <c r="AE26" s="103"/>
      <c r="AF26" s="67" t="str">
        <f aca="false">C26</f>
        <v>右</v>
      </c>
      <c r="AG26" s="104" t="n">
        <f aca="false">ROUND(D26,2)</f>
        <v>11.62</v>
      </c>
      <c r="AH26" s="104" t="n">
        <f aca="false">ROUND(E26,2)</f>
        <v>-0.46</v>
      </c>
      <c r="AI26" s="104" t="n">
        <f aca="false">IF(F26=0,0,ROUND(F26+AG26,2))</f>
        <v>28.63</v>
      </c>
      <c r="AJ26" s="104" t="n">
        <f aca="false">IF(G26=0,0,ROUND(G26+AH26,2))</f>
        <v>-2.23</v>
      </c>
      <c r="AK26" s="104" t="n">
        <f aca="false">IF(H26=0,0,ROUND(H26+AI26,2))</f>
        <v>40.76</v>
      </c>
      <c r="AL26" s="104" t="n">
        <f aca="false">IF(I26=0,0,ROUND(I26+AJ26,2))</f>
        <v>-2.28</v>
      </c>
      <c r="AM26" s="104" t="n">
        <f aca="false">IF(J26=0,0,ROUND(J26+AK26,2))</f>
        <v>56.7</v>
      </c>
      <c r="AN26" s="104" t="n">
        <f aca="false">IF(K26=0,0,ROUND(K26+AL26,2))</f>
        <v>-4.33</v>
      </c>
      <c r="AO26" s="104" t="n">
        <f aca="false">IF(L26=0,0,ROUND(L26+AM26,2))</f>
        <v>0</v>
      </c>
      <c r="AP26" s="104" t="n">
        <f aca="false">IF(M26=0,0,ROUND(M26+AN26,2))</f>
        <v>0</v>
      </c>
      <c r="AQ26" s="104" t="n">
        <f aca="false">IF(N26=0,0,ROUND(N26+AO26,2))</f>
        <v>0</v>
      </c>
      <c r="AR26" s="104" t="n">
        <f aca="false">IF(O26=0,0,ROUND(O26+AP26,2))</f>
        <v>0</v>
      </c>
      <c r="AS26" s="104" t="n">
        <f aca="false">IF(P26=0,0,ROUND(P26+AQ26,2))</f>
        <v>0</v>
      </c>
      <c r="AT26" s="104" t="n">
        <f aca="false">IF(Q26=0,0,ROUND(Q26+AR26,2))</f>
        <v>0</v>
      </c>
      <c r="AU26" s="104" t="n">
        <f aca="false">IF(R26=0,0,ROUND(R26+AS26,2))</f>
        <v>0</v>
      </c>
      <c r="AV26" s="104" t="n">
        <f aca="false">IF(S26=0,0,ROUND(S26+AT26,2))</f>
        <v>0</v>
      </c>
      <c r="AW26" s="104" t="n">
        <f aca="false">IF(T26=0,0,ROUND(T26+AU26,2))</f>
        <v>0</v>
      </c>
      <c r="AX26" s="104" t="n">
        <f aca="false">IF(U26=0,0,ROUND(U26+AV26,2))</f>
        <v>0</v>
      </c>
      <c r="AY26" s="104" t="n">
        <f aca="false">IF(V26=0,0,ROUND(V26+AW26,2))</f>
        <v>0</v>
      </c>
      <c r="AZ26" s="104" t="n">
        <f aca="false">IF(W26=0,0,ROUND(W26+AX26,2))</f>
        <v>0</v>
      </c>
      <c r="BA26" s="104" t="n">
        <f aca="false">IF(X26=0,0,ROUND(X26+AY26,2))</f>
        <v>0</v>
      </c>
      <c r="BB26" s="104" t="n">
        <f aca="false">IF(Y26=0,0,ROUND(Y26+AZ26,2))</f>
        <v>0</v>
      </c>
      <c r="BC26" s="104" t="n">
        <f aca="false">IF(Z26=0,0,ROUND(Z26+BA26,2))</f>
        <v>0</v>
      </c>
      <c r="BD26" s="104" t="n">
        <f aca="false">IF(AA26=0,0,ROUND(AA26+BB26,2))</f>
        <v>0</v>
      </c>
      <c r="BE26" s="104" t="n">
        <f aca="false">IF(AB26=0,0,ROUND(AB26+BC26,2))</f>
        <v>0</v>
      </c>
      <c r="BF26" s="104" t="n">
        <f aca="false">IF(AC26=0,0,ROUND(AC26+BD26,2))</f>
        <v>0</v>
      </c>
      <c r="BG26" s="93"/>
      <c r="BH26" s="93"/>
      <c r="BI26" s="85"/>
    </row>
    <row r="27" customFormat="false" ht="15" hidden="false" customHeight="false" outlineLevel="0" collapsed="false">
      <c r="A27" s="20" t="n">
        <v>13</v>
      </c>
      <c r="B27" s="21" t="n">
        <v>6440</v>
      </c>
      <c r="C27" s="22" t="s">
        <v>7</v>
      </c>
      <c r="D27" s="102" t="n">
        <v>43.54</v>
      </c>
      <c r="E27" s="102" t="n">
        <v>10.35</v>
      </c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3"/>
      <c r="AE27" s="103"/>
      <c r="AF27" s="67" t="str">
        <f aca="false">C27</f>
        <v>左</v>
      </c>
      <c r="AG27" s="104" t="n">
        <f aca="false">IF(D27=0,0,ROUND(D27+AI27,2))</f>
        <v>43.54</v>
      </c>
      <c r="AH27" s="104" t="n">
        <f aca="false">IF(E27=0,0,ROUND(E27+AJ27,2))</f>
        <v>10.35</v>
      </c>
      <c r="AI27" s="104" t="n">
        <f aca="false">IF(F27=0,0,ROUND(F27+AK27,2))</f>
        <v>0</v>
      </c>
      <c r="AJ27" s="104" t="n">
        <f aca="false">IF(G27=0,0,ROUND(G27+AL27,2))</f>
        <v>0</v>
      </c>
      <c r="AK27" s="104" t="n">
        <f aca="false">IF(H27=0,0,ROUND(H27+AM27,2))</f>
        <v>0</v>
      </c>
      <c r="AL27" s="104" t="n">
        <f aca="false">IF(I27=0,0,ROUND(I27+AN27,2))</f>
        <v>0</v>
      </c>
      <c r="AM27" s="104" t="n">
        <f aca="false">IF(J27=0,0,ROUND(J27+AO27,2))</f>
        <v>0</v>
      </c>
      <c r="AN27" s="104" t="n">
        <f aca="false">IF(K27=0,0,ROUND(K27+AP27,2))</f>
        <v>0</v>
      </c>
      <c r="AO27" s="104" t="n">
        <f aca="false">IF(L27=0,0,ROUND(L27+AQ27,2))</f>
        <v>0</v>
      </c>
      <c r="AP27" s="104" t="n">
        <f aca="false">IF(M27=0,0,ROUND(M27+AR27,2))</f>
        <v>0</v>
      </c>
      <c r="AQ27" s="104" t="n">
        <f aca="false">IF(N27=0,0,ROUND(N27+AS27,2))</f>
        <v>0</v>
      </c>
      <c r="AR27" s="104" t="n">
        <f aca="false">IF(O27=0,0,ROUND(O27+AT27,2))</f>
        <v>0</v>
      </c>
      <c r="AS27" s="104" t="n">
        <f aca="false">IF(P27=0,0,ROUND(P27+AU27,2))</f>
        <v>0</v>
      </c>
      <c r="AT27" s="104" t="n">
        <f aca="false">IF(Q27=0,0,ROUND(Q27+AV27,2))</f>
        <v>0</v>
      </c>
      <c r="AU27" s="104" t="n">
        <f aca="false">IF(R27=0,0,ROUND(R27+AW27,2))</f>
        <v>0</v>
      </c>
      <c r="AV27" s="104" t="n">
        <f aca="false">IF(S27=0,0,ROUND(S27+AX27,2))</f>
        <v>0</v>
      </c>
      <c r="AW27" s="104" t="n">
        <f aca="false">IF(T27=0,0,ROUND(T27+AY27,2))</f>
        <v>0</v>
      </c>
      <c r="AX27" s="104" t="n">
        <f aca="false">IF(U27=0,0,ROUND(U27+AZ27,2))</f>
        <v>0</v>
      </c>
      <c r="AY27" s="104" t="n">
        <f aca="false">IF(V27=0,0,ROUND(V27+BA27,2))</f>
        <v>0</v>
      </c>
      <c r="AZ27" s="104" t="n">
        <f aca="false">IF(W27=0,0,ROUND(W27+BB27,2))</f>
        <v>0</v>
      </c>
      <c r="BA27" s="104" t="n">
        <f aca="false">IF(X27=0,0,ROUND(X27+BC27,2))</f>
        <v>0</v>
      </c>
      <c r="BB27" s="104" t="n">
        <f aca="false">IF(Y27=0,0,ROUND(Y27+BD27,2))</f>
        <v>0</v>
      </c>
      <c r="BC27" s="104" t="n">
        <f aca="false">IF(Z27=0,0,ROUND(Z27+BE27,2))</f>
        <v>0</v>
      </c>
      <c r="BD27" s="104" t="n">
        <f aca="false">IF(AA27=0,0,ROUND(AA27+BF27,2))</f>
        <v>0</v>
      </c>
      <c r="BE27" s="104" t="n">
        <f aca="false">IF(AB27=0,0,ROUND(AB27+BG27,2))</f>
        <v>0</v>
      </c>
      <c r="BF27" s="104" t="n">
        <f aca="false">IF(AC27=0,0,ROUND(AC27+BH27,2))</f>
        <v>0</v>
      </c>
      <c r="BG27" s="93"/>
      <c r="BH27" s="93"/>
      <c r="BI27" s="85"/>
    </row>
    <row r="28" customFormat="false" ht="15" hidden="false" customHeight="false" outlineLevel="0" collapsed="false">
      <c r="A28" s="20" t="n">
        <v>513</v>
      </c>
      <c r="B28" s="25" t="n">
        <v>1977.53</v>
      </c>
      <c r="C28" s="22" t="s">
        <v>8</v>
      </c>
      <c r="D28" s="102" t="n">
        <v>9.18</v>
      </c>
      <c r="E28" s="102" t="n">
        <v>-0.23</v>
      </c>
      <c r="F28" s="102" t="n">
        <v>22.52</v>
      </c>
      <c r="G28" s="102" t="n">
        <v>-8.54</v>
      </c>
      <c r="H28" s="102" t="n">
        <v>12.71</v>
      </c>
      <c r="I28" s="102" t="n">
        <v>-0.31</v>
      </c>
      <c r="J28" s="102" t="n">
        <v>2.42</v>
      </c>
      <c r="K28" s="102" t="n">
        <v>0.77</v>
      </c>
      <c r="L28" s="102" t="n">
        <v>2.01</v>
      </c>
      <c r="M28" s="102" t="n">
        <v>-1.03</v>
      </c>
      <c r="N28" s="102" t="n">
        <v>20</v>
      </c>
      <c r="O28" s="102" t="n">
        <v>-1.3</v>
      </c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3"/>
      <c r="AE28" s="103"/>
      <c r="AF28" s="67" t="str">
        <f aca="false">C28</f>
        <v>右</v>
      </c>
      <c r="AG28" s="104" t="n">
        <f aca="false">ROUND(D28,2)</f>
        <v>9.18</v>
      </c>
      <c r="AH28" s="104" t="n">
        <f aca="false">ROUND(E28,2)</f>
        <v>-0.23</v>
      </c>
      <c r="AI28" s="104" t="n">
        <f aca="false">IF(F28=0,0,ROUND(F28+AG28,2))</f>
        <v>31.7</v>
      </c>
      <c r="AJ28" s="104" t="n">
        <f aca="false">IF(G28=0,0,ROUND(G28+AH28,2))</f>
        <v>-8.77</v>
      </c>
      <c r="AK28" s="104" t="n">
        <f aca="false">IF(H28=0,0,ROUND(H28+AI28,2))</f>
        <v>44.41</v>
      </c>
      <c r="AL28" s="104" t="n">
        <f aca="false">IF(I28=0,0,ROUND(I28+AJ28,2))</f>
        <v>-9.08</v>
      </c>
      <c r="AM28" s="104" t="n">
        <f aca="false">IF(J28=0,0,ROUND(J28+AK28,2))</f>
        <v>46.83</v>
      </c>
      <c r="AN28" s="104" t="n">
        <f aca="false">IF(K28=0,0,ROUND(K28+AL28,2))</f>
        <v>-8.31</v>
      </c>
      <c r="AO28" s="104" t="n">
        <f aca="false">IF(L28=0,0,ROUND(L28+AM28,2))</f>
        <v>48.84</v>
      </c>
      <c r="AP28" s="104" t="n">
        <f aca="false">IF(M28=0,0,ROUND(M28+AN28,2))</f>
        <v>-9.34</v>
      </c>
      <c r="AQ28" s="104" t="n">
        <f aca="false">IF(N28=0,0,ROUND(N28+AO28,2))</f>
        <v>68.84</v>
      </c>
      <c r="AR28" s="104" t="n">
        <f aca="false">IF(O28=0,0,ROUND(O28+AP28,2))</f>
        <v>-10.64</v>
      </c>
      <c r="AS28" s="104" t="n">
        <f aca="false">IF(P28=0,0,ROUND(P28+AQ28,2))</f>
        <v>0</v>
      </c>
      <c r="AT28" s="104" t="n">
        <f aca="false">IF(Q28=0,0,ROUND(Q28+AR28,2))</f>
        <v>0</v>
      </c>
      <c r="AU28" s="104" t="n">
        <f aca="false">IF(R28=0,0,ROUND(R28+AS28,2))</f>
        <v>0</v>
      </c>
      <c r="AV28" s="104" t="n">
        <f aca="false">IF(S28=0,0,ROUND(S28+AT28,2))</f>
        <v>0</v>
      </c>
      <c r="AW28" s="104" t="n">
        <f aca="false">IF(T28=0,0,ROUND(T28+AU28,2))</f>
        <v>0</v>
      </c>
      <c r="AX28" s="104" t="n">
        <f aca="false">IF(U28=0,0,ROUND(U28+AV28,2))</f>
        <v>0</v>
      </c>
      <c r="AY28" s="104" t="n">
        <f aca="false">IF(V28=0,0,ROUND(V28+AW28,2))</f>
        <v>0</v>
      </c>
      <c r="AZ28" s="104" t="n">
        <f aca="false">IF(W28=0,0,ROUND(W28+AX28,2))</f>
        <v>0</v>
      </c>
      <c r="BA28" s="104" t="n">
        <f aca="false">IF(X28=0,0,ROUND(X28+AY28,2))</f>
        <v>0</v>
      </c>
      <c r="BB28" s="104" t="n">
        <f aca="false">IF(Y28=0,0,ROUND(Y28+AZ28,2))</f>
        <v>0</v>
      </c>
      <c r="BC28" s="104" t="n">
        <f aca="false">IF(Z28=0,0,ROUND(Z28+BA28,2))</f>
        <v>0</v>
      </c>
      <c r="BD28" s="104" t="n">
        <f aca="false">IF(AA28=0,0,ROUND(AA28+BB28,2))</f>
        <v>0</v>
      </c>
      <c r="BE28" s="104" t="n">
        <f aca="false">IF(AB28=0,0,ROUND(AB28+BC28,2))</f>
        <v>0</v>
      </c>
      <c r="BF28" s="104" t="n">
        <f aca="false">IF(AC28=0,0,ROUND(AC28+BD28,2))</f>
        <v>0</v>
      </c>
      <c r="BG28" s="93"/>
      <c r="BH28" s="93"/>
      <c r="BI28" s="85"/>
    </row>
    <row r="29" customFormat="false" ht="15" hidden="false" customHeight="false" outlineLevel="0" collapsed="false">
      <c r="A29" s="20" t="n">
        <v>14</v>
      </c>
      <c r="B29" s="21" t="n">
        <v>6460</v>
      </c>
      <c r="C29" s="22" t="s">
        <v>7</v>
      </c>
      <c r="D29" s="102" t="n">
        <v>2.51</v>
      </c>
      <c r="E29" s="102" t="n">
        <v>0.84</v>
      </c>
      <c r="F29" s="102" t="n">
        <v>42.28</v>
      </c>
      <c r="G29" s="102" t="n">
        <v>9.25</v>
      </c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3"/>
      <c r="AE29" s="103"/>
      <c r="AF29" s="67" t="str">
        <f aca="false">C29</f>
        <v>左</v>
      </c>
      <c r="AG29" s="104" t="n">
        <f aca="false">IF(D29=0,0,ROUND(D29+AI29,2))</f>
        <v>44.79</v>
      </c>
      <c r="AH29" s="104" t="n">
        <f aca="false">IF(E29=0,0,ROUND(E29+AJ29,2))</f>
        <v>10.09</v>
      </c>
      <c r="AI29" s="104" t="n">
        <f aca="false">IF(F29=0,0,ROUND(F29+AK29,2))</f>
        <v>42.28</v>
      </c>
      <c r="AJ29" s="104" t="n">
        <f aca="false">IF(G29=0,0,ROUND(G29+AL29,2))</f>
        <v>9.25</v>
      </c>
      <c r="AK29" s="104" t="n">
        <f aca="false">IF(H29=0,0,ROUND(H29+AM29,2))</f>
        <v>0</v>
      </c>
      <c r="AL29" s="104" t="n">
        <f aca="false">IF(I29=0,0,ROUND(I29+AN29,2))</f>
        <v>0</v>
      </c>
      <c r="AM29" s="104" t="n">
        <f aca="false">IF(J29=0,0,ROUND(J29+AO29,2))</f>
        <v>0</v>
      </c>
      <c r="AN29" s="104" t="n">
        <f aca="false">IF(K29=0,0,ROUND(K29+AP29,2))</f>
        <v>0</v>
      </c>
      <c r="AO29" s="104" t="n">
        <f aca="false">IF(L29=0,0,ROUND(L29+AQ29,2))</f>
        <v>0</v>
      </c>
      <c r="AP29" s="104" t="n">
        <f aca="false">IF(M29=0,0,ROUND(M29+AR29,2))</f>
        <v>0</v>
      </c>
      <c r="AQ29" s="104" t="n">
        <f aca="false">IF(N29=0,0,ROUND(N29+AS29,2))</f>
        <v>0</v>
      </c>
      <c r="AR29" s="104" t="n">
        <f aca="false">IF(O29=0,0,ROUND(O29+AT29,2))</f>
        <v>0</v>
      </c>
      <c r="AS29" s="104" t="n">
        <f aca="false">IF(P29=0,0,ROUND(P29+AU29,2))</f>
        <v>0</v>
      </c>
      <c r="AT29" s="104" t="n">
        <f aca="false">IF(Q29=0,0,ROUND(Q29+AV29,2))</f>
        <v>0</v>
      </c>
      <c r="AU29" s="104" t="n">
        <f aca="false">IF(R29=0,0,ROUND(R29+AW29,2))</f>
        <v>0</v>
      </c>
      <c r="AV29" s="104" t="n">
        <f aca="false">IF(S29=0,0,ROUND(S29+AX29,2))</f>
        <v>0</v>
      </c>
      <c r="AW29" s="104" t="n">
        <f aca="false">IF(T29=0,0,ROUND(T29+AY29,2))</f>
        <v>0</v>
      </c>
      <c r="AX29" s="104" t="n">
        <f aca="false">IF(U29=0,0,ROUND(U29+AZ29,2))</f>
        <v>0</v>
      </c>
      <c r="AY29" s="104" t="n">
        <f aca="false">IF(V29=0,0,ROUND(V29+BA29,2))</f>
        <v>0</v>
      </c>
      <c r="AZ29" s="104" t="n">
        <f aca="false">IF(W29=0,0,ROUND(W29+BB29,2))</f>
        <v>0</v>
      </c>
      <c r="BA29" s="104" t="n">
        <f aca="false">IF(X29=0,0,ROUND(X29+BC29,2))</f>
        <v>0</v>
      </c>
      <c r="BB29" s="104" t="n">
        <f aca="false">IF(Y29=0,0,ROUND(Y29+BD29,2))</f>
        <v>0</v>
      </c>
      <c r="BC29" s="104" t="n">
        <f aca="false">IF(Z29=0,0,ROUND(Z29+BE29,2))</f>
        <v>0</v>
      </c>
      <c r="BD29" s="104" t="n">
        <f aca="false">IF(AA29=0,0,ROUND(AA29+BF29,2))</f>
        <v>0</v>
      </c>
      <c r="BE29" s="104" t="n">
        <f aca="false">IF(AB29=0,0,ROUND(AB29+BG29,2))</f>
        <v>0</v>
      </c>
      <c r="BF29" s="104" t="n">
        <f aca="false">IF(AC29=0,0,ROUND(AC29+BH29,2))</f>
        <v>0</v>
      </c>
      <c r="BG29" s="93"/>
      <c r="BH29" s="93"/>
      <c r="BI29" s="85"/>
    </row>
    <row r="30" customFormat="false" ht="15" hidden="false" customHeight="false" outlineLevel="0" collapsed="false">
      <c r="A30" s="20" t="n">
        <v>514</v>
      </c>
      <c r="B30" s="25" t="n">
        <v>1982.01</v>
      </c>
      <c r="C30" s="22" t="s">
        <v>8</v>
      </c>
      <c r="D30" s="102" t="n">
        <v>18.82</v>
      </c>
      <c r="E30" s="102" t="n">
        <v>-3.56</v>
      </c>
      <c r="F30" s="102" t="n">
        <v>20.86</v>
      </c>
      <c r="G30" s="102" t="n">
        <v>-10.28</v>
      </c>
      <c r="H30" s="102" t="n">
        <v>17.68</v>
      </c>
      <c r="I30" s="102" t="n">
        <v>-0.25</v>
      </c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3"/>
      <c r="AE30" s="103"/>
      <c r="AF30" s="67" t="str">
        <f aca="false">C30</f>
        <v>右</v>
      </c>
      <c r="AG30" s="104" t="n">
        <f aca="false">ROUND(D30,2)</f>
        <v>18.82</v>
      </c>
      <c r="AH30" s="104" t="n">
        <f aca="false">ROUND(E30,2)</f>
        <v>-3.56</v>
      </c>
      <c r="AI30" s="104" t="n">
        <f aca="false">IF(F30=0,0,ROUND(F30+AG30,2))</f>
        <v>39.68</v>
      </c>
      <c r="AJ30" s="104" t="n">
        <f aca="false">IF(G30=0,0,ROUND(G30+AH30,2))</f>
        <v>-13.84</v>
      </c>
      <c r="AK30" s="104" t="n">
        <f aca="false">IF(H30=0,0,ROUND(H30+AI30,2))</f>
        <v>57.36</v>
      </c>
      <c r="AL30" s="104" t="n">
        <f aca="false">IF(I30=0,0,ROUND(I30+AJ30,2))</f>
        <v>-14.09</v>
      </c>
      <c r="AM30" s="104" t="n">
        <f aca="false">IF(J30=0,0,ROUND(J30+AK30,2))</f>
        <v>0</v>
      </c>
      <c r="AN30" s="104" t="n">
        <f aca="false">IF(K30=0,0,ROUND(K30+AL30,2))</f>
        <v>0</v>
      </c>
      <c r="AO30" s="104" t="n">
        <f aca="false">IF(L30=0,0,ROUND(L30+AM30,2))</f>
        <v>0</v>
      </c>
      <c r="AP30" s="104" t="n">
        <f aca="false">IF(M30=0,0,ROUND(M30+AN30,2))</f>
        <v>0</v>
      </c>
      <c r="AQ30" s="104" t="n">
        <f aca="false">IF(N30=0,0,ROUND(N30+AO30,2))</f>
        <v>0</v>
      </c>
      <c r="AR30" s="104" t="n">
        <f aca="false">IF(O30=0,0,ROUND(O30+AP30,2))</f>
        <v>0</v>
      </c>
      <c r="AS30" s="104" t="n">
        <f aca="false">IF(P30=0,0,ROUND(P30+AQ30,2))</f>
        <v>0</v>
      </c>
      <c r="AT30" s="104" t="n">
        <f aca="false">IF(Q30=0,0,ROUND(Q30+AR30,2))</f>
        <v>0</v>
      </c>
      <c r="AU30" s="104" t="n">
        <f aca="false">IF(R30=0,0,ROUND(R30+AS30,2))</f>
        <v>0</v>
      </c>
      <c r="AV30" s="104" t="n">
        <f aca="false">IF(S30=0,0,ROUND(S30+AT30,2))</f>
        <v>0</v>
      </c>
      <c r="AW30" s="104" t="n">
        <f aca="false">IF(T30=0,0,ROUND(T30+AU30,2))</f>
        <v>0</v>
      </c>
      <c r="AX30" s="104" t="n">
        <f aca="false">IF(U30=0,0,ROUND(U30+AV30,2))</f>
        <v>0</v>
      </c>
      <c r="AY30" s="104" t="n">
        <f aca="false">IF(V30=0,0,ROUND(V30+AW30,2))</f>
        <v>0</v>
      </c>
      <c r="AZ30" s="104" t="n">
        <f aca="false">IF(W30=0,0,ROUND(W30+AX30,2))</f>
        <v>0</v>
      </c>
      <c r="BA30" s="104" t="n">
        <f aca="false">IF(X30=0,0,ROUND(X30+AY30,2))</f>
        <v>0</v>
      </c>
      <c r="BB30" s="104" t="n">
        <f aca="false">IF(Y30=0,0,ROUND(Y30+AZ30,2))</f>
        <v>0</v>
      </c>
      <c r="BC30" s="104" t="n">
        <f aca="false">IF(Z30=0,0,ROUND(Z30+BA30,2))</f>
        <v>0</v>
      </c>
      <c r="BD30" s="104" t="n">
        <f aca="false">IF(AA30=0,0,ROUND(AA30+BB30,2))</f>
        <v>0</v>
      </c>
      <c r="BE30" s="104" t="n">
        <f aca="false">IF(AB30=0,0,ROUND(AB30+BC30,2))</f>
        <v>0</v>
      </c>
      <c r="BF30" s="104" t="n">
        <f aca="false">IF(AC30=0,0,ROUND(AC30+BD30,2))</f>
        <v>0</v>
      </c>
      <c r="BG30" s="93"/>
      <c r="BH30" s="93"/>
      <c r="BI30" s="85"/>
    </row>
    <row r="31" customFormat="false" ht="15" hidden="false" customHeight="false" outlineLevel="0" collapsed="false">
      <c r="A31" s="20" t="n">
        <v>15</v>
      </c>
      <c r="B31" s="21" t="n">
        <v>6480</v>
      </c>
      <c r="C31" s="22" t="s">
        <v>7</v>
      </c>
      <c r="D31" s="102" t="n">
        <v>45.22</v>
      </c>
      <c r="E31" s="102" t="n">
        <v>10.87</v>
      </c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3"/>
      <c r="AE31" s="103"/>
      <c r="AF31" s="67" t="str">
        <f aca="false">C31</f>
        <v>左</v>
      </c>
      <c r="AG31" s="104" t="n">
        <f aca="false">IF(D31=0,0,ROUND(D31+AI31,2))</f>
        <v>45.22</v>
      </c>
      <c r="AH31" s="104" t="n">
        <f aca="false">IF(E31=0,0,ROUND(E31+AJ31,2))</f>
        <v>10.87</v>
      </c>
      <c r="AI31" s="104" t="n">
        <f aca="false">IF(F31=0,0,ROUND(F31+AK31,2))</f>
        <v>0</v>
      </c>
      <c r="AJ31" s="104" t="n">
        <f aca="false">IF(G31=0,0,ROUND(G31+AL31,2))</f>
        <v>0</v>
      </c>
      <c r="AK31" s="104" t="n">
        <f aca="false">IF(H31=0,0,ROUND(H31+AM31,2))</f>
        <v>0</v>
      </c>
      <c r="AL31" s="104" t="n">
        <f aca="false">IF(I31=0,0,ROUND(I31+AN31,2))</f>
        <v>0</v>
      </c>
      <c r="AM31" s="104" t="n">
        <f aca="false">IF(J31=0,0,ROUND(J31+AO31,2))</f>
        <v>0</v>
      </c>
      <c r="AN31" s="104" t="n">
        <f aca="false">IF(K31=0,0,ROUND(K31+AP31,2))</f>
        <v>0</v>
      </c>
      <c r="AO31" s="104" t="n">
        <f aca="false">IF(L31=0,0,ROUND(L31+AQ31,2))</f>
        <v>0</v>
      </c>
      <c r="AP31" s="104" t="n">
        <f aca="false">IF(M31=0,0,ROUND(M31+AR31,2))</f>
        <v>0</v>
      </c>
      <c r="AQ31" s="104" t="n">
        <f aca="false">IF(N31=0,0,ROUND(N31+AS31,2))</f>
        <v>0</v>
      </c>
      <c r="AR31" s="104" t="n">
        <f aca="false">IF(O31=0,0,ROUND(O31+AT31,2))</f>
        <v>0</v>
      </c>
      <c r="AS31" s="104" t="n">
        <f aca="false">IF(P31=0,0,ROUND(P31+AU31,2))</f>
        <v>0</v>
      </c>
      <c r="AT31" s="104" t="n">
        <f aca="false">IF(Q31=0,0,ROUND(Q31+AV31,2))</f>
        <v>0</v>
      </c>
      <c r="AU31" s="104" t="n">
        <f aca="false">IF(R31=0,0,ROUND(R31+AW31,2))</f>
        <v>0</v>
      </c>
      <c r="AV31" s="104" t="n">
        <f aca="false">IF(S31=0,0,ROUND(S31+AX31,2))</f>
        <v>0</v>
      </c>
      <c r="AW31" s="104" t="n">
        <f aca="false">IF(T31=0,0,ROUND(T31+AY31,2))</f>
        <v>0</v>
      </c>
      <c r="AX31" s="104" t="n">
        <f aca="false">IF(U31=0,0,ROUND(U31+AZ31,2))</f>
        <v>0</v>
      </c>
      <c r="AY31" s="104" t="n">
        <f aca="false">IF(V31=0,0,ROUND(V31+BA31,2))</f>
        <v>0</v>
      </c>
      <c r="AZ31" s="104" t="n">
        <f aca="false">IF(W31=0,0,ROUND(W31+BB31,2))</f>
        <v>0</v>
      </c>
      <c r="BA31" s="104" t="n">
        <f aca="false">IF(X31=0,0,ROUND(X31+BC31,2))</f>
        <v>0</v>
      </c>
      <c r="BB31" s="104" t="n">
        <f aca="false">IF(Y31=0,0,ROUND(Y31+BD31,2))</f>
        <v>0</v>
      </c>
      <c r="BC31" s="104" t="n">
        <f aca="false">IF(Z31=0,0,ROUND(Z31+BE31,2))</f>
        <v>0</v>
      </c>
      <c r="BD31" s="104" t="n">
        <f aca="false">IF(AA31=0,0,ROUND(AA31+BF31,2))</f>
        <v>0</v>
      </c>
      <c r="BE31" s="104" t="n">
        <f aca="false">IF(AB31=0,0,ROUND(AB31+BG31,2))</f>
        <v>0</v>
      </c>
      <c r="BF31" s="104" t="n">
        <f aca="false">IF(AC31=0,0,ROUND(AC31+BH31,2))</f>
        <v>0</v>
      </c>
      <c r="BG31" s="93"/>
      <c r="BH31" s="93"/>
      <c r="BI31" s="85"/>
    </row>
    <row r="32" customFormat="false" ht="15" hidden="false" customHeight="false" outlineLevel="0" collapsed="false">
      <c r="A32" s="20" t="n">
        <v>515</v>
      </c>
      <c r="B32" s="25" t="n">
        <v>1983.29</v>
      </c>
      <c r="C32" s="22" t="s">
        <v>8</v>
      </c>
      <c r="D32" s="102" t="n">
        <v>15.56</v>
      </c>
      <c r="E32" s="102" t="n">
        <v>-2.77</v>
      </c>
      <c r="F32" s="102" t="n">
        <v>20.61</v>
      </c>
      <c r="G32" s="102" t="n">
        <v>-5.85</v>
      </c>
      <c r="H32" s="102" t="n">
        <v>1</v>
      </c>
      <c r="I32" s="102" t="n">
        <v>-3</v>
      </c>
      <c r="J32" s="102" t="n">
        <v>27</v>
      </c>
      <c r="K32" s="102" t="n">
        <v>-1</v>
      </c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3"/>
      <c r="AE32" s="103"/>
      <c r="AF32" s="67" t="str">
        <f aca="false">C32</f>
        <v>右</v>
      </c>
      <c r="AG32" s="104" t="n">
        <f aca="false">ROUND(D32,2)</f>
        <v>15.56</v>
      </c>
      <c r="AH32" s="104" t="n">
        <f aca="false">ROUND(E32,2)</f>
        <v>-2.77</v>
      </c>
      <c r="AI32" s="104" t="n">
        <f aca="false">IF(F32=0,0,ROUND(F32+AG32,2))</f>
        <v>36.17</v>
      </c>
      <c r="AJ32" s="104" t="n">
        <f aca="false">IF(G32=0,0,ROUND(G32+AH32,2))</f>
        <v>-8.62</v>
      </c>
      <c r="AK32" s="104" t="n">
        <f aca="false">IF(H32=0,0,ROUND(H32+AI32,2))</f>
        <v>37.17</v>
      </c>
      <c r="AL32" s="104" t="n">
        <f aca="false">IF(I32=0,0,ROUND(I32+AJ32,2))</f>
        <v>-11.62</v>
      </c>
      <c r="AM32" s="104" t="n">
        <f aca="false">IF(J32=0,0,ROUND(J32+AK32,2))</f>
        <v>64.17</v>
      </c>
      <c r="AN32" s="104" t="n">
        <f aca="false">IF(K32=0,0,ROUND(K32+AL32,2))</f>
        <v>-12.62</v>
      </c>
      <c r="AO32" s="104" t="n">
        <f aca="false">IF(L32=0,0,ROUND(L32+AM32,2))</f>
        <v>0</v>
      </c>
      <c r="AP32" s="104" t="n">
        <f aca="false">IF(M32=0,0,ROUND(M32+AN32,2))</f>
        <v>0</v>
      </c>
      <c r="AQ32" s="104" t="n">
        <f aca="false">IF(N32=0,0,ROUND(N32+AO32,2))</f>
        <v>0</v>
      </c>
      <c r="AR32" s="104" t="n">
        <f aca="false">IF(O32=0,0,ROUND(O32+AP32,2))</f>
        <v>0</v>
      </c>
      <c r="AS32" s="104" t="n">
        <f aca="false">IF(P32=0,0,ROUND(P32+AQ32,2))</f>
        <v>0</v>
      </c>
      <c r="AT32" s="104" t="n">
        <f aca="false">IF(Q32=0,0,ROUND(Q32+AR32,2))</f>
        <v>0</v>
      </c>
      <c r="AU32" s="104" t="n">
        <f aca="false">IF(R32=0,0,ROUND(R32+AS32,2))</f>
        <v>0</v>
      </c>
      <c r="AV32" s="104" t="n">
        <f aca="false">IF(S32=0,0,ROUND(S32+AT32,2))</f>
        <v>0</v>
      </c>
      <c r="AW32" s="104" t="n">
        <f aca="false">IF(T32=0,0,ROUND(T32+AU32,2))</f>
        <v>0</v>
      </c>
      <c r="AX32" s="104" t="n">
        <f aca="false">IF(U32=0,0,ROUND(U32+AV32,2))</f>
        <v>0</v>
      </c>
      <c r="AY32" s="104" t="n">
        <f aca="false">IF(V32=0,0,ROUND(V32+AW32,2))</f>
        <v>0</v>
      </c>
      <c r="AZ32" s="104" t="n">
        <f aca="false">IF(W32=0,0,ROUND(W32+AX32,2))</f>
        <v>0</v>
      </c>
      <c r="BA32" s="104" t="n">
        <f aca="false">IF(X32=0,0,ROUND(X32+AY32,2))</f>
        <v>0</v>
      </c>
      <c r="BB32" s="104" t="n">
        <f aca="false">IF(Y32=0,0,ROUND(Y32+AZ32,2))</f>
        <v>0</v>
      </c>
      <c r="BC32" s="104" t="n">
        <f aca="false">IF(Z32=0,0,ROUND(Z32+BA32,2))</f>
        <v>0</v>
      </c>
      <c r="BD32" s="104" t="n">
        <f aca="false">IF(AA32=0,0,ROUND(AA32+BB32,2))</f>
        <v>0</v>
      </c>
      <c r="BE32" s="104" t="n">
        <f aca="false">IF(AB32=0,0,ROUND(AB32+BC32,2))</f>
        <v>0</v>
      </c>
      <c r="BF32" s="104" t="n">
        <f aca="false">IF(AC32=0,0,ROUND(AC32+BD32,2))</f>
        <v>0</v>
      </c>
      <c r="BG32" s="93"/>
      <c r="BH32" s="93"/>
      <c r="BI32" s="85"/>
    </row>
    <row r="33" customFormat="false" ht="15" hidden="false" customHeight="false" outlineLevel="0" collapsed="false">
      <c r="A33" s="20" t="n">
        <v>16</v>
      </c>
      <c r="B33" s="21" t="n">
        <v>6500</v>
      </c>
      <c r="C33" s="22" t="s">
        <v>7</v>
      </c>
      <c r="D33" s="102" t="n">
        <v>7.45</v>
      </c>
      <c r="E33" s="102" t="n">
        <v>2.14</v>
      </c>
      <c r="F33" s="102" t="n">
        <v>31.74</v>
      </c>
      <c r="G33" s="102" t="n">
        <v>7.55</v>
      </c>
      <c r="H33" s="102" t="n">
        <v>14.88</v>
      </c>
      <c r="I33" s="102" t="n">
        <v>2.86</v>
      </c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3"/>
      <c r="AE33" s="103"/>
      <c r="AF33" s="67" t="str">
        <f aca="false">C33</f>
        <v>左</v>
      </c>
      <c r="AG33" s="104" t="n">
        <f aca="false">IF(D33=0,0,ROUND(D33+AI33,2))</f>
        <v>54.07</v>
      </c>
      <c r="AH33" s="104" t="n">
        <f aca="false">IF(E33=0,0,ROUND(E33+AJ33,2))</f>
        <v>12.55</v>
      </c>
      <c r="AI33" s="104" t="n">
        <f aca="false">IF(F33=0,0,ROUND(F33+AK33,2))</f>
        <v>46.62</v>
      </c>
      <c r="AJ33" s="104" t="n">
        <f aca="false">IF(G33=0,0,ROUND(G33+AL33,2))</f>
        <v>10.41</v>
      </c>
      <c r="AK33" s="104" t="n">
        <f aca="false">IF(H33=0,0,ROUND(H33+AM33,2))</f>
        <v>14.88</v>
      </c>
      <c r="AL33" s="104" t="n">
        <f aca="false">IF(I33=0,0,ROUND(I33+AN33,2))</f>
        <v>2.86</v>
      </c>
      <c r="AM33" s="104" t="n">
        <f aca="false">IF(J33=0,0,ROUND(J33+AO33,2))</f>
        <v>0</v>
      </c>
      <c r="AN33" s="104" t="n">
        <f aca="false">IF(K33=0,0,ROUND(K33+AP33,2))</f>
        <v>0</v>
      </c>
      <c r="AO33" s="104" t="n">
        <f aca="false">IF(L33=0,0,ROUND(L33+AQ33,2))</f>
        <v>0</v>
      </c>
      <c r="AP33" s="104" t="n">
        <f aca="false">IF(M33=0,0,ROUND(M33+AR33,2))</f>
        <v>0</v>
      </c>
      <c r="AQ33" s="104" t="n">
        <f aca="false">IF(N33=0,0,ROUND(N33+AS33,2))</f>
        <v>0</v>
      </c>
      <c r="AR33" s="104" t="n">
        <f aca="false">IF(O33=0,0,ROUND(O33+AT33,2))</f>
        <v>0</v>
      </c>
      <c r="AS33" s="104" t="n">
        <f aca="false">IF(P33=0,0,ROUND(P33+AU33,2))</f>
        <v>0</v>
      </c>
      <c r="AT33" s="104" t="n">
        <f aca="false">IF(Q33=0,0,ROUND(Q33+AV33,2))</f>
        <v>0</v>
      </c>
      <c r="AU33" s="104" t="n">
        <f aca="false">IF(R33=0,0,ROUND(R33+AW33,2))</f>
        <v>0</v>
      </c>
      <c r="AV33" s="104" t="n">
        <f aca="false">IF(S33=0,0,ROUND(S33+AX33,2))</f>
        <v>0</v>
      </c>
      <c r="AW33" s="104" t="n">
        <f aca="false">IF(T33=0,0,ROUND(T33+AY33,2))</f>
        <v>0</v>
      </c>
      <c r="AX33" s="104" t="n">
        <f aca="false">IF(U33=0,0,ROUND(U33+AZ33,2))</f>
        <v>0</v>
      </c>
      <c r="AY33" s="104" t="n">
        <f aca="false">IF(V33=0,0,ROUND(V33+BA33,2))</f>
        <v>0</v>
      </c>
      <c r="AZ33" s="104" t="n">
        <f aca="false">IF(W33=0,0,ROUND(W33+BB33,2))</f>
        <v>0</v>
      </c>
      <c r="BA33" s="104" t="n">
        <f aca="false">IF(X33=0,0,ROUND(X33+BC33,2))</f>
        <v>0</v>
      </c>
      <c r="BB33" s="104" t="n">
        <f aca="false">IF(Y33=0,0,ROUND(Y33+BD33,2))</f>
        <v>0</v>
      </c>
      <c r="BC33" s="104" t="n">
        <f aca="false">IF(Z33=0,0,ROUND(Z33+BE33,2))</f>
        <v>0</v>
      </c>
      <c r="BD33" s="104" t="n">
        <f aca="false">IF(AA33=0,0,ROUND(AA33+BF33,2))</f>
        <v>0</v>
      </c>
      <c r="BE33" s="104" t="n">
        <f aca="false">IF(AB33=0,0,ROUND(AB33+BG33,2))</f>
        <v>0</v>
      </c>
      <c r="BF33" s="104" t="n">
        <f aca="false">IF(AC33=0,0,ROUND(AC33+BH33,2))</f>
        <v>0</v>
      </c>
      <c r="BG33" s="93"/>
      <c r="BH33" s="93"/>
      <c r="BI33" s="85"/>
    </row>
    <row r="34" customFormat="false" ht="15" hidden="false" customHeight="false" outlineLevel="0" collapsed="false">
      <c r="A34" s="20" t="n">
        <v>516</v>
      </c>
      <c r="B34" s="25" t="n">
        <v>1982.43</v>
      </c>
      <c r="C34" s="22" t="s">
        <v>8</v>
      </c>
      <c r="D34" s="102" t="n">
        <v>15.7</v>
      </c>
      <c r="E34" s="102" t="n">
        <v>-2.81</v>
      </c>
      <c r="F34" s="102" t="n">
        <v>34.7</v>
      </c>
      <c r="G34" s="102" t="n">
        <v>-7.08</v>
      </c>
      <c r="H34" s="102" t="n">
        <v>10</v>
      </c>
      <c r="I34" s="102" t="n">
        <v>-3</v>
      </c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3"/>
      <c r="AE34" s="103"/>
      <c r="AF34" s="67" t="str">
        <f aca="false">C34</f>
        <v>右</v>
      </c>
      <c r="AG34" s="104" t="n">
        <f aca="false">ROUND(D34,2)</f>
        <v>15.7</v>
      </c>
      <c r="AH34" s="104" t="n">
        <f aca="false">ROUND(E34,2)</f>
        <v>-2.81</v>
      </c>
      <c r="AI34" s="104" t="n">
        <f aca="false">IF(F34=0,0,ROUND(F34+AG34,2))</f>
        <v>50.4</v>
      </c>
      <c r="AJ34" s="104" t="n">
        <f aca="false">IF(G34=0,0,ROUND(G34+AH34,2))</f>
        <v>-9.89</v>
      </c>
      <c r="AK34" s="104" t="n">
        <f aca="false">IF(H34=0,0,ROUND(H34+AI34,2))</f>
        <v>60.4</v>
      </c>
      <c r="AL34" s="104" t="n">
        <f aca="false">IF(I34=0,0,ROUND(I34+AJ34,2))</f>
        <v>-12.89</v>
      </c>
      <c r="AM34" s="104" t="n">
        <f aca="false">IF(J34=0,0,ROUND(J34+AK34,2))</f>
        <v>0</v>
      </c>
      <c r="AN34" s="104" t="n">
        <f aca="false">IF(K34=0,0,ROUND(K34+AL34,2))</f>
        <v>0</v>
      </c>
      <c r="AO34" s="104" t="n">
        <f aca="false">IF(L34=0,0,ROUND(L34+AM34,2))</f>
        <v>0</v>
      </c>
      <c r="AP34" s="104" t="n">
        <f aca="false">IF(M34=0,0,ROUND(M34+AN34,2))</f>
        <v>0</v>
      </c>
      <c r="AQ34" s="104" t="n">
        <f aca="false">IF(N34=0,0,ROUND(N34+AO34,2))</f>
        <v>0</v>
      </c>
      <c r="AR34" s="104" t="n">
        <f aca="false">IF(O34=0,0,ROUND(O34+AP34,2))</f>
        <v>0</v>
      </c>
      <c r="AS34" s="104" t="n">
        <f aca="false">IF(P34=0,0,ROUND(P34+AQ34,2))</f>
        <v>0</v>
      </c>
      <c r="AT34" s="104" t="n">
        <f aca="false">IF(Q34=0,0,ROUND(Q34+AR34,2))</f>
        <v>0</v>
      </c>
      <c r="AU34" s="104" t="n">
        <f aca="false">IF(R34=0,0,ROUND(R34+AS34,2))</f>
        <v>0</v>
      </c>
      <c r="AV34" s="104" t="n">
        <f aca="false">IF(S34=0,0,ROUND(S34+AT34,2))</f>
        <v>0</v>
      </c>
      <c r="AW34" s="104" t="n">
        <f aca="false">IF(T34=0,0,ROUND(T34+AU34,2))</f>
        <v>0</v>
      </c>
      <c r="AX34" s="104" t="n">
        <f aca="false">IF(U34=0,0,ROUND(U34+AV34,2))</f>
        <v>0</v>
      </c>
      <c r="AY34" s="104" t="n">
        <f aca="false">IF(V34=0,0,ROUND(V34+AW34,2))</f>
        <v>0</v>
      </c>
      <c r="AZ34" s="104" t="n">
        <f aca="false">IF(W34=0,0,ROUND(W34+AX34,2))</f>
        <v>0</v>
      </c>
      <c r="BA34" s="104" t="n">
        <f aca="false">IF(X34=0,0,ROUND(X34+AY34,2))</f>
        <v>0</v>
      </c>
      <c r="BB34" s="104" t="n">
        <f aca="false">IF(Y34=0,0,ROUND(Y34+AZ34,2))</f>
        <v>0</v>
      </c>
      <c r="BC34" s="104" t="n">
        <f aca="false">IF(Z34=0,0,ROUND(Z34+BA34,2))</f>
        <v>0</v>
      </c>
      <c r="BD34" s="104" t="n">
        <f aca="false">IF(AA34=0,0,ROUND(AA34+BB34,2))</f>
        <v>0</v>
      </c>
      <c r="BE34" s="104" t="n">
        <f aca="false">IF(AB34=0,0,ROUND(AB34+BC34,2))</f>
        <v>0</v>
      </c>
      <c r="BF34" s="104" t="n">
        <f aca="false">IF(AC34=0,0,ROUND(AC34+BD34,2))</f>
        <v>0</v>
      </c>
      <c r="BG34" s="93"/>
      <c r="BH34" s="93"/>
      <c r="BI34" s="85"/>
    </row>
    <row r="35" customFormat="false" ht="15" hidden="false" customHeight="false" outlineLevel="0" collapsed="false">
      <c r="A35" s="20" t="n">
        <v>17</v>
      </c>
      <c r="B35" s="21" t="n">
        <v>6520</v>
      </c>
      <c r="C35" s="22" t="s">
        <v>7</v>
      </c>
      <c r="D35" s="102" t="n">
        <v>24</v>
      </c>
      <c r="E35" s="102" t="n">
        <v>4.38</v>
      </c>
      <c r="F35" s="102" t="n">
        <v>12.82</v>
      </c>
      <c r="G35" s="102" t="n">
        <v>2.43</v>
      </c>
      <c r="H35" s="102" t="n">
        <v>9.6</v>
      </c>
      <c r="I35" s="102" t="n">
        <v>1.48</v>
      </c>
      <c r="J35" s="102" t="n">
        <v>4.03</v>
      </c>
      <c r="K35" s="102" t="n">
        <v>1.15</v>
      </c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3"/>
      <c r="AE35" s="103"/>
      <c r="AF35" s="67" t="str">
        <f aca="false">C35</f>
        <v>左</v>
      </c>
      <c r="AG35" s="104" t="n">
        <f aca="false">IF(D35=0,0,ROUND(D35+AI35,2))</f>
        <v>50.45</v>
      </c>
      <c r="AH35" s="104" t="n">
        <f aca="false">IF(E35=0,0,ROUND(E35+AJ35,2))</f>
        <v>9.44</v>
      </c>
      <c r="AI35" s="104" t="n">
        <f aca="false">IF(F35=0,0,ROUND(F35+AK35,2))</f>
        <v>26.45</v>
      </c>
      <c r="AJ35" s="104" t="n">
        <f aca="false">IF(G35=0,0,ROUND(G35+AL35,2))</f>
        <v>5.06</v>
      </c>
      <c r="AK35" s="104" t="n">
        <f aca="false">IF(H35=0,0,ROUND(H35+AM35,2))</f>
        <v>13.63</v>
      </c>
      <c r="AL35" s="104" t="n">
        <f aca="false">IF(I35=0,0,ROUND(I35+AN35,2))</f>
        <v>2.63</v>
      </c>
      <c r="AM35" s="104" t="n">
        <f aca="false">IF(J35=0,0,ROUND(J35+AO35,2))</f>
        <v>4.03</v>
      </c>
      <c r="AN35" s="104" t="n">
        <f aca="false">IF(K35=0,0,ROUND(K35+AP35,2))</f>
        <v>1.15</v>
      </c>
      <c r="AO35" s="104" t="n">
        <f aca="false">IF(L35=0,0,ROUND(L35+AQ35,2))</f>
        <v>0</v>
      </c>
      <c r="AP35" s="104" t="n">
        <f aca="false">IF(M35=0,0,ROUND(M35+AR35,2))</f>
        <v>0</v>
      </c>
      <c r="AQ35" s="104" t="n">
        <f aca="false">IF(N35=0,0,ROUND(N35+AS35,2))</f>
        <v>0</v>
      </c>
      <c r="AR35" s="104" t="n">
        <f aca="false">IF(O35=0,0,ROUND(O35+AT35,2))</f>
        <v>0</v>
      </c>
      <c r="AS35" s="104" t="n">
        <f aca="false">IF(P35=0,0,ROUND(P35+AU35,2))</f>
        <v>0</v>
      </c>
      <c r="AT35" s="104" t="n">
        <f aca="false">IF(Q35=0,0,ROUND(Q35+AV35,2))</f>
        <v>0</v>
      </c>
      <c r="AU35" s="104" t="n">
        <f aca="false">IF(R35=0,0,ROUND(R35+AW35,2))</f>
        <v>0</v>
      </c>
      <c r="AV35" s="104" t="n">
        <f aca="false">IF(S35=0,0,ROUND(S35+AX35,2))</f>
        <v>0</v>
      </c>
      <c r="AW35" s="104" t="n">
        <f aca="false">IF(T35=0,0,ROUND(T35+AY35,2))</f>
        <v>0</v>
      </c>
      <c r="AX35" s="104" t="n">
        <f aca="false">IF(U35=0,0,ROUND(U35+AZ35,2))</f>
        <v>0</v>
      </c>
      <c r="AY35" s="104" t="n">
        <f aca="false">IF(V35=0,0,ROUND(V35+BA35,2))</f>
        <v>0</v>
      </c>
      <c r="AZ35" s="104" t="n">
        <f aca="false">IF(W35=0,0,ROUND(W35+BB35,2))</f>
        <v>0</v>
      </c>
      <c r="BA35" s="104" t="n">
        <f aca="false">IF(X35=0,0,ROUND(X35+BC35,2))</f>
        <v>0</v>
      </c>
      <c r="BB35" s="104" t="n">
        <f aca="false">IF(Y35=0,0,ROUND(Y35+BD35,2))</f>
        <v>0</v>
      </c>
      <c r="BC35" s="104" t="n">
        <f aca="false">IF(Z35=0,0,ROUND(Z35+BE35,2))</f>
        <v>0</v>
      </c>
      <c r="BD35" s="104" t="n">
        <f aca="false">IF(AA35=0,0,ROUND(AA35+BF35,2))</f>
        <v>0</v>
      </c>
      <c r="BE35" s="104" t="n">
        <f aca="false">IF(AB35=0,0,ROUND(AB35+BG35,2))</f>
        <v>0</v>
      </c>
      <c r="BF35" s="104" t="n">
        <f aca="false">IF(AC35=0,0,ROUND(AC35+BH35,2))</f>
        <v>0</v>
      </c>
      <c r="BG35" s="93"/>
      <c r="BH35" s="93"/>
      <c r="BI35" s="85"/>
    </row>
    <row r="36" customFormat="false" ht="15" hidden="false" customHeight="false" outlineLevel="0" collapsed="false">
      <c r="A36" s="20" t="n">
        <v>517</v>
      </c>
      <c r="B36" s="25" t="n">
        <v>1982.5</v>
      </c>
      <c r="C36" s="22" t="s">
        <v>8</v>
      </c>
      <c r="D36" s="102" t="n">
        <v>9.04</v>
      </c>
      <c r="E36" s="102" t="n">
        <v>-2.07</v>
      </c>
      <c r="F36" s="102" t="n">
        <v>25.91</v>
      </c>
      <c r="G36" s="102" t="n">
        <v>-6.18</v>
      </c>
      <c r="H36" s="102" t="n">
        <v>14.202</v>
      </c>
      <c r="I36" s="102" t="n">
        <v>-0.58</v>
      </c>
      <c r="J36" s="102" t="n">
        <v>10</v>
      </c>
      <c r="K36" s="102" t="n">
        <v>-4</v>
      </c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3"/>
      <c r="AE36" s="103"/>
      <c r="AF36" s="67" t="str">
        <f aca="false">C36</f>
        <v>右</v>
      </c>
      <c r="AG36" s="104" t="n">
        <f aca="false">ROUND(D36,2)</f>
        <v>9.04</v>
      </c>
      <c r="AH36" s="104" t="n">
        <f aca="false">ROUND(E36,2)</f>
        <v>-2.07</v>
      </c>
      <c r="AI36" s="104" t="n">
        <f aca="false">IF(F36=0,0,ROUND(F36+AG36,2))</f>
        <v>34.95</v>
      </c>
      <c r="AJ36" s="104" t="n">
        <f aca="false">IF(G36=0,0,ROUND(G36+AH36,2))</f>
        <v>-8.25</v>
      </c>
      <c r="AK36" s="104" t="n">
        <f aca="false">IF(H36=0,0,ROUND(H36+AI36,2))</f>
        <v>49.15</v>
      </c>
      <c r="AL36" s="104" t="n">
        <f aca="false">IF(I36=0,0,ROUND(I36+AJ36,2))</f>
        <v>-8.83</v>
      </c>
      <c r="AM36" s="104" t="n">
        <f aca="false">IF(J36=0,0,ROUND(J36+AK36,2))</f>
        <v>59.15</v>
      </c>
      <c r="AN36" s="104" t="n">
        <f aca="false">IF(K36=0,0,ROUND(K36+AL36,2))</f>
        <v>-12.83</v>
      </c>
      <c r="AO36" s="104" t="n">
        <f aca="false">IF(L36=0,0,ROUND(L36+AM36,2))</f>
        <v>0</v>
      </c>
      <c r="AP36" s="104" t="n">
        <f aca="false">IF(M36=0,0,ROUND(M36+AN36,2))</f>
        <v>0</v>
      </c>
      <c r="AQ36" s="104" t="n">
        <f aca="false">IF(N36=0,0,ROUND(N36+AO36,2))</f>
        <v>0</v>
      </c>
      <c r="AR36" s="104" t="n">
        <f aca="false">IF(O36=0,0,ROUND(O36+AP36,2))</f>
        <v>0</v>
      </c>
      <c r="AS36" s="104" t="n">
        <f aca="false">IF(P36=0,0,ROUND(P36+AQ36,2))</f>
        <v>0</v>
      </c>
      <c r="AT36" s="104" t="n">
        <f aca="false">IF(Q36=0,0,ROUND(Q36+AR36,2))</f>
        <v>0</v>
      </c>
      <c r="AU36" s="104" t="n">
        <f aca="false">IF(R36=0,0,ROUND(R36+AS36,2))</f>
        <v>0</v>
      </c>
      <c r="AV36" s="104" t="n">
        <f aca="false">IF(S36=0,0,ROUND(S36+AT36,2))</f>
        <v>0</v>
      </c>
      <c r="AW36" s="104" t="n">
        <f aca="false">IF(T36=0,0,ROUND(T36+AU36,2))</f>
        <v>0</v>
      </c>
      <c r="AX36" s="104" t="n">
        <f aca="false">IF(U36=0,0,ROUND(U36+AV36,2))</f>
        <v>0</v>
      </c>
      <c r="AY36" s="104" t="n">
        <f aca="false">IF(V36=0,0,ROUND(V36+AW36,2))</f>
        <v>0</v>
      </c>
      <c r="AZ36" s="104" t="n">
        <f aca="false">IF(W36=0,0,ROUND(W36+AX36,2))</f>
        <v>0</v>
      </c>
      <c r="BA36" s="104" t="n">
        <f aca="false">IF(X36=0,0,ROUND(X36+AY36,2))</f>
        <v>0</v>
      </c>
      <c r="BB36" s="104" t="n">
        <f aca="false">IF(Y36=0,0,ROUND(Y36+AZ36,2))</f>
        <v>0</v>
      </c>
      <c r="BC36" s="104" t="n">
        <f aca="false">IF(Z36=0,0,ROUND(Z36+BA36,2))</f>
        <v>0</v>
      </c>
      <c r="BD36" s="104" t="n">
        <f aca="false">IF(AA36=0,0,ROUND(AA36+BB36,2))</f>
        <v>0</v>
      </c>
      <c r="BE36" s="104" t="n">
        <f aca="false">IF(AB36=0,0,ROUND(AB36+BC36,2))</f>
        <v>0</v>
      </c>
      <c r="BF36" s="104" t="n">
        <f aca="false">IF(AC36=0,0,ROUND(AC36+BD36,2))</f>
        <v>0</v>
      </c>
      <c r="BG36" s="93"/>
      <c r="BH36" s="93"/>
      <c r="BI36" s="85"/>
    </row>
    <row r="37" customFormat="false" ht="15" hidden="false" customHeight="false" outlineLevel="0" collapsed="false">
      <c r="A37" s="20" t="n">
        <v>18</v>
      </c>
      <c r="B37" s="21" t="n">
        <v>6540</v>
      </c>
      <c r="C37" s="22" t="s">
        <v>7</v>
      </c>
      <c r="D37" s="102" t="n">
        <v>12</v>
      </c>
      <c r="E37" s="102" t="n">
        <v>2</v>
      </c>
      <c r="F37" s="102" t="n">
        <v>18</v>
      </c>
      <c r="G37" s="102" t="n">
        <v>2.25</v>
      </c>
      <c r="H37" s="102" t="n">
        <v>31.74</v>
      </c>
      <c r="I37" s="102" t="n">
        <v>4.01</v>
      </c>
      <c r="J37" s="102" t="n">
        <v>10.53</v>
      </c>
      <c r="K37" s="102" t="n">
        <v>2.73</v>
      </c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3"/>
      <c r="AE37" s="103"/>
      <c r="AF37" s="67" t="str">
        <f aca="false">C37</f>
        <v>左</v>
      </c>
      <c r="AG37" s="104" t="n">
        <f aca="false">IF(D37=0,0,ROUND(D37+AI37,2))</f>
        <v>72.27</v>
      </c>
      <c r="AH37" s="104" t="n">
        <f aca="false">IF(E37=0,0,ROUND(E37+AJ37,2))</f>
        <v>10.99</v>
      </c>
      <c r="AI37" s="104" t="n">
        <f aca="false">IF(F37=0,0,ROUND(F37+AK37,2))</f>
        <v>60.27</v>
      </c>
      <c r="AJ37" s="104" t="n">
        <f aca="false">IF(G37=0,0,ROUND(G37+AL37,2))</f>
        <v>8.99</v>
      </c>
      <c r="AK37" s="104" t="n">
        <f aca="false">IF(H37=0,0,ROUND(H37+AM37,2))</f>
        <v>42.27</v>
      </c>
      <c r="AL37" s="104" t="n">
        <f aca="false">IF(I37=0,0,ROUND(I37+AN37,2))</f>
        <v>6.74</v>
      </c>
      <c r="AM37" s="104" t="n">
        <f aca="false">IF(J37=0,0,ROUND(J37+AO37,2))</f>
        <v>10.53</v>
      </c>
      <c r="AN37" s="104" t="n">
        <f aca="false">IF(K37=0,0,ROUND(K37+AP37,2))</f>
        <v>2.73</v>
      </c>
      <c r="AO37" s="104" t="n">
        <f aca="false">IF(L37=0,0,ROUND(L37+AQ37,2))</f>
        <v>0</v>
      </c>
      <c r="AP37" s="104" t="n">
        <f aca="false">IF(M37=0,0,ROUND(M37+AR37,2))</f>
        <v>0</v>
      </c>
      <c r="AQ37" s="104" t="n">
        <f aca="false">IF(N37=0,0,ROUND(N37+AS37,2))</f>
        <v>0</v>
      </c>
      <c r="AR37" s="104" t="n">
        <f aca="false">IF(O37=0,0,ROUND(O37+AT37,2))</f>
        <v>0</v>
      </c>
      <c r="AS37" s="104" t="n">
        <f aca="false">IF(P37=0,0,ROUND(P37+AU37,2))</f>
        <v>0</v>
      </c>
      <c r="AT37" s="104" t="n">
        <f aca="false">IF(Q37=0,0,ROUND(Q37+AV37,2))</f>
        <v>0</v>
      </c>
      <c r="AU37" s="104" t="n">
        <f aca="false">IF(R37=0,0,ROUND(R37+AW37,2))</f>
        <v>0</v>
      </c>
      <c r="AV37" s="104" t="n">
        <f aca="false">IF(S37=0,0,ROUND(S37+AX37,2))</f>
        <v>0</v>
      </c>
      <c r="AW37" s="104" t="n">
        <f aca="false">IF(T37=0,0,ROUND(T37+AY37,2))</f>
        <v>0</v>
      </c>
      <c r="AX37" s="104" t="n">
        <f aca="false">IF(U37=0,0,ROUND(U37+AZ37,2))</f>
        <v>0</v>
      </c>
      <c r="AY37" s="104" t="n">
        <f aca="false">IF(V37=0,0,ROUND(V37+BA37,2))</f>
        <v>0</v>
      </c>
      <c r="AZ37" s="104" t="n">
        <f aca="false">IF(W37=0,0,ROUND(W37+BB37,2))</f>
        <v>0</v>
      </c>
      <c r="BA37" s="104" t="n">
        <f aca="false">IF(X37=0,0,ROUND(X37+BC37,2))</f>
        <v>0</v>
      </c>
      <c r="BB37" s="104" t="n">
        <f aca="false">IF(Y37=0,0,ROUND(Y37+BD37,2))</f>
        <v>0</v>
      </c>
      <c r="BC37" s="104" t="n">
        <f aca="false">IF(Z37=0,0,ROUND(Z37+BE37,2))</f>
        <v>0</v>
      </c>
      <c r="BD37" s="104" t="n">
        <f aca="false">IF(AA37=0,0,ROUND(AA37+BF37,2))</f>
        <v>0</v>
      </c>
      <c r="BE37" s="104" t="n">
        <f aca="false">IF(AB37=0,0,ROUND(AB37+BG37,2))</f>
        <v>0</v>
      </c>
      <c r="BF37" s="104" t="n">
        <f aca="false">IF(AC37=0,0,ROUND(AC37+BH37,2))</f>
        <v>0</v>
      </c>
      <c r="BG37" s="93"/>
      <c r="BH37" s="93"/>
      <c r="BI37" s="85"/>
    </row>
    <row r="38" customFormat="false" ht="15" hidden="false" customHeight="false" outlineLevel="0" collapsed="false">
      <c r="A38" s="20" t="n">
        <v>518</v>
      </c>
      <c r="B38" s="25" t="n">
        <v>1981.04</v>
      </c>
      <c r="C38" s="22" t="s">
        <v>8</v>
      </c>
      <c r="D38" s="102" t="n">
        <v>12.58</v>
      </c>
      <c r="E38" s="102" t="n">
        <v>-2.42</v>
      </c>
      <c r="F38" s="102" t="n">
        <v>16.87</v>
      </c>
      <c r="G38" s="102" t="n">
        <v>-4.01</v>
      </c>
      <c r="H38" s="102" t="n">
        <v>20.82</v>
      </c>
      <c r="I38" s="102" t="n">
        <v>-1.19</v>
      </c>
      <c r="J38" s="102" t="n">
        <v>3</v>
      </c>
      <c r="K38" s="102" t="n">
        <v>-2.5</v>
      </c>
      <c r="L38" s="102" t="n">
        <v>12.4</v>
      </c>
      <c r="M38" s="102" t="n">
        <v>3.72</v>
      </c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3"/>
      <c r="AE38" s="103"/>
      <c r="AF38" s="67" t="str">
        <f aca="false">C38</f>
        <v>右</v>
      </c>
      <c r="AG38" s="104" t="n">
        <f aca="false">ROUND(D38,2)</f>
        <v>12.58</v>
      </c>
      <c r="AH38" s="104" t="n">
        <f aca="false">ROUND(E38,2)</f>
        <v>-2.42</v>
      </c>
      <c r="AI38" s="104" t="n">
        <f aca="false">IF(F38=0,0,ROUND(F38+AG38,2))</f>
        <v>29.45</v>
      </c>
      <c r="AJ38" s="104" t="n">
        <f aca="false">IF(G38=0,0,ROUND(G38+AH38,2))</f>
        <v>-6.43</v>
      </c>
      <c r="AK38" s="104" t="n">
        <f aca="false">IF(H38=0,0,ROUND(H38+AI38,2))</f>
        <v>50.27</v>
      </c>
      <c r="AL38" s="104" t="n">
        <f aca="false">IF(I38=0,0,ROUND(I38+AJ38,2))</f>
        <v>-7.62</v>
      </c>
      <c r="AM38" s="104" t="n">
        <f aca="false">IF(J38=0,0,ROUND(J38+AK38,2))</f>
        <v>53.27</v>
      </c>
      <c r="AN38" s="104" t="n">
        <f aca="false">IF(K38=0,0,ROUND(K38+AL38,2))</f>
        <v>-10.12</v>
      </c>
      <c r="AO38" s="104" t="n">
        <f aca="false">IF(L38=0,0,ROUND(L38+AM38,2))</f>
        <v>65.67</v>
      </c>
      <c r="AP38" s="104" t="n">
        <f aca="false">IF(M38=0,0,ROUND(M38+AN38,2))</f>
        <v>-6.4</v>
      </c>
      <c r="AQ38" s="104" t="n">
        <f aca="false">IF(N38=0,0,ROUND(N38+AO38,2))</f>
        <v>0</v>
      </c>
      <c r="AR38" s="104" t="n">
        <f aca="false">IF(O38=0,0,ROUND(O38+AP38,2))</f>
        <v>0</v>
      </c>
      <c r="AS38" s="104" t="n">
        <f aca="false">IF(P38=0,0,ROUND(P38+AQ38,2))</f>
        <v>0</v>
      </c>
      <c r="AT38" s="104" t="n">
        <f aca="false">IF(Q38=0,0,ROUND(Q38+AR38,2))</f>
        <v>0</v>
      </c>
      <c r="AU38" s="104" t="n">
        <f aca="false">IF(R38=0,0,ROUND(R38+AS38,2))</f>
        <v>0</v>
      </c>
      <c r="AV38" s="104" t="n">
        <f aca="false">IF(S38=0,0,ROUND(S38+AT38,2))</f>
        <v>0</v>
      </c>
      <c r="AW38" s="104" t="n">
        <f aca="false">IF(T38=0,0,ROUND(T38+AU38,2))</f>
        <v>0</v>
      </c>
      <c r="AX38" s="104" t="n">
        <f aca="false">IF(U38=0,0,ROUND(U38+AV38,2))</f>
        <v>0</v>
      </c>
      <c r="AY38" s="104" t="n">
        <f aca="false">IF(V38=0,0,ROUND(V38+AW38,2))</f>
        <v>0</v>
      </c>
      <c r="AZ38" s="104" t="n">
        <f aca="false">IF(W38=0,0,ROUND(W38+AX38,2))</f>
        <v>0</v>
      </c>
      <c r="BA38" s="104" t="n">
        <f aca="false">IF(X38=0,0,ROUND(X38+AY38,2))</f>
        <v>0</v>
      </c>
      <c r="BB38" s="104" t="n">
        <f aca="false">IF(Y38=0,0,ROUND(Y38+AZ38,2))</f>
        <v>0</v>
      </c>
      <c r="BC38" s="104" t="n">
        <f aca="false">IF(Z38=0,0,ROUND(Z38+BA38,2))</f>
        <v>0</v>
      </c>
      <c r="BD38" s="104" t="n">
        <f aca="false">IF(AA38=0,0,ROUND(AA38+BB38,2))</f>
        <v>0</v>
      </c>
      <c r="BE38" s="104" t="n">
        <f aca="false">IF(AB38=0,0,ROUND(AB38+BC38,2))</f>
        <v>0</v>
      </c>
      <c r="BF38" s="104" t="n">
        <f aca="false">IF(AC38=0,0,ROUND(AC38+BD38,2))</f>
        <v>0</v>
      </c>
      <c r="BG38" s="93"/>
      <c r="BH38" s="93"/>
      <c r="BI38" s="85"/>
    </row>
    <row r="39" customFormat="false" ht="15" hidden="false" customHeight="false" outlineLevel="0" collapsed="false">
      <c r="A39" s="20" t="n">
        <v>19</v>
      </c>
      <c r="B39" s="21" t="n">
        <v>6560</v>
      </c>
      <c r="C39" s="22" t="s">
        <v>7</v>
      </c>
      <c r="D39" s="102" t="n">
        <v>20</v>
      </c>
      <c r="E39" s="102" t="n">
        <v>0.8</v>
      </c>
      <c r="F39" s="102" t="n">
        <v>14</v>
      </c>
      <c r="G39" s="102" t="n">
        <v>2</v>
      </c>
      <c r="H39" s="102" t="n">
        <v>20.26</v>
      </c>
      <c r="I39" s="102" t="n">
        <v>6.69</v>
      </c>
      <c r="J39" s="102" t="n">
        <v>14.55</v>
      </c>
      <c r="K39" s="102" t="n">
        <v>3.35</v>
      </c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3"/>
      <c r="AE39" s="103"/>
      <c r="AF39" s="67" t="str">
        <f aca="false">C39</f>
        <v>左</v>
      </c>
      <c r="AG39" s="104" t="n">
        <f aca="false">IF(D39=0,0,ROUND(D39+AI39,2))</f>
        <v>68.81</v>
      </c>
      <c r="AH39" s="104" t="n">
        <f aca="false">IF(E39=0,0,ROUND(E39+AJ39,2))</f>
        <v>12.84</v>
      </c>
      <c r="AI39" s="104" t="n">
        <f aca="false">IF(F39=0,0,ROUND(F39+AK39,2))</f>
        <v>48.81</v>
      </c>
      <c r="AJ39" s="104" t="n">
        <f aca="false">IF(G39=0,0,ROUND(G39+AL39,2))</f>
        <v>12.04</v>
      </c>
      <c r="AK39" s="104" t="n">
        <f aca="false">IF(H39=0,0,ROUND(H39+AM39,2))</f>
        <v>34.81</v>
      </c>
      <c r="AL39" s="104" t="n">
        <f aca="false">IF(I39=0,0,ROUND(I39+AN39,2))</f>
        <v>10.04</v>
      </c>
      <c r="AM39" s="104" t="n">
        <f aca="false">IF(J39=0,0,ROUND(J39+AO39,2))</f>
        <v>14.55</v>
      </c>
      <c r="AN39" s="104" t="n">
        <f aca="false">IF(K39=0,0,ROUND(K39+AP39,2))</f>
        <v>3.35</v>
      </c>
      <c r="AO39" s="104" t="n">
        <f aca="false">IF(L39=0,0,ROUND(L39+AQ39,2))</f>
        <v>0</v>
      </c>
      <c r="AP39" s="104" t="n">
        <f aca="false">IF(M39=0,0,ROUND(M39+AR39,2))</f>
        <v>0</v>
      </c>
      <c r="AQ39" s="104" t="n">
        <f aca="false">IF(N39=0,0,ROUND(N39+AS39,2))</f>
        <v>0</v>
      </c>
      <c r="AR39" s="104" t="n">
        <f aca="false">IF(O39=0,0,ROUND(O39+AT39,2))</f>
        <v>0</v>
      </c>
      <c r="AS39" s="104" t="n">
        <f aca="false">IF(P39=0,0,ROUND(P39+AU39,2))</f>
        <v>0</v>
      </c>
      <c r="AT39" s="104" t="n">
        <f aca="false">IF(Q39=0,0,ROUND(Q39+AV39,2))</f>
        <v>0</v>
      </c>
      <c r="AU39" s="104" t="n">
        <f aca="false">IF(R39=0,0,ROUND(R39+AW39,2))</f>
        <v>0</v>
      </c>
      <c r="AV39" s="104" t="n">
        <f aca="false">IF(S39=0,0,ROUND(S39+AX39,2))</f>
        <v>0</v>
      </c>
      <c r="AW39" s="104" t="n">
        <f aca="false">IF(T39=0,0,ROUND(T39+AY39,2))</f>
        <v>0</v>
      </c>
      <c r="AX39" s="104" t="n">
        <f aca="false">IF(U39=0,0,ROUND(U39+AZ39,2))</f>
        <v>0</v>
      </c>
      <c r="AY39" s="104" t="n">
        <f aca="false">IF(V39=0,0,ROUND(V39+BA39,2))</f>
        <v>0</v>
      </c>
      <c r="AZ39" s="104" t="n">
        <f aca="false">IF(W39=0,0,ROUND(W39+BB39,2))</f>
        <v>0</v>
      </c>
      <c r="BA39" s="104" t="n">
        <f aca="false">IF(X39=0,0,ROUND(X39+BC39,2))</f>
        <v>0</v>
      </c>
      <c r="BB39" s="104" t="n">
        <f aca="false">IF(Y39=0,0,ROUND(Y39+BD39,2))</f>
        <v>0</v>
      </c>
      <c r="BC39" s="104" t="n">
        <f aca="false">IF(Z39=0,0,ROUND(Z39+BE39,2))</f>
        <v>0</v>
      </c>
      <c r="BD39" s="104" t="n">
        <f aca="false">IF(AA39=0,0,ROUND(AA39+BF39,2))</f>
        <v>0</v>
      </c>
      <c r="BE39" s="104" t="n">
        <f aca="false">IF(AB39=0,0,ROUND(AB39+BG39,2))</f>
        <v>0</v>
      </c>
      <c r="BF39" s="104" t="n">
        <f aca="false">IF(AC39=0,0,ROUND(AC39+BH39,2))</f>
        <v>0</v>
      </c>
      <c r="BG39" s="93"/>
      <c r="BH39" s="93"/>
      <c r="BI39" s="85"/>
    </row>
    <row r="40" customFormat="false" ht="15" hidden="false" customHeight="false" outlineLevel="0" collapsed="false">
      <c r="A40" s="20" t="n">
        <v>519</v>
      </c>
      <c r="B40" s="25" t="n">
        <v>1974.91</v>
      </c>
      <c r="C40" s="22" t="s">
        <v>8</v>
      </c>
      <c r="D40" s="102" t="n">
        <v>16.08</v>
      </c>
      <c r="E40" s="102" t="n">
        <v>-2.4</v>
      </c>
      <c r="F40" s="102" t="n">
        <v>15.11</v>
      </c>
      <c r="G40" s="102" t="n">
        <v>1.28</v>
      </c>
      <c r="H40" s="102" t="n">
        <v>10.57</v>
      </c>
      <c r="I40" s="102" t="n">
        <v>-1.85</v>
      </c>
      <c r="J40" s="102" t="n">
        <v>20</v>
      </c>
      <c r="K40" s="102" t="n">
        <v>-5</v>
      </c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3"/>
      <c r="AE40" s="103"/>
      <c r="AF40" s="67" t="str">
        <f aca="false">C40</f>
        <v>右</v>
      </c>
      <c r="AG40" s="104" t="n">
        <f aca="false">ROUND(D40,2)</f>
        <v>16.08</v>
      </c>
      <c r="AH40" s="104" t="n">
        <f aca="false">ROUND(E40,2)</f>
        <v>-2.4</v>
      </c>
      <c r="AI40" s="104" t="n">
        <f aca="false">IF(F40=0,0,ROUND(F40+AG40,2))</f>
        <v>31.19</v>
      </c>
      <c r="AJ40" s="104" t="n">
        <f aca="false">IF(G40=0,0,ROUND(G40+AH40,2))</f>
        <v>-1.12</v>
      </c>
      <c r="AK40" s="104" t="n">
        <f aca="false">IF(H40=0,0,ROUND(H40+AI40,2))</f>
        <v>41.76</v>
      </c>
      <c r="AL40" s="104" t="n">
        <f aca="false">IF(I40=0,0,ROUND(I40+AJ40,2))</f>
        <v>-2.97</v>
      </c>
      <c r="AM40" s="104" t="n">
        <f aca="false">IF(J40=0,0,ROUND(J40+AK40,2))</f>
        <v>61.76</v>
      </c>
      <c r="AN40" s="104" t="n">
        <f aca="false">IF(K40=0,0,ROUND(K40+AL40,2))</f>
        <v>-7.97</v>
      </c>
      <c r="AO40" s="104" t="n">
        <f aca="false">IF(L40=0,0,ROUND(L40+AM40,2))</f>
        <v>0</v>
      </c>
      <c r="AP40" s="104" t="n">
        <f aca="false">IF(M40=0,0,ROUND(M40+AN40,2))</f>
        <v>0</v>
      </c>
      <c r="AQ40" s="104" t="n">
        <f aca="false">IF(N40=0,0,ROUND(N40+AO40,2))</f>
        <v>0</v>
      </c>
      <c r="AR40" s="104" t="n">
        <f aca="false">IF(O40=0,0,ROUND(O40+AP40,2))</f>
        <v>0</v>
      </c>
      <c r="AS40" s="104" t="n">
        <f aca="false">IF(P40=0,0,ROUND(P40+AQ40,2))</f>
        <v>0</v>
      </c>
      <c r="AT40" s="104" t="n">
        <f aca="false">IF(Q40=0,0,ROUND(Q40+AR40,2))</f>
        <v>0</v>
      </c>
      <c r="AU40" s="104" t="n">
        <f aca="false">IF(R40=0,0,ROUND(R40+AS40,2))</f>
        <v>0</v>
      </c>
      <c r="AV40" s="104" t="n">
        <f aca="false">IF(S40=0,0,ROUND(S40+AT40,2))</f>
        <v>0</v>
      </c>
      <c r="AW40" s="104" t="n">
        <f aca="false">IF(T40=0,0,ROUND(T40+AU40,2))</f>
        <v>0</v>
      </c>
      <c r="AX40" s="104" t="n">
        <f aca="false">IF(U40=0,0,ROUND(U40+AV40,2))</f>
        <v>0</v>
      </c>
      <c r="AY40" s="104" t="n">
        <f aca="false">IF(V40=0,0,ROUND(V40+AW40,2))</f>
        <v>0</v>
      </c>
      <c r="AZ40" s="104" t="n">
        <f aca="false">IF(W40=0,0,ROUND(W40+AX40,2))</f>
        <v>0</v>
      </c>
      <c r="BA40" s="104" t="n">
        <f aca="false">IF(X40=0,0,ROUND(X40+AY40,2))</f>
        <v>0</v>
      </c>
      <c r="BB40" s="104" t="n">
        <f aca="false">IF(Y40=0,0,ROUND(Y40+AZ40,2))</f>
        <v>0</v>
      </c>
      <c r="BC40" s="104" t="n">
        <f aca="false">IF(Z40=0,0,ROUND(Z40+BA40,2))</f>
        <v>0</v>
      </c>
      <c r="BD40" s="104" t="n">
        <f aca="false">IF(AA40=0,0,ROUND(AA40+BB40,2))</f>
        <v>0</v>
      </c>
      <c r="BE40" s="104" t="n">
        <f aca="false">IF(AB40=0,0,ROUND(AB40+BC40,2))</f>
        <v>0</v>
      </c>
      <c r="BF40" s="104" t="n">
        <f aca="false">IF(AC40=0,0,ROUND(AC40+BD40,2))</f>
        <v>0</v>
      </c>
      <c r="BG40" s="93"/>
      <c r="BH40" s="93"/>
      <c r="BI40" s="85"/>
    </row>
    <row r="41" customFormat="false" ht="15" hidden="false" customHeight="false" outlineLevel="0" collapsed="false">
      <c r="A41" s="20" t="n">
        <v>20</v>
      </c>
      <c r="B41" s="21" t="n">
        <v>6580</v>
      </c>
      <c r="C41" s="22" t="s">
        <v>7</v>
      </c>
      <c r="D41" s="102" t="n">
        <v>12.72</v>
      </c>
      <c r="E41" s="102" t="n">
        <v>1.93</v>
      </c>
      <c r="F41" s="102" t="n">
        <v>12.71</v>
      </c>
      <c r="G41" s="102" t="n">
        <v>5.04</v>
      </c>
      <c r="H41" s="102" t="n">
        <v>8.52</v>
      </c>
      <c r="I41" s="102" t="n">
        <v>4.79</v>
      </c>
      <c r="J41" s="102" t="n">
        <v>13.4</v>
      </c>
      <c r="K41" s="102" t="n">
        <v>0.99</v>
      </c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3"/>
      <c r="AE41" s="103"/>
      <c r="AF41" s="67" t="str">
        <f aca="false">C41</f>
        <v>左</v>
      </c>
      <c r="AG41" s="104" t="n">
        <f aca="false">IF(D41=0,0,ROUND(D41+AI41,2))</f>
        <v>47.35</v>
      </c>
      <c r="AH41" s="104" t="n">
        <f aca="false">IF(E41=0,0,ROUND(E41+AJ41,2))</f>
        <v>12.75</v>
      </c>
      <c r="AI41" s="104" t="n">
        <f aca="false">IF(F41=0,0,ROUND(F41+AK41,2))</f>
        <v>34.63</v>
      </c>
      <c r="AJ41" s="104" t="n">
        <f aca="false">IF(G41=0,0,ROUND(G41+AL41,2))</f>
        <v>10.82</v>
      </c>
      <c r="AK41" s="104" t="n">
        <f aca="false">IF(H41=0,0,ROUND(H41+AM41,2))</f>
        <v>21.92</v>
      </c>
      <c r="AL41" s="104" t="n">
        <f aca="false">IF(I41=0,0,ROUND(I41+AN41,2))</f>
        <v>5.78</v>
      </c>
      <c r="AM41" s="104" t="n">
        <f aca="false">IF(J41=0,0,ROUND(J41+AO41,2))</f>
        <v>13.4</v>
      </c>
      <c r="AN41" s="104" t="n">
        <f aca="false">IF(K41=0,0,ROUND(K41+AP41,2))</f>
        <v>0.99</v>
      </c>
      <c r="AO41" s="104" t="n">
        <f aca="false">IF(L41=0,0,ROUND(L41+AQ41,2))</f>
        <v>0</v>
      </c>
      <c r="AP41" s="104" t="n">
        <f aca="false">IF(M41=0,0,ROUND(M41+AR41,2))</f>
        <v>0</v>
      </c>
      <c r="AQ41" s="104" t="n">
        <f aca="false">IF(N41=0,0,ROUND(N41+AS41,2))</f>
        <v>0</v>
      </c>
      <c r="AR41" s="104" t="n">
        <f aca="false">IF(O41=0,0,ROUND(O41+AT41,2))</f>
        <v>0</v>
      </c>
      <c r="AS41" s="104" t="n">
        <f aca="false">IF(P41=0,0,ROUND(P41+AU41,2))</f>
        <v>0</v>
      </c>
      <c r="AT41" s="104" t="n">
        <f aca="false">IF(Q41=0,0,ROUND(Q41+AV41,2))</f>
        <v>0</v>
      </c>
      <c r="AU41" s="104" t="n">
        <f aca="false">IF(R41=0,0,ROUND(R41+AW41,2))</f>
        <v>0</v>
      </c>
      <c r="AV41" s="104" t="n">
        <f aca="false">IF(S41=0,0,ROUND(S41+AX41,2))</f>
        <v>0</v>
      </c>
      <c r="AW41" s="104" t="n">
        <f aca="false">IF(T41=0,0,ROUND(T41+AY41,2))</f>
        <v>0</v>
      </c>
      <c r="AX41" s="104" t="n">
        <f aca="false">IF(U41=0,0,ROUND(U41+AZ41,2))</f>
        <v>0</v>
      </c>
      <c r="AY41" s="104" t="n">
        <f aca="false">IF(V41=0,0,ROUND(V41+BA41,2))</f>
        <v>0</v>
      </c>
      <c r="AZ41" s="104" t="n">
        <f aca="false">IF(W41=0,0,ROUND(W41+BB41,2))</f>
        <v>0</v>
      </c>
      <c r="BA41" s="104" t="n">
        <f aca="false">IF(X41=0,0,ROUND(X41+BC41,2))</f>
        <v>0</v>
      </c>
      <c r="BB41" s="104" t="n">
        <f aca="false">IF(Y41=0,0,ROUND(Y41+BD41,2))</f>
        <v>0</v>
      </c>
      <c r="BC41" s="104" t="n">
        <f aca="false">IF(Z41=0,0,ROUND(Z41+BE41,2))</f>
        <v>0</v>
      </c>
      <c r="BD41" s="104" t="n">
        <f aca="false">IF(AA41=0,0,ROUND(AA41+BF41,2))</f>
        <v>0</v>
      </c>
      <c r="BE41" s="104" t="n">
        <f aca="false">IF(AB41=0,0,ROUND(AB41+BG41,2))</f>
        <v>0</v>
      </c>
      <c r="BF41" s="104" t="n">
        <f aca="false">IF(AC41=0,0,ROUND(AC41+BH41,2))</f>
        <v>0</v>
      </c>
      <c r="BG41" s="93"/>
      <c r="BH41" s="93"/>
      <c r="BI41" s="85"/>
    </row>
    <row r="42" customFormat="false" ht="15" hidden="false" customHeight="false" outlineLevel="0" collapsed="false">
      <c r="A42" s="20" t="n">
        <v>520</v>
      </c>
      <c r="B42" s="25" t="n">
        <v>1968.84</v>
      </c>
      <c r="C42" s="22" t="s">
        <v>8</v>
      </c>
      <c r="D42" s="102" t="n">
        <v>8.02</v>
      </c>
      <c r="E42" s="102" t="n">
        <v>-0.74</v>
      </c>
      <c r="F42" s="102" t="n">
        <v>9.08</v>
      </c>
      <c r="G42" s="102" t="n">
        <v>4.25</v>
      </c>
      <c r="H42" s="102" t="n">
        <v>7.24</v>
      </c>
      <c r="I42" s="102" t="n">
        <v>-4.73</v>
      </c>
      <c r="J42" s="102" t="n">
        <v>8.22</v>
      </c>
      <c r="K42" s="102" t="n">
        <v>-4.19</v>
      </c>
      <c r="L42" s="102" t="n">
        <v>13.8</v>
      </c>
      <c r="M42" s="102" t="n">
        <v>-0.42</v>
      </c>
      <c r="N42" s="102" t="n">
        <v>15</v>
      </c>
      <c r="O42" s="102" t="n">
        <v>-3</v>
      </c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3"/>
      <c r="AE42" s="103"/>
      <c r="AF42" s="67" t="str">
        <f aca="false">C42</f>
        <v>右</v>
      </c>
      <c r="AG42" s="104" t="n">
        <f aca="false">ROUND(D42,2)</f>
        <v>8.02</v>
      </c>
      <c r="AH42" s="104" t="n">
        <f aca="false">ROUND(E42,2)</f>
        <v>-0.74</v>
      </c>
      <c r="AI42" s="104" t="n">
        <f aca="false">IF(F42=0,0,ROUND(F42+AG42,2))</f>
        <v>17.1</v>
      </c>
      <c r="AJ42" s="104" t="n">
        <f aca="false">IF(G42=0,0,ROUND(G42+AH42,2))</f>
        <v>3.51</v>
      </c>
      <c r="AK42" s="104" t="n">
        <f aca="false">IF(H42=0,0,ROUND(H42+AI42,2))</f>
        <v>24.34</v>
      </c>
      <c r="AL42" s="104" t="n">
        <f aca="false">IF(I42=0,0,ROUND(I42+AJ42,2))</f>
        <v>-1.22</v>
      </c>
      <c r="AM42" s="104" t="n">
        <f aca="false">IF(J42=0,0,ROUND(J42+AK42,2))</f>
        <v>32.56</v>
      </c>
      <c r="AN42" s="104" t="n">
        <f aca="false">IF(K42=0,0,ROUND(K42+AL42,2))</f>
        <v>-5.41</v>
      </c>
      <c r="AO42" s="104" t="n">
        <f aca="false">IF(L42=0,0,ROUND(L42+AM42,2))</f>
        <v>46.36</v>
      </c>
      <c r="AP42" s="104" t="n">
        <f aca="false">IF(M42=0,0,ROUND(M42+AN42,2))</f>
        <v>-5.83</v>
      </c>
      <c r="AQ42" s="104" t="n">
        <f aca="false">IF(N42=0,0,ROUND(N42+AO42,2))</f>
        <v>61.36</v>
      </c>
      <c r="AR42" s="104" t="n">
        <f aca="false">IF(O42=0,0,ROUND(O42+AP42,2))</f>
        <v>-8.83</v>
      </c>
      <c r="AS42" s="104" t="n">
        <f aca="false">IF(P42=0,0,ROUND(P42+AQ42,2))</f>
        <v>0</v>
      </c>
      <c r="AT42" s="104" t="n">
        <f aca="false">IF(Q42=0,0,ROUND(Q42+AR42,2))</f>
        <v>0</v>
      </c>
      <c r="AU42" s="104" t="n">
        <f aca="false">IF(R42=0,0,ROUND(R42+AS42,2))</f>
        <v>0</v>
      </c>
      <c r="AV42" s="104" t="n">
        <f aca="false">IF(S42=0,0,ROUND(S42+AT42,2))</f>
        <v>0</v>
      </c>
      <c r="AW42" s="104" t="n">
        <f aca="false">IF(T42=0,0,ROUND(T42+AU42,2))</f>
        <v>0</v>
      </c>
      <c r="AX42" s="104" t="n">
        <f aca="false">IF(U42=0,0,ROUND(U42+AV42,2))</f>
        <v>0</v>
      </c>
      <c r="AY42" s="104" t="n">
        <f aca="false">IF(V42=0,0,ROUND(V42+AW42,2))</f>
        <v>0</v>
      </c>
      <c r="AZ42" s="104" t="n">
        <f aca="false">IF(W42=0,0,ROUND(W42+AX42,2))</f>
        <v>0</v>
      </c>
      <c r="BA42" s="104" t="n">
        <f aca="false">IF(X42=0,0,ROUND(X42+AY42,2))</f>
        <v>0</v>
      </c>
      <c r="BB42" s="104" t="n">
        <f aca="false">IF(Y42=0,0,ROUND(Y42+AZ42,2))</f>
        <v>0</v>
      </c>
      <c r="BC42" s="104" t="n">
        <f aca="false">IF(Z42=0,0,ROUND(Z42+BA42,2))</f>
        <v>0</v>
      </c>
      <c r="BD42" s="104" t="n">
        <f aca="false">IF(AA42=0,0,ROUND(AA42+BB42,2))</f>
        <v>0</v>
      </c>
      <c r="BE42" s="104" t="n">
        <f aca="false">IF(AB42=0,0,ROUND(AB42+BC42,2))</f>
        <v>0</v>
      </c>
      <c r="BF42" s="104" t="n">
        <f aca="false">IF(AC42=0,0,ROUND(AC42+BD42,2))</f>
        <v>0</v>
      </c>
      <c r="BG42" s="93"/>
      <c r="BH42" s="93"/>
      <c r="BI42" s="85"/>
    </row>
    <row r="43" customFormat="false" ht="15" hidden="false" customHeight="false" outlineLevel="0" collapsed="false">
      <c r="A43" s="20" t="n">
        <v>21</v>
      </c>
      <c r="B43" s="21" t="n">
        <v>6600</v>
      </c>
      <c r="C43" s="22" t="s">
        <v>7</v>
      </c>
      <c r="D43" s="102" t="n">
        <v>6</v>
      </c>
      <c r="E43" s="102" t="n">
        <v>2</v>
      </c>
      <c r="F43" s="102" t="n">
        <v>6</v>
      </c>
      <c r="G43" s="102" t="n">
        <v>-2</v>
      </c>
      <c r="H43" s="102" t="n">
        <v>5.35</v>
      </c>
      <c r="I43" s="102" t="n">
        <v>0.36</v>
      </c>
      <c r="J43" s="102" t="n">
        <v>18.23</v>
      </c>
      <c r="K43" s="102" t="n">
        <v>7.64</v>
      </c>
      <c r="L43" s="102" t="n">
        <v>8.72</v>
      </c>
      <c r="M43" s="102" t="n">
        <v>-1.81</v>
      </c>
      <c r="N43" s="102" t="n">
        <v>20.04</v>
      </c>
      <c r="O43" s="102" t="n">
        <v>2.38</v>
      </c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3"/>
      <c r="AE43" s="103"/>
      <c r="AF43" s="67" t="str">
        <f aca="false">C43</f>
        <v>左</v>
      </c>
      <c r="AG43" s="104" t="n">
        <f aca="false">IF(D43=0,0,ROUND(D43+AI43,2))</f>
        <v>64.34</v>
      </c>
      <c r="AH43" s="104" t="n">
        <f aca="false">IF(E43=0,0,ROUND(E43+AJ43,2))</f>
        <v>8.57</v>
      </c>
      <c r="AI43" s="104" t="n">
        <f aca="false">IF(F43=0,0,ROUND(F43+AK43,2))</f>
        <v>58.34</v>
      </c>
      <c r="AJ43" s="104" t="n">
        <f aca="false">IF(G43=0,0,ROUND(G43+AL43,2))</f>
        <v>6.57</v>
      </c>
      <c r="AK43" s="104" t="n">
        <f aca="false">IF(H43=0,0,ROUND(H43+AM43,2))</f>
        <v>52.34</v>
      </c>
      <c r="AL43" s="104" t="n">
        <f aca="false">IF(I43=0,0,ROUND(I43+AN43,2))</f>
        <v>8.57</v>
      </c>
      <c r="AM43" s="104" t="n">
        <f aca="false">IF(J43=0,0,ROUND(J43+AO43,2))</f>
        <v>46.99</v>
      </c>
      <c r="AN43" s="104" t="n">
        <f aca="false">IF(K43=0,0,ROUND(K43+AP43,2))</f>
        <v>8.21</v>
      </c>
      <c r="AO43" s="104" t="n">
        <f aca="false">IF(L43=0,0,ROUND(L43+AQ43,2))</f>
        <v>28.76</v>
      </c>
      <c r="AP43" s="104" t="n">
        <f aca="false">IF(M43=0,0,ROUND(M43+AR43,2))</f>
        <v>0.57</v>
      </c>
      <c r="AQ43" s="104" t="n">
        <f aca="false">IF(N43=0,0,ROUND(N43+AS43,2))</f>
        <v>20.04</v>
      </c>
      <c r="AR43" s="104" t="n">
        <f aca="false">IF(O43=0,0,ROUND(O43+AT43,2))</f>
        <v>2.38</v>
      </c>
      <c r="AS43" s="104" t="n">
        <f aca="false">IF(P43=0,0,ROUND(P43+AU43,2))</f>
        <v>0</v>
      </c>
      <c r="AT43" s="104" t="n">
        <f aca="false">IF(Q43=0,0,ROUND(Q43+AV43,2))</f>
        <v>0</v>
      </c>
      <c r="AU43" s="104" t="n">
        <f aca="false">IF(R43=0,0,ROUND(R43+AW43,2))</f>
        <v>0</v>
      </c>
      <c r="AV43" s="104" t="n">
        <f aca="false">IF(S43=0,0,ROUND(S43+AX43,2))</f>
        <v>0</v>
      </c>
      <c r="AW43" s="104" t="n">
        <f aca="false">IF(T43=0,0,ROUND(T43+AY43,2))</f>
        <v>0</v>
      </c>
      <c r="AX43" s="104" t="n">
        <f aca="false">IF(U43=0,0,ROUND(U43+AZ43,2))</f>
        <v>0</v>
      </c>
      <c r="AY43" s="104" t="n">
        <f aca="false">IF(V43=0,0,ROUND(V43+BA43,2))</f>
        <v>0</v>
      </c>
      <c r="AZ43" s="104" t="n">
        <f aca="false">IF(W43=0,0,ROUND(W43+BB43,2))</f>
        <v>0</v>
      </c>
      <c r="BA43" s="104" t="n">
        <f aca="false">IF(X43=0,0,ROUND(X43+BC43,2))</f>
        <v>0</v>
      </c>
      <c r="BB43" s="104" t="n">
        <f aca="false">IF(Y43=0,0,ROUND(Y43+BD43,2))</f>
        <v>0</v>
      </c>
      <c r="BC43" s="104" t="n">
        <f aca="false">IF(Z43=0,0,ROUND(Z43+BE43,2))</f>
        <v>0</v>
      </c>
      <c r="BD43" s="104" t="n">
        <f aca="false">IF(AA43=0,0,ROUND(AA43+BF43,2))</f>
        <v>0</v>
      </c>
      <c r="BE43" s="104" t="n">
        <f aca="false">IF(AB43=0,0,ROUND(AB43+BG43,2))</f>
        <v>0</v>
      </c>
      <c r="BF43" s="104" t="n">
        <f aca="false">IF(AC43=0,0,ROUND(AC43+BH43,2))</f>
        <v>0</v>
      </c>
      <c r="BG43" s="93"/>
      <c r="BH43" s="93"/>
      <c r="BI43" s="85"/>
    </row>
    <row r="44" customFormat="false" ht="15" hidden="false" customHeight="false" outlineLevel="0" collapsed="false">
      <c r="A44" s="20" t="n">
        <v>521</v>
      </c>
      <c r="B44" s="25" t="n">
        <v>1974.62</v>
      </c>
      <c r="C44" s="22" t="s">
        <v>8</v>
      </c>
      <c r="D44" s="102" t="n">
        <v>20.15</v>
      </c>
      <c r="E44" s="102" t="n">
        <v>-6.13</v>
      </c>
      <c r="F44" s="102" t="n">
        <v>16.12</v>
      </c>
      <c r="G44" s="102" t="n">
        <v>-6.29</v>
      </c>
      <c r="H44" s="102" t="n">
        <v>17.77</v>
      </c>
      <c r="I44" s="102" t="n">
        <v>-3.95</v>
      </c>
      <c r="J44" s="102" t="n">
        <v>0.1</v>
      </c>
      <c r="K44" s="102" t="n">
        <v>-2</v>
      </c>
      <c r="L44" s="102" t="n">
        <v>1.7</v>
      </c>
      <c r="M44" s="102" t="n">
        <v>0.1</v>
      </c>
      <c r="N44" s="102" t="n">
        <v>0.1</v>
      </c>
      <c r="O44" s="102" t="n">
        <v>2</v>
      </c>
      <c r="P44" s="102" t="n">
        <v>20</v>
      </c>
      <c r="Q44" s="102" t="n">
        <v>-2</v>
      </c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3"/>
      <c r="AE44" s="103"/>
      <c r="AF44" s="67" t="str">
        <f aca="false">C44</f>
        <v>右</v>
      </c>
      <c r="AG44" s="104" t="n">
        <f aca="false">ROUND(D44,2)</f>
        <v>20.15</v>
      </c>
      <c r="AH44" s="104" t="n">
        <f aca="false">ROUND(E44,2)</f>
        <v>-6.13</v>
      </c>
      <c r="AI44" s="104" t="n">
        <f aca="false">IF(F44=0,0,ROUND(F44+AG44,2))</f>
        <v>36.27</v>
      </c>
      <c r="AJ44" s="104" t="n">
        <f aca="false">IF(G44=0,0,ROUND(G44+AH44,2))</f>
        <v>-12.42</v>
      </c>
      <c r="AK44" s="104" t="n">
        <f aca="false">IF(H44=0,0,ROUND(H44+AI44,2))</f>
        <v>54.04</v>
      </c>
      <c r="AL44" s="104" t="n">
        <f aca="false">IF(I44=0,0,ROUND(I44+AJ44,2))</f>
        <v>-16.37</v>
      </c>
      <c r="AM44" s="104" t="n">
        <f aca="false">IF(J44=0,0,ROUND(J44+AK44,2))</f>
        <v>54.14</v>
      </c>
      <c r="AN44" s="104" t="n">
        <f aca="false">IF(K44=0,0,ROUND(K44+AL44,2))</f>
        <v>-18.37</v>
      </c>
      <c r="AO44" s="104" t="n">
        <f aca="false">IF(L44=0,0,ROUND(L44+AM44,2))</f>
        <v>55.84</v>
      </c>
      <c r="AP44" s="104" t="n">
        <f aca="false">IF(M44=0,0,ROUND(M44+AN44,2))</f>
        <v>-18.27</v>
      </c>
      <c r="AQ44" s="104" t="n">
        <f aca="false">IF(N44=0,0,ROUND(N44+AO44,2))</f>
        <v>55.94</v>
      </c>
      <c r="AR44" s="104" t="n">
        <f aca="false">IF(O44=0,0,ROUND(O44+AP44,2))</f>
        <v>-16.27</v>
      </c>
      <c r="AS44" s="104" t="n">
        <f aca="false">IF(P44=0,0,ROUND(P44+AQ44,2))</f>
        <v>75.94</v>
      </c>
      <c r="AT44" s="104" t="n">
        <f aca="false">IF(Q44=0,0,ROUND(Q44+AR44,2))</f>
        <v>-18.27</v>
      </c>
      <c r="AU44" s="104" t="n">
        <f aca="false">IF(R44=0,0,ROUND(R44+AS44,2))</f>
        <v>0</v>
      </c>
      <c r="AV44" s="104" t="n">
        <f aca="false">IF(S44=0,0,ROUND(S44+AT44,2))</f>
        <v>0</v>
      </c>
      <c r="AW44" s="104" t="n">
        <f aca="false">IF(T44=0,0,ROUND(T44+AU44,2))</f>
        <v>0</v>
      </c>
      <c r="AX44" s="104" t="n">
        <f aca="false">IF(U44=0,0,ROUND(U44+AV44,2))</f>
        <v>0</v>
      </c>
      <c r="AY44" s="104" t="n">
        <f aca="false">IF(V44=0,0,ROUND(V44+AW44,2))</f>
        <v>0</v>
      </c>
      <c r="AZ44" s="104" t="n">
        <f aca="false">IF(W44=0,0,ROUND(W44+AX44,2))</f>
        <v>0</v>
      </c>
      <c r="BA44" s="104" t="n">
        <f aca="false">IF(X44=0,0,ROUND(X44+AY44,2))</f>
        <v>0</v>
      </c>
      <c r="BB44" s="104" t="n">
        <f aca="false">IF(Y44=0,0,ROUND(Y44+AZ44,2))</f>
        <v>0</v>
      </c>
      <c r="BC44" s="104" t="n">
        <f aca="false">IF(Z44=0,0,ROUND(Z44+BA44,2))</f>
        <v>0</v>
      </c>
      <c r="BD44" s="104" t="n">
        <f aca="false">IF(AA44=0,0,ROUND(AA44+BB44,2))</f>
        <v>0</v>
      </c>
      <c r="BE44" s="104" t="n">
        <f aca="false">IF(AB44=0,0,ROUND(AB44+BC44,2))</f>
        <v>0</v>
      </c>
      <c r="BF44" s="104" t="n">
        <f aca="false">IF(AC44=0,0,ROUND(AC44+BD44,2))</f>
        <v>0</v>
      </c>
      <c r="BG44" s="93"/>
      <c r="BH44" s="93"/>
      <c r="BI44" s="85"/>
    </row>
    <row r="45" customFormat="false" ht="15" hidden="false" customHeight="false" outlineLevel="0" collapsed="false">
      <c r="A45" s="20" t="n">
        <v>22</v>
      </c>
      <c r="B45" s="21" t="n">
        <v>6620</v>
      </c>
      <c r="C45" s="22" t="s">
        <v>7</v>
      </c>
      <c r="D45" s="102" t="n">
        <v>19.1</v>
      </c>
      <c r="E45" s="102" t="n">
        <v>1.47</v>
      </c>
      <c r="F45" s="102" t="n">
        <v>6.28</v>
      </c>
      <c r="G45" s="102" t="n">
        <v>2.78</v>
      </c>
      <c r="H45" s="102" t="n">
        <v>11.65</v>
      </c>
      <c r="I45" s="102" t="n">
        <v>0.88</v>
      </c>
      <c r="J45" s="102" t="n">
        <v>18.4</v>
      </c>
      <c r="K45" s="102" t="n">
        <v>2.18</v>
      </c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3"/>
      <c r="AE45" s="103"/>
      <c r="AF45" s="67" t="str">
        <f aca="false">C45</f>
        <v>左</v>
      </c>
      <c r="AG45" s="104" t="n">
        <f aca="false">IF(D45=0,0,ROUND(D45+AI45,2))</f>
        <v>55.43</v>
      </c>
      <c r="AH45" s="104" t="n">
        <f aca="false">IF(E45=0,0,ROUND(E45+AJ45,2))</f>
        <v>7.31</v>
      </c>
      <c r="AI45" s="104" t="n">
        <f aca="false">IF(F45=0,0,ROUND(F45+AK45,2))</f>
        <v>36.33</v>
      </c>
      <c r="AJ45" s="104" t="n">
        <f aca="false">IF(G45=0,0,ROUND(G45+AL45,2))</f>
        <v>5.84</v>
      </c>
      <c r="AK45" s="104" t="n">
        <f aca="false">IF(H45=0,0,ROUND(H45+AM45,2))</f>
        <v>30.05</v>
      </c>
      <c r="AL45" s="104" t="n">
        <f aca="false">IF(I45=0,0,ROUND(I45+AN45,2))</f>
        <v>3.06</v>
      </c>
      <c r="AM45" s="104" t="n">
        <f aca="false">IF(J45=0,0,ROUND(J45+AO45,2))</f>
        <v>18.4</v>
      </c>
      <c r="AN45" s="104" t="n">
        <f aca="false">IF(K45=0,0,ROUND(K45+AP45,2))</f>
        <v>2.18</v>
      </c>
      <c r="AO45" s="104" t="n">
        <f aca="false">IF(L45=0,0,ROUND(L45+AQ45,2))</f>
        <v>0</v>
      </c>
      <c r="AP45" s="104" t="n">
        <f aca="false">IF(M45=0,0,ROUND(M45+AR45,2))</f>
        <v>0</v>
      </c>
      <c r="AQ45" s="104" t="n">
        <f aca="false">IF(N45=0,0,ROUND(N45+AS45,2))</f>
        <v>0</v>
      </c>
      <c r="AR45" s="104" t="n">
        <f aca="false">IF(O45=0,0,ROUND(O45+AT45,2))</f>
        <v>0</v>
      </c>
      <c r="AS45" s="104" t="n">
        <f aca="false">IF(P45=0,0,ROUND(P45+AU45,2))</f>
        <v>0</v>
      </c>
      <c r="AT45" s="104" t="n">
        <f aca="false">IF(Q45=0,0,ROUND(Q45+AV45,2))</f>
        <v>0</v>
      </c>
      <c r="AU45" s="104" t="n">
        <f aca="false">IF(R45=0,0,ROUND(R45+AW45,2))</f>
        <v>0</v>
      </c>
      <c r="AV45" s="104" t="n">
        <f aca="false">IF(S45=0,0,ROUND(S45+AX45,2))</f>
        <v>0</v>
      </c>
      <c r="AW45" s="104" t="n">
        <f aca="false">IF(T45=0,0,ROUND(T45+AY45,2))</f>
        <v>0</v>
      </c>
      <c r="AX45" s="104" t="n">
        <f aca="false">IF(U45=0,0,ROUND(U45+AZ45,2))</f>
        <v>0</v>
      </c>
      <c r="AY45" s="104" t="n">
        <f aca="false">IF(V45=0,0,ROUND(V45+BA45,2))</f>
        <v>0</v>
      </c>
      <c r="AZ45" s="104" t="n">
        <f aca="false">IF(W45=0,0,ROUND(W45+BB45,2))</f>
        <v>0</v>
      </c>
      <c r="BA45" s="104" t="n">
        <f aca="false">IF(X45=0,0,ROUND(X45+BC45,2))</f>
        <v>0</v>
      </c>
      <c r="BB45" s="104" t="n">
        <f aca="false">IF(Y45=0,0,ROUND(Y45+BD45,2))</f>
        <v>0</v>
      </c>
      <c r="BC45" s="104" t="n">
        <f aca="false">IF(Z45=0,0,ROUND(Z45+BE45,2))</f>
        <v>0</v>
      </c>
      <c r="BD45" s="104" t="n">
        <f aca="false">IF(AA45=0,0,ROUND(AA45+BF45,2))</f>
        <v>0</v>
      </c>
      <c r="BE45" s="104" t="n">
        <f aca="false">IF(AB45=0,0,ROUND(AB45+BG45,2))</f>
        <v>0</v>
      </c>
      <c r="BF45" s="104" t="n">
        <f aca="false">IF(AC45=0,0,ROUND(AC45+BH45,2))</f>
        <v>0</v>
      </c>
      <c r="BG45" s="93"/>
      <c r="BH45" s="93"/>
      <c r="BI45" s="85"/>
    </row>
    <row r="46" customFormat="false" ht="15" hidden="false" customHeight="false" outlineLevel="0" collapsed="false">
      <c r="A46" s="20" t="n">
        <v>522</v>
      </c>
      <c r="B46" s="25" t="n">
        <v>1977.52</v>
      </c>
      <c r="C46" s="22" t="s">
        <v>8</v>
      </c>
      <c r="D46" s="102" t="n">
        <v>16.05</v>
      </c>
      <c r="E46" s="102" t="n">
        <v>1.89</v>
      </c>
      <c r="F46" s="102" t="n">
        <v>10.95</v>
      </c>
      <c r="G46" s="102" t="n">
        <v>-5.99</v>
      </c>
      <c r="H46" s="102" t="n">
        <v>8.1</v>
      </c>
      <c r="I46" s="102" t="n">
        <v>-2.4</v>
      </c>
      <c r="J46" s="102" t="n">
        <v>20.47</v>
      </c>
      <c r="K46" s="102" t="n">
        <v>-8.93</v>
      </c>
      <c r="L46" s="102" t="n">
        <v>0.1</v>
      </c>
      <c r="M46" s="102" t="n">
        <v>-2</v>
      </c>
      <c r="N46" s="102" t="n">
        <v>1.7</v>
      </c>
      <c r="O46" s="102" t="n">
        <v>0.1</v>
      </c>
      <c r="P46" s="102" t="n">
        <v>0.1</v>
      </c>
      <c r="Q46" s="102" t="n">
        <v>2</v>
      </c>
      <c r="R46" s="102" t="n">
        <v>16.87</v>
      </c>
      <c r="S46" s="102" t="n">
        <v>-2</v>
      </c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3"/>
      <c r="AE46" s="103"/>
      <c r="AF46" s="67" t="str">
        <f aca="false">C46</f>
        <v>右</v>
      </c>
      <c r="AG46" s="104" t="n">
        <f aca="false">ROUND(D46,2)</f>
        <v>16.05</v>
      </c>
      <c r="AH46" s="104" t="n">
        <f aca="false">ROUND(E46,2)</f>
        <v>1.89</v>
      </c>
      <c r="AI46" s="104" t="n">
        <f aca="false">IF(F46=0,0,ROUND(F46+AG46,2))</f>
        <v>27</v>
      </c>
      <c r="AJ46" s="104" t="n">
        <f aca="false">IF(G46=0,0,ROUND(G46+AH46,2))</f>
        <v>-4.1</v>
      </c>
      <c r="AK46" s="104" t="n">
        <f aca="false">IF(H46=0,0,ROUND(H46+AI46,2))</f>
        <v>35.1</v>
      </c>
      <c r="AL46" s="104" t="n">
        <f aca="false">IF(I46=0,0,ROUND(I46+AJ46,2))</f>
        <v>-6.5</v>
      </c>
      <c r="AM46" s="104" t="n">
        <f aca="false">IF(J46=0,0,ROUND(J46+AK46,2))</f>
        <v>55.57</v>
      </c>
      <c r="AN46" s="104" t="n">
        <f aca="false">IF(K46=0,0,ROUND(K46+AL46,2))</f>
        <v>-15.43</v>
      </c>
      <c r="AO46" s="104" t="n">
        <f aca="false">IF(L46=0,0,ROUND(L46+AM46,2))</f>
        <v>55.67</v>
      </c>
      <c r="AP46" s="104" t="n">
        <f aca="false">IF(M46=0,0,ROUND(M46+AN46,2))</f>
        <v>-17.43</v>
      </c>
      <c r="AQ46" s="104" t="n">
        <f aca="false">IF(N46=0,0,ROUND(N46+AO46,2))</f>
        <v>57.37</v>
      </c>
      <c r="AR46" s="104" t="n">
        <f aca="false">IF(O46=0,0,ROUND(O46+AP46,2))</f>
        <v>-17.33</v>
      </c>
      <c r="AS46" s="104" t="n">
        <f aca="false">IF(P46=0,0,ROUND(P46+AQ46,2))</f>
        <v>57.47</v>
      </c>
      <c r="AT46" s="104" t="n">
        <f aca="false">IF(Q46=0,0,ROUND(Q46+AR46,2))</f>
        <v>-15.33</v>
      </c>
      <c r="AU46" s="104" t="n">
        <f aca="false">IF(R46=0,0,ROUND(R46+AS46,2))</f>
        <v>74.34</v>
      </c>
      <c r="AV46" s="104" t="n">
        <f aca="false">IF(S46=0,0,ROUND(S46+AT46,2))</f>
        <v>-17.33</v>
      </c>
      <c r="AW46" s="104" t="n">
        <f aca="false">IF(T46=0,0,ROUND(T46+AU46,2))</f>
        <v>0</v>
      </c>
      <c r="AX46" s="104" t="n">
        <f aca="false">IF(U46=0,0,ROUND(U46+AV46,2))</f>
        <v>0</v>
      </c>
      <c r="AY46" s="104" t="n">
        <f aca="false">IF(V46=0,0,ROUND(V46+AW46,2))</f>
        <v>0</v>
      </c>
      <c r="AZ46" s="104" t="n">
        <f aca="false">IF(W46=0,0,ROUND(W46+AX46,2))</f>
        <v>0</v>
      </c>
      <c r="BA46" s="104" t="n">
        <f aca="false">IF(X46=0,0,ROUND(X46+AY46,2))</f>
        <v>0</v>
      </c>
      <c r="BB46" s="104" t="n">
        <f aca="false">IF(Y46=0,0,ROUND(Y46+AZ46,2))</f>
        <v>0</v>
      </c>
      <c r="BC46" s="104" t="n">
        <f aca="false">IF(Z46=0,0,ROUND(Z46+BA46,2))</f>
        <v>0</v>
      </c>
      <c r="BD46" s="104" t="n">
        <f aca="false">IF(AA46=0,0,ROUND(AA46+BB46,2))</f>
        <v>0</v>
      </c>
      <c r="BE46" s="104" t="n">
        <f aca="false">IF(AB46=0,0,ROUND(AB46+BC46,2))</f>
        <v>0</v>
      </c>
      <c r="BF46" s="104" t="n">
        <f aca="false">IF(AC46=0,0,ROUND(AC46+BD46,2))</f>
        <v>0</v>
      </c>
      <c r="BG46" s="93"/>
      <c r="BH46" s="93"/>
      <c r="BI46" s="85"/>
    </row>
    <row r="47" customFormat="false" ht="15" hidden="false" customHeight="false" outlineLevel="0" collapsed="false">
      <c r="A47" s="20" t="n">
        <v>23</v>
      </c>
      <c r="B47" s="21" t="n">
        <v>6640</v>
      </c>
      <c r="C47" s="22" t="s">
        <v>7</v>
      </c>
      <c r="D47" s="102" t="n">
        <v>5.84</v>
      </c>
      <c r="E47" s="102" t="n">
        <v>1.74</v>
      </c>
      <c r="F47" s="102" t="n">
        <v>22.01</v>
      </c>
      <c r="G47" s="102" t="n">
        <v>2.81</v>
      </c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3"/>
      <c r="AE47" s="103"/>
      <c r="AF47" s="67" t="str">
        <f aca="false">C47</f>
        <v>左</v>
      </c>
      <c r="AG47" s="104" t="n">
        <f aca="false">IF(D47=0,0,ROUND(D47+AI47,2))</f>
        <v>27.85</v>
      </c>
      <c r="AH47" s="104" t="n">
        <f aca="false">IF(E47=0,0,ROUND(E47+AJ47,2))</f>
        <v>4.55</v>
      </c>
      <c r="AI47" s="104" t="n">
        <f aca="false">IF(F47=0,0,ROUND(F47+AK47,2))</f>
        <v>22.01</v>
      </c>
      <c r="AJ47" s="104" t="n">
        <f aca="false">IF(G47=0,0,ROUND(G47+AL47,2))</f>
        <v>2.81</v>
      </c>
      <c r="AK47" s="104" t="n">
        <f aca="false">IF(H47=0,0,ROUND(H47+AM47,2))</f>
        <v>0</v>
      </c>
      <c r="AL47" s="104" t="n">
        <f aca="false">IF(I47=0,0,ROUND(I47+AN47,2))</f>
        <v>0</v>
      </c>
      <c r="AM47" s="104" t="n">
        <f aca="false">IF(J47=0,0,ROUND(J47+AO47,2))</f>
        <v>0</v>
      </c>
      <c r="AN47" s="104" t="n">
        <f aca="false">IF(K47=0,0,ROUND(K47+AP47,2))</f>
        <v>0</v>
      </c>
      <c r="AO47" s="104" t="n">
        <f aca="false">IF(L47=0,0,ROUND(L47+AQ47,2))</f>
        <v>0</v>
      </c>
      <c r="AP47" s="104" t="n">
        <f aca="false">IF(M47=0,0,ROUND(M47+AR47,2))</f>
        <v>0</v>
      </c>
      <c r="AQ47" s="104" t="n">
        <f aca="false">IF(N47=0,0,ROUND(N47+AS47,2))</f>
        <v>0</v>
      </c>
      <c r="AR47" s="104" t="n">
        <f aca="false">IF(O47=0,0,ROUND(O47+AT47,2))</f>
        <v>0</v>
      </c>
      <c r="AS47" s="104" t="n">
        <f aca="false">IF(P47=0,0,ROUND(P47+AU47,2))</f>
        <v>0</v>
      </c>
      <c r="AT47" s="104" t="n">
        <f aca="false">IF(Q47=0,0,ROUND(Q47+AV47,2))</f>
        <v>0</v>
      </c>
      <c r="AU47" s="104" t="n">
        <f aca="false">IF(R47=0,0,ROUND(R47+AW47,2))</f>
        <v>0</v>
      </c>
      <c r="AV47" s="104" t="n">
        <f aca="false">IF(S47=0,0,ROUND(S47+AX47,2))</f>
        <v>0</v>
      </c>
      <c r="AW47" s="104" t="n">
        <f aca="false">IF(T47=0,0,ROUND(T47+AY47,2))</f>
        <v>0</v>
      </c>
      <c r="AX47" s="104" t="n">
        <f aca="false">IF(U47=0,0,ROUND(U47+AZ47,2))</f>
        <v>0</v>
      </c>
      <c r="AY47" s="104" t="n">
        <f aca="false">IF(V47=0,0,ROUND(V47+BA47,2))</f>
        <v>0</v>
      </c>
      <c r="AZ47" s="104" t="n">
        <f aca="false">IF(W47=0,0,ROUND(W47+BB47,2))</f>
        <v>0</v>
      </c>
      <c r="BA47" s="104" t="n">
        <f aca="false">IF(X47=0,0,ROUND(X47+BC47,2))</f>
        <v>0</v>
      </c>
      <c r="BB47" s="104" t="n">
        <f aca="false">IF(Y47=0,0,ROUND(Y47+BD47,2))</f>
        <v>0</v>
      </c>
      <c r="BC47" s="104" t="n">
        <f aca="false">IF(Z47=0,0,ROUND(Z47+BE47,2))</f>
        <v>0</v>
      </c>
      <c r="BD47" s="104" t="n">
        <f aca="false">IF(AA47=0,0,ROUND(AA47+BF47,2))</f>
        <v>0</v>
      </c>
      <c r="BE47" s="104" t="n">
        <f aca="false">IF(AB47=0,0,ROUND(AB47+BG47,2))</f>
        <v>0</v>
      </c>
      <c r="BF47" s="104" t="n">
        <f aca="false">IF(AC47=0,0,ROUND(AC47+BH47,2))</f>
        <v>0</v>
      </c>
      <c r="BG47" s="93"/>
      <c r="BH47" s="93"/>
      <c r="BI47" s="85"/>
    </row>
    <row r="48" customFormat="false" ht="15" hidden="false" customHeight="false" outlineLevel="0" collapsed="false">
      <c r="A48" s="20" t="n">
        <v>523</v>
      </c>
      <c r="B48" s="25" t="n">
        <v>1976.14</v>
      </c>
      <c r="C48" s="22" t="s">
        <v>8</v>
      </c>
      <c r="D48" s="102" t="n">
        <v>23.52</v>
      </c>
      <c r="E48" s="102" t="n">
        <v>-3.67</v>
      </c>
      <c r="F48" s="102" t="n">
        <v>15.13</v>
      </c>
      <c r="G48" s="102" t="n">
        <v>-4.51</v>
      </c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3"/>
      <c r="AE48" s="103"/>
      <c r="AF48" s="67" t="str">
        <f aca="false">C48</f>
        <v>右</v>
      </c>
      <c r="AG48" s="104" t="n">
        <f aca="false">ROUND(D48,2)</f>
        <v>23.52</v>
      </c>
      <c r="AH48" s="104" t="n">
        <f aca="false">ROUND(E48,2)</f>
        <v>-3.67</v>
      </c>
      <c r="AI48" s="104" t="n">
        <f aca="false">IF(F48=0,0,ROUND(F48+AG48,2))</f>
        <v>38.65</v>
      </c>
      <c r="AJ48" s="104" t="n">
        <f aca="false">IF(G48=0,0,ROUND(G48+AH48,2))</f>
        <v>-8.18</v>
      </c>
      <c r="AK48" s="104" t="n">
        <f aca="false">IF(H48=0,0,ROUND(H48+AI48,2))</f>
        <v>0</v>
      </c>
      <c r="AL48" s="104" t="n">
        <f aca="false">IF(I48=0,0,ROUND(I48+AJ48,2))</f>
        <v>0</v>
      </c>
      <c r="AM48" s="104" t="n">
        <f aca="false">IF(J48=0,0,ROUND(J48+AK48,2))</f>
        <v>0</v>
      </c>
      <c r="AN48" s="104" t="n">
        <f aca="false">IF(K48=0,0,ROUND(K48+AL48,2))</f>
        <v>0</v>
      </c>
      <c r="AO48" s="104" t="n">
        <f aca="false">IF(L48=0,0,ROUND(L48+AM48,2))</f>
        <v>0</v>
      </c>
      <c r="AP48" s="104" t="n">
        <f aca="false">IF(M48=0,0,ROUND(M48+AN48,2))</f>
        <v>0</v>
      </c>
      <c r="AQ48" s="104" t="n">
        <f aca="false">IF(N48=0,0,ROUND(N48+AO48,2))</f>
        <v>0</v>
      </c>
      <c r="AR48" s="104" t="n">
        <f aca="false">IF(O48=0,0,ROUND(O48+AP48,2))</f>
        <v>0</v>
      </c>
      <c r="AS48" s="104" t="n">
        <f aca="false">IF(P48=0,0,ROUND(P48+AQ48,2))</f>
        <v>0</v>
      </c>
      <c r="AT48" s="104" t="n">
        <f aca="false">IF(Q48=0,0,ROUND(Q48+AR48,2))</f>
        <v>0</v>
      </c>
      <c r="AU48" s="104" t="n">
        <f aca="false">IF(R48=0,0,ROUND(R48+AS48,2))</f>
        <v>0</v>
      </c>
      <c r="AV48" s="104" t="n">
        <f aca="false">IF(S48=0,0,ROUND(S48+AT48,2))</f>
        <v>0</v>
      </c>
      <c r="AW48" s="104" t="n">
        <f aca="false">IF(T48=0,0,ROUND(T48+AU48,2))</f>
        <v>0</v>
      </c>
      <c r="AX48" s="104" t="n">
        <f aca="false">IF(U48=0,0,ROUND(U48+AV48,2))</f>
        <v>0</v>
      </c>
      <c r="AY48" s="104" t="n">
        <f aca="false">IF(V48=0,0,ROUND(V48+AW48,2))</f>
        <v>0</v>
      </c>
      <c r="AZ48" s="104" t="n">
        <f aca="false">IF(W48=0,0,ROUND(W48+AX48,2))</f>
        <v>0</v>
      </c>
      <c r="BA48" s="104" t="n">
        <f aca="false">IF(X48=0,0,ROUND(X48+AY48,2))</f>
        <v>0</v>
      </c>
      <c r="BB48" s="104" t="n">
        <f aca="false">IF(Y48=0,0,ROUND(Y48+AZ48,2))</f>
        <v>0</v>
      </c>
      <c r="BC48" s="104" t="n">
        <f aca="false">IF(Z48=0,0,ROUND(Z48+BA48,2))</f>
        <v>0</v>
      </c>
      <c r="BD48" s="104" t="n">
        <f aca="false">IF(AA48=0,0,ROUND(AA48+BB48,2))</f>
        <v>0</v>
      </c>
      <c r="BE48" s="104" t="n">
        <f aca="false">IF(AB48=0,0,ROUND(AB48+BC48,2))</f>
        <v>0</v>
      </c>
      <c r="BF48" s="104" t="n">
        <f aca="false">IF(AC48=0,0,ROUND(AC48+BD48,2))</f>
        <v>0</v>
      </c>
      <c r="BG48" s="93"/>
      <c r="BH48" s="93"/>
      <c r="BI48" s="85"/>
    </row>
    <row r="49" customFormat="false" ht="15" hidden="false" customHeight="false" outlineLevel="0" collapsed="false">
      <c r="A49" s="20" t="n">
        <v>24</v>
      </c>
      <c r="B49" s="21"/>
      <c r="C49" s="22" t="s">
        <v>7</v>
      </c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3"/>
      <c r="AE49" s="103"/>
      <c r="AF49" s="67" t="str">
        <f aca="false">C49</f>
        <v>左</v>
      </c>
      <c r="AG49" s="104" t="n">
        <f aca="false">IF(D49=0,0,ROUND(D49+AI49,2))</f>
        <v>0</v>
      </c>
      <c r="AH49" s="104" t="n">
        <f aca="false">IF(E49=0,0,ROUND(E49+AJ49,2))</f>
        <v>0</v>
      </c>
      <c r="AI49" s="104" t="n">
        <f aca="false">IF(F49=0,0,ROUND(F49+AK49,2))</f>
        <v>0</v>
      </c>
      <c r="AJ49" s="104" t="n">
        <f aca="false">IF(G49=0,0,ROUND(G49+AL49,2))</f>
        <v>0</v>
      </c>
      <c r="AK49" s="104" t="n">
        <f aca="false">IF(H49=0,0,ROUND(H49+AM49,2))</f>
        <v>0</v>
      </c>
      <c r="AL49" s="104" t="n">
        <f aca="false">IF(I49=0,0,ROUND(I49+AN49,2))</f>
        <v>0</v>
      </c>
      <c r="AM49" s="104" t="n">
        <f aca="false">IF(J49=0,0,ROUND(J49+AO49,2))</f>
        <v>0</v>
      </c>
      <c r="AN49" s="104" t="n">
        <f aca="false">IF(K49=0,0,ROUND(K49+AP49,2))</f>
        <v>0</v>
      </c>
      <c r="AO49" s="104" t="n">
        <f aca="false">IF(L49=0,0,ROUND(L49+AQ49,2))</f>
        <v>0</v>
      </c>
      <c r="AP49" s="104" t="n">
        <f aca="false">IF(M49=0,0,ROUND(M49+AR49,2))</f>
        <v>0</v>
      </c>
      <c r="AQ49" s="104" t="n">
        <f aca="false">IF(N49=0,0,ROUND(N49+AS49,2))</f>
        <v>0</v>
      </c>
      <c r="AR49" s="104" t="n">
        <f aca="false">IF(O49=0,0,ROUND(O49+AT49,2))</f>
        <v>0</v>
      </c>
      <c r="AS49" s="104" t="n">
        <f aca="false">IF(P49=0,0,ROUND(P49+AU49,2))</f>
        <v>0</v>
      </c>
      <c r="AT49" s="104" t="n">
        <f aca="false">IF(Q49=0,0,ROUND(Q49+AV49,2))</f>
        <v>0</v>
      </c>
      <c r="AU49" s="104" t="n">
        <f aca="false">IF(R49=0,0,ROUND(R49+AW49,2))</f>
        <v>0</v>
      </c>
      <c r="AV49" s="104" t="n">
        <f aca="false">IF(S49=0,0,ROUND(S49+AX49,2))</f>
        <v>0</v>
      </c>
      <c r="AW49" s="104" t="n">
        <f aca="false">IF(T49=0,0,ROUND(T49+AY49,2))</f>
        <v>0</v>
      </c>
      <c r="AX49" s="104" t="n">
        <f aca="false">IF(U49=0,0,ROUND(U49+AZ49,2))</f>
        <v>0</v>
      </c>
      <c r="AY49" s="104" t="n">
        <f aca="false">IF(V49=0,0,ROUND(V49+BA49,2))</f>
        <v>0</v>
      </c>
      <c r="AZ49" s="104" t="n">
        <f aca="false">IF(W49=0,0,ROUND(W49+BB49,2))</f>
        <v>0</v>
      </c>
      <c r="BA49" s="104" t="n">
        <f aca="false">IF(X49=0,0,ROUND(X49+BC49,2))</f>
        <v>0</v>
      </c>
      <c r="BB49" s="104" t="n">
        <f aca="false">IF(Y49=0,0,ROUND(Y49+BD49,2))</f>
        <v>0</v>
      </c>
      <c r="BC49" s="104" t="n">
        <f aca="false">IF(Z49=0,0,ROUND(Z49+BE49,2))</f>
        <v>0</v>
      </c>
      <c r="BD49" s="104" t="n">
        <f aca="false">IF(AA49=0,0,ROUND(AA49+BF49,2))</f>
        <v>0</v>
      </c>
      <c r="BE49" s="104" t="n">
        <f aca="false">IF(AB49=0,0,ROUND(AB49+BG49,2))</f>
        <v>0</v>
      </c>
      <c r="BF49" s="104" t="n">
        <f aca="false">IF(AC49=0,0,ROUND(AC49+BH49,2))</f>
        <v>0</v>
      </c>
      <c r="BG49" s="93"/>
      <c r="BH49" s="93"/>
      <c r="BI49" s="85"/>
    </row>
    <row r="50" customFormat="false" ht="15" hidden="false" customHeight="false" outlineLevel="0" collapsed="false">
      <c r="A50" s="20" t="n">
        <v>524</v>
      </c>
      <c r="B50" s="25"/>
      <c r="C50" s="22" t="s">
        <v>8</v>
      </c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3"/>
      <c r="AE50" s="103"/>
      <c r="AF50" s="67" t="str">
        <f aca="false">C50</f>
        <v>右</v>
      </c>
      <c r="AG50" s="104" t="n">
        <f aca="false">ROUND(D50,2)</f>
        <v>0</v>
      </c>
      <c r="AH50" s="104" t="n">
        <f aca="false">ROUND(E50,2)</f>
        <v>0</v>
      </c>
      <c r="AI50" s="104" t="n">
        <f aca="false">IF(F50=0,0,ROUND(F50+AG50,2))</f>
        <v>0</v>
      </c>
      <c r="AJ50" s="104" t="n">
        <f aca="false">IF(G50=0,0,ROUND(G50+AH50,2))</f>
        <v>0</v>
      </c>
      <c r="AK50" s="104" t="n">
        <f aca="false">IF(H50=0,0,ROUND(H50+AI50,2))</f>
        <v>0</v>
      </c>
      <c r="AL50" s="104" t="n">
        <f aca="false">IF(I50=0,0,ROUND(I50+AJ50,2))</f>
        <v>0</v>
      </c>
      <c r="AM50" s="104" t="n">
        <f aca="false">IF(J50=0,0,ROUND(J50+AK50,2))</f>
        <v>0</v>
      </c>
      <c r="AN50" s="104" t="n">
        <f aca="false">IF(K50=0,0,ROUND(K50+AL50,2))</f>
        <v>0</v>
      </c>
      <c r="AO50" s="104" t="n">
        <f aca="false">IF(L50=0,0,ROUND(L50+AM50,2))</f>
        <v>0</v>
      </c>
      <c r="AP50" s="104" t="n">
        <f aca="false">IF(M50=0,0,ROUND(M50+AN50,2))</f>
        <v>0</v>
      </c>
      <c r="AQ50" s="104" t="n">
        <f aca="false">IF(N50=0,0,ROUND(N50+AO50,2))</f>
        <v>0</v>
      </c>
      <c r="AR50" s="104" t="n">
        <f aca="false">IF(O50=0,0,ROUND(O50+AP50,2))</f>
        <v>0</v>
      </c>
      <c r="AS50" s="104" t="n">
        <f aca="false">IF(P50=0,0,ROUND(P50+AQ50,2))</f>
        <v>0</v>
      </c>
      <c r="AT50" s="104" t="n">
        <f aca="false">IF(Q50=0,0,ROUND(Q50+AR50,2))</f>
        <v>0</v>
      </c>
      <c r="AU50" s="104" t="n">
        <f aca="false">IF(R50=0,0,ROUND(R50+AS50,2))</f>
        <v>0</v>
      </c>
      <c r="AV50" s="104" t="n">
        <f aca="false">IF(S50=0,0,ROUND(S50+AT50,2))</f>
        <v>0</v>
      </c>
      <c r="AW50" s="104" t="n">
        <f aca="false">IF(T50=0,0,ROUND(T50+AU50,2))</f>
        <v>0</v>
      </c>
      <c r="AX50" s="104" t="n">
        <f aca="false">IF(U50=0,0,ROUND(U50+AV50,2))</f>
        <v>0</v>
      </c>
      <c r="AY50" s="104" t="n">
        <f aca="false">IF(V50=0,0,ROUND(V50+AW50,2))</f>
        <v>0</v>
      </c>
      <c r="AZ50" s="104" t="n">
        <f aca="false">IF(W50=0,0,ROUND(W50+AX50,2))</f>
        <v>0</v>
      </c>
      <c r="BA50" s="104" t="n">
        <f aca="false">IF(X50=0,0,ROUND(X50+AY50,2))</f>
        <v>0</v>
      </c>
      <c r="BB50" s="104" t="n">
        <f aca="false">IF(Y50=0,0,ROUND(Y50+AZ50,2))</f>
        <v>0</v>
      </c>
      <c r="BC50" s="104" t="n">
        <f aca="false">IF(Z50=0,0,ROUND(Z50+BA50,2))</f>
        <v>0</v>
      </c>
      <c r="BD50" s="104" t="n">
        <f aca="false">IF(AA50=0,0,ROUND(AA50+BB50,2))</f>
        <v>0</v>
      </c>
      <c r="BE50" s="104" t="n">
        <f aca="false">IF(AB50=0,0,ROUND(AB50+BC50,2))</f>
        <v>0</v>
      </c>
      <c r="BF50" s="104" t="n">
        <f aca="false">IF(AC50=0,0,ROUND(AC50+BD50,2))</f>
        <v>0</v>
      </c>
      <c r="BG50" s="93"/>
      <c r="BH50" s="93"/>
      <c r="BI50" s="85"/>
    </row>
    <row r="51" customFormat="false" ht="15" hidden="false" customHeight="false" outlineLevel="0" collapsed="false">
      <c r="A51" s="20" t="n">
        <v>25</v>
      </c>
      <c r="B51" s="21"/>
      <c r="C51" s="22" t="s">
        <v>7</v>
      </c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3"/>
      <c r="AE51" s="103"/>
      <c r="AF51" s="67" t="str">
        <f aca="false">C51</f>
        <v>左</v>
      </c>
      <c r="AG51" s="104" t="n">
        <f aca="false">IF(D51=0,0,ROUND(D51+AI51,2))</f>
        <v>0</v>
      </c>
      <c r="AH51" s="104" t="n">
        <f aca="false">IF(E51=0,0,ROUND(E51+AJ51,2))</f>
        <v>0</v>
      </c>
      <c r="AI51" s="104" t="n">
        <f aca="false">IF(F51=0,0,ROUND(F51+AK51,2))</f>
        <v>0</v>
      </c>
      <c r="AJ51" s="104" t="n">
        <f aca="false">IF(G51=0,0,ROUND(G51+AL51,2))</f>
        <v>0</v>
      </c>
      <c r="AK51" s="104" t="n">
        <f aca="false">IF(H51=0,0,ROUND(H51+AM51,2))</f>
        <v>0</v>
      </c>
      <c r="AL51" s="104" t="n">
        <f aca="false">IF(I51=0,0,ROUND(I51+AN51,2))</f>
        <v>0</v>
      </c>
      <c r="AM51" s="104" t="n">
        <f aca="false">IF(J51=0,0,ROUND(J51+AO51,2))</f>
        <v>0</v>
      </c>
      <c r="AN51" s="104" t="n">
        <f aca="false">IF(K51=0,0,ROUND(K51+AP51,2))</f>
        <v>0</v>
      </c>
      <c r="AO51" s="104" t="n">
        <f aca="false">IF(L51=0,0,ROUND(L51+AQ51,2))</f>
        <v>0</v>
      </c>
      <c r="AP51" s="104" t="n">
        <f aca="false">IF(M51=0,0,ROUND(M51+AR51,2))</f>
        <v>0</v>
      </c>
      <c r="AQ51" s="104" t="n">
        <f aca="false">IF(N51=0,0,ROUND(N51+AS51,2))</f>
        <v>0</v>
      </c>
      <c r="AR51" s="104" t="n">
        <f aca="false">IF(O51=0,0,ROUND(O51+AT51,2))</f>
        <v>0</v>
      </c>
      <c r="AS51" s="104" t="n">
        <f aca="false">IF(P51=0,0,ROUND(P51+AU51,2))</f>
        <v>0</v>
      </c>
      <c r="AT51" s="104" t="n">
        <f aca="false">IF(Q51=0,0,ROUND(Q51+AV51,2))</f>
        <v>0</v>
      </c>
      <c r="AU51" s="104" t="n">
        <f aca="false">IF(R51=0,0,ROUND(R51+AW51,2))</f>
        <v>0</v>
      </c>
      <c r="AV51" s="104" t="n">
        <f aca="false">IF(S51=0,0,ROUND(S51+AX51,2))</f>
        <v>0</v>
      </c>
      <c r="AW51" s="104" t="n">
        <f aca="false">IF(T51=0,0,ROUND(T51+AY51,2))</f>
        <v>0</v>
      </c>
      <c r="AX51" s="104" t="n">
        <f aca="false">IF(U51=0,0,ROUND(U51+AZ51,2))</f>
        <v>0</v>
      </c>
      <c r="AY51" s="104" t="n">
        <f aca="false">IF(V51=0,0,ROUND(V51+BA51,2))</f>
        <v>0</v>
      </c>
      <c r="AZ51" s="104" t="n">
        <f aca="false">IF(W51=0,0,ROUND(W51+BB51,2))</f>
        <v>0</v>
      </c>
      <c r="BA51" s="104" t="n">
        <f aca="false">IF(X51=0,0,ROUND(X51+BC51,2))</f>
        <v>0</v>
      </c>
      <c r="BB51" s="104" t="n">
        <f aca="false">IF(Y51=0,0,ROUND(Y51+BD51,2))</f>
        <v>0</v>
      </c>
      <c r="BC51" s="104" t="n">
        <f aca="false">IF(Z51=0,0,ROUND(Z51+BE51,2))</f>
        <v>0</v>
      </c>
      <c r="BD51" s="104" t="n">
        <f aca="false">IF(AA51=0,0,ROUND(AA51+BF51,2))</f>
        <v>0</v>
      </c>
      <c r="BE51" s="104" t="n">
        <f aca="false">IF(AB51=0,0,ROUND(AB51+BG51,2))</f>
        <v>0</v>
      </c>
      <c r="BF51" s="104" t="n">
        <f aca="false">IF(AC51=0,0,ROUND(AC51+BH51,2))</f>
        <v>0</v>
      </c>
      <c r="BG51" s="93"/>
      <c r="BH51" s="93"/>
      <c r="BI51" s="85"/>
    </row>
    <row r="52" customFormat="false" ht="15" hidden="false" customHeight="false" outlineLevel="0" collapsed="false">
      <c r="A52" s="20" t="n">
        <v>525</v>
      </c>
      <c r="B52" s="25"/>
      <c r="C52" s="22" t="s">
        <v>8</v>
      </c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3"/>
      <c r="AE52" s="103"/>
      <c r="AF52" s="67" t="str">
        <f aca="false">C52</f>
        <v>右</v>
      </c>
      <c r="AG52" s="104" t="n">
        <f aca="false">ROUND(D52,2)</f>
        <v>0</v>
      </c>
      <c r="AH52" s="104" t="n">
        <f aca="false">ROUND(E52,2)</f>
        <v>0</v>
      </c>
      <c r="AI52" s="104" t="n">
        <f aca="false">IF(F52=0,0,ROUND(F52+AG52,2))</f>
        <v>0</v>
      </c>
      <c r="AJ52" s="104" t="n">
        <f aca="false">IF(G52=0,0,ROUND(G52+AH52,2))</f>
        <v>0</v>
      </c>
      <c r="AK52" s="104" t="n">
        <f aca="false">IF(H52=0,0,ROUND(H52+AI52,2))</f>
        <v>0</v>
      </c>
      <c r="AL52" s="104" t="n">
        <f aca="false">IF(I52=0,0,ROUND(I52+AJ52,2))</f>
        <v>0</v>
      </c>
      <c r="AM52" s="104" t="n">
        <f aca="false">IF(J52=0,0,ROUND(J52+AK52,2))</f>
        <v>0</v>
      </c>
      <c r="AN52" s="104" t="n">
        <f aca="false">IF(K52=0,0,ROUND(K52+AL52,2))</f>
        <v>0</v>
      </c>
      <c r="AO52" s="104" t="n">
        <f aca="false">IF(L52=0,0,ROUND(L52+AM52,2))</f>
        <v>0</v>
      </c>
      <c r="AP52" s="104" t="n">
        <f aca="false">IF(M52=0,0,ROUND(M52+AN52,2))</f>
        <v>0</v>
      </c>
      <c r="AQ52" s="104" t="n">
        <f aca="false">IF(N52=0,0,ROUND(N52+AO52,2))</f>
        <v>0</v>
      </c>
      <c r="AR52" s="104" t="n">
        <f aca="false">IF(O52=0,0,ROUND(O52+AP52,2))</f>
        <v>0</v>
      </c>
      <c r="AS52" s="104" t="n">
        <f aca="false">IF(P52=0,0,ROUND(P52+AQ52,2))</f>
        <v>0</v>
      </c>
      <c r="AT52" s="104" t="n">
        <f aca="false">IF(Q52=0,0,ROUND(Q52+AR52,2))</f>
        <v>0</v>
      </c>
      <c r="AU52" s="104" t="n">
        <f aca="false">IF(R52=0,0,ROUND(R52+AS52,2))</f>
        <v>0</v>
      </c>
      <c r="AV52" s="104" t="n">
        <f aca="false">IF(S52=0,0,ROUND(S52+AT52,2))</f>
        <v>0</v>
      </c>
      <c r="AW52" s="104" t="n">
        <f aca="false">IF(T52=0,0,ROUND(T52+AU52,2))</f>
        <v>0</v>
      </c>
      <c r="AX52" s="104" t="n">
        <f aca="false">IF(U52=0,0,ROUND(U52+AV52,2))</f>
        <v>0</v>
      </c>
      <c r="AY52" s="104" t="n">
        <f aca="false">IF(V52=0,0,ROUND(V52+AW52,2))</f>
        <v>0</v>
      </c>
      <c r="AZ52" s="104" t="n">
        <f aca="false">IF(W52=0,0,ROUND(W52+AX52,2))</f>
        <v>0</v>
      </c>
      <c r="BA52" s="104" t="n">
        <f aca="false">IF(X52=0,0,ROUND(X52+AY52,2))</f>
        <v>0</v>
      </c>
      <c r="BB52" s="104" t="n">
        <f aca="false">IF(Y52=0,0,ROUND(Y52+AZ52,2))</f>
        <v>0</v>
      </c>
      <c r="BC52" s="104" t="n">
        <f aca="false">IF(Z52=0,0,ROUND(Z52+BA52,2))</f>
        <v>0</v>
      </c>
      <c r="BD52" s="104" t="n">
        <f aca="false">IF(AA52=0,0,ROUND(AA52+BB52,2))</f>
        <v>0</v>
      </c>
      <c r="BE52" s="104" t="n">
        <f aca="false">IF(AB52=0,0,ROUND(AB52+BC52,2))</f>
        <v>0</v>
      </c>
      <c r="BF52" s="104" t="n">
        <f aca="false">IF(AC52=0,0,ROUND(AC52+BD52,2))</f>
        <v>0</v>
      </c>
      <c r="BG52" s="93"/>
      <c r="BH52" s="93"/>
      <c r="BI52" s="85"/>
    </row>
    <row r="53" customFormat="false" ht="15" hidden="false" customHeight="false" outlineLevel="0" collapsed="false">
      <c r="A53" s="20" t="n">
        <v>26</v>
      </c>
      <c r="B53" s="21"/>
      <c r="C53" s="22" t="s">
        <v>7</v>
      </c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3"/>
      <c r="AE53" s="103"/>
      <c r="AF53" s="67" t="str">
        <f aca="false">C53</f>
        <v>左</v>
      </c>
      <c r="AG53" s="104" t="n">
        <f aca="false">IF(D53=0,0,ROUND(D53+AI53,2))</f>
        <v>0</v>
      </c>
      <c r="AH53" s="104" t="n">
        <f aca="false">IF(E53=0,0,ROUND(E53+AJ53,2))</f>
        <v>0</v>
      </c>
      <c r="AI53" s="104" t="n">
        <f aca="false">IF(F53=0,0,ROUND(F53+AK53,2))</f>
        <v>0</v>
      </c>
      <c r="AJ53" s="104" t="n">
        <f aca="false">IF(G53=0,0,ROUND(G53+AL53,2))</f>
        <v>0</v>
      </c>
      <c r="AK53" s="104" t="n">
        <f aca="false">IF(H53=0,0,ROUND(H53+AM53,2))</f>
        <v>0</v>
      </c>
      <c r="AL53" s="104" t="n">
        <f aca="false">IF(I53=0,0,ROUND(I53+AN53,2))</f>
        <v>0</v>
      </c>
      <c r="AM53" s="104" t="n">
        <f aca="false">IF(J53=0,0,ROUND(J53+AO53,2))</f>
        <v>0</v>
      </c>
      <c r="AN53" s="104" t="n">
        <f aca="false">IF(K53=0,0,ROUND(K53+AP53,2))</f>
        <v>0</v>
      </c>
      <c r="AO53" s="104" t="n">
        <f aca="false">IF(L53=0,0,ROUND(L53+AQ53,2))</f>
        <v>0</v>
      </c>
      <c r="AP53" s="104" t="n">
        <f aca="false">IF(M53=0,0,ROUND(M53+AR53,2))</f>
        <v>0</v>
      </c>
      <c r="AQ53" s="104" t="n">
        <f aca="false">IF(N53=0,0,ROUND(N53+AS53,2))</f>
        <v>0</v>
      </c>
      <c r="AR53" s="104" t="n">
        <f aca="false">IF(O53=0,0,ROUND(O53+AT53,2))</f>
        <v>0</v>
      </c>
      <c r="AS53" s="104" t="n">
        <f aca="false">IF(P53=0,0,ROUND(P53+AU53,2))</f>
        <v>0</v>
      </c>
      <c r="AT53" s="104" t="n">
        <f aca="false">IF(Q53=0,0,ROUND(Q53+AV53,2))</f>
        <v>0</v>
      </c>
      <c r="AU53" s="104" t="n">
        <f aca="false">IF(R53=0,0,ROUND(R53+AW53,2))</f>
        <v>0</v>
      </c>
      <c r="AV53" s="104" t="n">
        <f aca="false">IF(S53=0,0,ROUND(S53+AX53,2))</f>
        <v>0</v>
      </c>
      <c r="AW53" s="104" t="n">
        <f aca="false">IF(T53=0,0,ROUND(T53+AY53,2))</f>
        <v>0</v>
      </c>
      <c r="AX53" s="104" t="n">
        <f aca="false">IF(U53=0,0,ROUND(U53+AZ53,2))</f>
        <v>0</v>
      </c>
      <c r="AY53" s="104" t="n">
        <f aca="false">IF(V53=0,0,ROUND(V53+BA53,2))</f>
        <v>0</v>
      </c>
      <c r="AZ53" s="104" t="n">
        <f aca="false">IF(W53=0,0,ROUND(W53+BB53,2))</f>
        <v>0</v>
      </c>
      <c r="BA53" s="104" t="n">
        <f aca="false">IF(X53=0,0,ROUND(X53+BC53,2))</f>
        <v>0</v>
      </c>
      <c r="BB53" s="104" t="n">
        <f aca="false">IF(Y53=0,0,ROUND(Y53+BD53,2))</f>
        <v>0</v>
      </c>
      <c r="BC53" s="104" t="n">
        <f aca="false">IF(Z53=0,0,ROUND(Z53+BE53,2))</f>
        <v>0</v>
      </c>
      <c r="BD53" s="104" t="n">
        <f aca="false">IF(AA53=0,0,ROUND(AA53+BF53,2))</f>
        <v>0</v>
      </c>
      <c r="BE53" s="104" t="n">
        <f aca="false">IF(AB53=0,0,ROUND(AB53+BG53,2))</f>
        <v>0</v>
      </c>
      <c r="BF53" s="104" t="n">
        <f aca="false">IF(AC53=0,0,ROUND(AC53+BH53,2))</f>
        <v>0</v>
      </c>
      <c r="BG53" s="93"/>
      <c r="BH53" s="93"/>
      <c r="BI53" s="85"/>
    </row>
    <row r="54" customFormat="false" ht="15" hidden="false" customHeight="false" outlineLevel="0" collapsed="false">
      <c r="A54" s="20" t="n">
        <v>526</v>
      </c>
      <c r="B54" s="25"/>
      <c r="C54" s="22" t="s">
        <v>8</v>
      </c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3"/>
      <c r="AE54" s="103"/>
      <c r="AF54" s="67" t="str">
        <f aca="false">C54</f>
        <v>右</v>
      </c>
      <c r="AG54" s="104" t="n">
        <f aca="false">ROUND(D54,2)</f>
        <v>0</v>
      </c>
      <c r="AH54" s="104" t="n">
        <f aca="false">ROUND(E54,2)</f>
        <v>0</v>
      </c>
      <c r="AI54" s="104" t="n">
        <f aca="false">IF(F54=0,0,ROUND(F54+AG54,2))</f>
        <v>0</v>
      </c>
      <c r="AJ54" s="104" t="n">
        <f aca="false">IF(G54=0,0,ROUND(G54+AH54,2))</f>
        <v>0</v>
      </c>
      <c r="AK54" s="104" t="n">
        <f aca="false">IF(H54=0,0,ROUND(H54+AI54,2))</f>
        <v>0</v>
      </c>
      <c r="AL54" s="104" t="n">
        <f aca="false">IF(I54=0,0,ROUND(I54+AJ54,2))</f>
        <v>0</v>
      </c>
      <c r="AM54" s="104" t="n">
        <f aca="false">IF(J54=0,0,ROUND(J54+AK54,2))</f>
        <v>0</v>
      </c>
      <c r="AN54" s="104" t="n">
        <f aca="false">IF(K54=0,0,ROUND(K54+AL54,2))</f>
        <v>0</v>
      </c>
      <c r="AO54" s="104" t="n">
        <f aca="false">IF(L54=0,0,ROUND(L54+AM54,2))</f>
        <v>0</v>
      </c>
      <c r="AP54" s="104" t="n">
        <f aca="false">IF(M54=0,0,ROUND(M54+AN54,2))</f>
        <v>0</v>
      </c>
      <c r="AQ54" s="104" t="n">
        <f aca="false">IF(N54=0,0,ROUND(N54+AO54,2))</f>
        <v>0</v>
      </c>
      <c r="AR54" s="104" t="n">
        <f aca="false">IF(O54=0,0,ROUND(O54+AP54,2))</f>
        <v>0</v>
      </c>
      <c r="AS54" s="104" t="n">
        <f aca="false">IF(P54=0,0,ROUND(P54+AQ54,2))</f>
        <v>0</v>
      </c>
      <c r="AT54" s="104" t="n">
        <f aca="false">IF(Q54=0,0,ROUND(Q54+AR54,2))</f>
        <v>0</v>
      </c>
      <c r="AU54" s="104" t="n">
        <f aca="false">IF(R54=0,0,ROUND(R54+AS54,2))</f>
        <v>0</v>
      </c>
      <c r="AV54" s="104" t="n">
        <f aca="false">IF(S54=0,0,ROUND(S54+AT54,2))</f>
        <v>0</v>
      </c>
      <c r="AW54" s="104" t="n">
        <f aca="false">IF(T54=0,0,ROUND(T54+AU54,2))</f>
        <v>0</v>
      </c>
      <c r="AX54" s="104" t="n">
        <f aca="false">IF(U54=0,0,ROUND(U54+AV54,2))</f>
        <v>0</v>
      </c>
      <c r="AY54" s="104" t="n">
        <f aca="false">IF(V54=0,0,ROUND(V54+AW54,2))</f>
        <v>0</v>
      </c>
      <c r="AZ54" s="104" t="n">
        <f aca="false">IF(W54=0,0,ROUND(W54+AX54,2))</f>
        <v>0</v>
      </c>
      <c r="BA54" s="104" t="n">
        <f aca="false">IF(X54=0,0,ROUND(X54+AY54,2))</f>
        <v>0</v>
      </c>
      <c r="BB54" s="104" t="n">
        <f aca="false">IF(Y54=0,0,ROUND(Y54+AZ54,2))</f>
        <v>0</v>
      </c>
      <c r="BC54" s="104" t="n">
        <f aca="false">IF(Z54=0,0,ROUND(Z54+BA54,2))</f>
        <v>0</v>
      </c>
      <c r="BD54" s="104" t="n">
        <f aca="false">IF(AA54=0,0,ROUND(AA54+BB54,2))</f>
        <v>0</v>
      </c>
      <c r="BE54" s="104" t="n">
        <f aca="false">IF(AB54=0,0,ROUND(AB54+BC54,2))</f>
        <v>0</v>
      </c>
      <c r="BF54" s="104" t="n">
        <f aca="false">IF(AC54=0,0,ROUND(AC54+BD54,2))</f>
        <v>0</v>
      </c>
      <c r="BG54" s="93"/>
      <c r="BH54" s="93"/>
      <c r="BI54" s="85"/>
    </row>
    <row r="55" customFormat="false" ht="15" hidden="false" customHeight="false" outlineLevel="0" collapsed="false">
      <c r="A55" s="20" t="n">
        <v>27</v>
      </c>
      <c r="B55" s="21"/>
      <c r="C55" s="22" t="s">
        <v>7</v>
      </c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3"/>
      <c r="AE55" s="103"/>
      <c r="AF55" s="67" t="str">
        <f aca="false">C55</f>
        <v>左</v>
      </c>
      <c r="AG55" s="104" t="n">
        <f aca="false">IF(D55=0,0,ROUND(D55+AI55,2))</f>
        <v>0</v>
      </c>
      <c r="AH55" s="104" t="n">
        <f aca="false">IF(E55=0,0,ROUND(E55+AJ55,2))</f>
        <v>0</v>
      </c>
      <c r="AI55" s="104" t="n">
        <f aca="false">IF(F55=0,0,ROUND(F55+AK55,2))</f>
        <v>0</v>
      </c>
      <c r="AJ55" s="104" t="n">
        <f aca="false">IF(G55=0,0,ROUND(G55+AL55,2))</f>
        <v>0</v>
      </c>
      <c r="AK55" s="104" t="n">
        <f aca="false">IF(H55=0,0,ROUND(H55+AM55,2))</f>
        <v>0</v>
      </c>
      <c r="AL55" s="104" t="n">
        <f aca="false">IF(I55=0,0,ROUND(I55+AN55,2))</f>
        <v>0</v>
      </c>
      <c r="AM55" s="104" t="n">
        <f aca="false">IF(J55=0,0,ROUND(J55+AO55,2))</f>
        <v>0</v>
      </c>
      <c r="AN55" s="104" t="n">
        <f aca="false">IF(K55=0,0,ROUND(K55+AP55,2))</f>
        <v>0</v>
      </c>
      <c r="AO55" s="104" t="n">
        <f aca="false">IF(L55=0,0,ROUND(L55+AQ55,2))</f>
        <v>0</v>
      </c>
      <c r="AP55" s="104" t="n">
        <f aca="false">IF(M55=0,0,ROUND(M55+AR55,2))</f>
        <v>0</v>
      </c>
      <c r="AQ55" s="104" t="n">
        <f aca="false">IF(N55=0,0,ROUND(N55+AS55,2))</f>
        <v>0</v>
      </c>
      <c r="AR55" s="104" t="n">
        <f aca="false">IF(O55=0,0,ROUND(O55+AT55,2))</f>
        <v>0</v>
      </c>
      <c r="AS55" s="104" t="n">
        <f aca="false">IF(P55=0,0,ROUND(P55+AU55,2))</f>
        <v>0</v>
      </c>
      <c r="AT55" s="104" t="n">
        <f aca="false">IF(Q55=0,0,ROUND(Q55+AV55,2))</f>
        <v>0</v>
      </c>
      <c r="AU55" s="104" t="n">
        <f aca="false">IF(R55=0,0,ROUND(R55+AW55,2))</f>
        <v>0</v>
      </c>
      <c r="AV55" s="104" t="n">
        <f aca="false">IF(S55=0,0,ROUND(S55+AX55,2))</f>
        <v>0</v>
      </c>
      <c r="AW55" s="104" t="n">
        <f aca="false">IF(T55=0,0,ROUND(T55+AY55,2))</f>
        <v>0</v>
      </c>
      <c r="AX55" s="104" t="n">
        <f aca="false">IF(U55=0,0,ROUND(U55+AZ55,2))</f>
        <v>0</v>
      </c>
      <c r="AY55" s="104" t="n">
        <f aca="false">IF(V55=0,0,ROUND(V55+BA55,2))</f>
        <v>0</v>
      </c>
      <c r="AZ55" s="104" t="n">
        <f aca="false">IF(W55=0,0,ROUND(W55+BB55,2))</f>
        <v>0</v>
      </c>
      <c r="BA55" s="104" t="n">
        <f aca="false">IF(X55=0,0,ROUND(X55+BC55,2))</f>
        <v>0</v>
      </c>
      <c r="BB55" s="104" t="n">
        <f aca="false">IF(Y55=0,0,ROUND(Y55+BD55,2))</f>
        <v>0</v>
      </c>
      <c r="BC55" s="104" t="n">
        <f aca="false">IF(Z55=0,0,ROUND(Z55+BE55,2))</f>
        <v>0</v>
      </c>
      <c r="BD55" s="104" t="n">
        <f aca="false">IF(AA55=0,0,ROUND(AA55+BF55,2))</f>
        <v>0</v>
      </c>
      <c r="BE55" s="104" t="n">
        <f aca="false">IF(AB55=0,0,ROUND(AB55+BG55,2))</f>
        <v>0</v>
      </c>
      <c r="BF55" s="104" t="n">
        <f aca="false">IF(AC55=0,0,ROUND(AC55+BH55,2))</f>
        <v>0</v>
      </c>
      <c r="BG55" s="93"/>
      <c r="BH55" s="93"/>
      <c r="BI55" s="85"/>
    </row>
    <row r="56" customFormat="false" ht="15" hidden="false" customHeight="false" outlineLevel="0" collapsed="false">
      <c r="A56" s="20" t="n">
        <v>527</v>
      </c>
      <c r="B56" s="25"/>
      <c r="C56" s="22" t="s">
        <v>8</v>
      </c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3"/>
      <c r="AE56" s="103"/>
      <c r="AF56" s="67" t="str">
        <f aca="false">C56</f>
        <v>右</v>
      </c>
      <c r="AG56" s="104" t="n">
        <f aca="false">ROUND(D56,2)</f>
        <v>0</v>
      </c>
      <c r="AH56" s="104" t="n">
        <f aca="false">ROUND(E56,2)</f>
        <v>0</v>
      </c>
      <c r="AI56" s="104" t="n">
        <f aca="false">IF(F56=0,0,ROUND(F56+AG56,2))</f>
        <v>0</v>
      </c>
      <c r="AJ56" s="104" t="n">
        <f aca="false">IF(G56=0,0,ROUND(G56+AH56,2))</f>
        <v>0</v>
      </c>
      <c r="AK56" s="104" t="n">
        <f aca="false">IF(H56=0,0,ROUND(H56+AI56,2))</f>
        <v>0</v>
      </c>
      <c r="AL56" s="104" t="n">
        <f aca="false">IF(I56=0,0,ROUND(I56+AJ56,2))</f>
        <v>0</v>
      </c>
      <c r="AM56" s="104" t="n">
        <f aca="false">IF(J56=0,0,ROUND(J56+AK56,2))</f>
        <v>0</v>
      </c>
      <c r="AN56" s="104" t="n">
        <f aca="false">IF(K56=0,0,ROUND(K56+AL56,2))</f>
        <v>0</v>
      </c>
      <c r="AO56" s="104" t="n">
        <f aca="false">IF(L56=0,0,ROUND(L56+AM56,2))</f>
        <v>0</v>
      </c>
      <c r="AP56" s="104" t="n">
        <f aca="false">IF(M56=0,0,ROUND(M56+AN56,2))</f>
        <v>0</v>
      </c>
      <c r="AQ56" s="104" t="n">
        <f aca="false">IF(N56=0,0,ROUND(N56+AO56,2))</f>
        <v>0</v>
      </c>
      <c r="AR56" s="104" t="n">
        <f aca="false">IF(O56=0,0,ROUND(O56+AP56,2))</f>
        <v>0</v>
      </c>
      <c r="AS56" s="104" t="n">
        <f aca="false">IF(P56=0,0,ROUND(P56+AQ56,2))</f>
        <v>0</v>
      </c>
      <c r="AT56" s="104" t="n">
        <f aca="false">IF(Q56=0,0,ROUND(Q56+AR56,2))</f>
        <v>0</v>
      </c>
      <c r="AU56" s="104" t="n">
        <f aca="false">IF(R56=0,0,ROUND(R56+AS56,2))</f>
        <v>0</v>
      </c>
      <c r="AV56" s="104" t="n">
        <f aca="false">IF(S56=0,0,ROUND(S56+AT56,2))</f>
        <v>0</v>
      </c>
      <c r="AW56" s="104" t="n">
        <f aca="false">IF(T56=0,0,ROUND(T56+AU56,2))</f>
        <v>0</v>
      </c>
      <c r="AX56" s="104" t="n">
        <f aca="false">IF(U56=0,0,ROUND(U56+AV56,2))</f>
        <v>0</v>
      </c>
      <c r="AY56" s="104" t="n">
        <f aca="false">IF(V56=0,0,ROUND(V56+AW56,2))</f>
        <v>0</v>
      </c>
      <c r="AZ56" s="104" t="n">
        <f aca="false">IF(W56=0,0,ROUND(W56+AX56,2))</f>
        <v>0</v>
      </c>
      <c r="BA56" s="104" t="n">
        <f aca="false">IF(X56=0,0,ROUND(X56+AY56,2))</f>
        <v>0</v>
      </c>
      <c r="BB56" s="104" t="n">
        <f aca="false">IF(Y56=0,0,ROUND(Y56+AZ56,2))</f>
        <v>0</v>
      </c>
      <c r="BC56" s="104" t="n">
        <f aca="false">IF(Z56=0,0,ROUND(Z56+BA56,2))</f>
        <v>0</v>
      </c>
      <c r="BD56" s="104" t="n">
        <f aca="false">IF(AA56=0,0,ROUND(AA56+BB56,2))</f>
        <v>0</v>
      </c>
      <c r="BE56" s="104" t="n">
        <f aca="false">IF(AB56=0,0,ROUND(AB56+BC56,2))</f>
        <v>0</v>
      </c>
      <c r="BF56" s="104" t="n">
        <f aca="false">IF(AC56=0,0,ROUND(AC56+BD56,2))</f>
        <v>0</v>
      </c>
      <c r="BG56" s="93"/>
      <c r="BH56" s="93"/>
      <c r="BI56" s="85"/>
    </row>
    <row r="57" customFormat="false" ht="15" hidden="false" customHeight="false" outlineLevel="0" collapsed="false">
      <c r="A57" s="20" t="n">
        <v>28</v>
      </c>
      <c r="B57" s="21"/>
      <c r="C57" s="22" t="s">
        <v>7</v>
      </c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3"/>
      <c r="AE57" s="103"/>
      <c r="AF57" s="67" t="str">
        <f aca="false">C57</f>
        <v>左</v>
      </c>
      <c r="AG57" s="104" t="n">
        <f aca="false">IF(D57=0,0,ROUND(D57+AI57,2))</f>
        <v>0</v>
      </c>
      <c r="AH57" s="104" t="n">
        <f aca="false">IF(E57=0,0,ROUND(E57+AJ57,2))</f>
        <v>0</v>
      </c>
      <c r="AI57" s="104" t="n">
        <f aca="false">IF(F57=0,0,ROUND(F57+AK57,2))</f>
        <v>0</v>
      </c>
      <c r="AJ57" s="104" t="n">
        <f aca="false">IF(G57=0,0,ROUND(G57+AL57,2))</f>
        <v>0</v>
      </c>
      <c r="AK57" s="104" t="n">
        <f aca="false">IF(H57=0,0,ROUND(H57+AM57,2))</f>
        <v>0</v>
      </c>
      <c r="AL57" s="104" t="n">
        <f aca="false">IF(I57=0,0,ROUND(I57+AN57,2))</f>
        <v>0</v>
      </c>
      <c r="AM57" s="104" t="n">
        <f aca="false">IF(J57=0,0,ROUND(J57+AO57,2))</f>
        <v>0</v>
      </c>
      <c r="AN57" s="104" t="n">
        <f aca="false">IF(K57=0,0,ROUND(K57+AP57,2))</f>
        <v>0</v>
      </c>
      <c r="AO57" s="104" t="n">
        <f aca="false">IF(L57=0,0,ROUND(L57+AQ57,2))</f>
        <v>0</v>
      </c>
      <c r="AP57" s="104" t="n">
        <f aca="false">IF(M57=0,0,ROUND(M57+AR57,2))</f>
        <v>0</v>
      </c>
      <c r="AQ57" s="104" t="n">
        <f aca="false">IF(N57=0,0,ROUND(N57+AS57,2))</f>
        <v>0</v>
      </c>
      <c r="AR57" s="104" t="n">
        <f aca="false">IF(O57=0,0,ROUND(O57+AT57,2))</f>
        <v>0</v>
      </c>
      <c r="AS57" s="104" t="n">
        <f aca="false">IF(P57=0,0,ROUND(P57+AU57,2))</f>
        <v>0</v>
      </c>
      <c r="AT57" s="104" t="n">
        <f aca="false">IF(Q57=0,0,ROUND(Q57+AV57,2))</f>
        <v>0</v>
      </c>
      <c r="AU57" s="104" t="n">
        <f aca="false">IF(R57=0,0,ROUND(R57+AW57,2))</f>
        <v>0</v>
      </c>
      <c r="AV57" s="104" t="n">
        <f aca="false">IF(S57=0,0,ROUND(S57+AX57,2))</f>
        <v>0</v>
      </c>
      <c r="AW57" s="104" t="n">
        <f aca="false">IF(T57=0,0,ROUND(T57+AY57,2))</f>
        <v>0</v>
      </c>
      <c r="AX57" s="104" t="n">
        <f aca="false">IF(U57=0,0,ROUND(U57+AZ57,2))</f>
        <v>0</v>
      </c>
      <c r="AY57" s="104" t="n">
        <f aca="false">IF(V57=0,0,ROUND(V57+BA57,2))</f>
        <v>0</v>
      </c>
      <c r="AZ57" s="104" t="n">
        <f aca="false">IF(W57=0,0,ROUND(W57+BB57,2))</f>
        <v>0</v>
      </c>
      <c r="BA57" s="104" t="n">
        <f aca="false">IF(X57=0,0,ROUND(X57+BC57,2))</f>
        <v>0</v>
      </c>
      <c r="BB57" s="104" t="n">
        <f aca="false">IF(Y57=0,0,ROUND(Y57+BD57,2))</f>
        <v>0</v>
      </c>
      <c r="BC57" s="104" t="n">
        <f aca="false">IF(Z57=0,0,ROUND(Z57+BE57,2))</f>
        <v>0</v>
      </c>
      <c r="BD57" s="104" t="n">
        <f aca="false">IF(AA57=0,0,ROUND(AA57+BF57,2))</f>
        <v>0</v>
      </c>
      <c r="BE57" s="104" t="n">
        <f aca="false">IF(AB57=0,0,ROUND(AB57+BG57,2))</f>
        <v>0</v>
      </c>
      <c r="BF57" s="104" t="n">
        <f aca="false">IF(AC57=0,0,ROUND(AC57+BH57,2))</f>
        <v>0</v>
      </c>
      <c r="BG57" s="93"/>
      <c r="BH57" s="93"/>
      <c r="BI57" s="85"/>
    </row>
    <row r="58" customFormat="false" ht="15" hidden="false" customHeight="false" outlineLevel="0" collapsed="false">
      <c r="A58" s="20" t="n">
        <v>528</v>
      </c>
      <c r="B58" s="25"/>
      <c r="C58" s="22" t="s">
        <v>8</v>
      </c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3"/>
      <c r="AE58" s="103"/>
      <c r="AF58" s="67" t="str">
        <f aca="false">C58</f>
        <v>右</v>
      </c>
      <c r="AG58" s="104" t="n">
        <f aca="false">ROUND(D58,2)</f>
        <v>0</v>
      </c>
      <c r="AH58" s="104" t="n">
        <f aca="false">ROUND(E58,2)</f>
        <v>0</v>
      </c>
      <c r="AI58" s="104" t="n">
        <f aca="false">IF(F58=0,0,ROUND(F58+AG58,2))</f>
        <v>0</v>
      </c>
      <c r="AJ58" s="104" t="n">
        <f aca="false">IF(G58=0,0,ROUND(G58+AH58,2))</f>
        <v>0</v>
      </c>
      <c r="AK58" s="104" t="n">
        <f aca="false">IF(H58=0,0,ROUND(H58+AI58,2))</f>
        <v>0</v>
      </c>
      <c r="AL58" s="104" t="n">
        <f aca="false">IF(I58=0,0,ROUND(I58+AJ58,2))</f>
        <v>0</v>
      </c>
      <c r="AM58" s="104" t="n">
        <f aca="false">IF(J58=0,0,ROUND(J58+AK58,2))</f>
        <v>0</v>
      </c>
      <c r="AN58" s="104" t="n">
        <f aca="false">IF(K58=0,0,ROUND(K58+AL58,2))</f>
        <v>0</v>
      </c>
      <c r="AO58" s="104" t="n">
        <f aca="false">IF(L58=0,0,ROUND(L58+AM58,2))</f>
        <v>0</v>
      </c>
      <c r="AP58" s="104" t="n">
        <f aca="false">IF(M58=0,0,ROUND(M58+AN58,2))</f>
        <v>0</v>
      </c>
      <c r="AQ58" s="104" t="n">
        <f aca="false">IF(N58=0,0,ROUND(N58+AO58,2))</f>
        <v>0</v>
      </c>
      <c r="AR58" s="104" t="n">
        <f aca="false">IF(O58=0,0,ROUND(O58+AP58,2))</f>
        <v>0</v>
      </c>
      <c r="AS58" s="104" t="n">
        <f aca="false">IF(P58=0,0,ROUND(P58+AQ58,2))</f>
        <v>0</v>
      </c>
      <c r="AT58" s="104" t="n">
        <f aca="false">IF(Q58=0,0,ROUND(Q58+AR58,2))</f>
        <v>0</v>
      </c>
      <c r="AU58" s="104" t="n">
        <f aca="false">IF(R58=0,0,ROUND(R58+AS58,2))</f>
        <v>0</v>
      </c>
      <c r="AV58" s="104" t="n">
        <f aca="false">IF(S58=0,0,ROUND(S58+AT58,2))</f>
        <v>0</v>
      </c>
      <c r="AW58" s="104" t="n">
        <f aca="false">IF(T58=0,0,ROUND(T58+AU58,2))</f>
        <v>0</v>
      </c>
      <c r="AX58" s="104" t="n">
        <f aca="false">IF(U58=0,0,ROUND(U58+AV58,2))</f>
        <v>0</v>
      </c>
      <c r="AY58" s="104" t="n">
        <f aca="false">IF(V58=0,0,ROUND(V58+AW58,2))</f>
        <v>0</v>
      </c>
      <c r="AZ58" s="104" t="n">
        <f aca="false">IF(W58=0,0,ROUND(W58+AX58,2))</f>
        <v>0</v>
      </c>
      <c r="BA58" s="104" t="n">
        <f aca="false">IF(X58=0,0,ROUND(X58+AY58,2))</f>
        <v>0</v>
      </c>
      <c r="BB58" s="104" t="n">
        <f aca="false">IF(Y58=0,0,ROUND(Y58+AZ58,2))</f>
        <v>0</v>
      </c>
      <c r="BC58" s="104" t="n">
        <f aca="false">IF(Z58=0,0,ROUND(Z58+BA58,2))</f>
        <v>0</v>
      </c>
      <c r="BD58" s="104" t="n">
        <f aca="false">IF(AA58=0,0,ROUND(AA58+BB58,2))</f>
        <v>0</v>
      </c>
      <c r="BE58" s="104" t="n">
        <f aca="false">IF(AB58=0,0,ROUND(AB58+BC58,2))</f>
        <v>0</v>
      </c>
      <c r="BF58" s="104" t="n">
        <f aca="false">IF(AC58=0,0,ROUND(AC58+BD58,2))</f>
        <v>0</v>
      </c>
      <c r="BG58" s="93"/>
      <c r="BH58" s="93"/>
      <c r="BI58" s="85"/>
    </row>
    <row r="59" customFormat="false" ht="15" hidden="false" customHeight="false" outlineLevel="0" collapsed="false">
      <c r="A59" s="20" t="n">
        <v>29</v>
      </c>
      <c r="B59" s="21"/>
      <c r="C59" s="22" t="s">
        <v>7</v>
      </c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103"/>
      <c r="AE59" s="103"/>
      <c r="AF59" s="67" t="str">
        <f aca="false">C59</f>
        <v>左</v>
      </c>
      <c r="AG59" s="104" t="n">
        <f aca="false">IF(D59=0,0,ROUND(D59+AI59,2))</f>
        <v>0</v>
      </c>
      <c r="AH59" s="104" t="n">
        <f aca="false">IF(E59=0,0,ROUND(E59+AJ59,2))</f>
        <v>0</v>
      </c>
      <c r="AI59" s="104" t="n">
        <f aca="false">IF(F59=0,0,ROUND(F59+AK59,2))</f>
        <v>0</v>
      </c>
      <c r="AJ59" s="104" t="n">
        <f aca="false">IF(G59=0,0,ROUND(G59+AL59,2))</f>
        <v>0</v>
      </c>
      <c r="AK59" s="104" t="n">
        <f aca="false">IF(H59=0,0,ROUND(H59+AM59,2))</f>
        <v>0</v>
      </c>
      <c r="AL59" s="104" t="n">
        <f aca="false">IF(I59=0,0,ROUND(I59+AN59,2))</f>
        <v>0</v>
      </c>
      <c r="AM59" s="104" t="n">
        <f aca="false">IF(J59=0,0,ROUND(J59+AO59,2))</f>
        <v>0</v>
      </c>
      <c r="AN59" s="104" t="n">
        <f aca="false">IF(K59=0,0,ROUND(K59+AP59,2))</f>
        <v>0</v>
      </c>
      <c r="AO59" s="104" t="n">
        <f aca="false">IF(L59=0,0,ROUND(L59+AQ59,2))</f>
        <v>0</v>
      </c>
      <c r="AP59" s="104" t="n">
        <f aca="false">IF(M59=0,0,ROUND(M59+AR59,2))</f>
        <v>0</v>
      </c>
      <c r="AQ59" s="104" t="n">
        <f aca="false">IF(N59=0,0,ROUND(N59+AS59,2))</f>
        <v>0</v>
      </c>
      <c r="AR59" s="104" t="n">
        <f aca="false">IF(O59=0,0,ROUND(O59+AT59,2))</f>
        <v>0</v>
      </c>
      <c r="AS59" s="104" t="n">
        <f aca="false">IF(P59=0,0,ROUND(P59+AU59,2))</f>
        <v>0</v>
      </c>
      <c r="AT59" s="104" t="n">
        <f aca="false">IF(Q59=0,0,ROUND(Q59+AV59,2))</f>
        <v>0</v>
      </c>
      <c r="AU59" s="104" t="n">
        <f aca="false">IF(R59=0,0,ROUND(R59+AW59,2))</f>
        <v>0</v>
      </c>
      <c r="AV59" s="104" t="n">
        <f aca="false">IF(S59=0,0,ROUND(S59+AX59,2))</f>
        <v>0</v>
      </c>
      <c r="AW59" s="104" t="n">
        <f aca="false">IF(T59=0,0,ROUND(T59+AY59,2))</f>
        <v>0</v>
      </c>
      <c r="AX59" s="104" t="n">
        <f aca="false">IF(U59=0,0,ROUND(U59+AZ59,2))</f>
        <v>0</v>
      </c>
      <c r="AY59" s="104" t="n">
        <f aca="false">IF(V59=0,0,ROUND(V59+BA59,2))</f>
        <v>0</v>
      </c>
      <c r="AZ59" s="104" t="n">
        <f aca="false">IF(W59=0,0,ROUND(W59+BB59,2))</f>
        <v>0</v>
      </c>
      <c r="BA59" s="104" t="n">
        <f aca="false">IF(X59=0,0,ROUND(X59+BC59,2))</f>
        <v>0</v>
      </c>
      <c r="BB59" s="104" t="n">
        <f aca="false">IF(Y59=0,0,ROUND(Y59+BD59,2))</f>
        <v>0</v>
      </c>
      <c r="BC59" s="104" t="n">
        <f aca="false">IF(Z59=0,0,ROUND(Z59+BE59,2))</f>
        <v>0</v>
      </c>
      <c r="BD59" s="104" t="n">
        <f aca="false">IF(AA59=0,0,ROUND(AA59+BF59,2))</f>
        <v>0</v>
      </c>
      <c r="BE59" s="104" t="n">
        <f aca="false">IF(AB59=0,0,ROUND(AB59+BG59,2))</f>
        <v>0</v>
      </c>
      <c r="BF59" s="104" t="n">
        <f aca="false">IF(AC59=0,0,ROUND(AC59+BH59,2))</f>
        <v>0</v>
      </c>
      <c r="BG59" s="93"/>
      <c r="BH59" s="93"/>
      <c r="BI59" s="85"/>
    </row>
    <row r="60" customFormat="false" ht="15" hidden="false" customHeight="false" outlineLevel="0" collapsed="false">
      <c r="A60" s="20" t="n">
        <v>529</v>
      </c>
      <c r="B60" s="25"/>
      <c r="C60" s="22" t="s">
        <v>8</v>
      </c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3"/>
      <c r="AE60" s="103"/>
      <c r="AF60" s="67" t="str">
        <f aca="false">C60</f>
        <v>右</v>
      </c>
      <c r="AG60" s="104" t="n">
        <f aca="false">ROUND(D60,2)</f>
        <v>0</v>
      </c>
      <c r="AH60" s="104" t="n">
        <f aca="false">ROUND(E60,2)</f>
        <v>0</v>
      </c>
      <c r="AI60" s="104" t="n">
        <f aca="false">IF(F60=0,0,ROUND(F60+AG60,2))</f>
        <v>0</v>
      </c>
      <c r="AJ60" s="104" t="n">
        <f aca="false">IF(G60=0,0,ROUND(G60+AH60,2))</f>
        <v>0</v>
      </c>
      <c r="AK60" s="104" t="n">
        <f aca="false">IF(H60=0,0,ROUND(H60+AI60,2))</f>
        <v>0</v>
      </c>
      <c r="AL60" s="104" t="n">
        <f aca="false">IF(I60=0,0,ROUND(I60+AJ60,2))</f>
        <v>0</v>
      </c>
      <c r="AM60" s="104" t="n">
        <f aca="false">IF(J60=0,0,ROUND(J60+AK60,2))</f>
        <v>0</v>
      </c>
      <c r="AN60" s="104" t="n">
        <f aca="false">IF(K60=0,0,ROUND(K60+AL60,2))</f>
        <v>0</v>
      </c>
      <c r="AO60" s="104" t="n">
        <f aca="false">IF(L60=0,0,ROUND(L60+AM60,2))</f>
        <v>0</v>
      </c>
      <c r="AP60" s="104" t="n">
        <f aca="false">IF(M60=0,0,ROUND(M60+AN60,2))</f>
        <v>0</v>
      </c>
      <c r="AQ60" s="104" t="n">
        <f aca="false">IF(N60=0,0,ROUND(N60+AO60,2))</f>
        <v>0</v>
      </c>
      <c r="AR60" s="104" t="n">
        <f aca="false">IF(O60=0,0,ROUND(O60+AP60,2))</f>
        <v>0</v>
      </c>
      <c r="AS60" s="104" t="n">
        <f aca="false">IF(P60=0,0,ROUND(P60+AQ60,2))</f>
        <v>0</v>
      </c>
      <c r="AT60" s="104" t="n">
        <f aca="false">IF(Q60=0,0,ROUND(Q60+AR60,2))</f>
        <v>0</v>
      </c>
      <c r="AU60" s="104" t="n">
        <f aca="false">IF(R60=0,0,ROUND(R60+AS60,2))</f>
        <v>0</v>
      </c>
      <c r="AV60" s="104" t="n">
        <f aca="false">IF(S60=0,0,ROUND(S60+AT60,2))</f>
        <v>0</v>
      </c>
      <c r="AW60" s="104" t="n">
        <f aca="false">IF(T60=0,0,ROUND(T60+AU60,2))</f>
        <v>0</v>
      </c>
      <c r="AX60" s="104" t="n">
        <f aca="false">IF(U60=0,0,ROUND(U60+AV60,2))</f>
        <v>0</v>
      </c>
      <c r="AY60" s="104" t="n">
        <f aca="false">IF(V60=0,0,ROUND(V60+AW60,2))</f>
        <v>0</v>
      </c>
      <c r="AZ60" s="104" t="n">
        <f aca="false">IF(W60=0,0,ROUND(W60+AX60,2))</f>
        <v>0</v>
      </c>
      <c r="BA60" s="104" t="n">
        <f aca="false">IF(X60=0,0,ROUND(X60+AY60,2))</f>
        <v>0</v>
      </c>
      <c r="BB60" s="104" t="n">
        <f aca="false">IF(Y60=0,0,ROUND(Y60+AZ60,2))</f>
        <v>0</v>
      </c>
      <c r="BC60" s="104" t="n">
        <f aca="false">IF(Z60=0,0,ROUND(Z60+BA60,2))</f>
        <v>0</v>
      </c>
      <c r="BD60" s="104" t="n">
        <f aca="false">IF(AA60=0,0,ROUND(AA60+BB60,2))</f>
        <v>0</v>
      </c>
      <c r="BE60" s="104" t="n">
        <f aca="false">IF(AB60=0,0,ROUND(AB60+BC60,2))</f>
        <v>0</v>
      </c>
      <c r="BF60" s="104" t="n">
        <f aca="false">IF(AC60=0,0,ROUND(AC60+BD60,2))</f>
        <v>0</v>
      </c>
      <c r="BG60" s="93"/>
      <c r="BH60" s="93"/>
      <c r="BI60" s="85"/>
    </row>
    <row r="61" customFormat="false" ht="15" hidden="false" customHeight="false" outlineLevel="0" collapsed="false">
      <c r="A61" s="20" t="n">
        <v>30</v>
      </c>
      <c r="B61" s="21"/>
      <c r="C61" s="22" t="s">
        <v>7</v>
      </c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3"/>
      <c r="AE61" s="103"/>
      <c r="AF61" s="67" t="str">
        <f aca="false">C61</f>
        <v>左</v>
      </c>
      <c r="AG61" s="104" t="n">
        <f aca="false">IF(D61=0,0,ROUND(D61+AI61,2))</f>
        <v>0</v>
      </c>
      <c r="AH61" s="104" t="n">
        <f aca="false">IF(E61=0,0,ROUND(E61+AJ61,2))</f>
        <v>0</v>
      </c>
      <c r="AI61" s="104" t="n">
        <f aca="false">IF(F61=0,0,ROUND(F61+AK61,2))</f>
        <v>0</v>
      </c>
      <c r="AJ61" s="104" t="n">
        <f aca="false">IF(G61=0,0,ROUND(G61+AL61,2))</f>
        <v>0</v>
      </c>
      <c r="AK61" s="104" t="n">
        <f aca="false">IF(H61=0,0,ROUND(H61+AM61,2))</f>
        <v>0</v>
      </c>
      <c r="AL61" s="104" t="n">
        <f aca="false">IF(I61=0,0,ROUND(I61+AN61,2))</f>
        <v>0</v>
      </c>
      <c r="AM61" s="104" t="n">
        <f aca="false">IF(J61=0,0,ROUND(J61+AO61,2))</f>
        <v>0</v>
      </c>
      <c r="AN61" s="104" t="n">
        <f aca="false">IF(K61=0,0,ROUND(K61+AP61,2))</f>
        <v>0</v>
      </c>
      <c r="AO61" s="104" t="n">
        <f aca="false">IF(L61=0,0,ROUND(L61+AQ61,2))</f>
        <v>0</v>
      </c>
      <c r="AP61" s="104" t="n">
        <f aca="false">IF(M61=0,0,ROUND(M61+AR61,2))</f>
        <v>0</v>
      </c>
      <c r="AQ61" s="104" t="n">
        <f aca="false">IF(N61=0,0,ROUND(N61+AS61,2))</f>
        <v>0</v>
      </c>
      <c r="AR61" s="104" t="n">
        <f aca="false">IF(O61=0,0,ROUND(O61+AT61,2))</f>
        <v>0</v>
      </c>
      <c r="AS61" s="104" t="n">
        <f aca="false">IF(P61=0,0,ROUND(P61+AU61,2))</f>
        <v>0</v>
      </c>
      <c r="AT61" s="104" t="n">
        <f aca="false">IF(Q61=0,0,ROUND(Q61+AV61,2))</f>
        <v>0</v>
      </c>
      <c r="AU61" s="104" t="n">
        <f aca="false">IF(R61=0,0,ROUND(R61+AW61,2))</f>
        <v>0</v>
      </c>
      <c r="AV61" s="104" t="n">
        <f aca="false">IF(S61=0,0,ROUND(S61+AX61,2))</f>
        <v>0</v>
      </c>
      <c r="AW61" s="104" t="n">
        <f aca="false">IF(T61=0,0,ROUND(T61+AY61,2))</f>
        <v>0</v>
      </c>
      <c r="AX61" s="104" t="n">
        <f aca="false">IF(U61=0,0,ROUND(U61+AZ61,2))</f>
        <v>0</v>
      </c>
      <c r="AY61" s="104" t="n">
        <f aca="false">IF(V61=0,0,ROUND(V61+BA61,2))</f>
        <v>0</v>
      </c>
      <c r="AZ61" s="104" t="n">
        <f aca="false">IF(W61=0,0,ROUND(W61+BB61,2))</f>
        <v>0</v>
      </c>
      <c r="BA61" s="104" t="n">
        <f aca="false">IF(X61=0,0,ROUND(X61+BC61,2))</f>
        <v>0</v>
      </c>
      <c r="BB61" s="104" t="n">
        <f aca="false">IF(Y61=0,0,ROUND(Y61+BD61,2))</f>
        <v>0</v>
      </c>
      <c r="BC61" s="104" t="n">
        <f aca="false">IF(Z61=0,0,ROUND(Z61+BE61,2))</f>
        <v>0</v>
      </c>
      <c r="BD61" s="104" t="n">
        <f aca="false">IF(AA61=0,0,ROUND(AA61+BF61,2))</f>
        <v>0</v>
      </c>
      <c r="BE61" s="104" t="n">
        <f aca="false">IF(AB61=0,0,ROUND(AB61+BG61,2))</f>
        <v>0</v>
      </c>
      <c r="BF61" s="104" t="n">
        <f aca="false">IF(AC61=0,0,ROUND(AC61+BH61,2))</f>
        <v>0</v>
      </c>
      <c r="BG61" s="93"/>
      <c r="BH61" s="93"/>
      <c r="BI61" s="85"/>
    </row>
    <row r="62" customFormat="false" ht="15" hidden="false" customHeight="false" outlineLevel="0" collapsed="false">
      <c r="A62" s="20" t="n">
        <v>530</v>
      </c>
      <c r="B62" s="25"/>
      <c r="C62" s="22" t="s">
        <v>8</v>
      </c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3"/>
      <c r="AE62" s="103"/>
      <c r="AF62" s="67" t="str">
        <f aca="false">C62</f>
        <v>右</v>
      </c>
      <c r="AG62" s="104" t="n">
        <f aca="false">ROUND(D62,2)</f>
        <v>0</v>
      </c>
      <c r="AH62" s="104" t="n">
        <f aca="false">ROUND(E62,2)</f>
        <v>0</v>
      </c>
      <c r="AI62" s="104" t="n">
        <f aca="false">IF(F62=0,0,ROUND(F62+AG62,2))</f>
        <v>0</v>
      </c>
      <c r="AJ62" s="104" t="n">
        <f aca="false">IF(G62=0,0,ROUND(G62+AH62,2))</f>
        <v>0</v>
      </c>
      <c r="AK62" s="104" t="n">
        <f aca="false">IF(H62=0,0,ROUND(H62+AI62,2))</f>
        <v>0</v>
      </c>
      <c r="AL62" s="104" t="n">
        <f aca="false">IF(I62=0,0,ROUND(I62+AJ62,2))</f>
        <v>0</v>
      </c>
      <c r="AM62" s="104" t="n">
        <f aca="false">IF(J62=0,0,ROUND(J62+AK62,2))</f>
        <v>0</v>
      </c>
      <c r="AN62" s="104" t="n">
        <f aca="false">IF(K62=0,0,ROUND(K62+AL62,2))</f>
        <v>0</v>
      </c>
      <c r="AO62" s="104" t="n">
        <f aca="false">IF(L62=0,0,ROUND(L62+AM62,2))</f>
        <v>0</v>
      </c>
      <c r="AP62" s="104" t="n">
        <f aca="false">IF(M62=0,0,ROUND(M62+AN62,2))</f>
        <v>0</v>
      </c>
      <c r="AQ62" s="104" t="n">
        <f aca="false">IF(N62=0,0,ROUND(N62+AO62,2))</f>
        <v>0</v>
      </c>
      <c r="AR62" s="104" t="n">
        <f aca="false">IF(O62=0,0,ROUND(O62+AP62,2))</f>
        <v>0</v>
      </c>
      <c r="AS62" s="104" t="n">
        <f aca="false">IF(P62=0,0,ROUND(P62+AQ62,2))</f>
        <v>0</v>
      </c>
      <c r="AT62" s="104" t="n">
        <f aca="false">IF(Q62=0,0,ROUND(Q62+AR62,2))</f>
        <v>0</v>
      </c>
      <c r="AU62" s="104" t="n">
        <f aca="false">IF(R62=0,0,ROUND(R62+AS62,2))</f>
        <v>0</v>
      </c>
      <c r="AV62" s="104" t="n">
        <f aca="false">IF(S62=0,0,ROUND(S62+AT62,2))</f>
        <v>0</v>
      </c>
      <c r="AW62" s="104" t="n">
        <f aca="false">IF(T62=0,0,ROUND(T62+AU62,2))</f>
        <v>0</v>
      </c>
      <c r="AX62" s="104" t="n">
        <f aca="false">IF(U62=0,0,ROUND(U62+AV62,2))</f>
        <v>0</v>
      </c>
      <c r="AY62" s="104" t="n">
        <f aca="false">IF(V62=0,0,ROUND(V62+AW62,2))</f>
        <v>0</v>
      </c>
      <c r="AZ62" s="104" t="n">
        <f aca="false">IF(W62=0,0,ROUND(W62+AX62,2))</f>
        <v>0</v>
      </c>
      <c r="BA62" s="104" t="n">
        <f aca="false">IF(X62=0,0,ROUND(X62+AY62,2))</f>
        <v>0</v>
      </c>
      <c r="BB62" s="104" t="n">
        <f aca="false">IF(Y62=0,0,ROUND(Y62+AZ62,2))</f>
        <v>0</v>
      </c>
      <c r="BC62" s="104" t="n">
        <f aca="false">IF(Z62=0,0,ROUND(Z62+BA62,2))</f>
        <v>0</v>
      </c>
      <c r="BD62" s="104" t="n">
        <f aca="false">IF(AA62=0,0,ROUND(AA62+BB62,2))</f>
        <v>0</v>
      </c>
      <c r="BE62" s="104" t="n">
        <f aca="false">IF(AB62=0,0,ROUND(AB62+BC62,2))</f>
        <v>0</v>
      </c>
      <c r="BF62" s="104" t="n">
        <f aca="false">IF(AC62=0,0,ROUND(AC62+BD62,2))</f>
        <v>0</v>
      </c>
      <c r="BG62" s="93"/>
      <c r="BH62" s="93"/>
      <c r="BI62" s="85"/>
    </row>
    <row r="63" customFormat="false" ht="15" hidden="false" customHeight="false" outlineLevel="0" collapsed="false">
      <c r="A63" s="20" t="n">
        <v>31</v>
      </c>
      <c r="B63" s="21"/>
      <c r="C63" s="22" t="s">
        <v>7</v>
      </c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3"/>
      <c r="AE63" s="103"/>
      <c r="AF63" s="67" t="str">
        <f aca="false">C63</f>
        <v>左</v>
      </c>
      <c r="AG63" s="104" t="n">
        <f aca="false">IF(D63=0,0,ROUND(D63+AI63,2))</f>
        <v>0</v>
      </c>
      <c r="AH63" s="104" t="n">
        <f aca="false">IF(E63=0,0,ROUND(E63+AJ63,2))</f>
        <v>0</v>
      </c>
      <c r="AI63" s="104" t="n">
        <f aca="false">IF(F63=0,0,ROUND(F63+AK63,2))</f>
        <v>0</v>
      </c>
      <c r="AJ63" s="104" t="n">
        <f aca="false">IF(G63=0,0,ROUND(G63+AL63,2))</f>
        <v>0</v>
      </c>
      <c r="AK63" s="104" t="n">
        <f aca="false">IF(H63=0,0,ROUND(H63+AM63,2))</f>
        <v>0</v>
      </c>
      <c r="AL63" s="104" t="n">
        <f aca="false">IF(I63=0,0,ROUND(I63+AN63,2))</f>
        <v>0</v>
      </c>
      <c r="AM63" s="104" t="n">
        <f aca="false">IF(J63=0,0,ROUND(J63+AO63,2))</f>
        <v>0</v>
      </c>
      <c r="AN63" s="104" t="n">
        <f aca="false">IF(K63=0,0,ROUND(K63+AP63,2))</f>
        <v>0</v>
      </c>
      <c r="AO63" s="104" t="n">
        <f aca="false">IF(L63=0,0,ROUND(L63+AQ63,2))</f>
        <v>0</v>
      </c>
      <c r="AP63" s="104" t="n">
        <f aca="false">IF(M63=0,0,ROUND(M63+AR63,2))</f>
        <v>0</v>
      </c>
      <c r="AQ63" s="104" t="n">
        <f aca="false">IF(N63=0,0,ROUND(N63+AS63,2))</f>
        <v>0</v>
      </c>
      <c r="AR63" s="104" t="n">
        <f aca="false">IF(O63=0,0,ROUND(O63+AT63,2))</f>
        <v>0</v>
      </c>
      <c r="AS63" s="104" t="n">
        <f aca="false">IF(P63=0,0,ROUND(P63+AU63,2))</f>
        <v>0</v>
      </c>
      <c r="AT63" s="104" t="n">
        <f aca="false">IF(Q63=0,0,ROUND(Q63+AV63,2))</f>
        <v>0</v>
      </c>
      <c r="AU63" s="104" t="n">
        <f aca="false">IF(R63=0,0,ROUND(R63+AW63,2))</f>
        <v>0</v>
      </c>
      <c r="AV63" s="104" t="n">
        <f aca="false">IF(S63=0,0,ROUND(S63+AX63,2))</f>
        <v>0</v>
      </c>
      <c r="AW63" s="104" t="n">
        <f aca="false">IF(T63=0,0,ROUND(T63+AY63,2))</f>
        <v>0</v>
      </c>
      <c r="AX63" s="104" t="n">
        <f aca="false">IF(U63=0,0,ROUND(U63+AZ63,2))</f>
        <v>0</v>
      </c>
      <c r="AY63" s="104" t="n">
        <f aca="false">IF(V63=0,0,ROUND(V63+BA63,2))</f>
        <v>0</v>
      </c>
      <c r="AZ63" s="104" t="n">
        <f aca="false">IF(W63=0,0,ROUND(W63+BB63,2))</f>
        <v>0</v>
      </c>
      <c r="BA63" s="104" t="n">
        <f aca="false">IF(X63=0,0,ROUND(X63+BC63,2))</f>
        <v>0</v>
      </c>
      <c r="BB63" s="104" t="n">
        <f aca="false">IF(Y63=0,0,ROUND(Y63+BD63,2))</f>
        <v>0</v>
      </c>
      <c r="BC63" s="104" t="n">
        <f aca="false">IF(Z63=0,0,ROUND(Z63+BE63,2))</f>
        <v>0</v>
      </c>
      <c r="BD63" s="104" t="n">
        <f aca="false">IF(AA63=0,0,ROUND(AA63+BF63,2))</f>
        <v>0</v>
      </c>
      <c r="BE63" s="104" t="n">
        <f aca="false">IF(AB63=0,0,ROUND(AB63+BG63,2))</f>
        <v>0</v>
      </c>
      <c r="BF63" s="104" t="n">
        <f aca="false">IF(AC63=0,0,ROUND(AC63+BH63,2))</f>
        <v>0</v>
      </c>
      <c r="BG63" s="93"/>
      <c r="BH63" s="93"/>
      <c r="BI63" s="85"/>
    </row>
    <row r="64" customFormat="false" ht="15" hidden="false" customHeight="false" outlineLevel="0" collapsed="false">
      <c r="A64" s="20" t="n">
        <v>531</v>
      </c>
      <c r="B64" s="25"/>
      <c r="C64" s="22" t="s">
        <v>8</v>
      </c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3"/>
      <c r="AE64" s="103"/>
      <c r="AF64" s="67" t="str">
        <f aca="false">C64</f>
        <v>右</v>
      </c>
      <c r="AG64" s="104" t="n">
        <f aca="false">ROUND(D64,2)</f>
        <v>0</v>
      </c>
      <c r="AH64" s="104" t="n">
        <f aca="false">ROUND(E64,2)</f>
        <v>0</v>
      </c>
      <c r="AI64" s="104" t="n">
        <f aca="false">IF(F64=0,0,ROUND(F64+AG64,2))</f>
        <v>0</v>
      </c>
      <c r="AJ64" s="104" t="n">
        <f aca="false">IF(G64=0,0,ROUND(G64+AH64,2))</f>
        <v>0</v>
      </c>
      <c r="AK64" s="104" t="n">
        <f aca="false">IF(H64=0,0,ROUND(H64+AI64,2))</f>
        <v>0</v>
      </c>
      <c r="AL64" s="104" t="n">
        <f aca="false">IF(I64=0,0,ROUND(I64+AJ64,2))</f>
        <v>0</v>
      </c>
      <c r="AM64" s="104" t="n">
        <f aca="false">IF(J64=0,0,ROUND(J64+AK64,2))</f>
        <v>0</v>
      </c>
      <c r="AN64" s="104" t="n">
        <f aca="false">IF(K64=0,0,ROUND(K64+AL64,2))</f>
        <v>0</v>
      </c>
      <c r="AO64" s="104" t="n">
        <f aca="false">IF(L64=0,0,ROUND(L64+AM64,2))</f>
        <v>0</v>
      </c>
      <c r="AP64" s="104" t="n">
        <f aca="false">IF(M64=0,0,ROUND(M64+AN64,2))</f>
        <v>0</v>
      </c>
      <c r="AQ64" s="104" t="n">
        <f aca="false">IF(N64=0,0,ROUND(N64+AO64,2))</f>
        <v>0</v>
      </c>
      <c r="AR64" s="104" t="n">
        <f aca="false">IF(O64=0,0,ROUND(O64+AP64,2))</f>
        <v>0</v>
      </c>
      <c r="AS64" s="104" t="n">
        <f aca="false">IF(P64=0,0,ROUND(P64+AQ64,2))</f>
        <v>0</v>
      </c>
      <c r="AT64" s="104" t="n">
        <f aca="false">IF(Q64=0,0,ROUND(Q64+AR64,2))</f>
        <v>0</v>
      </c>
      <c r="AU64" s="104" t="n">
        <f aca="false">IF(R64=0,0,ROUND(R64+AS64,2))</f>
        <v>0</v>
      </c>
      <c r="AV64" s="104" t="n">
        <f aca="false">IF(S64=0,0,ROUND(S64+AT64,2))</f>
        <v>0</v>
      </c>
      <c r="AW64" s="104" t="n">
        <f aca="false">IF(T64=0,0,ROUND(T64+AU64,2))</f>
        <v>0</v>
      </c>
      <c r="AX64" s="104" t="n">
        <f aca="false">IF(U64=0,0,ROUND(U64+AV64,2))</f>
        <v>0</v>
      </c>
      <c r="AY64" s="104" t="n">
        <f aca="false">IF(V64=0,0,ROUND(V64+AW64,2))</f>
        <v>0</v>
      </c>
      <c r="AZ64" s="104" t="n">
        <f aca="false">IF(W64=0,0,ROUND(W64+AX64,2))</f>
        <v>0</v>
      </c>
      <c r="BA64" s="104" t="n">
        <f aca="false">IF(X64=0,0,ROUND(X64+AY64,2))</f>
        <v>0</v>
      </c>
      <c r="BB64" s="104" t="n">
        <f aca="false">IF(Y64=0,0,ROUND(Y64+AZ64,2))</f>
        <v>0</v>
      </c>
      <c r="BC64" s="104" t="n">
        <f aca="false">IF(Z64=0,0,ROUND(Z64+BA64,2))</f>
        <v>0</v>
      </c>
      <c r="BD64" s="104" t="n">
        <f aca="false">IF(AA64=0,0,ROUND(AA64+BB64,2))</f>
        <v>0</v>
      </c>
      <c r="BE64" s="104" t="n">
        <f aca="false">IF(AB64=0,0,ROUND(AB64+BC64,2))</f>
        <v>0</v>
      </c>
      <c r="BF64" s="104" t="n">
        <f aca="false">IF(AC64=0,0,ROUND(AC64+BD64,2))</f>
        <v>0</v>
      </c>
      <c r="BG64" s="93"/>
      <c r="BH64" s="93"/>
      <c r="BI64" s="85"/>
    </row>
    <row r="65" customFormat="false" ht="15" hidden="false" customHeight="false" outlineLevel="0" collapsed="false">
      <c r="A65" s="20" t="n">
        <v>32</v>
      </c>
      <c r="B65" s="21"/>
      <c r="C65" s="22" t="s">
        <v>7</v>
      </c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3"/>
      <c r="AE65" s="103"/>
      <c r="AF65" s="67" t="str">
        <f aca="false">C65</f>
        <v>左</v>
      </c>
      <c r="AG65" s="104" t="n">
        <f aca="false">IF(D65=0,0,ROUND(D65+AI65,2))</f>
        <v>0</v>
      </c>
      <c r="AH65" s="104" t="n">
        <f aca="false">IF(E65=0,0,ROUND(E65+AJ65,2))</f>
        <v>0</v>
      </c>
      <c r="AI65" s="104" t="n">
        <f aca="false">IF(F65=0,0,ROUND(F65+AK65,2))</f>
        <v>0</v>
      </c>
      <c r="AJ65" s="104" t="n">
        <f aca="false">IF(G65=0,0,ROUND(G65+AL65,2))</f>
        <v>0</v>
      </c>
      <c r="AK65" s="104" t="n">
        <f aca="false">IF(H65=0,0,ROUND(H65+AM65,2))</f>
        <v>0</v>
      </c>
      <c r="AL65" s="104" t="n">
        <f aca="false">IF(I65=0,0,ROUND(I65+AN65,2))</f>
        <v>0</v>
      </c>
      <c r="AM65" s="104" t="n">
        <f aca="false">IF(J65=0,0,ROUND(J65+AO65,2))</f>
        <v>0</v>
      </c>
      <c r="AN65" s="104" t="n">
        <f aca="false">IF(K65=0,0,ROUND(K65+AP65,2))</f>
        <v>0</v>
      </c>
      <c r="AO65" s="104" t="n">
        <f aca="false">IF(L65=0,0,ROUND(L65+AQ65,2))</f>
        <v>0</v>
      </c>
      <c r="AP65" s="104" t="n">
        <f aca="false">IF(M65=0,0,ROUND(M65+AR65,2))</f>
        <v>0</v>
      </c>
      <c r="AQ65" s="104" t="n">
        <f aca="false">IF(N65=0,0,ROUND(N65+AS65,2))</f>
        <v>0</v>
      </c>
      <c r="AR65" s="104" t="n">
        <f aca="false">IF(O65=0,0,ROUND(O65+AT65,2))</f>
        <v>0</v>
      </c>
      <c r="AS65" s="104" t="n">
        <f aca="false">IF(P65=0,0,ROUND(P65+AU65,2))</f>
        <v>0</v>
      </c>
      <c r="AT65" s="104" t="n">
        <f aca="false">IF(Q65=0,0,ROUND(Q65+AV65,2))</f>
        <v>0</v>
      </c>
      <c r="AU65" s="104" t="n">
        <f aca="false">IF(R65=0,0,ROUND(R65+AW65,2))</f>
        <v>0</v>
      </c>
      <c r="AV65" s="104" t="n">
        <f aca="false">IF(S65=0,0,ROUND(S65+AX65,2))</f>
        <v>0</v>
      </c>
      <c r="AW65" s="104" t="n">
        <f aca="false">IF(T65=0,0,ROUND(T65+AY65,2))</f>
        <v>0</v>
      </c>
      <c r="AX65" s="104" t="n">
        <f aca="false">IF(U65=0,0,ROUND(U65+AZ65,2))</f>
        <v>0</v>
      </c>
      <c r="AY65" s="104" t="n">
        <f aca="false">IF(V65=0,0,ROUND(V65+BA65,2))</f>
        <v>0</v>
      </c>
      <c r="AZ65" s="104" t="n">
        <f aca="false">IF(W65=0,0,ROUND(W65+BB65,2))</f>
        <v>0</v>
      </c>
      <c r="BA65" s="104" t="n">
        <f aca="false">IF(X65=0,0,ROUND(X65+BC65,2))</f>
        <v>0</v>
      </c>
      <c r="BB65" s="104" t="n">
        <f aca="false">IF(Y65=0,0,ROUND(Y65+BD65,2))</f>
        <v>0</v>
      </c>
      <c r="BC65" s="104" t="n">
        <f aca="false">IF(Z65=0,0,ROUND(Z65+BE65,2))</f>
        <v>0</v>
      </c>
      <c r="BD65" s="104" t="n">
        <f aca="false">IF(AA65=0,0,ROUND(AA65+BF65,2))</f>
        <v>0</v>
      </c>
      <c r="BE65" s="104" t="n">
        <f aca="false">IF(AB65=0,0,ROUND(AB65+BG65,2))</f>
        <v>0</v>
      </c>
      <c r="BF65" s="104" t="n">
        <f aca="false">IF(AC65=0,0,ROUND(AC65+BH65,2))</f>
        <v>0</v>
      </c>
      <c r="BG65" s="93"/>
      <c r="BH65" s="93"/>
      <c r="BI65" s="85"/>
    </row>
    <row r="66" customFormat="false" ht="15" hidden="false" customHeight="false" outlineLevel="0" collapsed="false">
      <c r="A66" s="20" t="n">
        <v>532</v>
      </c>
      <c r="B66" s="25"/>
      <c r="C66" s="22" t="s">
        <v>8</v>
      </c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3"/>
      <c r="AE66" s="103"/>
      <c r="AF66" s="67" t="str">
        <f aca="false">C66</f>
        <v>右</v>
      </c>
      <c r="AG66" s="104" t="n">
        <f aca="false">ROUND(D66,2)</f>
        <v>0</v>
      </c>
      <c r="AH66" s="104" t="n">
        <f aca="false">ROUND(E66,2)</f>
        <v>0</v>
      </c>
      <c r="AI66" s="104" t="n">
        <f aca="false">IF(F66=0,0,ROUND(F66+AG66,2))</f>
        <v>0</v>
      </c>
      <c r="AJ66" s="104" t="n">
        <f aca="false">IF(G66=0,0,ROUND(G66+AH66,2))</f>
        <v>0</v>
      </c>
      <c r="AK66" s="104" t="n">
        <f aca="false">IF(H66=0,0,ROUND(H66+AI66,2))</f>
        <v>0</v>
      </c>
      <c r="AL66" s="104" t="n">
        <f aca="false">IF(I66=0,0,ROUND(I66+AJ66,2))</f>
        <v>0</v>
      </c>
      <c r="AM66" s="104" t="n">
        <f aca="false">IF(J66=0,0,ROUND(J66+AK66,2))</f>
        <v>0</v>
      </c>
      <c r="AN66" s="104" t="n">
        <f aca="false">IF(K66=0,0,ROUND(K66+AL66,2))</f>
        <v>0</v>
      </c>
      <c r="AO66" s="104" t="n">
        <f aca="false">IF(L66=0,0,ROUND(L66+AM66,2))</f>
        <v>0</v>
      </c>
      <c r="AP66" s="104" t="n">
        <f aca="false">IF(M66=0,0,ROUND(M66+AN66,2))</f>
        <v>0</v>
      </c>
      <c r="AQ66" s="104" t="n">
        <f aca="false">IF(N66=0,0,ROUND(N66+AO66,2))</f>
        <v>0</v>
      </c>
      <c r="AR66" s="104" t="n">
        <f aca="false">IF(O66=0,0,ROUND(O66+AP66,2))</f>
        <v>0</v>
      </c>
      <c r="AS66" s="104" t="n">
        <f aca="false">IF(P66=0,0,ROUND(P66+AQ66,2))</f>
        <v>0</v>
      </c>
      <c r="AT66" s="104" t="n">
        <f aca="false">IF(Q66=0,0,ROUND(Q66+AR66,2))</f>
        <v>0</v>
      </c>
      <c r="AU66" s="104" t="n">
        <f aca="false">IF(R66=0,0,ROUND(R66+AS66,2))</f>
        <v>0</v>
      </c>
      <c r="AV66" s="104" t="n">
        <f aca="false">IF(S66=0,0,ROUND(S66+AT66,2))</f>
        <v>0</v>
      </c>
      <c r="AW66" s="104" t="n">
        <f aca="false">IF(T66=0,0,ROUND(T66+AU66,2))</f>
        <v>0</v>
      </c>
      <c r="AX66" s="104" t="n">
        <f aca="false">IF(U66=0,0,ROUND(U66+AV66,2))</f>
        <v>0</v>
      </c>
      <c r="AY66" s="104" t="n">
        <f aca="false">IF(V66=0,0,ROUND(V66+AW66,2))</f>
        <v>0</v>
      </c>
      <c r="AZ66" s="104" t="n">
        <f aca="false">IF(W66=0,0,ROUND(W66+AX66,2))</f>
        <v>0</v>
      </c>
      <c r="BA66" s="104" t="n">
        <f aca="false">IF(X66=0,0,ROUND(X66+AY66,2))</f>
        <v>0</v>
      </c>
      <c r="BB66" s="104" t="n">
        <f aca="false">IF(Y66=0,0,ROUND(Y66+AZ66,2))</f>
        <v>0</v>
      </c>
      <c r="BC66" s="104" t="n">
        <f aca="false">IF(Z66=0,0,ROUND(Z66+BA66,2))</f>
        <v>0</v>
      </c>
      <c r="BD66" s="104" t="n">
        <f aca="false">IF(AA66=0,0,ROUND(AA66+BB66,2))</f>
        <v>0</v>
      </c>
      <c r="BE66" s="104" t="n">
        <f aca="false">IF(AB66=0,0,ROUND(AB66+BC66,2))</f>
        <v>0</v>
      </c>
      <c r="BF66" s="104" t="n">
        <f aca="false">IF(AC66=0,0,ROUND(AC66+BD66,2))</f>
        <v>0</v>
      </c>
      <c r="BG66" s="93"/>
      <c r="BH66" s="93"/>
      <c r="BI66" s="85"/>
    </row>
    <row r="67" customFormat="false" ht="15" hidden="false" customHeight="false" outlineLevel="0" collapsed="false">
      <c r="A67" s="20" t="n">
        <v>33</v>
      </c>
      <c r="B67" s="21"/>
      <c r="C67" s="22" t="s">
        <v>7</v>
      </c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  <c r="Y67" s="102"/>
      <c r="Z67" s="102"/>
      <c r="AA67" s="102"/>
      <c r="AB67" s="102"/>
      <c r="AC67" s="102"/>
      <c r="AD67" s="103"/>
      <c r="AE67" s="103"/>
      <c r="AF67" s="67" t="str">
        <f aca="false">C67</f>
        <v>左</v>
      </c>
      <c r="AG67" s="104" t="n">
        <f aca="false">IF(D67=0,0,ROUND(D67+AI67,2))</f>
        <v>0</v>
      </c>
      <c r="AH67" s="104" t="n">
        <f aca="false">IF(E67=0,0,ROUND(E67+AJ67,2))</f>
        <v>0</v>
      </c>
      <c r="AI67" s="104" t="n">
        <f aca="false">IF(F67=0,0,ROUND(F67+AK67,2))</f>
        <v>0</v>
      </c>
      <c r="AJ67" s="104" t="n">
        <f aca="false">IF(G67=0,0,ROUND(G67+AL67,2))</f>
        <v>0</v>
      </c>
      <c r="AK67" s="104" t="n">
        <f aca="false">IF(H67=0,0,ROUND(H67+AM67,2))</f>
        <v>0</v>
      </c>
      <c r="AL67" s="104" t="n">
        <f aca="false">IF(I67=0,0,ROUND(I67+AN67,2))</f>
        <v>0</v>
      </c>
      <c r="AM67" s="104" t="n">
        <f aca="false">IF(J67=0,0,ROUND(J67+AO67,2))</f>
        <v>0</v>
      </c>
      <c r="AN67" s="104" t="n">
        <f aca="false">IF(K67=0,0,ROUND(K67+AP67,2))</f>
        <v>0</v>
      </c>
      <c r="AO67" s="104" t="n">
        <f aca="false">IF(L67=0,0,ROUND(L67+AQ67,2))</f>
        <v>0</v>
      </c>
      <c r="AP67" s="104" t="n">
        <f aca="false">IF(M67=0,0,ROUND(M67+AR67,2))</f>
        <v>0</v>
      </c>
      <c r="AQ67" s="104" t="n">
        <f aca="false">IF(N67=0,0,ROUND(N67+AS67,2))</f>
        <v>0</v>
      </c>
      <c r="AR67" s="104" t="n">
        <f aca="false">IF(O67=0,0,ROUND(O67+AT67,2))</f>
        <v>0</v>
      </c>
      <c r="AS67" s="104" t="n">
        <f aca="false">IF(P67=0,0,ROUND(P67+AU67,2))</f>
        <v>0</v>
      </c>
      <c r="AT67" s="104" t="n">
        <f aca="false">IF(Q67=0,0,ROUND(Q67+AV67,2))</f>
        <v>0</v>
      </c>
      <c r="AU67" s="104" t="n">
        <f aca="false">IF(R67=0,0,ROUND(R67+AW67,2))</f>
        <v>0</v>
      </c>
      <c r="AV67" s="104" t="n">
        <f aca="false">IF(S67=0,0,ROUND(S67+AX67,2))</f>
        <v>0</v>
      </c>
      <c r="AW67" s="104" t="n">
        <f aca="false">IF(T67=0,0,ROUND(T67+AY67,2))</f>
        <v>0</v>
      </c>
      <c r="AX67" s="104" t="n">
        <f aca="false">IF(U67=0,0,ROUND(U67+AZ67,2))</f>
        <v>0</v>
      </c>
      <c r="AY67" s="104" t="n">
        <f aca="false">IF(V67=0,0,ROUND(V67+BA67,2))</f>
        <v>0</v>
      </c>
      <c r="AZ67" s="104" t="n">
        <f aca="false">IF(W67=0,0,ROUND(W67+BB67,2))</f>
        <v>0</v>
      </c>
      <c r="BA67" s="104" t="n">
        <f aca="false">IF(X67=0,0,ROUND(X67+BC67,2))</f>
        <v>0</v>
      </c>
      <c r="BB67" s="104" t="n">
        <f aca="false">IF(Y67=0,0,ROUND(Y67+BD67,2))</f>
        <v>0</v>
      </c>
      <c r="BC67" s="104" t="n">
        <f aca="false">IF(Z67=0,0,ROUND(Z67+BE67,2))</f>
        <v>0</v>
      </c>
      <c r="BD67" s="104" t="n">
        <f aca="false">IF(AA67=0,0,ROUND(AA67+BF67,2))</f>
        <v>0</v>
      </c>
      <c r="BE67" s="104" t="n">
        <f aca="false">IF(AB67=0,0,ROUND(AB67+BG67,2))</f>
        <v>0</v>
      </c>
      <c r="BF67" s="104" t="n">
        <f aca="false">IF(AC67=0,0,ROUND(AC67+BH67,2))</f>
        <v>0</v>
      </c>
      <c r="BG67" s="93"/>
      <c r="BH67" s="93"/>
      <c r="BI67" s="85"/>
    </row>
    <row r="68" customFormat="false" ht="15" hidden="false" customHeight="false" outlineLevel="0" collapsed="false">
      <c r="A68" s="20" t="n">
        <v>533</v>
      </c>
      <c r="B68" s="25"/>
      <c r="C68" s="22" t="s">
        <v>8</v>
      </c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3"/>
      <c r="AE68" s="103"/>
      <c r="AF68" s="67" t="str">
        <f aca="false">C68</f>
        <v>右</v>
      </c>
      <c r="AG68" s="104" t="n">
        <f aca="false">ROUND(D68,2)</f>
        <v>0</v>
      </c>
      <c r="AH68" s="104" t="n">
        <f aca="false">ROUND(E68,2)</f>
        <v>0</v>
      </c>
      <c r="AI68" s="104" t="n">
        <f aca="false">IF(F68=0,0,ROUND(F68+AG68,2))</f>
        <v>0</v>
      </c>
      <c r="AJ68" s="104" t="n">
        <f aca="false">IF(G68=0,0,ROUND(G68+AH68,2))</f>
        <v>0</v>
      </c>
      <c r="AK68" s="104" t="n">
        <f aca="false">IF(H68=0,0,ROUND(H68+AI68,2))</f>
        <v>0</v>
      </c>
      <c r="AL68" s="104" t="n">
        <f aca="false">IF(I68=0,0,ROUND(I68+AJ68,2))</f>
        <v>0</v>
      </c>
      <c r="AM68" s="104" t="n">
        <f aca="false">IF(J68=0,0,ROUND(J68+AK68,2))</f>
        <v>0</v>
      </c>
      <c r="AN68" s="104" t="n">
        <f aca="false">IF(K68=0,0,ROUND(K68+AL68,2))</f>
        <v>0</v>
      </c>
      <c r="AO68" s="104" t="n">
        <f aca="false">IF(L68=0,0,ROUND(L68+AM68,2))</f>
        <v>0</v>
      </c>
      <c r="AP68" s="104" t="n">
        <f aca="false">IF(M68=0,0,ROUND(M68+AN68,2))</f>
        <v>0</v>
      </c>
      <c r="AQ68" s="104" t="n">
        <f aca="false">IF(N68=0,0,ROUND(N68+AO68,2))</f>
        <v>0</v>
      </c>
      <c r="AR68" s="104" t="n">
        <f aca="false">IF(O68=0,0,ROUND(O68+AP68,2))</f>
        <v>0</v>
      </c>
      <c r="AS68" s="104" t="n">
        <f aca="false">IF(P68=0,0,ROUND(P68+AQ68,2))</f>
        <v>0</v>
      </c>
      <c r="AT68" s="104" t="n">
        <f aca="false">IF(Q68=0,0,ROUND(Q68+AR68,2))</f>
        <v>0</v>
      </c>
      <c r="AU68" s="104" t="n">
        <f aca="false">IF(R68=0,0,ROUND(R68+AS68,2))</f>
        <v>0</v>
      </c>
      <c r="AV68" s="104" t="n">
        <f aca="false">IF(S68=0,0,ROUND(S68+AT68,2))</f>
        <v>0</v>
      </c>
      <c r="AW68" s="104" t="n">
        <f aca="false">IF(T68=0,0,ROUND(T68+AU68,2))</f>
        <v>0</v>
      </c>
      <c r="AX68" s="104" t="n">
        <f aca="false">IF(U68=0,0,ROUND(U68+AV68,2))</f>
        <v>0</v>
      </c>
      <c r="AY68" s="104" t="n">
        <f aca="false">IF(V68=0,0,ROUND(V68+AW68,2))</f>
        <v>0</v>
      </c>
      <c r="AZ68" s="104" t="n">
        <f aca="false">IF(W68=0,0,ROUND(W68+AX68,2))</f>
        <v>0</v>
      </c>
      <c r="BA68" s="104" t="n">
        <f aca="false">IF(X68=0,0,ROUND(X68+AY68,2))</f>
        <v>0</v>
      </c>
      <c r="BB68" s="104" t="n">
        <f aca="false">IF(Y68=0,0,ROUND(Y68+AZ68,2))</f>
        <v>0</v>
      </c>
      <c r="BC68" s="104" t="n">
        <f aca="false">IF(Z68=0,0,ROUND(Z68+BA68,2))</f>
        <v>0</v>
      </c>
      <c r="BD68" s="104" t="n">
        <f aca="false">IF(AA68=0,0,ROUND(AA68+BB68,2))</f>
        <v>0</v>
      </c>
      <c r="BE68" s="104" t="n">
        <f aca="false">IF(AB68=0,0,ROUND(AB68+BC68,2))</f>
        <v>0</v>
      </c>
      <c r="BF68" s="104" t="n">
        <f aca="false">IF(AC68=0,0,ROUND(AC68+BD68,2))</f>
        <v>0</v>
      </c>
      <c r="BG68" s="93"/>
      <c r="BH68" s="93"/>
      <c r="BI68" s="85"/>
    </row>
    <row r="69" customFormat="false" ht="15" hidden="false" customHeight="false" outlineLevel="0" collapsed="false">
      <c r="A69" s="20" t="n">
        <v>34</v>
      </c>
      <c r="B69" s="21"/>
      <c r="C69" s="22" t="s">
        <v>7</v>
      </c>
      <c r="D69" s="102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3"/>
      <c r="AE69" s="103"/>
      <c r="AF69" s="67" t="str">
        <f aca="false">C69</f>
        <v>左</v>
      </c>
      <c r="AG69" s="104" t="n">
        <f aca="false">IF(D69=0,0,ROUND(D69+AI69,2))</f>
        <v>0</v>
      </c>
      <c r="AH69" s="104" t="n">
        <f aca="false">IF(E69=0,0,ROUND(E69+AJ69,2))</f>
        <v>0</v>
      </c>
      <c r="AI69" s="104" t="n">
        <f aca="false">IF(F69=0,0,ROUND(F69+AK69,2))</f>
        <v>0</v>
      </c>
      <c r="AJ69" s="104" t="n">
        <f aca="false">IF(G69=0,0,ROUND(G69+AL69,2))</f>
        <v>0</v>
      </c>
      <c r="AK69" s="104" t="n">
        <f aca="false">IF(H69=0,0,ROUND(H69+AM69,2))</f>
        <v>0</v>
      </c>
      <c r="AL69" s="104" t="n">
        <f aca="false">IF(I69=0,0,ROUND(I69+AN69,2))</f>
        <v>0</v>
      </c>
      <c r="AM69" s="104" t="n">
        <f aca="false">IF(J69=0,0,ROUND(J69+AO69,2))</f>
        <v>0</v>
      </c>
      <c r="AN69" s="104" t="n">
        <f aca="false">IF(K69=0,0,ROUND(K69+AP69,2))</f>
        <v>0</v>
      </c>
      <c r="AO69" s="104" t="n">
        <f aca="false">IF(L69=0,0,ROUND(L69+AQ69,2))</f>
        <v>0</v>
      </c>
      <c r="AP69" s="104" t="n">
        <f aca="false">IF(M69=0,0,ROUND(M69+AR69,2))</f>
        <v>0</v>
      </c>
      <c r="AQ69" s="104" t="n">
        <f aca="false">IF(N69=0,0,ROUND(N69+AS69,2))</f>
        <v>0</v>
      </c>
      <c r="AR69" s="104" t="n">
        <f aca="false">IF(O69=0,0,ROUND(O69+AT69,2))</f>
        <v>0</v>
      </c>
      <c r="AS69" s="104" t="n">
        <f aca="false">IF(P69=0,0,ROUND(P69+AU69,2))</f>
        <v>0</v>
      </c>
      <c r="AT69" s="104" t="n">
        <f aca="false">IF(Q69=0,0,ROUND(Q69+AV69,2))</f>
        <v>0</v>
      </c>
      <c r="AU69" s="104" t="n">
        <f aca="false">IF(R69=0,0,ROUND(R69+AW69,2))</f>
        <v>0</v>
      </c>
      <c r="AV69" s="104" t="n">
        <f aca="false">IF(S69=0,0,ROUND(S69+AX69,2))</f>
        <v>0</v>
      </c>
      <c r="AW69" s="104" t="n">
        <f aca="false">IF(T69=0,0,ROUND(T69+AY69,2))</f>
        <v>0</v>
      </c>
      <c r="AX69" s="104" t="n">
        <f aca="false">IF(U69=0,0,ROUND(U69+AZ69,2))</f>
        <v>0</v>
      </c>
      <c r="AY69" s="104" t="n">
        <f aca="false">IF(V69=0,0,ROUND(V69+BA69,2))</f>
        <v>0</v>
      </c>
      <c r="AZ69" s="104" t="n">
        <f aca="false">IF(W69=0,0,ROUND(W69+BB69,2))</f>
        <v>0</v>
      </c>
      <c r="BA69" s="104" t="n">
        <f aca="false">IF(X69=0,0,ROUND(X69+BC69,2))</f>
        <v>0</v>
      </c>
      <c r="BB69" s="104" t="n">
        <f aca="false">IF(Y69=0,0,ROUND(Y69+BD69,2))</f>
        <v>0</v>
      </c>
      <c r="BC69" s="104" t="n">
        <f aca="false">IF(Z69=0,0,ROUND(Z69+BE69,2))</f>
        <v>0</v>
      </c>
      <c r="BD69" s="104" t="n">
        <f aca="false">IF(AA69=0,0,ROUND(AA69+BF69,2))</f>
        <v>0</v>
      </c>
      <c r="BE69" s="104" t="n">
        <f aca="false">IF(AB69=0,0,ROUND(AB69+BG69,2))</f>
        <v>0</v>
      </c>
      <c r="BF69" s="104" t="n">
        <f aca="false">IF(AC69=0,0,ROUND(AC69+BH69,2))</f>
        <v>0</v>
      </c>
      <c r="BG69" s="93"/>
      <c r="BH69" s="93"/>
      <c r="BI69" s="85"/>
    </row>
    <row r="70" customFormat="false" ht="15" hidden="false" customHeight="false" outlineLevel="0" collapsed="false">
      <c r="A70" s="20" t="n">
        <v>534</v>
      </c>
      <c r="B70" s="25"/>
      <c r="C70" s="22" t="s">
        <v>8</v>
      </c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3"/>
      <c r="AE70" s="103"/>
      <c r="AF70" s="67" t="str">
        <f aca="false">C70</f>
        <v>右</v>
      </c>
      <c r="AG70" s="104" t="n">
        <f aca="false">ROUND(D70,2)</f>
        <v>0</v>
      </c>
      <c r="AH70" s="104" t="n">
        <f aca="false">ROUND(E70,2)</f>
        <v>0</v>
      </c>
      <c r="AI70" s="104" t="n">
        <f aca="false">IF(F70=0,0,ROUND(F70+AG70,2))</f>
        <v>0</v>
      </c>
      <c r="AJ70" s="104" t="n">
        <f aca="false">IF(G70=0,0,ROUND(G70+AH70,2))</f>
        <v>0</v>
      </c>
      <c r="AK70" s="104" t="n">
        <f aca="false">IF(H70=0,0,ROUND(H70+AI70,2))</f>
        <v>0</v>
      </c>
      <c r="AL70" s="104" t="n">
        <f aca="false">IF(I70=0,0,ROUND(I70+AJ70,2))</f>
        <v>0</v>
      </c>
      <c r="AM70" s="104" t="n">
        <f aca="false">IF(J70=0,0,ROUND(J70+AK70,2))</f>
        <v>0</v>
      </c>
      <c r="AN70" s="104" t="n">
        <f aca="false">IF(K70=0,0,ROUND(K70+AL70,2))</f>
        <v>0</v>
      </c>
      <c r="AO70" s="104" t="n">
        <f aca="false">IF(L70=0,0,ROUND(L70+AM70,2))</f>
        <v>0</v>
      </c>
      <c r="AP70" s="104" t="n">
        <f aca="false">IF(M70=0,0,ROUND(M70+AN70,2))</f>
        <v>0</v>
      </c>
      <c r="AQ70" s="104" t="n">
        <f aca="false">IF(N70=0,0,ROUND(N70+AO70,2))</f>
        <v>0</v>
      </c>
      <c r="AR70" s="104" t="n">
        <f aca="false">IF(O70=0,0,ROUND(O70+AP70,2))</f>
        <v>0</v>
      </c>
      <c r="AS70" s="104" t="n">
        <f aca="false">IF(P70=0,0,ROUND(P70+AQ70,2))</f>
        <v>0</v>
      </c>
      <c r="AT70" s="104" t="n">
        <f aca="false">IF(Q70=0,0,ROUND(Q70+AR70,2))</f>
        <v>0</v>
      </c>
      <c r="AU70" s="104" t="n">
        <f aca="false">IF(R70=0,0,ROUND(R70+AS70,2))</f>
        <v>0</v>
      </c>
      <c r="AV70" s="104" t="n">
        <f aca="false">IF(S70=0,0,ROUND(S70+AT70,2))</f>
        <v>0</v>
      </c>
      <c r="AW70" s="104" t="n">
        <f aca="false">IF(T70=0,0,ROUND(T70+AU70,2))</f>
        <v>0</v>
      </c>
      <c r="AX70" s="104" t="n">
        <f aca="false">IF(U70=0,0,ROUND(U70+AV70,2))</f>
        <v>0</v>
      </c>
      <c r="AY70" s="104" t="n">
        <f aca="false">IF(V70=0,0,ROUND(V70+AW70,2))</f>
        <v>0</v>
      </c>
      <c r="AZ70" s="104" t="n">
        <f aca="false">IF(W70=0,0,ROUND(W70+AX70,2))</f>
        <v>0</v>
      </c>
      <c r="BA70" s="104" t="n">
        <f aca="false">IF(X70=0,0,ROUND(X70+AY70,2))</f>
        <v>0</v>
      </c>
      <c r="BB70" s="104" t="n">
        <f aca="false">IF(Y70=0,0,ROUND(Y70+AZ70,2))</f>
        <v>0</v>
      </c>
      <c r="BC70" s="104" t="n">
        <f aca="false">IF(Z70=0,0,ROUND(Z70+BA70,2))</f>
        <v>0</v>
      </c>
      <c r="BD70" s="104" t="n">
        <f aca="false">IF(AA70=0,0,ROUND(AA70+BB70,2))</f>
        <v>0</v>
      </c>
      <c r="BE70" s="104" t="n">
        <f aca="false">IF(AB70=0,0,ROUND(AB70+BC70,2))</f>
        <v>0</v>
      </c>
      <c r="BF70" s="104" t="n">
        <f aca="false">IF(AC70=0,0,ROUND(AC70+BD70,2))</f>
        <v>0</v>
      </c>
      <c r="BG70" s="93"/>
      <c r="BH70" s="93"/>
      <c r="BI70" s="85"/>
    </row>
    <row r="71" customFormat="false" ht="15" hidden="false" customHeight="false" outlineLevel="0" collapsed="false">
      <c r="A71" s="20" t="n">
        <v>35</v>
      </c>
      <c r="B71" s="21"/>
      <c r="C71" s="22" t="s">
        <v>7</v>
      </c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3"/>
      <c r="AE71" s="103"/>
      <c r="AF71" s="67" t="str">
        <f aca="false">C71</f>
        <v>左</v>
      </c>
      <c r="AG71" s="104" t="n">
        <f aca="false">IF(D71=0,0,ROUND(D71+AI71,2))</f>
        <v>0</v>
      </c>
      <c r="AH71" s="104" t="n">
        <f aca="false">IF(E71=0,0,ROUND(E71+AJ71,2))</f>
        <v>0</v>
      </c>
      <c r="AI71" s="104" t="n">
        <f aca="false">IF(F71=0,0,ROUND(F71+AK71,2))</f>
        <v>0</v>
      </c>
      <c r="AJ71" s="104" t="n">
        <f aca="false">IF(G71=0,0,ROUND(G71+AL71,2))</f>
        <v>0</v>
      </c>
      <c r="AK71" s="104" t="n">
        <f aca="false">IF(H71=0,0,ROUND(H71+AM71,2))</f>
        <v>0</v>
      </c>
      <c r="AL71" s="104" t="n">
        <f aca="false">IF(I71=0,0,ROUND(I71+AN71,2))</f>
        <v>0</v>
      </c>
      <c r="AM71" s="104" t="n">
        <f aca="false">IF(J71=0,0,ROUND(J71+AO71,2))</f>
        <v>0</v>
      </c>
      <c r="AN71" s="104" t="n">
        <f aca="false">IF(K71=0,0,ROUND(K71+AP71,2))</f>
        <v>0</v>
      </c>
      <c r="AO71" s="104" t="n">
        <f aca="false">IF(L71=0,0,ROUND(L71+AQ71,2))</f>
        <v>0</v>
      </c>
      <c r="AP71" s="104" t="n">
        <f aca="false">IF(M71=0,0,ROUND(M71+AR71,2))</f>
        <v>0</v>
      </c>
      <c r="AQ71" s="104" t="n">
        <f aca="false">IF(N71=0,0,ROUND(N71+AS71,2))</f>
        <v>0</v>
      </c>
      <c r="AR71" s="104" t="n">
        <f aca="false">IF(O71=0,0,ROUND(O71+AT71,2))</f>
        <v>0</v>
      </c>
      <c r="AS71" s="104" t="n">
        <f aca="false">IF(P71=0,0,ROUND(P71+AU71,2))</f>
        <v>0</v>
      </c>
      <c r="AT71" s="104" t="n">
        <f aca="false">IF(Q71=0,0,ROUND(Q71+AV71,2))</f>
        <v>0</v>
      </c>
      <c r="AU71" s="104" t="n">
        <f aca="false">IF(R71=0,0,ROUND(R71+AW71,2))</f>
        <v>0</v>
      </c>
      <c r="AV71" s="104" t="n">
        <f aca="false">IF(S71=0,0,ROUND(S71+AX71,2))</f>
        <v>0</v>
      </c>
      <c r="AW71" s="104" t="n">
        <f aca="false">IF(T71=0,0,ROUND(T71+AY71,2))</f>
        <v>0</v>
      </c>
      <c r="AX71" s="104" t="n">
        <f aca="false">IF(U71=0,0,ROUND(U71+AZ71,2))</f>
        <v>0</v>
      </c>
      <c r="AY71" s="104" t="n">
        <f aca="false">IF(V71=0,0,ROUND(V71+BA71,2))</f>
        <v>0</v>
      </c>
      <c r="AZ71" s="104" t="n">
        <f aca="false">IF(W71=0,0,ROUND(W71+BB71,2))</f>
        <v>0</v>
      </c>
      <c r="BA71" s="104" t="n">
        <f aca="false">IF(X71=0,0,ROUND(X71+BC71,2))</f>
        <v>0</v>
      </c>
      <c r="BB71" s="104" t="n">
        <f aca="false">IF(Y71=0,0,ROUND(Y71+BD71,2))</f>
        <v>0</v>
      </c>
      <c r="BC71" s="104" t="n">
        <f aca="false">IF(Z71=0,0,ROUND(Z71+BE71,2))</f>
        <v>0</v>
      </c>
      <c r="BD71" s="104" t="n">
        <f aca="false">IF(AA71=0,0,ROUND(AA71+BF71,2))</f>
        <v>0</v>
      </c>
      <c r="BE71" s="104" t="n">
        <f aca="false">IF(AB71=0,0,ROUND(AB71+BG71,2))</f>
        <v>0</v>
      </c>
      <c r="BF71" s="104" t="n">
        <f aca="false">IF(AC71=0,0,ROUND(AC71+BH71,2))</f>
        <v>0</v>
      </c>
      <c r="BG71" s="93"/>
      <c r="BH71" s="93"/>
      <c r="BI71" s="85"/>
    </row>
    <row r="72" customFormat="false" ht="15" hidden="false" customHeight="false" outlineLevel="0" collapsed="false">
      <c r="A72" s="20" t="n">
        <v>535</v>
      </c>
      <c r="B72" s="25"/>
      <c r="C72" s="22" t="s">
        <v>8</v>
      </c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3"/>
      <c r="AE72" s="103"/>
      <c r="AF72" s="67" t="str">
        <f aca="false">C72</f>
        <v>右</v>
      </c>
      <c r="AG72" s="104" t="n">
        <f aca="false">ROUND(D72,2)</f>
        <v>0</v>
      </c>
      <c r="AH72" s="104" t="n">
        <f aca="false">ROUND(E72,2)</f>
        <v>0</v>
      </c>
      <c r="AI72" s="104" t="n">
        <f aca="false">IF(F72=0,0,ROUND(F72+AG72,2))</f>
        <v>0</v>
      </c>
      <c r="AJ72" s="104" t="n">
        <f aca="false">IF(G72=0,0,ROUND(G72+AH72,2))</f>
        <v>0</v>
      </c>
      <c r="AK72" s="104" t="n">
        <f aca="false">IF(H72=0,0,ROUND(H72+AI72,2))</f>
        <v>0</v>
      </c>
      <c r="AL72" s="104" t="n">
        <f aca="false">IF(I72=0,0,ROUND(I72+AJ72,2))</f>
        <v>0</v>
      </c>
      <c r="AM72" s="104" t="n">
        <f aca="false">IF(J72=0,0,ROUND(J72+AK72,2))</f>
        <v>0</v>
      </c>
      <c r="AN72" s="104" t="n">
        <f aca="false">IF(K72=0,0,ROUND(K72+AL72,2))</f>
        <v>0</v>
      </c>
      <c r="AO72" s="104" t="n">
        <f aca="false">IF(L72=0,0,ROUND(L72+AM72,2))</f>
        <v>0</v>
      </c>
      <c r="AP72" s="104" t="n">
        <f aca="false">IF(M72=0,0,ROUND(M72+AN72,2))</f>
        <v>0</v>
      </c>
      <c r="AQ72" s="104" t="n">
        <f aca="false">IF(N72=0,0,ROUND(N72+AO72,2))</f>
        <v>0</v>
      </c>
      <c r="AR72" s="104" t="n">
        <f aca="false">IF(O72=0,0,ROUND(O72+AP72,2))</f>
        <v>0</v>
      </c>
      <c r="AS72" s="104" t="n">
        <f aca="false">IF(P72=0,0,ROUND(P72+AQ72,2))</f>
        <v>0</v>
      </c>
      <c r="AT72" s="104" t="n">
        <f aca="false">IF(Q72=0,0,ROUND(Q72+AR72,2))</f>
        <v>0</v>
      </c>
      <c r="AU72" s="104" t="n">
        <f aca="false">IF(R72=0,0,ROUND(R72+AS72,2))</f>
        <v>0</v>
      </c>
      <c r="AV72" s="104" t="n">
        <f aca="false">IF(S72=0,0,ROUND(S72+AT72,2))</f>
        <v>0</v>
      </c>
      <c r="AW72" s="104" t="n">
        <f aca="false">IF(T72=0,0,ROUND(T72+AU72,2))</f>
        <v>0</v>
      </c>
      <c r="AX72" s="104" t="n">
        <f aca="false">IF(U72=0,0,ROUND(U72+AV72,2))</f>
        <v>0</v>
      </c>
      <c r="AY72" s="104" t="n">
        <f aca="false">IF(V72=0,0,ROUND(V72+AW72,2))</f>
        <v>0</v>
      </c>
      <c r="AZ72" s="104" t="n">
        <f aca="false">IF(W72=0,0,ROUND(W72+AX72,2))</f>
        <v>0</v>
      </c>
      <c r="BA72" s="104" t="n">
        <f aca="false">IF(X72=0,0,ROUND(X72+AY72,2))</f>
        <v>0</v>
      </c>
      <c r="BB72" s="104" t="n">
        <f aca="false">IF(Y72=0,0,ROUND(Y72+AZ72,2))</f>
        <v>0</v>
      </c>
      <c r="BC72" s="104" t="n">
        <f aca="false">IF(Z72=0,0,ROUND(Z72+BA72,2))</f>
        <v>0</v>
      </c>
      <c r="BD72" s="104" t="n">
        <f aca="false">IF(AA72=0,0,ROUND(AA72+BB72,2))</f>
        <v>0</v>
      </c>
      <c r="BE72" s="104" t="n">
        <f aca="false">IF(AB72=0,0,ROUND(AB72+BC72,2))</f>
        <v>0</v>
      </c>
      <c r="BF72" s="104" t="n">
        <f aca="false">IF(AC72=0,0,ROUND(AC72+BD72,2))</f>
        <v>0</v>
      </c>
      <c r="BG72" s="93"/>
      <c r="BH72" s="93"/>
      <c r="BI72" s="85"/>
    </row>
    <row r="73" customFormat="false" ht="15" hidden="false" customHeight="false" outlineLevel="0" collapsed="false">
      <c r="A73" s="20" t="n">
        <v>36</v>
      </c>
      <c r="B73" s="21"/>
      <c r="C73" s="22" t="s">
        <v>7</v>
      </c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3"/>
      <c r="AE73" s="103"/>
      <c r="AF73" s="67" t="str">
        <f aca="false">C73</f>
        <v>左</v>
      </c>
      <c r="AG73" s="104" t="n">
        <f aca="false">IF(D73=0,0,ROUND(D73+AI73,2))</f>
        <v>0</v>
      </c>
      <c r="AH73" s="104" t="n">
        <f aca="false">IF(E73=0,0,ROUND(E73+AJ73,2))</f>
        <v>0</v>
      </c>
      <c r="AI73" s="104" t="n">
        <f aca="false">IF(F73=0,0,ROUND(F73+AK73,2))</f>
        <v>0</v>
      </c>
      <c r="AJ73" s="104" t="n">
        <f aca="false">IF(G73=0,0,ROUND(G73+AL73,2))</f>
        <v>0</v>
      </c>
      <c r="AK73" s="104" t="n">
        <f aca="false">IF(H73=0,0,ROUND(H73+AM73,2))</f>
        <v>0</v>
      </c>
      <c r="AL73" s="104" t="n">
        <f aca="false">IF(I73=0,0,ROUND(I73+AN73,2))</f>
        <v>0</v>
      </c>
      <c r="AM73" s="104" t="n">
        <f aca="false">IF(J73=0,0,ROUND(J73+AO73,2))</f>
        <v>0</v>
      </c>
      <c r="AN73" s="104" t="n">
        <f aca="false">IF(K73=0,0,ROUND(K73+AP73,2))</f>
        <v>0</v>
      </c>
      <c r="AO73" s="104" t="n">
        <f aca="false">IF(L73=0,0,ROUND(L73+AQ73,2))</f>
        <v>0</v>
      </c>
      <c r="AP73" s="104" t="n">
        <f aca="false">IF(M73=0,0,ROUND(M73+AR73,2))</f>
        <v>0</v>
      </c>
      <c r="AQ73" s="104" t="n">
        <f aca="false">IF(N73=0,0,ROUND(N73+AS73,2))</f>
        <v>0</v>
      </c>
      <c r="AR73" s="104" t="n">
        <f aca="false">IF(O73=0,0,ROUND(O73+AT73,2))</f>
        <v>0</v>
      </c>
      <c r="AS73" s="104" t="n">
        <f aca="false">IF(P73=0,0,ROUND(P73+AU73,2))</f>
        <v>0</v>
      </c>
      <c r="AT73" s="104" t="n">
        <f aca="false">IF(Q73=0,0,ROUND(Q73+AV73,2))</f>
        <v>0</v>
      </c>
      <c r="AU73" s="104" t="n">
        <f aca="false">IF(R73=0,0,ROUND(R73+AW73,2))</f>
        <v>0</v>
      </c>
      <c r="AV73" s="104" t="n">
        <f aca="false">IF(S73=0,0,ROUND(S73+AX73,2))</f>
        <v>0</v>
      </c>
      <c r="AW73" s="104" t="n">
        <f aca="false">IF(T73=0,0,ROUND(T73+AY73,2))</f>
        <v>0</v>
      </c>
      <c r="AX73" s="104" t="n">
        <f aca="false">IF(U73=0,0,ROUND(U73+AZ73,2))</f>
        <v>0</v>
      </c>
      <c r="AY73" s="104" t="n">
        <f aca="false">IF(V73=0,0,ROUND(V73+BA73,2))</f>
        <v>0</v>
      </c>
      <c r="AZ73" s="104" t="n">
        <f aca="false">IF(W73=0,0,ROUND(W73+BB73,2))</f>
        <v>0</v>
      </c>
      <c r="BA73" s="104" t="n">
        <f aca="false">IF(X73=0,0,ROUND(X73+BC73,2))</f>
        <v>0</v>
      </c>
      <c r="BB73" s="104" t="n">
        <f aca="false">IF(Y73=0,0,ROUND(Y73+BD73,2))</f>
        <v>0</v>
      </c>
      <c r="BC73" s="104" t="n">
        <f aca="false">IF(Z73=0,0,ROUND(Z73+BE73,2))</f>
        <v>0</v>
      </c>
      <c r="BD73" s="104" t="n">
        <f aca="false">IF(AA73=0,0,ROUND(AA73+BF73,2))</f>
        <v>0</v>
      </c>
      <c r="BE73" s="104" t="n">
        <f aca="false">IF(AB73=0,0,ROUND(AB73+BG73,2))</f>
        <v>0</v>
      </c>
      <c r="BF73" s="104" t="n">
        <f aca="false">IF(AC73=0,0,ROUND(AC73+BH73,2))</f>
        <v>0</v>
      </c>
      <c r="BG73" s="93"/>
      <c r="BH73" s="93"/>
      <c r="BI73" s="85"/>
    </row>
    <row r="74" customFormat="false" ht="15" hidden="false" customHeight="false" outlineLevel="0" collapsed="false">
      <c r="A74" s="20" t="n">
        <v>536</v>
      </c>
      <c r="B74" s="25"/>
      <c r="C74" s="22" t="s">
        <v>8</v>
      </c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3"/>
      <c r="AE74" s="103"/>
      <c r="AF74" s="67" t="str">
        <f aca="false">C74</f>
        <v>右</v>
      </c>
      <c r="AG74" s="104" t="n">
        <f aca="false">ROUND(D74,2)</f>
        <v>0</v>
      </c>
      <c r="AH74" s="104" t="n">
        <f aca="false">ROUND(E74,2)</f>
        <v>0</v>
      </c>
      <c r="AI74" s="104" t="n">
        <f aca="false">IF(F74=0,0,ROUND(F74+AG74,2))</f>
        <v>0</v>
      </c>
      <c r="AJ74" s="104" t="n">
        <f aca="false">IF(G74=0,0,ROUND(G74+AH74,2))</f>
        <v>0</v>
      </c>
      <c r="AK74" s="104" t="n">
        <f aca="false">IF(H74=0,0,ROUND(H74+AI74,2))</f>
        <v>0</v>
      </c>
      <c r="AL74" s="104" t="n">
        <f aca="false">IF(I74=0,0,ROUND(I74+AJ74,2))</f>
        <v>0</v>
      </c>
      <c r="AM74" s="104" t="n">
        <f aca="false">IF(J74=0,0,ROUND(J74+AK74,2))</f>
        <v>0</v>
      </c>
      <c r="AN74" s="104" t="n">
        <f aca="false">IF(K74=0,0,ROUND(K74+AL74,2))</f>
        <v>0</v>
      </c>
      <c r="AO74" s="104" t="n">
        <f aca="false">IF(L74=0,0,ROUND(L74+AM74,2))</f>
        <v>0</v>
      </c>
      <c r="AP74" s="104" t="n">
        <f aca="false">IF(M74=0,0,ROUND(M74+AN74,2))</f>
        <v>0</v>
      </c>
      <c r="AQ74" s="104" t="n">
        <f aca="false">IF(N74=0,0,ROUND(N74+AO74,2))</f>
        <v>0</v>
      </c>
      <c r="AR74" s="104" t="n">
        <f aca="false">IF(O74=0,0,ROUND(O74+AP74,2))</f>
        <v>0</v>
      </c>
      <c r="AS74" s="104" t="n">
        <f aca="false">IF(P74=0,0,ROUND(P74+AQ74,2))</f>
        <v>0</v>
      </c>
      <c r="AT74" s="104" t="n">
        <f aca="false">IF(Q74=0,0,ROUND(Q74+AR74,2))</f>
        <v>0</v>
      </c>
      <c r="AU74" s="104" t="n">
        <f aca="false">IF(R74=0,0,ROUND(R74+AS74,2))</f>
        <v>0</v>
      </c>
      <c r="AV74" s="104" t="n">
        <f aca="false">IF(S74=0,0,ROUND(S74+AT74,2))</f>
        <v>0</v>
      </c>
      <c r="AW74" s="104" t="n">
        <f aca="false">IF(T74=0,0,ROUND(T74+AU74,2))</f>
        <v>0</v>
      </c>
      <c r="AX74" s="104" t="n">
        <f aca="false">IF(U74=0,0,ROUND(U74+AV74,2))</f>
        <v>0</v>
      </c>
      <c r="AY74" s="104" t="n">
        <f aca="false">IF(V74=0,0,ROUND(V74+AW74,2))</f>
        <v>0</v>
      </c>
      <c r="AZ74" s="104" t="n">
        <f aca="false">IF(W74=0,0,ROUND(W74+AX74,2))</f>
        <v>0</v>
      </c>
      <c r="BA74" s="104" t="n">
        <f aca="false">IF(X74=0,0,ROUND(X74+AY74,2))</f>
        <v>0</v>
      </c>
      <c r="BB74" s="104" t="n">
        <f aca="false">IF(Y74=0,0,ROUND(Y74+AZ74,2))</f>
        <v>0</v>
      </c>
      <c r="BC74" s="104" t="n">
        <f aca="false">IF(Z74=0,0,ROUND(Z74+BA74,2))</f>
        <v>0</v>
      </c>
      <c r="BD74" s="104" t="n">
        <f aca="false">IF(AA74=0,0,ROUND(AA74+BB74,2))</f>
        <v>0</v>
      </c>
      <c r="BE74" s="104" t="n">
        <f aca="false">IF(AB74=0,0,ROUND(AB74+BC74,2))</f>
        <v>0</v>
      </c>
      <c r="BF74" s="104" t="n">
        <f aca="false">IF(AC74=0,0,ROUND(AC74+BD74,2))</f>
        <v>0</v>
      </c>
      <c r="BG74" s="93"/>
      <c r="BH74" s="93"/>
      <c r="BI74" s="85"/>
    </row>
    <row r="75" customFormat="false" ht="15" hidden="false" customHeight="false" outlineLevel="0" collapsed="false">
      <c r="A75" s="20" t="n">
        <v>37</v>
      </c>
      <c r="B75" s="21"/>
      <c r="C75" s="22" t="s">
        <v>7</v>
      </c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3"/>
      <c r="AE75" s="103"/>
      <c r="AF75" s="67" t="str">
        <f aca="false">C75</f>
        <v>左</v>
      </c>
      <c r="AG75" s="104" t="n">
        <f aca="false">IF(D75=0,0,ROUND(D75+AI75,2))</f>
        <v>0</v>
      </c>
      <c r="AH75" s="104" t="n">
        <f aca="false">IF(E75=0,0,ROUND(E75+AJ75,2))</f>
        <v>0</v>
      </c>
      <c r="AI75" s="104" t="n">
        <f aca="false">IF(F75=0,0,ROUND(F75+AK75,2))</f>
        <v>0</v>
      </c>
      <c r="AJ75" s="104" t="n">
        <f aca="false">IF(G75=0,0,ROUND(G75+AL75,2))</f>
        <v>0</v>
      </c>
      <c r="AK75" s="104" t="n">
        <f aca="false">IF(H75=0,0,ROUND(H75+AM75,2))</f>
        <v>0</v>
      </c>
      <c r="AL75" s="104" t="n">
        <f aca="false">IF(I75=0,0,ROUND(I75+AN75,2))</f>
        <v>0</v>
      </c>
      <c r="AM75" s="104" t="n">
        <f aca="false">IF(J75=0,0,ROUND(J75+AO75,2))</f>
        <v>0</v>
      </c>
      <c r="AN75" s="104" t="n">
        <f aca="false">IF(K75=0,0,ROUND(K75+AP75,2))</f>
        <v>0</v>
      </c>
      <c r="AO75" s="104" t="n">
        <f aca="false">IF(L75=0,0,ROUND(L75+AQ75,2))</f>
        <v>0</v>
      </c>
      <c r="AP75" s="104" t="n">
        <f aca="false">IF(M75=0,0,ROUND(M75+AR75,2))</f>
        <v>0</v>
      </c>
      <c r="AQ75" s="104" t="n">
        <f aca="false">IF(N75=0,0,ROUND(N75+AS75,2))</f>
        <v>0</v>
      </c>
      <c r="AR75" s="104" t="n">
        <f aca="false">IF(O75=0,0,ROUND(O75+AT75,2))</f>
        <v>0</v>
      </c>
      <c r="AS75" s="104" t="n">
        <f aca="false">IF(P75=0,0,ROUND(P75+AU75,2))</f>
        <v>0</v>
      </c>
      <c r="AT75" s="104" t="n">
        <f aca="false">IF(Q75=0,0,ROUND(Q75+AV75,2))</f>
        <v>0</v>
      </c>
      <c r="AU75" s="104" t="n">
        <f aca="false">IF(R75=0,0,ROUND(R75+AW75,2))</f>
        <v>0</v>
      </c>
      <c r="AV75" s="104" t="n">
        <f aca="false">IF(S75=0,0,ROUND(S75+AX75,2))</f>
        <v>0</v>
      </c>
      <c r="AW75" s="104" t="n">
        <f aca="false">IF(T75=0,0,ROUND(T75+AY75,2))</f>
        <v>0</v>
      </c>
      <c r="AX75" s="104" t="n">
        <f aca="false">IF(U75=0,0,ROUND(U75+AZ75,2))</f>
        <v>0</v>
      </c>
      <c r="AY75" s="104" t="n">
        <f aca="false">IF(V75=0,0,ROUND(V75+BA75,2))</f>
        <v>0</v>
      </c>
      <c r="AZ75" s="104" t="n">
        <f aca="false">IF(W75=0,0,ROUND(W75+BB75,2))</f>
        <v>0</v>
      </c>
      <c r="BA75" s="104" t="n">
        <f aca="false">IF(X75=0,0,ROUND(X75+BC75,2))</f>
        <v>0</v>
      </c>
      <c r="BB75" s="104" t="n">
        <f aca="false">IF(Y75=0,0,ROUND(Y75+BD75,2))</f>
        <v>0</v>
      </c>
      <c r="BC75" s="104" t="n">
        <f aca="false">IF(Z75=0,0,ROUND(Z75+BE75,2))</f>
        <v>0</v>
      </c>
      <c r="BD75" s="104" t="n">
        <f aca="false">IF(AA75=0,0,ROUND(AA75+BF75,2))</f>
        <v>0</v>
      </c>
      <c r="BE75" s="104" t="n">
        <f aca="false">IF(AB75=0,0,ROUND(AB75+BG75,2))</f>
        <v>0</v>
      </c>
      <c r="BF75" s="104" t="n">
        <f aca="false">IF(AC75=0,0,ROUND(AC75+BH75,2))</f>
        <v>0</v>
      </c>
      <c r="BG75" s="93"/>
      <c r="BH75" s="93"/>
      <c r="BI75" s="85"/>
    </row>
    <row r="76" customFormat="false" ht="15" hidden="false" customHeight="false" outlineLevel="0" collapsed="false">
      <c r="A76" s="20" t="n">
        <v>537</v>
      </c>
      <c r="B76" s="25"/>
      <c r="C76" s="22" t="s">
        <v>8</v>
      </c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3"/>
      <c r="AE76" s="103"/>
      <c r="AF76" s="67" t="str">
        <f aca="false">C76</f>
        <v>右</v>
      </c>
      <c r="AG76" s="104" t="n">
        <f aca="false">ROUND(D76,2)</f>
        <v>0</v>
      </c>
      <c r="AH76" s="104" t="n">
        <f aca="false">ROUND(E76,2)</f>
        <v>0</v>
      </c>
      <c r="AI76" s="104" t="n">
        <f aca="false">IF(F76=0,0,ROUND(F76+AG76,2))</f>
        <v>0</v>
      </c>
      <c r="AJ76" s="104" t="n">
        <f aca="false">IF(G76=0,0,ROUND(G76+AH76,2))</f>
        <v>0</v>
      </c>
      <c r="AK76" s="104" t="n">
        <f aca="false">IF(H76=0,0,ROUND(H76+AI76,2))</f>
        <v>0</v>
      </c>
      <c r="AL76" s="104" t="n">
        <f aca="false">IF(I76=0,0,ROUND(I76+AJ76,2))</f>
        <v>0</v>
      </c>
      <c r="AM76" s="104" t="n">
        <f aca="false">IF(J76=0,0,ROUND(J76+AK76,2))</f>
        <v>0</v>
      </c>
      <c r="AN76" s="104" t="n">
        <f aca="false">IF(K76=0,0,ROUND(K76+AL76,2))</f>
        <v>0</v>
      </c>
      <c r="AO76" s="104" t="n">
        <f aca="false">IF(L76=0,0,ROUND(L76+AM76,2))</f>
        <v>0</v>
      </c>
      <c r="AP76" s="104" t="n">
        <f aca="false">IF(M76=0,0,ROUND(M76+AN76,2))</f>
        <v>0</v>
      </c>
      <c r="AQ76" s="104" t="n">
        <f aca="false">IF(N76=0,0,ROUND(N76+AO76,2))</f>
        <v>0</v>
      </c>
      <c r="AR76" s="104" t="n">
        <f aca="false">IF(O76=0,0,ROUND(O76+AP76,2))</f>
        <v>0</v>
      </c>
      <c r="AS76" s="104" t="n">
        <f aca="false">IF(P76=0,0,ROUND(P76+AQ76,2))</f>
        <v>0</v>
      </c>
      <c r="AT76" s="104" t="n">
        <f aca="false">IF(Q76=0,0,ROUND(Q76+AR76,2))</f>
        <v>0</v>
      </c>
      <c r="AU76" s="104" t="n">
        <f aca="false">IF(R76=0,0,ROUND(R76+AS76,2))</f>
        <v>0</v>
      </c>
      <c r="AV76" s="104" t="n">
        <f aca="false">IF(S76=0,0,ROUND(S76+AT76,2))</f>
        <v>0</v>
      </c>
      <c r="AW76" s="104" t="n">
        <f aca="false">IF(T76=0,0,ROUND(T76+AU76,2))</f>
        <v>0</v>
      </c>
      <c r="AX76" s="104" t="n">
        <f aca="false">IF(U76=0,0,ROUND(U76+AV76,2))</f>
        <v>0</v>
      </c>
      <c r="AY76" s="104" t="n">
        <f aca="false">IF(V76=0,0,ROUND(V76+AW76,2))</f>
        <v>0</v>
      </c>
      <c r="AZ76" s="104" t="n">
        <f aca="false">IF(W76=0,0,ROUND(W76+AX76,2))</f>
        <v>0</v>
      </c>
      <c r="BA76" s="104" t="n">
        <f aca="false">IF(X76=0,0,ROUND(X76+AY76,2))</f>
        <v>0</v>
      </c>
      <c r="BB76" s="104" t="n">
        <f aca="false">IF(Y76=0,0,ROUND(Y76+AZ76,2))</f>
        <v>0</v>
      </c>
      <c r="BC76" s="104" t="n">
        <f aca="false">IF(Z76=0,0,ROUND(Z76+BA76,2))</f>
        <v>0</v>
      </c>
      <c r="BD76" s="104" t="n">
        <f aca="false">IF(AA76=0,0,ROUND(AA76+BB76,2))</f>
        <v>0</v>
      </c>
      <c r="BE76" s="104" t="n">
        <f aca="false">IF(AB76=0,0,ROUND(AB76+BC76,2))</f>
        <v>0</v>
      </c>
      <c r="BF76" s="104" t="n">
        <f aca="false">IF(AC76=0,0,ROUND(AC76+BD76,2))</f>
        <v>0</v>
      </c>
      <c r="BG76" s="93"/>
      <c r="BH76" s="93"/>
      <c r="BI76" s="85"/>
    </row>
    <row r="77" customFormat="false" ht="15" hidden="false" customHeight="false" outlineLevel="0" collapsed="false">
      <c r="A77" s="20" t="n">
        <v>38</v>
      </c>
      <c r="B77" s="21"/>
      <c r="C77" s="22" t="s">
        <v>7</v>
      </c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  <c r="Y77" s="102"/>
      <c r="Z77" s="102"/>
      <c r="AA77" s="102"/>
      <c r="AB77" s="102"/>
      <c r="AC77" s="102"/>
      <c r="AD77" s="103"/>
      <c r="AE77" s="103"/>
      <c r="AF77" s="67" t="str">
        <f aca="false">C77</f>
        <v>左</v>
      </c>
      <c r="AG77" s="104" t="n">
        <f aca="false">IF(D77=0,0,ROUND(D77+AI77,2))</f>
        <v>0</v>
      </c>
      <c r="AH77" s="104" t="n">
        <f aca="false">IF(E77=0,0,ROUND(E77+AJ77,2))</f>
        <v>0</v>
      </c>
      <c r="AI77" s="104" t="n">
        <f aca="false">IF(F77=0,0,ROUND(F77+AK77,2))</f>
        <v>0</v>
      </c>
      <c r="AJ77" s="104" t="n">
        <f aca="false">IF(G77=0,0,ROUND(G77+AL77,2))</f>
        <v>0</v>
      </c>
      <c r="AK77" s="104" t="n">
        <f aca="false">IF(H77=0,0,ROUND(H77+AM77,2))</f>
        <v>0</v>
      </c>
      <c r="AL77" s="104" t="n">
        <f aca="false">IF(I77=0,0,ROUND(I77+AN77,2))</f>
        <v>0</v>
      </c>
      <c r="AM77" s="104" t="n">
        <f aca="false">IF(J77=0,0,ROUND(J77+AO77,2))</f>
        <v>0</v>
      </c>
      <c r="AN77" s="104" t="n">
        <f aca="false">IF(K77=0,0,ROUND(K77+AP77,2))</f>
        <v>0</v>
      </c>
      <c r="AO77" s="104" t="n">
        <f aca="false">IF(L77=0,0,ROUND(L77+AQ77,2))</f>
        <v>0</v>
      </c>
      <c r="AP77" s="104" t="n">
        <f aca="false">IF(M77=0,0,ROUND(M77+AR77,2))</f>
        <v>0</v>
      </c>
      <c r="AQ77" s="104" t="n">
        <f aca="false">IF(N77=0,0,ROUND(N77+AS77,2))</f>
        <v>0</v>
      </c>
      <c r="AR77" s="104" t="n">
        <f aca="false">IF(O77=0,0,ROUND(O77+AT77,2))</f>
        <v>0</v>
      </c>
      <c r="AS77" s="104" t="n">
        <f aca="false">IF(P77=0,0,ROUND(P77+AU77,2))</f>
        <v>0</v>
      </c>
      <c r="AT77" s="104" t="n">
        <f aca="false">IF(Q77=0,0,ROUND(Q77+AV77,2))</f>
        <v>0</v>
      </c>
      <c r="AU77" s="104" t="n">
        <f aca="false">IF(R77=0,0,ROUND(R77+AW77,2))</f>
        <v>0</v>
      </c>
      <c r="AV77" s="104" t="n">
        <f aca="false">IF(S77=0,0,ROUND(S77+AX77,2))</f>
        <v>0</v>
      </c>
      <c r="AW77" s="104" t="n">
        <f aca="false">IF(T77=0,0,ROUND(T77+AY77,2))</f>
        <v>0</v>
      </c>
      <c r="AX77" s="104" t="n">
        <f aca="false">IF(U77=0,0,ROUND(U77+AZ77,2))</f>
        <v>0</v>
      </c>
      <c r="AY77" s="104" t="n">
        <f aca="false">IF(V77=0,0,ROUND(V77+BA77,2))</f>
        <v>0</v>
      </c>
      <c r="AZ77" s="104" t="n">
        <f aca="false">IF(W77=0,0,ROUND(W77+BB77,2))</f>
        <v>0</v>
      </c>
      <c r="BA77" s="104" t="n">
        <f aca="false">IF(X77=0,0,ROUND(X77+BC77,2))</f>
        <v>0</v>
      </c>
      <c r="BB77" s="104" t="n">
        <f aca="false">IF(Y77=0,0,ROUND(Y77+BD77,2))</f>
        <v>0</v>
      </c>
      <c r="BC77" s="104" t="n">
        <f aca="false">IF(Z77=0,0,ROUND(Z77+BE77,2))</f>
        <v>0</v>
      </c>
      <c r="BD77" s="104" t="n">
        <f aca="false">IF(AA77=0,0,ROUND(AA77+BF77,2))</f>
        <v>0</v>
      </c>
      <c r="BE77" s="104" t="n">
        <f aca="false">IF(AB77=0,0,ROUND(AB77+BG77,2))</f>
        <v>0</v>
      </c>
      <c r="BF77" s="104" t="n">
        <f aca="false">IF(AC77=0,0,ROUND(AC77+BH77,2))</f>
        <v>0</v>
      </c>
      <c r="BG77" s="93"/>
      <c r="BH77" s="93"/>
      <c r="BI77" s="85"/>
    </row>
    <row r="78" customFormat="false" ht="15" hidden="false" customHeight="false" outlineLevel="0" collapsed="false">
      <c r="A78" s="20" t="n">
        <v>538</v>
      </c>
      <c r="B78" s="25"/>
      <c r="C78" s="22" t="s">
        <v>8</v>
      </c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3"/>
      <c r="AE78" s="103"/>
      <c r="AF78" s="67" t="str">
        <f aca="false">C78</f>
        <v>右</v>
      </c>
      <c r="AG78" s="104" t="n">
        <f aca="false">ROUND(D78,2)</f>
        <v>0</v>
      </c>
      <c r="AH78" s="104" t="n">
        <f aca="false">ROUND(E78,2)</f>
        <v>0</v>
      </c>
      <c r="AI78" s="104" t="n">
        <f aca="false">IF(F78=0,0,ROUND(F78+AG78,2))</f>
        <v>0</v>
      </c>
      <c r="AJ78" s="104" t="n">
        <f aca="false">IF(G78=0,0,ROUND(G78+AH78,2))</f>
        <v>0</v>
      </c>
      <c r="AK78" s="104" t="n">
        <f aca="false">IF(H78=0,0,ROUND(H78+AI78,2))</f>
        <v>0</v>
      </c>
      <c r="AL78" s="104" t="n">
        <f aca="false">IF(I78=0,0,ROUND(I78+AJ78,2))</f>
        <v>0</v>
      </c>
      <c r="AM78" s="104" t="n">
        <f aca="false">IF(J78=0,0,ROUND(J78+AK78,2))</f>
        <v>0</v>
      </c>
      <c r="AN78" s="104" t="n">
        <f aca="false">IF(K78=0,0,ROUND(K78+AL78,2))</f>
        <v>0</v>
      </c>
      <c r="AO78" s="104" t="n">
        <f aca="false">IF(L78=0,0,ROUND(L78+AM78,2))</f>
        <v>0</v>
      </c>
      <c r="AP78" s="104" t="n">
        <f aca="false">IF(M78=0,0,ROUND(M78+AN78,2))</f>
        <v>0</v>
      </c>
      <c r="AQ78" s="104" t="n">
        <f aca="false">IF(N78=0,0,ROUND(N78+AO78,2))</f>
        <v>0</v>
      </c>
      <c r="AR78" s="104" t="n">
        <f aca="false">IF(O78=0,0,ROUND(O78+AP78,2))</f>
        <v>0</v>
      </c>
      <c r="AS78" s="104" t="n">
        <f aca="false">IF(P78=0,0,ROUND(P78+AQ78,2))</f>
        <v>0</v>
      </c>
      <c r="AT78" s="104" t="n">
        <f aca="false">IF(Q78=0,0,ROUND(Q78+AR78,2))</f>
        <v>0</v>
      </c>
      <c r="AU78" s="104" t="n">
        <f aca="false">IF(R78=0,0,ROUND(R78+AS78,2))</f>
        <v>0</v>
      </c>
      <c r="AV78" s="104" t="n">
        <f aca="false">IF(S78=0,0,ROUND(S78+AT78,2))</f>
        <v>0</v>
      </c>
      <c r="AW78" s="104" t="n">
        <f aca="false">IF(T78=0,0,ROUND(T78+AU78,2))</f>
        <v>0</v>
      </c>
      <c r="AX78" s="104" t="n">
        <f aca="false">IF(U78=0,0,ROUND(U78+AV78,2))</f>
        <v>0</v>
      </c>
      <c r="AY78" s="104" t="n">
        <f aca="false">IF(V78=0,0,ROUND(V78+AW78,2))</f>
        <v>0</v>
      </c>
      <c r="AZ78" s="104" t="n">
        <f aca="false">IF(W78=0,0,ROUND(W78+AX78,2))</f>
        <v>0</v>
      </c>
      <c r="BA78" s="104" t="n">
        <f aca="false">IF(X78=0,0,ROUND(X78+AY78,2))</f>
        <v>0</v>
      </c>
      <c r="BB78" s="104" t="n">
        <f aca="false">IF(Y78=0,0,ROUND(Y78+AZ78,2))</f>
        <v>0</v>
      </c>
      <c r="BC78" s="104" t="n">
        <f aca="false">IF(Z78=0,0,ROUND(Z78+BA78,2))</f>
        <v>0</v>
      </c>
      <c r="BD78" s="104" t="n">
        <f aca="false">IF(AA78=0,0,ROUND(AA78+BB78,2))</f>
        <v>0</v>
      </c>
      <c r="BE78" s="104" t="n">
        <f aca="false">IF(AB78=0,0,ROUND(AB78+BC78,2))</f>
        <v>0</v>
      </c>
      <c r="BF78" s="104" t="n">
        <f aca="false">IF(AC78=0,0,ROUND(AC78+BD78,2))</f>
        <v>0</v>
      </c>
      <c r="BG78" s="93"/>
      <c r="BH78" s="93"/>
      <c r="BI78" s="85"/>
    </row>
    <row r="79" customFormat="false" ht="15" hidden="false" customHeight="false" outlineLevel="0" collapsed="false">
      <c r="A79" s="20" t="n">
        <v>39</v>
      </c>
      <c r="B79" s="21"/>
      <c r="C79" s="22" t="s">
        <v>7</v>
      </c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3"/>
      <c r="AE79" s="103"/>
      <c r="AF79" s="67" t="str">
        <f aca="false">C79</f>
        <v>左</v>
      </c>
      <c r="AG79" s="104" t="n">
        <f aca="false">IF(D79=0,0,ROUND(D79+AI79,2))</f>
        <v>0</v>
      </c>
      <c r="AH79" s="104" t="n">
        <f aca="false">IF(E79=0,0,ROUND(E79+AJ79,2))</f>
        <v>0</v>
      </c>
      <c r="AI79" s="104" t="n">
        <f aca="false">IF(F79=0,0,ROUND(F79+AK79,2))</f>
        <v>0</v>
      </c>
      <c r="AJ79" s="104" t="n">
        <f aca="false">IF(G79=0,0,ROUND(G79+AL79,2))</f>
        <v>0</v>
      </c>
      <c r="AK79" s="104" t="n">
        <f aca="false">IF(H79=0,0,ROUND(H79+AM79,2))</f>
        <v>0</v>
      </c>
      <c r="AL79" s="104" t="n">
        <f aca="false">IF(I79=0,0,ROUND(I79+AN79,2))</f>
        <v>0</v>
      </c>
      <c r="AM79" s="104" t="n">
        <f aca="false">IF(J79=0,0,ROUND(J79+AO79,2))</f>
        <v>0</v>
      </c>
      <c r="AN79" s="104" t="n">
        <f aca="false">IF(K79=0,0,ROUND(K79+AP79,2))</f>
        <v>0</v>
      </c>
      <c r="AO79" s="104" t="n">
        <f aca="false">IF(L79=0,0,ROUND(L79+AQ79,2))</f>
        <v>0</v>
      </c>
      <c r="AP79" s="104" t="n">
        <f aca="false">IF(M79=0,0,ROUND(M79+AR79,2))</f>
        <v>0</v>
      </c>
      <c r="AQ79" s="104" t="n">
        <f aca="false">IF(N79=0,0,ROUND(N79+AS79,2))</f>
        <v>0</v>
      </c>
      <c r="AR79" s="104" t="n">
        <f aca="false">IF(O79=0,0,ROUND(O79+AT79,2))</f>
        <v>0</v>
      </c>
      <c r="AS79" s="104" t="n">
        <f aca="false">IF(P79=0,0,ROUND(P79+AU79,2))</f>
        <v>0</v>
      </c>
      <c r="AT79" s="104" t="n">
        <f aca="false">IF(Q79=0,0,ROUND(Q79+AV79,2))</f>
        <v>0</v>
      </c>
      <c r="AU79" s="104" t="n">
        <f aca="false">IF(R79=0,0,ROUND(R79+AW79,2))</f>
        <v>0</v>
      </c>
      <c r="AV79" s="104" t="n">
        <f aca="false">IF(S79=0,0,ROUND(S79+AX79,2))</f>
        <v>0</v>
      </c>
      <c r="AW79" s="104" t="n">
        <f aca="false">IF(T79=0,0,ROUND(T79+AY79,2))</f>
        <v>0</v>
      </c>
      <c r="AX79" s="104" t="n">
        <f aca="false">IF(U79=0,0,ROUND(U79+AZ79,2))</f>
        <v>0</v>
      </c>
      <c r="AY79" s="104" t="n">
        <f aca="false">IF(V79=0,0,ROUND(V79+BA79,2))</f>
        <v>0</v>
      </c>
      <c r="AZ79" s="104" t="n">
        <f aca="false">IF(W79=0,0,ROUND(W79+BB79,2))</f>
        <v>0</v>
      </c>
      <c r="BA79" s="104" t="n">
        <f aca="false">IF(X79=0,0,ROUND(X79+BC79,2))</f>
        <v>0</v>
      </c>
      <c r="BB79" s="104" t="n">
        <f aca="false">IF(Y79=0,0,ROUND(Y79+BD79,2))</f>
        <v>0</v>
      </c>
      <c r="BC79" s="104" t="n">
        <f aca="false">IF(Z79=0,0,ROUND(Z79+BE79,2))</f>
        <v>0</v>
      </c>
      <c r="BD79" s="104" t="n">
        <f aca="false">IF(AA79=0,0,ROUND(AA79+BF79,2))</f>
        <v>0</v>
      </c>
      <c r="BE79" s="104" t="n">
        <f aca="false">IF(AB79=0,0,ROUND(AB79+BG79,2))</f>
        <v>0</v>
      </c>
      <c r="BF79" s="104" t="n">
        <f aca="false">IF(AC79=0,0,ROUND(AC79+BH79,2))</f>
        <v>0</v>
      </c>
      <c r="BG79" s="93"/>
      <c r="BH79" s="93"/>
      <c r="BI79" s="85"/>
    </row>
    <row r="80" customFormat="false" ht="15" hidden="false" customHeight="false" outlineLevel="0" collapsed="false">
      <c r="A80" s="20" t="n">
        <v>539</v>
      </c>
      <c r="B80" s="25"/>
      <c r="C80" s="22" t="s">
        <v>8</v>
      </c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3"/>
      <c r="AE80" s="103"/>
      <c r="AF80" s="67" t="str">
        <f aca="false">C80</f>
        <v>右</v>
      </c>
      <c r="AG80" s="104" t="n">
        <f aca="false">ROUND(D80,2)</f>
        <v>0</v>
      </c>
      <c r="AH80" s="104" t="n">
        <f aca="false">ROUND(E80,2)</f>
        <v>0</v>
      </c>
      <c r="AI80" s="104" t="n">
        <f aca="false">IF(F80=0,0,ROUND(F80+AG80,2))</f>
        <v>0</v>
      </c>
      <c r="AJ80" s="104" t="n">
        <f aca="false">IF(G80=0,0,ROUND(G80+AH80,2))</f>
        <v>0</v>
      </c>
      <c r="AK80" s="104" t="n">
        <f aca="false">IF(H80=0,0,ROUND(H80+AI80,2))</f>
        <v>0</v>
      </c>
      <c r="AL80" s="104" t="n">
        <f aca="false">IF(I80=0,0,ROUND(I80+AJ80,2))</f>
        <v>0</v>
      </c>
      <c r="AM80" s="104" t="n">
        <f aca="false">IF(J80=0,0,ROUND(J80+AK80,2))</f>
        <v>0</v>
      </c>
      <c r="AN80" s="104" t="n">
        <f aca="false">IF(K80=0,0,ROUND(K80+AL80,2))</f>
        <v>0</v>
      </c>
      <c r="AO80" s="104" t="n">
        <f aca="false">IF(L80=0,0,ROUND(L80+AM80,2))</f>
        <v>0</v>
      </c>
      <c r="AP80" s="104" t="n">
        <f aca="false">IF(M80=0,0,ROUND(M80+AN80,2))</f>
        <v>0</v>
      </c>
      <c r="AQ80" s="104" t="n">
        <f aca="false">IF(N80=0,0,ROUND(N80+AO80,2))</f>
        <v>0</v>
      </c>
      <c r="AR80" s="104" t="n">
        <f aca="false">IF(O80=0,0,ROUND(O80+AP80,2))</f>
        <v>0</v>
      </c>
      <c r="AS80" s="104" t="n">
        <f aca="false">IF(P80=0,0,ROUND(P80+AQ80,2))</f>
        <v>0</v>
      </c>
      <c r="AT80" s="104" t="n">
        <f aca="false">IF(Q80=0,0,ROUND(Q80+AR80,2))</f>
        <v>0</v>
      </c>
      <c r="AU80" s="104" t="n">
        <f aca="false">IF(R80=0,0,ROUND(R80+AS80,2))</f>
        <v>0</v>
      </c>
      <c r="AV80" s="104" t="n">
        <f aca="false">IF(S80=0,0,ROUND(S80+AT80,2))</f>
        <v>0</v>
      </c>
      <c r="AW80" s="104" t="n">
        <f aca="false">IF(T80=0,0,ROUND(T80+AU80,2))</f>
        <v>0</v>
      </c>
      <c r="AX80" s="104" t="n">
        <f aca="false">IF(U80=0,0,ROUND(U80+AV80,2))</f>
        <v>0</v>
      </c>
      <c r="AY80" s="104" t="n">
        <f aca="false">IF(V80=0,0,ROUND(V80+AW80,2))</f>
        <v>0</v>
      </c>
      <c r="AZ80" s="104" t="n">
        <f aca="false">IF(W80=0,0,ROUND(W80+AX80,2))</f>
        <v>0</v>
      </c>
      <c r="BA80" s="104" t="n">
        <f aca="false">IF(X80=0,0,ROUND(X80+AY80,2))</f>
        <v>0</v>
      </c>
      <c r="BB80" s="104" t="n">
        <f aca="false">IF(Y80=0,0,ROUND(Y80+AZ80,2))</f>
        <v>0</v>
      </c>
      <c r="BC80" s="104" t="n">
        <f aca="false">IF(Z80=0,0,ROUND(Z80+BA80,2))</f>
        <v>0</v>
      </c>
      <c r="BD80" s="104" t="n">
        <f aca="false">IF(AA80=0,0,ROUND(AA80+BB80,2))</f>
        <v>0</v>
      </c>
      <c r="BE80" s="104" t="n">
        <f aca="false">IF(AB80=0,0,ROUND(AB80+BC80,2))</f>
        <v>0</v>
      </c>
      <c r="BF80" s="104" t="n">
        <f aca="false">IF(AC80=0,0,ROUND(AC80+BD80,2))</f>
        <v>0</v>
      </c>
      <c r="BG80" s="93"/>
      <c r="BH80" s="93"/>
      <c r="BI80" s="85"/>
    </row>
    <row r="81" customFormat="false" ht="15" hidden="false" customHeight="false" outlineLevel="0" collapsed="false">
      <c r="A81" s="20" t="n">
        <v>40</v>
      </c>
      <c r="B81" s="21"/>
      <c r="C81" s="22" t="s">
        <v>7</v>
      </c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3"/>
      <c r="AE81" s="103"/>
      <c r="AF81" s="67" t="str">
        <f aca="false">C81</f>
        <v>左</v>
      </c>
      <c r="AG81" s="104" t="n">
        <f aca="false">IF(D81=0,0,ROUND(D81+AI81,2))</f>
        <v>0</v>
      </c>
      <c r="AH81" s="104" t="n">
        <f aca="false">IF(E81=0,0,ROUND(E81+AJ81,2))</f>
        <v>0</v>
      </c>
      <c r="AI81" s="104" t="n">
        <f aca="false">IF(F81=0,0,ROUND(F81+AK81,2))</f>
        <v>0</v>
      </c>
      <c r="AJ81" s="104" t="n">
        <f aca="false">IF(G81=0,0,ROUND(G81+AL81,2))</f>
        <v>0</v>
      </c>
      <c r="AK81" s="104" t="n">
        <f aca="false">IF(H81=0,0,ROUND(H81+AM81,2))</f>
        <v>0</v>
      </c>
      <c r="AL81" s="104" t="n">
        <f aca="false">IF(I81=0,0,ROUND(I81+AN81,2))</f>
        <v>0</v>
      </c>
      <c r="AM81" s="104" t="n">
        <f aca="false">IF(J81=0,0,ROUND(J81+AO81,2))</f>
        <v>0</v>
      </c>
      <c r="AN81" s="104" t="n">
        <f aca="false">IF(K81=0,0,ROUND(K81+AP81,2))</f>
        <v>0</v>
      </c>
      <c r="AO81" s="104" t="n">
        <f aca="false">IF(L81=0,0,ROUND(L81+AQ81,2))</f>
        <v>0</v>
      </c>
      <c r="AP81" s="104" t="n">
        <f aca="false">IF(M81=0,0,ROUND(M81+AR81,2))</f>
        <v>0</v>
      </c>
      <c r="AQ81" s="104" t="n">
        <f aca="false">IF(N81=0,0,ROUND(N81+AS81,2))</f>
        <v>0</v>
      </c>
      <c r="AR81" s="104" t="n">
        <f aca="false">IF(O81=0,0,ROUND(O81+AT81,2))</f>
        <v>0</v>
      </c>
      <c r="AS81" s="104" t="n">
        <f aca="false">IF(P81=0,0,ROUND(P81+AU81,2))</f>
        <v>0</v>
      </c>
      <c r="AT81" s="104" t="n">
        <f aca="false">IF(Q81=0,0,ROUND(Q81+AV81,2))</f>
        <v>0</v>
      </c>
      <c r="AU81" s="104" t="n">
        <f aca="false">IF(R81=0,0,ROUND(R81+AW81,2))</f>
        <v>0</v>
      </c>
      <c r="AV81" s="104" t="n">
        <f aca="false">IF(S81=0,0,ROUND(S81+AX81,2))</f>
        <v>0</v>
      </c>
      <c r="AW81" s="104" t="n">
        <f aca="false">IF(T81=0,0,ROUND(T81+AY81,2))</f>
        <v>0</v>
      </c>
      <c r="AX81" s="104" t="n">
        <f aca="false">IF(U81=0,0,ROUND(U81+AZ81,2))</f>
        <v>0</v>
      </c>
      <c r="AY81" s="104" t="n">
        <f aca="false">IF(V81=0,0,ROUND(V81+BA81,2))</f>
        <v>0</v>
      </c>
      <c r="AZ81" s="104" t="n">
        <f aca="false">IF(W81=0,0,ROUND(W81+BB81,2))</f>
        <v>0</v>
      </c>
      <c r="BA81" s="104" t="n">
        <f aca="false">IF(X81=0,0,ROUND(X81+BC81,2))</f>
        <v>0</v>
      </c>
      <c r="BB81" s="104" t="n">
        <f aca="false">IF(Y81=0,0,ROUND(Y81+BD81,2))</f>
        <v>0</v>
      </c>
      <c r="BC81" s="104" t="n">
        <f aca="false">IF(Z81=0,0,ROUND(Z81+BE81,2))</f>
        <v>0</v>
      </c>
      <c r="BD81" s="104" t="n">
        <f aca="false">IF(AA81=0,0,ROUND(AA81+BF81,2))</f>
        <v>0</v>
      </c>
      <c r="BE81" s="104" t="n">
        <f aca="false">IF(AB81=0,0,ROUND(AB81+BG81,2))</f>
        <v>0</v>
      </c>
      <c r="BF81" s="104" t="n">
        <f aca="false">IF(AC81=0,0,ROUND(AC81+BH81,2))</f>
        <v>0</v>
      </c>
      <c r="BG81" s="93"/>
      <c r="BH81" s="93"/>
      <c r="BI81" s="85"/>
    </row>
    <row r="82" customFormat="false" ht="15" hidden="false" customHeight="false" outlineLevel="0" collapsed="false">
      <c r="A82" s="20" t="n">
        <v>540</v>
      </c>
      <c r="B82" s="25"/>
      <c r="C82" s="22" t="s">
        <v>8</v>
      </c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3"/>
      <c r="AE82" s="103"/>
      <c r="AF82" s="67" t="str">
        <f aca="false">C82</f>
        <v>右</v>
      </c>
      <c r="AG82" s="104" t="n">
        <f aca="false">ROUND(D82,2)</f>
        <v>0</v>
      </c>
      <c r="AH82" s="104" t="n">
        <f aca="false">ROUND(E82,2)</f>
        <v>0</v>
      </c>
      <c r="AI82" s="104" t="n">
        <f aca="false">IF(F82=0,0,ROUND(F82+AG82,2))</f>
        <v>0</v>
      </c>
      <c r="AJ82" s="104" t="n">
        <f aca="false">IF(G82=0,0,ROUND(G82+AH82,2))</f>
        <v>0</v>
      </c>
      <c r="AK82" s="104" t="n">
        <f aca="false">IF(H82=0,0,ROUND(H82+AI82,2))</f>
        <v>0</v>
      </c>
      <c r="AL82" s="104" t="n">
        <f aca="false">IF(I82=0,0,ROUND(I82+AJ82,2))</f>
        <v>0</v>
      </c>
      <c r="AM82" s="104" t="n">
        <f aca="false">IF(J82=0,0,ROUND(J82+AK82,2))</f>
        <v>0</v>
      </c>
      <c r="AN82" s="104" t="n">
        <f aca="false">IF(K82=0,0,ROUND(K82+AL82,2))</f>
        <v>0</v>
      </c>
      <c r="AO82" s="104" t="n">
        <f aca="false">IF(L82=0,0,ROUND(L82+AM82,2))</f>
        <v>0</v>
      </c>
      <c r="AP82" s="104" t="n">
        <f aca="false">IF(M82=0,0,ROUND(M82+AN82,2))</f>
        <v>0</v>
      </c>
      <c r="AQ82" s="104" t="n">
        <f aca="false">IF(N82=0,0,ROUND(N82+AO82,2))</f>
        <v>0</v>
      </c>
      <c r="AR82" s="104" t="n">
        <f aca="false">IF(O82=0,0,ROUND(O82+AP82,2))</f>
        <v>0</v>
      </c>
      <c r="AS82" s="104" t="n">
        <f aca="false">IF(P82=0,0,ROUND(P82+AQ82,2))</f>
        <v>0</v>
      </c>
      <c r="AT82" s="104" t="n">
        <f aca="false">IF(Q82=0,0,ROUND(Q82+AR82,2))</f>
        <v>0</v>
      </c>
      <c r="AU82" s="104" t="n">
        <f aca="false">IF(R82=0,0,ROUND(R82+AS82,2))</f>
        <v>0</v>
      </c>
      <c r="AV82" s="104" t="n">
        <f aca="false">IF(S82=0,0,ROUND(S82+AT82,2))</f>
        <v>0</v>
      </c>
      <c r="AW82" s="104" t="n">
        <f aca="false">IF(T82=0,0,ROUND(T82+AU82,2))</f>
        <v>0</v>
      </c>
      <c r="AX82" s="104" t="n">
        <f aca="false">IF(U82=0,0,ROUND(U82+AV82,2))</f>
        <v>0</v>
      </c>
      <c r="AY82" s="104" t="n">
        <f aca="false">IF(V82=0,0,ROUND(V82+AW82,2))</f>
        <v>0</v>
      </c>
      <c r="AZ82" s="104" t="n">
        <f aca="false">IF(W82=0,0,ROUND(W82+AX82,2))</f>
        <v>0</v>
      </c>
      <c r="BA82" s="104" t="n">
        <f aca="false">IF(X82=0,0,ROUND(X82+AY82,2))</f>
        <v>0</v>
      </c>
      <c r="BB82" s="104" t="n">
        <f aca="false">IF(Y82=0,0,ROUND(Y82+AZ82,2))</f>
        <v>0</v>
      </c>
      <c r="BC82" s="104" t="n">
        <f aca="false">IF(Z82=0,0,ROUND(Z82+BA82,2))</f>
        <v>0</v>
      </c>
      <c r="BD82" s="104" t="n">
        <f aca="false">IF(AA82=0,0,ROUND(AA82+BB82,2))</f>
        <v>0</v>
      </c>
      <c r="BE82" s="104" t="n">
        <f aca="false">IF(AB82=0,0,ROUND(AB82+BC82,2))</f>
        <v>0</v>
      </c>
      <c r="BF82" s="104" t="n">
        <f aca="false">IF(AC82=0,0,ROUND(AC82+BD82,2))</f>
        <v>0</v>
      </c>
      <c r="BG82" s="93"/>
      <c r="BH82" s="93"/>
      <c r="BI82" s="85"/>
    </row>
    <row r="83" customFormat="false" ht="15" hidden="false" customHeight="false" outlineLevel="0" collapsed="false">
      <c r="A83" s="20" t="n">
        <v>41</v>
      </c>
      <c r="B83" s="21"/>
      <c r="C83" s="22" t="s">
        <v>7</v>
      </c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3"/>
      <c r="AE83" s="103"/>
      <c r="AF83" s="67" t="str">
        <f aca="false">C83</f>
        <v>左</v>
      </c>
      <c r="AG83" s="104" t="n">
        <f aca="false">IF(D83=0,0,ROUND(D83+AI83,2))</f>
        <v>0</v>
      </c>
      <c r="AH83" s="104" t="n">
        <f aca="false">IF(E83=0,0,ROUND(E83+AJ83,2))</f>
        <v>0</v>
      </c>
      <c r="AI83" s="104" t="n">
        <f aca="false">IF(F83=0,0,ROUND(F83+AK83,2))</f>
        <v>0</v>
      </c>
      <c r="AJ83" s="104" t="n">
        <f aca="false">IF(G83=0,0,ROUND(G83+AL83,2))</f>
        <v>0</v>
      </c>
      <c r="AK83" s="104" t="n">
        <f aca="false">IF(H83=0,0,ROUND(H83+AM83,2))</f>
        <v>0</v>
      </c>
      <c r="AL83" s="104" t="n">
        <f aca="false">IF(I83=0,0,ROUND(I83+AN83,2))</f>
        <v>0</v>
      </c>
      <c r="AM83" s="104" t="n">
        <f aca="false">IF(J83=0,0,ROUND(J83+AO83,2))</f>
        <v>0</v>
      </c>
      <c r="AN83" s="104" t="n">
        <f aca="false">IF(K83=0,0,ROUND(K83+AP83,2))</f>
        <v>0</v>
      </c>
      <c r="AO83" s="104" t="n">
        <f aca="false">IF(L83=0,0,ROUND(L83+AQ83,2))</f>
        <v>0</v>
      </c>
      <c r="AP83" s="104" t="n">
        <f aca="false">IF(M83=0,0,ROUND(M83+AR83,2))</f>
        <v>0</v>
      </c>
      <c r="AQ83" s="104" t="n">
        <f aca="false">IF(N83=0,0,ROUND(N83+AS83,2))</f>
        <v>0</v>
      </c>
      <c r="AR83" s="104" t="n">
        <f aca="false">IF(O83=0,0,ROUND(O83+AT83,2))</f>
        <v>0</v>
      </c>
      <c r="AS83" s="104" t="n">
        <f aca="false">IF(P83=0,0,ROUND(P83+AU83,2))</f>
        <v>0</v>
      </c>
      <c r="AT83" s="104" t="n">
        <f aca="false">IF(Q83=0,0,ROUND(Q83+AV83,2))</f>
        <v>0</v>
      </c>
      <c r="AU83" s="104" t="n">
        <f aca="false">IF(R83=0,0,ROUND(R83+AW83,2))</f>
        <v>0</v>
      </c>
      <c r="AV83" s="104" t="n">
        <f aca="false">IF(S83=0,0,ROUND(S83+AX83,2))</f>
        <v>0</v>
      </c>
      <c r="AW83" s="104" t="n">
        <f aca="false">IF(T83=0,0,ROUND(T83+AY83,2))</f>
        <v>0</v>
      </c>
      <c r="AX83" s="104" t="n">
        <f aca="false">IF(U83=0,0,ROUND(U83+AZ83,2))</f>
        <v>0</v>
      </c>
      <c r="AY83" s="104" t="n">
        <f aca="false">IF(V83=0,0,ROUND(V83+BA83,2))</f>
        <v>0</v>
      </c>
      <c r="AZ83" s="104" t="n">
        <f aca="false">IF(W83=0,0,ROUND(W83+BB83,2))</f>
        <v>0</v>
      </c>
      <c r="BA83" s="104" t="n">
        <f aca="false">IF(X83=0,0,ROUND(X83+BC83,2))</f>
        <v>0</v>
      </c>
      <c r="BB83" s="104" t="n">
        <f aca="false">IF(Y83=0,0,ROUND(Y83+BD83,2))</f>
        <v>0</v>
      </c>
      <c r="BC83" s="104" t="n">
        <f aca="false">IF(Z83=0,0,ROUND(Z83+BE83,2))</f>
        <v>0</v>
      </c>
      <c r="BD83" s="104" t="n">
        <f aca="false">IF(AA83=0,0,ROUND(AA83+BF83,2))</f>
        <v>0</v>
      </c>
      <c r="BE83" s="104" t="n">
        <f aca="false">IF(AB83=0,0,ROUND(AB83+BG83,2))</f>
        <v>0</v>
      </c>
      <c r="BF83" s="104" t="n">
        <f aca="false">IF(AC83=0,0,ROUND(AC83+BH83,2))</f>
        <v>0</v>
      </c>
      <c r="BG83" s="93"/>
      <c r="BH83" s="93"/>
      <c r="BI83" s="85"/>
    </row>
    <row r="84" customFormat="false" ht="15" hidden="false" customHeight="false" outlineLevel="0" collapsed="false">
      <c r="A84" s="20" t="n">
        <v>541</v>
      </c>
      <c r="B84" s="25"/>
      <c r="C84" s="22" t="s">
        <v>8</v>
      </c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3"/>
      <c r="AE84" s="103"/>
      <c r="AF84" s="67" t="str">
        <f aca="false">C84</f>
        <v>右</v>
      </c>
      <c r="AG84" s="104" t="n">
        <f aca="false">ROUND(D84,2)</f>
        <v>0</v>
      </c>
      <c r="AH84" s="104" t="n">
        <f aca="false">ROUND(E84,2)</f>
        <v>0</v>
      </c>
      <c r="AI84" s="104" t="n">
        <f aca="false">IF(F84=0,0,ROUND(F84+AG84,2))</f>
        <v>0</v>
      </c>
      <c r="AJ84" s="104" t="n">
        <f aca="false">IF(G84=0,0,ROUND(G84+AH84,2))</f>
        <v>0</v>
      </c>
      <c r="AK84" s="104" t="n">
        <f aca="false">IF(H84=0,0,ROUND(H84+AI84,2))</f>
        <v>0</v>
      </c>
      <c r="AL84" s="104" t="n">
        <f aca="false">IF(I84=0,0,ROUND(I84+AJ84,2))</f>
        <v>0</v>
      </c>
      <c r="AM84" s="104" t="n">
        <f aca="false">IF(J84=0,0,ROUND(J84+AK84,2))</f>
        <v>0</v>
      </c>
      <c r="AN84" s="104" t="n">
        <f aca="false">IF(K84=0,0,ROUND(K84+AL84,2))</f>
        <v>0</v>
      </c>
      <c r="AO84" s="104" t="n">
        <f aca="false">IF(L84=0,0,ROUND(L84+AM84,2))</f>
        <v>0</v>
      </c>
      <c r="AP84" s="104" t="n">
        <f aca="false">IF(M84=0,0,ROUND(M84+AN84,2))</f>
        <v>0</v>
      </c>
      <c r="AQ84" s="104" t="n">
        <f aca="false">IF(N84=0,0,ROUND(N84+AO84,2))</f>
        <v>0</v>
      </c>
      <c r="AR84" s="104" t="n">
        <f aca="false">IF(O84=0,0,ROUND(O84+AP84,2))</f>
        <v>0</v>
      </c>
      <c r="AS84" s="104" t="n">
        <f aca="false">IF(P84=0,0,ROUND(P84+AQ84,2))</f>
        <v>0</v>
      </c>
      <c r="AT84" s="104" t="n">
        <f aca="false">IF(Q84=0,0,ROUND(Q84+AR84,2))</f>
        <v>0</v>
      </c>
      <c r="AU84" s="104" t="n">
        <f aca="false">IF(R84=0,0,ROUND(R84+AS84,2))</f>
        <v>0</v>
      </c>
      <c r="AV84" s="104" t="n">
        <f aca="false">IF(S84=0,0,ROUND(S84+AT84,2))</f>
        <v>0</v>
      </c>
      <c r="AW84" s="104" t="n">
        <f aca="false">IF(T84=0,0,ROUND(T84+AU84,2))</f>
        <v>0</v>
      </c>
      <c r="AX84" s="104" t="n">
        <f aca="false">IF(U84=0,0,ROUND(U84+AV84,2))</f>
        <v>0</v>
      </c>
      <c r="AY84" s="104" t="n">
        <f aca="false">IF(V84=0,0,ROUND(V84+AW84,2))</f>
        <v>0</v>
      </c>
      <c r="AZ84" s="104" t="n">
        <f aca="false">IF(W84=0,0,ROUND(W84+AX84,2))</f>
        <v>0</v>
      </c>
      <c r="BA84" s="104" t="n">
        <f aca="false">IF(X84=0,0,ROUND(X84+AY84,2))</f>
        <v>0</v>
      </c>
      <c r="BB84" s="104" t="n">
        <f aca="false">IF(Y84=0,0,ROUND(Y84+AZ84,2))</f>
        <v>0</v>
      </c>
      <c r="BC84" s="104" t="n">
        <f aca="false">IF(Z84=0,0,ROUND(Z84+BA84,2))</f>
        <v>0</v>
      </c>
      <c r="BD84" s="104" t="n">
        <f aca="false">IF(AA84=0,0,ROUND(AA84+BB84,2))</f>
        <v>0</v>
      </c>
      <c r="BE84" s="104" t="n">
        <f aca="false">IF(AB84=0,0,ROUND(AB84+BC84,2))</f>
        <v>0</v>
      </c>
      <c r="BF84" s="104" t="n">
        <f aca="false">IF(AC84=0,0,ROUND(AC84+BD84,2))</f>
        <v>0</v>
      </c>
      <c r="BG84" s="93"/>
      <c r="BH84" s="93"/>
      <c r="BI84" s="85"/>
    </row>
    <row r="85" customFormat="false" ht="15" hidden="false" customHeight="false" outlineLevel="0" collapsed="false">
      <c r="A85" s="20" t="n">
        <v>42</v>
      </c>
      <c r="B85" s="21"/>
      <c r="C85" s="22" t="s">
        <v>7</v>
      </c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3"/>
      <c r="AE85" s="103"/>
      <c r="AF85" s="67" t="str">
        <f aca="false">C85</f>
        <v>左</v>
      </c>
      <c r="AG85" s="104" t="n">
        <f aca="false">IF(D85=0,0,ROUND(D85+AI85,2))</f>
        <v>0</v>
      </c>
      <c r="AH85" s="104" t="n">
        <f aca="false">IF(E85=0,0,ROUND(E85+AJ85,2))</f>
        <v>0</v>
      </c>
      <c r="AI85" s="104" t="n">
        <f aca="false">IF(F85=0,0,ROUND(F85+AK85,2))</f>
        <v>0</v>
      </c>
      <c r="AJ85" s="104" t="n">
        <f aca="false">IF(G85=0,0,ROUND(G85+AL85,2))</f>
        <v>0</v>
      </c>
      <c r="AK85" s="104" t="n">
        <f aca="false">IF(H85=0,0,ROUND(H85+AM85,2))</f>
        <v>0</v>
      </c>
      <c r="AL85" s="104" t="n">
        <f aca="false">IF(I85=0,0,ROUND(I85+AN85,2))</f>
        <v>0</v>
      </c>
      <c r="AM85" s="104" t="n">
        <f aca="false">IF(J85=0,0,ROUND(J85+AO85,2))</f>
        <v>0</v>
      </c>
      <c r="AN85" s="104" t="n">
        <f aca="false">IF(K85=0,0,ROUND(K85+AP85,2))</f>
        <v>0</v>
      </c>
      <c r="AO85" s="104" t="n">
        <f aca="false">IF(L85=0,0,ROUND(L85+AQ85,2))</f>
        <v>0</v>
      </c>
      <c r="AP85" s="104" t="n">
        <f aca="false">IF(M85=0,0,ROUND(M85+AR85,2))</f>
        <v>0</v>
      </c>
      <c r="AQ85" s="104" t="n">
        <f aca="false">IF(N85=0,0,ROUND(N85+AS85,2))</f>
        <v>0</v>
      </c>
      <c r="AR85" s="104" t="n">
        <f aca="false">IF(O85=0,0,ROUND(O85+AT85,2))</f>
        <v>0</v>
      </c>
      <c r="AS85" s="104" t="n">
        <f aca="false">IF(P85=0,0,ROUND(P85+AU85,2))</f>
        <v>0</v>
      </c>
      <c r="AT85" s="104" t="n">
        <f aca="false">IF(Q85=0,0,ROUND(Q85+AV85,2))</f>
        <v>0</v>
      </c>
      <c r="AU85" s="104" t="n">
        <f aca="false">IF(R85=0,0,ROUND(R85+AW85,2))</f>
        <v>0</v>
      </c>
      <c r="AV85" s="104" t="n">
        <f aca="false">IF(S85=0,0,ROUND(S85+AX85,2))</f>
        <v>0</v>
      </c>
      <c r="AW85" s="104" t="n">
        <f aca="false">IF(T85=0,0,ROUND(T85+AY85,2))</f>
        <v>0</v>
      </c>
      <c r="AX85" s="104" t="n">
        <f aca="false">IF(U85=0,0,ROUND(U85+AZ85,2))</f>
        <v>0</v>
      </c>
      <c r="AY85" s="104" t="n">
        <f aca="false">IF(V85=0,0,ROUND(V85+BA85,2))</f>
        <v>0</v>
      </c>
      <c r="AZ85" s="104" t="n">
        <f aca="false">IF(W85=0,0,ROUND(W85+BB85,2))</f>
        <v>0</v>
      </c>
      <c r="BA85" s="104" t="n">
        <f aca="false">IF(X85=0,0,ROUND(X85+BC85,2))</f>
        <v>0</v>
      </c>
      <c r="BB85" s="104" t="n">
        <f aca="false">IF(Y85=0,0,ROUND(Y85+BD85,2))</f>
        <v>0</v>
      </c>
      <c r="BC85" s="104" t="n">
        <f aca="false">IF(Z85=0,0,ROUND(Z85+BE85,2))</f>
        <v>0</v>
      </c>
      <c r="BD85" s="104" t="n">
        <f aca="false">IF(AA85=0,0,ROUND(AA85+BF85,2))</f>
        <v>0</v>
      </c>
      <c r="BE85" s="104" t="n">
        <f aca="false">IF(AB85=0,0,ROUND(AB85+BG85,2))</f>
        <v>0</v>
      </c>
      <c r="BF85" s="104" t="n">
        <f aca="false">IF(AC85=0,0,ROUND(AC85+BH85,2))</f>
        <v>0</v>
      </c>
      <c r="BG85" s="93"/>
      <c r="BH85" s="93"/>
      <c r="BI85" s="85"/>
    </row>
    <row r="86" customFormat="false" ht="15" hidden="false" customHeight="false" outlineLevel="0" collapsed="false">
      <c r="A86" s="20" t="n">
        <v>542</v>
      </c>
      <c r="B86" s="25"/>
      <c r="C86" s="22" t="s">
        <v>8</v>
      </c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3"/>
      <c r="AE86" s="103"/>
      <c r="AF86" s="67" t="str">
        <f aca="false">C86</f>
        <v>右</v>
      </c>
      <c r="AG86" s="104" t="n">
        <f aca="false">ROUND(D86,2)</f>
        <v>0</v>
      </c>
      <c r="AH86" s="104" t="n">
        <f aca="false">ROUND(E86,2)</f>
        <v>0</v>
      </c>
      <c r="AI86" s="104" t="n">
        <f aca="false">IF(F86=0,0,ROUND(F86+AG86,2))</f>
        <v>0</v>
      </c>
      <c r="AJ86" s="104" t="n">
        <f aca="false">IF(G86=0,0,ROUND(G86+AH86,2))</f>
        <v>0</v>
      </c>
      <c r="AK86" s="104" t="n">
        <f aca="false">IF(H86=0,0,ROUND(H86+AI86,2))</f>
        <v>0</v>
      </c>
      <c r="AL86" s="104" t="n">
        <f aca="false">IF(I86=0,0,ROUND(I86+AJ86,2))</f>
        <v>0</v>
      </c>
      <c r="AM86" s="104" t="n">
        <f aca="false">IF(J86=0,0,ROUND(J86+AK86,2))</f>
        <v>0</v>
      </c>
      <c r="AN86" s="104" t="n">
        <f aca="false">IF(K86=0,0,ROUND(K86+AL86,2))</f>
        <v>0</v>
      </c>
      <c r="AO86" s="104" t="n">
        <f aca="false">IF(L86=0,0,ROUND(L86+AM86,2))</f>
        <v>0</v>
      </c>
      <c r="AP86" s="104" t="n">
        <f aca="false">IF(M86=0,0,ROUND(M86+AN86,2))</f>
        <v>0</v>
      </c>
      <c r="AQ86" s="104" t="n">
        <f aca="false">IF(N86=0,0,ROUND(N86+AO86,2))</f>
        <v>0</v>
      </c>
      <c r="AR86" s="104" t="n">
        <f aca="false">IF(O86=0,0,ROUND(O86+AP86,2))</f>
        <v>0</v>
      </c>
      <c r="AS86" s="104" t="n">
        <f aca="false">IF(P86=0,0,ROUND(P86+AQ86,2))</f>
        <v>0</v>
      </c>
      <c r="AT86" s="104" t="n">
        <f aca="false">IF(Q86=0,0,ROUND(Q86+AR86,2))</f>
        <v>0</v>
      </c>
      <c r="AU86" s="104" t="n">
        <f aca="false">IF(R86=0,0,ROUND(R86+AS86,2))</f>
        <v>0</v>
      </c>
      <c r="AV86" s="104" t="n">
        <f aca="false">IF(S86=0,0,ROUND(S86+AT86,2))</f>
        <v>0</v>
      </c>
      <c r="AW86" s="104" t="n">
        <f aca="false">IF(T86=0,0,ROUND(T86+AU86,2))</f>
        <v>0</v>
      </c>
      <c r="AX86" s="104" t="n">
        <f aca="false">IF(U86=0,0,ROUND(U86+AV86,2))</f>
        <v>0</v>
      </c>
      <c r="AY86" s="104" t="n">
        <f aca="false">IF(V86=0,0,ROUND(V86+AW86,2))</f>
        <v>0</v>
      </c>
      <c r="AZ86" s="104" t="n">
        <f aca="false">IF(W86=0,0,ROUND(W86+AX86,2))</f>
        <v>0</v>
      </c>
      <c r="BA86" s="104" t="n">
        <f aca="false">IF(X86=0,0,ROUND(X86+AY86,2))</f>
        <v>0</v>
      </c>
      <c r="BB86" s="104" t="n">
        <f aca="false">IF(Y86=0,0,ROUND(Y86+AZ86,2))</f>
        <v>0</v>
      </c>
      <c r="BC86" s="104" t="n">
        <f aca="false">IF(Z86=0,0,ROUND(Z86+BA86,2))</f>
        <v>0</v>
      </c>
      <c r="BD86" s="104" t="n">
        <f aca="false">IF(AA86=0,0,ROUND(AA86+BB86,2))</f>
        <v>0</v>
      </c>
      <c r="BE86" s="104" t="n">
        <f aca="false">IF(AB86=0,0,ROUND(AB86+BC86,2))</f>
        <v>0</v>
      </c>
      <c r="BF86" s="104" t="n">
        <f aca="false">IF(AC86=0,0,ROUND(AC86+BD86,2))</f>
        <v>0</v>
      </c>
      <c r="BG86" s="93"/>
      <c r="BH86" s="93"/>
      <c r="BI86" s="85"/>
    </row>
    <row r="87" customFormat="false" ht="15" hidden="false" customHeight="false" outlineLevel="0" collapsed="false">
      <c r="A87" s="20" t="n">
        <v>43</v>
      </c>
      <c r="B87" s="21"/>
      <c r="C87" s="22" t="s">
        <v>7</v>
      </c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3"/>
      <c r="AE87" s="103"/>
      <c r="AF87" s="67" t="str">
        <f aca="false">C87</f>
        <v>左</v>
      </c>
      <c r="AG87" s="104" t="n">
        <f aca="false">IF(D87=0,0,ROUND(D87+AI87,2))</f>
        <v>0</v>
      </c>
      <c r="AH87" s="104" t="n">
        <f aca="false">IF(E87=0,0,ROUND(E87+AJ87,2))</f>
        <v>0</v>
      </c>
      <c r="AI87" s="104" t="n">
        <f aca="false">IF(F87=0,0,ROUND(F87+AK87,2))</f>
        <v>0</v>
      </c>
      <c r="AJ87" s="104" t="n">
        <f aca="false">IF(G87=0,0,ROUND(G87+AL87,2))</f>
        <v>0</v>
      </c>
      <c r="AK87" s="104" t="n">
        <f aca="false">IF(H87=0,0,ROUND(H87+AM87,2))</f>
        <v>0</v>
      </c>
      <c r="AL87" s="104" t="n">
        <f aca="false">IF(I87=0,0,ROUND(I87+AN87,2))</f>
        <v>0</v>
      </c>
      <c r="AM87" s="104" t="n">
        <f aca="false">IF(J87=0,0,ROUND(J87+AO87,2))</f>
        <v>0</v>
      </c>
      <c r="AN87" s="104" t="n">
        <f aca="false">IF(K87=0,0,ROUND(K87+AP87,2))</f>
        <v>0</v>
      </c>
      <c r="AO87" s="104" t="n">
        <f aca="false">IF(L87=0,0,ROUND(L87+AQ87,2))</f>
        <v>0</v>
      </c>
      <c r="AP87" s="104" t="n">
        <f aca="false">IF(M87=0,0,ROUND(M87+AR87,2))</f>
        <v>0</v>
      </c>
      <c r="AQ87" s="104" t="n">
        <f aca="false">IF(N87=0,0,ROUND(N87+AS87,2))</f>
        <v>0</v>
      </c>
      <c r="AR87" s="104" t="n">
        <f aca="false">IF(O87=0,0,ROUND(O87+AT87,2))</f>
        <v>0</v>
      </c>
      <c r="AS87" s="104" t="n">
        <f aca="false">IF(P87=0,0,ROUND(P87+AU87,2))</f>
        <v>0</v>
      </c>
      <c r="AT87" s="104" t="n">
        <f aca="false">IF(Q87=0,0,ROUND(Q87+AV87,2))</f>
        <v>0</v>
      </c>
      <c r="AU87" s="104" t="n">
        <f aca="false">IF(R87=0,0,ROUND(R87+AW87,2))</f>
        <v>0</v>
      </c>
      <c r="AV87" s="104" t="n">
        <f aca="false">IF(S87=0,0,ROUND(S87+AX87,2))</f>
        <v>0</v>
      </c>
      <c r="AW87" s="104" t="n">
        <f aca="false">IF(T87=0,0,ROUND(T87+AY87,2))</f>
        <v>0</v>
      </c>
      <c r="AX87" s="104" t="n">
        <f aca="false">IF(U87=0,0,ROUND(U87+AZ87,2))</f>
        <v>0</v>
      </c>
      <c r="AY87" s="104" t="n">
        <f aca="false">IF(V87=0,0,ROUND(V87+BA87,2))</f>
        <v>0</v>
      </c>
      <c r="AZ87" s="104" t="n">
        <f aca="false">IF(W87=0,0,ROUND(W87+BB87,2))</f>
        <v>0</v>
      </c>
      <c r="BA87" s="104" t="n">
        <f aca="false">IF(X87=0,0,ROUND(X87+BC87,2))</f>
        <v>0</v>
      </c>
      <c r="BB87" s="104" t="n">
        <f aca="false">IF(Y87=0,0,ROUND(Y87+BD87,2))</f>
        <v>0</v>
      </c>
      <c r="BC87" s="104" t="n">
        <f aca="false">IF(Z87=0,0,ROUND(Z87+BE87,2))</f>
        <v>0</v>
      </c>
      <c r="BD87" s="104" t="n">
        <f aca="false">IF(AA87=0,0,ROUND(AA87+BF87,2))</f>
        <v>0</v>
      </c>
      <c r="BE87" s="104" t="n">
        <f aca="false">IF(AB87=0,0,ROUND(AB87+BG87,2))</f>
        <v>0</v>
      </c>
      <c r="BF87" s="104" t="n">
        <f aca="false">IF(AC87=0,0,ROUND(AC87+BH87,2))</f>
        <v>0</v>
      </c>
      <c r="BG87" s="93"/>
      <c r="BH87" s="93"/>
      <c r="BI87" s="85"/>
    </row>
    <row r="88" customFormat="false" ht="15" hidden="false" customHeight="false" outlineLevel="0" collapsed="false">
      <c r="A88" s="20" t="n">
        <v>543</v>
      </c>
      <c r="B88" s="25"/>
      <c r="C88" s="22" t="s">
        <v>8</v>
      </c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3"/>
      <c r="AE88" s="103"/>
      <c r="AF88" s="67" t="str">
        <f aca="false">C88</f>
        <v>右</v>
      </c>
      <c r="AG88" s="104" t="n">
        <f aca="false">ROUND(D88,2)</f>
        <v>0</v>
      </c>
      <c r="AH88" s="104" t="n">
        <f aca="false">ROUND(E88,2)</f>
        <v>0</v>
      </c>
      <c r="AI88" s="104" t="n">
        <f aca="false">IF(F88=0,0,ROUND(F88+AG88,2))</f>
        <v>0</v>
      </c>
      <c r="AJ88" s="104" t="n">
        <f aca="false">IF(G88=0,0,ROUND(G88+AH88,2))</f>
        <v>0</v>
      </c>
      <c r="AK88" s="104" t="n">
        <f aca="false">IF(H88=0,0,ROUND(H88+AI88,2))</f>
        <v>0</v>
      </c>
      <c r="AL88" s="104" t="n">
        <f aca="false">IF(I88=0,0,ROUND(I88+AJ88,2))</f>
        <v>0</v>
      </c>
      <c r="AM88" s="104" t="n">
        <f aca="false">IF(J88=0,0,ROUND(J88+AK88,2))</f>
        <v>0</v>
      </c>
      <c r="AN88" s="104" t="n">
        <f aca="false">IF(K88=0,0,ROUND(K88+AL88,2))</f>
        <v>0</v>
      </c>
      <c r="AO88" s="104" t="n">
        <f aca="false">IF(L88=0,0,ROUND(L88+AM88,2))</f>
        <v>0</v>
      </c>
      <c r="AP88" s="104" t="n">
        <f aca="false">IF(M88=0,0,ROUND(M88+AN88,2))</f>
        <v>0</v>
      </c>
      <c r="AQ88" s="104" t="n">
        <f aca="false">IF(N88=0,0,ROUND(N88+AO88,2))</f>
        <v>0</v>
      </c>
      <c r="AR88" s="104" t="n">
        <f aca="false">IF(O88=0,0,ROUND(O88+AP88,2))</f>
        <v>0</v>
      </c>
      <c r="AS88" s="104" t="n">
        <f aca="false">IF(P88=0,0,ROUND(P88+AQ88,2))</f>
        <v>0</v>
      </c>
      <c r="AT88" s="104" t="n">
        <f aca="false">IF(Q88=0,0,ROUND(Q88+AR88,2))</f>
        <v>0</v>
      </c>
      <c r="AU88" s="104" t="n">
        <f aca="false">IF(R88=0,0,ROUND(R88+AS88,2))</f>
        <v>0</v>
      </c>
      <c r="AV88" s="104" t="n">
        <f aca="false">IF(S88=0,0,ROUND(S88+AT88,2))</f>
        <v>0</v>
      </c>
      <c r="AW88" s="104" t="n">
        <f aca="false">IF(T88=0,0,ROUND(T88+AU88,2))</f>
        <v>0</v>
      </c>
      <c r="AX88" s="104" t="n">
        <f aca="false">IF(U88=0,0,ROUND(U88+AV88,2))</f>
        <v>0</v>
      </c>
      <c r="AY88" s="104" t="n">
        <f aca="false">IF(V88=0,0,ROUND(V88+AW88,2))</f>
        <v>0</v>
      </c>
      <c r="AZ88" s="104" t="n">
        <f aca="false">IF(W88=0,0,ROUND(W88+AX88,2))</f>
        <v>0</v>
      </c>
      <c r="BA88" s="104" t="n">
        <f aca="false">IF(X88=0,0,ROUND(X88+AY88,2))</f>
        <v>0</v>
      </c>
      <c r="BB88" s="104" t="n">
        <f aca="false">IF(Y88=0,0,ROUND(Y88+AZ88,2))</f>
        <v>0</v>
      </c>
      <c r="BC88" s="104" t="n">
        <f aca="false">IF(Z88=0,0,ROUND(Z88+BA88,2))</f>
        <v>0</v>
      </c>
      <c r="BD88" s="104" t="n">
        <f aca="false">IF(AA88=0,0,ROUND(AA88+BB88,2))</f>
        <v>0</v>
      </c>
      <c r="BE88" s="104" t="n">
        <f aca="false">IF(AB88=0,0,ROUND(AB88+BC88,2))</f>
        <v>0</v>
      </c>
      <c r="BF88" s="104" t="n">
        <f aca="false">IF(AC88=0,0,ROUND(AC88+BD88,2))</f>
        <v>0</v>
      </c>
      <c r="BG88" s="93"/>
      <c r="BH88" s="93"/>
      <c r="BI88" s="85"/>
    </row>
    <row r="89" customFormat="false" ht="15" hidden="false" customHeight="false" outlineLevel="0" collapsed="false">
      <c r="A89" s="20" t="n">
        <v>44</v>
      </c>
      <c r="B89" s="21"/>
      <c r="C89" s="22" t="s">
        <v>7</v>
      </c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3"/>
      <c r="AE89" s="103"/>
      <c r="AF89" s="67" t="str">
        <f aca="false">C89</f>
        <v>左</v>
      </c>
      <c r="AG89" s="104" t="n">
        <f aca="false">IF(D89=0,0,ROUND(D89+AI89,2))</f>
        <v>0</v>
      </c>
      <c r="AH89" s="104" t="n">
        <f aca="false">IF(E89=0,0,ROUND(E89+AJ89,2))</f>
        <v>0</v>
      </c>
      <c r="AI89" s="104" t="n">
        <f aca="false">IF(F89=0,0,ROUND(F89+AK89,2))</f>
        <v>0</v>
      </c>
      <c r="AJ89" s="104" t="n">
        <f aca="false">IF(G89=0,0,ROUND(G89+AL89,2))</f>
        <v>0</v>
      </c>
      <c r="AK89" s="104" t="n">
        <f aca="false">IF(H89=0,0,ROUND(H89+AM89,2))</f>
        <v>0</v>
      </c>
      <c r="AL89" s="104" t="n">
        <f aca="false">IF(I89=0,0,ROUND(I89+AN89,2))</f>
        <v>0</v>
      </c>
      <c r="AM89" s="104" t="n">
        <f aca="false">IF(J89=0,0,ROUND(J89+AO89,2))</f>
        <v>0</v>
      </c>
      <c r="AN89" s="104" t="n">
        <f aca="false">IF(K89=0,0,ROUND(K89+AP89,2))</f>
        <v>0</v>
      </c>
      <c r="AO89" s="104" t="n">
        <f aca="false">IF(L89=0,0,ROUND(L89+AQ89,2))</f>
        <v>0</v>
      </c>
      <c r="AP89" s="104" t="n">
        <f aca="false">IF(M89=0,0,ROUND(M89+AR89,2))</f>
        <v>0</v>
      </c>
      <c r="AQ89" s="104" t="n">
        <f aca="false">IF(N89=0,0,ROUND(N89+AS89,2))</f>
        <v>0</v>
      </c>
      <c r="AR89" s="104" t="n">
        <f aca="false">IF(O89=0,0,ROUND(O89+AT89,2))</f>
        <v>0</v>
      </c>
      <c r="AS89" s="104" t="n">
        <f aca="false">IF(P89=0,0,ROUND(P89+AU89,2))</f>
        <v>0</v>
      </c>
      <c r="AT89" s="104" t="n">
        <f aca="false">IF(Q89=0,0,ROUND(Q89+AV89,2))</f>
        <v>0</v>
      </c>
      <c r="AU89" s="104" t="n">
        <f aca="false">IF(R89=0,0,ROUND(R89+AW89,2))</f>
        <v>0</v>
      </c>
      <c r="AV89" s="104" t="n">
        <f aca="false">IF(S89=0,0,ROUND(S89+AX89,2))</f>
        <v>0</v>
      </c>
      <c r="AW89" s="104" t="n">
        <f aca="false">IF(T89=0,0,ROUND(T89+AY89,2))</f>
        <v>0</v>
      </c>
      <c r="AX89" s="104" t="n">
        <f aca="false">IF(U89=0,0,ROUND(U89+AZ89,2))</f>
        <v>0</v>
      </c>
      <c r="AY89" s="104" t="n">
        <f aca="false">IF(V89=0,0,ROUND(V89+BA89,2))</f>
        <v>0</v>
      </c>
      <c r="AZ89" s="104" t="n">
        <f aca="false">IF(W89=0,0,ROUND(W89+BB89,2))</f>
        <v>0</v>
      </c>
      <c r="BA89" s="104" t="n">
        <f aca="false">IF(X89=0,0,ROUND(X89+BC89,2))</f>
        <v>0</v>
      </c>
      <c r="BB89" s="104" t="n">
        <f aca="false">IF(Y89=0,0,ROUND(Y89+BD89,2))</f>
        <v>0</v>
      </c>
      <c r="BC89" s="104" t="n">
        <f aca="false">IF(Z89=0,0,ROUND(Z89+BE89,2))</f>
        <v>0</v>
      </c>
      <c r="BD89" s="104" t="n">
        <f aca="false">IF(AA89=0,0,ROUND(AA89+BF89,2))</f>
        <v>0</v>
      </c>
      <c r="BE89" s="104" t="n">
        <f aca="false">IF(AB89=0,0,ROUND(AB89+BG89,2))</f>
        <v>0</v>
      </c>
      <c r="BF89" s="104" t="n">
        <f aca="false">IF(AC89=0,0,ROUND(AC89+BH89,2))</f>
        <v>0</v>
      </c>
      <c r="BG89" s="93"/>
      <c r="BH89" s="93"/>
      <c r="BI89" s="85"/>
    </row>
    <row r="90" customFormat="false" ht="15" hidden="false" customHeight="false" outlineLevel="0" collapsed="false">
      <c r="A90" s="20" t="n">
        <v>544</v>
      </c>
      <c r="B90" s="25"/>
      <c r="C90" s="22" t="s">
        <v>8</v>
      </c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3"/>
      <c r="AE90" s="103"/>
      <c r="AF90" s="67" t="str">
        <f aca="false">C90</f>
        <v>右</v>
      </c>
      <c r="AG90" s="104" t="n">
        <f aca="false">ROUND(D90,2)</f>
        <v>0</v>
      </c>
      <c r="AH90" s="104" t="n">
        <f aca="false">ROUND(E90,2)</f>
        <v>0</v>
      </c>
      <c r="AI90" s="104" t="n">
        <f aca="false">IF(F90=0,0,ROUND(F90+AG90,2))</f>
        <v>0</v>
      </c>
      <c r="AJ90" s="104" t="n">
        <f aca="false">IF(G90=0,0,ROUND(G90+AH90,2))</f>
        <v>0</v>
      </c>
      <c r="AK90" s="104" t="n">
        <f aca="false">IF(H90=0,0,ROUND(H90+AI90,2))</f>
        <v>0</v>
      </c>
      <c r="AL90" s="104" t="n">
        <f aca="false">IF(I90=0,0,ROUND(I90+AJ90,2))</f>
        <v>0</v>
      </c>
      <c r="AM90" s="104" t="n">
        <f aca="false">IF(J90=0,0,ROUND(J90+AK90,2))</f>
        <v>0</v>
      </c>
      <c r="AN90" s="104" t="n">
        <f aca="false">IF(K90=0,0,ROUND(K90+AL90,2))</f>
        <v>0</v>
      </c>
      <c r="AO90" s="104" t="n">
        <f aca="false">IF(L90=0,0,ROUND(L90+AM90,2))</f>
        <v>0</v>
      </c>
      <c r="AP90" s="104" t="n">
        <f aca="false">IF(M90=0,0,ROUND(M90+AN90,2))</f>
        <v>0</v>
      </c>
      <c r="AQ90" s="104" t="n">
        <f aca="false">IF(N90=0,0,ROUND(N90+AO90,2))</f>
        <v>0</v>
      </c>
      <c r="AR90" s="104" t="n">
        <f aca="false">IF(O90=0,0,ROUND(O90+AP90,2))</f>
        <v>0</v>
      </c>
      <c r="AS90" s="104" t="n">
        <f aca="false">IF(P90=0,0,ROUND(P90+AQ90,2))</f>
        <v>0</v>
      </c>
      <c r="AT90" s="104" t="n">
        <f aca="false">IF(Q90=0,0,ROUND(Q90+AR90,2))</f>
        <v>0</v>
      </c>
      <c r="AU90" s="104" t="n">
        <f aca="false">IF(R90=0,0,ROUND(R90+AS90,2))</f>
        <v>0</v>
      </c>
      <c r="AV90" s="104" t="n">
        <f aca="false">IF(S90=0,0,ROUND(S90+AT90,2))</f>
        <v>0</v>
      </c>
      <c r="AW90" s="104" t="n">
        <f aca="false">IF(T90=0,0,ROUND(T90+AU90,2))</f>
        <v>0</v>
      </c>
      <c r="AX90" s="104" t="n">
        <f aca="false">IF(U90=0,0,ROUND(U90+AV90,2))</f>
        <v>0</v>
      </c>
      <c r="AY90" s="104" t="n">
        <f aca="false">IF(V90=0,0,ROUND(V90+AW90,2))</f>
        <v>0</v>
      </c>
      <c r="AZ90" s="104" t="n">
        <f aca="false">IF(W90=0,0,ROUND(W90+AX90,2))</f>
        <v>0</v>
      </c>
      <c r="BA90" s="104" t="n">
        <f aca="false">IF(X90=0,0,ROUND(X90+AY90,2))</f>
        <v>0</v>
      </c>
      <c r="BB90" s="104" t="n">
        <f aca="false">IF(Y90=0,0,ROUND(Y90+AZ90,2))</f>
        <v>0</v>
      </c>
      <c r="BC90" s="104" t="n">
        <f aca="false">IF(Z90=0,0,ROUND(Z90+BA90,2))</f>
        <v>0</v>
      </c>
      <c r="BD90" s="104" t="n">
        <f aca="false">IF(AA90=0,0,ROUND(AA90+BB90,2))</f>
        <v>0</v>
      </c>
      <c r="BE90" s="104" t="n">
        <f aca="false">IF(AB90=0,0,ROUND(AB90+BC90,2))</f>
        <v>0</v>
      </c>
      <c r="BF90" s="104" t="n">
        <f aca="false">IF(AC90=0,0,ROUND(AC90+BD90,2))</f>
        <v>0</v>
      </c>
      <c r="BG90" s="93"/>
      <c r="BH90" s="93"/>
      <c r="BI90" s="85"/>
    </row>
    <row r="91" customFormat="false" ht="15" hidden="false" customHeight="false" outlineLevel="0" collapsed="false">
      <c r="A91" s="20" t="n">
        <v>45</v>
      </c>
      <c r="B91" s="21"/>
      <c r="C91" s="22" t="s">
        <v>7</v>
      </c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3"/>
      <c r="AE91" s="103"/>
      <c r="AF91" s="67" t="str">
        <f aca="false">C91</f>
        <v>左</v>
      </c>
      <c r="AG91" s="104" t="n">
        <f aca="false">IF(D91=0,0,ROUND(D91+AI91,2))</f>
        <v>0</v>
      </c>
      <c r="AH91" s="104" t="n">
        <f aca="false">IF(E91=0,0,ROUND(E91+AJ91,2))</f>
        <v>0</v>
      </c>
      <c r="AI91" s="104" t="n">
        <f aca="false">IF(F91=0,0,ROUND(F91+AK91,2))</f>
        <v>0</v>
      </c>
      <c r="AJ91" s="104" t="n">
        <f aca="false">IF(G91=0,0,ROUND(G91+AL91,2))</f>
        <v>0</v>
      </c>
      <c r="AK91" s="104" t="n">
        <f aca="false">IF(H91=0,0,ROUND(H91+AM91,2))</f>
        <v>0</v>
      </c>
      <c r="AL91" s="104" t="n">
        <f aca="false">IF(I91=0,0,ROUND(I91+AN91,2))</f>
        <v>0</v>
      </c>
      <c r="AM91" s="104" t="n">
        <f aca="false">IF(J91=0,0,ROUND(J91+AO91,2))</f>
        <v>0</v>
      </c>
      <c r="AN91" s="104" t="n">
        <f aca="false">IF(K91=0,0,ROUND(K91+AP91,2))</f>
        <v>0</v>
      </c>
      <c r="AO91" s="104" t="n">
        <f aca="false">IF(L91=0,0,ROUND(L91+AQ91,2))</f>
        <v>0</v>
      </c>
      <c r="AP91" s="104" t="n">
        <f aca="false">IF(M91=0,0,ROUND(M91+AR91,2))</f>
        <v>0</v>
      </c>
      <c r="AQ91" s="104" t="n">
        <f aca="false">IF(N91=0,0,ROUND(N91+AS91,2))</f>
        <v>0</v>
      </c>
      <c r="AR91" s="104" t="n">
        <f aca="false">IF(O91=0,0,ROUND(O91+AT91,2))</f>
        <v>0</v>
      </c>
      <c r="AS91" s="104" t="n">
        <f aca="false">IF(P91=0,0,ROUND(P91+AU91,2))</f>
        <v>0</v>
      </c>
      <c r="AT91" s="104" t="n">
        <f aca="false">IF(Q91=0,0,ROUND(Q91+AV91,2))</f>
        <v>0</v>
      </c>
      <c r="AU91" s="104" t="n">
        <f aca="false">IF(R91=0,0,ROUND(R91+AW91,2))</f>
        <v>0</v>
      </c>
      <c r="AV91" s="104" t="n">
        <f aca="false">IF(S91=0,0,ROUND(S91+AX91,2))</f>
        <v>0</v>
      </c>
      <c r="AW91" s="104" t="n">
        <f aca="false">IF(T91=0,0,ROUND(T91+AY91,2))</f>
        <v>0</v>
      </c>
      <c r="AX91" s="104" t="n">
        <f aca="false">IF(U91=0,0,ROUND(U91+AZ91,2))</f>
        <v>0</v>
      </c>
      <c r="AY91" s="104" t="n">
        <f aca="false">IF(V91=0,0,ROUND(V91+BA91,2))</f>
        <v>0</v>
      </c>
      <c r="AZ91" s="104" t="n">
        <f aca="false">IF(W91=0,0,ROUND(W91+BB91,2))</f>
        <v>0</v>
      </c>
      <c r="BA91" s="104" t="n">
        <f aca="false">IF(X91=0,0,ROUND(X91+BC91,2))</f>
        <v>0</v>
      </c>
      <c r="BB91" s="104" t="n">
        <f aca="false">IF(Y91=0,0,ROUND(Y91+BD91,2))</f>
        <v>0</v>
      </c>
      <c r="BC91" s="104" t="n">
        <f aca="false">IF(Z91=0,0,ROUND(Z91+BE91,2))</f>
        <v>0</v>
      </c>
      <c r="BD91" s="104" t="n">
        <f aca="false">IF(AA91=0,0,ROUND(AA91+BF91,2))</f>
        <v>0</v>
      </c>
      <c r="BE91" s="104" t="n">
        <f aca="false">IF(AB91=0,0,ROUND(AB91+BG91,2))</f>
        <v>0</v>
      </c>
      <c r="BF91" s="104" t="n">
        <f aca="false">IF(AC91=0,0,ROUND(AC91+BH91,2))</f>
        <v>0</v>
      </c>
      <c r="BG91" s="93"/>
      <c r="BH91" s="93"/>
      <c r="BI91" s="85"/>
    </row>
    <row r="92" customFormat="false" ht="15" hidden="false" customHeight="false" outlineLevel="0" collapsed="false">
      <c r="A92" s="20" t="n">
        <v>545</v>
      </c>
      <c r="B92" s="25"/>
      <c r="C92" s="22" t="s">
        <v>8</v>
      </c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3"/>
      <c r="AE92" s="103"/>
      <c r="AF92" s="67" t="str">
        <f aca="false">C92</f>
        <v>右</v>
      </c>
      <c r="AG92" s="104" t="n">
        <f aca="false">ROUND(D92,2)</f>
        <v>0</v>
      </c>
      <c r="AH92" s="104" t="n">
        <f aca="false">ROUND(E92,2)</f>
        <v>0</v>
      </c>
      <c r="AI92" s="104" t="n">
        <f aca="false">IF(F92=0,0,ROUND(F92+AG92,2))</f>
        <v>0</v>
      </c>
      <c r="AJ92" s="104" t="n">
        <f aca="false">IF(G92=0,0,ROUND(G92+AH92,2))</f>
        <v>0</v>
      </c>
      <c r="AK92" s="104" t="n">
        <f aca="false">IF(H92=0,0,ROUND(H92+AI92,2))</f>
        <v>0</v>
      </c>
      <c r="AL92" s="104" t="n">
        <f aca="false">IF(I92=0,0,ROUND(I92+AJ92,2))</f>
        <v>0</v>
      </c>
      <c r="AM92" s="104" t="n">
        <f aca="false">IF(J92=0,0,ROUND(J92+AK92,2))</f>
        <v>0</v>
      </c>
      <c r="AN92" s="104" t="n">
        <f aca="false">IF(K92=0,0,ROUND(K92+AL92,2))</f>
        <v>0</v>
      </c>
      <c r="AO92" s="104" t="n">
        <f aca="false">IF(L92=0,0,ROUND(L92+AM92,2))</f>
        <v>0</v>
      </c>
      <c r="AP92" s="104" t="n">
        <f aca="false">IF(M92=0,0,ROUND(M92+AN92,2))</f>
        <v>0</v>
      </c>
      <c r="AQ92" s="104" t="n">
        <f aca="false">IF(N92=0,0,ROUND(N92+AO92,2))</f>
        <v>0</v>
      </c>
      <c r="AR92" s="104" t="n">
        <f aca="false">IF(O92=0,0,ROUND(O92+AP92,2))</f>
        <v>0</v>
      </c>
      <c r="AS92" s="104" t="n">
        <f aca="false">IF(P92=0,0,ROUND(P92+AQ92,2))</f>
        <v>0</v>
      </c>
      <c r="AT92" s="104" t="n">
        <f aca="false">IF(Q92=0,0,ROUND(Q92+AR92,2))</f>
        <v>0</v>
      </c>
      <c r="AU92" s="104" t="n">
        <f aca="false">IF(R92=0,0,ROUND(R92+AS92,2))</f>
        <v>0</v>
      </c>
      <c r="AV92" s="104" t="n">
        <f aca="false">IF(S92=0,0,ROUND(S92+AT92,2))</f>
        <v>0</v>
      </c>
      <c r="AW92" s="104" t="n">
        <f aca="false">IF(T92=0,0,ROUND(T92+AU92,2))</f>
        <v>0</v>
      </c>
      <c r="AX92" s="104" t="n">
        <f aca="false">IF(U92=0,0,ROUND(U92+AV92,2))</f>
        <v>0</v>
      </c>
      <c r="AY92" s="104" t="n">
        <f aca="false">IF(V92=0,0,ROUND(V92+AW92,2))</f>
        <v>0</v>
      </c>
      <c r="AZ92" s="104" t="n">
        <f aca="false">IF(W92=0,0,ROUND(W92+AX92,2))</f>
        <v>0</v>
      </c>
      <c r="BA92" s="104" t="n">
        <f aca="false">IF(X92=0,0,ROUND(X92+AY92,2))</f>
        <v>0</v>
      </c>
      <c r="BB92" s="104" t="n">
        <f aca="false">IF(Y92=0,0,ROUND(Y92+AZ92,2))</f>
        <v>0</v>
      </c>
      <c r="BC92" s="104" t="n">
        <f aca="false">IF(Z92=0,0,ROUND(Z92+BA92,2))</f>
        <v>0</v>
      </c>
      <c r="BD92" s="104" t="n">
        <f aca="false">IF(AA92=0,0,ROUND(AA92+BB92,2))</f>
        <v>0</v>
      </c>
      <c r="BE92" s="104" t="n">
        <f aca="false">IF(AB92=0,0,ROUND(AB92+BC92,2))</f>
        <v>0</v>
      </c>
      <c r="BF92" s="104" t="n">
        <f aca="false">IF(AC92=0,0,ROUND(AC92+BD92,2))</f>
        <v>0</v>
      </c>
      <c r="BG92" s="93"/>
      <c r="BH92" s="93"/>
      <c r="BI92" s="85"/>
    </row>
    <row r="93" customFormat="false" ht="15" hidden="false" customHeight="false" outlineLevel="0" collapsed="false">
      <c r="A93" s="20" t="n">
        <v>46</v>
      </c>
      <c r="B93" s="21"/>
      <c r="C93" s="22" t="s">
        <v>7</v>
      </c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3"/>
      <c r="AE93" s="103"/>
      <c r="AF93" s="67" t="str">
        <f aca="false">C93</f>
        <v>左</v>
      </c>
      <c r="AG93" s="104" t="n">
        <f aca="false">IF(D93=0,0,ROUND(D93+AI93,2))</f>
        <v>0</v>
      </c>
      <c r="AH93" s="104" t="n">
        <f aca="false">IF(E93=0,0,ROUND(E93+AJ93,2))</f>
        <v>0</v>
      </c>
      <c r="AI93" s="104" t="n">
        <f aca="false">IF(F93=0,0,ROUND(F93+AK93,2))</f>
        <v>0</v>
      </c>
      <c r="AJ93" s="104" t="n">
        <f aca="false">IF(G93=0,0,ROUND(G93+AL93,2))</f>
        <v>0</v>
      </c>
      <c r="AK93" s="104" t="n">
        <f aca="false">IF(H93=0,0,ROUND(H93+AM93,2))</f>
        <v>0</v>
      </c>
      <c r="AL93" s="104" t="n">
        <f aca="false">IF(I93=0,0,ROUND(I93+AN93,2))</f>
        <v>0</v>
      </c>
      <c r="AM93" s="104" t="n">
        <f aca="false">IF(J93=0,0,ROUND(J93+AO93,2))</f>
        <v>0</v>
      </c>
      <c r="AN93" s="104" t="n">
        <f aca="false">IF(K93=0,0,ROUND(K93+AP93,2))</f>
        <v>0</v>
      </c>
      <c r="AO93" s="104" t="n">
        <f aca="false">IF(L93=0,0,ROUND(L93+AQ93,2))</f>
        <v>0</v>
      </c>
      <c r="AP93" s="104" t="n">
        <f aca="false">IF(M93=0,0,ROUND(M93+AR93,2))</f>
        <v>0</v>
      </c>
      <c r="AQ93" s="104" t="n">
        <f aca="false">IF(N93=0,0,ROUND(N93+AS93,2))</f>
        <v>0</v>
      </c>
      <c r="AR93" s="104" t="n">
        <f aca="false">IF(O93=0,0,ROUND(O93+AT93,2))</f>
        <v>0</v>
      </c>
      <c r="AS93" s="104" t="n">
        <f aca="false">IF(P93=0,0,ROUND(P93+AU93,2))</f>
        <v>0</v>
      </c>
      <c r="AT93" s="104" t="n">
        <f aca="false">IF(Q93=0,0,ROUND(Q93+AV93,2))</f>
        <v>0</v>
      </c>
      <c r="AU93" s="104" t="n">
        <f aca="false">IF(R93=0,0,ROUND(R93+AW93,2))</f>
        <v>0</v>
      </c>
      <c r="AV93" s="104" t="n">
        <f aca="false">IF(S93=0,0,ROUND(S93+AX93,2))</f>
        <v>0</v>
      </c>
      <c r="AW93" s="104" t="n">
        <f aca="false">IF(T93=0,0,ROUND(T93+AY93,2))</f>
        <v>0</v>
      </c>
      <c r="AX93" s="104" t="n">
        <f aca="false">IF(U93=0,0,ROUND(U93+AZ93,2))</f>
        <v>0</v>
      </c>
      <c r="AY93" s="104" t="n">
        <f aca="false">IF(V93=0,0,ROUND(V93+BA93,2))</f>
        <v>0</v>
      </c>
      <c r="AZ93" s="104" t="n">
        <f aca="false">IF(W93=0,0,ROUND(W93+BB93,2))</f>
        <v>0</v>
      </c>
      <c r="BA93" s="104" t="n">
        <f aca="false">IF(X93=0,0,ROUND(X93+BC93,2))</f>
        <v>0</v>
      </c>
      <c r="BB93" s="104" t="n">
        <f aca="false">IF(Y93=0,0,ROUND(Y93+BD93,2))</f>
        <v>0</v>
      </c>
      <c r="BC93" s="104" t="n">
        <f aca="false">IF(Z93=0,0,ROUND(Z93+BE93,2))</f>
        <v>0</v>
      </c>
      <c r="BD93" s="104" t="n">
        <f aca="false">IF(AA93=0,0,ROUND(AA93+BF93,2))</f>
        <v>0</v>
      </c>
      <c r="BE93" s="104" t="n">
        <f aca="false">IF(AB93=0,0,ROUND(AB93+BG93,2))</f>
        <v>0</v>
      </c>
      <c r="BF93" s="104" t="n">
        <f aca="false">IF(AC93=0,0,ROUND(AC93+BH93,2))</f>
        <v>0</v>
      </c>
      <c r="BG93" s="93"/>
      <c r="BH93" s="93"/>
      <c r="BI93" s="85"/>
    </row>
    <row r="94" customFormat="false" ht="15" hidden="false" customHeight="false" outlineLevel="0" collapsed="false">
      <c r="A94" s="20" t="n">
        <v>546</v>
      </c>
      <c r="B94" s="25"/>
      <c r="C94" s="22" t="s">
        <v>8</v>
      </c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3"/>
      <c r="AE94" s="103"/>
      <c r="AF94" s="67" t="str">
        <f aca="false">C94</f>
        <v>右</v>
      </c>
      <c r="AG94" s="104" t="n">
        <f aca="false">ROUND(D94,2)</f>
        <v>0</v>
      </c>
      <c r="AH94" s="104" t="n">
        <f aca="false">ROUND(E94,2)</f>
        <v>0</v>
      </c>
      <c r="AI94" s="104" t="n">
        <f aca="false">IF(F94=0,0,ROUND(F94+AG94,2))</f>
        <v>0</v>
      </c>
      <c r="AJ94" s="104" t="n">
        <f aca="false">IF(G94=0,0,ROUND(G94+AH94,2))</f>
        <v>0</v>
      </c>
      <c r="AK94" s="104" t="n">
        <f aca="false">IF(H94=0,0,ROUND(H94+AI94,2))</f>
        <v>0</v>
      </c>
      <c r="AL94" s="104" t="n">
        <f aca="false">IF(I94=0,0,ROUND(I94+AJ94,2))</f>
        <v>0</v>
      </c>
      <c r="AM94" s="104" t="n">
        <f aca="false">IF(J94=0,0,ROUND(J94+AK94,2))</f>
        <v>0</v>
      </c>
      <c r="AN94" s="104" t="n">
        <f aca="false">IF(K94=0,0,ROUND(K94+AL94,2))</f>
        <v>0</v>
      </c>
      <c r="AO94" s="104" t="n">
        <f aca="false">IF(L94=0,0,ROUND(L94+AM94,2))</f>
        <v>0</v>
      </c>
      <c r="AP94" s="104" t="n">
        <f aca="false">IF(M94=0,0,ROUND(M94+AN94,2))</f>
        <v>0</v>
      </c>
      <c r="AQ94" s="104" t="n">
        <f aca="false">IF(N94=0,0,ROUND(N94+AO94,2))</f>
        <v>0</v>
      </c>
      <c r="AR94" s="104" t="n">
        <f aca="false">IF(O94=0,0,ROUND(O94+AP94,2))</f>
        <v>0</v>
      </c>
      <c r="AS94" s="104" t="n">
        <f aca="false">IF(P94=0,0,ROUND(P94+AQ94,2))</f>
        <v>0</v>
      </c>
      <c r="AT94" s="104" t="n">
        <f aca="false">IF(Q94=0,0,ROUND(Q94+AR94,2))</f>
        <v>0</v>
      </c>
      <c r="AU94" s="104" t="n">
        <f aca="false">IF(R94=0,0,ROUND(R94+AS94,2))</f>
        <v>0</v>
      </c>
      <c r="AV94" s="104" t="n">
        <f aca="false">IF(S94=0,0,ROUND(S94+AT94,2))</f>
        <v>0</v>
      </c>
      <c r="AW94" s="104" t="n">
        <f aca="false">IF(T94=0,0,ROUND(T94+AU94,2))</f>
        <v>0</v>
      </c>
      <c r="AX94" s="104" t="n">
        <f aca="false">IF(U94=0,0,ROUND(U94+AV94,2))</f>
        <v>0</v>
      </c>
      <c r="AY94" s="104" t="n">
        <f aca="false">IF(V94=0,0,ROUND(V94+AW94,2))</f>
        <v>0</v>
      </c>
      <c r="AZ94" s="104" t="n">
        <f aca="false">IF(W94=0,0,ROUND(W94+AX94,2))</f>
        <v>0</v>
      </c>
      <c r="BA94" s="104" t="n">
        <f aca="false">IF(X94=0,0,ROUND(X94+AY94,2))</f>
        <v>0</v>
      </c>
      <c r="BB94" s="104" t="n">
        <f aca="false">IF(Y94=0,0,ROUND(Y94+AZ94,2))</f>
        <v>0</v>
      </c>
      <c r="BC94" s="104" t="n">
        <f aca="false">IF(Z94=0,0,ROUND(Z94+BA94,2))</f>
        <v>0</v>
      </c>
      <c r="BD94" s="104" t="n">
        <f aca="false">IF(AA94=0,0,ROUND(AA94+BB94,2))</f>
        <v>0</v>
      </c>
      <c r="BE94" s="104" t="n">
        <f aca="false">IF(AB94=0,0,ROUND(AB94+BC94,2))</f>
        <v>0</v>
      </c>
      <c r="BF94" s="104" t="n">
        <f aca="false">IF(AC94=0,0,ROUND(AC94+BD94,2))</f>
        <v>0</v>
      </c>
      <c r="BG94" s="93"/>
      <c r="BH94" s="93"/>
      <c r="BI94" s="85"/>
    </row>
    <row r="95" customFormat="false" ht="15" hidden="false" customHeight="false" outlineLevel="0" collapsed="false">
      <c r="A95" s="20" t="n">
        <v>47</v>
      </c>
      <c r="B95" s="21"/>
      <c r="C95" s="22" t="s">
        <v>7</v>
      </c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3"/>
      <c r="AE95" s="103"/>
      <c r="AF95" s="67" t="str">
        <f aca="false">C95</f>
        <v>左</v>
      </c>
      <c r="AG95" s="104" t="n">
        <f aca="false">IF(D95=0,0,ROUND(D95+AI95,2))</f>
        <v>0</v>
      </c>
      <c r="AH95" s="104" t="n">
        <f aca="false">IF(E95=0,0,ROUND(E95+AJ95,2))</f>
        <v>0</v>
      </c>
      <c r="AI95" s="104" t="n">
        <f aca="false">IF(F95=0,0,ROUND(F95+AK95,2))</f>
        <v>0</v>
      </c>
      <c r="AJ95" s="104" t="n">
        <f aca="false">IF(G95=0,0,ROUND(G95+AL95,2))</f>
        <v>0</v>
      </c>
      <c r="AK95" s="104" t="n">
        <f aca="false">IF(H95=0,0,ROUND(H95+AM95,2))</f>
        <v>0</v>
      </c>
      <c r="AL95" s="104" t="n">
        <f aca="false">IF(I95=0,0,ROUND(I95+AN95,2))</f>
        <v>0</v>
      </c>
      <c r="AM95" s="104" t="n">
        <f aca="false">IF(J95=0,0,ROUND(J95+AO95,2))</f>
        <v>0</v>
      </c>
      <c r="AN95" s="104" t="n">
        <f aca="false">IF(K95=0,0,ROUND(K95+AP95,2))</f>
        <v>0</v>
      </c>
      <c r="AO95" s="104" t="n">
        <f aca="false">IF(L95=0,0,ROUND(L95+AQ95,2))</f>
        <v>0</v>
      </c>
      <c r="AP95" s="104" t="n">
        <f aca="false">IF(M95=0,0,ROUND(M95+AR95,2))</f>
        <v>0</v>
      </c>
      <c r="AQ95" s="104" t="n">
        <f aca="false">IF(N95=0,0,ROUND(N95+AS95,2))</f>
        <v>0</v>
      </c>
      <c r="AR95" s="104" t="n">
        <f aca="false">IF(O95=0,0,ROUND(O95+AT95,2))</f>
        <v>0</v>
      </c>
      <c r="AS95" s="104" t="n">
        <f aca="false">IF(P95=0,0,ROUND(P95+AU95,2))</f>
        <v>0</v>
      </c>
      <c r="AT95" s="104" t="n">
        <f aca="false">IF(Q95=0,0,ROUND(Q95+AV95,2))</f>
        <v>0</v>
      </c>
      <c r="AU95" s="104" t="n">
        <f aca="false">IF(R95=0,0,ROUND(R95+AW95,2))</f>
        <v>0</v>
      </c>
      <c r="AV95" s="104" t="n">
        <f aca="false">IF(S95=0,0,ROUND(S95+AX95,2))</f>
        <v>0</v>
      </c>
      <c r="AW95" s="104" t="n">
        <f aca="false">IF(T95=0,0,ROUND(T95+AY95,2))</f>
        <v>0</v>
      </c>
      <c r="AX95" s="104" t="n">
        <f aca="false">IF(U95=0,0,ROUND(U95+AZ95,2))</f>
        <v>0</v>
      </c>
      <c r="AY95" s="104" t="n">
        <f aca="false">IF(V95=0,0,ROUND(V95+BA95,2))</f>
        <v>0</v>
      </c>
      <c r="AZ95" s="104" t="n">
        <f aca="false">IF(W95=0,0,ROUND(W95+BB95,2))</f>
        <v>0</v>
      </c>
      <c r="BA95" s="104" t="n">
        <f aca="false">IF(X95=0,0,ROUND(X95+BC95,2))</f>
        <v>0</v>
      </c>
      <c r="BB95" s="104" t="n">
        <f aca="false">IF(Y95=0,0,ROUND(Y95+BD95,2))</f>
        <v>0</v>
      </c>
      <c r="BC95" s="104" t="n">
        <f aca="false">IF(Z95=0,0,ROUND(Z95+BE95,2))</f>
        <v>0</v>
      </c>
      <c r="BD95" s="104" t="n">
        <f aca="false">IF(AA95=0,0,ROUND(AA95+BF95,2))</f>
        <v>0</v>
      </c>
      <c r="BE95" s="104" t="n">
        <f aca="false">IF(AB95=0,0,ROUND(AB95+BG95,2))</f>
        <v>0</v>
      </c>
      <c r="BF95" s="104" t="n">
        <f aca="false">IF(AC95=0,0,ROUND(AC95+BH95,2))</f>
        <v>0</v>
      </c>
      <c r="BG95" s="93"/>
      <c r="BH95" s="93"/>
      <c r="BI95" s="85"/>
    </row>
    <row r="96" customFormat="false" ht="15" hidden="false" customHeight="false" outlineLevel="0" collapsed="false">
      <c r="A96" s="20" t="n">
        <v>547</v>
      </c>
      <c r="B96" s="25"/>
      <c r="C96" s="22" t="s">
        <v>8</v>
      </c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3"/>
      <c r="AE96" s="103"/>
      <c r="AF96" s="67" t="str">
        <f aca="false">C96</f>
        <v>右</v>
      </c>
      <c r="AG96" s="104" t="n">
        <f aca="false">ROUND(D96,2)</f>
        <v>0</v>
      </c>
      <c r="AH96" s="104" t="n">
        <f aca="false">ROUND(E96,2)</f>
        <v>0</v>
      </c>
      <c r="AI96" s="104" t="n">
        <f aca="false">IF(F96=0,0,ROUND(F96+AG96,2))</f>
        <v>0</v>
      </c>
      <c r="AJ96" s="104" t="n">
        <f aca="false">IF(G96=0,0,ROUND(G96+AH96,2))</f>
        <v>0</v>
      </c>
      <c r="AK96" s="104" t="n">
        <f aca="false">IF(H96=0,0,ROUND(H96+AI96,2))</f>
        <v>0</v>
      </c>
      <c r="AL96" s="104" t="n">
        <f aca="false">IF(I96=0,0,ROUND(I96+AJ96,2))</f>
        <v>0</v>
      </c>
      <c r="AM96" s="104" t="n">
        <f aca="false">IF(J96=0,0,ROUND(J96+AK96,2))</f>
        <v>0</v>
      </c>
      <c r="AN96" s="104" t="n">
        <f aca="false">IF(K96=0,0,ROUND(K96+AL96,2))</f>
        <v>0</v>
      </c>
      <c r="AO96" s="104" t="n">
        <f aca="false">IF(L96=0,0,ROUND(L96+AM96,2))</f>
        <v>0</v>
      </c>
      <c r="AP96" s="104" t="n">
        <f aca="false">IF(M96=0,0,ROUND(M96+AN96,2))</f>
        <v>0</v>
      </c>
      <c r="AQ96" s="104" t="n">
        <f aca="false">IF(N96=0,0,ROUND(N96+AO96,2))</f>
        <v>0</v>
      </c>
      <c r="AR96" s="104" t="n">
        <f aca="false">IF(O96=0,0,ROUND(O96+AP96,2))</f>
        <v>0</v>
      </c>
      <c r="AS96" s="104" t="n">
        <f aca="false">IF(P96=0,0,ROUND(P96+AQ96,2))</f>
        <v>0</v>
      </c>
      <c r="AT96" s="104" t="n">
        <f aca="false">IF(Q96=0,0,ROUND(Q96+AR96,2))</f>
        <v>0</v>
      </c>
      <c r="AU96" s="104" t="n">
        <f aca="false">IF(R96=0,0,ROUND(R96+AS96,2))</f>
        <v>0</v>
      </c>
      <c r="AV96" s="104" t="n">
        <f aca="false">IF(S96=0,0,ROUND(S96+AT96,2))</f>
        <v>0</v>
      </c>
      <c r="AW96" s="104" t="n">
        <f aca="false">IF(T96=0,0,ROUND(T96+AU96,2))</f>
        <v>0</v>
      </c>
      <c r="AX96" s="104" t="n">
        <f aca="false">IF(U96=0,0,ROUND(U96+AV96,2))</f>
        <v>0</v>
      </c>
      <c r="AY96" s="104" t="n">
        <f aca="false">IF(V96=0,0,ROUND(V96+AW96,2))</f>
        <v>0</v>
      </c>
      <c r="AZ96" s="104" t="n">
        <f aca="false">IF(W96=0,0,ROUND(W96+AX96,2))</f>
        <v>0</v>
      </c>
      <c r="BA96" s="104" t="n">
        <f aca="false">IF(X96=0,0,ROUND(X96+AY96,2))</f>
        <v>0</v>
      </c>
      <c r="BB96" s="104" t="n">
        <f aca="false">IF(Y96=0,0,ROUND(Y96+AZ96,2))</f>
        <v>0</v>
      </c>
      <c r="BC96" s="104" t="n">
        <f aca="false">IF(Z96=0,0,ROUND(Z96+BA96,2))</f>
        <v>0</v>
      </c>
      <c r="BD96" s="104" t="n">
        <f aca="false">IF(AA96=0,0,ROUND(AA96+BB96,2))</f>
        <v>0</v>
      </c>
      <c r="BE96" s="104" t="n">
        <f aca="false">IF(AB96=0,0,ROUND(AB96+BC96,2))</f>
        <v>0</v>
      </c>
      <c r="BF96" s="104" t="n">
        <f aca="false">IF(AC96=0,0,ROUND(AC96+BD96,2))</f>
        <v>0</v>
      </c>
      <c r="BG96" s="93"/>
      <c r="BH96" s="93"/>
      <c r="BI96" s="85"/>
    </row>
    <row r="97" customFormat="false" ht="15" hidden="false" customHeight="false" outlineLevel="0" collapsed="false">
      <c r="A97" s="20" t="n">
        <v>48</v>
      </c>
      <c r="B97" s="21"/>
      <c r="C97" s="22" t="s">
        <v>7</v>
      </c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  <c r="Y97" s="102"/>
      <c r="Z97" s="102"/>
      <c r="AA97" s="102"/>
      <c r="AB97" s="102"/>
      <c r="AC97" s="102"/>
      <c r="AD97" s="103"/>
      <c r="AE97" s="103"/>
      <c r="AF97" s="67" t="str">
        <f aca="false">C97</f>
        <v>左</v>
      </c>
      <c r="AG97" s="104" t="n">
        <f aca="false">IF(D97=0,0,ROUND(D97+AI97,2))</f>
        <v>0</v>
      </c>
      <c r="AH97" s="104" t="n">
        <f aca="false">IF(E97=0,0,ROUND(E97+AJ97,2))</f>
        <v>0</v>
      </c>
      <c r="AI97" s="104" t="n">
        <f aca="false">IF(F97=0,0,ROUND(F97+AK97,2))</f>
        <v>0</v>
      </c>
      <c r="AJ97" s="104" t="n">
        <f aca="false">IF(G97=0,0,ROUND(G97+AL97,2))</f>
        <v>0</v>
      </c>
      <c r="AK97" s="104" t="n">
        <f aca="false">IF(H97=0,0,ROUND(H97+AM97,2))</f>
        <v>0</v>
      </c>
      <c r="AL97" s="104" t="n">
        <f aca="false">IF(I97=0,0,ROUND(I97+AN97,2))</f>
        <v>0</v>
      </c>
      <c r="AM97" s="104" t="n">
        <f aca="false">IF(J97=0,0,ROUND(J97+AO97,2))</f>
        <v>0</v>
      </c>
      <c r="AN97" s="104" t="n">
        <f aca="false">IF(K97=0,0,ROUND(K97+AP97,2))</f>
        <v>0</v>
      </c>
      <c r="AO97" s="104" t="n">
        <f aca="false">IF(L97=0,0,ROUND(L97+AQ97,2))</f>
        <v>0</v>
      </c>
      <c r="AP97" s="104" t="n">
        <f aca="false">IF(M97=0,0,ROUND(M97+AR97,2))</f>
        <v>0</v>
      </c>
      <c r="AQ97" s="104" t="n">
        <f aca="false">IF(N97=0,0,ROUND(N97+AS97,2))</f>
        <v>0</v>
      </c>
      <c r="AR97" s="104" t="n">
        <f aca="false">IF(O97=0,0,ROUND(O97+AT97,2))</f>
        <v>0</v>
      </c>
      <c r="AS97" s="104" t="n">
        <f aca="false">IF(P97=0,0,ROUND(P97+AU97,2))</f>
        <v>0</v>
      </c>
      <c r="AT97" s="104" t="n">
        <f aca="false">IF(Q97=0,0,ROUND(Q97+AV97,2))</f>
        <v>0</v>
      </c>
      <c r="AU97" s="104" t="n">
        <f aca="false">IF(R97=0,0,ROUND(R97+AW97,2))</f>
        <v>0</v>
      </c>
      <c r="AV97" s="104" t="n">
        <f aca="false">IF(S97=0,0,ROUND(S97+AX97,2))</f>
        <v>0</v>
      </c>
      <c r="AW97" s="104" t="n">
        <f aca="false">IF(T97=0,0,ROUND(T97+AY97,2))</f>
        <v>0</v>
      </c>
      <c r="AX97" s="104" t="n">
        <f aca="false">IF(U97=0,0,ROUND(U97+AZ97,2))</f>
        <v>0</v>
      </c>
      <c r="AY97" s="104" t="n">
        <f aca="false">IF(V97=0,0,ROUND(V97+BA97,2))</f>
        <v>0</v>
      </c>
      <c r="AZ97" s="104" t="n">
        <f aca="false">IF(W97=0,0,ROUND(W97+BB97,2))</f>
        <v>0</v>
      </c>
      <c r="BA97" s="104" t="n">
        <f aca="false">IF(X97=0,0,ROUND(X97+BC97,2))</f>
        <v>0</v>
      </c>
      <c r="BB97" s="104" t="n">
        <f aca="false">IF(Y97=0,0,ROUND(Y97+BD97,2))</f>
        <v>0</v>
      </c>
      <c r="BC97" s="104" t="n">
        <f aca="false">IF(Z97=0,0,ROUND(Z97+BE97,2))</f>
        <v>0</v>
      </c>
      <c r="BD97" s="104" t="n">
        <f aca="false">IF(AA97=0,0,ROUND(AA97+BF97,2))</f>
        <v>0</v>
      </c>
      <c r="BE97" s="104" t="n">
        <f aca="false">IF(AB97=0,0,ROUND(AB97+BG97,2))</f>
        <v>0</v>
      </c>
      <c r="BF97" s="104" t="n">
        <f aca="false">IF(AC97=0,0,ROUND(AC97+BH97,2))</f>
        <v>0</v>
      </c>
      <c r="BG97" s="93"/>
      <c r="BH97" s="93"/>
      <c r="BI97" s="85"/>
    </row>
    <row r="98" customFormat="false" ht="15" hidden="false" customHeight="false" outlineLevel="0" collapsed="false">
      <c r="A98" s="20" t="n">
        <v>548</v>
      </c>
      <c r="B98" s="25"/>
      <c r="C98" s="22" t="s">
        <v>8</v>
      </c>
      <c r="D98" s="102"/>
      <c r="E98" s="102"/>
      <c r="F98" s="102"/>
      <c r="G98" s="102"/>
      <c r="H98" s="102"/>
      <c r="I98" s="102"/>
      <c r="J98" s="102"/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3"/>
      <c r="AE98" s="103"/>
      <c r="AF98" s="67" t="str">
        <f aca="false">C98</f>
        <v>右</v>
      </c>
      <c r="AG98" s="104" t="n">
        <f aca="false">ROUND(D98,2)</f>
        <v>0</v>
      </c>
      <c r="AH98" s="104" t="n">
        <f aca="false">ROUND(E98,2)</f>
        <v>0</v>
      </c>
      <c r="AI98" s="104" t="n">
        <f aca="false">IF(F98=0,0,ROUND(F98+AG98,2))</f>
        <v>0</v>
      </c>
      <c r="AJ98" s="104" t="n">
        <f aca="false">IF(G98=0,0,ROUND(G98+AH98,2))</f>
        <v>0</v>
      </c>
      <c r="AK98" s="104" t="n">
        <f aca="false">IF(H98=0,0,ROUND(H98+AI98,2))</f>
        <v>0</v>
      </c>
      <c r="AL98" s="104" t="n">
        <f aca="false">IF(I98=0,0,ROUND(I98+AJ98,2))</f>
        <v>0</v>
      </c>
      <c r="AM98" s="104" t="n">
        <f aca="false">IF(J98=0,0,ROUND(J98+AK98,2))</f>
        <v>0</v>
      </c>
      <c r="AN98" s="104" t="n">
        <f aca="false">IF(K98=0,0,ROUND(K98+AL98,2))</f>
        <v>0</v>
      </c>
      <c r="AO98" s="104" t="n">
        <f aca="false">IF(L98=0,0,ROUND(L98+AM98,2))</f>
        <v>0</v>
      </c>
      <c r="AP98" s="104" t="n">
        <f aca="false">IF(M98=0,0,ROUND(M98+AN98,2))</f>
        <v>0</v>
      </c>
      <c r="AQ98" s="104" t="n">
        <f aca="false">IF(N98=0,0,ROUND(N98+AO98,2))</f>
        <v>0</v>
      </c>
      <c r="AR98" s="104" t="n">
        <f aca="false">IF(O98=0,0,ROUND(O98+AP98,2))</f>
        <v>0</v>
      </c>
      <c r="AS98" s="104" t="n">
        <f aca="false">IF(P98=0,0,ROUND(P98+AQ98,2))</f>
        <v>0</v>
      </c>
      <c r="AT98" s="104" t="n">
        <f aca="false">IF(Q98=0,0,ROUND(Q98+AR98,2))</f>
        <v>0</v>
      </c>
      <c r="AU98" s="104" t="n">
        <f aca="false">IF(R98=0,0,ROUND(R98+AS98,2))</f>
        <v>0</v>
      </c>
      <c r="AV98" s="104" t="n">
        <f aca="false">IF(S98=0,0,ROUND(S98+AT98,2))</f>
        <v>0</v>
      </c>
      <c r="AW98" s="104" t="n">
        <f aca="false">IF(T98=0,0,ROUND(T98+AU98,2))</f>
        <v>0</v>
      </c>
      <c r="AX98" s="104" t="n">
        <f aca="false">IF(U98=0,0,ROUND(U98+AV98,2))</f>
        <v>0</v>
      </c>
      <c r="AY98" s="104" t="n">
        <f aca="false">IF(V98=0,0,ROUND(V98+AW98,2))</f>
        <v>0</v>
      </c>
      <c r="AZ98" s="104" t="n">
        <f aca="false">IF(W98=0,0,ROUND(W98+AX98,2))</f>
        <v>0</v>
      </c>
      <c r="BA98" s="104" t="n">
        <f aca="false">IF(X98=0,0,ROUND(X98+AY98,2))</f>
        <v>0</v>
      </c>
      <c r="BB98" s="104" t="n">
        <f aca="false">IF(Y98=0,0,ROUND(Y98+AZ98,2))</f>
        <v>0</v>
      </c>
      <c r="BC98" s="104" t="n">
        <f aca="false">IF(Z98=0,0,ROUND(Z98+BA98,2))</f>
        <v>0</v>
      </c>
      <c r="BD98" s="104" t="n">
        <f aca="false">IF(AA98=0,0,ROUND(AA98+BB98,2))</f>
        <v>0</v>
      </c>
      <c r="BE98" s="104" t="n">
        <f aca="false">IF(AB98=0,0,ROUND(AB98+BC98,2))</f>
        <v>0</v>
      </c>
      <c r="BF98" s="104" t="n">
        <f aca="false">IF(AC98=0,0,ROUND(AC98+BD98,2))</f>
        <v>0</v>
      </c>
      <c r="BG98" s="93"/>
      <c r="BH98" s="93"/>
      <c r="BI98" s="85"/>
    </row>
    <row r="99" customFormat="false" ht="15" hidden="false" customHeight="false" outlineLevel="0" collapsed="false">
      <c r="A99" s="20" t="n">
        <v>49</v>
      </c>
      <c r="B99" s="21"/>
      <c r="C99" s="22" t="s">
        <v>7</v>
      </c>
      <c r="D99" s="102"/>
      <c r="E99" s="102"/>
      <c r="F99" s="102"/>
      <c r="G99" s="102"/>
      <c r="H99" s="102"/>
      <c r="I99" s="102"/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3"/>
      <c r="AE99" s="103"/>
      <c r="AF99" s="67" t="str">
        <f aca="false">C99</f>
        <v>左</v>
      </c>
      <c r="AG99" s="104" t="n">
        <f aca="false">IF(D99=0,0,ROUND(D99+AI99,2))</f>
        <v>0</v>
      </c>
      <c r="AH99" s="104" t="n">
        <f aca="false">IF(E99=0,0,ROUND(E99+AJ99,2))</f>
        <v>0</v>
      </c>
      <c r="AI99" s="104" t="n">
        <f aca="false">IF(F99=0,0,ROUND(F99+AK99,2))</f>
        <v>0</v>
      </c>
      <c r="AJ99" s="104" t="n">
        <f aca="false">IF(G99=0,0,ROUND(G99+AL99,2))</f>
        <v>0</v>
      </c>
      <c r="AK99" s="104" t="n">
        <f aca="false">IF(H99=0,0,ROUND(H99+AM99,2))</f>
        <v>0</v>
      </c>
      <c r="AL99" s="104" t="n">
        <f aca="false">IF(I99=0,0,ROUND(I99+AN99,2))</f>
        <v>0</v>
      </c>
      <c r="AM99" s="104" t="n">
        <f aca="false">IF(J99=0,0,ROUND(J99+AO99,2))</f>
        <v>0</v>
      </c>
      <c r="AN99" s="104" t="n">
        <f aca="false">IF(K99=0,0,ROUND(K99+AP99,2))</f>
        <v>0</v>
      </c>
      <c r="AO99" s="104" t="n">
        <f aca="false">IF(L99=0,0,ROUND(L99+AQ99,2))</f>
        <v>0</v>
      </c>
      <c r="AP99" s="104" t="n">
        <f aca="false">IF(M99=0,0,ROUND(M99+AR99,2))</f>
        <v>0</v>
      </c>
      <c r="AQ99" s="104" t="n">
        <f aca="false">IF(N99=0,0,ROUND(N99+AS99,2))</f>
        <v>0</v>
      </c>
      <c r="AR99" s="104" t="n">
        <f aca="false">IF(O99=0,0,ROUND(O99+AT99,2))</f>
        <v>0</v>
      </c>
      <c r="AS99" s="104" t="n">
        <f aca="false">IF(P99=0,0,ROUND(P99+AU99,2))</f>
        <v>0</v>
      </c>
      <c r="AT99" s="104" t="n">
        <f aca="false">IF(Q99=0,0,ROUND(Q99+AV99,2))</f>
        <v>0</v>
      </c>
      <c r="AU99" s="104" t="n">
        <f aca="false">IF(R99=0,0,ROUND(R99+AW99,2))</f>
        <v>0</v>
      </c>
      <c r="AV99" s="104" t="n">
        <f aca="false">IF(S99=0,0,ROUND(S99+AX99,2))</f>
        <v>0</v>
      </c>
      <c r="AW99" s="104" t="n">
        <f aca="false">IF(T99=0,0,ROUND(T99+AY99,2))</f>
        <v>0</v>
      </c>
      <c r="AX99" s="104" t="n">
        <f aca="false">IF(U99=0,0,ROUND(U99+AZ99,2))</f>
        <v>0</v>
      </c>
      <c r="AY99" s="104" t="n">
        <f aca="false">IF(V99=0,0,ROUND(V99+BA99,2))</f>
        <v>0</v>
      </c>
      <c r="AZ99" s="104" t="n">
        <f aca="false">IF(W99=0,0,ROUND(W99+BB99,2))</f>
        <v>0</v>
      </c>
      <c r="BA99" s="104" t="n">
        <f aca="false">IF(X99=0,0,ROUND(X99+BC99,2))</f>
        <v>0</v>
      </c>
      <c r="BB99" s="104" t="n">
        <f aca="false">IF(Y99=0,0,ROUND(Y99+BD99,2))</f>
        <v>0</v>
      </c>
      <c r="BC99" s="104" t="n">
        <f aca="false">IF(Z99=0,0,ROUND(Z99+BE99,2))</f>
        <v>0</v>
      </c>
      <c r="BD99" s="104" t="n">
        <f aca="false">IF(AA99=0,0,ROUND(AA99+BF99,2))</f>
        <v>0</v>
      </c>
      <c r="BE99" s="104" t="n">
        <f aca="false">IF(AB99=0,0,ROUND(AB99+BG99,2))</f>
        <v>0</v>
      </c>
      <c r="BF99" s="104" t="n">
        <f aca="false">IF(AC99=0,0,ROUND(AC99+BH99,2))</f>
        <v>0</v>
      </c>
      <c r="BG99" s="93"/>
      <c r="BH99" s="93"/>
      <c r="BI99" s="85"/>
    </row>
    <row r="100" customFormat="false" ht="15" hidden="false" customHeight="false" outlineLevel="0" collapsed="false">
      <c r="A100" s="20" t="n">
        <v>549</v>
      </c>
      <c r="B100" s="25"/>
      <c r="C100" s="22" t="s">
        <v>8</v>
      </c>
      <c r="D100" s="102"/>
      <c r="E100" s="102"/>
      <c r="F100" s="102"/>
      <c r="G100" s="102"/>
      <c r="H100" s="102"/>
      <c r="I100" s="102"/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3"/>
      <c r="AE100" s="103"/>
      <c r="AF100" s="67" t="str">
        <f aca="false">C100</f>
        <v>右</v>
      </c>
      <c r="AG100" s="104" t="n">
        <f aca="false">ROUND(D100,2)</f>
        <v>0</v>
      </c>
      <c r="AH100" s="104" t="n">
        <f aca="false">ROUND(E100,2)</f>
        <v>0</v>
      </c>
      <c r="AI100" s="104" t="n">
        <f aca="false">IF(F100=0,0,ROUND(F100+AG100,2))</f>
        <v>0</v>
      </c>
      <c r="AJ100" s="104" t="n">
        <f aca="false">IF(G100=0,0,ROUND(G100+AH100,2))</f>
        <v>0</v>
      </c>
      <c r="AK100" s="104" t="n">
        <f aca="false">IF(H100=0,0,ROUND(H100+AI100,2))</f>
        <v>0</v>
      </c>
      <c r="AL100" s="104" t="n">
        <f aca="false">IF(I100=0,0,ROUND(I100+AJ100,2))</f>
        <v>0</v>
      </c>
      <c r="AM100" s="104" t="n">
        <f aca="false">IF(J100=0,0,ROUND(J100+AK100,2))</f>
        <v>0</v>
      </c>
      <c r="AN100" s="104" t="n">
        <f aca="false">IF(K100=0,0,ROUND(K100+AL100,2))</f>
        <v>0</v>
      </c>
      <c r="AO100" s="104" t="n">
        <f aca="false">IF(L100=0,0,ROUND(L100+AM100,2))</f>
        <v>0</v>
      </c>
      <c r="AP100" s="104" t="n">
        <f aca="false">IF(M100=0,0,ROUND(M100+AN100,2))</f>
        <v>0</v>
      </c>
      <c r="AQ100" s="104" t="n">
        <f aca="false">IF(N100=0,0,ROUND(N100+AO100,2))</f>
        <v>0</v>
      </c>
      <c r="AR100" s="104" t="n">
        <f aca="false">IF(O100=0,0,ROUND(O100+AP100,2))</f>
        <v>0</v>
      </c>
      <c r="AS100" s="104" t="n">
        <f aca="false">IF(P100=0,0,ROUND(P100+AQ100,2))</f>
        <v>0</v>
      </c>
      <c r="AT100" s="104" t="n">
        <f aca="false">IF(Q100=0,0,ROUND(Q100+AR100,2))</f>
        <v>0</v>
      </c>
      <c r="AU100" s="104" t="n">
        <f aca="false">IF(R100=0,0,ROUND(R100+AS100,2))</f>
        <v>0</v>
      </c>
      <c r="AV100" s="104" t="n">
        <f aca="false">IF(S100=0,0,ROUND(S100+AT100,2))</f>
        <v>0</v>
      </c>
      <c r="AW100" s="104" t="n">
        <f aca="false">IF(T100=0,0,ROUND(T100+AU100,2))</f>
        <v>0</v>
      </c>
      <c r="AX100" s="104" t="n">
        <f aca="false">IF(U100=0,0,ROUND(U100+AV100,2))</f>
        <v>0</v>
      </c>
      <c r="AY100" s="104" t="n">
        <f aca="false">IF(V100=0,0,ROUND(V100+AW100,2))</f>
        <v>0</v>
      </c>
      <c r="AZ100" s="104" t="n">
        <f aca="false">IF(W100=0,0,ROUND(W100+AX100,2))</f>
        <v>0</v>
      </c>
      <c r="BA100" s="104" t="n">
        <f aca="false">IF(X100=0,0,ROUND(X100+AY100,2))</f>
        <v>0</v>
      </c>
      <c r="BB100" s="104" t="n">
        <f aca="false">IF(Y100=0,0,ROUND(Y100+AZ100,2))</f>
        <v>0</v>
      </c>
      <c r="BC100" s="104" t="n">
        <f aca="false">IF(Z100=0,0,ROUND(Z100+BA100,2))</f>
        <v>0</v>
      </c>
      <c r="BD100" s="104" t="n">
        <f aca="false">IF(AA100=0,0,ROUND(AA100+BB100,2))</f>
        <v>0</v>
      </c>
      <c r="BE100" s="104" t="n">
        <f aca="false">IF(AB100=0,0,ROUND(AB100+BC100,2))</f>
        <v>0</v>
      </c>
      <c r="BF100" s="104" t="n">
        <f aca="false">IF(AC100=0,0,ROUND(AC100+BD100,2))</f>
        <v>0</v>
      </c>
      <c r="BG100" s="93"/>
      <c r="BH100" s="93"/>
      <c r="BI100" s="85"/>
    </row>
    <row r="101" customFormat="false" ht="15" hidden="false" customHeight="false" outlineLevel="0" collapsed="false">
      <c r="A101" s="20" t="n">
        <v>50</v>
      </c>
      <c r="B101" s="21"/>
      <c r="C101" s="22" t="s">
        <v>7</v>
      </c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3"/>
      <c r="AE101" s="103"/>
      <c r="AF101" s="67" t="str">
        <f aca="false">C101</f>
        <v>左</v>
      </c>
      <c r="AG101" s="104" t="n">
        <f aca="false">IF(D101=0,0,ROUND(D101+AI101,2))</f>
        <v>0</v>
      </c>
      <c r="AH101" s="104" t="n">
        <f aca="false">IF(E101=0,0,ROUND(E101+AJ101,2))</f>
        <v>0</v>
      </c>
      <c r="AI101" s="104" t="n">
        <f aca="false">IF(F101=0,0,ROUND(F101+AK101,2))</f>
        <v>0</v>
      </c>
      <c r="AJ101" s="104" t="n">
        <f aca="false">IF(G101=0,0,ROUND(G101+AL101,2))</f>
        <v>0</v>
      </c>
      <c r="AK101" s="104" t="n">
        <f aca="false">IF(H101=0,0,ROUND(H101+AM101,2))</f>
        <v>0</v>
      </c>
      <c r="AL101" s="104" t="n">
        <f aca="false">IF(I101=0,0,ROUND(I101+AN101,2))</f>
        <v>0</v>
      </c>
      <c r="AM101" s="104" t="n">
        <f aca="false">IF(J101=0,0,ROUND(J101+AO101,2))</f>
        <v>0</v>
      </c>
      <c r="AN101" s="104" t="n">
        <f aca="false">IF(K101=0,0,ROUND(K101+AP101,2))</f>
        <v>0</v>
      </c>
      <c r="AO101" s="104" t="n">
        <f aca="false">IF(L101=0,0,ROUND(L101+AQ101,2))</f>
        <v>0</v>
      </c>
      <c r="AP101" s="104" t="n">
        <f aca="false">IF(M101=0,0,ROUND(M101+AR101,2))</f>
        <v>0</v>
      </c>
      <c r="AQ101" s="104" t="n">
        <f aca="false">IF(N101=0,0,ROUND(N101+AS101,2))</f>
        <v>0</v>
      </c>
      <c r="AR101" s="104" t="n">
        <f aca="false">IF(O101=0,0,ROUND(O101+AT101,2))</f>
        <v>0</v>
      </c>
      <c r="AS101" s="104" t="n">
        <f aca="false">IF(P101=0,0,ROUND(P101+AU101,2))</f>
        <v>0</v>
      </c>
      <c r="AT101" s="104" t="n">
        <f aca="false">IF(Q101=0,0,ROUND(Q101+AV101,2))</f>
        <v>0</v>
      </c>
      <c r="AU101" s="104" t="n">
        <f aca="false">IF(R101=0,0,ROUND(R101+AW101,2))</f>
        <v>0</v>
      </c>
      <c r="AV101" s="104" t="n">
        <f aca="false">IF(S101=0,0,ROUND(S101+AX101,2))</f>
        <v>0</v>
      </c>
      <c r="AW101" s="104" t="n">
        <f aca="false">IF(T101=0,0,ROUND(T101+AY101,2))</f>
        <v>0</v>
      </c>
      <c r="AX101" s="104" t="n">
        <f aca="false">IF(U101=0,0,ROUND(U101+AZ101,2))</f>
        <v>0</v>
      </c>
      <c r="AY101" s="104" t="n">
        <f aca="false">IF(V101=0,0,ROUND(V101+BA101,2))</f>
        <v>0</v>
      </c>
      <c r="AZ101" s="104" t="n">
        <f aca="false">IF(W101=0,0,ROUND(W101+BB101,2))</f>
        <v>0</v>
      </c>
      <c r="BA101" s="104" t="n">
        <f aca="false">IF(X101=0,0,ROUND(X101+BC101,2))</f>
        <v>0</v>
      </c>
      <c r="BB101" s="104" t="n">
        <f aca="false">IF(Y101=0,0,ROUND(Y101+BD101,2))</f>
        <v>0</v>
      </c>
      <c r="BC101" s="104" t="n">
        <f aca="false">IF(Z101=0,0,ROUND(Z101+BE101,2))</f>
        <v>0</v>
      </c>
      <c r="BD101" s="104" t="n">
        <f aca="false">IF(AA101=0,0,ROUND(AA101+BF101,2))</f>
        <v>0</v>
      </c>
      <c r="BE101" s="104" t="n">
        <f aca="false">IF(AB101=0,0,ROUND(AB101+BG101,2))</f>
        <v>0</v>
      </c>
      <c r="BF101" s="104" t="n">
        <f aca="false">IF(AC101=0,0,ROUND(AC101+BH101,2))</f>
        <v>0</v>
      </c>
      <c r="BG101" s="93"/>
      <c r="BH101" s="93"/>
      <c r="BI101" s="85"/>
    </row>
    <row r="102" customFormat="false" ht="15" hidden="false" customHeight="false" outlineLevel="0" collapsed="false">
      <c r="A102" s="20" t="n">
        <v>550</v>
      </c>
      <c r="B102" s="25"/>
      <c r="C102" s="22" t="s">
        <v>8</v>
      </c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3"/>
      <c r="AE102" s="103"/>
      <c r="AF102" s="67" t="str">
        <f aca="false">C102</f>
        <v>右</v>
      </c>
      <c r="AG102" s="104" t="n">
        <f aca="false">ROUND(D102,2)</f>
        <v>0</v>
      </c>
      <c r="AH102" s="104" t="n">
        <f aca="false">ROUND(E102,2)</f>
        <v>0</v>
      </c>
      <c r="AI102" s="104" t="n">
        <f aca="false">IF(F102=0,0,ROUND(F102+AG102,2))</f>
        <v>0</v>
      </c>
      <c r="AJ102" s="104" t="n">
        <f aca="false">IF(G102=0,0,ROUND(G102+AH102,2))</f>
        <v>0</v>
      </c>
      <c r="AK102" s="104" t="n">
        <f aca="false">IF(H102=0,0,ROUND(H102+AI102,2))</f>
        <v>0</v>
      </c>
      <c r="AL102" s="104" t="n">
        <f aca="false">IF(I102=0,0,ROUND(I102+AJ102,2))</f>
        <v>0</v>
      </c>
      <c r="AM102" s="104" t="n">
        <f aca="false">IF(J102=0,0,ROUND(J102+AK102,2))</f>
        <v>0</v>
      </c>
      <c r="AN102" s="104" t="n">
        <f aca="false">IF(K102=0,0,ROUND(K102+AL102,2))</f>
        <v>0</v>
      </c>
      <c r="AO102" s="104" t="n">
        <f aca="false">IF(L102=0,0,ROUND(L102+AM102,2))</f>
        <v>0</v>
      </c>
      <c r="AP102" s="104" t="n">
        <f aca="false">IF(M102=0,0,ROUND(M102+AN102,2))</f>
        <v>0</v>
      </c>
      <c r="AQ102" s="104" t="n">
        <f aca="false">IF(N102=0,0,ROUND(N102+AO102,2))</f>
        <v>0</v>
      </c>
      <c r="AR102" s="104" t="n">
        <f aca="false">IF(O102=0,0,ROUND(O102+AP102,2))</f>
        <v>0</v>
      </c>
      <c r="AS102" s="104" t="n">
        <f aca="false">IF(P102=0,0,ROUND(P102+AQ102,2))</f>
        <v>0</v>
      </c>
      <c r="AT102" s="104" t="n">
        <f aca="false">IF(Q102=0,0,ROUND(Q102+AR102,2))</f>
        <v>0</v>
      </c>
      <c r="AU102" s="104" t="n">
        <f aca="false">IF(R102=0,0,ROUND(R102+AS102,2))</f>
        <v>0</v>
      </c>
      <c r="AV102" s="104" t="n">
        <f aca="false">IF(S102=0,0,ROUND(S102+AT102,2))</f>
        <v>0</v>
      </c>
      <c r="AW102" s="104" t="n">
        <f aca="false">IF(T102=0,0,ROUND(T102+AU102,2))</f>
        <v>0</v>
      </c>
      <c r="AX102" s="104" t="n">
        <f aca="false">IF(U102=0,0,ROUND(U102+AV102,2))</f>
        <v>0</v>
      </c>
      <c r="AY102" s="104" t="n">
        <f aca="false">IF(V102=0,0,ROUND(V102+AW102,2))</f>
        <v>0</v>
      </c>
      <c r="AZ102" s="104" t="n">
        <f aca="false">IF(W102=0,0,ROUND(W102+AX102,2))</f>
        <v>0</v>
      </c>
      <c r="BA102" s="104" t="n">
        <f aca="false">IF(X102=0,0,ROUND(X102+AY102,2))</f>
        <v>0</v>
      </c>
      <c r="BB102" s="104" t="n">
        <f aca="false">IF(Y102=0,0,ROUND(Y102+AZ102,2))</f>
        <v>0</v>
      </c>
      <c r="BC102" s="104" t="n">
        <f aca="false">IF(Z102=0,0,ROUND(Z102+BA102,2))</f>
        <v>0</v>
      </c>
      <c r="BD102" s="104" t="n">
        <f aca="false">IF(AA102=0,0,ROUND(AA102+BB102,2))</f>
        <v>0</v>
      </c>
      <c r="BE102" s="104" t="n">
        <f aca="false">IF(AB102=0,0,ROUND(AB102+BC102,2))</f>
        <v>0</v>
      </c>
      <c r="BF102" s="104" t="n">
        <f aca="false">IF(AC102=0,0,ROUND(AC102+BD102,2))</f>
        <v>0</v>
      </c>
      <c r="BG102" s="93"/>
      <c r="BH102" s="93"/>
      <c r="BI102" s="85"/>
    </row>
    <row r="103" customFormat="false" ht="15" hidden="false" customHeight="false" outlineLevel="0" collapsed="false">
      <c r="A103" s="20" t="n">
        <v>51</v>
      </c>
      <c r="B103" s="21"/>
      <c r="C103" s="22" t="s">
        <v>7</v>
      </c>
      <c r="D103" s="102"/>
      <c r="E103" s="102"/>
      <c r="F103" s="102"/>
      <c r="G103" s="102"/>
      <c r="H103" s="102"/>
      <c r="I103" s="102"/>
      <c r="J103" s="102"/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3"/>
      <c r="AE103" s="103"/>
      <c r="AF103" s="67" t="str">
        <f aca="false">C103</f>
        <v>左</v>
      </c>
      <c r="AG103" s="104" t="n">
        <f aca="false">IF(D103=0,0,ROUND(D103+AI103,2))</f>
        <v>0</v>
      </c>
      <c r="AH103" s="104" t="n">
        <f aca="false">IF(E103=0,0,ROUND(E103+AJ103,2))</f>
        <v>0</v>
      </c>
      <c r="AI103" s="104" t="n">
        <f aca="false">IF(F103=0,0,ROUND(F103+AK103,2))</f>
        <v>0</v>
      </c>
      <c r="AJ103" s="104" t="n">
        <f aca="false">IF(G103=0,0,ROUND(G103+AL103,2))</f>
        <v>0</v>
      </c>
      <c r="AK103" s="104" t="n">
        <f aca="false">IF(H103=0,0,ROUND(H103+AM103,2))</f>
        <v>0</v>
      </c>
      <c r="AL103" s="104" t="n">
        <f aca="false">IF(I103=0,0,ROUND(I103+AN103,2))</f>
        <v>0</v>
      </c>
      <c r="AM103" s="104" t="n">
        <f aca="false">IF(J103=0,0,ROUND(J103+AO103,2))</f>
        <v>0</v>
      </c>
      <c r="AN103" s="104" t="n">
        <f aca="false">IF(K103=0,0,ROUND(K103+AP103,2))</f>
        <v>0</v>
      </c>
      <c r="AO103" s="104" t="n">
        <f aca="false">IF(L103=0,0,ROUND(L103+AQ103,2))</f>
        <v>0</v>
      </c>
      <c r="AP103" s="104" t="n">
        <f aca="false">IF(M103=0,0,ROUND(M103+AR103,2))</f>
        <v>0</v>
      </c>
      <c r="AQ103" s="104" t="n">
        <f aca="false">IF(N103=0,0,ROUND(N103+AS103,2))</f>
        <v>0</v>
      </c>
      <c r="AR103" s="104" t="n">
        <f aca="false">IF(O103=0,0,ROUND(O103+AT103,2))</f>
        <v>0</v>
      </c>
      <c r="AS103" s="104" t="n">
        <f aca="false">IF(P103=0,0,ROUND(P103+AU103,2))</f>
        <v>0</v>
      </c>
      <c r="AT103" s="104" t="n">
        <f aca="false">IF(Q103=0,0,ROUND(Q103+AV103,2))</f>
        <v>0</v>
      </c>
      <c r="AU103" s="104" t="n">
        <f aca="false">IF(R103=0,0,ROUND(R103+AW103,2))</f>
        <v>0</v>
      </c>
      <c r="AV103" s="104" t="n">
        <f aca="false">IF(S103=0,0,ROUND(S103+AX103,2))</f>
        <v>0</v>
      </c>
      <c r="AW103" s="104" t="n">
        <f aca="false">IF(T103=0,0,ROUND(T103+AY103,2))</f>
        <v>0</v>
      </c>
      <c r="AX103" s="104" t="n">
        <f aca="false">IF(U103=0,0,ROUND(U103+AZ103,2))</f>
        <v>0</v>
      </c>
      <c r="AY103" s="104" t="n">
        <f aca="false">IF(V103=0,0,ROUND(V103+BA103,2))</f>
        <v>0</v>
      </c>
      <c r="AZ103" s="104" t="n">
        <f aca="false">IF(W103=0,0,ROUND(W103+BB103,2))</f>
        <v>0</v>
      </c>
      <c r="BA103" s="104" t="n">
        <f aca="false">IF(X103=0,0,ROUND(X103+BC103,2))</f>
        <v>0</v>
      </c>
      <c r="BB103" s="104" t="n">
        <f aca="false">IF(Y103=0,0,ROUND(Y103+BD103,2))</f>
        <v>0</v>
      </c>
      <c r="BC103" s="104" t="n">
        <f aca="false">IF(Z103=0,0,ROUND(Z103+BE103,2))</f>
        <v>0</v>
      </c>
      <c r="BD103" s="104" t="n">
        <f aca="false">IF(AA103=0,0,ROUND(AA103+BF103,2))</f>
        <v>0</v>
      </c>
      <c r="BE103" s="104" t="n">
        <f aca="false">IF(AB103=0,0,ROUND(AB103+BG103,2))</f>
        <v>0</v>
      </c>
      <c r="BF103" s="104" t="n">
        <f aca="false">IF(AC103=0,0,ROUND(AC103+BH103,2))</f>
        <v>0</v>
      </c>
      <c r="BG103" s="93"/>
      <c r="BH103" s="93"/>
      <c r="BI103" s="85"/>
    </row>
    <row r="104" customFormat="false" ht="15" hidden="false" customHeight="false" outlineLevel="0" collapsed="false">
      <c r="A104" s="20" t="n">
        <v>551</v>
      </c>
      <c r="B104" s="25"/>
      <c r="C104" s="22" t="s">
        <v>8</v>
      </c>
      <c r="D104" s="102"/>
      <c r="E104" s="102"/>
      <c r="F104" s="102"/>
      <c r="G104" s="102"/>
      <c r="H104" s="102"/>
      <c r="I104" s="102"/>
      <c r="J104" s="102"/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3"/>
      <c r="AE104" s="103"/>
      <c r="AF104" s="67" t="str">
        <f aca="false">C104</f>
        <v>右</v>
      </c>
      <c r="AG104" s="104" t="n">
        <f aca="false">ROUND(D104,2)</f>
        <v>0</v>
      </c>
      <c r="AH104" s="104" t="n">
        <f aca="false">ROUND(E104,2)</f>
        <v>0</v>
      </c>
      <c r="AI104" s="104" t="n">
        <f aca="false">IF(F104=0,0,ROUND(F104+AG104,2))</f>
        <v>0</v>
      </c>
      <c r="AJ104" s="104" t="n">
        <f aca="false">IF(G104=0,0,ROUND(G104+AH104,2))</f>
        <v>0</v>
      </c>
      <c r="AK104" s="104" t="n">
        <f aca="false">IF(H104=0,0,ROUND(H104+AI104,2))</f>
        <v>0</v>
      </c>
      <c r="AL104" s="104" t="n">
        <f aca="false">IF(I104=0,0,ROUND(I104+AJ104,2))</f>
        <v>0</v>
      </c>
      <c r="AM104" s="104" t="n">
        <f aca="false">IF(J104=0,0,ROUND(J104+AK104,2))</f>
        <v>0</v>
      </c>
      <c r="AN104" s="104" t="n">
        <f aca="false">IF(K104=0,0,ROUND(K104+AL104,2))</f>
        <v>0</v>
      </c>
      <c r="AO104" s="104" t="n">
        <f aca="false">IF(L104=0,0,ROUND(L104+AM104,2))</f>
        <v>0</v>
      </c>
      <c r="AP104" s="104" t="n">
        <f aca="false">IF(M104=0,0,ROUND(M104+AN104,2))</f>
        <v>0</v>
      </c>
      <c r="AQ104" s="104" t="n">
        <f aca="false">IF(N104=0,0,ROUND(N104+AO104,2))</f>
        <v>0</v>
      </c>
      <c r="AR104" s="104" t="n">
        <f aca="false">IF(O104=0,0,ROUND(O104+AP104,2))</f>
        <v>0</v>
      </c>
      <c r="AS104" s="104" t="n">
        <f aca="false">IF(P104=0,0,ROUND(P104+AQ104,2))</f>
        <v>0</v>
      </c>
      <c r="AT104" s="104" t="n">
        <f aca="false">IF(Q104=0,0,ROUND(Q104+AR104,2))</f>
        <v>0</v>
      </c>
      <c r="AU104" s="104" t="n">
        <f aca="false">IF(R104=0,0,ROUND(R104+AS104,2))</f>
        <v>0</v>
      </c>
      <c r="AV104" s="104" t="n">
        <f aca="false">IF(S104=0,0,ROUND(S104+AT104,2))</f>
        <v>0</v>
      </c>
      <c r="AW104" s="104" t="n">
        <f aca="false">IF(T104=0,0,ROUND(T104+AU104,2))</f>
        <v>0</v>
      </c>
      <c r="AX104" s="104" t="n">
        <f aca="false">IF(U104=0,0,ROUND(U104+AV104,2))</f>
        <v>0</v>
      </c>
      <c r="AY104" s="104" t="n">
        <f aca="false">IF(V104=0,0,ROUND(V104+AW104,2))</f>
        <v>0</v>
      </c>
      <c r="AZ104" s="104" t="n">
        <f aca="false">IF(W104=0,0,ROUND(W104+AX104,2))</f>
        <v>0</v>
      </c>
      <c r="BA104" s="104" t="n">
        <f aca="false">IF(X104=0,0,ROUND(X104+AY104,2))</f>
        <v>0</v>
      </c>
      <c r="BB104" s="104" t="n">
        <f aca="false">IF(Y104=0,0,ROUND(Y104+AZ104,2))</f>
        <v>0</v>
      </c>
      <c r="BC104" s="104" t="n">
        <f aca="false">IF(Z104=0,0,ROUND(Z104+BA104,2))</f>
        <v>0</v>
      </c>
      <c r="BD104" s="104" t="n">
        <f aca="false">IF(AA104=0,0,ROUND(AA104+BB104,2))</f>
        <v>0</v>
      </c>
      <c r="BE104" s="104" t="n">
        <f aca="false">IF(AB104=0,0,ROUND(AB104+BC104,2))</f>
        <v>0</v>
      </c>
      <c r="BF104" s="104" t="n">
        <f aca="false">IF(AC104=0,0,ROUND(AC104+BD104,2))</f>
        <v>0</v>
      </c>
      <c r="BG104" s="93"/>
      <c r="BH104" s="93"/>
      <c r="BI104" s="85"/>
    </row>
    <row r="105" customFormat="false" ht="15" hidden="false" customHeight="false" outlineLevel="0" collapsed="false">
      <c r="A105" s="20" t="n">
        <v>52</v>
      </c>
      <c r="B105" s="21"/>
      <c r="C105" s="22" t="s">
        <v>7</v>
      </c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3"/>
      <c r="AE105" s="103"/>
      <c r="AF105" s="67" t="str">
        <f aca="false">C105</f>
        <v>左</v>
      </c>
      <c r="AG105" s="104" t="n">
        <f aca="false">IF(D105=0,0,ROUND(D105+AI105,2))</f>
        <v>0</v>
      </c>
      <c r="AH105" s="104" t="n">
        <f aca="false">IF(E105=0,0,ROUND(E105+AJ105,2))</f>
        <v>0</v>
      </c>
      <c r="AI105" s="104" t="n">
        <f aca="false">IF(F105=0,0,ROUND(F105+AK105,2))</f>
        <v>0</v>
      </c>
      <c r="AJ105" s="104" t="n">
        <f aca="false">IF(G105=0,0,ROUND(G105+AL105,2))</f>
        <v>0</v>
      </c>
      <c r="AK105" s="104" t="n">
        <f aca="false">IF(H105=0,0,ROUND(H105+AM105,2))</f>
        <v>0</v>
      </c>
      <c r="AL105" s="104" t="n">
        <f aca="false">IF(I105=0,0,ROUND(I105+AN105,2))</f>
        <v>0</v>
      </c>
      <c r="AM105" s="104" t="n">
        <f aca="false">IF(J105=0,0,ROUND(J105+AO105,2))</f>
        <v>0</v>
      </c>
      <c r="AN105" s="104" t="n">
        <f aca="false">IF(K105=0,0,ROUND(K105+AP105,2))</f>
        <v>0</v>
      </c>
      <c r="AO105" s="104" t="n">
        <f aca="false">IF(L105=0,0,ROUND(L105+AQ105,2))</f>
        <v>0</v>
      </c>
      <c r="AP105" s="104" t="n">
        <f aca="false">IF(M105=0,0,ROUND(M105+AR105,2))</f>
        <v>0</v>
      </c>
      <c r="AQ105" s="104" t="n">
        <f aca="false">IF(N105=0,0,ROUND(N105+AS105,2))</f>
        <v>0</v>
      </c>
      <c r="AR105" s="104" t="n">
        <f aca="false">IF(O105=0,0,ROUND(O105+AT105,2))</f>
        <v>0</v>
      </c>
      <c r="AS105" s="104" t="n">
        <f aca="false">IF(P105=0,0,ROUND(P105+AU105,2))</f>
        <v>0</v>
      </c>
      <c r="AT105" s="104" t="n">
        <f aca="false">IF(Q105=0,0,ROUND(Q105+AV105,2))</f>
        <v>0</v>
      </c>
      <c r="AU105" s="104" t="n">
        <f aca="false">IF(R105=0,0,ROUND(R105+AW105,2))</f>
        <v>0</v>
      </c>
      <c r="AV105" s="104" t="n">
        <f aca="false">IF(S105=0,0,ROUND(S105+AX105,2))</f>
        <v>0</v>
      </c>
      <c r="AW105" s="104" t="n">
        <f aca="false">IF(T105=0,0,ROUND(T105+AY105,2))</f>
        <v>0</v>
      </c>
      <c r="AX105" s="104" t="n">
        <f aca="false">IF(U105=0,0,ROUND(U105+AZ105,2))</f>
        <v>0</v>
      </c>
      <c r="AY105" s="104" t="n">
        <f aca="false">IF(V105=0,0,ROUND(V105+BA105,2))</f>
        <v>0</v>
      </c>
      <c r="AZ105" s="104" t="n">
        <f aca="false">IF(W105=0,0,ROUND(W105+BB105,2))</f>
        <v>0</v>
      </c>
      <c r="BA105" s="104" t="n">
        <f aca="false">IF(X105=0,0,ROUND(X105+BC105,2))</f>
        <v>0</v>
      </c>
      <c r="BB105" s="104" t="n">
        <f aca="false">IF(Y105=0,0,ROUND(Y105+BD105,2))</f>
        <v>0</v>
      </c>
      <c r="BC105" s="104" t="n">
        <f aca="false">IF(Z105=0,0,ROUND(Z105+BE105,2))</f>
        <v>0</v>
      </c>
      <c r="BD105" s="104" t="n">
        <f aca="false">IF(AA105=0,0,ROUND(AA105+BF105,2))</f>
        <v>0</v>
      </c>
      <c r="BE105" s="104" t="n">
        <f aca="false">IF(AB105=0,0,ROUND(AB105+BG105,2))</f>
        <v>0</v>
      </c>
      <c r="BF105" s="104" t="n">
        <f aca="false">IF(AC105=0,0,ROUND(AC105+BH105,2))</f>
        <v>0</v>
      </c>
      <c r="BG105" s="93"/>
      <c r="BH105" s="93"/>
      <c r="BI105" s="85"/>
    </row>
    <row r="106" customFormat="false" ht="15" hidden="false" customHeight="false" outlineLevel="0" collapsed="false">
      <c r="A106" s="20" t="n">
        <v>552</v>
      </c>
      <c r="B106" s="25"/>
      <c r="C106" s="22" t="s">
        <v>8</v>
      </c>
      <c r="D106" s="102"/>
      <c r="E106" s="102"/>
      <c r="F106" s="102"/>
      <c r="G106" s="102"/>
      <c r="H106" s="102"/>
      <c r="I106" s="102"/>
      <c r="J106" s="102"/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2"/>
      <c r="AC106" s="102"/>
      <c r="AD106" s="103"/>
      <c r="AE106" s="103"/>
      <c r="AF106" s="67" t="str">
        <f aca="false">C106</f>
        <v>右</v>
      </c>
      <c r="AG106" s="104" t="n">
        <f aca="false">ROUND(D106,2)</f>
        <v>0</v>
      </c>
      <c r="AH106" s="104" t="n">
        <f aca="false">ROUND(E106,2)</f>
        <v>0</v>
      </c>
      <c r="AI106" s="104" t="n">
        <f aca="false">IF(F106=0,0,ROUND(F106+AG106,2))</f>
        <v>0</v>
      </c>
      <c r="AJ106" s="104" t="n">
        <f aca="false">IF(G106=0,0,ROUND(G106+AH106,2))</f>
        <v>0</v>
      </c>
      <c r="AK106" s="104" t="n">
        <f aca="false">IF(H106=0,0,ROUND(H106+AI106,2))</f>
        <v>0</v>
      </c>
      <c r="AL106" s="104" t="n">
        <f aca="false">IF(I106=0,0,ROUND(I106+AJ106,2))</f>
        <v>0</v>
      </c>
      <c r="AM106" s="104" t="n">
        <f aca="false">IF(J106=0,0,ROUND(J106+AK106,2))</f>
        <v>0</v>
      </c>
      <c r="AN106" s="104" t="n">
        <f aca="false">IF(K106=0,0,ROUND(K106+AL106,2))</f>
        <v>0</v>
      </c>
      <c r="AO106" s="104" t="n">
        <f aca="false">IF(L106=0,0,ROUND(L106+AM106,2))</f>
        <v>0</v>
      </c>
      <c r="AP106" s="104" t="n">
        <f aca="false">IF(M106=0,0,ROUND(M106+AN106,2))</f>
        <v>0</v>
      </c>
      <c r="AQ106" s="104" t="n">
        <f aca="false">IF(N106=0,0,ROUND(N106+AO106,2))</f>
        <v>0</v>
      </c>
      <c r="AR106" s="104" t="n">
        <f aca="false">IF(O106=0,0,ROUND(O106+AP106,2))</f>
        <v>0</v>
      </c>
      <c r="AS106" s="104" t="n">
        <f aca="false">IF(P106=0,0,ROUND(P106+AQ106,2))</f>
        <v>0</v>
      </c>
      <c r="AT106" s="104" t="n">
        <f aca="false">IF(Q106=0,0,ROUND(Q106+AR106,2))</f>
        <v>0</v>
      </c>
      <c r="AU106" s="104" t="n">
        <f aca="false">IF(R106=0,0,ROUND(R106+AS106,2))</f>
        <v>0</v>
      </c>
      <c r="AV106" s="104" t="n">
        <f aca="false">IF(S106=0,0,ROUND(S106+AT106,2))</f>
        <v>0</v>
      </c>
      <c r="AW106" s="104" t="n">
        <f aca="false">IF(T106=0,0,ROUND(T106+AU106,2))</f>
        <v>0</v>
      </c>
      <c r="AX106" s="104" t="n">
        <f aca="false">IF(U106=0,0,ROUND(U106+AV106,2))</f>
        <v>0</v>
      </c>
      <c r="AY106" s="104" t="n">
        <f aca="false">IF(V106=0,0,ROUND(V106+AW106,2))</f>
        <v>0</v>
      </c>
      <c r="AZ106" s="104" t="n">
        <f aca="false">IF(W106=0,0,ROUND(W106+AX106,2))</f>
        <v>0</v>
      </c>
      <c r="BA106" s="104" t="n">
        <f aca="false">IF(X106=0,0,ROUND(X106+AY106,2))</f>
        <v>0</v>
      </c>
      <c r="BB106" s="104" t="n">
        <f aca="false">IF(Y106=0,0,ROUND(Y106+AZ106,2))</f>
        <v>0</v>
      </c>
      <c r="BC106" s="104" t="n">
        <f aca="false">IF(Z106=0,0,ROUND(Z106+BA106,2))</f>
        <v>0</v>
      </c>
      <c r="BD106" s="104" t="n">
        <f aca="false">IF(AA106=0,0,ROUND(AA106+BB106,2))</f>
        <v>0</v>
      </c>
      <c r="BE106" s="104" t="n">
        <f aca="false">IF(AB106=0,0,ROUND(AB106+BC106,2))</f>
        <v>0</v>
      </c>
      <c r="BF106" s="104" t="n">
        <f aca="false">IF(AC106=0,0,ROUND(AC106+BD106,2))</f>
        <v>0</v>
      </c>
      <c r="BG106" s="93"/>
      <c r="BH106" s="93"/>
      <c r="BI106" s="85"/>
    </row>
    <row r="107" customFormat="false" ht="15" hidden="false" customHeight="false" outlineLevel="0" collapsed="false">
      <c r="A107" s="20" t="n">
        <v>53</v>
      </c>
      <c r="B107" s="21"/>
      <c r="C107" s="22" t="s">
        <v>7</v>
      </c>
      <c r="D107" s="102"/>
      <c r="E107" s="102"/>
      <c r="F107" s="102"/>
      <c r="G107" s="102"/>
      <c r="H107" s="102"/>
      <c r="I107" s="102"/>
      <c r="J107" s="102"/>
      <c r="K107" s="102"/>
      <c r="L107" s="102"/>
      <c r="M107" s="102"/>
      <c r="N107" s="102"/>
      <c r="O107" s="102"/>
      <c r="P107" s="102"/>
      <c r="Q107" s="102"/>
      <c r="R107" s="102"/>
      <c r="S107" s="102"/>
      <c r="T107" s="102"/>
      <c r="U107" s="102"/>
      <c r="V107" s="102"/>
      <c r="W107" s="102"/>
      <c r="X107" s="102"/>
      <c r="Y107" s="102"/>
      <c r="Z107" s="102"/>
      <c r="AA107" s="102"/>
      <c r="AB107" s="102"/>
      <c r="AC107" s="102"/>
      <c r="AD107" s="103"/>
      <c r="AE107" s="103"/>
      <c r="AF107" s="67" t="str">
        <f aca="false">C107</f>
        <v>左</v>
      </c>
      <c r="AG107" s="104" t="n">
        <f aca="false">IF(D107=0,0,ROUND(D107+AI107,2))</f>
        <v>0</v>
      </c>
      <c r="AH107" s="104" t="n">
        <f aca="false">IF(E107=0,0,ROUND(E107+AJ107,2))</f>
        <v>0</v>
      </c>
      <c r="AI107" s="104" t="n">
        <f aca="false">IF(F107=0,0,ROUND(F107+AK107,2))</f>
        <v>0</v>
      </c>
      <c r="AJ107" s="104" t="n">
        <f aca="false">IF(G107=0,0,ROUND(G107+AL107,2))</f>
        <v>0</v>
      </c>
      <c r="AK107" s="104" t="n">
        <f aca="false">IF(H107=0,0,ROUND(H107+AM107,2))</f>
        <v>0</v>
      </c>
      <c r="AL107" s="104" t="n">
        <f aca="false">IF(I107=0,0,ROUND(I107+AN107,2))</f>
        <v>0</v>
      </c>
      <c r="AM107" s="104" t="n">
        <f aca="false">IF(J107=0,0,ROUND(J107+AO107,2))</f>
        <v>0</v>
      </c>
      <c r="AN107" s="104" t="n">
        <f aca="false">IF(K107=0,0,ROUND(K107+AP107,2))</f>
        <v>0</v>
      </c>
      <c r="AO107" s="104" t="n">
        <f aca="false">IF(L107=0,0,ROUND(L107+AQ107,2))</f>
        <v>0</v>
      </c>
      <c r="AP107" s="104" t="n">
        <f aca="false">IF(M107=0,0,ROUND(M107+AR107,2))</f>
        <v>0</v>
      </c>
      <c r="AQ107" s="104" t="n">
        <f aca="false">IF(N107=0,0,ROUND(N107+AS107,2))</f>
        <v>0</v>
      </c>
      <c r="AR107" s="104" t="n">
        <f aca="false">IF(O107=0,0,ROUND(O107+AT107,2))</f>
        <v>0</v>
      </c>
      <c r="AS107" s="104" t="n">
        <f aca="false">IF(P107=0,0,ROUND(P107+AU107,2))</f>
        <v>0</v>
      </c>
      <c r="AT107" s="104" t="n">
        <f aca="false">IF(Q107=0,0,ROUND(Q107+AV107,2))</f>
        <v>0</v>
      </c>
      <c r="AU107" s="104" t="n">
        <f aca="false">IF(R107=0,0,ROUND(R107+AW107,2))</f>
        <v>0</v>
      </c>
      <c r="AV107" s="104" t="n">
        <f aca="false">IF(S107=0,0,ROUND(S107+AX107,2))</f>
        <v>0</v>
      </c>
      <c r="AW107" s="104" t="n">
        <f aca="false">IF(T107=0,0,ROUND(T107+AY107,2))</f>
        <v>0</v>
      </c>
      <c r="AX107" s="104" t="n">
        <f aca="false">IF(U107=0,0,ROUND(U107+AZ107,2))</f>
        <v>0</v>
      </c>
      <c r="AY107" s="104" t="n">
        <f aca="false">IF(V107=0,0,ROUND(V107+BA107,2))</f>
        <v>0</v>
      </c>
      <c r="AZ107" s="104" t="n">
        <f aca="false">IF(W107=0,0,ROUND(W107+BB107,2))</f>
        <v>0</v>
      </c>
      <c r="BA107" s="104" t="n">
        <f aca="false">IF(X107=0,0,ROUND(X107+BC107,2))</f>
        <v>0</v>
      </c>
      <c r="BB107" s="104" t="n">
        <f aca="false">IF(Y107=0,0,ROUND(Y107+BD107,2))</f>
        <v>0</v>
      </c>
      <c r="BC107" s="104" t="n">
        <f aca="false">IF(Z107=0,0,ROUND(Z107+BE107,2))</f>
        <v>0</v>
      </c>
      <c r="BD107" s="104" t="n">
        <f aca="false">IF(AA107=0,0,ROUND(AA107+BF107,2))</f>
        <v>0</v>
      </c>
      <c r="BE107" s="104" t="n">
        <f aca="false">IF(AB107=0,0,ROUND(AB107+BG107,2))</f>
        <v>0</v>
      </c>
      <c r="BF107" s="104" t="n">
        <f aca="false">IF(AC107=0,0,ROUND(AC107+BH107,2))</f>
        <v>0</v>
      </c>
      <c r="BG107" s="93"/>
      <c r="BH107" s="93"/>
      <c r="BI107" s="85"/>
    </row>
    <row r="108" customFormat="false" ht="15" hidden="false" customHeight="false" outlineLevel="0" collapsed="false">
      <c r="A108" s="20" t="n">
        <v>553</v>
      </c>
      <c r="B108" s="25"/>
      <c r="C108" s="22" t="s">
        <v>8</v>
      </c>
      <c r="D108" s="102"/>
      <c r="E108" s="102"/>
      <c r="F108" s="102"/>
      <c r="G108" s="102"/>
      <c r="H108" s="102"/>
      <c r="I108" s="102"/>
      <c r="J108" s="102"/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  <c r="W108" s="102"/>
      <c r="X108" s="102"/>
      <c r="Y108" s="102"/>
      <c r="Z108" s="102"/>
      <c r="AA108" s="102"/>
      <c r="AB108" s="102"/>
      <c r="AC108" s="102"/>
      <c r="AD108" s="103"/>
      <c r="AE108" s="103"/>
      <c r="AF108" s="67" t="str">
        <f aca="false">C108</f>
        <v>右</v>
      </c>
      <c r="AG108" s="104" t="n">
        <f aca="false">ROUND(D108,2)</f>
        <v>0</v>
      </c>
      <c r="AH108" s="104" t="n">
        <f aca="false">ROUND(E108,2)</f>
        <v>0</v>
      </c>
      <c r="AI108" s="104" t="n">
        <f aca="false">IF(F108=0,0,ROUND(F108+AG108,2))</f>
        <v>0</v>
      </c>
      <c r="AJ108" s="104" t="n">
        <f aca="false">IF(G108=0,0,ROUND(G108+AH108,2))</f>
        <v>0</v>
      </c>
      <c r="AK108" s="104" t="n">
        <f aca="false">IF(H108=0,0,ROUND(H108+AI108,2))</f>
        <v>0</v>
      </c>
      <c r="AL108" s="104" t="n">
        <f aca="false">IF(I108=0,0,ROUND(I108+AJ108,2))</f>
        <v>0</v>
      </c>
      <c r="AM108" s="104" t="n">
        <f aca="false">IF(J108=0,0,ROUND(J108+AK108,2))</f>
        <v>0</v>
      </c>
      <c r="AN108" s="104" t="n">
        <f aca="false">IF(K108=0,0,ROUND(K108+AL108,2))</f>
        <v>0</v>
      </c>
      <c r="AO108" s="104" t="n">
        <f aca="false">IF(L108=0,0,ROUND(L108+AM108,2))</f>
        <v>0</v>
      </c>
      <c r="AP108" s="104" t="n">
        <f aca="false">IF(M108=0,0,ROUND(M108+AN108,2))</f>
        <v>0</v>
      </c>
      <c r="AQ108" s="104" t="n">
        <f aca="false">IF(N108=0,0,ROUND(N108+AO108,2))</f>
        <v>0</v>
      </c>
      <c r="AR108" s="104" t="n">
        <f aca="false">IF(O108=0,0,ROUND(O108+AP108,2))</f>
        <v>0</v>
      </c>
      <c r="AS108" s="104" t="n">
        <f aca="false">IF(P108=0,0,ROUND(P108+AQ108,2))</f>
        <v>0</v>
      </c>
      <c r="AT108" s="104" t="n">
        <f aca="false">IF(Q108=0,0,ROUND(Q108+AR108,2))</f>
        <v>0</v>
      </c>
      <c r="AU108" s="104" t="n">
        <f aca="false">IF(R108=0,0,ROUND(R108+AS108,2))</f>
        <v>0</v>
      </c>
      <c r="AV108" s="104" t="n">
        <f aca="false">IF(S108=0,0,ROUND(S108+AT108,2))</f>
        <v>0</v>
      </c>
      <c r="AW108" s="104" t="n">
        <f aca="false">IF(T108=0,0,ROUND(T108+AU108,2))</f>
        <v>0</v>
      </c>
      <c r="AX108" s="104" t="n">
        <f aca="false">IF(U108=0,0,ROUND(U108+AV108,2))</f>
        <v>0</v>
      </c>
      <c r="AY108" s="104" t="n">
        <f aca="false">IF(V108=0,0,ROUND(V108+AW108,2))</f>
        <v>0</v>
      </c>
      <c r="AZ108" s="104" t="n">
        <f aca="false">IF(W108=0,0,ROUND(W108+AX108,2))</f>
        <v>0</v>
      </c>
      <c r="BA108" s="104" t="n">
        <f aca="false">IF(X108=0,0,ROUND(X108+AY108,2))</f>
        <v>0</v>
      </c>
      <c r="BB108" s="104" t="n">
        <f aca="false">IF(Y108=0,0,ROUND(Y108+AZ108,2))</f>
        <v>0</v>
      </c>
      <c r="BC108" s="104" t="n">
        <f aca="false">IF(Z108=0,0,ROUND(Z108+BA108,2))</f>
        <v>0</v>
      </c>
      <c r="BD108" s="104" t="n">
        <f aca="false">IF(AA108=0,0,ROUND(AA108+BB108,2))</f>
        <v>0</v>
      </c>
      <c r="BE108" s="104" t="n">
        <f aca="false">IF(AB108=0,0,ROUND(AB108+BC108,2))</f>
        <v>0</v>
      </c>
      <c r="BF108" s="104" t="n">
        <f aca="false">IF(AC108=0,0,ROUND(AC108+BD108,2))</f>
        <v>0</v>
      </c>
      <c r="BG108" s="93"/>
      <c r="BH108" s="93"/>
      <c r="BI108" s="85"/>
    </row>
    <row r="109" customFormat="false" ht="15" hidden="false" customHeight="false" outlineLevel="0" collapsed="false">
      <c r="A109" s="20" t="n">
        <v>54</v>
      </c>
      <c r="B109" s="21"/>
      <c r="C109" s="22" t="s">
        <v>7</v>
      </c>
      <c r="D109" s="102"/>
      <c r="E109" s="102"/>
      <c r="F109" s="102"/>
      <c r="G109" s="102"/>
      <c r="H109" s="102"/>
      <c r="I109" s="102"/>
      <c r="J109" s="102"/>
      <c r="K109" s="102"/>
      <c r="L109" s="102"/>
      <c r="M109" s="102"/>
      <c r="N109" s="102"/>
      <c r="O109" s="102"/>
      <c r="P109" s="102"/>
      <c r="Q109" s="102"/>
      <c r="R109" s="102"/>
      <c r="S109" s="102"/>
      <c r="T109" s="102"/>
      <c r="U109" s="102"/>
      <c r="V109" s="102"/>
      <c r="W109" s="102"/>
      <c r="X109" s="102"/>
      <c r="Y109" s="102"/>
      <c r="Z109" s="102"/>
      <c r="AA109" s="102"/>
      <c r="AB109" s="102"/>
      <c r="AC109" s="102"/>
      <c r="AD109" s="103"/>
      <c r="AE109" s="103"/>
      <c r="AF109" s="67" t="str">
        <f aca="false">C109</f>
        <v>左</v>
      </c>
      <c r="AG109" s="104" t="n">
        <f aca="false">IF(D109=0,0,ROUND(D109+AI109,2))</f>
        <v>0</v>
      </c>
      <c r="AH109" s="104" t="n">
        <f aca="false">IF(E109=0,0,ROUND(E109+AJ109,2))</f>
        <v>0</v>
      </c>
      <c r="AI109" s="104" t="n">
        <f aca="false">IF(F109=0,0,ROUND(F109+AK109,2))</f>
        <v>0</v>
      </c>
      <c r="AJ109" s="104" t="n">
        <f aca="false">IF(G109=0,0,ROUND(G109+AL109,2))</f>
        <v>0</v>
      </c>
      <c r="AK109" s="104" t="n">
        <f aca="false">IF(H109=0,0,ROUND(H109+AM109,2))</f>
        <v>0</v>
      </c>
      <c r="AL109" s="104" t="n">
        <f aca="false">IF(I109=0,0,ROUND(I109+AN109,2))</f>
        <v>0</v>
      </c>
      <c r="AM109" s="104" t="n">
        <f aca="false">IF(J109=0,0,ROUND(J109+AO109,2))</f>
        <v>0</v>
      </c>
      <c r="AN109" s="104" t="n">
        <f aca="false">IF(K109=0,0,ROUND(K109+AP109,2))</f>
        <v>0</v>
      </c>
      <c r="AO109" s="104" t="n">
        <f aca="false">IF(L109=0,0,ROUND(L109+AQ109,2))</f>
        <v>0</v>
      </c>
      <c r="AP109" s="104" t="n">
        <f aca="false">IF(M109=0,0,ROUND(M109+AR109,2))</f>
        <v>0</v>
      </c>
      <c r="AQ109" s="104" t="n">
        <f aca="false">IF(N109=0,0,ROUND(N109+AS109,2))</f>
        <v>0</v>
      </c>
      <c r="AR109" s="104" t="n">
        <f aca="false">IF(O109=0,0,ROUND(O109+AT109,2))</f>
        <v>0</v>
      </c>
      <c r="AS109" s="104" t="n">
        <f aca="false">IF(P109=0,0,ROUND(P109+AU109,2))</f>
        <v>0</v>
      </c>
      <c r="AT109" s="104" t="n">
        <f aca="false">IF(Q109=0,0,ROUND(Q109+AV109,2))</f>
        <v>0</v>
      </c>
      <c r="AU109" s="104" t="n">
        <f aca="false">IF(R109=0,0,ROUND(R109+AW109,2))</f>
        <v>0</v>
      </c>
      <c r="AV109" s="104" t="n">
        <f aca="false">IF(S109=0,0,ROUND(S109+AX109,2))</f>
        <v>0</v>
      </c>
      <c r="AW109" s="104" t="n">
        <f aca="false">IF(T109=0,0,ROUND(T109+AY109,2))</f>
        <v>0</v>
      </c>
      <c r="AX109" s="104" t="n">
        <f aca="false">IF(U109=0,0,ROUND(U109+AZ109,2))</f>
        <v>0</v>
      </c>
      <c r="AY109" s="104" t="n">
        <f aca="false">IF(V109=0,0,ROUND(V109+BA109,2))</f>
        <v>0</v>
      </c>
      <c r="AZ109" s="104" t="n">
        <f aca="false">IF(W109=0,0,ROUND(W109+BB109,2))</f>
        <v>0</v>
      </c>
      <c r="BA109" s="104" t="n">
        <f aca="false">IF(X109=0,0,ROUND(X109+BC109,2))</f>
        <v>0</v>
      </c>
      <c r="BB109" s="104" t="n">
        <f aca="false">IF(Y109=0,0,ROUND(Y109+BD109,2))</f>
        <v>0</v>
      </c>
      <c r="BC109" s="104" t="n">
        <f aca="false">IF(Z109=0,0,ROUND(Z109+BE109,2))</f>
        <v>0</v>
      </c>
      <c r="BD109" s="104" t="n">
        <f aca="false">IF(AA109=0,0,ROUND(AA109+BF109,2))</f>
        <v>0</v>
      </c>
      <c r="BE109" s="104" t="n">
        <f aca="false">IF(AB109=0,0,ROUND(AB109+BG109,2))</f>
        <v>0</v>
      </c>
      <c r="BF109" s="104" t="n">
        <f aca="false">IF(AC109=0,0,ROUND(AC109+BH109,2))</f>
        <v>0</v>
      </c>
      <c r="BG109" s="93"/>
      <c r="BH109" s="93"/>
      <c r="BI109" s="85"/>
    </row>
    <row r="110" customFormat="false" ht="15" hidden="false" customHeight="false" outlineLevel="0" collapsed="false">
      <c r="A110" s="20" t="n">
        <v>554</v>
      </c>
      <c r="B110" s="25"/>
      <c r="C110" s="22" t="s">
        <v>8</v>
      </c>
      <c r="D110" s="102"/>
      <c r="E110" s="102"/>
      <c r="F110" s="102"/>
      <c r="G110" s="102"/>
      <c r="H110" s="102"/>
      <c r="I110" s="102"/>
      <c r="J110" s="102"/>
      <c r="K110" s="102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  <c r="V110" s="102"/>
      <c r="W110" s="102"/>
      <c r="X110" s="102"/>
      <c r="Y110" s="102"/>
      <c r="Z110" s="102"/>
      <c r="AA110" s="102"/>
      <c r="AB110" s="102"/>
      <c r="AC110" s="102"/>
      <c r="AD110" s="103"/>
      <c r="AE110" s="103"/>
      <c r="AF110" s="67" t="str">
        <f aca="false">C110</f>
        <v>右</v>
      </c>
      <c r="AG110" s="104" t="n">
        <f aca="false">ROUND(D110,2)</f>
        <v>0</v>
      </c>
      <c r="AH110" s="104" t="n">
        <f aca="false">ROUND(E110,2)</f>
        <v>0</v>
      </c>
      <c r="AI110" s="104" t="n">
        <f aca="false">IF(F110=0,0,ROUND(F110+AG110,2))</f>
        <v>0</v>
      </c>
      <c r="AJ110" s="104" t="n">
        <f aca="false">IF(G110=0,0,ROUND(G110+AH110,2))</f>
        <v>0</v>
      </c>
      <c r="AK110" s="104" t="n">
        <f aca="false">IF(H110=0,0,ROUND(H110+AI110,2))</f>
        <v>0</v>
      </c>
      <c r="AL110" s="104" t="n">
        <f aca="false">IF(I110=0,0,ROUND(I110+AJ110,2))</f>
        <v>0</v>
      </c>
      <c r="AM110" s="104" t="n">
        <f aca="false">IF(J110=0,0,ROUND(J110+AK110,2))</f>
        <v>0</v>
      </c>
      <c r="AN110" s="104" t="n">
        <f aca="false">IF(K110=0,0,ROUND(K110+AL110,2))</f>
        <v>0</v>
      </c>
      <c r="AO110" s="104" t="n">
        <f aca="false">IF(L110=0,0,ROUND(L110+AM110,2))</f>
        <v>0</v>
      </c>
      <c r="AP110" s="104" t="n">
        <f aca="false">IF(M110=0,0,ROUND(M110+AN110,2))</f>
        <v>0</v>
      </c>
      <c r="AQ110" s="104" t="n">
        <f aca="false">IF(N110=0,0,ROUND(N110+AO110,2))</f>
        <v>0</v>
      </c>
      <c r="AR110" s="104" t="n">
        <f aca="false">IF(O110=0,0,ROUND(O110+AP110,2))</f>
        <v>0</v>
      </c>
      <c r="AS110" s="104" t="n">
        <f aca="false">IF(P110=0,0,ROUND(P110+AQ110,2))</f>
        <v>0</v>
      </c>
      <c r="AT110" s="104" t="n">
        <f aca="false">IF(Q110=0,0,ROUND(Q110+AR110,2))</f>
        <v>0</v>
      </c>
      <c r="AU110" s="104" t="n">
        <f aca="false">IF(R110=0,0,ROUND(R110+AS110,2))</f>
        <v>0</v>
      </c>
      <c r="AV110" s="104" t="n">
        <f aca="false">IF(S110=0,0,ROUND(S110+AT110,2))</f>
        <v>0</v>
      </c>
      <c r="AW110" s="104" t="n">
        <f aca="false">IF(T110=0,0,ROUND(T110+AU110,2))</f>
        <v>0</v>
      </c>
      <c r="AX110" s="104" t="n">
        <f aca="false">IF(U110=0,0,ROUND(U110+AV110,2))</f>
        <v>0</v>
      </c>
      <c r="AY110" s="104" t="n">
        <f aca="false">IF(V110=0,0,ROUND(V110+AW110,2))</f>
        <v>0</v>
      </c>
      <c r="AZ110" s="104" t="n">
        <f aca="false">IF(W110=0,0,ROUND(W110+AX110,2))</f>
        <v>0</v>
      </c>
      <c r="BA110" s="104" t="n">
        <f aca="false">IF(X110=0,0,ROUND(X110+AY110,2))</f>
        <v>0</v>
      </c>
      <c r="BB110" s="104" t="n">
        <f aca="false">IF(Y110=0,0,ROUND(Y110+AZ110,2))</f>
        <v>0</v>
      </c>
      <c r="BC110" s="104" t="n">
        <f aca="false">IF(Z110=0,0,ROUND(Z110+BA110,2))</f>
        <v>0</v>
      </c>
      <c r="BD110" s="104" t="n">
        <f aca="false">IF(AA110=0,0,ROUND(AA110+BB110,2))</f>
        <v>0</v>
      </c>
      <c r="BE110" s="104" t="n">
        <f aca="false">IF(AB110=0,0,ROUND(AB110+BC110,2))</f>
        <v>0</v>
      </c>
      <c r="BF110" s="104" t="n">
        <f aca="false">IF(AC110=0,0,ROUND(AC110+BD110,2))</f>
        <v>0</v>
      </c>
      <c r="BG110" s="93"/>
      <c r="BH110" s="93"/>
      <c r="BI110" s="85"/>
    </row>
    <row r="111" customFormat="false" ht="15" hidden="false" customHeight="false" outlineLevel="0" collapsed="false">
      <c r="A111" s="20" t="n">
        <v>55</v>
      </c>
      <c r="B111" s="21"/>
      <c r="C111" s="22" t="s">
        <v>7</v>
      </c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  <c r="N111" s="102"/>
      <c r="O111" s="102"/>
      <c r="P111" s="102"/>
      <c r="Q111" s="102"/>
      <c r="R111" s="102"/>
      <c r="S111" s="102"/>
      <c r="T111" s="102"/>
      <c r="U111" s="102"/>
      <c r="V111" s="102"/>
      <c r="W111" s="102"/>
      <c r="X111" s="102"/>
      <c r="Y111" s="102"/>
      <c r="Z111" s="102"/>
      <c r="AA111" s="102"/>
      <c r="AB111" s="102"/>
      <c r="AC111" s="102"/>
      <c r="AD111" s="103"/>
      <c r="AE111" s="103"/>
      <c r="AF111" s="67" t="str">
        <f aca="false">C111</f>
        <v>左</v>
      </c>
      <c r="AG111" s="104" t="n">
        <f aca="false">IF(D111=0,0,ROUND(D111+AI111,2))</f>
        <v>0</v>
      </c>
      <c r="AH111" s="104" t="n">
        <f aca="false">IF(E111=0,0,ROUND(E111+AJ111,2))</f>
        <v>0</v>
      </c>
      <c r="AI111" s="104" t="n">
        <f aca="false">IF(F111=0,0,ROUND(F111+AK111,2))</f>
        <v>0</v>
      </c>
      <c r="AJ111" s="104" t="n">
        <f aca="false">IF(G111=0,0,ROUND(G111+AL111,2))</f>
        <v>0</v>
      </c>
      <c r="AK111" s="104" t="n">
        <f aca="false">IF(H111=0,0,ROUND(H111+AM111,2))</f>
        <v>0</v>
      </c>
      <c r="AL111" s="104" t="n">
        <f aca="false">IF(I111=0,0,ROUND(I111+AN111,2))</f>
        <v>0</v>
      </c>
      <c r="AM111" s="104" t="n">
        <f aca="false">IF(J111=0,0,ROUND(J111+AO111,2))</f>
        <v>0</v>
      </c>
      <c r="AN111" s="104" t="n">
        <f aca="false">IF(K111=0,0,ROUND(K111+AP111,2))</f>
        <v>0</v>
      </c>
      <c r="AO111" s="104" t="n">
        <f aca="false">IF(L111=0,0,ROUND(L111+AQ111,2))</f>
        <v>0</v>
      </c>
      <c r="AP111" s="104" t="n">
        <f aca="false">IF(M111=0,0,ROUND(M111+AR111,2))</f>
        <v>0</v>
      </c>
      <c r="AQ111" s="104" t="n">
        <f aca="false">IF(N111=0,0,ROUND(N111+AS111,2))</f>
        <v>0</v>
      </c>
      <c r="AR111" s="104" t="n">
        <f aca="false">IF(O111=0,0,ROUND(O111+AT111,2))</f>
        <v>0</v>
      </c>
      <c r="AS111" s="104" t="n">
        <f aca="false">IF(P111=0,0,ROUND(P111+AU111,2))</f>
        <v>0</v>
      </c>
      <c r="AT111" s="104" t="n">
        <f aca="false">IF(Q111=0,0,ROUND(Q111+AV111,2))</f>
        <v>0</v>
      </c>
      <c r="AU111" s="104" t="n">
        <f aca="false">IF(R111=0,0,ROUND(R111+AW111,2))</f>
        <v>0</v>
      </c>
      <c r="AV111" s="104" t="n">
        <f aca="false">IF(S111=0,0,ROUND(S111+AX111,2))</f>
        <v>0</v>
      </c>
      <c r="AW111" s="104" t="n">
        <f aca="false">IF(T111=0,0,ROUND(T111+AY111,2))</f>
        <v>0</v>
      </c>
      <c r="AX111" s="104" t="n">
        <f aca="false">IF(U111=0,0,ROUND(U111+AZ111,2))</f>
        <v>0</v>
      </c>
      <c r="AY111" s="104" t="n">
        <f aca="false">IF(V111=0,0,ROUND(V111+BA111,2))</f>
        <v>0</v>
      </c>
      <c r="AZ111" s="104" t="n">
        <f aca="false">IF(W111=0,0,ROUND(W111+BB111,2))</f>
        <v>0</v>
      </c>
      <c r="BA111" s="104" t="n">
        <f aca="false">IF(X111=0,0,ROUND(X111+BC111,2))</f>
        <v>0</v>
      </c>
      <c r="BB111" s="104" t="n">
        <f aca="false">IF(Y111=0,0,ROUND(Y111+BD111,2))</f>
        <v>0</v>
      </c>
      <c r="BC111" s="104" t="n">
        <f aca="false">IF(Z111=0,0,ROUND(Z111+BE111,2))</f>
        <v>0</v>
      </c>
      <c r="BD111" s="104" t="n">
        <f aca="false">IF(AA111=0,0,ROUND(AA111+BF111,2))</f>
        <v>0</v>
      </c>
      <c r="BE111" s="104" t="n">
        <f aca="false">IF(AB111=0,0,ROUND(AB111+BG111,2))</f>
        <v>0</v>
      </c>
      <c r="BF111" s="104" t="n">
        <f aca="false">IF(AC111=0,0,ROUND(AC111+BH111,2))</f>
        <v>0</v>
      </c>
      <c r="BG111" s="93"/>
      <c r="BH111" s="93"/>
      <c r="BI111" s="85"/>
    </row>
    <row r="112" customFormat="false" ht="15" hidden="false" customHeight="false" outlineLevel="0" collapsed="false">
      <c r="A112" s="20" t="n">
        <v>555</v>
      </c>
      <c r="B112" s="25"/>
      <c r="C112" s="22" t="s">
        <v>8</v>
      </c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  <c r="N112" s="102"/>
      <c r="O112" s="102"/>
      <c r="P112" s="102"/>
      <c r="Q112" s="102"/>
      <c r="R112" s="102"/>
      <c r="S112" s="102"/>
      <c r="T112" s="102"/>
      <c r="U112" s="102"/>
      <c r="V112" s="102"/>
      <c r="W112" s="102"/>
      <c r="X112" s="102"/>
      <c r="Y112" s="102"/>
      <c r="Z112" s="102"/>
      <c r="AA112" s="102"/>
      <c r="AB112" s="102"/>
      <c r="AC112" s="102"/>
      <c r="AD112" s="103"/>
      <c r="AE112" s="103"/>
      <c r="AF112" s="67" t="str">
        <f aca="false">C112</f>
        <v>右</v>
      </c>
      <c r="AG112" s="104" t="n">
        <f aca="false">ROUND(D112,2)</f>
        <v>0</v>
      </c>
      <c r="AH112" s="104" t="n">
        <f aca="false">ROUND(E112,2)</f>
        <v>0</v>
      </c>
      <c r="AI112" s="104" t="n">
        <f aca="false">IF(F112=0,0,ROUND(F112+AG112,2))</f>
        <v>0</v>
      </c>
      <c r="AJ112" s="104" t="n">
        <f aca="false">IF(G112=0,0,ROUND(G112+AH112,2))</f>
        <v>0</v>
      </c>
      <c r="AK112" s="104" t="n">
        <f aca="false">IF(H112=0,0,ROUND(H112+AI112,2))</f>
        <v>0</v>
      </c>
      <c r="AL112" s="104" t="n">
        <f aca="false">IF(I112=0,0,ROUND(I112+AJ112,2))</f>
        <v>0</v>
      </c>
      <c r="AM112" s="104" t="n">
        <f aca="false">IF(J112=0,0,ROUND(J112+AK112,2))</f>
        <v>0</v>
      </c>
      <c r="AN112" s="104" t="n">
        <f aca="false">IF(K112=0,0,ROUND(K112+AL112,2))</f>
        <v>0</v>
      </c>
      <c r="AO112" s="104" t="n">
        <f aca="false">IF(L112=0,0,ROUND(L112+AM112,2))</f>
        <v>0</v>
      </c>
      <c r="AP112" s="104" t="n">
        <f aca="false">IF(M112=0,0,ROUND(M112+AN112,2))</f>
        <v>0</v>
      </c>
      <c r="AQ112" s="104" t="n">
        <f aca="false">IF(N112=0,0,ROUND(N112+AO112,2))</f>
        <v>0</v>
      </c>
      <c r="AR112" s="104" t="n">
        <f aca="false">IF(O112=0,0,ROUND(O112+AP112,2))</f>
        <v>0</v>
      </c>
      <c r="AS112" s="104" t="n">
        <f aca="false">IF(P112=0,0,ROUND(P112+AQ112,2))</f>
        <v>0</v>
      </c>
      <c r="AT112" s="104" t="n">
        <f aca="false">IF(Q112=0,0,ROUND(Q112+AR112,2))</f>
        <v>0</v>
      </c>
      <c r="AU112" s="104" t="n">
        <f aca="false">IF(R112=0,0,ROUND(R112+AS112,2))</f>
        <v>0</v>
      </c>
      <c r="AV112" s="104" t="n">
        <f aca="false">IF(S112=0,0,ROUND(S112+AT112,2))</f>
        <v>0</v>
      </c>
      <c r="AW112" s="104" t="n">
        <f aca="false">IF(T112=0,0,ROUND(T112+AU112,2))</f>
        <v>0</v>
      </c>
      <c r="AX112" s="104" t="n">
        <f aca="false">IF(U112=0,0,ROUND(U112+AV112,2))</f>
        <v>0</v>
      </c>
      <c r="AY112" s="104" t="n">
        <f aca="false">IF(V112=0,0,ROUND(V112+AW112,2))</f>
        <v>0</v>
      </c>
      <c r="AZ112" s="104" t="n">
        <f aca="false">IF(W112=0,0,ROUND(W112+AX112,2))</f>
        <v>0</v>
      </c>
      <c r="BA112" s="104" t="n">
        <f aca="false">IF(X112=0,0,ROUND(X112+AY112,2))</f>
        <v>0</v>
      </c>
      <c r="BB112" s="104" t="n">
        <f aca="false">IF(Y112=0,0,ROUND(Y112+AZ112,2))</f>
        <v>0</v>
      </c>
      <c r="BC112" s="104" t="n">
        <f aca="false">IF(Z112=0,0,ROUND(Z112+BA112,2))</f>
        <v>0</v>
      </c>
      <c r="BD112" s="104" t="n">
        <f aca="false">IF(AA112=0,0,ROUND(AA112+BB112,2))</f>
        <v>0</v>
      </c>
      <c r="BE112" s="104" t="n">
        <f aca="false">IF(AB112=0,0,ROUND(AB112+BC112,2))</f>
        <v>0</v>
      </c>
      <c r="BF112" s="104" t="n">
        <f aca="false">IF(AC112=0,0,ROUND(AC112+BD112,2))</f>
        <v>0</v>
      </c>
      <c r="BG112" s="93"/>
      <c r="BH112" s="93"/>
      <c r="BI112" s="85"/>
    </row>
    <row r="113" customFormat="false" ht="15" hidden="false" customHeight="false" outlineLevel="0" collapsed="false">
      <c r="A113" s="20" t="n">
        <v>56</v>
      </c>
      <c r="B113" s="21"/>
      <c r="C113" s="22" t="s">
        <v>7</v>
      </c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  <c r="N113" s="102"/>
      <c r="O113" s="102"/>
      <c r="P113" s="102"/>
      <c r="Q113" s="102"/>
      <c r="R113" s="102"/>
      <c r="S113" s="102"/>
      <c r="T113" s="102"/>
      <c r="U113" s="102"/>
      <c r="V113" s="102"/>
      <c r="W113" s="102"/>
      <c r="X113" s="102"/>
      <c r="Y113" s="102"/>
      <c r="Z113" s="102"/>
      <c r="AA113" s="102"/>
      <c r="AB113" s="102"/>
      <c r="AC113" s="102"/>
      <c r="AD113" s="103"/>
      <c r="AE113" s="103"/>
      <c r="AF113" s="67" t="str">
        <f aca="false">C113</f>
        <v>左</v>
      </c>
      <c r="AG113" s="104" t="n">
        <f aca="false">IF(D113=0,0,ROUND(D113+AI113,2))</f>
        <v>0</v>
      </c>
      <c r="AH113" s="104" t="n">
        <f aca="false">IF(E113=0,0,ROUND(E113+AJ113,2))</f>
        <v>0</v>
      </c>
      <c r="AI113" s="104" t="n">
        <f aca="false">IF(F113=0,0,ROUND(F113+AK113,2))</f>
        <v>0</v>
      </c>
      <c r="AJ113" s="104" t="n">
        <f aca="false">IF(G113=0,0,ROUND(G113+AL113,2))</f>
        <v>0</v>
      </c>
      <c r="AK113" s="104" t="n">
        <f aca="false">IF(H113=0,0,ROUND(H113+AM113,2))</f>
        <v>0</v>
      </c>
      <c r="AL113" s="104" t="n">
        <f aca="false">IF(I113=0,0,ROUND(I113+AN113,2))</f>
        <v>0</v>
      </c>
      <c r="AM113" s="104" t="n">
        <f aca="false">IF(J113=0,0,ROUND(J113+AO113,2))</f>
        <v>0</v>
      </c>
      <c r="AN113" s="104" t="n">
        <f aca="false">IF(K113=0,0,ROUND(K113+AP113,2))</f>
        <v>0</v>
      </c>
      <c r="AO113" s="104" t="n">
        <f aca="false">IF(L113=0,0,ROUND(L113+AQ113,2))</f>
        <v>0</v>
      </c>
      <c r="AP113" s="104" t="n">
        <f aca="false">IF(M113=0,0,ROUND(M113+AR113,2))</f>
        <v>0</v>
      </c>
      <c r="AQ113" s="104" t="n">
        <f aca="false">IF(N113=0,0,ROUND(N113+AS113,2))</f>
        <v>0</v>
      </c>
      <c r="AR113" s="104" t="n">
        <f aca="false">IF(O113=0,0,ROUND(O113+AT113,2))</f>
        <v>0</v>
      </c>
      <c r="AS113" s="104" t="n">
        <f aca="false">IF(P113=0,0,ROUND(P113+AU113,2))</f>
        <v>0</v>
      </c>
      <c r="AT113" s="104" t="n">
        <f aca="false">IF(Q113=0,0,ROUND(Q113+AV113,2))</f>
        <v>0</v>
      </c>
      <c r="AU113" s="104" t="n">
        <f aca="false">IF(R113=0,0,ROUND(R113+AW113,2))</f>
        <v>0</v>
      </c>
      <c r="AV113" s="104" t="n">
        <f aca="false">IF(S113=0,0,ROUND(S113+AX113,2))</f>
        <v>0</v>
      </c>
      <c r="AW113" s="104" t="n">
        <f aca="false">IF(T113=0,0,ROUND(T113+AY113,2))</f>
        <v>0</v>
      </c>
      <c r="AX113" s="104" t="n">
        <f aca="false">IF(U113=0,0,ROUND(U113+AZ113,2))</f>
        <v>0</v>
      </c>
      <c r="AY113" s="104" t="n">
        <f aca="false">IF(V113=0,0,ROUND(V113+BA113,2))</f>
        <v>0</v>
      </c>
      <c r="AZ113" s="104" t="n">
        <f aca="false">IF(W113=0,0,ROUND(W113+BB113,2))</f>
        <v>0</v>
      </c>
      <c r="BA113" s="104" t="n">
        <f aca="false">IF(X113=0,0,ROUND(X113+BC113,2))</f>
        <v>0</v>
      </c>
      <c r="BB113" s="104" t="n">
        <f aca="false">IF(Y113=0,0,ROUND(Y113+BD113,2))</f>
        <v>0</v>
      </c>
      <c r="BC113" s="104" t="n">
        <f aca="false">IF(Z113=0,0,ROUND(Z113+BE113,2))</f>
        <v>0</v>
      </c>
      <c r="BD113" s="104" t="n">
        <f aca="false">IF(AA113=0,0,ROUND(AA113+BF113,2))</f>
        <v>0</v>
      </c>
      <c r="BE113" s="104" t="n">
        <f aca="false">IF(AB113=0,0,ROUND(AB113+BG113,2))</f>
        <v>0</v>
      </c>
      <c r="BF113" s="104" t="n">
        <f aca="false">IF(AC113=0,0,ROUND(AC113+BH113,2))</f>
        <v>0</v>
      </c>
      <c r="BG113" s="93"/>
      <c r="BH113" s="93"/>
      <c r="BI113" s="85"/>
    </row>
    <row r="114" customFormat="false" ht="15" hidden="false" customHeight="false" outlineLevel="0" collapsed="false">
      <c r="A114" s="20" t="n">
        <v>556</v>
      </c>
      <c r="B114" s="25"/>
      <c r="C114" s="22" t="s">
        <v>8</v>
      </c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  <c r="N114" s="102"/>
      <c r="O114" s="102"/>
      <c r="P114" s="102"/>
      <c r="Q114" s="102"/>
      <c r="R114" s="102"/>
      <c r="S114" s="102"/>
      <c r="T114" s="102"/>
      <c r="U114" s="102"/>
      <c r="V114" s="102"/>
      <c r="W114" s="102"/>
      <c r="X114" s="102"/>
      <c r="Y114" s="102"/>
      <c r="Z114" s="102"/>
      <c r="AA114" s="102"/>
      <c r="AB114" s="102"/>
      <c r="AC114" s="102"/>
      <c r="AD114" s="103"/>
      <c r="AE114" s="103"/>
      <c r="AF114" s="67" t="str">
        <f aca="false">C114</f>
        <v>右</v>
      </c>
      <c r="AG114" s="104" t="n">
        <f aca="false">ROUND(D114,2)</f>
        <v>0</v>
      </c>
      <c r="AH114" s="104" t="n">
        <f aca="false">ROUND(E114,2)</f>
        <v>0</v>
      </c>
      <c r="AI114" s="104" t="n">
        <f aca="false">IF(F114=0,0,ROUND(F114+AG114,2))</f>
        <v>0</v>
      </c>
      <c r="AJ114" s="104" t="n">
        <f aca="false">IF(G114=0,0,ROUND(G114+AH114,2))</f>
        <v>0</v>
      </c>
      <c r="AK114" s="104" t="n">
        <f aca="false">IF(H114=0,0,ROUND(H114+AI114,2))</f>
        <v>0</v>
      </c>
      <c r="AL114" s="104" t="n">
        <f aca="false">IF(I114=0,0,ROUND(I114+AJ114,2))</f>
        <v>0</v>
      </c>
      <c r="AM114" s="104" t="n">
        <f aca="false">IF(J114=0,0,ROUND(J114+AK114,2))</f>
        <v>0</v>
      </c>
      <c r="AN114" s="104" t="n">
        <f aca="false">IF(K114=0,0,ROUND(K114+AL114,2))</f>
        <v>0</v>
      </c>
      <c r="AO114" s="104" t="n">
        <f aca="false">IF(L114=0,0,ROUND(L114+AM114,2))</f>
        <v>0</v>
      </c>
      <c r="AP114" s="104" t="n">
        <f aca="false">IF(M114=0,0,ROUND(M114+AN114,2))</f>
        <v>0</v>
      </c>
      <c r="AQ114" s="104" t="n">
        <f aca="false">IF(N114=0,0,ROUND(N114+AO114,2))</f>
        <v>0</v>
      </c>
      <c r="AR114" s="104" t="n">
        <f aca="false">IF(O114=0,0,ROUND(O114+AP114,2))</f>
        <v>0</v>
      </c>
      <c r="AS114" s="104" t="n">
        <f aca="false">IF(P114=0,0,ROUND(P114+AQ114,2))</f>
        <v>0</v>
      </c>
      <c r="AT114" s="104" t="n">
        <f aca="false">IF(Q114=0,0,ROUND(Q114+AR114,2))</f>
        <v>0</v>
      </c>
      <c r="AU114" s="104" t="n">
        <f aca="false">IF(R114=0,0,ROUND(R114+AS114,2))</f>
        <v>0</v>
      </c>
      <c r="AV114" s="104" t="n">
        <f aca="false">IF(S114=0,0,ROUND(S114+AT114,2))</f>
        <v>0</v>
      </c>
      <c r="AW114" s="104" t="n">
        <f aca="false">IF(T114=0,0,ROUND(T114+AU114,2))</f>
        <v>0</v>
      </c>
      <c r="AX114" s="104" t="n">
        <f aca="false">IF(U114=0,0,ROUND(U114+AV114,2))</f>
        <v>0</v>
      </c>
      <c r="AY114" s="104" t="n">
        <f aca="false">IF(V114=0,0,ROUND(V114+AW114,2))</f>
        <v>0</v>
      </c>
      <c r="AZ114" s="104" t="n">
        <f aca="false">IF(W114=0,0,ROUND(W114+AX114,2))</f>
        <v>0</v>
      </c>
      <c r="BA114" s="104" t="n">
        <f aca="false">IF(X114=0,0,ROUND(X114+AY114,2))</f>
        <v>0</v>
      </c>
      <c r="BB114" s="104" t="n">
        <f aca="false">IF(Y114=0,0,ROUND(Y114+AZ114,2))</f>
        <v>0</v>
      </c>
      <c r="BC114" s="104" t="n">
        <f aca="false">IF(Z114=0,0,ROUND(Z114+BA114,2))</f>
        <v>0</v>
      </c>
      <c r="BD114" s="104" t="n">
        <f aca="false">IF(AA114=0,0,ROUND(AA114+BB114,2))</f>
        <v>0</v>
      </c>
      <c r="BE114" s="104" t="n">
        <f aca="false">IF(AB114=0,0,ROUND(AB114+BC114,2))</f>
        <v>0</v>
      </c>
      <c r="BF114" s="104" t="n">
        <f aca="false">IF(AC114=0,0,ROUND(AC114+BD114,2))</f>
        <v>0</v>
      </c>
      <c r="BG114" s="93"/>
      <c r="BH114" s="93"/>
      <c r="BI114" s="85"/>
    </row>
    <row r="115" customFormat="false" ht="15" hidden="false" customHeight="false" outlineLevel="0" collapsed="false">
      <c r="A115" s="20" t="n">
        <v>57</v>
      </c>
      <c r="B115" s="21"/>
      <c r="C115" s="22" t="s">
        <v>7</v>
      </c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  <c r="V115" s="102"/>
      <c r="W115" s="102"/>
      <c r="X115" s="102"/>
      <c r="Y115" s="102"/>
      <c r="Z115" s="102"/>
      <c r="AA115" s="102"/>
      <c r="AB115" s="102"/>
      <c r="AC115" s="102"/>
      <c r="AD115" s="103"/>
      <c r="AE115" s="103"/>
      <c r="AF115" s="67" t="str">
        <f aca="false">C115</f>
        <v>左</v>
      </c>
      <c r="AG115" s="104" t="n">
        <f aca="false">IF(D115=0,0,ROUND(D115+AI115,2))</f>
        <v>0</v>
      </c>
      <c r="AH115" s="104" t="n">
        <f aca="false">IF(E115=0,0,ROUND(E115+AJ115,2))</f>
        <v>0</v>
      </c>
      <c r="AI115" s="104" t="n">
        <f aca="false">IF(F115=0,0,ROUND(F115+AK115,2))</f>
        <v>0</v>
      </c>
      <c r="AJ115" s="104" t="n">
        <f aca="false">IF(G115=0,0,ROUND(G115+AL115,2))</f>
        <v>0</v>
      </c>
      <c r="AK115" s="104" t="n">
        <f aca="false">IF(H115=0,0,ROUND(H115+AM115,2))</f>
        <v>0</v>
      </c>
      <c r="AL115" s="104" t="n">
        <f aca="false">IF(I115=0,0,ROUND(I115+AN115,2))</f>
        <v>0</v>
      </c>
      <c r="AM115" s="104" t="n">
        <f aca="false">IF(J115=0,0,ROUND(J115+AO115,2))</f>
        <v>0</v>
      </c>
      <c r="AN115" s="104" t="n">
        <f aca="false">IF(K115=0,0,ROUND(K115+AP115,2))</f>
        <v>0</v>
      </c>
      <c r="AO115" s="104" t="n">
        <f aca="false">IF(L115=0,0,ROUND(L115+AQ115,2))</f>
        <v>0</v>
      </c>
      <c r="AP115" s="104" t="n">
        <f aca="false">IF(M115=0,0,ROUND(M115+AR115,2))</f>
        <v>0</v>
      </c>
      <c r="AQ115" s="104" t="n">
        <f aca="false">IF(N115=0,0,ROUND(N115+AS115,2))</f>
        <v>0</v>
      </c>
      <c r="AR115" s="104" t="n">
        <f aca="false">IF(O115=0,0,ROUND(O115+AT115,2))</f>
        <v>0</v>
      </c>
      <c r="AS115" s="104" t="n">
        <f aca="false">IF(P115=0,0,ROUND(P115+AU115,2))</f>
        <v>0</v>
      </c>
      <c r="AT115" s="104" t="n">
        <f aca="false">IF(Q115=0,0,ROUND(Q115+AV115,2))</f>
        <v>0</v>
      </c>
      <c r="AU115" s="104" t="n">
        <f aca="false">IF(R115=0,0,ROUND(R115+AW115,2))</f>
        <v>0</v>
      </c>
      <c r="AV115" s="104" t="n">
        <f aca="false">IF(S115=0,0,ROUND(S115+AX115,2))</f>
        <v>0</v>
      </c>
      <c r="AW115" s="104" t="n">
        <f aca="false">IF(T115=0,0,ROUND(T115+AY115,2))</f>
        <v>0</v>
      </c>
      <c r="AX115" s="104" t="n">
        <f aca="false">IF(U115=0,0,ROUND(U115+AZ115,2))</f>
        <v>0</v>
      </c>
      <c r="AY115" s="104" t="n">
        <f aca="false">IF(V115=0,0,ROUND(V115+BA115,2))</f>
        <v>0</v>
      </c>
      <c r="AZ115" s="104" t="n">
        <f aca="false">IF(W115=0,0,ROUND(W115+BB115,2))</f>
        <v>0</v>
      </c>
      <c r="BA115" s="104" t="n">
        <f aca="false">IF(X115=0,0,ROUND(X115+BC115,2))</f>
        <v>0</v>
      </c>
      <c r="BB115" s="104" t="n">
        <f aca="false">IF(Y115=0,0,ROUND(Y115+BD115,2))</f>
        <v>0</v>
      </c>
      <c r="BC115" s="104" t="n">
        <f aca="false">IF(Z115=0,0,ROUND(Z115+BE115,2))</f>
        <v>0</v>
      </c>
      <c r="BD115" s="104" t="n">
        <f aca="false">IF(AA115=0,0,ROUND(AA115+BF115,2))</f>
        <v>0</v>
      </c>
      <c r="BE115" s="104" t="n">
        <f aca="false">IF(AB115=0,0,ROUND(AB115+BG115,2))</f>
        <v>0</v>
      </c>
      <c r="BF115" s="104" t="n">
        <f aca="false">IF(AC115=0,0,ROUND(AC115+BH115,2))</f>
        <v>0</v>
      </c>
      <c r="BG115" s="93"/>
      <c r="BH115" s="93"/>
      <c r="BI115" s="85"/>
    </row>
    <row r="116" customFormat="false" ht="15" hidden="false" customHeight="false" outlineLevel="0" collapsed="false">
      <c r="A116" s="20" t="n">
        <v>557</v>
      </c>
      <c r="B116" s="25"/>
      <c r="C116" s="22" t="s">
        <v>8</v>
      </c>
      <c r="D116" s="102"/>
      <c r="E116" s="102"/>
      <c r="F116" s="102"/>
      <c r="G116" s="102"/>
      <c r="H116" s="102"/>
      <c r="I116" s="102"/>
      <c r="J116" s="102"/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  <c r="W116" s="102"/>
      <c r="X116" s="102"/>
      <c r="Y116" s="102"/>
      <c r="Z116" s="102"/>
      <c r="AA116" s="102"/>
      <c r="AB116" s="102"/>
      <c r="AC116" s="102"/>
      <c r="AD116" s="103"/>
      <c r="AE116" s="103"/>
      <c r="AF116" s="67" t="str">
        <f aca="false">C116</f>
        <v>右</v>
      </c>
      <c r="AG116" s="104" t="n">
        <f aca="false">ROUND(D116,2)</f>
        <v>0</v>
      </c>
      <c r="AH116" s="104" t="n">
        <f aca="false">ROUND(E116,2)</f>
        <v>0</v>
      </c>
      <c r="AI116" s="104" t="n">
        <f aca="false">IF(F116=0,0,ROUND(F116+AG116,2))</f>
        <v>0</v>
      </c>
      <c r="AJ116" s="104" t="n">
        <f aca="false">IF(G116=0,0,ROUND(G116+AH116,2))</f>
        <v>0</v>
      </c>
      <c r="AK116" s="104" t="n">
        <f aca="false">IF(H116=0,0,ROUND(H116+AI116,2))</f>
        <v>0</v>
      </c>
      <c r="AL116" s="104" t="n">
        <f aca="false">IF(I116=0,0,ROUND(I116+AJ116,2))</f>
        <v>0</v>
      </c>
      <c r="AM116" s="104" t="n">
        <f aca="false">IF(J116=0,0,ROUND(J116+AK116,2))</f>
        <v>0</v>
      </c>
      <c r="AN116" s="104" t="n">
        <f aca="false">IF(K116=0,0,ROUND(K116+AL116,2))</f>
        <v>0</v>
      </c>
      <c r="AO116" s="104" t="n">
        <f aca="false">IF(L116=0,0,ROUND(L116+AM116,2))</f>
        <v>0</v>
      </c>
      <c r="AP116" s="104" t="n">
        <f aca="false">IF(M116=0,0,ROUND(M116+AN116,2))</f>
        <v>0</v>
      </c>
      <c r="AQ116" s="104" t="n">
        <f aca="false">IF(N116=0,0,ROUND(N116+AO116,2))</f>
        <v>0</v>
      </c>
      <c r="AR116" s="104" t="n">
        <f aca="false">IF(O116=0,0,ROUND(O116+AP116,2))</f>
        <v>0</v>
      </c>
      <c r="AS116" s="104" t="n">
        <f aca="false">IF(P116=0,0,ROUND(P116+AQ116,2))</f>
        <v>0</v>
      </c>
      <c r="AT116" s="104" t="n">
        <f aca="false">IF(Q116=0,0,ROUND(Q116+AR116,2))</f>
        <v>0</v>
      </c>
      <c r="AU116" s="104" t="n">
        <f aca="false">IF(R116=0,0,ROUND(R116+AS116,2))</f>
        <v>0</v>
      </c>
      <c r="AV116" s="104" t="n">
        <f aca="false">IF(S116=0,0,ROUND(S116+AT116,2))</f>
        <v>0</v>
      </c>
      <c r="AW116" s="104" t="n">
        <f aca="false">IF(T116=0,0,ROUND(T116+AU116,2))</f>
        <v>0</v>
      </c>
      <c r="AX116" s="104" t="n">
        <f aca="false">IF(U116=0,0,ROUND(U116+AV116,2))</f>
        <v>0</v>
      </c>
      <c r="AY116" s="104" t="n">
        <f aca="false">IF(V116=0,0,ROUND(V116+AW116,2))</f>
        <v>0</v>
      </c>
      <c r="AZ116" s="104" t="n">
        <f aca="false">IF(W116=0,0,ROUND(W116+AX116,2))</f>
        <v>0</v>
      </c>
      <c r="BA116" s="104" t="n">
        <f aca="false">IF(X116=0,0,ROUND(X116+AY116,2))</f>
        <v>0</v>
      </c>
      <c r="BB116" s="104" t="n">
        <f aca="false">IF(Y116=0,0,ROUND(Y116+AZ116,2))</f>
        <v>0</v>
      </c>
      <c r="BC116" s="104" t="n">
        <f aca="false">IF(Z116=0,0,ROUND(Z116+BA116,2))</f>
        <v>0</v>
      </c>
      <c r="BD116" s="104" t="n">
        <f aca="false">IF(AA116=0,0,ROUND(AA116+BB116,2))</f>
        <v>0</v>
      </c>
      <c r="BE116" s="104" t="n">
        <f aca="false">IF(AB116=0,0,ROUND(AB116+BC116,2))</f>
        <v>0</v>
      </c>
      <c r="BF116" s="104" t="n">
        <f aca="false">IF(AC116=0,0,ROUND(AC116+BD116,2))</f>
        <v>0</v>
      </c>
      <c r="BG116" s="93"/>
      <c r="BH116" s="93"/>
      <c r="BI116" s="85"/>
    </row>
    <row r="117" customFormat="false" ht="15" hidden="false" customHeight="false" outlineLevel="0" collapsed="false">
      <c r="A117" s="20" t="n">
        <v>58</v>
      </c>
      <c r="B117" s="21"/>
      <c r="C117" s="22" t="s">
        <v>7</v>
      </c>
      <c r="D117" s="102"/>
      <c r="E117" s="102"/>
      <c r="F117" s="102"/>
      <c r="G117" s="102"/>
      <c r="H117" s="102"/>
      <c r="I117" s="102"/>
      <c r="J117" s="102"/>
      <c r="K117" s="102"/>
      <c r="L117" s="102"/>
      <c r="M117" s="102"/>
      <c r="N117" s="102"/>
      <c r="O117" s="102"/>
      <c r="P117" s="102"/>
      <c r="Q117" s="102"/>
      <c r="R117" s="102"/>
      <c r="S117" s="102"/>
      <c r="T117" s="102"/>
      <c r="U117" s="102"/>
      <c r="V117" s="102"/>
      <c r="W117" s="102"/>
      <c r="X117" s="102"/>
      <c r="Y117" s="102"/>
      <c r="Z117" s="102"/>
      <c r="AA117" s="102"/>
      <c r="AB117" s="102"/>
      <c r="AC117" s="102"/>
      <c r="AD117" s="103"/>
      <c r="AE117" s="103"/>
      <c r="AF117" s="67" t="str">
        <f aca="false">C117</f>
        <v>左</v>
      </c>
      <c r="AG117" s="104" t="n">
        <f aca="false">IF(D117=0,0,ROUND(D117+AI117,2))</f>
        <v>0</v>
      </c>
      <c r="AH117" s="104" t="n">
        <f aca="false">IF(E117=0,0,ROUND(E117+AJ117,2))</f>
        <v>0</v>
      </c>
      <c r="AI117" s="104" t="n">
        <f aca="false">IF(F117=0,0,ROUND(F117+AK117,2))</f>
        <v>0</v>
      </c>
      <c r="AJ117" s="104" t="n">
        <f aca="false">IF(G117=0,0,ROUND(G117+AL117,2))</f>
        <v>0</v>
      </c>
      <c r="AK117" s="104" t="n">
        <f aca="false">IF(H117=0,0,ROUND(H117+AM117,2))</f>
        <v>0</v>
      </c>
      <c r="AL117" s="104" t="n">
        <f aca="false">IF(I117=0,0,ROUND(I117+AN117,2))</f>
        <v>0</v>
      </c>
      <c r="AM117" s="104" t="n">
        <f aca="false">IF(J117=0,0,ROUND(J117+AO117,2))</f>
        <v>0</v>
      </c>
      <c r="AN117" s="104" t="n">
        <f aca="false">IF(K117=0,0,ROUND(K117+AP117,2))</f>
        <v>0</v>
      </c>
      <c r="AO117" s="104" t="n">
        <f aca="false">IF(L117=0,0,ROUND(L117+AQ117,2))</f>
        <v>0</v>
      </c>
      <c r="AP117" s="104" t="n">
        <f aca="false">IF(M117=0,0,ROUND(M117+AR117,2))</f>
        <v>0</v>
      </c>
      <c r="AQ117" s="104" t="n">
        <f aca="false">IF(N117=0,0,ROUND(N117+AS117,2))</f>
        <v>0</v>
      </c>
      <c r="AR117" s="104" t="n">
        <f aca="false">IF(O117=0,0,ROUND(O117+AT117,2))</f>
        <v>0</v>
      </c>
      <c r="AS117" s="104" t="n">
        <f aca="false">IF(P117=0,0,ROUND(P117+AU117,2))</f>
        <v>0</v>
      </c>
      <c r="AT117" s="104" t="n">
        <f aca="false">IF(Q117=0,0,ROUND(Q117+AV117,2))</f>
        <v>0</v>
      </c>
      <c r="AU117" s="104" t="n">
        <f aca="false">IF(R117=0,0,ROUND(R117+AW117,2))</f>
        <v>0</v>
      </c>
      <c r="AV117" s="104" t="n">
        <f aca="false">IF(S117=0,0,ROUND(S117+AX117,2))</f>
        <v>0</v>
      </c>
      <c r="AW117" s="104" t="n">
        <f aca="false">IF(T117=0,0,ROUND(T117+AY117,2))</f>
        <v>0</v>
      </c>
      <c r="AX117" s="104" t="n">
        <f aca="false">IF(U117=0,0,ROUND(U117+AZ117,2))</f>
        <v>0</v>
      </c>
      <c r="AY117" s="104" t="n">
        <f aca="false">IF(V117=0,0,ROUND(V117+BA117,2))</f>
        <v>0</v>
      </c>
      <c r="AZ117" s="104" t="n">
        <f aca="false">IF(W117=0,0,ROUND(W117+BB117,2))</f>
        <v>0</v>
      </c>
      <c r="BA117" s="104" t="n">
        <f aca="false">IF(X117=0,0,ROUND(X117+BC117,2))</f>
        <v>0</v>
      </c>
      <c r="BB117" s="104" t="n">
        <f aca="false">IF(Y117=0,0,ROUND(Y117+BD117,2))</f>
        <v>0</v>
      </c>
      <c r="BC117" s="104" t="n">
        <f aca="false">IF(Z117=0,0,ROUND(Z117+BE117,2))</f>
        <v>0</v>
      </c>
      <c r="BD117" s="104" t="n">
        <f aca="false">IF(AA117=0,0,ROUND(AA117+BF117,2))</f>
        <v>0</v>
      </c>
      <c r="BE117" s="104" t="n">
        <f aca="false">IF(AB117=0,0,ROUND(AB117+BG117,2))</f>
        <v>0</v>
      </c>
      <c r="BF117" s="104" t="n">
        <f aca="false">IF(AC117=0,0,ROUND(AC117+BH117,2))</f>
        <v>0</v>
      </c>
      <c r="BG117" s="93"/>
      <c r="BH117" s="93"/>
      <c r="BI117" s="85"/>
    </row>
    <row r="118" customFormat="false" ht="15" hidden="false" customHeight="false" outlineLevel="0" collapsed="false">
      <c r="A118" s="20" t="n">
        <v>558</v>
      </c>
      <c r="B118" s="25"/>
      <c r="C118" s="22" t="s">
        <v>8</v>
      </c>
      <c r="D118" s="102"/>
      <c r="E118" s="102"/>
      <c r="F118" s="102"/>
      <c r="G118" s="102"/>
      <c r="H118" s="102"/>
      <c r="I118" s="102"/>
      <c r="J118" s="102"/>
      <c r="K118" s="102"/>
      <c r="L118" s="102"/>
      <c r="M118" s="102"/>
      <c r="N118" s="102"/>
      <c r="O118" s="102"/>
      <c r="P118" s="102"/>
      <c r="Q118" s="102"/>
      <c r="R118" s="102"/>
      <c r="S118" s="102"/>
      <c r="T118" s="102"/>
      <c r="U118" s="102"/>
      <c r="V118" s="102"/>
      <c r="W118" s="102"/>
      <c r="X118" s="102"/>
      <c r="Y118" s="102"/>
      <c r="Z118" s="102"/>
      <c r="AA118" s="102"/>
      <c r="AB118" s="102"/>
      <c r="AC118" s="102"/>
      <c r="AD118" s="103"/>
      <c r="AE118" s="103"/>
      <c r="AF118" s="67" t="str">
        <f aca="false">C118</f>
        <v>右</v>
      </c>
      <c r="AG118" s="104" t="n">
        <f aca="false">ROUND(D118,2)</f>
        <v>0</v>
      </c>
      <c r="AH118" s="104" t="n">
        <f aca="false">ROUND(E118,2)</f>
        <v>0</v>
      </c>
      <c r="AI118" s="104" t="n">
        <f aca="false">IF(F118=0,0,ROUND(F118+AG118,2))</f>
        <v>0</v>
      </c>
      <c r="AJ118" s="104" t="n">
        <f aca="false">IF(G118=0,0,ROUND(G118+AH118,2))</f>
        <v>0</v>
      </c>
      <c r="AK118" s="104" t="n">
        <f aca="false">IF(H118=0,0,ROUND(H118+AI118,2))</f>
        <v>0</v>
      </c>
      <c r="AL118" s="104" t="n">
        <f aca="false">IF(I118=0,0,ROUND(I118+AJ118,2))</f>
        <v>0</v>
      </c>
      <c r="AM118" s="104" t="n">
        <f aca="false">IF(J118=0,0,ROUND(J118+AK118,2))</f>
        <v>0</v>
      </c>
      <c r="AN118" s="104" t="n">
        <f aca="false">IF(K118=0,0,ROUND(K118+AL118,2))</f>
        <v>0</v>
      </c>
      <c r="AO118" s="104" t="n">
        <f aca="false">IF(L118=0,0,ROUND(L118+AM118,2))</f>
        <v>0</v>
      </c>
      <c r="AP118" s="104" t="n">
        <f aca="false">IF(M118=0,0,ROUND(M118+AN118,2))</f>
        <v>0</v>
      </c>
      <c r="AQ118" s="104" t="n">
        <f aca="false">IF(N118=0,0,ROUND(N118+AO118,2))</f>
        <v>0</v>
      </c>
      <c r="AR118" s="104" t="n">
        <f aca="false">IF(O118=0,0,ROUND(O118+AP118,2))</f>
        <v>0</v>
      </c>
      <c r="AS118" s="104" t="n">
        <f aca="false">IF(P118=0,0,ROUND(P118+AQ118,2))</f>
        <v>0</v>
      </c>
      <c r="AT118" s="104" t="n">
        <f aca="false">IF(Q118=0,0,ROUND(Q118+AR118,2))</f>
        <v>0</v>
      </c>
      <c r="AU118" s="104" t="n">
        <f aca="false">IF(R118=0,0,ROUND(R118+AS118,2))</f>
        <v>0</v>
      </c>
      <c r="AV118" s="104" t="n">
        <f aca="false">IF(S118=0,0,ROUND(S118+AT118,2))</f>
        <v>0</v>
      </c>
      <c r="AW118" s="104" t="n">
        <f aca="false">IF(T118=0,0,ROUND(T118+AU118,2))</f>
        <v>0</v>
      </c>
      <c r="AX118" s="104" t="n">
        <f aca="false">IF(U118=0,0,ROUND(U118+AV118,2))</f>
        <v>0</v>
      </c>
      <c r="AY118" s="104" t="n">
        <f aca="false">IF(V118=0,0,ROUND(V118+AW118,2))</f>
        <v>0</v>
      </c>
      <c r="AZ118" s="104" t="n">
        <f aca="false">IF(W118=0,0,ROUND(W118+AX118,2))</f>
        <v>0</v>
      </c>
      <c r="BA118" s="104" t="n">
        <f aca="false">IF(X118=0,0,ROUND(X118+AY118,2))</f>
        <v>0</v>
      </c>
      <c r="BB118" s="104" t="n">
        <f aca="false">IF(Y118=0,0,ROUND(Y118+AZ118,2))</f>
        <v>0</v>
      </c>
      <c r="BC118" s="104" t="n">
        <f aca="false">IF(Z118=0,0,ROUND(Z118+BA118,2))</f>
        <v>0</v>
      </c>
      <c r="BD118" s="104" t="n">
        <f aca="false">IF(AA118=0,0,ROUND(AA118+BB118,2))</f>
        <v>0</v>
      </c>
      <c r="BE118" s="104" t="n">
        <f aca="false">IF(AB118=0,0,ROUND(AB118+BC118,2))</f>
        <v>0</v>
      </c>
      <c r="BF118" s="104" t="n">
        <f aca="false">IF(AC118=0,0,ROUND(AC118+BD118,2))</f>
        <v>0</v>
      </c>
      <c r="BG118" s="93"/>
      <c r="BH118" s="93"/>
      <c r="BI118" s="85"/>
    </row>
    <row r="119" customFormat="false" ht="15" hidden="false" customHeight="false" outlineLevel="0" collapsed="false">
      <c r="A119" s="20" t="n">
        <v>59</v>
      </c>
      <c r="B119" s="21"/>
      <c r="C119" s="22" t="s">
        <v>7</v>
      </c>
      <c r="D119" s="102"/>
      <c r="E119" s="102"/>
      <c r="F119" s="102"/>
      <c r="G119" s="102"/>
      <c r="H119" s="102"/>
      <c r="I119" s="102"/>
      <c r="J119" s="102"/>
      <c r="K119" s="102"/>
      <c r="L119" s="102"/>
      <c r="M119" s="102"/>
      <c r="N119" s="102"/>
      <c r="O119" s="102"/>
      <c r="P119" s="102"/>
      <c r="Q119" s="102"/>
      <c r="R119" s="102"/>
      <c r="S119" s="102"/>
      <c r="T119" s="102"/>
      <c r="U119" s="102"/>
      <c r="V119" s="102"/>
      <c r="W119" s="102"/>
      <c r="X119" s="102"/>
      <c r="Y119" s="102"/>
      <c r="Z119" s="102"/>
      <c r="AA119" s="102"/>
      <c r="AB119" s="102"/>
      <c r="AC119" s="102"/>
      <c r="AD119" s="103"/>
      <c r="AE119" s="103"/>
      <c r="AF119" s="67" t="str">
        <f aca="false">C119</f>
        <v>左</v>
      </c>
      <c r="AG119" s="104" t="n">
        <f aca="false">IF(D119=0,0,ROUND(D119+AI119,2))</f>
        <v>0</v>
      </c>
      <c r="AH119" s="104" t="n">
        <f aca="false">IF(E119=0,0,ROUND(E119+AJ119,2))</f>
        <v>0</v>
      </c>
      <c r="AI119" s="104" t="n">
        <f aca="false">IF(F119=0,0,ROUND(F119+AK119,2))</f>
        <v>0</v>
      </c>
      <c r="AJ119" s="104" t="n">
        <f aca="false">IF(G119=0,0,ROUND(G119+AL119,2))</f>
        <v>0</v>
      </c>
      <c r="AK119" s="104" t="n">
        <f aca="false">IF(H119=0,0,ROUND(H119+AM119,2))</f>
        <v>0</v>
      </c>
      <c r="AL119" s="104" t="n">
        <f aca="false">IF(I119=0,0,ROUND(I119+AN119,2))</f>
        <v>0</v>
      </c>
      <c r="AM119" s="104" t="n">
        <f aca="false">IF(J119=0,0,ROUND(J119+AO119,2))</f>
        <v>0</v>
      </c>
      <c r="AN119" s="104" t="n">
        <f aca="false">IF(K119=0,0,ROUND(K119+AP119,2))</f>
        <v>0</v>
      </c>
      <c r="AO119" s="104" t="n">
        <f aca="false">IF(L119=0,0,ROUND(L119+AQ119,2))</f>
        <v>0</v>
      </c>
      <c r="AP119" s="104" t="n">
        <f aca="false">IF(M119=0,0,ROUND(M119+AR119,2))</f>
        <v>0</v>
      </c>
      <c r="AQ119" s="104" t="n">
        <f aca="false">IF(N119=0,0,ROUND(N119+AS119,2))</f>
        <v>0</v>
      </c>
      <c r="AR119" s="104" t="n">
        <f aca="false">IF(O119=0,0,ROUND(O119+AT119,2))</f>
        <v>0</v>
      </c>
      <c r="AS119" s="104" t="n">
        <f aca="false">IF(P119=0,0,ROUND(P119+AU119,2))</f>
        <v>0</v>
      </c>
      <c r="AT119" s="104" t="n">
        <f aca="false">IF(Q119=0,0,ROUND(Q119+AV119,2))</f>
        <v>0</v>
      </c>
      <c r="AU119" s="104" t="n">
        <f aca="false">IF(R119=0,0,ROUND(R119+AW119,2))</f>
        <v>0</v>
      </c>
      <c r="AV119" s="104" t="n">
        <f aca="false">IF(S119=0,0,ROUND(S119+AX119,2))</f>
        <v>0</v>
      </c>
      <c r="AW119" s="104" t="n">
        <f aca="false">IF(T119=0,0,ROUND(T119+AY119,2))</f>
        <v>0</v>
      </c>
      <c r="AX119" s="104" t="n">
        <f aca="false">IF(U119=0,0,ROUND(U119+AZ119,2))</f>
        <v>0</v>
      </c>
      <c r="AY119" s="104" t="n">
        <f aca="false">IF(V119=0,0,ROUND(V119+BA119,2))</f>
        <v>0</v>
      </c>
      <c r="AZ119" s="104" t="n">
        <f aca="false">IF(W119=0,0,ROUND(W119+BB119,2))</f>
        <v>0</v>
      </c>
      <c r="BA119" s="104" t="n">
        <f aca="false">IF(X119=0,0,ROUND(X119+BC119,2))</f>
        <v>0</v>
      </c>
      <c r="BB119" s="104" t="n">
        <f aca="false">IF(Y119=0,0,ROUND(Y119+BD119,2))</f>
        <v>0</v>
      </c>
      <c r="BC119" s="104" t="n">
        <f aca="false">IF(Z119=0,0,ROUND(Z119+BE119,2))</f>
        <v>0</v>
      </c>
      <c r="BD119" s="104" t="n">
        <f aca="false">IF(AA119=0,0,ROUND(AA119+BF119,2))</f>
        <v>0</v>
      </c>
      <c r="BE119" s="104" t="n">
        <f aca="false">IF(AB119=0,0,ROUND(AB119+BG119,2))</f>
        <v>0</v>
      </c>
      <c r="BF119" s="104" t="n">
        <f aca="false">IF(AC119=0,0,ROUND(AC119+BH119,2))</f>
        <v>0</v>
      </c>
      <c r="BG119" s="93"/>
      <c r="BH119" s="93"/>
      <c r="BI119" s="85"/>
    </row>
    <row r="120" customFormat="false" ht="15" hidden="false" customHeight="false" outlineLevel="0" collapsed="false">
      <c r="A120" s="20" t="n">
        <v>559</v>
      </c>
      <c r="B120" s="25"/>
      <c r="C120" s="22" t="s">
        <v>8</v>
      </c>
      <c r="D120" s="102"/>
      <c r="E120" s="102"/>
      <c r="F120" s="102"/>
      <c r="G120" s="102"/>
      <c r="H120" s="102"/>
      <c r="I120" s="102"/>
      <c r="J120" s="102"/>
      <c r="K120" s="102"/>
      <c r="L120" s="102"/>
      <c r="M120" s="102"/>
      <c r="N120" s="102"/>
      <c r="O120" s="102"/>
      <c r="P120" s="102"/>
      <c r="Q120" s="102"/>
      <c r="R120" s="102"/>
      <c r="S120" s="102"/>
      <c r="T120" s="102"/>
      <c r="U120" s="102"/>
      <c r="V120" s="102"/>
      <c r="W120" s="102"/>
      <c r="X120" s="102"/>
      <c r="Y120" s="102"/>
      <c r="Z120" s="102"/>
      <c r="AA120" s="102"/>
      <c r="AB120" s="102"/>
      <c r="AC120" s="102"/>
      <c r="AD120" s="103"/>
      <c r="AE120" s="103"/>
      <c r="AF120" s="67" t="str">
        <f aca="false">C120</f>
        <v>右</v>
      </c>
      <c r="AG120" s="104" t="n">
        <f aca="false">ROUND(D120,2)</f>
        <v>0</v>
      </c>
      <c r="AH120" s="104" t="n">
        <f aca="false">ROUND(E120,2)</f>
        <v>0</v>
      </c>
      <c r="AI120" s="104" t="n">
        <f aca="false">IF(F120=0,0,ROUND(F120+AG120,2))</f>
        <v>0</v>
      </c>
      <c r="AJ120" s="104" t="n">
        <f aca="false">IF(G120=0,0,ROUND(G120+AH120,2))</f>
        <v>0</v>
      </c>
      <c r="AK120" s="104" t="n">
        <f aca="false">IF(H120=0,0,ROUND(H120+AI120,2))</f>
        <v>0</v>
      </c>
      <c r="AL120" s="104" t="n">
        <f aca="false">IF(I120=0,0,ROUND(I120+AJ120,2))</f>
        <v>0</v>
      </c>
      <c r="AM120" s="104" t="n">
        <f aca="false">IF(J120=0,0,ROUND(J120+AK120,2))</f>
        <v>0</v>
      </c>
      <c r="AN120" s="104" t="n">
        <f aca="false">IF(K120=0,0,ROUND(K120+AL120,2))</f>
        <v>0</v>
      </c>
      <c r="AO120" s="104" t="n">
        <f aca="false">IF(L120=0,0,ROUND(L120+AM120,2))</f>
        <v>0</v>
      </c>
      <c r="AP120" s="104" t="n">
        <f aca="false">IF(M120=0,0,ROUND(M120+AN120,2))</f>
        <v>0</v>
      </c>
      <c r="AQ120" s="104" t="n">
        <f aca="false">IF(N120=0,0,ROUND(N120+AO120,2))</f>
        <v>0</v>
      </c>
      <c r="AR120" s="104" t="n">
        <f aca="false">IF(O120=0,0,ROUND(O120+AP120,2))</f>
        <v>0</v>
      </c>
      <c r="AS120" s="104" t="n">
        <f aca="false">IF(P120=0,0,ROUND(P120+AQ120,2))</f>
        <v>0</v>
      </c>
      <c r="AT120" s="104" t="n">
        <f aca="false">IF(Q120=0,0,ROUND(Q120+AR120,2))</f>
        <v>0</v>
      </c>
      <c r="AU120" s="104" t="n">
        <f aca="false">IF(R120=0,0,ROUND(R120+AS120,2))</f>
        <v>0</v>
      </c>
      <c r="AV120" s="104" t="n">
        <f aca="false">IF(S120=0,0,ROUND(S120+AT120,2))</f>
        <v>0</v>
      </c>
      <c r="AW120" s="104" t="n">
        <f aca="false">IF(T120=0,0,ROUND(T120+AU120,2))</f>
        <v>0</v>
      </c>
      <c r="AX120" s="104" t="n">
        <f aca="false">IF(U120=0,0,ROUND(U120+AV120,2))</f>
        <v>0</v>
      </c>
      <c r="AY120" s="104" t="n">
        <f aca="false">IF(V120=0,0,ROUND(V120+AW120,2))</f>
        <v>0</v>
      </c>
      <c r="AZ120" s="104" t="n">
        <f aca="false">IF(W120=0,0,ROUND(W120+AX120,2))</f>
        <v>0</v>
      </c>
      <c r="BA120" s="104" t="n">
        <f aca="false">IF(X120=0,0,ROUND(X120+AY120,2))</f>
        <v>0</v>
      </c>
      <c r="BB120" s="104" t="n">
        <f aca="false">IF(Y120=0,0,ROUND(Y120+AZ120,2))</f>
        <v>0</v>
      </c>
      <c r="BC120" s="104" t="n">
        <f aca="false">IF(Z120=0,0,ROUND(Z120+BA120,2))</f>
        <v>0</v>
      </c>
      <c r="BD120" s="104" t="n">
        <f aca="false">IF(AA120=0,0,ROUND(AA120+BB120,2))</f>
        <v>0</v>
      </c>
      <c r="BE120" s="104" t="n">
        <f aca="false">IF(AB120=0,0,ROUND(AB120+BC120,2))</f>
        <v>0</v>
      </c>
      <c r="BF120" s="104" t="n">
        <f aca="false">IF(AC120=0,0,ROUND(AC120+BD120,2))</f>
        <v>0</v>
      </c>
      <c r="BG120" s="93"/>
      <c r="BH120" s="93"/>
      <c r="BI120" s="85"/>
    </row>
    <row r="121" customFormat="false" ht="15" hidden="false" customHeight="false" outlineLevel="0" collapsed="false">
      <c r="A121" s="20" t="n">
        <v>60</v>
      </c>
      <c r="B121" s="21"/>
      <c r="C121" s="22" t="s">
        <v>7</v>
      </c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  <c r="O121" s="102"/>
      <c r="P121" s="102"/>
      <c r="Q121" s="102"/>
      <c r="R121" s="102"/>
      <c r="S121" s="102"/>
      <c r="T121" s="102"/>
      <c r="U121" s="102"/>
      <c r="V121" s="102"/>
      <c r="W121" s="102"/>
      <c r="X121" s="102"/>
      <c r="Y121" s="102"/>
      <c r="Z121" s="102"/>
      <c r="AA121" s="102"/>
      <c r="AB121" s="102"/>
      <c r="AC121" s="102"/>
      <c r="AD121" s="103"/>
      <c r="AE121" s="103"/>
      <c r="AF121" s="67" t="str">
        <f aca="false">C121</f>
        <v>左</v>
      </c>
      <c r="AG121" s="104" t="n">
        <f aca="false">IF(D121=0,0,ROUND(D121+AI121,2))</f>
        <v>0</v>
      </c>
      <c r="AH121" s="104" t="n">
        <f aca="false">IF(E121=0,0,ROUND(E121+AJ121,2))</f>
        <v>0</v>
      </c>
      <c r="AI121" s="104" t="n">
        <f aca="false">IF(F121=0,0,ROUND(F121+AK121,2))</f>
        <v>0</v>
      </c>
      <c r="AJ121" s="104" t="n">
        <f aca="false">IF(G121=0,0,ROUND(G121+AL121,2))</f>
        <v>0</v>
      </c>
      <c r="AK121" s="104" t="n">
        <f aca="false">IF(H121=0,0,ROUND(H121+AM121,2))</f>
        <v>0</v>
      </c>
      <c r="AL121" s="104" t="n">
        <f aca="false">IF(I121=0,0,ROUND(I121+AN121,2))</f>
        <v>0</v>
      </c>
      <c r="AM121" s="104" t="n">
        <f aca="false">IF(J121=0,0,ROUND(J121+AO121,2))</f>
        <v>0</v>
      </c>
      <c r="AN121" s="104" t="n">
        <f aca="false">IF(K121=0,0,ROUND(K121+AP121,2))</f>
        <v>0</v>
      </c>
      <c r="AO121" s="104" t="n">
        <f aca="false">IF(L121=0,0,ROUND(L121+AQ121,2))</f>
        <v>0</v>
      </c>
      <c r="AP121" s="104" t="n">
        <f aca="false">IF(M121=0,0,ROUND(M121+AR121,2))</f>
        <v>0</v>
      </c>
      <c r="AQ121" s="104" t="n">
        <f aca="false">IF(N121=0,0,ROUND(N121+AS121,2))</f>
        <v>0</v>
      </c>
      <c r="AR121" s="104" t="n">
        <f aca="false">IF(O121=0,0,ROUND(O121+AT121,2))</f>
        <v>0</v>
      </c>
      <c r="AS121" s="104" t="n">
        <f aca="false">IF(P121=0,0,ROUND(P121+AU121,2))</f>
        <v>0</v>
      </c>
      <c r="AT121" s="104" t="n">
        <f aca="false">IF(Q121=0,0,ROUND(Q121+AV121,2))</f>
        <v>0</v>
      </c>
      <c r="AU121" s="104" t="n">
        <f aca="false">IF(R121=0,0,ROUND(R121+AW121,2))</f>
        <v>0</v>
      </c>
      <c r="AV121" s="104" t="n">
        <f aca="false">IF(S121=0,0,ROUND(S121+AX121,2))</f>
        <v>0</v>
      </c>
      <c r="AW121" s="104" t="n">
        <f aca="false">IF(T121=0,0,ROUND(T121+AY121,2))</f>
        <v>0</v>
      </c>
      <c r="AX121" s="104" t="n">
        <f aca="false">IF(U121=0,0,ROUND(U121+AZ121,2))</f>
        <v>0</v>
      </c>
      <c r="AY121" s="104" t="n">
        <f aca="false">IF(V121=0,0,ROUND(V121+BA121,2))</f>
        <v>0</v>
      </c>
      <c r="AZ121" s="104" t="n">
        <f aca="false">IF(W121=0,0,ROUND(W121+BB121,2))</f>
        <v>0</v>
      </c>
      <c r="BA121" s="104" t="n">
        <f aca="false">IF(X121=0,0,ROUND(X121+BC121,2))</f>
        <v>0</v>
      </c>
      <c r="BB121" s="104" t="n">
        <f aca="false">IF(Y121=0,0,ROUND(Y121+BD121,2))</f>
        <v>0</v>
      </c>
      <c r="BC121" s="104" t="n">
        <f aca="false">IF(Z121=0,0,ROUND(Z121+BE121,2))</f>
        <v>0</v>
      </c>
      <c r="BD121" s="104" t="n">
        <f aca="false">IF(AA121=0,0,ROUND(AA121+BF121,2))</f>
        <v>0</v>
      </c>
      <c r="BE121" s="104" t="n">
        <f aca="false">IF(AB121=0,0,ROUND(AB121+BG121,2))</f>
        <v>0</v>
      </c>
      <c r="BF121" s="104" t="n">
        <f aca="false">IF(AC121=0,0,ROUND(AC121+BH121,2))</f>
        <v>0</v>
      </c>
      <c r="BG121" s="93"/>
      <c r="BH121" s="93"/>
      <c r="BI121" s="85"/>
    </row>
    <row r="122" customFormat="false" ht="15" hidden="false" customHeight="false" outlineLevel="0" collapsed="false">
      <c r="A122" s="20" t="n">
        <v>560</v>
      </c>
      <c r="B122" s="25"/>
      <c r="C122" s="22" t="s">
        <v>8</v>
      </c>
      <c r="D122" s="102"/>
      <c r="E122" s="102"/>
      <c r="F122" s="102"/>
      <c r="G122" s="102"/>
      <c r="H122" s="102"/>
      <c r="I122" s="102"/>
      <c r="J122" s="102"/>
      <c r="K122" s="102"/>
      <c r="L122" s="102"/>
      <c r="M122" s="102"/>
      <c r="N122" s="102"/>
      <c r="O122" s="102"/>
      <c r="P122" s="102"/>
      <c r="Q122" s="102"/>
      <c r="R122" s="102"/>
      <c r="S122" s="102"/>
      <c r="T122" s="102"/>
      <c r="U122" s="102"/>
      <c r="V122" s="102"/>
      <c r="W122" s="102"/>
      <c r="X122" s="102"/>
      <c r="Y122" s="102"/>
      <c r="Z122" s="102"/>
      <c r="AA122" s="102"/>
      <c r="AB122" s="102"/>
      <c r="AC122" s="102"/>
      <c r="AD122" s="103"/>
      <c r="AE122" s="103"/>
      <c r="AF122" s="67" t="str">
        <f aca="false">C122</f>
        <v>右</v>
      </c>
      <c r="AG122" s="104" t="n">
        <f aca="false">ROUND(D122,2)</f>
        <v>0</v>
      </c>
      <c r="AH122" s="104" t="n">
        <f aca="false">ROUND(E122,2)</f>
        <v>0</v>
      </c>
      <c r="AI122" s="104" t="n">
        <f aca="false">IF(F122=0,0,ROUND(F122+AG122,2))</f>
        <v>0</v>
      </c>
      <c r="AJ122" s="104" t="n">
        <f aca="false">IF(G122=0,0,ROUND(G122+AH122,2))</f>
        <v>0</v>
      </c>
      <c r="AK122" s="104" t="n">
        <f aca="false">IF(H122=0,0,ROUND(H122+AI122,2))</f>
        <v>0</v>
      </c>
      <c r="AL122" s="104" t="n">
        <f aca="false">IF(I122=0,0,ROUND(I122+AJ122,2))</f>
        <v>0</v>
      </c>
      <c r="AM122" s="104" t="n">
        <f aca="false">IF(J122=0,0,ROUND(J122+AK122,2))</f>
        <v>0</v>
      </c>
      <c r="AN122" s="104" t="n">
        <f aca="false">IF(K122=0,0,ROUND(K122+AL122,2))</f>
        <v>0</v>
      </c>
      <c r="AO122" s="104" t="n">
        <f aca="false">IF(L122=0,0,ROUND(L122+AM122,2))</f>
        <v>0</v>
      </c>
      <c r="AP122" s="104" t="n">
        <f aca="false">IF(M122=0,0,ROUND(M122+AN122,2))</f>
        <v>0</v>
      </c>
      <c r="AQ122" s="104" t="n">
        <f aca="false">IF(N122=0,0,ROUND(N122+AO122,2))</f>
        <v>0</v>
      </c>
      <c r="AR122" s="104" t="n">
        <f aca="false">IF(O122=0,0,ROUND(O122+AP122,2))</f>
        <v>0</v>
      </c>
      <c r="AS122" s="104" t="n">
        <f aca="false">IF(P122=0,0,ROUND(P122+AQ122,2))</f>
        <v>0</v>
      </c>
      <c r="AT122" s="104" t="n">
        <f aca="false">IF(Q122=0,0,ROUND(Q122+AR122,2))</f>
        <v>0</v>
      </c>
      <c r="AU122" s="104" t="n">
        <f aca="false">IF(R122=0,0,ROUND(R122+AS122,2))</f>
        <v>0</v>
      </c>
      <c r="AV122" s="104" t="n">
        <f aca="false">IF(S122=0,0,ROUND(S122+AT122,2))</f>
        <v>0</v>
      </c>
      <c r="AW122" s="104" t="n">
        <f aca="false">IF(T122=0,0,ROUND(T122+AU122,2))</f>
        <v>0</v>
      </c>
      <c r="AX122" s="104" t="n">
        <f aca="false">IF(U122=0,0,ROUND(U122+AV122,2))</f>
        <v>0</v>
      </c>
      <c r="AY122" s="104" t="n">
        <f aca="false">IF(V122=0,0,ROUND(V122+AW122,2))</f>
        <v>0</v>
      </c>
      <c r="AZ122" s="104" t="n">
        <f aca="false">IF(W122=0,0,ROUND(W122+AX122,2))</f>
        <v>0</v>
      </c>
      <c r="BA122" s="104" t="n">
        <f aca="false">IF(X122=0,0,ROUND(X122+AY122,2))</f>
        <v>0</v>
      </c>
      <c r="BB122" s="104" t="n">
        <f aca="false">IF(Y122=0,0,ROUND(Y122+AZ122,2))</f>
        <v>0</v>
      </c>
      <c r="BC122" s="104" t="n">
        <f aca="false">IF(Z122=0,0,ROUND(Z122+BA122,2))</f>
        <v>0</v>
      </c>
      <c r="BD122" s="104" t="n">
        <f aca="false">IF(AA122=0,0,ROUND(AA122+BB122,2))</f>
        <v>0</v>
      </c>
      <c r="BE122" s="104" t="n">
        <f aca="false">IF(AB122=0,0,ROUND(AB122+BC122,2))</f>
        <v>0</v>
      </c>
      <c r="BF122" s="104" t="n">
        <f aca="false">IF(AC122=0,0,ROUND(AC122+BD122,2))</f>
        <v>0</v>
      </c>
      <c r="BG122" s="93"/>
      <c r="BH122" s="93"/>
      <c r="BI122" s="85"/>
    </row>
    <row r="123" customFormat="false" ht="15" hidden="false" customHeight="false" outlineLevel="0" collapsed="false">
      <c r="A123" s="20" t="n">
        <v>61</v>
      </c>
      <c r="B123" s="21"/>
      <c r="C123" s="22" t="s">
        <v>7</v>
      </c>
      <c r="D123" s="102"/>
      <c r="E123" s="102"/>
      <c r="F123" s="102"/>
      <c r="G123" s="102"/>
      <c r="H123" s="102"/>
      <c r="I123" s="102"/>
      <c r="J123" s="102"/>
      <c r="K123" s="102"/>
      <c r="L123" s="102"/>
      <c r="M123" s="102"/>
      <c r="N123" s="102"/>
      <c r="O123" s="102"/>
      <c r="P123" s="102"/>
      <c r="Q123" s="102"/>
      <c r="R123" s="102"/>
      <c r="S123" s="102"/>
      <c r="T123" s="102"/>
      <c r="U123" s="102"/>
      <c r="V123" s="102"/>
      <c r="W123" s="102"/>
      <c r="X123" s="102"/>
      <c r="Y123" s="102"/>
      <c r="Z123" s="102"/>
      <c r="AA123" s="102"/>
      <c r="AB123" s="102"/>
      <c r="AC123" s="102"/>
      <c r="AD123" s="103"/>
      <c r="AE123" s="103"/>
      <c r="AF123" s="67" t="str">
        <f aca="false">C123</f>
        <v>左</v>
      </c>
      <c r="AG123" s="104" t="n">
        <f aca="false">IF(D123=0,0,ROUND(D123+AI123,2))</f>
        <v>0</v>
      </c>
      <c r="AH123" s="104" t="n">
        <f aca="false">IF(E123=0,0,ROUND(E123+AJ123,2))</f>
        <v>0</v>
      </c>
      <c r="AI123" s="104" t="n">
        <f aca="false">IF(F123=0,0,ROUND(F123+AK123,2))</f>
        <v>0</v>
      </c>
      <c r="AJ123" s="104" t="n">
        <f aca="false">IF(G123=0,0,ROUND(G123+AL123,2))</f>
        <v>0</v>
      </c>
      <c r="AK123" s="104" t="n">
        <f aca="false">IF(H123=0,0,ROUND(H123+AM123,2))</f>
        <v>0</v>
      </c>
      <c r="AL123" s="104" t="n">
        <f aca="false">IF(I123=0,0,ROUND(I123+AN123,2))</f>
        <v>0</v>
      </c>
      <c r="AM123" s="104" t="n">
        <f aca="false">IF(J123=0,0,ROUND(J123+AO123,2))</f>
        <v>0</v>
      </c>
      <c r="AN123" s="104" t="n">
        <f aca="false">IF(K123=0,0,ROUND(K123+AP123,2))</f>
        <v>0</v>
      </c>
      <c r="AO123" s="104" t="n">
        <f aca="false">IF(L123=0,0,ROUND(L123+AQ123,2))</f>
        <v>0</v>
      </c>
      <c r="AP123" s="104" t="n">
        <f aca="false">IF(M123=0,0,ROUND(M123+AR123,2))</f>
        <v>0</v>
      </c>
      <c r="AQ123" s="104" t="n">
        <f aca="false">IF(N123=0,0,ROUND(N123+AS123,2))</f>
        <v>0</v>
      </c>
      <c r="AR123" s="104" t="n">
        <f aca="false">IF(O123=0,0,ROUND(O123+AT123,2))</f>
        <v>0</v>
      </c>
      <c r="AS123" s="104" t="n">
        <f aca="false">IF(P123=0,0,ROUND(P123+AU123,2))</f>
        <v>0</v>
      </c>
      <c r="AT123" s="104" t="n">
        <f aca="false">IF(Q123=0,0,ROUND(Q123+AV123,2))</f>
        <v>0</v>
      </c>
      <c r="AU123" s="104" t="n">
        <f aca="false">IF(R123=0,0,ROUND(R123+AW123,2))</f>
        <v>0</v>
      </c>
      <c r="AV123" s="104" t="n">
        <f aca="false">IF(S123=0,0,ROUND(S123+AX123,2))</f>
        <v>0</v>
      </c>
      <c r="AW123" s="104" t="n">
        <f aca="false">IF(T123=0,0,ROUND(T123+AY123,2))</f>
        <v>0</v>
      </c>
      <c r="AX123" s="104" t="n">
        <f aca="false">IF(U123=0,0,ROUND(U123+AZ123,2))</f>
        <v>0</v>
      </c>
      <c r="AY123" s="104" t="n">
        <f aca="false">IF(V123=0,0,ROUND(V123+BA123,2))</f>
        <v>0</v>
      </c>
      <c r="AZ123" s="104" t="n">
        <f aca="false">IF(W123=0,0,ROUND(W123+BB123,2))</f>
        <v>0</v>
      </c>
      <c r="BA123" s="104" t="n">
        <f aca="false">IF(X123=0,0,ROUND(X123+BC123,2))</f>
        <v>0</v>
      </c>
      <c r="BB123" s="104" t="n">
        <f aca="false">IF(Y123=0,0,ROUND(Y123+BD123,2))</f>
        <v>0</v>
      </c>
      <c r="BC123" s="104" t="n">
        <f aca="false">IF(Z123=0,0,ROUND(Z123+BE123,2))</f>
        <v>0</v>
      </c>
      <c r="BD123" s="104" t="n">
        <f aca="false">IF(AA123=0,0,ROUND(AA123+BF123,2))</f>
        <v>0</v>
      </c>
      <c r="BE123" s="104" t="n">
        <f aca="false">IF(AB123=0,0,ROUND(AB123+BG123,2))</f>
        <v>0</v>
      </c>
      <c r="BF123" s="104" t="n">
        <f aca="false">IF(AC123=0,0,ROUND(AC123+BH123,2))</f>
        <v>0</v>
      </c>
      <c r="BG123" s="93"/>
      <c r="BH123" s="93"/>
      <c r="BI123" s="85"/>
    </row>
    <row r="124" customFormat="false" ht="15" hidden="false" customHeight="false" outlineLevel="0" collapsed="false">
      <c r="A124" s="20" t="n">
        <v>561</v>
      </c>
      <c r="B124" s="25"/>
      <c r="C124" s="22" t="s">
        <v>8</v>
      </c>
      <c r="D124" s="102"/>
      <c r="E124" s="102"/>
      <c r="F124" s="102"/>
      <c r="G124" s="102"/>
      <c r="H124" s="102"/>
      <c r="I124" s="102"/>
      <c r="J124" s="102"/>
      <c r="K124" s="102"/>
      <c r="L124" s="102"/>
      <c r="M124" s="102"/>
      <c r="N124" s="102"/>
      <c r="O124" s="102"/>
      <c r="P124" s="102"/>
      <c r="Q124" s="102"/>
      <c r="R124" s="102"/>
      <c r="S124" s="102"/>
      <c r="T124" s="102"/>
      <c r="U124" s="102"/>
      <c r="V124" s="102"/>
      <c r="W124" s="102"/>
      <c r="X124" s="102"/>
      <c r="Y124" s="102"/>
      <c r="Z124" s="102"/>
      <c r="AA124" s="102"/>
      <c r="AB124" s="102"/>
      <c r="AC124" s="102"/>
      <c r="AD124" s="103"/>
      <c r="AE124" s="103"/>
      <c r="AF124" s="67" t="str">
        <f aca="false">C124</f>
        <v>右</v>
      </c>
      <c r="AG124" s="104" t="n">
        <f aca="false">ROUND(D124,2)</f>
        <v>0</v>
      </c>
      <c r="AH124" s="104" t="n">
        <f aca="false">ROUND(E124,2)</f>
        <v>0</v>
      </c>
      <c r="AI124" s="104" t="n">
        <f aca="false">IF(F124=0,0,ROUND(F124+AG124,2))</f>
        <v>0</v>
      </c>
      <c r="AJ124" s="104" t="n">
        <f aca="false">IF(G124=0,0,ROUND(G124+AH124,2))</f>
        <v>0</v>
      </c>
      <c r="AK124" s="104" t="n">
        <f aca="false">IF(H124=0,0,ROUND(H124+AI124,2))</f>
        <v>0</v>
      </c>
      <c r="AL124" s="104" t="n">
        <f aca="false">IF(I124=0,0,ROUND(I124+AJ124,2))</f>
        <v>0</v>
      </c>
      <c r="AM124" s="104" t="n">
        <f aca="false">IF(J124=0,0,ROUND(J124+AK124,2))</f>
        <v>0</v>
      </c>
      <c r="AN124" s="104" t="n">
        <f aca="false">IF(K124=0,0,ROUND(K124+AL124,2))</f>
        <v>0</v>
      </c>
      <c r="AO124" s="104" t="n">
        <f aca="false">IF(L124=0,0,ROUND(L124+AM124,2))</f>
        <v>0</v>
      </c>
      <c r="AP124" s="104" t="n">
        <f aca="false">IF(M124=0,0,ROUND(M124+AN124,2))</f>
        <v>0</v>
      </c>
      <c r="AQ124" s="104" t="n">
        <f aca="false">IF(N124=0,0,ROUND(N124+AO124,2))</f>
        <v>0</v>
      </c>
      <c r="AR124" s="104" t="n">
        <f aca="false">IF(O124=0,0,ROUND(O124+AP124,2))</f>
        <v>0</v>
      </c>
      <c r="AS124" s="104" t="n">
        <f aca="false">IF(P124=0,0,ROUND(P124+AQ124,2))</f>
        <v>0</v>
      </c>
      <c r="AT124" s="104" t="n">
        <f aca="false">IF(Q124=0,0,ROUND(Q124+AR124,2))</f>
        <v>0</v>
      </c>
      <c r="AU124" s="104" t="n">
        <f aca="false">IF(R124=0,0,ROUND(R124+AS124,2))</f>
        <v>0</v>
      </c>
      <c r="AV124" s="104" t="n">
        <f aca="false">IF(S124=0,0,ROUND(S124+AT124,2))</f>
        <v>0</v>
      </c>
      <c r="AW124" s="104" t="n">
        <f aca="false">IF(T124=0,0,ROUND(T124+AU124,2))</f>
        <v>0</v>
      </c>
      <c r="AX124" s="104" t="n">
        <f aca="false">IF(U124=0,0,ROUND(U124+AV124,2))</f>
        <v>0</v>
      </c>
      <c r="AY124" s="104" t="n">
        <f aca="false">IF(V124=0,0,ROUND(V124+AW124,2))</f>
        <v>0</v>
      </c>
      <c r="AZ124" s="104" t="n">
        <f aca="false">IF(W124=0,0,ROUND(W124+AX124,2))</f>
        <v>0</v>
      </c>
      <c r="BA124" s="104" t="n">
        <f aca="false">IF(X124=0,0,ROUND(X124+AY124,2))</f>
        <v>0</v>
      </c>
      <c r="BB124" s="104" t="n">
        <f aca="false">IF(Y124=0,0,ROUND(Y124+AZ124,2))</f>
        <v>0</v>
      </c>
      <c r="BC124" s="104" t="n">
        <f aca="false">IF(Z124=0,0,ROUND(Z124+BA124,2))</f>
        <v>0</v>
      </c>
      <c r="BD124" s="104" t="n">
        <f aca="false">IF(AA124=0,0,ROUND(AA124+BB124,2))</f>
        <v>0</v>
      </c>
      <c r="BE124" s="104" t="n">
        <f aca="false">IF(AB124=0,0,ROUND(AB124+BC124,2))</f>
        <v>0</v>
      </c>
      <c r="BF124" s="104" t="n">
        <f aca="false">IF(AC124=0,0,ROUND(AC124+BD124,2))</f>
        <v>0</v>
      </c>
      <c r="BG124" s="93"/>
      <c r="BH124" s="93"/>
      <c r="BI124" s="85"/>
    </row>
    <row r="125" customFormat="false" ht="15" hidden="false" customHeight="false" outlineLevel="0" collapsed="false">
      <c r="A125" s="20" t="n">
        <v>62</v>
      </c>
      <c r="B125" s="21"/>
      <c r="C125" s="22" t="s">
        <v>7</v>
      </c>
      <c r="D125" s="102"/>
      <c r="E125" s="102"/>
      <c r="F125" s="102"/>
      <c r="G125" s="102"/>
      <c r="H125" s="102"/>
      <c r="I125" s="102"/>
      <c r="J125" s="102"/>
      <c r="K125" s="102"/>
      <c r="L125" s="102"/>
      <c r="M125" s="102"/>
      <c r="N125" s="102"/>
      <c r="O125" s="102"/>
      <c r="P125" s="102"/>
      <c r="Q125" s="102"/>
      <c r="R125" s="102"/>
      <c r="S125" s="102"/>
      <c r="T125" s="102"/>
      <c r="U125" s="102"/>
      <c r="V125" s="102"/>
      <c r="W125" s="102"/>
      <c r="X125" s="102"/>
      <c r="Y125" s="102"/>
      <c r="Z125" s="102"/>
      <c r="AA125" s="102"/>
      <c r="AB125" s="102"/>
      <c r="AC125" s="102"/>
      <c r="AD125" s="103"/>
      <c r="AE125" s="103"/>
      <c r="AF125" s="67" t="str">
        <f aca="false">C125</f>
        <v>左</v>
      </c>
      <c r="AG125" s="104" t="n">
        <f aca="false">IF(D125=0,0,ROUND(D125+AI125,2))</f>
        <v>0</v>
      </c>
      <c r="AH125" s="104" t="n">
        <f aca="false">IF(E125=0,0,ROUND(E125+AJ125,2))</f>
        <v>0</v>
      </c>
      <c r="AI125" s="104" t="n">
        <f aca="false">IF(F125=0,0,ROUND(F125+AK125,2))</f>
        <v>0</v>
      </c>
      <c r="AJ125" s="104" t="n">
        <f aca="false">IF(G125=0,0,ROUND(G125+AL125,2))</f>
        <v>0</v>
      </c>
      <c r="AK125" s="104" t="n">
        <f aca="false">IF(H125=0,0,ROUND(H125+AM125,2))</f>
        <v>0</v>
      </c>
      <c r="AL125" s="104" t="n">
        <f aca="false">IF(I125=0,0,ROUND(I125+AN125,2))</f>
        <v>0</v>
      </c>
      <c r="AM125" s="104" t="n">
        <f aca="false">IF(J125=0,0,ROUND(J125+AO125,2))</f>
        <v>0</v>
      </c>
      <c r="AN125" s="104" t="n">
        <f aca="false">IF(K125=0,0,ROUND(K125+AP125,2))</f>
        <v>0</v>
      </c>
      <c r="AO125" s="104" t="n">
        <f aca="false">IF(L125=0,0,ROUND(L125+AQ125,2))</f>
        <v>0</v>
      </c>
      <c r="AP125" s="104" t="n">
        <f aca="false">IF(M125=0,0,ROUND(M125+AR125,2))</f>
        <v>0</v>
      </c>
      <c r="AQ125" s="104" t="n">
        <f aca="false">IF(N125=0,0,ROUND(N125+AS125,2))</f>
        <v>0</v>
      </c>
      <c r="AR125" s="104" t="n">
        <f aca="false">IF(O125=0,0,ROUND(O125+AT125,2))</f>
        <v>0</v>
      </c>
      <c r="AS125" s="104" t="n">
        <f aca="false">IF(P125=0,0,ROUND(P125+AU125,2))</f>
        <v>0</v>
      </c>
      <c r="AT125" s="104" t="n">
        <f aca="false">IF(Q125=0,0,ROUND(Q125+AV125,2))</f>
        <v>0</v>
      </c>
      <c r="AU125" s="104" t="n">
        <f aca="false">IF(R125=0,0,ROUND(R125+AW125,2))</f>
        <v>0</v>
      </c>
      <c r="AV125" s="104" t="n">
        <f aca="false">IF(S125=0,0,ROUND(S125+AX125,2))</f>
        <v>0</v>
      </c>
      <c r="AW125" s="104" t="n">
        <f aca="false">IF(T125=0,0,ROUND(T125+AY125,2))</f>
        <v>0</v>
      </c>
      <c r="AX125" s="104" t="n">
        <f aca="false">IF(U125=0,0,ROUND(U125+AZ125,2))</f>
        <v>0</v>
      </c>
      <c r="AY125" s="104" t="n">
        <f aca="false">IF(V125=0,0,ROUND(V125+BA125,2))</f>
        <v>0</v>
      </c>
      <c r="AZ125" s="104" t="n">
        <f aca="false">IF(W125=0,0,ROUND(W125+BB125,2))</f>
        <v>0</v>
      </c>
      <c r="BA125" s="104" t="n">
        <f aca="false">IF(X125=0,0,ROUND(X125+BC125,2))</f>
        <v>0</v>
      </c>
      <c r="BB125" s="104" t="n">
        <f aca="false">IF(Y125=0,0,ROUND(Y125+BD125,2))</f>
        <v>0</v>
      </c>
      <c r="BC125" s="104" t="n">
        <f aca="false">IF(Z125=0,0,ROUND(Z125+BE125,2))</f>
        <v>0</v>
      </c>
      <c r="BD125" s="104" t="n">
        <f aca="false">IF(AA125=0,0,ROUND(AA125+BF125,2))</f>
        <v>0</v>
      </c>
      <c r="BE125" s="104" t="n">
        <f aca="false">IF(AB125=0,0,ROUND(AB125+BG125,2))</f>
        <v>0</v>
      </c>
      <c r="BF125" s="104" t="n">
        <f aca="false">IF(AC125=0,0,ROUND(AC125+BH125,2))</f>
        <v>0</v>
      </c>
      <c r="BG125" s="93"/>
      <c r="BH125" s="93"/>
      <c r="BI125" s="85"/>
    </row>
    <row r="126" customFormat="false" ht="15" hidden="false" customHeight="false" outlineLevel="0" collapsed="false">
      <c r="A126" s="20" t="n">
        <v>562</v>
      </c>
      <c r="B126" s="25"/>
      <c r="C126" s="22" t="s">
        <v>8</v>
      </c>
      <c r="D126" s="102"/>
      <c r="E126" s="102"/>
      <c r="F126" s="102"/>
      <c r="G126" s="102"/>
      <c r="H126" s="102"/>
      <c r="I126" s="102"/>
      <c r="J126" s="102"/>
      <c r="K126" s="102"/>
      <c r="L126" s="102"/>
      <c r="M126" s="102"/>
      <c r="N126" s="102"/>
      <c r="O126" s="102"/>
      <c r="P126" s="102"/>
      <c r="Q126" s="102"/>
      <c r="R126" s="102"/>
      <c r="S126" s="102"/>
      <c r="T126" s="102"/>
      <c r="U126" s="102"/>
      <c r="V126" s="102"/>
      <c r="W126" s="102"/>
      <c r="X126" s="102"/>
      <c r="Y126" s="102"/>
      <c r="Z126" s="102"/>
      <c r="AA126" s="102"/>
      <c r="AB126" s="102"/>
      <c r="AC126" s="102"/>
      <c r="AD126" s="103"/>
      <c r="AE126" s="103"/>
      <c r="AF126" s="67" t="str">
        <f aca="false">C126</f>
        <v>右</v>
      </c>
      <c r="AG126" s="104" t="n">
        <f aca="false">ROUND(D126,2)</f>
        <v>0</v>
      </c>
      <c r="AH126" s="104" t="n">
        <f aca="false">ROUND(E126,2)</f>
        <v>0</v>
      </c>
      <c r="AI126" s="104" t="n">
        <f aca="false">IF(F126=0,0,ROUND(F126+AG126,2))</f>
        <v>0</v>
      </c>
      <c r="AJ126" s="104" t="n">
        <f aca="false">IF(G126=0,0,ROUND(G126+AH126,2))</f>
        <v>0</v>
      </c>
      <c r="AK126" s="104" t="n">
        <f aca="false">IF(H126=0,0,ROUND(H126+AI126,2))</f>
        <v>0</v>
      </c>
      <c r="AL126" s="104" t="n">
        <f aca="false">IF(I126=0,0,ROUND(I126+AJ126,2))</f>
        <v>0</v>
      </c>
      <c r="AM126" s="104" t="n">
        <f aca="false">IF(J126=0,0,ROUND(J126+AK126,2))</f>
        <v>0</v>
      </c>
      <c r="AN126" s="104" t="n">
        <f aca="false">IF(K126=0,0,ROUND(K126+AL126,2))</f>
        <v>0</v>
      </c>
      <c r="AO126" s="104" t="n">
        <f aca="false">IF(L126=0,0,ROUND(L126+AM126,2))</f>
        <v>0</v>
      </c>
      <c r="AP126" s="104" t="n">
        <f aca="false">IF(M126=0,0,ROUND(M126+AN126,2))</f>
        <v>0</v>
      </c>
      <c r="AQ126" s="104" t="n">
        <f aca="false">IF(N126=0,0,ROUND(N126+AO126,2))</f>
        <v>0</v>
      </c>
      <c r="AR126" s="104" t="n">
        <f aca="false">IF(O126=0,0,ROUND(O126+AP126,2))</f>
        <v>0</v>
      </c>
      <c r="AS126" s="104" t="n">
        <f aca="false">IF(P126=0,0,ROUND(P126+AQ126,2))</f>
        <v>0</v>
      </c>
      <c r="AT126" s="104" t="n">
        <f aca="false">IF(Q126=0,0,ROUND(Q126+AR126,2))</f>
        <v>0</v>
      </c>
      <c r="AU126" s="104" t="n">
        <f aca="false">IF(R126=0,0,ROUND(R126+AS126,2))</f>
        <v>0</v>
      </c>
      <c r="AV126" s="104" t="n">
        <f aca="false">IF(S126=0,0,ROUND(S126+AT126,2))</f>
        <v>0</v>
      </c>
      <c r="AW126" s="104" t="n">
        <f aca="false">IF(T126=0,0,ROUND(T126+AU126,2))</f>
        <v>0</v>
      </c>
      <c r="AX126" s="104" t="n">
        <f aca="false">IF(U126=0,0,ROUND(U126+AV126,2))</f>
        <v>0</v>
      </c>
      <c r="AY126" s="104" t="n">
        <f aca="false">IF(V126=0,0,ROUND(V126+AW126,2))</f>
        <v>0</v>
      </c>
      <c r="AZ126" s="104" t="n">
        <f aca="false">IF(W126=0,0,ROUND(W126+AX126,2))</f>
        <v>0</v>
      </c>
      <c r="BA126" s="104" t="n">
        <f aca="false">IF(X126=0,0,ROUND(X126+AY126,2))</f>
        <v>0</v>
      </c>
      <c r="BB126" s="104" t="n">
        <f aca="false">IF(Y126=0,0,ROUND(Y126+AZ126,2))</f>
        <v>0</v>
      </c>
      <c r="BC126" s="104" t="n">
        <f aca="false">IF(Z126=0,0,ROUND(Z126+BA126,2))</f>
        <v>0</v>
      </c>
      <c r="BD126" s="104" t="n">
        <f aca="false">IF(AA126=0,0,ROUND(AA126+BB126,2))</f>
        <v>0</v>
      </c>
      <c r="BE126" s="104" t="n">
        <f aca="false">IF(AB126=0,0,ROUND(AB126+BC126,2))</f>
        <v>0</v>
      </c>
      <c r="BF126" s="104" t="n">
        <f aca="false">IF(AC126=0,0,ROUND(AC126+BD126,2))</f>
        <v>0</v>
      </c>
      <c r="BG126" s="93"/>
      <c r="BH126" s="93"/>
      <c r="BI126" s="85"/>
    </row>
    <row r="127" customFormat="false" ht="15" hidden="false" customHeight="false" outlineLevel="0" collapsed="false">
      <c r="A127" s="20" t="n">
        <v>63</v>
      </c>
      <c r="B127" s="21"/>
      <c r="C127" s="22" t="s">
        <v>7</v>
      </c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2"/>
      <c r="P127" s="102"/>
      <c r="Q127" s="102"/>
      <c r="R127" s="102"/>
      <c r="S127" s="102"/>
      <c r="T127" s="102"/>
      <c r="U127" s="102"/>
      <c r="V127" s="102"/>
      <c r="W127" s="102"/>
      <c r="X127" s="102"/>
      <c r="Y127" s="102"/>
      <c r="Z127" s="102"/>
      <c r="AA127" s="102"/>
      <c r="AB127" s="102"/>
      <c r="AC127" s="102"/>
      <c r="AD127" s="103"/>
      <c r="AE127" s="103"/>
      <c r="AF127" s="67" t="str">
        <f aca="false">C127</f>
        <v>左</v>
      </c>
      <c r="AG127" s="104" t="n">
        <f aca="false">IF(D127=0,0,ROUND(D127+AI127,2))</f>
        <v>0</v>
      </c>
      <c r="AH127" s="104" t="n">
        <f aca="false">IF(E127=0,0,ROUND(E127+AJ127,2))</f>
        <v>0</v>
      </c>
      <c r="AI127" s="104" t="n">
        <f aca="false">IF(F127=0,0,ROUND(F127+AK127,2))</f>
        <v>0</v>
      </c>
      <c r="AJ127" s="104" t="n">
        <f aca="false">IF(G127=0,0,ROUND(G127+AL127,2))</f>
        <v>0</v>
      </c>
      <c r="AK127" s="104" t="n">
        <f aca="false">IF(H127=0,0,ROUND(H127+AM127,2))</f>
        <v>0</v>
      </c>
      <c r="AL127" s="104" t="n">
        <f aca="false">IF(I127=0,0,ROUND(I127+AN127,2))</f>
        <v>0</v>
      </c>
      <c r="AM127" s="104" t="n">
        <f aca="false">IF(J127=0,0,ROUND(J127+AO127,2))</f>
        <v>0</v>
      </c>
      <c r="AN127" s="104" t="n">
        <f aca="false">IF(K127=0,0,ROUND(K127+AP127,2))</f>
        <v>0</v>
      </c>
      <c r="AO127" s="104" t="n">
        <f aca="false">IF(L127=0,0,ROUND(L127+AQ127,2))</f>
        <v>0</v>
      </c>
      <c r="AP127" s="104" t="n">
        <f aca="false">IF(M127=0,0,ROUND(M127+AR127,2))</f>
        <v>0</v>
      </c>
      <c r="AQ127" s="104" t="n">
        <f aca="false">IF(N127=0,0,ROUND(N127+AS127,2))</f>
        <v>0</v>
      </c>
      <c r="AR127" s="104" t="n">
        <f aca="false">IF(O127=0,0,ROUND(O127+AT127,2))</f>
        <v>0</v>
      </c>
      <c r="AS127" s="104" t="n">
        <f aca="false">IF(P127=0,0,ROUND(P127+AU127,2))</f>
        <v>0</v>
      </c>
      <c r="AT127" s="104" t="n">
        <f aca="false">IF(Q127=0,0,ROUND(Q127+AV127,2))</f>
        <v>0</v>
      </c>
      <c r="AU127" s="104" t="n">
        <f aca="false">IF(R127=0,0,ROUND(R127+AW127,2))</f>
        <v>0</v>
      </c>
      <c r="AV127" s="104" t="n">
        <f aca="false">IF(S127=0,0,ROUND(S127+AX127,2))</f>
        <v>0</v>
      </c>
      <c r="AW127" s="104" t="n">
        <f aca="false">IF(T127=0,0,ROUND(T127+AY127,2))</f>
        <v>0</v>
      </c>
      <c r="AX127" s="104" t="n">
        <f aca="false">IF(U127=0,0,ROUND(U127+AZ127,2))</f>
        <v>0</v>
      </c>
      <c r="AY127" s="104" t="n">
        <f aca="false">IF(V127=0,0,ROUND(V127+BA127,2))</f>
        <v>0</v>
      </c>
      <c r="AZ127" s="104" t="n">
        <f aca="false">IF(W127=0,0,ROUND(W127+BB127,2))</f>
        <v>0</v>
      </c>
      <c r="BA127" s="104" t="n">
        <f aca="false">IF(X127=0,0,ROUND(X127+BC127,2))</f>
        <v>0</v>
      </c>
      <c r="BB127" s="104" t="n">
        <f aca="false">IF(Y127=0,0,ROUND(Y127+BD127,2))</f>
        <v>0</v>
      </c>
      <c r="BC127" s="104" t="n">
        <f aca="false">IF(Z127=0,0,ROUND(Z127+BE127,2))</f>
        <v>0</v>
      </c>
      <c r="BD127" s="104" t="n">
        <f aca="false">IF(AA127=0,0,ROUND(AA127+BF127,2))</f>
        <v>0</v>
      </c>
      <c r="BE127" s="104" t="n">
        <f aca="false">IF(AB127=0,0,ROUND(AB127+BG127,2))</f>
        <v>0</v>
      </c>
      <c r="BF127" s="104" t="n">
        <f aca="false">IF(AC127=0,0,ROUND(AC127+BH127,2))</f>
        <v>0</v>
      </c>
      <c r="BG127" s="93"/>
      <c r="BH127" s="93"/>
      <c r="BI127" s="85"/>
    </row>
    <row r="128" customFormat="false" ht="15" hidden="false" customHeight="false" outlineLevel="0" collapsed="false">
      <c r="A128" s="20" t="n">
        <v>563</v>
      </c>
      <c r="B128" s="25"/>
      <c r="C128" s="22" t="s">
        <v>8</v>
      </c>
      <c r="D128" s="102"/>
      <c r="E128" s="102"/>
      <c r="F128" s="102"/>
      <c r="G128" s="102"/>
      <c r="H128" s="102"/>
      <c r="I128" s="102"/>
      <c r="J128" s="102"/>
      <c r="K128" s="102"/>
      <c r="L128" s="102"/>
      <c r="M128" s="102"/>
      <c r="N128" s="102"/>
      <c r="O128" s="102"/>
      <c r="P128" s="102"/>
      <c r="Q128" s="102"/>
      <c r="R128" s="102"/>
      <c r="S128" s="102"/>
      <c r="T128" s="102"/>
      <c r="U128" s="102"/>
      <c r="V128" s="102"/>
      <c r="W128" s="102"/>
      <c r="X128" s="102"/>
      <c r="Y128" s="102"/>
      <c r="Z128" s="102"/>
      <c r="AA128" s="102"/>
      <c r="AB128" s="102"/>
      <c r="AC128" s="102"/>
      <c r="AD128" s="103"/>
      <c r="AE128" s="103"/>
      <c r="AF128" s="67" t="str">
        <f aca="false">C128</f>
        <v>右</v>
      </c>
      <c r="AG128" s="104" t="n">
        <f aca="false">ROUND(D128,2)</f>
        <v>0</v>
      </c>
      <c r="AH128" s="104" t="n">
        <f aca="false">ROUND(E128,2)</f>
        <v>0</v>
      </c>
      <c r="AI128" s="104" t="n">
        <f aca="false">IF(F128=0,0,ROUND(F128+AG128,2))</f>
        <v>0</v>
      </c>
      <c r="AJ128" s="104" t="n">
        <f aca="false">IF(G128=0,0,ROUND(G128+AH128,2))</f>
        <v>0</v>
      </c>
      <c r="AK128" s="104" t="n">
        <f aca="false">IF(H128=0,0,ROUND(H128+AI128,2))</f>
        <v>0</v>
      </c>
      <c r="AL128" s="104" t="n">
        <f aca="false">IF(I128=0,0,ROUND(I128+AJ128,2))</f>
        <v>0</v>
      </c>
      <c r="AM128" s="104" t="n">
        <f aca="false">IF(J128=0,0,ROUND(J128+AK128,2))</f>
        <v>0</v>
      </c>
      <c r="AN128" s="104" t="n">
        <f aca="false">IF(K128=0,0,ROUND(K128+AL128,2))</f>
        <v>0</v>
      </c>
      <c r="AO128" s="104" t="n">
        <f aca="false">IF(L128=0,0,ROUND(L128+AM128,2))</f>
        <v>0</v>
      </c>
      <c r="AP128" s="104" t="n">
        <f aca="false">IF(M128=0,0,ROUND(M128+AN128,2))</f>
        <v>0</v>
      </c>
      <c r="AQ128" s="104" t="n">
        <f aca="false">IF(N128=0,0,ROUND(N128+AO128,2))</f>
        <v>0</v>
      </c>
      <c r="AR128" s="104" t="n">
        <f aca="false">IF(O128=0,0,ROUND(O128+AP128,2))</f>
        <v>0</v>
      </c>
      <c r="AS128" s="104" t="n">
        <f aca="false">IF(P128=0,0,ROUND(P128+AQ128,2))</f>
        <v>0</v>
      </c>
      <c r="AT128" s="104" t="n">
        <f aca="false">IF(Q128=0,0,ROUND(Q128+AR128,2))</f>
        <v>0</v>
      </c>
      <c r="AU128" s="104" t="n">
        <f aca="false">IF(R128=0,0,ROUND(R128+AS128,2))</f>
        <v>0</v>
      </c>
      <c r="AV128" s="104" t="n">
        <f aca="false">IF(S128=0,0,ROUND(S128+AT128,2))</f>
        <v>0</v>
      </c>
      <c r="AW128" s="104" t="n">
        <f aca="false">IF(T128=0,0,ROUND(T128+AU128,2))</f>
        <v>0</v>
      </c>
      <c r="AX128" s="104" t="n">
        <f aca="false">IF(U128=0,0,ROUND(U128+AV128,2))</f>
        <v>0</v>
      </c>
      <c r="AY128" s="104" t="n">
        <f aca="false">IF(V128=0,0,ROUND(V128+AW128,2))</f>
        <v>0</v>
      </c>
      <c r="AZ128" s="104" t="n">
        <f aca="false">IF(W128=0,0,ROUND(W128+AX128,2))</f>
        <v>0</v>
      </c>
      <c r="BA128" s="104" t="n">
        <f aca="false">IF(X128=0,0,ROUND(X128+AY128,2))</f>
        <v>0</v>
      </c>
      <c r="BB128" s="104" t="n">
        <f aca="false">IF(Y128=0,0,ROUND(Y128+AZ128,2))</f>
        <v>0</v>
      </c>
      <c r="BC128" s="104" t="n">
        <f aca="false">IF(Z128=0,0,ROUND(Z128+BA128,2))</f>
        <v>0</v>
      </c>
      <c r="BD128" s="104" t="n">
        <f aca="false">IF(AA128=0,0,ROUND(AA128+BB128,2))</f>
        <v>0</v>
      </c>
      <c r="BE128" s="104" t="n">
        <f aca="false">IF(AB128=0,0,ROUND(AB128+BC128,2))</f>
        <v>0</v>
      </c>
      <c r="BF128" s="104" t="n">
        <f aca="false">IF(AC128=0,0,ROUND(AC128+BD128,2))</f>
        <v>0</v>
      </c>
      <c r="BG128" s="93"/>
      <c r="BH128" s="93"/>
      <c r="BI128" s="85"/>
    </row>
    <row r="129" customFormat="false" ht="15" hidden="false" customHeight="false" outlineLevel="0" collapsed="false">
      <c r="A129" s="20" t="n">
        <v>64</v>
      </c>
      <c r="B129" s="21"/>
      <c r="C129" s="22" t="s">
        <v>7</v>
      </c>
      <c r="D129" s="102"/>
      <c r="E129" s="102"/>
      <c r="F129" s="102"/>
      <c r="G129" s="102"/>
      <c r="H129" s="102"/>
      <c r="I129" s="102"/>
      <c r="J129" s="102"/>
      <c r="K129" s="102"/>
      <c r="L129" s="102"/>
      <c r="M129" s="102"/>
      <c r="N129" s="102"/>
      <c r="O129" s="102"/>
      <c r="P129" s="102"/>
      <c r="Q129" s="102"/>
      <c r="R129" s="102"/>
      <c r="S129" s="102"/>
      <c r="T129" s="102"/>
      <c r="U129" s="102"/>
      <c r="V129" s="102"/>
      <c r="W129" s="102"/>
      <c r="X129" s="102"/>
      <c r="Y129" s="102"/>
      <c r="Z129" s="102"/>
      <c r="AA129" s="102"/>
      <c r="AB129" s="102"/>
      <c r="AC129" s="102"/>
      <c r="AD129" s="103"/>
      <c r="AE129" s="103"/>
      <c r="AF129" s="67" t="str">
        <f aca="false">C129</f>
        <v>左</v>
      </c>
      <c r="AG129" s="104" t="n">
        <f aca="false">IF(D129=0,0,ROUND(D129+AI129,2))</f>
        <v>0</v>
      </c>
      <c r="AH129" s="104" t="n">
        <f aca="false">IF(E129=0,0,ROUND(E129+AJ129,2))</f>
        <v>0</v>
      </c>
      <c r="AI129" s="104" t="n">
        <f aca="false">IF(F129=0,0,ROUND(F129+AK129,2))</f>
        <v>0</v>
      </c>
      <c r="AJ129" s="104" t="n">
        <f aca="false">IF(G129=0,0,ROUND(G129+AL129,2))</f>
        <v>0</v>
      </c>
      <c r="AK129" s="104" t="n">
        <f aca="false">IF(H129=0,0,ROUND(H129+AM129,2))</f>
        <v>0</v>
      </c>
      <c r="AL129" s="104" t="n">
        <f aca="false">IF(I129=0,0,ROUND(I129+AN129,2))</f>
        <v>0</v>
      </c>
      <c r="AM129" s="104" t="n">
        <f aca="false">IF(J129=0,0,ROUND(J129+AO129,2))</f>
        <v>0</v>
      </c>
      <c r="AN129" s="104" t="n">
        <f aca="false">IF(K129=0,0,ROUND(K129+AP129,2))</f>
        <v>0</v>
      </c>
      <c r="AO129" s="104" t="n">
        <f aca="false">IF(L129=0,0,ROUND(L129+AQ129,2))</f>
        <v>0</v>
      </c>
      <c r="AP129" s="104" t="n">
        <f aca="false">IF(M129=0,0,ROUND(M129+AR129,2))</f>
        <v>0</v>
      </c>
      <c r="AQ129" s="104" t="n">
        <f aca="false">IF(N129=0,0,ROUND(N129+AS129,2))</f>
        <v>0</v>
      </c>
      <c r="AR129" s="104" t="n">
        <f aca="false">IF(O129=0,0,ROUND(O129+AT129,2))</f>
        <v>0</v>
      </c>
      <c r="AS129" s="104" t="n">
        <f aca="false">IF(P129=0,0,ROUND(P129+AU129,2))</f>
        <v>0</v>
      </c>
      <c r="AT129" s="104" t="n">
        <f aca="false">IF(Q129=0,0,ROUND(Q129+AV129,2))</f>
        <v>0</v>
      </c>
      <c r="AU129" s="104" t="n">
        <f aca="false">IF(R129=0,0,ROUND(R129+AW129,2))</f>
        <v>0</v>
      </c>
      <c r="AV129" s="104" t="n">
        <f aca="false">IF(S129=0,0,ROUND(S129+AX129,2))</f>
        <v>0</v>
      </c>
      <c r="AW129" s="104" t="n">
        <f aca="false">IF(T129=0,0,ROUND(T129+AY129,2))</f>
        <v>0</v>
      </c>
      <c r="AX129" s="104" t="n">
        <f aca="false">IF(U129=0,0,ROUND(U129+AZ129,2))</f>
        <v>0</v>
      </c>
      <c r="AY129" s="104" t="n">
        <f aca="false">IF(V129=0,0,ROUND(V129+BA129,2))</f>
        <v>0</v>
      </c>
      <c r="AZ129" s="104" t="n">
        <f aca="false">IF(W129=0,0,ROUND(W129+BB129,2))</f>
        <v>0</v>
      </c>
      <c r="BA129" s="104" t="n">
        <f aca="false">IF(X129=0,0,ROUND(X129+BC129,2))</f>
        <v>0</v>
      </c>
      <c r="BB129" s="104" t="n">
        <f aca="false">IF(Y129=0,0,ROUND(Y129+BD129,2))</f>
        <v>0</v>
      </c>
      <c r="BC129" s="104" t="n">
        <f aca="false">IF(Z129=0,0,ROUND(Z129+BE129,2))</f>
        <v>0</v>
      </c>
      <c r="BD129" s="104" t="n">
        <f aca="false">IF(AA129=0,0,ROUND(AA129+BF129,2))</f>
        <v>0</v>
      </c>
      <c r="BE129" s="104" t="n">
        <f aca="false">IF(AB129=0,0,ROUND(AB129+BG129,2))</f>
        <v>0</v>
      </c>
      <c r="BF129" s="104" t="n">
        <f aca="false">IF(AC129=0,0,ROUND(AC129+BH129,2))</f>
        <v>0</v>
      </c>
      <c r="BG129" s="93"/>
      <c r="BH129" s="93"/>
      <c r="BI129" s="85"/>
    </row>
    <row r="130" customFormat="false" ht="15" hidden="false" customHeight="false" outlineLevel="0" collapsed="false">
      <c r="A130" s="20" t="n">
        <v>564</v>
      </c>
      <c r="B130" s="25"/>
      <c r="C130" s="22" t="s">
        <v>8</v>
      </c>
      <c r="D130" s="102"/>
      <c r="E130" s="102"/>
      <c r="F130" s="102"/>
      <c r="G130" s="102"/>
      <c r="H130" s="102"/>
      <c r="I130" s="102"/>
      <c r="J130" s="102"/>
      <c r="K130" s="102"/>
      <c r="L130" s="102"/>
      <c r="M130" s="102"/>
      <c r="N130" s="102"/>
      <c r="O130" s="102"/>
      <c r="P130" s="102"/>
      <c r="Q130" s="102"/>
      <c r="R130" s="102"/>
      <c r="S130" s="102"/>
      <c r="T130" s="102"/>
      <c r="U130" s="102"/>
      <c r="V130" s="102"/>
      <c r="W130" s="102"/>
      <c r="X130" s="102"/>
      <c r="Y130" s="102"/>
      <c r="Z130" s="102"/>
      <c r="AA130" s="102"/>
      <c r="AB130" s="102"/>
      <c r="AC130" s="102"/>
      <c r="AD130" s="103"/>
      <c r="AE130" s="103"/>
      <c r="AF130" s="67" t="str">
        <f aca="false">C130</f>
        <v>右</v>
      </c>
      <c r="AG130" s="104" t="n">
        <f aca="false">ROUND(D130,2)</f>
        <v>0</v>
      </c>
      <c r="AH130" s="104" t="n">
        <f aca="false">ROUND(E130,2)</f>
        <v>0</v>
      </c>
      <c r="AI130" s="104" t="n">
        <f aca="false">IF(F130=0,0,ROUND(F130+AG130,2))</f>
        <v>0</v>
      </c>
      <c r="AJ130" s="104" t="n">
        <f aca="false">IF(G130=0,0,ROUND(G130+AH130,2))</f>
        <v>0</v>
      </c>
      <c r="AK130" s="104" t="n">
        <f aca="false">IF(H130=0,0,ROUND(H130+AI130,2))</f>
        <v>0</v>
      </c>
      <c r="AL130" s="104" t="n">
        <f aca="false">IF(I130=0,0,ROUND(I130+AJ130,2))</f>
        <v>0</v>
      </c>
      <c r="AM130" s="104" t="n">
        <f aca="false">IF(J130=0,0,ROUND(J130+AK130,2))</f>
        <v>0</v>
      </c>
      <c r="AN130" s="104" t="n">
        <f aca="false">IF(K130=0,0,ROUND(K130+AL130,2))</f>
        <v>0</v>
      </c>
      <c r="AO130" s="104" t="n">
        <f aca="false">IF(L130=0,0,ROUND(L130+AM130,2))</f>
        <v>0</v>
      </c>
      <c r="AP130" s="104" t="n">
        <f aca="false">IF(M130=0,0,ROUND(M130+AN130,2))</f>
        <v>0</v>
      </c>
      <c r="AQ130" s="104" t="n">
        <f aca="false">IF(N130=0,0,ROUND(N130+AO130,2))</f>
        <v>0</v>
      </c>
      <c r="AR130" s="104" t="n">
        <f aca="false">IF(O130=0,0,ROUND(O130+AP130,2))</f>
        <v>0</v>
      </c>
      <c r="AS130" s="104" t="n">
        <f aca="false">IF(P130=0,0,ROUND(P130+AQ130,2))</f>
        <v>0</v>
      </c>
      <c r="AT130" s="104" t="n">
        <f aca="false">IF(Q130=0,0,ROUND(Q130+AR130,2))</f>
        <v>0</v>
      </c>
      <c r="AU130" s="104" t="n">
        <f aca="false">IF(R130=0,0,ROUND(R130+AS130,2))</f>
        <v>0</v>
      </c>
      <c r="AV130" s="104" t="n">
        <f aca="false">IF(S130=0,0,ROUND(S130+AT130,2))</f>
        <v>0</v>
      </c>
      <c r="AW130" s="104" t="n">
        <f aca="false">IF(T130=0,0,ROUND(T130+AU130,2))</f>
        <v>0</v>
      </c>
      <c r="AX130" s="104" t="n">
        <f aca="false">IF(U130=0,0,ROUND(U130+AV130,2))</f>
        <v>0</v>
      </c>
      <c r="AY130" s="104" t="n">
        <f aca="false">IF(V130=0,0,ROUND(V130+AW130,2))</f>
        <v>0</v>
      </c>
      <c r="AZ130" s="104" t="n">
        <f aca="false">IF(W130=0,0,ROUND(W130+AX130,2))</f>
        <v>0</v>
      </c>
      <c r="BA130" s="104" t="n">
        <f aca="false">IF(X130=0,0,ROUND(X130+AY130,2))</f>
        <v>0</v>
      </c>
      <c r="BB130" s="104" t="n">
        <f aca="false">IF(Y130=0,0,ROUND(Y130+AZ130,2))</f>
        <v>0</v>
      </c>
      <c r="BC130" s="104" t="n">
        <f aca="false">IF(Z130=0,0,ROUND(Z130+BA130,2))</f>
        <v>0</v>
      </c>
      <c r="BD130" s="104" t="n">
        <f aca="false">IF(AA130=0,0,ROUND(AA130+BB130,2))</f>
        <v>0</v>
      </c>
      <c r="BE130" s="104" t="n">
        <f aca="false">IF(AB130=0,0,ROUND(AB130+BC130,2))</f>
        <v>0</v>
      </c>
      <c r="BF130" s="104" t="n">
        <f aca="false">IF(AC130=0,0,ROUND(AC130+BD130,2))</f>
        <v>0</v>
      </c>
      <c r="BG130" s="93"/>
      <c r="BH130" s="93"/>
      <c r="BI130" s="85"/>
    </row>
    <row r="131" customFormat="false" ht="15" hidden="false" customHeight="false" outlineLevel="0" collapsed="false">
      <c r="A131" s="20" t="n">
        <v>65</v>
      </c>
      <c r="B131" s="21"/>
      <c r="C131" s="22" t="s">
        <v>7</v>
      </c>
      <c r="D131" s="102"/>
      <c r="E131" s="102"/>
      <c r="F131" s="102"/>
      <c r="G131" s="102"/>
      <c r="H131" s="102"/>
      <c r="I131" s="102"/>
      <c r="J131" s="102"/>
      <c r="K131" s="102"/>
      <c r="L131" s="102"/>
      <c r="M131" s="102"/>
      <c r="N131" s="102"/>
      <c r="O131" s="102"/>
      <c r="P131" s="102"/>
      <c r="Q131" s="102"/>
      <c r="R131" s="102"/>
      <c r="S131" s="102"/>
      <c r="T131" s="102"/>
      <c r="U131" s="102"/>
      <c r="V131" s="102"/>
      <c r="W131" s="102"/>
      <c r="X131" s="102"/>
      <c r="Y131" s="102"/>
      <c r="Z131" s="102"/>
      <c r="AA131" s="102"/>
      <c r="AB131" s="102"/>
      <c r="AC131" s="102"/>
      <c r="AD131" s="103"/>
      <c r="AE131" s="103"/>
      <c r="AF131" s="67" t="str">
        <f aca="false">C131</f>
        <v>左</v>
      </c>
      <c r="AG131" s="104" t="n">
        <f aca="false">IF(D131=0,0,ROUND(D131+AI131,2))</f>
        <v>0</v>
      </c>
      <c r="AH131" s="104" t="n">
        <f aca="false">IF(E131=0,0,ROUND(E131+AJ131,2))</f>
        <v>0</v>
      </c>
      <c r="AI131" s="104" t="n">
        <f aca="false">IF(F131=0,0,ROUND(F131+AK131,2))</f>
        <v>0</v>
      </c>
      <c r="AJ131" s="104" t="n">
        <f aca="false">IF(G131=0,0,ROUND(G131+AL131,2))</f>
        <v>0</v>
      </c>
      <c r="AK131" s="104" t="n">
        <f aca="false">IF(H131=0,0,ROUND(H131+AM131,2))</f>
        <v>0</v>
      </c>
      <c r="AL131" s="104" t="n">
        <f aca="false">IF(I131=0,0,ROUND(I131+AN131,2))</f>
        <v>0</v>
      </c>
      <c r="AM131" s="104" t="n">
        <f aca="false">IF(J131=0,0,ROUND(J131+AO131,2))</f>
        <v>0</v>
      </c>
      <c r="AN131" s="104" t="n">
        <f aca="false">IF(K131=0,0,ROUND(K131+AP131,2))</f>
        <v>0</v>
      </c>
      <c r="AO131" s="104" t="n">
        <f aca="false">IF(L131=0,0,ROUND(L131+AQ131,2))</f>
        <v>0</v>
      </c>
      <c r="AP131" s="104" t="n">
        <f aca="false">IF(M131=0,0,ROUND(M131+AR131,2))</f>
        <v>0</v>
      </c>
      <c r="AQ131" s="104" t="n">
        <f aca="false">IF(N131=0,0,ROUND(N131+AS131,2))</f>
        <v>0</v>
      </c>
      <c r="AR131" s="104" t="n">
        <f aca="false">IF(O131=0,0,ROUND(O131+AT131,2))</f>
        <v>0</v>
      </c>
      <c r="AS131" s="104" t="n">
        <f aca="false">IF(P131=0,0,ROUND(P131+AU131,2))</f>
        <v>0</v>
      </c>
      <c r="AT131" s="104" t="n">
        <f aca="false">IF(Q131=0,0,ROUND(Q131+AV131,2))</f>
        <v>0</v>
      </c>
      <c r="AU131" s="104" t="n">
        <f aca="false">IF(R131=0,0,ROUND(R131+AW131,2))</f>
        <v>0</v>
      </c>
      <c r="AV131" s="104" t="n">
        <f aca="false">IF(S131=0,0,ROUND(S131+AX131,2))</f>
        <v>0</v>
      </c>
      <c r="AW131" s="104" t="n">
        <f aca="false">IF(T131=0,0,ROUND(T131+AY131,2))</f>
        <v>0</v>
      </c>
      <c r="AX131" s="104" t="n">
        <f aca="false">IF(U131=0,0,ROUND(U131+AZ131,2))</f>
        <v>0</v>
      </c>
      <c r="AY131" s="104" t="n">
        <f aca="false">IF(V131=0,0,ROUND(V131+BA131,2))</f>
        <v>0</v>
      </c>
      <c r="AZ131" s="104" t="n">
        <f aca="false">IF(W131=0,0,ROUND(W131+BB131,2))</f>
        <v>0</v>
      </c>
      <c r="BA131" s="104" t="n">
        <f aca="false">IF(X131=0,0,ROUND(X131+BC131,2))</f>
        <v>0</v>
      </c>
      <c r="BB131" s="104" t="n">
        <f aca="false">IF(Y131=0,0,ROUND(Y131+BD131,2))</f>
        <v>0</v>
      </c>
      <c r="BC131" s="104" t="n">
        <f aca="false">IF(Z131=0,0,ROUND(Z131+BE131,2))</f>
        <v>0</v>
      </c>
      <c r="BD131" s="104" t="n">
        <f aca="false">IF(AA131=0,0,ROUND(AA131+BF131,2))</f>
        <v>0</v>
      </c>
      <c r="BE131" s="104" t="n">
        <f aca="false">IF(AB131=0,0,ROUND(AB131+BG131,2))</f>
        <v>0</v>
      </c>
      <c r="BF131" s="104" t="n">
        <f aca="false">IF(AC131=0,0,ROUND(AC131+BH131,2))</f>
        <v>0</v>
      </c>
      <c r="BG131" s="93"/>
      <c r="BH131" s="93"/>
      <c r="BI131" s="85"/>
    </row>
    <row r="132" customFormat="false" ht="15" hidden="false" customHeight="false" outlineLevel="0" collapsed="false">
      <c r="A132" s="20" t="n">
        <v>565</v>
      </c>
      <c r="B132" s="25"/>
      <c r="C132" s="22" t="s">
        <v>8</v>
      </c>
      <c r="D132" s="102"/>
      <c r="E132" s="102"/>
      <c r="F132" s="102"/>
      <c r="G132" s="102"/>
      <c r="H132" s="102"/>
      <c r="I132" s="102"/>
      <c r="J132" s="102"/>
      <c r="K132" s="102"/>
      <c r="L132" s="102"/>
      <c r="M132" s="102"/>
      <c r="N132" s="102"/>
      <c r="O132" s="102"/>
      <c r="P132" s="102"/>
      <c r="Q132" s="102"/>
      <c r="R132" s="102"/>
      <c r="S132" s="102"/>
      <c r="T132" s="102"/>
      <c r="U132" s="102"/>
      <c r="V132" s="102"/>
      <c r="W132" s="102"/>
      <c r="X132" s="102"/>
      <c r="Y132" s="102"/>
      <c r="Z132" s="102"/>
      <c r="AA132" s="102"/>
      <c r="AB132" s="102"/>
      <c r="AC132" s="102"/>
      <c r="AD132" s="103"/>
      <c r="AE132" s="103"/>
      <c r="AF132" s="67" t="str">
        <f aca="false">C132</f>
        <v>右</v>
      </c>
      <c r="AG132" s="104" t="n">
        <f aca="false">ROUND(D132,2)</f>
        <v>0</v>
      </c>
      <c r="AH132" s="104" t="n">
        <f aca="false">ROUND(E132,2)</f>
        <v>0</v>
      </c>
      <c r="AI132" s="104" t="n">
        <f aca="false">IF(F132=0,0,ROUND(F132+AG132,2))</f>
        <v>0</v>
      </c>
      <c r="AJ132" s="104" t="n">
        <f aca="false">IF(G132=0,0,ROUND(G132+AH132,2))</f>
        <v>0</v>
      </c>
      <c r="AK132" s="104" t="n">
        <f aca="false">IF(H132=0,0,ROUND(H132+AI132,2))</f>
        <v>0</v>
      </c>
      <c r="AL132" s="104" t="n">
        <f aca="false">IF(I132=0,0,ROUND(I132+AJ132,2))</f>
        <v>0</v>
      </c>
      <c r="AM132" s="104" t="n">
        <f aca="false">IF(J132=0,0,ROUND(J132+AK132,2))</f>
        <v>0</v>
      </c>
      <c r="AN132" s="104" t="n">
        <f aca="false">IF(K132=0,0,ROUND(K132+AL132,2))</f>
        <v>0</v>
      </c>
      <c r="AO132" s="104" t="n">
        <f aca="false">IF(L132=0,0,ROUND(L132+AM132,2))</f>
        <v>0</v>
      </c>
      <c r="AP132" s="104" t="n">
        <f aca="false">IF(M132=0,0,ROUND(M132+AN132,2))</f>
        <v>0</v>
      </c>
      <c r="AQ132" s="104" t="n">
        <f aca="false">IF(N132=0,0,ROUND(N132+AO132,2))</f>
        <v>0</v>
      </c>
      <c r="AR132" s="104" t="n">
        <f aca="false">IF(O132=0,0,ROUND(O132+AP132,2))</f>
        <v>0</v>
      </c>
      <c r="AS132" s="104" t="n">
        <f aca="false">IF(P132=0,0,ROUND(P132+AQ132,2))</f>
        <v>0</v>
      </c>
      <c r="AT132" s="104" t="n">
        <f aca="false">IF(Q132=0,0,ROUND(Q132+AR132,2))</f>
        <v>0</v>
      </c>
      <c r="AU132" s="104" t="n">
        <f aca="false">IF(R132=0,0,ROUND(R132+AS132,2))</f>
        <v>0</v>
      </c>
      <c r="AV132" s="104" t="n">
        <f aca="false">IF(S132=0,0,ROUND(S132+AT132,2))</f>
        <v>0</v>
      </c>
      <c r="AW132" s="104" t="n">
        <f aca="false">IF(T132=0,0,ROUND(T132+AU132,2))</f>
        <v>0</v>
      </c>
      <c r="AX132" s="104" t="n">
        <f aca="false">IF(U132=0,0,ROUND(U132+AV132,2))</f>
        <v>0</v>
      </c>
      <c r="AY132" s="104" t="n">
        <f aca="false">IF(V132=0,0,ROUND(V132+AW132,2))</f>
        <v>0</v>
      </c>
      <c r="AZ132" s="104" t="n">
        <f aca="false">IF(W132=0,0,ROUND(W132+AX132,2))</f>
        <v>0</v>
      </c>
      <c r="BA132" s="104" t="n">
        <f aca="false">IF(X132=0,0,ROUND(X132+AY132,2))</f>
        <v>0</v>
      </c>
      <c r="BB132" s="104" t="n">
        <f aca="false">IF(Y132=0,0,ROUND(Y132+AZ132,2))</f>
        <v>0</v>
      </c>
      <c r="BC132" s="104" t="n">
        <f aca="false">IF(Z132=0,0,ROUND(Z132+BA132,2))</f>
        <v>0</v>
      </c>
      <c r="BD132" s="104" t="n">
        <f aca="false">IF(AA132=0,0,ROUND(AA132+BB132,2))</f>
        <v>0</v>
      </c>
      <c r="BE132" s="104" t="n">
        <f aca="false">IF(AB132=0,0,ROUND(AB132+BC132,2))</f>
        <v>0</v>
      </c>
      <c r="BF132" s="104" t="n">
        <f aca="false">IF(AC132=0,0,ROUND(AC132+BD132,2))</f>
        <v>0</v>
      </c>
      <c r="BG132" s="93"/>
      <c r="BH132" s="93"/>
      <c r="BI132" s="85"/>
    </row>
    <row r="133" customFormat="false" ht="15" hidden="false" customHeight="false" outlineLevel="0" collapsed="false">
      <c r="A133" s="20" t="n">
        <v>66</v>
      </c>
      <c r="B133" s="21"/>
      <c r="C133" s="22" t="s">
        <v>7</v>
      </c>
      <c r="D133" s="102"/>
      <c r="E133" s="102"/>
      <c r="F133" s="102"/>
      <c r="G133" s="102"/>
      <c r="H133" s="102"/>
      <c r="I133" s="102"/>
      <c r="J133" s="102"/>
      <c r="K133" s="102"/>
      <c r="L133" s="102"/>
      <c r="M133" s="102"/>
      <c r="N133" s="102"/>
      <c r="O133" s="102"/>
      <c r="P133" s="102"/>
      <c r="Q133" s="102"/>
      <c r="R133" s="102"/>
      <c r="S133" s="102"/>
      <c r="T133" s="102"/>
      <c r="U133" s="102"/>
      <c r="V133" s="102"/>
      <c r="W133" s="102"/>
      <c r="X133" s="102"/>
      <c r="Y133" s="102"/>
      <c r="Z133" s="102"/>
      <c r="AA133" s="102"/>
      <c r="AB133" s="102"/>
      <c r="AC133" s="102"/>
      <c r="AD133" s="103"/>
      <c r="AE133" s="103"/>
      <c r="AF133" s="67" t="str">
        <f aca="false">C133</f>
        <v>左</v>
      </c>
      <c r="AG133" s="104" t="n">
        <f aca="false">IF(D133=0,0,ROUND(D133+AI133,2))</f>
        <v>0</v>
      </c>
      <c r="AH133" s="104" t="n">
        <f aca="false">IF(E133=0,0,ROUND(E133+AJ133,2))</f>
        <v>0</v>
      </c>
      <c r="AI133" s="104" t="n">
        <f aca="false">IF(F133=0,0,ROUND(F133+AK133,2))</f>
        <v>0</v>
      </c>
      <c r="AJ133" s="104" t="n">
        <f aca="false">IF(G133=0,0,ROUND(G133+AL133,2))</f>
        <v>0</v>
      </c>
      <c r="AK133" s="104" t="n">
        <f aca="false">IF(H133=0,0,ROUND(H133+AM133,2))</f>
        <v>0</v>
      </c>
      <c r="AL133" s="104" t="n">
        <f aca="false">IF(I133=0,0,ROUND(I133+AN133,2))</f>
        <v>0</v>
      </c>
      <c r="AM133" s="104" t="n">
        <f aca="false">IF(J133=0,0,ROUND(J133+AO133,2))</f>
        <v>0</v>
      </c>
      <c r="AN133" s="104" t="n">
        <f aca="false">IF(K133=0,0,ROUND(K133+AP133,2))</f>
        <v>0</v>
      </c>
      <c r="AO133" s="104" t="n">
        <f aca="false">IF(L133=0,0,ROUND(L133+AQ133,2))</f>
        <v>0</v>
      </c>
      <c r="AP133" s="104" t="n">
        <f aca="false">IF(M133=0,0,ROUND(M133+AR133,2))</f>
        <v>0</v>
      </c>
      <c r="AQ133" s="104" t="n">
        <f aca="false">IF(N133=0,0,ROUND(N133+AS133,2))</f>
        <v>0</v>
      </c>
      <c r="AR133" s="104" t="n">
        <f aca="false">IF(O133=0,0,ROUND(O133+AT133,2))</f>
        <v>0</v>
      </c>
      <c r="AS133" s="104" t="n">
        <f aca="false">IF(P133=0,0,ROUND(P133+AU133,2))</f>
        <v>0</v>
      </c>
      <c r="AT133" s="104" t="n">
        <f aca="false">IF(Q133=0,0,ROUND(Q133+AV133,2))</f>
        <v>0</v>
      </c>
      <c r="AU133" s="104" t="n">
        <f aca="false">IF(R133=0,0,ROUND(R133+AW133,2))</f>
        <v>0</v>
      </c>
      <c r="AV133" s="104" t="n">
        <f aca="false">IF(S133=0,0,ROUND(S133+AX133,2))</f>
        <v>0</v>
      </c>
      <c r="AW133" s="104" t="n">
        <f aca="false">IF(T133=0,0,ROUND(T133+AY133,2))</f>
        <v>0</v>
      </c>
      <c r="AX133" s="104" t="n">
        <f aca="false">IF(U133=0,0,ROUND(U133+AZ133,2))</f>
        <v>0</v>
      </c>
      <c r="AY133" s="104" t="n">
        <f aca="false">IF(V133=0,0,ROUND(V133+BA133,2))</f>
        <v>0</v>
      </c>
      <c r="AZ133" s="104" t="n">
        <f aca="false">IF(W133=0,0,ROUND(W133+BB133,2))</f>
        <v>0</v>
      </c>
      <c r="BA133" s="104" t="n">
        <f aca="false">IF(X133=0,0,ROUND(X133+BC133,2))</f>
        <v>0</v>
      </c>
      <c r="BB133" s="104" t="n">
        <f aca="false">IF(Y133=0,0,ROUND(Y133+BD133,2))</f>
        <v>0</v>
      </c>
      <c r="BC133" s="104" t="n">
        <f aca="false">IF(Z133=0,0,ROUND(Z133+BE133,2))</f>
        <v>0</v>
      </c>
      <c r="BD133" s="104" t="n">
        <f aca="false">IF(AA133=0,0,ROUND(AA133+BF133,2))</f>
        <v>0</v>
      </c>
      <c r="BE133" s="104" t="n">
        <f aca="false">IF(AB133=0,0,ROUND(AB133+BG133,2))</f>
        <v>0</v>
      </c>
      <c r="BF133" s="104" t="n">
        <f aca="false">IF(AC133=0,0,ROUND(AC133+BH133,2))</f>
        <v>0</v>
      </c>
      <c r="BG133" s="93"/>
      <c r="BH133" s="93"/>
      <c r="BI133" s="85"/>
    </row>
    <row r="134" customFormat="false" ht="15" hidden="false" customHeight="false" outlineLevel="0" collapsed="false">
      <c r="A134" s="20" t="n">
        <v>566</v>
      </c>
      <c r="B134" s="25"/>
      <c r="C134" s="22" t="s">
        <v>8</v>
      </c>
      <c r="D134" s="102"/>
      <c r="E134" s="102"/>
      <c r="F134" s="102"/>
      <c r="G134" s="102"/>
      <c r="H134" s="102"/>
      <c r="I134" s="102"/>
      <c r="J134" s="102"/>
      <c r="K134" s="102"/>
      <c r="L134" s="102"/>
      <c r="M134" s="102"/>
      <c r="N134" s="102"/>
      <c r="O134" s="102"/>
      <c r="P134" s="102"/>
      <c r="Q134" s="102"/>
      <c r="R134" s="102"/>
      <c r="S134" s="102"/>
      <c r="T134" s="102"/>
      <c r="U134" s="102"/>
      <c r="V134" s="102"/>
      <c r="W134" s="102"/>
      <c r="X134" s="102"/>
      <c r="Y134" s="102"/>
      <c r="Z134" s="102"/>
      <c r="AA134" s="102"/>
      <c r="AB134" s="102"/>
      <c r="AC134" s="102"/>
      <c r="AD134" s="103"/>
      <c r="AE134" s="103"/>
      <c r="AF134" s="67" t="str">
        <f aca="false">C134</f>
        <v>右</v>
      </c>
      <c r="AG134" s="104" t="n">
        <f aca="false">ROUND(D134,2)</f>
        <v>0</v>
      </c>
      <c r="AH134" s="104" t="n">
        <f aca="false">ROUND(E134,2)</f>
        <v>0</v>
      </c>
      <c r="AI134" s="104" t="n">
        <f aca="false">IF(F134=0,0,ROUND(F134+AG134,2))</f>
        <v>0</v>
      </c>
      <c r="AJ134" s="104" t="n">
        <f aca="false">IF(G134=0,0,ROUND(G134+AH134,2))</f>
        <v>0</v>
      </c>
      <c r="AK134" s="104" t="n">
        <f aca="false">IF(H134=0,0,ROUND(H134+AI134,2))</f>
        <v>0</v>
      </c>
      <c r="AL134" s="104" t="n">
        <f aca="false">IF(I134=0,0,ROUND(I134+AJ134,2))</f>
        <v>0</v>
      </c>
      <c r="AM134" s="104" t="n">
        <f aca="false">IF(J134=0,0,ROUND(J134+AK134,2))</f>
        <v>0</v>
      </c>
      <c r="AN134" s="104" t="n">
        <f aca="false">IF(K134=0,0,ROUND(K134+AL134,2))</f>
        <v>0</v>
      </c>
      <c r="AO134" s="104" t="n">
        <f aca="false">IF(L134=0,0,ROUND(L134+AM134,2))</f>
        <v>0</v>
      </c>
      <c r="AP134" s="104" t="n">
        <f aca="false">IF(M134=0,0,ROUND(M134+AN134,2))</f>
        <v>0</v>
      </c>
      <c r="AQ134" s="104" t="n">
        <f aca="false">IF(N134=0,0,ROUND(N134+AO134,2))</f>
        <v>0</v>
      </c>
      <c r="AR134" s="104" t="n">
        <f aca="false">IF(O134=0,0,ROUND(O134+AP134,2))</f>
        <v>0</v>
      </c>
      <c r="AS134" s="104" t="n">
        <f aca="false">IF(P134=0,0,ROUND(P134+AQ134,2))</f>
        <v>0</v>
      </c>
      <c r="AT134" s="104" t="n">
        <f aca="false">IF(Q134=0,0,ROUND(Q134+AR134,2))</f>
        <v>0</v>
      </c>
      <c r="AU134" s="104" t="n">
        <f aca="false">IF(R134=0,0,ROUND(R134+AS134,2))</f>
        <v>0</v>
      </c>
      <c r="AV134" s="104" t="n">
        <f aca="false">IF(S134=0,0,ROUND(S134+AT134,2))</f>
        <v>0</v>
      </c>
      <c r="AW134" s="104" t="n">
        <f aca="false">IF(T134=0,0,ROUND(T134+AU134,2))</f>
        <v>0</v>
      </c>
      <c r="AX134" s="104" t="n">
        <f aca="false">IF(U134=0,0,ROUND(U134+AV134,2))</f>
        <v>0</v>
      </c>
      <c r="AY134" s="104" t="n">
        <f aca="false">IF(V134=0,0,ROUND(V134+AW134,2))</f>
        <v>0</v>
      </c>
      <c r="AZ134" s="104" t="n">
        <f aca="false">IF(W134=0,0,ROUND(W134+AX134,2))</f>
        <v>0</v>
      </c>
      <c r="BA134" s="104" t="n">
        <f aca="false">IF(X134=0,0,ROUND(X134+AY134,2))</f>
        <v>0</v>
      </c>
      <c r="BB134" s="104" t="n">
        <f aca="false">IF(Y134=0,0,ROUND(Y134+AZ134,2))</f>
        <v>0</v>
      </c>
      <c r="BC134" s="104" t="n">
        <f aca="false">IF(Z134=0,0,ROUND(Z134+BA134,2))</f>
        <v>0</v>
      </c>
      <c r="BD134" s="104" t="n">
        <f aca="false">IF(AA134=0,0,ROUND(AA134+BB134,2))</f>
        <v>0</v>
      </c>
      <c r="BE134" s="104" t="n">
        <f aca="false">IF(AB134=0,0,ROUND(AB134+BC134,2))</f>
        <v>0</v>
      </c>
      <c r="BF134" s="104" t="n">
        <f aca="false">IF(AC134=0,0,ROUND(AC134+BD134,2))</f>
        <v>0</v>
      </c>
      <c r="BG134" s="93"/>
      <c r="BH134" s="93"/>
      <c r="BI134" s="85"/>
    </row>
    <row r="135" customFormat="false" ht="15" hidden="false" customHeight="false" outlineLevel="0" collapsed="false">
      <c r="A135" s="20" t="n">
        <v>67</v>
      </c>
      <c r="B135" s="21"/>
      <c r="C135" s="22" t="s">
        <v>7</v>
      </c>
      <c r="D135" s="102"/>
      <c r="E135" s="102"/>
      <c r="F135" s="102"/>
      <c r="G135" s="102"/>
      <c r="H135" s="102"/>
      <c r="I135" s="102"/>
      <c r="J135" s="102"/>
      <c r="K135" s="102"/>
      <c r="L135" s="102"/>
      <c r="M135" s="102"/>
      <c r="N135" s="102"/>
      <c r="O135" s="102"/>
      <c r="P135" s="102"/>
      <c r="Q135" s="102"/>
      <c r="R135" s="102"/>
      <c r="S135" s="102"/>
      <c r="T135" s="102"/>
      <c r="U135" s="102"/>
      <c r="V135" s="102"/>
      <c r="W135" s="102"/>
      <c r="X135" s="102"/>
      <c r="Y135" s="102"/>
      <c r="Z135" s="102"/>
      <c r="AA135" s="102"/>
      <c r="AB135" s="102"/>
      <c r="AC135" s="102"/>
      <c r="AD135" s="103"/>
      <c r="AE135" s="103"/>
      <c r="AF135" s="67" t="str">
        <f aca="false">C135</f>
        <v>左</v>
      </c>
      <c r="AG135" s="104" t="n">
        <f aca="false">IF(D135=0,0,ROUND(D135+AI135,2))</f>
        <v>0</v>
      </c>
      <c r="AH135" s="104" t="n">
        <f aca="false">IF(E135=0,0,ROUND(E135+AJ135,2))</f>
        <v>0</v>
      </c>
      <c r="AI135" s="104" t="n">
        <f aca="false">IF(F135=0,0,ROUND(F135+AK135,2))</f>
        <v>0</v>
      </c>
      <c r="AJ135" s="104" t="n">
        <f aca="false">IF(G135=0,0,ROUND(G135+AL135,2))</f>
        <v>0</v>
      </c>
      <c r="AK135" s="104" t="n">
        <f aca="false">IF(H135=0,0,ROUND(H135+AM135,2))</f>
        <v>0</v>
      </c>
      <c r="AL135" s="104" t="n">
        <f aca="false">IF(I135=0,0,ROUND(I135+AN135,2))</f>
        <v>0</v>
      </c>
      <c r="AM135" s="104" t="n">
        <f aca="false">IF(J135=0,0,ROUND(J135+AO135,2))</f>
        <v>0</v>
      </c>
      <c r="AN135" s="104" t="n">
        <f aca="false">IF(K135=0,0,ROUND(K135+AP135,2))</f>
        <v>0</v>
      </c>
      <c r="AO135" s="104" t="n">
        <f aca="false">IF(L135=0,0,ROUND(L135+AQ135,2))</f>
        <v>0</v>
      </c>
      <c r="AP135" s="104" t="n">
        <f aca="false">IF(M135=0,0,ROUND(M135+AR135,2))</f>
        <v>0</v>
      </c>
      <c r="AQ135" s="104" t="n">
        <f aca="false">IF(N135=0,0,ROUND(N135+AS135,2))</f>
        <v>0</v>
      </c>
      <c r="AR135" s="104" t="n">
        <f aca="false">IF(O135=0,0,ROUND(O135+AT135,2))</f>
        <v>0</v>
      </c>
      <c r="AS135" s="104" t="n">
        <f aca="false">IF(P135=0,0,ROUND(P135+AU135,2))</f>
        <v>0</v>
      </c>
      <c r="AT135" s="104" t="n">
        <f aca="false">IF(Q135=0,0,ROUND(Q135+AV135,2))</f>
        <v>0</v>
      </c>
      <c r="AU135" s="104" t="n">
        <f aca="false">IF(R135=0,0,ROUND(R135+AW135,2))</f>
        <v>0</v>
      </c>
      <c r="AV135" s="104" t="n">
        <f aca="false">IF(S135=0,0,ROUND(S135+AX135,2))</f>
        <v>0</v>
      </c>
      <c r="AW135" s="104" t="n">
        <f aca="false">IF(T135=0,0,ROUND(T135+AY135,2))</f>
        <v>0</v>
      </c>
      <c r="AX135" s="104" t="n">
        <f aca="false">IF(U135=0,0,ROUND(U135+AZ135,2))</f>
        <v>0</v>
      </c>
      <c r="AY135" s="104" t="n">
        <f aca="false">IF(V135=0,0,ROUND(V135+BA135,2))</f>
        <v>0</v>
      </c>
      <c r="AZ135" s="104" t="n">
        <f aca="false">IF(W135=0,0,ROUND(W135+BB135,2))</f>
        <v>0</v>
      </c>
      <c r="BA135" s="104" t="n">
        <f aca="false">IF(X135=0,0,ROUND(X135+BC135,2))</f>
        <v>0</v>
      </c>
      <c r="BB135" s="104" t="n">
        <f aca="false">IF(Y135=0,0,ROUND(Y135+BD135,2))</f>
        <v>0</v>
      </c>
      <c r="BC135" s="104" t="n">
        <f aca="false">IF(Z135=0,0,ROUND(Z135+BE135,2))</f>
        <v>0</v>
      </c>
      <c r="BD135" s="104" t="n">
        <f aca="false">IF(AA135=0,0,ROUND(AA135+BF135,2))</f>
        <v>0</v>
      </c>
      <c r="BE135" s="104" t="n">
        <f aca="false">IF(AB135=0,0,ROUND(AB135+BG135,2))</f>
        <v>0</v>
      </c>
      <c r="BF135" s="104" t="n">
        <f aca="false">IF(AC135=0,0,ROUND(AC135+BH135,2))</f>
        <v>0</v>
      </c>
      <c r="BG135" s="93"/>
      <c r="BH135" s="93"/>
      <c r="BI135" s="85"/>
    </row>
    <row r="136" customFormat="false" ht="15" hidden="false" customHeight="false" outlineLevel="0" collapsed="false">
      <c r="A136" s="20" t="n">
        <v>567</v>
      </c>
      <c r="B136" s="25"/>
      <c r="C136" s="22" t="s">
        <v>8</v>
      </c>
      <c r="D136" s="102"/>
      <c r="E136" s="102"/>
      <c r="F136" s="102"/>
      <c r="G136" s="102"/>
      <c r="H136" s="102"/>
      <c r="I136" s="102"/>
      <c r="J136" s="102"/>
      <c r="K136" s="102"/>
      <c r="L136" s="102"/>
      <c r="M136" s="102"/>
      <c r="N136" s="102"/>
      <c r="O136" s="102"/>
      <c r="P136" s="102"/>
      <c r="Q136" s="102"/>
      <c r="R136" s="102"/>
      <c r="S136" s="102"/>
      <c r="T136" s="102"/>
      <c r="U136" s="102"/>
      <c r="V136" s="102"/>
      <c r="W136" s="102"/>
      <c r="X136" s="102"/>
      <c r="Y136" s="102"/>
      <c r="Z136" s="102"/>
      <c r="AA136" s="102"/>
      <c r="AB136" s="102"/>
      <c r="AC136" s="102"/>
      <c r="AD136" s="103"/>
      <c r="AE136" s="103"/>
      <c r="AF136" s="67" t="str">
        <f aca="false">C136</f>
        <v>右</v>
      </c>
      <c r="AG136" s="104" t="n">
        <f aca="false">ROUND(D136,2)</f>
        <v>0</v>
      </c>
      <c r="AH136" s="104" t="n">
        <f aca="false">ROUND(E136,2)</f>
        <v>0</v>
      </c>
      <c r="AI136" s="104" t="n">
        <f aca="false">IF(F136=0,0,ROUND(F136+AG136,2))</f>
        <v>0</v>
      </c>
      <c r="AJ136" s="104" t="n">
        <f aca="false">IF(G136=0,0,ROUND(G136+AH136,2))</f>
        <v>0</v>
      </c>
      <c r="AK136" s="104" t="n">
        <f aca="false">IF(H136=0,0,ROUND(H136+AI136,2))</f>
        <v>0</v>
      </c>
      <c r="AL136" s="104" t="n">
        <f aca="false">IF(I136=0,0,ROUND(I136+AJ136,2))</f>
        <v>0</v>
      </c>
      <c r="AM136" s="104" t="n">
        <f aca="false">IF(J136=0,0,ROUND(J136+AK136,2))</f>
        <v>0</v>
      </c>
      <c r="AN136" s="104" t="n">
        <f aca="false">IF(K136=0,0,ROUND(K136+AL136,2))</f>
        <v>0</v>
      </c>
      <c r="AO136" s="104" t="n">
        <f aca="false">IF(L136=0,0,ROUND(L136+AM136,2))</f>
        <v>0</v>
      </c>
      <c r="AP136" s="104" t="n">
        <f aca="false">IF(M136=0,0,ROUND(M136+AN136,2))</f>
        <v>0</v>
      </c>
      <c r="AQ136" s="104" t="n">
        <f aca="false">IF(N136=0,0,ROUND(N136+AO136,2))</f>
        <v>0</v>
      </c>
      <c r="AR136" s="104" t="n">
        <f aca="false">IF(O136=0,0,ROUND(O136+AP136,2))</f>
        <v>0</v>
      </c>
      <c r="AS136" s="104" t="n">
        <f aca="false">IF(P136=0,0,ROUND(P136+AQ136,2))</f>
        <v>0</v>
      </c>
      <c r="AT136" s="104" t="n">
        <f aca="false">IF(Q136=0,0,ROUND(Q136+AR136,2))</f>
        <v>0</v>
      </c>
      <c r="AU136" s="104" t="n">
        <f aca="false">IF(R136=0,0,ROUND(R136+AS136,2))</f>
        <v>0</v>
      </c>
      <c r="AV136" s="104" t="n">
        <f aca="false">IF(S136=0,0,ROUND(S136+AT136,2))</f>
        <v>0</v>
      </c>
      <c r="AW136" s="104" t="n">
        <f aca="false">IF(T136=0,0,ROUND(T136+AU136,2))</f>
        <v>0</v>
      </c>
      <c r="AX136" s="104" t="n">
        <f aca="false">IF(U136=0,0,ROUND(U136+AV136,2))</f>
        <v>0</v>
      </c>
      <c r="AY136" s="104" t="n">
        <f aca="false">IF(V136=0,0,ROUND(V136+AW136,2))</f>
        <v>0</v>
      </c>
      <c r="AZ136" s="104" t="n">
        <f aca="false">IF(W136=0,0,ROUND(W136+AX136,2))</f>
        <v>0</v>
      </c>
      <c r="BA136" s="104" t="n">
        <f aca="false">IF(X136=0,0,ROUND(X136+AY136,2))</f>
        <v>0</v>
      </c>
      <c r="BB136" s="104" t="n">
        <f aca="false">IF(Y136=0,0,ROUND(Y136+AZ136,2))</f>
        <v>0</v>
      </c>
      <c r="BC136" s="104" t="n">
        <f aca="false">IF(Z136=0,0,ROUND(Z136+BA136,2))</f>
        <v>0</v>
      </c>
      <c r="BD136" s="104" t="n">
        <f aca="false">IF(AA136=0,0,ROUND(AA136+BB136,2))</f>
        <v>0</v>
      </c>
      <c r="BE136" s="104" t="n">
        <f aca="false">IF(AB136=0,0,ROUND(AB136+BC136,2))</f>
        <v>0</v>
      </c>
      <c r="BF136" s="104" t="n">
        <f aca="false">IF(AC136=0,0,ROUND(AC136+BD136,2))</f>
        <v>0</v>
      </c>
      <c r="BG136" s="93"/>
      <c r="BH136" s="93"/>
      <c r="BI136" s="85"/>
    </row>
    <row r="137" customFormat="false" ht="15" hidden="false" customHeight="false" outlineLevel="0" collapsed="false">
      <c r="A137" s="20" t="n">
        <v>68</v>
      </c>
      <c r="B137" s="21"/>
      <c r="C137" s="22" t="s">
        <v>7</v>
      </c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  <c r="N137" s="102"/>
      <c r="O137" s="102"/>
      <c r="P137" s="102"/>
      <c r="Q137" s="102"/>
      <c r="R137" s="102"/>
      <c r="S137" s="102"/>
      <c r="T137" s="102"/>
      <c r="U137" s="102"/>
      <c r="V137" s="102"/>
      <c r="W137" s="102"/>
      <c r="X137" s="102"/>
      <c r="Y137" s="102"/>
      <c r="Z137" s="102"/>
      <c r="AA137" s="102"/>
      <c r="AB137" s="102"/>
      <c r="AC137" s="102"/>
      <c r="AD137" s="103"/>
      <c r="AE137" s="103"/>
      <c r="AF137" s="67" t="str">
        <f aca="false">C137</f>
        <v>左</v>
      </c>
      <c r="AG137" s="104" t="n">
        <f aca="false">IF(D137=0,0,ROUND(D137+AI137,2))</f>
        <v>0</v>
      </c>
      <c r="AH137" s="104" t="n">
        <f aca="false">IF(E137=0,0,ROUND(E137+AJ137,2))</f>
        <v>0</v>
      </c>
      <c r="AI137" s="104" t="n">
        <f aca="false">IF(F137=0,0,ROUND(F137+AK137,2))</f>
        <v>0</v>
      </c>
      <c r="AJ137" s="104" t="n">
        <f aca="false">IF(G137=0,0,ROUND(G137+AL137,2))</f>
        <v>0</v>
      </c>
      <c r="AK137" s="104" t="n">
        <f aca="false">IF(H137=0,0,ROUND(H137+AM137,2))</f>
        <v>0</v>
      </c>
      <c r="AL137" s="104" t="n">
        <f aca="false">IF(I137=0,0,ROUND(I137+AN137,2))</f>
        <v>0</v>
      </c>
      <c r="AM137" s="104" t="n">
        <f aca="false">IF(J137=0,0,ROUND(J137+AO137,2))</f>
        <v>0</v>
      </c>
      <c r="AN137" s="104" t="n">
        <f aca="false">IF(K137=0,0,ROUND(K137+AP137,2))</f>
        <v>0</v>
      </c>
      <c r="AO137" s="104" t="n">
        <f aca="false">IF(L137=0,0,ROUND(L137+AQ137,2))</f>
        <v>0</v>
      </c>
      <c r="AP137" s="104" t="n">
        <f aca="false">IF(M137=0,0,ROUND(M137+AR137,2))</f>
        <v>0</v>
      </c>
      <c r="AQ137" s="104" t="n">
        <f aca="false">IF(N137=0,0,ROUND(N137+AS137,2))</f>
        <v>0</v>
      </c>
      <c r="AR137" s="104" t="n">
        <f aca="false">IF(O137=0,0,ROUND(O137+AT137,2))</f>
        <v>0</v>
      </c>
      <c r="AS137" s="104" t="n">
        <f aca="false">IF(P137=0,0,ROUND(P137+AU137,2))</f>
        <v>0</v>
      </c>
      <c r="AT137" s="104" t="n">
        <f aca="false">IF(Q137=0,0,ROUND(Q137+AV137,2))</f>
        <v>0</v>
      </c>
      <c r="AU137" s="104" t="n">
        <f aca="false">IF(R137=0,0,ROUND(R137+AW137,2))</f>
        <v>0</v>
      </c>
      <c r="AV137" s="104" t="n">
        <f aca="false">IF(S137=0,0,ROUND(S137+AX137,2))</f>
        <v>0</v>
      </c>
      <c r="AW137" s="104" t="n">
        <f aca="false">IF(T137=0,0,ROUND(T137+AY137,2))</f>
        <v>0</v>
      </c>
      <c r="AX137" s="104" t="n">
        <f aca="false">IF(U137=0,0,ROUND(U137+AZ137,2))</f>
        <v>0</v>
      </c>
      <c r="AY137" s="104" t="n">
        <f aca="false">IF(V137=0,0,ROUND(V137+BA137,2))</f>
        <v>0</v>
      </c>
      <c r="AZ137" s="104" t="n">
        <f aca="false">IF(W137=0,0,ROUND(W137+BB137,2))</f>
        <v>0</v>
      </c>
      <c r="BA137" s="104" t="n">
        <f aca="false">IF(X137=0,0,ROUND(X137+BC137,2))</f>
        <v>0</v>
      </c>
      <c r="BB137" s="104" t="n">
        <f aca="false">IF(Y137=0,0,ROUND(Y137+BD137,2))</f>
        <v>0</v>
      </c>
      <c r="BC137" s="104" t="n">
        <f aca="false">IF(Z137=0,0,ROUND(Z137+BE137,2))</f>
        <v>0</v>
      </c>
      <c r="BD137" s="104" t="n">
        <f aca="false">IF(AA137=0,0,ROUND(AA137+BF137,2))</f>
        <v>0</v>
      </c>
      <c r="BE137" s="104" t="n">
        <f aca="false">IF(AB137=0,0,ROUND(AB137+BG137,2))</f>
        <v>0</v>
      </c>
      <c r="BF137" s="104" t="n">
        <f aca="false">IF(AC137=0,0,ROUND(AC137+BH137,2))</f>
        <v>0</v>
      </c>
      <c r="BG137" s="93"/>
      <c r="BH137" s="93"/>
      <c r="BI137" s="85"/>
    </row>
    <row r="138" customFormat="false" ht="15" hidden="false" customHeight="false" outlineLevel="0" collapsed="false">
      <c r="A138" s="20" t="n">
        <v>568</v>
      </c>
      <c r="B138" s="25"/>
      <c r="C138" s="22" t="s">
        <v>8</v>
      </c>
      <c r="D138" s="102"/>
      <c r="E138" s="102"/>
      <c r="F138" s="102"/>
      <c r="G138" s="102"/>
      <c r="H138" s="102"/>
      <c r="I138" s="102"/>
      <c r="J138" s="102"/>
      <c r="K138" s="102"/>
      <c r="L138" s="102"/>
      <c r="M138" s="102"/>
      <c r="N138" s="102"/>
      <c r="O138" s="102"/>
      <c r="P138" s="102"/>
      <c r="Q138" s="102"/>
      <c r="R138" s="102"/>
      <c r="S138" s="102"/>
      <c r="T138" s="102"/>
      <c r="U138" s="102"/>
      <c r="V138" s="102"/>
      <c r="W138" s="102"/>
      <c r="X138" s="102"/>
      <c r="Y138" s="102"/>
      <c r="Z138" s="102"/>
      <c r="AA138" s="102"/>
      <c r="AB138" s="102"/>
      <c r="AC138" s="102"/>
      <c r="AD138" s="103"/>
      <c r="AE138" s="103"/>
      <c r="AF138" s="67" t="str">
        <f aca="false">C138</f>
        <v>右</v>
      </c>
      <c r="AG138" s="104" t="n">
        <f aca="false">ROUND(D138,2)</f>
        <v>0</v>
      </c>
      <c r="AH138" s="104" t="n">
        <f aca="false">ROUND(E138,2)</f>
        <v>0</v>
      </c>
      <c r="AI138" s="104" t="n">
        <f aca="false">IF(F138=0,0,ROUND(F138+AG138,2))</f>
        <v>0</v>
      </c>
      <c r="AJ138" s="104" t="n">
        <f aca="false">IF(G138=0,0,ROUND(G138+AH138,2))</f>
        <v>0</v>
      </c>
      <c r="AK138" s="104" t="n">
        <f aca="false">IF(H138=0,0,ROUND(H138+AI138,2))</f>
        <v>0</v>
      </c>
      <c r="AL138" s="104" t="n">
        <f aca="false">IF(I138=0,0,ROUND(I138+AJ138,2))</f>
        <v>0</v>
      </c>
      <c r="AM138" s="104" t="n">
        <f aca="false">IF(J138=0,0,ROUND(J138+AK138,2))</f>
        <v>0</v>
      </c>
      <c r="AN138" s="104" t="n">
        <f aca="false">IF(K138=0,0,ROUND(K138+AL138,2))</f>
        <v>0</v>
      </c>
      <c r="AO138" s="104" t="n">
        <f aca="false">IF(L138=0,0,ROUND(L138+AM138,2))</f>
        <v>0</v>
      </c>
      <c r="AP138" s="104" t="n">
        <f aca="false">IF(M138=0,0,ROUND(M138+AN138,2))</f>
        <v>0</v>
      </c>
      <c r="AQ138" s="104" t="n">
        <f aca="false">IF(N138=0,0,ROUND(N138+AO138,2))</f>
        <v>0</v>
      </c>
      <c r="AR138" s="104" t="n">
        <f aca="false">IF(O138=0,0,ROUND(O138+AP138,2))</f>
        <v>0</v>
      </c>
      <c r="AS138" s="104" t="n">
        <f aca="false">IF(P138=0,0,ROUND(P138+AQ138,2))</f>
        <v>0</v>
      </c>
      <c r="AT138" s="104" t="n">
        <f aca="false">IF(Q138=0,0,ROUND(Q138+AR138,2))</f>
        <v>0</v>
      </c>
      <c r="AU138" s="104" t="n">
        <f aca="false">IF(R138=0,0,ROUND(R138+AS138,2))</f>
        <v>0</v>
      </c>
      <c r="AV138" s="104" t="n">
        <f aca="false">IF(S138=0,0,ROUND(S138+AT138,2))</f>
        <v>0</v>
      </c>
      <c r="AW138" s="104" t="n">
        <f aca="false">IF(T138=0,0,ROUND(T138+AU138,2))</f>
        <v>0</v>
      </c>
      <c r="AX138" s="104" t="n">
        <f aca="false">IF(U138=0,0,ROUND(U138+AV138,2))</f>
        <v>0</v>
      </c>
      <c r="AY138" s="104" t="n">
        <f aca="false">IF(V138=0,0,ROUND(V138+AW138,2))</f>
        <v>0</v>
      </c>
      <c r="AZ138" s="104" t="n">
        <f aca="false">IF(W138=0,0,ROUND(W138+AX138,2))</f>
        <v>0</v>
      </c>
      <c r="BA138" s="104" t="n">
        <f aca="false">IF(X138=0,0,ROUND(X138+AY138,2))</f>
        <v>0</v>
      </c>
      <c r="BB138" s="104" t="n">
        <f aca="false">IF(Y138=0,0,ROUND(Y138+AZ138,2))</f>
        <v>0</v>
      </c>
      <c r="BC138" s="104" t="n">
        <f aca="false">IF(Z138=0,0,ROUND(Z138+BA138,2))</f>
        <v>0</v>
      </c>
      <c r="BD138" s="104" t="n">
        <f aca="false">IF(AA138=0,0,ROUND(AA138+BB138,2))</f>
        <v>0</v>
      </c>
      <c r="BE138" s="104" t="n">
        <f aca="false">IF(AB138=0,0,ROUND(AB138+BC138,2))</f>
        <v>0</v>
      </c>
      <c r="BF138" s="104" t="n">
        <f aca="false">IF(AC138=0,0,ROUND(AC138+BD138,2))</f>
        <v>0</v>
      </c>
      <c r="BG138" s="93"/>
      <c r="BH138" s="93"/>
      <c r="BI138" s="85"/>
    </row>
    <row r="139" customFormat="false" ht="15" hidden="false" customHeight="false" outlineLevel="0" collapsed="false">
      <c r="A139" s="20" t="n">
        <v>69</v>
      </c>
      <c r="B139" s="21"/>
      <c r="C139" s="22" t="s">
        <v>7</v>
      </c>
      <c r="D139" s="102"/>
      <c r="E139" s="102"/>
      <c r="F139" s="102"/>
      <c r="G139" s="102"/>
      <c r="H139" s="102"/>
      <c r="I139" s="102"/>
      <c r="J139" s="102"/>
      <c r="K139" s="102"/>
      <c r="L139" s="102"/>
      <c r="M139" s="102"/>
      <c r="N139" s="102"/>
      <c r="O139" s="102"/>
      <c r="P139" s="102"/>
      <c r="Q139" s="102"/>
      <c r="R139" s="102"/>
      <c r="S139" s="102"/>
      <c r="T139" s="102"/>
      <c r="U139" s="102"/>
      <c r="V139" s="102"/>
      <c r="W139" s="102"/>
      <c r="X139" s="102"/>
      <c r="Y139" s="102"/>
      <c r="Z139" s="102"/>
      <c r="AA139" s="102"/>
      <c r="AB139" s="102"/>
      <c r="AC139" s="102"/>
      <c r="AD139" s="103"/>
      <c r="AE139" s="103"/>
      <c r="AF139" s="67" t="str">
        <f aca="false">C139</f>
        <v>左</v>
      </c>
      <c r="AG139" s="104" t="n">
        <f aca="false">IF(D139=0,0,ROUND(D139+AI139,2))</f>
        <v>0</v>
      </c>
      <c r="AH139" s="104" t="n">
        <f aca="false">IF(E139=0,0,ROUND(E139+AJ139,2))</f>
        <v>0</v>
      </c>
      <c r="AI139" s="104" t="n">
        <f aca="false">IF(F139=0,0,ROUND(F139+AK139,2))</f>
        <v>0</v>
      </c>
      <c r="AJ139" s="104" t="n">
        <f aca="false">IF(G139=0,0,ROUND(G139+AL139,2))</f>
        <v>0</v>
      </c>
      <c r="AK139" s="104" t="n">
        <f aca="false">IF(H139=0,0,ROUND(H139+AM139,2))</f>
        <v>0</v>
      </c>
      <c r="AL139" s="104" t="n">
        <f aca="false">IF(I139=0,0,ROUND(I139+AN139,2))</f>
        <v>0</v>
      </c>
      <c r="AM139" s="104" t="n">
        <f aca="false">IF(J139=0,0,ROUND(J139+AO139,2))</f>
        <v>0</v>
      </c>
      <c r="AN139" s="104" t="n">
        <f aca="false">IF(K139=0,0,ROUND(K139+AP139,2))</f>
        <v>0</v>
      </c>
      <c r="AO139" s="104" t="n">
        <f aca="false">IF(L139=0,0,ROUND(L139+AQ139,2))</f>
        <v>0</v>
      </c>
      <c r="AP139" s="104" t="n">
        <f aca="false">IF(M139=0,0,ROUND(M139+AR139,2))</f>
        <v>0</v>
      </c>
      <c r="AQ139" s="104" t="n">
        <f aca="false">IF(N139=0,0,ROUND(N139+AS139,2))</f>
        <v>0</v>
      </c>
      <c r="AR139" s="104" t="n">
        <f aca="false">IF(O139=0,0,ROUND(O139+AT139,2))</f>
        <v>0</v>
      </c>
      <c r="AS139" s="104" t="n">
        <f aca="false">IF(P139=0,0,ROUND(P139+AU139,2))</f>
        <v>0</v>
      </c>
      <c r="AT139" s="104" t="n">
        <f aca="false">IF(Q139=0,0,ROUND(Q139+AV139,2))</f>
        <v>0</v>
      </c>
      <c r="AU139" s="104" t="n">
        <f aca="false">IF(R139=0,0,ROUND(R139+AW139,2))</f>
        <v>0</v>
      </c>
      <c r="AV139" s="104" t="n">
        <f aca="false">IF(S139=0,0,ROUND(S139+AX139,2))</f>
        <v>0</v>
      </c>
      <c r="AW139" s="104" t="n">
        <f aca="false">IF(T139=0,0,ROUND(T139+AY139,2))</f>
        <v>0</v>
      </c>
      <c r="AX139" s="104" t="n">
        <f aca="false">IF(U139=0,0,ROUND(U139+AZ139,2))</f>
        <v>0</v>
      </c>
      <c r="AY139" s="104" t="n">
        <f aca="false">IF(V139=0,0,ROUND(V139+BA139,2))</f>
        <v>0</v>
      </c>
      <c r="AZ139" s="104" t="n">
        <f aca="false">IF(W139=0,0,ROUND(W139+BB139,2))</f>
        <v>0</v>
      </c>
      <c r="BA139" s="104" t="n">
        <f aca="false">IF(X139=0,0,ROUND(X139+BC139,2))</f>
        <v>0</v>
      </c>
      <c r="BB139" s="104" t="n">
        <f aca="false">IF(Y139=0,0,ROUND(Y139+BD139,2))</f>
        <v>0</v>
      </c>
      <c r="BC139" s="104" t="n">
        <f aca="false">IF(Z139=0,0,ROUND(Z139+BE139,2))</f>
        <v>0</v>
      </c>
      <c r="BD139" s="104" t="n">
        <f aca="false">IF(AA139=0,0,ROUND(AA139+BF139,2))</f>
        <v>0</v>
      </c>
      <c r="BE139" s="104" t="n">
        <f aca="false">IF(AB139=0,0,ROUND(AB139+BG139,2))</f>
        <v>0</v>
      </c>
      <c r="BF139" s="104" t="n">
        <f aca="false">IF(AC139=0,0,ROUND(AC139+BH139,2))</f>
        <v>0</v>
      </c>
      <c r="BG139" s="93"/>
      <c r="BH139" s="93"/>
      <c r="BI139" s="85"/>
    </row>
    <row r="140" customFormat="false" ht="15" hidden="false" customHeight="false" outlineLevel="0" collapsed="false">
      <c r="A140" s="20" t="n">
        <v>569</v>
      </c>
      <c r="B140" s="25"/>
      <c r="C140" s="22" t="s">
        <v>8</v>
      </c>
      <c r="D140" s="102"/>
      <c r="E140" s="102"/>
      <c r="F140" s="102"/>
      <c r="G140" s="102"/>
      <c r="H140" s="102"/>
      <c r="I140" s="102"/>
      <c r="J140" s="102"/>
      <c r="K140" s="102"/>
      <c r="L140" s="102"/>
      <c r="M140" s="102"/>
      <c r="N140" s="102"/>
      <c r="O140" s="102"/>
      <c r="P140" s="102"/>
      <c r="Q140" s="102"/>
      <c r="R140" s="102"/>
      <c r="S140" s="102"/>
      <c r="T140" s="102"/>
      <c r="U140" s="102"/>
      <c r="V140" s="102"/>
      <c r="W140" s="102"/>
      <c r="X140" s="102"/>
      <c r="Y140" s="102"/>
      <c r="Z140" s="102"/>
      <c r="AA140" s="102"/>
      <c r="AB140" s="102"/>
      <c r="AC140" s="102"/>
      <c r="AD140" s="103"/>
      <c r="AE140" s="103"/>
      <c r="AF140" s="67" t="str">
        <f aca="false">C140</f>
        <v>右</v>
      </c>
      <c r="AG140" s="104" t="n">
        <f aca="false">ROUND(D140,2)</f>
        <v>0</v>
      </c>
      <c r="AH140" s="104" t="n">
        <f aca="false">ROUND(E140,2)</f>
        <v>0</v>
      </c>
      <c r="AI140" s="104" t="n">
        <f aca="false">IF(F140=0,0,ROUND(F140+AG140,2))</f>
        <v>0</v>
      </c>
      <c r="AJ140" s="104" t="n">
        <f aca="false">IF(G140=0,0,ROUND(G140+AH140,2))</f>
        <v>0</v>
      </c>
      <c r="AK140" s="104" t="n">
        <f aca="false">IF(H140=0,0,ROUND(H140+AI140,2))</f>
        <v>0</v>
      </c>
      <c r="AL140" s="104" t="n">
        <f aca="false">IF(I140=0,0,ROUND(I140+AJ140,2))</f>
        <v>0</v>
      </c>
      <c r="AM140" s="104" t="n">
        <f aca="false">IF(J140=0,0,ROUND(J140+AK140,2))</f>
        <v>0</v>
      </c>
      <c r="AN140" s="104" t="n">
        <f aca="false">IF(K140=0,0,ROUND(K140+AL140,2))</f>
        <v>0</v>
      </c>
      <c r="AO140" s="104" t="n">
        <f aca="false">IF(L140=0,0,ROUND(L140+AM140,2))</f>
        <v>0</v>
      </c>
      <c r="AP140" s="104" t="n">
        <f aca="false">IF(M140=0,0,ROUND(M140+AN140,2))</f>
        <v>0</v>
      </c>
      <c r="AQ140" s="104" t="n">
        <f aca="false">IF(N140=0,0,ROUND(N140+AO140,2))</f>
        <v>0</v>
      </c>
      <c r="AR140" s="104" t="n">
        <f aca="false">IF(O140=0,0,ROUND(O140+AP140,2))</f>
        <v>0</v>
      </c>
      <c r="AS140" s="104" t="n">
        <f aca="false">IF(P140=0,0,ROUND(P140+AQ140,2))</f>
        <v>0</v>
      </c>
      <c r="AT140" s="104" t="n">
        <f aca="false">IF(Q140=0,0,ROUND(Q140+AR140,2))</f>
        <v>0</v>
      </c>
      <c r="AU140" s="104" t="n">
        <f aca="false">IF(R140=0,0,ROUND(R140+AS140,2))</f>
        <v>0</v>
      </c>
      <c r="AV140" s="104" t="n">
        <f aca="false">IF(S140=0,0,ROUND(S140+AT140,2))</f>
        <v>0</v>
      </c>
      <c r="AW140" s="104" t="n">
        <f aca="false">IF(T140=0,0,ROUND(T140+AU140,2))</f>
        <v>0</v>
      </c>
      <c r="AX140" s="104" t="n">
        <f aca="false">IF(U140=0,0,ROUND(U140+AV140,2))</f>
        <v>0</v>
      </c>
      <c r="AY140" s="104" t="n">
        <f aca="false">IF(V140=0,0,ROUND(V140+AW140,2))</f>
        <v>0</v>
      </c>
      <c r="AZ140" s="104" t="n">
        <f aca="false">IF(W140=0,0,ROUND(W140+AX140,2))</f>
        <v>0</v>
      </c>
      <c r="BA140" s="104" t="n">
        <f aca="false">IF(X140=0,0,ROUND(X140+AY140,2))</f>
        <v>0</v>
      </c>
      <c r="BB140" s="104" t="n">
        <f aca="false">IF(Y140=0,0,ROUND(Y140+AZ140,2))</f>
        <v>0</v>
      </c>
      <c r="BC140" s="104" t="n">
        <f aca="false">IF(Z140=0,0,ROUND(Z140+BA140,2))</f>
        <v>0</v>
      </c>
      <c r="BD140" s="104" t="n">
        <f aca="false">IF(AA140=0,0,ROUND(AA140+BB140,2))</f>
        <v>0</v>
      </c>
      <c r="BE140" s="104" t="n">
        <f aca="false">IF(AB140=0,0,ROUND(AB140+BC140,2))</f>
        <v>0</v>
      </c>
      <c r="BF140" s="104" t="n">
        <f aca="false">IF(AC140=0,0,ROUND(AC140+BD140,2))</f>
        <v>0</v>
      </c>
      <c r="BG140" s="93"/>
      <c r="BH140" s="93"/>
      <c r="BI140" s="85"/>
    </row>
    <row r="141" customFormat="false" ht="15" hidden="false" customHeight="false" outlineLevel="0" collapsed="false">
      <c r="A141" s="20" t="n">
        <v>70</v>
      </c>
      <c r="B141" s="21"/>
      <c r="C141" s="22" t="s">
        <v>7</v>
      </c>
      <c r="D141" s="102"/>
      <c r="E141" s="102"/>
      <c r="F141" s="102"/>
      <c r="G141" s="102"/>
      <c r="H141" s="102"/>
      <c r="I141" s="102"/>
      <c r="J141" s="102"/>
      <c r="K141" s="102"/>
      <c r="L141" s="102"/>
      <c r="M141" s="102"/>
      <c r="N141" s="102"/>
      <c r="O141" s="102"/>
      <c r="P141" s="102"/>
      <c r="Q141" s="102"/>
      <c r="R141" s="102"/>
      <c r="S141" s="102"/>
      <c r="T141" s="102"/>
      <c r="U141" s="102"/>
      <c r="V141" s="102"/>
      <c r="W141" s="102"/>
      <c r="X141" s="102"/>
      <c r="Y141" s="102"/>
      <c r="Z141" s="102"/>
      <c r="AA141" s="102"/>
      <c r="AB141" s="102"/>
      <c r="AC141" s="102"/>
      <c r="AD141" s="103"/>
      <c r="AE141" s="103"/>
      <c r="AF141" s="67" t="str">
        <f aca="false">C141</f>
        <v>左</v>
      </c>
      <c r="AG141" s="104" t="n">
        <f aca="false">IF(D141=0,0,ROUND(D141+AI141,2))</f>
        <v>0</v>
      </c>
      <c r="AH141" s="104" t="n">
        <f aca="false">IF(E141=0,0,ROUND(E141+AJ141,2))</f>
        <v>0</v>
      </c>
      <c r="AI141" s="104" t="n">
        <f aca="false">IF(F141=0,0,ROUND(F141+AK141,2))</f>
        <v>0</v>
      </c>
      <c r="AJ141" s="104" t="n">
        <f aca="false">IF(G141=0,0,ROUND(G141+AL141,2))</f>
        <v>0</v>
      </c>
      <c r="AK141" s="104" t="n">
        <f aca="false">IF(H141=0,0,ROUND(H141+AM141,2))</f>
        <v>0</v>
      </c>
      <c r="AL141" s="104" t="n">
        <f aca="false">IF(I141=0,0,ROUND(I141+AN141,2))</f>
        <v>0</v>
      </c>
      <c r="AM141" s="104" t="n">
        <f aca="false">IF(J141=0,0,ROUND(J141+AO141,2))</f>
        <v>0</v>
      </c>
      <c r="AN141" s="104" t="n">
        <f aca="false">IF(K141=0,0,ROUND(K141+AP141,2))</f>
        <v>0</v>
      </c>
      <c r="AO141" s="104" t="n">
        <f aca="false">IF(L141=0,0,ROUND(L141+AQ141,2))</f>
        <v>0</v>
      </c>
      <c r="AP141" s="104" t="n">
        <f aca="false">IF(M141=0,0,ROUND(M141+AR141,2))</f>
        <v>0</v>
      </c>
      <c r="AQ141" s="104" t="n">
        <f aca="false">IF(N141=0,0,ROUND(N141+AS141,2))</f>
        <v>0</v>
      </c>
      <c r="AR141" s="104" t="n">
        <f aca="false">IF(O141=0,0,ROUND(O141+AT141,2))</f>
        <v>0</v>
      </c>
      <c r="AS141" s="104" t="n">
        <f aca="false">IF(P141=0,0,ROUND(P141+AU141,2))</f>
        <v>0</v>
      </c>
      <c r="AT141" s="104" t="n">
        <f aca="false">IF(Q141=0,0,ROUND(Q141+AV141,2))</f>
        <v>0</v>
      </c>
      <c r="AU141" s="104" t="n">
        <f aca="false">IF(R141=0,0,ROUND(R141+AW141,2))</f>
        <v>0</v>
      </c>
      <c r="AV141" s="104" t="n">
        <f aca="false">IF(S141=0,0,ROUND(S141+AX141,2))</f>
        <v>0</v>
      </c>
      <c r="AW141" s="104" t="n">
        <f aca="false">IF(T141=0,0,ROUND(T141+AY141,2))</f>
        <v>0</v>
      </c>
      <c r="AX141" s="104" t="n">
        <f aca="false">IF(U141=0,0,ROUND(U141+AZ141,2))</f>
        <v>0</v>
      </c>
      <c r="AY141" s="104" t="n">
        <f aca="false">IF(V141=0,0,ROUND(V141+BA141,2))</f>
        <v>0</v>
      </c>
      <c r="AZ141" s="104" t="n">
        <f aca="false">IF(W141=0,0,ROUND(W141+BB141,2))</f>
        <v>0</v>
      </c>
      <c r="BA141" s="104" t="n">
        <f aca="false">IF(X141=0,0,ROUND(X141+BC141,2))</f>
        <v>0</v>
      </c>
      <c r="BB141" s="104" t="n">
        <f aca="false">IF(Y141=0,0,ROUND(Y141+BD141,2))</f>
        <v>0</v>
      </c>
      <c r="BC141" s="104" t="n">
        <f aca="false">IF(Z141=0,0,ROUND(Z141+BE141,2))</f>
        <v>0</v>
      </c>
      <c r="BD141" s="104" t="n">
        <f aca="false">IF(AA141=0,0,ROUND(AA141+BF141,2))</f>
        <v>0</v>
      </c>
      <c r="BE141" s="104" t="n">
        <f aca="false">IF(AB141=0,0,ROUND(AB141+BG141,2))</f>
        <v>0</v>
      </c>
      <c r="BF141" s="104" t="n">
        <f aca="false">IF(AC141=0,0,ROUND(AC141+BH141,2))</f>
        <v>0</v>
      </c>
      <c r="BG141" s="93"/>
      <c r="BH141" s="93"/>
      <c r="BI141" s="85"/>
    </row>
    <row r="142" customFormat="false" ht="15" hidden="false" customHeight="false" outlineLevel="0" collapsed="false">
      <c r="A142" s="20" t="n">
        <v>570</v>
      </c>
      <c r="B142" s="25"/>
      <c r="C142" s="22" t="s">
        <v>8</v>
      </c>
      <c r="D142" s="102"/>
      <c r="E142" s="102"/>
      <c r="F142" s="102"/>
      <c r="G142" s="102"/>
      <c r="H142" s="102"/>
      <c r="I142" s="102"/>
      <c r="J142" s="102"/>
      <c r="K142" s="102"/>
      <c r="L142" s="102"/>
      <c r="M142" s="102"/>
      <c r="N142" s="102"/>
      <c r="O142" s="102"/>
      <c r="P142" s="102"/>
      <c r="Q142" s="102"/>
      <c r="R142" s="102"/>
      <c r="S142" s="102"/>
      <c r="T142" s="102"/>
      <c r="U142" s="102"/>
      <c r="V142" s="102"/>
      <c r="W142" s="102"/>
      <c r="X142" s="102"/>
      <c r="Y142" s="102"/>
      <c r="Z142" s="102"/>
      <c r="AA142" s="102"/>
      <c r="AB142" s="102"/>
      <c r="AC142" s="102"/>
      <c r="AD142" s="103"/>
      <c r="AE142" s="103"/>
      <c r="AF142" s="67" t="str">
        <f aca="false">C142</f>
        <v>右</v>
      </c>
      <c r="AG142" s="104" t="n">
        <f aca="false">ROUND(D142,2)</f>
        <v>0</v>
      </c>
      <c r="AH142" s="104" t="n">
        <f aca="false">ROUND(E142,2)</f>
        <v>0</v>
      </c>
      <c r="AI142" s="104" t="n">
        <f aca="false">IF(F142=0,0,ROUND(F142+AG142,2))</f>
        <v>0</v>
      </c>
      <c r="AJ142" s="104" t="n">
        <f aca="false">IF(G142=0,0,ROUND(G142+AH142,2))</f>
        <v>0</v>
      </c>
      <c r="AK142" s="104" t="n">
        <f aca="false">IF(H142=0,0,ROUND(H142+AI142,2))</f>
        <v>0</v>
      </c>
      <c r="AL142" s="104" t="n">
        <f aca="false">IF(I142=0,0,ROUND(I142+AJ142,2))</f>
        <v>0</v>
      </c>
      <c r="AM142" s="104" t="n">
        <f aca="false">IF(J142=0,0,ROUND(J142+AK142,2))</f>
        <v>0</v>
      </c>
      <c r="AN142" s="104" t="n">
        <f aca="false">IF(K142=0,0,ROUND(K142+AL142,2))</f>
        <v>0</v>
      </c>
      <c r="AO142" s="104" t="n">
        <f aca="false">IF(L142=0,0,ROUND(L142+AM142,2))</f>
        <v>0</v>
      </c>
      <c r="AP142" s="104" t="n">
        <f aca="false">IF(M142=0,0,ROUND(M142+AN142,2))</f>
        <v>0</v>
      </c>
      <c r="AQ142" s="104" t="n">
        <f aca="false">IF(N142=0,0,ROUND(N142+AO142,2))</f>
        <v>0</v>
      </c>
      <c r="AR142" s="104" t="n">
        <f aca="false">IF(O142=0,0,ROUND(O142+AP142,2))</f>
        <v>0</v>
      </c>
      <c r="AS142" s="104" t="n">
        <f aca="false">IF(P142=0,0,ROUND(P142+AQ142,2))</f>
        <v>0</v>
      </c>
      <c r="AT142" s="104" t="n">
        <f aca="false">IF(Q142=0,0,ROUND(Q142+AR142,2))</f>
        <v>0</v>
      </c>
      <c r="AU142" s="104" t="n">
        <f aca="false">IF(R142=0,0,ROUND(R142+AS142,2))</f>
        <v>0</v>
      </c>
      <c r="AV142" s="104" t="n">
        <f aca="false">IF(S142=0,0,ROUND(S142+AT142,2))</f>
        <v>0</v>
      </c>
      <c r="AW142" s="104" t="n">
        <f aca="false">IF(T142=0,0,ROUND(T142+AU142,2))</f>
        <v>0</v>
      </c>
      <c r="AX142" s="104" t="n">
        <f aca="false">IF(U142=0,0,ROUND(U142+AV142,2))</f>
        <v>0</v>
      </c>
      <c r="AY142" s="104" t="n">
        <f aca="false">IF(V142=0,0,ROUND(V142+AW142,2))</f>
        <v>0</v>
      </c>
      <c r="AZ142" s="104" t="n">
        <f aca="false">IF(W142=0,0,ROUND(W142+AX142,2))</f>
        <v>0</v>
      </c>
      <c r="BA142" s="104" t="n">
        <f aca="false">IF(X142=0,0,ROUND(X142+AY142,2))</f>
        <v>0</v>
      </c>
      <c r="BB142" s="104" t="n">
        <f aca="false">IF(Y142=0,0,ROUND(Y142+AZ142,2))</f>
        <v>0</v>
      </c>
      <c r="BC142" s="104" t="n">
        <f aca="false">IF(Z142=0,0,ROUND(Z142+BA142,2))</f>
        <v>0</v>
      </c>
      <c r="BD142" s="104" t="n">
        <f aca="false">IF(AA142=0,0,ROUND(AA142+BB142,2))</f>
        <v>0</v>
      </c>
      <c r="BE142" s="104" t="n">
        <f aca="false">IF(AB142=0,0,ROUND(AB142+BC142,2))</f>
        <v>0</v>
      </c>
      <c r="BF142" s="104" t="n">
        <f aca="false">IF(AC142=0,0,ROUND(AC142+BD142,2))</f>
        <v>0</v>
      </c>
      <c r="BG142" s="93"/>
      <c r="BH142" s="93"/>
      <c r="BI142" s="85"/>
    </row>
    <row r="143" customFormat="false" ht="15" hidden="false" customHeight="false" outlineLevel="0" collapsed="false">
      <c r="A143" s="20" t="n">
        <v>71</v>
      </c>
      <c r="B143" s="21"/>
      <c r="C143" s="22" t="s">
        <v>7</v>
      </c>
      <c r="D143" s="102"/>
      <c r="E143" s="102"/>
      <c r="F143" s="102"/>
      <c r="G143" s="102"/>
      <c r="H143" s="102"/>
      <c r="I143" s="102"/>
      <c r="J143" s="102"/>
      <c r="K143" s="102"/>
      <c r="L143" s="102"/>
      <c r="M143" s="102"/>
      <c r="N143" s="102"/>
      <c r="O143" s="102"/>
      <c r="P143" s="102"/>
      <c r="Q143" s="102"/>
      <c r="R143" s="102"/>
      <c r="S143" s="102"/>
      <c r="T143" s="102"/>
      <c r="U143" s="102"/>
      <c r="V143" s="102"/>
      <c r="W143" s="102"/>
      <c r="X143" s="102"/>
      <c r="Y143" s="102"/>
      <c r="Z143" s="102"/>
      <c r="AA143" s="102"/>
      <c r="AB143" s="102"/>
      <c r="AC143" s="102"/>
      <c r="AD143" s="103"/>
      <c r="AE143" s="103"/>
      <c r="AF143" s="67" t="str">
        <f aca="false">C143</f>
        <v>左</v>
      </c>
      <c r="AG143" s="104" t="n">
        <f aca="false">IF(D143=0,0,ROUND(D143+AI143,2))</f>
        <v>0</v>
      </c>
      <c r="AH143" s="104" t="n">
        <f aca="false">IF(E143=0,0,ROUND(E143+AJ143,2))</f>
        <v>0</v>
      </c>
      <c r="AI143" s="104" t="n">
        <f aca="false">IF(F143=0,0,ROUND(F143+AK143,2))</f>
        <v>0</v>
      </c>
      <c r="AJ143" s="104" t="n">
        <f aca="false">IF(G143=0,0,ROUND(G143+AL143,2))</f>
        <v>0</v>
      </c>
      <c r="AK143" s="104" t="n">
        <f aca="false">IF(H143=0,0,ROUND(H143+AM143,2))</f>
        <v>0</v>
      </c>
      <c r="AL143" s="104" t="n">
        <f aca="false">IF(I143=0,0,ROUND(I143+AN143,2))</f>
        <v>0</v>
      </c>
      <c r="AM143" s="104" t="n">
        <f aca="false">IF(J143=0,0,ROUND(J143+AO143,2))</f>
        <v>0</v>
      </c>
      <c r="AN143" s="104" t="n">
        <f aca="false">IF(K143=0,0,ROUND(K143+AP143,2))</f>
        <v>0</v>
      </c>
      <c r="AO143" s="104" t="n">
        <f aca="false">IF(L143=0,0,ROUND(L143+AQ143,2))</f>
        <v>0</v>
      </c>
      <c r="AP143" s="104" t="n">
        <f aca="false">IF(M143=0,0,ROUND(M143+AR143,2))</f>
        <v>0</v>
      </c>
      <c r="AQ143" s="104" t="n">
        <f aca="false">IF(N143=0,0,ROUND(N143+AS143,2))</f>
        <v>0</v>
      </c>
      <c r="AR143" s="104" t="n">
        <f aca="false">IF(O143=0,0,ROUND(O143+AT143,2))</f>
        <v>0</v>
      </c>
      <c r="AS143" s="104" t="n">
        <f aca="false">IF(P143=0,0,ROUND(P143+AU143,2))</f>
        <v>0</v>
      </c>
      <c r="AT143" s="104" t="n">
        <f aca="false">IF(Q143=0,0,ROUND(Q143+AV143,2))</f>
        <v>0</v>
      </c>
      <c r="AU143" s="104" t="n">
        <f aca="false">IF(R143=0,0,ROUND(R143+AW143,2))</f>
        <v>0</v>
      </c>
      <c r="AV143" s="104" t="n">
        <f aca="false">IF(S143=0,0,ROUND(S143+AX143,2))</f>
        <v>0</v>
      </c>
      <c r="AW143" s="104" t="n">
        <f aca="false">IF(T143=0,0,ROUND(T143+AY143,2))</f>
        <v>0</v>
      </c>
      <c r="AX143" s="104" t="n">
        <f aca="false">IF(U143=0,0,ROUND(U143+AZ143,2))</f>
        <v>0</v>
      </c>
      <c r="AY143" s="104" t="n">
        <f aca="false">IF(V143=0,0,ROUND(V143+BA143,2))</f>
        <v>0</v>
      </c>
      <c r="AZ143" s="104" t="n">
        <f aca="false">IF(W143=0,0,ROUND(W143+BB143,2))</f>
        <v>0</v>
      </c>
      <c r="BA143" s="104" t="n">
        <f aca="false">IF(X143=0,0,ROUND(X143+BC143,2))</f>
        <v>0</v>
      </c>
      <c r="BB143" s="104" t="n">
        <f aca="false">IF(Y143=0,0,ROUND(Y143+BD143,2))</f>
        <v>0</v>
      </c>
      <c r="BC143" s="104" t="n">
        <f aca="false">IF(Z143=0,0,ROUND(Z143+BE143,2))</f>
        <v>0</v>
      </c>
      <c r="BD143" s="104" t="n">
        <f aca="false">IF(AA143=0,0,ROUND(AA143+BF143,2))</f>
        <v>0</v>
      </c>
      <c r="BE143" s="104" t="n">
        <f aca="false">IF(AB143=0,0,ROUND(AB143+BG143,2))</f>
        <v>0</v>
      </c>
      <c r="BF143" s="104" t="n">
        <f aca="false">IF(AC143=0,0,ROUND(AC143+BH143,2))</f>
        <v>0</v>
      </c>
      <c r="BG143" s="93"/>
      <c r="BH143" s="93"/>
      <c r="BI143" s="85"/>
    </row>
    <row r="144" customFormat="false" ht="15" hidden="false" customHeight="false" outlineLevel="0" collapsed="false">
      <c r="A144" s="20" t="n">
        <v>571</v>
      </c>
      <c r="B144" s="25"/>
      <c r="C144" s="22" t="s">
        <v>8</v>
      </c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  <c r="O144" s="102"/>
      <c r="P144" s="102"/>
      <c r="Q144" s="102"/>
      <c r="R144" s="102"/>
      <c r="S144" s="102"/>
      <c r="T144" s="102"/>
      <c r="U144" s="102"/>
      <c r="V144" s="102"/>
      <c r="W144" s="102"/>
      <c r="X144" s="102"/>
      <c r="Y144" s="102"/>
      <c r="Z144" s="102"/>
      <c r="AA144" s="102"/>
      <c r="AB144" s="102"/>
      <c r="AC144" s="102"/>
      <c r="AD144" s="103"/>
      <c r="AE144" s="103"/>
      <c r="AF144" s="67" t="str">
        <f aca="false">C144</f>
        <v>右</v>
      </c>
      <c r="AG144" s="104" t="n">
        <f aca="false">ROUND(D144,2)</f>
        <v>0</v>
      </c>
      <c r="AH144" s="104" t="n">
        <f aca="false">ROUND(E144,2)</f>
        <v>0</v>
      </c>
      <c r="AI144" s="104" t="n">
        <f aca="false">IF(F144=0,0,ROUND(F144+AG144,2))</f>
        <v>0</v>
      </c>
      <c r="AJ144" s="104" t="n">
        <f aca="false">IF(G144=0,0,ROUND(G144+AH144,2))</f>
        <v>0</v>
      </c>
      <c r="AK144" s="104" t="n">
        <f aca="false">IF(H144=0,0,ROUND(H144+AI144,2))</f>
        <v>0</v>
      </c>
      <c r="AL144" s="104" t="n">
        <f aca="false">IF(I144=0,0,ROUND(I144+AJ144,2))</f>
        <v>0</v>
      </c>
      <c r="AM144" s="104" t="n">
        <f aca="false">IF(J144=0,0,ROUND(J144+AK144,2))</f>
        <v>0</v>
      </c>
      <c r="AN144" s="104" t="n">
        <f aca="false">IF(K144=0,0,ROUND(K144+AL144,2))</f>
        <v>0</v>
      </c>
      <c r="AO144" s="104" t="n">
        <f aca="false">IF(L144=0,0,ROUND(L144+AM144,2))</f>
        <v>0</v>
      </c>
      <c r="AP144" s="104" t="n">
        <f aca="false">IF(M144=0,0,ROUND(M144+AN144,2))</f>
        <v>0</v>
      </c>
      <c r="AQ144" s="104" t="n">
        <f aca="false">IF(N144=0,0,ROUND(N144+AO144,2))</f>
        <v>0</v>
      </c>
      <c r="AR144" s="104" t="n">
        <f aca="false">IF(O144=0,0,ROUND(O144+AP144,2))</f>
        <v>0</v>
      </c>
      <c r="AS144" s="104" t="n">
        <f aca="false">IF(P144=0,0,ROUND(P144+AQ144,2))</f>
        <v>0</v>
      </c>
      <c r="AT144" s="104" t="n">
        <f aca="false">IF(Q144=0,0,ROUND(Q144+AR144,2))</f>
        <v>0</v>
      </c>
      <c r="AU144" s="104" t="n">
        <f aca="false">IF(R144=0,0,ROUND(R144+AS144,2))</f>
        <v>0</v>
      </c>
      <c r="AV144" s="104" t="n">
        <f aca="false">IF(S144=0,0,ROUND(S144+AT144,2))</f>
        <v>0</v>
      </c>
      <c r="AW144" s="104" t="n">
        <f aca="false">IF(T144=0,0,ROUND(T144+AU144,2))</f>
        <v>0</v>
      </c>
      <c r="AX144" s="104" t="n">
        <f aca="false">IF(U144=0,0,ROUND(U144+AV144,2))</f>
        <v>0</v>
      </c>
      <c r="AY144" s="104" t="n">
        <f aca="false">IF(V144=0,0,ROUND(V144+AW144,2))</f>
        <v>0</v>
      </c>
      <c r="AZ144" s="104" t="n">
        <f aca="false">IF(W144=0,0,ROUND(W144+AX144,2))</f>
        <v>0</v>
      </c>
      <c r="BA144" s="104" t="n">
        <f aca="false">IF(X144=0,0,ROUND(X144+AY144,2))</f>
        <v>0</v>
      </c>
      <c r="BB144" s="104" t="n">
        <f aca="false">IF(Y144=0,0,ROUND(Y144+AZ144,2))</f>
        <v>0</v>
      </c>
      <c r="BC144" s="104" t="n">
        <f aca="false">IF(Z144=0,0,ROUND(Z144+BA144,2))</f>
        <v>0</v>
      </c>
      <c r="BD144" s="104" t="n">
        <f aca="false">IF(AA144=0,0,ROUND(AA144+BB144,2))</f>
        <v>0</v>
      </c>
      <c r="BE144" s="104" t="n">
        <f aca="false">IF(AB144=0,0,ROUND(AB144+BC144,2))</f>
        <v>0</v>
      </c>
      <c r="BF144" s="104" t="n">
        <f aca="false">IF(AC144=0,0,ROUND(AC144+BD144,2))</f>
        <v>0</v>
      </c>
      <c r="BG144" s="93"/>
      <c r="BH144" s="93"/>
      <c r="BI144" s="85"/>
    </row>
    <row r="145" customFormat="false" ht="15" hidden="false" customHeight="false" outlineLevel="0" collapsed="false">
      <c r="A145" s="20" t="n">
        <v>72</v>
      </c>
      <c r="B145" s="21"/>
      <c r="C145" s="22" t="s">
        <v>7</v>
      </c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  <c r="O145" s="102"/>
      <c r="P145" s="102"/>
      <c r="Q145" s="102"/>
      <c r="R145" s="102"/>
      <c r="S145" s="102"/>
      <c r="T145" s="102"/>
      <c r="U145" s="102"/>
      <c r="V145" s="102"/>
      <c r="W145" s="102"/>
      <c r="X145" s="102"/>
      <c r="Y145" s="102"/>
      <c r="Z145" s="102"/>
      <c r="AA145" s="102"/>
      <c r="AB145" s="102"/>
      <c r="AC145" s="102"/>
      <c r="AD145" s="103"/>
      <c r="AE145" s="103"/>
      <c r="AF145" s="67" t="str">
        <f aca="false">C145</f>
        <v>左</v>
      </c>
      <c r="AG145" s="104" t="n">
        <f aca="false">IF(D145=0,0,ROUND(D145+AI145,2))</f>
        <v>0</v>
      </c>
      <c r="AH145" s="104" t="n">
        <f aca="false">IF(E145=0,0,ROUND(E145+AJ145,2))</f>
        <v>0</v>
      </c>
      <c r="AI145" s="104" t="n">
        <f aca="false">IF(F145=0,0,ROUND(F145+AK145,2))</f>
        <v>0</v>
      </c>
      <c r="AJ145" s="104" t="n">
        <f aca="false">IF(G145=0,0,ROUND(G145+AL145,2))</f>
        <v>0</v>
      </c>
      <c r="AK145" s="104" t="n">
        <f aca="false">IF(H145=0,0,ROUND(H145+AM145,2))</f>
        <v>0</v>
      </c>
      <c r="AL145" s="104" t="n">
        <f aca="false">IF(I145=0,0,ROUND(I145+AN145,2))</f>
        <v>0</v>
      </c>
      <c r="AM145" s="104" t="n">
        <f aca="false">IF(J145=0,0,ROUND(J145+AO145,2))</f>
        <v>0</v>
      </c>
      <c r="AN145" s="104" t="n">
        <f aca="false">IF(K145=0,0,ROUND(K145+AP145,2))</f>
        <v>0</v>
      </c>
      <c r="AO145" s="104" t="n">
        <f aca="false">IF(L145=0,0,ROUND(L145+AQ145,2))</f>
        <v>0</v>
      </c>
      <c r="AP145" s="104" t="n">
        <f aca="false">IF(M145=0,0,ROUND(M145+AR145,2))</f>
        <v>0</v>
      </c>
      <c r="AQ145" s="104" t="n">
        <f aca="false">IF(N145=0,0,ROUND(N145+AS145,2))</f>
        <v>0</v>
      </c>
      <c r="AR145" s="104" t="n">
        <f aca="false">IF(O145=0,0,ROUND(O145+AT145,2))</f>
        <v>0</v>
      </c>
      <c r="AS145" s="104" t="n">
        <f aca="false">IF(P145=0,0,ROUND(P145+AU145,2))</f>
        <v>0</v>
      </c>
      <c r="AT145" s="104" t="n">
        <f aca="false">IF(Q145=0,0,ROUND(Q145+AV145,2))</f>
        <v>0</v>
      </c>
      <c r="AU145" s="104" t="n">
        <f aca="false">IF(R145=0,0,ROUND(R145+AW145,2))</f>
        <v>0</v>
      </c>
      <c r="AV145" s="104" t="n">
        <f aca="false">IF(S145=0,0,ROUND(S145+AX145,2))</f>
        <v>0</v>
      </c>
      <c r="AW145" s="104" t="n">
        <f aca="false">IF(T145=0,0,ROUND(T145+AY145,2))</f>
        <v>0</v>
      </c>
      <c r="AX145" s="104" t="n">
        <f aca="false">IF(U145=0,0,ROUND(U145+AZ145,2))</f>
        <v>0</v>
      </c>
      <c r="AY145" s="104" t="n">
        <f aca="false">IF(V145=0,0,ROUND(V145+BA145,2))</f>
        <v>0</v>
      </c>
      <c r="AZ145" s="104" t="n">
        <f aca="false">IF(W145=0,0,ROUND(W145+BB145,2))</f>
        <v>0</v>
      </c>
      <c r="BA145" s="104" t="n">
        <f aca="false">IF(X145=0,0,ROUND(X145+BC145,2))</f>
        <v>0</v>
      </c>
      <c r="BB145" s="104" t="n">
        <f aca="false">IF(Y145=0,0,ROUND(Y145+BD145,2))</f>
        <v>0</v>
      </c>
      <c r="BC145" s="104" t="n">
        <f aca="false">IF(Z145=0,0,ROUND(Z145+BE145,2))</f>
        <v>0</v>
      </c>
      <c r="BD145" s="104" t="n">
        <f aca="false">IF(AA145=0,0,ROUND(AA145+BF145,2))</f>
        <v>0</v>
      </c>
      <c r="BE145" s="104" t="n">
        <f aca="false">IF(AB145=0,0,ROUND(AB145+BG145,2))</f>
        <v>0</v>
      </c>
      <c r="BF145" s="104" t="n">
        <f aca="false">IF(AC145=0,0,ROUND(AC145+BH145,2))</f>
        <v>0</v>
      </c>
      <c r="BG145" s="93"/>
      <c r="BH145" s="93"/>
      <c r="BI145" s="85"/>
    </row>
    <row r="146" customFormat="false" ht="15" hidden="false" customHeight="false" outlineLevel="0" collapsed="false">
      <c r="A146" s="20" t="n">
        <v>572</v>
      </c>
      <c r="B146" s="25"/>
      <c r="C146" s="22" t="s">
        <v>8</v>
      </c>
      <c r="D146" s="102"/>
      <c r="E146" s="102"/>
      <c r="F146" s="102"/>
      <c r="G146" s="102"/>
      <c r="H146" s="102"/>
      <c r="I146" s="102"/>
      <c r="J146" s="102"/>
      <c r="K146" s="102"/>
      <c r="L146" s="102"/>
      <c r="M146" s="102"/>
      <c r="N146" s="102"/>
      <c r="O146" s="102"/>
      <c r="P146" s="102"/>
      <c r="Q146" s="102"/>
      <c r="R146" s="102"/>
      <c r="S146" s="102"/>
      <c r="T146" s="102"/>
      <c r="U146" s="102"/>
      <c r="V146" s="102"/>
      <c r="W146" s="102"/>
      <c r="X146" s="102"/>
      <c r="Y146" s="102"/>
      <c r="Z146" s="102"/>
      <c r="AA146" s="102"/>
      <c r="AB146" s="102"/>
      <c r="AC146" s="102"/>
      <c r="AD146" s="103"/>
      <c r="AE146" s="103"/>
      <c r="AF146" s="67" t="str">
        <f aca="false">C146</f>
        <v>右</v>
      </c>
      <c r="AG146" s="104" t="n">
        <f aca="false">ROUND(D146,2)</f>
        <v>0</v>
      </c>
      <c r="AH146" s="104" t="n">
        <f aca="false">ROUND(E146,2)</f>
        <v>0</v>
      </c>
      <c r="AI146" s="104" t="n">
        <f aca="false">IF(F146=0,0,ROUND(F146+AG146,2))</f>
        <v>0</v>
      </c>
      <c r="AJ146" s="104" t="n">
        <f aca="false">IF(G146=0,0,ROUND(G146+AH146,2))</f>
        <v>0</v>
      </c>
      <c r="AK146" s="104" t="n">
        <f aca="false">IF(H146=0,0,ROUND(H146+AI146,2))</f>
        <v>0</v>
      </c>
      <c r="AL146" s="104" t="n">
        <f aca="false">IF(I146=0,0,ROUND(I146+AJ146,2))</f>
        <v>0</v>
      </c>
      <c r="AM146" s="104" t="n">
        <f aca="false">IF(J146=0,0,ROUND(J146+AK146,2))</f>
        <v>0</v>
      </c>
      <c r="AN146" s="104" t="n">
        <f aca="false">IF(K146=0,0,ROUND(K146+AL146,2))</f>
        <v>0</v>
      </c>
      <c r="AO146" s="104" t="n">
        <f aca="false">IF(L146=0,0,ROUND(L146+AM146,2))</f>
        <v>0</v>
      </c>
      <c r="AP146" s="104" t="n">
        <f aca="false">IF(M146=0,0,ROUND(M146+AN146,2))</f>
        <v>0</v>
      </c>
      <c r="AQ146" s="104" t="n">
        <f aca="false">IF(N146=0,0,ROUND(N146+AO146,2))</f>
        <v>0</v>
      </c>
      <c r="AR146" s="104" t="n">
        <f aca="false">IF(O146=0,0,ROUND(O146+AP146,2))</f>
        <v>0</v>
      </c>
      <c r="AS146" s="104" t="n">
        <f aca="false">IF(P146=0,0,ROUND(P146+AQ146,2))</f>
        <v>0</v>
      </c>
      <c r="AT146" s="104" t="n">
        <f aca="false">IF(Q146=0,0,ROUND(Q146+AR146,2))</f>
        <v>0</v>
      </c>
      <c r="AU146" s="104" t="n">
        <f aca="false">IF(R146=0,0,ROUND(R146+AS146,2))</f>
        <v>0</v>
      </c>
      <c r="AV146" s="104" t="n">
        <f aca="false">IF(S146=0,0,ROUND(S146+AT146,2))</f>
        <v>0</v>
      </c>
      <c r="AW146" s="104" t="n">
        <f aca="false">IF(T146=0,0,ROUND(T146+AU146,2))</f>
        <v>0</v>
      </c>
      <c r="AX146" s="104" t="n">
        <f aca="false">IF(U146=0,0,ROUND(U146+AV146,2))</f>
        <v>0</v>
      </c>
      <c r="AY146" s="104" t="n">
        <f aca="false">IF(V146=0,0,ROUND(V146+AW146,2))</f>
        <v>0</v>
      </c>
      <c r="AZ146" s="104" t="n">
        <f aca="false">IF(W146=0,0,ROUND(W146+AX146,2))</f>
        <v>0</v>
      </c>
      <c r="BA146" s="104" t="n">
        <f aca="false">IF(X146=0,0,ROUND(X146+AY146,2))</f>
        <v>0</v>
      </c>
      <c r="BB146" s="104" t="n">
        <f aca="false">IF(Y146=0,0,ROUND(Y146+AZ146,2))</f>
        <v>0</v>
      </c>
      <c r="BC146" s="104" t="n">
        <f aca="false">IF(Z146=0,0,ROUND(Z146+BA146,2))</f>
        <v>0</v>
      </c>
      <c r="BD146" s="104" t="n">
        <f aca="false">IF(AA146=0,0,ROUND(AA146+BB146,2))</f>
        <v>0</v>
      </c>
      <c r="BE146" s="104" t="n">
        <f aca="false">IF(AB146=0,0,ROUND(AB146+BC146,2))</f>
        <v>0</v>
      </c>
      <c r="BF146" s="104" t="n">
        <f aca="false">IF(AC146=0,0,ROUND(AC146+BD146,2))</f>
        <v>0</v>
      </c>
      <c r="BG146" s="93"/>
      <c r="BH146" s="93"/>
      <c r="BI146" s="85"/>
    </row>
    <row r="147" customFormat="false" ht="15" hidden="false" customHeight="false" outlineLevel="0" collapsed="false">
      <c r="A147" s="20" t="n">
        <v>73</v>
      </c>
      <c r="B147" s="21"/>
      <c r="C147" s="22" t="s">
        <v>7</v>
      </c>
      <c r="D147" s="102"/>
      <c r="E147" s="102"/>
      <c r="F147" s="102"/>
      <c r="G147" s="102"/>
      <c r="H147" s="102"/>
      <c r="I147" s="102"/>
      <c r="J147" s="102"/>
      <c r="K147" s="102"/>
      <c r="L147" s="102"/>
      <c r="M147" s="102"/>
      <c r="N147" s="102"/>
      <c r="O147" s="102"/>
      <c r="P147" s="102"/>
      <c r="Q147" s="102"/>
      <c r="R147" s="102"/>
      <c r="S147" s="102"/>
      <c r="T147" s="102"/>
      <c r="U147" s="102"/>
      <c r="V147" s="102"/>
      <c r="W147" s="102"/>
      <c r="X147" s="102"/>
      <c r="Y147" s="102"/>
      <c r="Z147" s="102"/>
      <c r="AA147" s="102"/>
      <c r="AB147" s="102"/>
      <c r="AC147" s="102"/>
      <c r="AD147" s="103"/>
      <c r="AE147" s="103"/>
      <c r="AF147" s="67" t="str">
        <f aca="false">C147</f>
        <v>左</v>
      </c>
      <c r="AG147" s="104" t="n">
        <f aca="false">IF(D147=0,0,ROUND(D147+AI147,2))</f>
        <v>0</v>
      </c>
      <c r="AH147" s="104" t="n">
        <f aca="false">IF(E147=0,0,ROUND(E147+AJ147,2))</f>
        <v>0</v>
      </c>
      <c r="AI147" s="104" t="n">
        <f aca="false">IF(F147=0,0,ROUND(F147+AK147,2))</f>
        <v>0</v>
      </c>
      <c r="AJ147" s="104" t="n">
        <f aca="false">IF(G147=0,0,ROUND(G147+AL147,2))</f>
        <v>0</v>
      </c>
      <c r="AK147" s="104" t="n">
        <f aca="false">IF(H147=0,0,ROUND(H147+AM147,2))</f>
        <v>0</v>
      </c>
      <c r="AL147" s="104" t="n">
        <f aca="false">IF(I147=0,0,ROUND(I147+AN147,2))</f>
        <v>0</v>
      </c>
      <c r="AM147" s="104" t="n">
        <f aca="false">IF(J147=0,0,ROUND(J147+AO147,2))</f>
        <v>0</v>
      </c>
      <c r="AN147" s="104" t="n">
        <f aca="false">IF(K147=0,0,ROUND(K147+AP147,2))</f>
        <v>0</v>
      </c>
      <c r="AO147" s="104" t="n">
        <f aca="false">IF(L147=0,0,ROUND(L147+AQ147,2))</f>
        <v>0</v>
      </c>
      <c r="AP147" s="104" t="n">
        <f aca="false">IF(M147=0,0,ROUND(M147+AR147,2))</f>
        <v>0</v>
      </c>
      <c r="AQ147" s="104" t="n">
        <f aca="false">IF(N147=0,0,ROUND(N147+AS147,2))</f>
        <v>0</v>
      </c>
      <c r="AR147" s="104" t="n">
        <f aca="false">IF(O147=0,0,ROUND(O147+AT147,2))</f>
        <v>0</v>
      </c>
      <c r="AS147" s="104" t="n">
        <f aca="false">IF(P147=0,0,ROUND(P147+AU147,2))</f>
        <v>0</v>
      </c>
      <c r="AT147" s="104" t="n">
        <f aca="false">IF(Q147=0,0,ROUND(Q147+AV147,2))</f>
        <v>0</v>
      </c>
      <c r="AU147" s="104" t="n">
        <f aca="false">IF(R147=0,0,ROUND(R147+AW147,2))</f>
        <v>0</v>
      </c>
      <c r="AV147" s="104" t="n">
        <f aca="false">IF(S147=0,0,ROUND(S147+AX147,2))</f>
        <v>0</v>
      </c>
      <c r="AW147" s="104" t="n">
        <f aca="false">IF(T147=0,0,ROUND(T147+AY147,2))</f>
        <v>0</v>
      </c>
      <c r="AX147" s="104" t="n">
        <f aca="false">IF(U147=0,0,ROUND(U147+AZ147,2))</f>
        <v>0</v>
      </c>
      <c r="AY147" s="104" t="n">
        <f aca="false">IF(V147=0,0,ROUND(V147+BA147,2))</f>
        <v>0</v>
      </c>
      <c r="AZ147" s="104" t="n">
        <f aca="false">IF(W147=0,0,ROUND(W147+BB147,2))</f>
        <v>0</v>
      </c>
      <c r="BA147" s="104" t="n">
        <f aca="false">IF(X147=0,0,ROUND(X147+BC147,2))</f>
        <v>0</v>
      </c>
      <c r="BB147" s="104" t="n">
        <f aca="false">IF(Y147=0,0,ROUND(Y147+BD147,2))</f>
        <v>0</v>
      </c>
      <c r="BC147" s="104" t="n">
        <f aca="false">IF(Z147=0,0,ROUND(Z147+BE147,2))</f>
        <v>0</v>
      </c>
      <c r="BD147" s="104" t="n">
        <f aca="false">IF(AA147=0,0,ROUND(AA147+BF147,2))</f>
        <v>0</v>
      </c>
      <c r="BE147" s="104" t="n">
        <f aca="false">IF(AB147=0,0,ROUND(AB147+BG147,2))</f>
        <v>0</v>
      </c>
      <c r="BF147" s="104" t="n">
        <f aca="false">IF(AC147=0,0,ROUND(AC147+BH147,2))</f>
        <v>0</v>
      </c>
      <c r="BG147" s="93"/>
      <c r="BH147" s="93"/>
      <c r="BI147" s="85"/>
    </row>
    <row r="148" customFormat="false" ht="15" hidden="false" customHeight="false" outlineLevel="0" collapsed="false">
      <c r="A148" s="20" t="n">
        <v>573</v>
      </c>
      <c r="B148" s="25"/>
      <c r="C148" s="22" t="s">
        <v>8</v>
      </c>
      <c r="D148" s="102"/>
      <c r="E148" s="102"/>
      <c r="F148" s="102"/>
      <c r="G148" s="102"/>
      <c r="H148" s="102"/>
      <c r="I148" s="102"/>
      <c r="J148" s="102"/>
      <c r="K148" s="102"/>
      <c r="L148" s="102"/>
      <c r="M148" s="102"/>
      <c r="N148" s="102"/>
      <c r="O148" s="102"/>
      <c r="P148" s="102"/>
      <c r="Q148" s="102"/>
      <c r="R148" s="102"/>
      <c r="S148" s="102"/>
      <c r="T148" s="102"/>
      <c r="U148" s="102"/>
      <c r="V148" s="102"/>
      <c r="W148" s="102"/>
      <c r="X148" s="102"/>
      <c r="Y148" s="102"/>
      <c r="Z148" s="102"/>
      <c r="AA148" s="102"/>
      <c r="AB148" s="102"/>
      <c r="AC148" s="102"/>
      <c r="AD148" s="103"/>
      <c r="AE148" s="103"/>
      <c r="AF148" s="67" t="str">
        <f aca="false">C148</f>
        <v>右</v>
      </c>
      <c r="AG148" s="104" t="n">
        <f aca="false">ROUND(D148,2)</f>
        <v>0</v>
      </c>
      <c r="AH148" s="104" t="n">
        <f aca="false">ROUND(E148,2)</f>
        <v>0</v>
      </c>
      <c r="AI148" s="104" t="n">
        <f aca="false">IF(F148=0,0,ROUND(F148+AG148,2))</f>
        <v>0</v>
      </c>
      <c r="AJ148" s="104" t="n">
        <f aca="false">IF(G148=0,0,ROUND(G148+AH148,2))</f>
        <v>0</v>
      </c>
      <c r="AK148" s="104" t="n">
        <f aca="false">IF(H148=0,0,ROUND(H148+AI148,2))</f>
        <v>0</v>
      </c>
      <c r="AL148" s="104" t="n">
        <f aca="false">IF(I148=0,0,ROUND(I148+AJ148,2))</f>
        <v>0</v>
      </c>
      <c r="AM148" s="104" t="n">
        <f aca="false">IF(J148=0,0,ROUND(J148+AK148,2))</f>
        <v>0</v>
      </c>
      <c r="AN148" s="104" t="n">
        <f aca="false">IF(K148=0,0,ROUND(K148+AL148,2))</f>
        <v>0</v>
      </c>
      <c r="AO148" s="104" t="n">
        <f aca="false">IF(L148=0,0,ROUND(L148+AM148,2))</f>
        <v>0</v>
      </c>
      <c r="AP148" s="104" t="n">
        <f aca="false">IF(M148=0,0,ROUND(M148+AN148,2))</f>
        <v>0</v>
      </c>
      <c r="AQ148" s="104" t="n">
        <f aca="false">IF(N148=0,0,ROUND(N148+AO148,2))</f>
        <v>0</v>
      </c>
      <c r="AR148" s="104" t="n">
        <f aca="false">IF(O148=0,0,ROUND(O148+AP148,2))</f>
        <v>0</v>
      </c>
      <c r="AS148" s="104" t="n">
        <f aca="false">IF(P148=0,0,ROUND(P148+AQ148,2))</f>
        <v>0</v>
      </c>
      <c r="AT148" s="104" t="n">
        <f aca="false">IF(Q148=0,0,ROUND(Q148+AR148,2))</f>
        <v>0</v>
      </c>
      <c r="AU148" s="104" t="n">
        <f aca="false">IF(R148=0,0,ROUND(R148+AS148,2))</f>
        <v>0</v>
      </c>
      <c r="AV148" s="104" t="n">
        <f aca="false">IF(S148=0,0,ROUND(S148+AT148,2))</f>
        <v>0</v>
      </c>
      <c r="AW148" s="104" t="n">
        <f aca="false">IF(T148=0,0,ROUND(T148+AU148,2))</f>
        <v>0</v>
      </c>
      <c r="AX148" s="104" t="n">
        <f aca="false">IF(U148=0,0,ROUND(U148+AV148,2))</f>
        <v>0</v>
      </c>
      <c r="AY148" s="104" t="n">
        <f aca="false">IF(V148=0,0,ROUND(V148+AW148,2))</f>
        <v>0</v>
      </c>
      <c r="AZ148" s="104" t="n">
        <f aca="false">IF(W148=0,0,ROUND(W148+AX148,2))</f>
        <v>0</v>
      </c>
      <c r="BA148" s="104" t="n">
        <f aca="false">IF(X148=0,0,ROUND(X148+AY148,2))</f>
        <v>0</v>
      </c>
      <c r="BB148" s="104" t="n">
        <f aca="false">IF(Y148=0,0,ROUND(Y148+AZ148,2))</f>
        <v>0</v>
      </c>
      <c r="BC148" s="104" t="n">
        <f aca="false">IF(Z148=0,0,ROUND(Z148+BA148,2))</f>
        <v>0</v>
      </c>
      <c r="BD148" s="104" t="n">
        <f aca="false">IF(AA148=0,0,ROUND(AA148+BB148,2))</f>
        <v>0</v>
      </c>
      <c r="BE148" s="104" t="n">
        <f aca="false">IF(AB148=0,0,ROUND(AB148+BC148,2))</f>
        <v>0</v>
      </c>
      <c r="BF148" s="104" t="n">
        <f aca="false">IF(AC148=0,0,ROUND(AC148+BD148,2))</f>
        <v>0</v>
      </c>
      <c r="BG148" s="93"/>
      <c r="BH148" s="93"/>
      <c r="BI148" s="85"/>
    </row>
    <row r="149" customFormat="false" ht="15" hidden="false" customHeight="false" outlineLevel="0" collapsed="false">
      <c r="A149" s="20" t="n">
        <v>74</v>
      </c>
      <c r="B149" s="21"/>
      <c r="C149" s="22" t="s">
        <v>7</v>
      </c>
      <c r="D149" s="102"/>
      <c r="E149" s="102"/>
      <c r="F149" s="102"/>
      <c r="G149" s="102"/>
      <c r="H149" s="102"/>
      <c r="I149" s="102"/>
      <c r="J149" s="102"/>
      <c r="K149" s="102"/>
      <c r="L149" s="102"/>
      <c r="M149" s="102"/>
      <c r="N149" s="102"/>
      <c r="O149" s="102"/>
      <c r="P149" s="102"/>
      <c r="Q149" s="102"/>
      <c r="R149" s="102"/>
      <c r="S149" s="102"/>
      <c r="T149" s="102"/>
      <c r="U149" s="102"/>
      <c r="V149" s="102"/>
      <c r="W149" s="102"/>
      <c r="X149" s="102"/>
      <c r="Y149" s="102"/>
      <c r="Z149" s="102"/>
      <c r="AA149" s="102"/>
      <c r="AB149" s="102"/>
      <c r="AC149" s="102"/>
      <c r="AD149" s="103"/>
      <c r="AE149" s="103"/>
      <c r="AF149" s="67" t="str">
        <f aca="false">C149</f>
        <v>左</v>
      </c>
      <c r="AG149" s="104" t="n">
        <f aca="false">IF(D149=0,0,ROUND(D149+AI149,2))</f>
        <v>0</v>
      </c>
      <c r="AH149" s="104" t="n">
        <f aca="false">IF(E149=0,0,ROUND(E149+AJ149,2))</f>
        <v>0</v>
      </c>
      <c r="AI149" s="104" t="n">
        <f aca="false">IF(F149=0,0,ROUND(F149+AK149,2))</f>
        <v>0</v>
      </c>
      <c r="AJ149" s="104" t="n">
        <f aca="false">IF(G149=0,0,ROUND(G149+AL149,2))</f>
        <v>0</v>
      </c>
      <c r="AK149" s="104" t="n">
        <f aca="false">IF(H149=0,0,ROUND(H149+AM149,2))</f>
        <v>0</v>
      </c>
      <c r="AL149" s="104" t="n">
        <f aca="false">IF(I149=0,0,ROUND(I149+AN149,2))</f>
        <v>0</v>
      </c>
      <c r="AM149" s="104" t="n">
        <f aca="false">IF(J149=0,0,ROUND(J149+AO149,2))</f>
        <v>0</v>
      </c>
      <c r="AN149" s="104" t="n">
        <f aca="false">IF(K149=0,0,ROUND(K149+AP149,2))</f>
        <v>0</v>
      </c>
      <c r="AO149" s="104" t="n">
        <f aca="false">IF(L149=0,0,ROUND(L149+AQ149,2))</f>
        <v>0</v>
      </c>
      <c r="AP149" s="104" t="n">
        <f aca="false">IF(M149=0,0,ROUND(M149+AR149,2))</f>
        <v>0</v>
      </c>
      <c r="AQ149" s="104" t="n">
        <f aca="false">IF(N149=0,0,ROUND(N149+AS149,2))</f>
        <v>0</v>
      </c>
      <c r="AR149" s="104" t="n">
        <f aca="false">IF(O149=0,0,ROUND(O149+AT149,2))</f>
        <v>0</v>
      </c>
      <c r="AS149" s="104" t="n">
        <f aca="false">IF(P149=0,0,ROUND(P149+AU149,2))</f>
        <v>0</v>
      </c>
      <c r="AT149" s="104" t="n">
        <f aca="false">IF(Q149=0,0,ROUND(Q149+AV149,2))</f>
        <v>0</v>
      </c>
      <c r="AU149" s="104" t="n">
        <f aca="false">IF(R149=0,0,ROUND(R149+AW149,2))</f>
        <v>0</v>
      </c>
      <c r="AV149" s="104" t="n">
        <f aca="false">IF(S149=0,0,ROUND(S149+AX149,2))</f>
        <v>0</v>
      </c>
      <c r="AW149" s="104" t="n">
        <f aca="false">IF(T149=0,0,ROUND(T149+AY149,2))</f>
        <v>0</v>
      </c>
      <c r="AX149" s="104" t="n">
        <f aca="false">IF(U149=0,0,ROUND(U149+AZ149,2))</f>
        <v>0</v>
      </c>
      <c r="AY149" s="104" t="n">
        <f aca="false">IF(V149=0,0,ROUND(V149+BA149,2))</f>
        <v>0</v>
      </c>
      <c r="AZ149" s="104" t="n">
        <f aca="false">IF(W149=0,0,ROUND(W149+BB149,2))</f>
        <v>0</v>
      </c>
      <c r="BA149" s="104" t="n">
        <f aca="false">IF(X149=0,0,ROUND(X149+BC149,2))</f>
        <v>0</v>
      </c>
      <c r="BB149" s="104" t="n">
        <f aca="false">IF(Y149=0,0,ROUND(Y149+BD149,2))</f>
        <v>0</v>
      </c>
      <c r="BC149" s="104" t="n">
        <f aca="false">IF(Z149=0,0,ROUND(Z149+BE149,2))</f>
        <v>0</v>
      </c>
      <c r="BD149" s="104" t="n">
        <f aca="false">IF(AA149=0,0,ROUND(AA149+BF149,2))</f>
        <v>0</v>
      </c>
      <c r="BE149" s="104" t="n">
        <f aca="false">IF(AB149=0,0,ROUND(AB149+BG149,2))</f>
        <v>0</v>
      </c>
      <c r="BF149" s="104" t="n">
        <f aca="false">IF(AC149=0,0,ROUND(AC149+BH149,2))</f>
        <v>0</v>
      </c>
      <c r="BG149" s="93"/>
      <c r="BH149" s="93"/>
      <c r="BI149" s="85"/>
    </row>
    <row r="150" customFormat="false" ht="15" hidden="false" customHeight="false" outlineLevel="0" collapsed="false">
      <c r="A150" s="20" t="n">
        <v>574</v>
      </c>
      <c r="B150" s="25"/>
      <c r="C150" s="22" t="s">
        <v>8</v>
      </c>
      <c r="D150" s="102"/>
      <c r="E150" s="102"/>
      <c r="F150" s="102"/>
      <c r="G150" s="102"/>
      <c r="H150" s="102"/>
      <c r="I150" s="102"/>
      <c r="J150" s="102"/>
      <c r="K150" s="102"/>
      <c r="L150" s="102"/>
      <c r="M150" s="102"/>
      <c r="N150" s="102"/>
      <c r="O150" s="102"/>
      <c r="P150" s="102"/>
      <c r="Q150" s="102"/>
      <c r="R150" s="102"/>
      <c r="S150" s="102"/>
      <c r="T150" s="102"/>
      <c r="U150" s="102"/>
      <c r="V150" s="102"/>
      <c r="W150" s="102"/>
      <c r="X150" s="102"/>
      <c r="Y150" s="102"/>
      <c r="Z150" s="102"/>
      <c r="AA150" s="102"/>
      <c r="AB150" s="102"/>
      <c r="AC150" s="102"/>
      <c r="AD150" s="103"/>
      <c r="AE150" s="103"/>
      <c r="AF150" s="67" t="str">
        <f aca="false">C150</f>
        <v>右</v>
      </c>
      <c r="AG150" s="104" t="n">
        <f aca="false">ROUND(D150,2)</f>
        <v>0</v>
      </c>
      <c r="AH150" s="104" t="n">
        <f aca="false">ROUND(E150,2)</f>
        <v>0</v>
      </c>
      <c r="AI150" s="104" t="n">
        <f aca="false">IF(F150=0,0,ROUND(F150+AG150,2))</f>
        <v>0</v>
      </c>
      <c r="AJ150" s="104" t="n">
        <f aca="false">IF(G150=0,0,ROUND(G150+AH150,2))</f>
        <v>0</v>
      </c>
      <c r="AK150" s="104" t="n">
        <f aca="false">IF(H150=0,0,ROUND(H150+AI150,2))</f>
        <v>0</v>
      </c>
      <c r="AL150" s="104" t="n">
        <f aca="false">IF(I150=0,0,ROUND(I150+AJ150,2))</f>
        <v>0</v>
      </c>
      <c r="AM150" s="104" t="n">
        <f aca="false">IF(J150=0,0,ROUND(J150+AK150,2))</f>
        <v>0</v>
      </c>
      <c r="AN150" s="104" t="n">
        <f aca="false">IF(K150=0,0,ROUND(K150+AL150,2))</f>
        <v>0</v>
      </c>
      <c r="AO150" s="104" t="n">
        <f aca="false">IF(L150=0,0,ROUND(L150+AM150,2))</f>
        <v>0</v>
      </c>
      <c r="AP150" s="104" t="n">
        <f aca="false">IF(M150=0,0,ROUND(M150+AN150,2))</f>
        <v>0</v>
      </c>
      <c r="AQ150" s="104" t="n">
        <f aca="false">IF(N150=0,0,ROUND(N150+AO150,2))</f>
        <v>0</v>
      </c>
      <c r="AR150" s="104" t="n">
        <f aca="false">IF(O150=0,0,ROUND(O150+AP150,2))</f>
        <v>0</v>
      </c>
      <c r="AS150" s="104" t="n">
        <f aca="false">IF(P150=0,0,ROUND(P150+AQ150,2))</f>
        <v>0</v>
      </c>
      <c r="AT150" s="104" t="n">
        <f aca="false">IF(Q150=0,0,ROUND(Q150+AR150,2))</f>
        <v>0</v>
      </c>
      <c r="AU150" s="104" t="n">
        <f aca="false">IF(R150=0,0,ROUND(R150+AS150,2))</f>
        <v>0</v>
      </c>
      <c r="AV150" s="104" t="n">
        <f aca="false">IF(S150=0,0,ROUND(S150+AT150,2))</f>
        <v>0</v>
      </c>
      <c r="AW150" s="104" t="n">
        <f aca="false">IF(T150=0,0,ROUND(T150+AU150,2))</f>
        <v>0</v>
      </c>
      <c r="AX150" s="104" t="n">
        <f aca="false">IF(U150=0,0,ROUND(U150+AV150,2))</f>
        <v>0</v>
      </c>
      <c r="AY150" s="104" t="n">
        <f aca="false">IF(V150=0,0,ROUND(V150+AW150,2))</f>
        <v>0</v>
      </c>
      <c r="AZ150" s="104" t="n">
        <f aca="false">IF(W150=0,0,ROUND(W150+AX150,2))</f>
        <v>0</v>
      </c>
      <c r="BA150" s="104" t="n">
        <f aca="false">IF(X150=0,0,ROUND(X150+AY150,2))</f>
        <v>0</v>
      </c>
      <c r="BB150" s="104" t="n">
        <f aca="false">IF(Y150=0,0,ROUND(Y150+AZ150,2))</f>
        <v>0</v>
      </c>
      <c r="BC150" s="104" t="n">
        <f aca="false">IF(Z150=0,0,ROUND(Z150+BA150,2))</f>
        <v>0</v>
      </c>
      <c r="BD150" s="104" t="n">
        <f aca="false">IF(AA150=0,0,ROUND(AA150+BB150,2))</f>
        <v>0</v>
      </c>
      <c r="BE150" s="104" t="n">
        <f aca="false">IF(AB150=0,0,ROUND(AB150+BC150,2))</f>
        <v>0</v>
      </c>
      <c r="BF150" s="104" t="n">
        <f aca="false">IF(AC150=0,0,ROUND(AC150+BD150,2))</f>
        <v>0</v>
      </c>
      <c r="BG150" s="93"/>
      <c r="BH150" s="93"/>
      <c r="BI150" s="85"/>
    </row>
    <row r="151" customFormat="false" ht="15" hidden="false" customHeight="false" outlineLevel="0" collapsed="false">
      <c r="A151" s="20" t="n">
        <v>75</v>
      </c>
      <c r="B151" s="21"/>
      <c r="C151" s="22" t="s">
        <v>7</v>
      </c>
      <c r="D151" s="102"/>
      <c r="E151" s="102"/>
      <c r="F151" s="102"/>
      <c r="G151" s="102"/>
      <c r="H151" s="102"/>
      <c r="I151" s="102"/>
      <c r="J151" s="102"/>
      <c r="K151" s="102"/>
      <c r="L151" s="102"/>
      <c r="M151" s="102"/>
      <c r="N151" s="102"/>
      <c r="O151" s="102"/>
      <c r="P151" s="102"/>
      <c r="Q151" s="102"/>
      <c r="R151" s="102"/>
      <c r="S151" s="102"/>
      <c r="T151" s="102"/>
      <c r="U151" s="102"/>
      <c r="V151" s="102"/>
      <c r="W151" s="102"/>
      <c r="X151" s="102"/>
      <c r="Y151" s="102"/>
      <c r="Z151" s="102"/>
      <c r="AA151" s="102"/>
      <c r="AB151" s="102"/>
      <c r="AC151" s="102"/>
      <c r="AD151" s="103"/>
      <c r="AE151" s="103"/>
      <c r="AF151" s="67" t="str">
        <f aca="false">C151</f>
        <v>左</v>
      </c>
      <c r="AG151" s="104" t="n">
        <f aca="false">IF(D151=0,0,ROUND(D151+AI151,2))</f>
        <v>0</v>
      </c>
      <c r="AH151" s="104" t="n">
        <f aca="false">IF(E151=0,0,ROUND(E151+AJ151,2))</f>
        <v>0</v>
      </c>
      <c r="AI151" s="104" t="n">
        <f aca="false">IF(F151=0,0,ROUND(F151+AK151,2))</f>
        <v>0</v>
      </c>
      <c r="AJ151" s="104" t="n">
        <f aca="false">IF(G151=0,0,ROUND(G151+AL151,2))</f>
        <v>0</v>
      </c>
      <c r="AK151" s="104" t="n">
        <f aca="false">IF(H151=0,0,ROUND(H151+AM151,2))</f>
        <v>0</v>
      </c>
      <c r="AL151" s="104" t="n">
        <f aca="false">IF(I151=0,0,ROUND(I151+AN151,2))</f>
        <v>0</v>
      </c>
      <c r="AM151" s="104" t="n">
        <f aca="false">IF(J151=0,0,ROUND(J151+AO151,2))</f>
        <v>0</v>
      </c>
      <c r="AN151" s="104" t="n">
        <f aca="false">IF(K151=0,0,ROUND(K151+AP151,2))</f>
        <v>0</v>
      </c>
      <c r="AO151" s="104" t="n">
        <f aca="false">IF(L151=0,0,ROUND(L151+AQ151,2))</f>
        <v>0</v>
      </c>
      <c r="AP151" s="104" t="n">
        <f aca="false">IF(M151=0,0,ROUND(M151+AR151,2))</f>
        <v>0</v>
      </c>
      <c r="AQ151" s="104" t="n">
        <f aca="false">IF(N151=0,0,ROUND(N151+AS151,2))</f>
        <v>0</v>
      </c>
      <c r="AR151" s="104" t="n">
        <f aca="false">IF(O151=0,0,ROUND(O151+AT151,2))</f>
        <v>0</v>
      </c>
      <c r="AS151" s="104" t="n">
        <f aca="false">IF(P151=0,0,ROUND(P151+AU151,2))</f>
        <v>0</v>
      </c>
      <c r="AT151" s="104" t="n">
        <f aca="false">IF(Q151=0,0,ROUND(Q151+AV151,2))</f>
        <v>0</v>
      </c>
      <c r="AU151" s="104" t="n">
        <f aca="false">IF(R151=0,0,ROUND(R151+AW151,2))</f>
        <v>0</v>
      </c>
      <c r="AV151" s="104" t="n">
        <f aca="false">IF(S151=0,0,ROUND(S151+AX151,2))</f>
        <v>0</v>
      </c>
      <c r="AW151" s="104" t="n">
        <f aca="false">IF(T151=0,0,ROUND(T151+AY151,2))</f>
        <v>0</v>
      </c>
      <c r="AX151" s="104" t="n">
        <f aca="false">IF(U151=0,0,ROUND(U151+AZ151,2))</f>
        <v>0</v>
      </c>
      <c r="AY151" s="104" t="n">
        <f aca="false">IF(V151=0,0,ROUND(V151+BA151,2))</f>
        <v>0</v>
      </c>
      <c r="AZ151" s="104" t="n">
        <f aca="false">IF(W151=0,0,ROUND(W151+BB151,2))</f>
        <v>0</v>
      </c>
      <c r="BA151" s="104" t="n">
        <f aca="false">IF(X151=0,0,ROUND(X151+BC151,2))</f>
        <v>0</v>
      </c>
      <c r="BB151" s="104" t="n">
        <f aca="false">IF(Y151=0,0,ROUND(Y151+BD151,2))</f>
        <v>0</v>
      </c>
      <c r="BC151" s="104" t="n">
        <f aca="false">IF(Z151=0,0,ROUND(Z151+BE151,2))</f>
        <v>0</v>
      </c>
      <c r="BD151" s="104" t="n">
        <f aca="false">IF(AA151=0,0,ROUND(AA151+BF151,2))</f>
        <v>0</v>
      </c>
      <c r="BE151" s="104" t="n">
        <f aca="false">IF(AB151=0,0,ROUND(AB151+BG151,2))</f>
        <v>0</v>
      </c>
      <c r="BF151" s="104" t="n">
        <f aca="false">IF(AC151=0,0,ROUND(AC151+BH151,2))</f>
        <v>0</v>
      </c>
      <c r="BG151" s="93"/>
      <c r="BH151" s="93"/>
      <c r="BI151" s="85"/>
    </row>
    <row r="152" customFormat="false" ht="15" hidden="false" customHeight="false" outlineLevel="0" collapsed="false">
      <c r="A152" s="20" t="n">
        <v>575</v>
      </c>
      <c r="B152" s="25"/>
      <c r="C152" s="22" t="s">
        <v>8</v>
      </c>
      <c r="D152" s="102"/>
      <c r="E152" s="102"/>
      <c r="F152" s="102"/>
      <c r="G152" s="102"/>
      <c r="H152" s="102"/>
      <c r="I152" s="102"/>
      <c r="J152" s="102"/>
      <c r="K152" s="102"/>
      <c r="L152" s="102"/>
      <c r="M152" s="102"/>
      <c r="N152" s="102"/>
      <c r="O152" s="102"/>
      <c r="P152" s="102"/>
      <c r="Q152" s="102"/>
      <c r="R152" s="102"/>
      <c r="S152" s="102"/>
      <c r="T152" s="102"/>
      <c r="U152" s="102"/>
      <c r="V152" s="102"/>
      <c r="W152" s="102"/>
      <c r="X152" s="102"/>
      <c r="Y152" s="102"/>
      <c r="Z152" s="102"/>
      <c r="AA152" s="102"/>
      <c r="AB152" s="102"/>
      <c r="AC152" s="102"/>
      <c r="AD152" s="103"/>
      <c r="AE152" s="103"/>
      <c r="AF152" s="67" t="str">
        <f aca="false">C152</f>
        <v>右</v>
      </c>
      <c r="AG152" s="104" t="n">
        <f aca="false">ROUND(D152,2)</f>
        <v>0</v>
      </c>
      <c r="AH152" s="104" t="n">
        <f aca="false">ROUND(E152,2)</f>
        <v>0</v>
      </c>
      <c r="AI152" s="104" t="n">
        <f aca="false">IF(F152=0,0,ROUND(F152+AG152,2))</f>
        <v>0</v>
      </c>
      <c r="AJ152" s="104" t="n">
        <f aca="false">IF(G152=0,0,ROUND(G152+AH152,2))</f>
        <v>0</v>
      </c>
      <c r="AK152" s="104" t="n">
        <f aca="false">IF(H152=0,0,ROUND(H152+AI152,2))</f>
        <v>0</v>
      </c>
      <c r="AL152" s="104" t="n">
        <f aca="false">IF(I152=0,0,ROUND(I152+AJ152,2))</f>
        <v>0</v>
      </c>
      <c r="AM152" s="104" t="n">
        <f aca="false">IF(J152=0,0,ROUND(J152+AK152,2))</f>
        <v>0</v>
      </c>
      <c r="AN152" s="104" t="n">
        <f aca="false">IF(K152=0,0,ROUND(K152+AL152,2))</f>
        <v>0</v>
      </c>
      <c r="AO152" s="104" t="n">
        <f aca="false">IF(L152=0,0,ROUND(L152+AM152,2))</f>
        <v>0</v>
      </c>
      <c r="AP152" s="104" t="n">
        <f aca="false">IF(M152=0,0,ROUND(M152+AN152,2))</f>
        <v>0</v>
      </c>
      <c r="AQ152" s="104" t="n">
        <f aca="false">IF(N152=0,0,ROUND(N152+AO152,2))</f>
        <v>0</v>
      </c>
      <c r="AR152" s="104" t="n">
        <f aca="false">IF(O152=0,0,ROUND(O152+AP152,2))</f>
        <v>0</v>
      </c>
      <c r="AS152" s="104" t="n">
        <f aca="false">IF(P152=0,0,ROUND(P152+AQ152,2))</f>
        <v>0</v>
      </c>
      <c r="AT152" s="104" t="n">
        <f aca="false">IF(Q152=0,0,ROUND(Q152+AR152,2))</f>
        <v>0</v>
      </c>
      <c r="AU152" s="104" t="n">
        <f aca="false">IF(R152=0,0,ROUND(R152+AS152,2))</f>
        <v>0</v>
      </c>
      <c r="AV152" s="104" t="n">
        <f aca="false">IF(S152=0,0,ROUND(S152+AT152,2))</f>
        <v>0</v>
      </c>
      <c r="AW152" s="104" t="n">
        <f aca="false">IF(T152=0,0,ROUND(T152+AU152,2))</f>
        <v>0</v>
      </c>
      <c r="AX152" s="104" t="n">
        <f aca="false">IF(U152=0,0,ROUND(U152+AV152,2))</f>
        <v>0</v>
      </c>
      <c r="AY152" s="104" t="n">
        <f aca="false">IF(V152=0,0,ROUND(V152+AW152,2))</f>
        <v>0</v>
      </c>
      <c r="AZ152" s="104" t="n">
        <f aca="false">IF(W152=0,0,ROUND(W152+AX152,2))</f>
        <v>0</v>
      </c>
      <c r="BA152" s="104" t="n">
        <f aca="false">IF(X152=0,0,ROUND(X152+AY152,2))</f>
        <v>0</v>
      </c>
      <c r="BB152" s="104" t="n">
        <f aca="false">IF(Y152=0,0,ROUND(Y152+AZ152,2))</f>
        <v>0</v>
      </c>
      <c r="BC152" s="104" t="n">
        <f aca="false">IF(Z152=0,0,ROUND(Z152+BA152,2))</f>
        <v>0</v>
      </c>
      <c r="BD152" s="104" t="n">
        <f aca="false">IF(AA152=0,0,ROUND(AA152+BB152,2))</f>
        <v>0</v>
      </c>
      <c r="BE152" s="104" t="n">
        <f aca="false">IF(AB152=0,0,ROUND(AB152+BC152,2))</f>
        <v>0</v>
      </c>
      <c r="BF152" s="104" t="n">
        <f aca="false">IF(AC152=0,0,ROUND(AC152+BD152,2))</f>
        <v>0</v>
      </c>
      <c r="BG152" s="93"/>
      <c r="BH152" s="93"/>
      <c r="BI152" s="85"/>
    </row>
    <row r="153" customFormat="false" ht="15" hidden="false" customHeight="false" outlineLevel="0" collapsed="false">
      <c r="A153" s="20" t="n">
        <v>76</v>
      </c>
      <c r="B153" s="21"/>
      <c r="C153" s="22" t="s">
        <v>7</v>
      </c>
      <c r="D153" s="102"/>
      <c r="E153" s="102"/>
      <c r="F153" s="102"/>
      <c r="G153" s="102"/>
      <c r="H153" s="102"/>
      <c r="I153" s="102"/>
      <c r="J153" s="102"/>
      <c r="K153" s="102"/>
      <c r="L153" s="102"/>
      <c r="M153" s="102"/>
      <c r="N153" s="102"/>
      <c r="O153" s="102"/>
      <c r="P153" s="102"/>
      <c r="Q153" s="102"/>
      <c r="R153" s="102"/>
      <c r="S153" s="102"/>
      <c r="T153" s="102"/>
      <c r="U153" s="102"/>
      <c r="V153" s="102"/>
      <c r="W153" s="102"/>
      <c r="X153" s="102"/>
      <c r="Y153" s="102"/>
      <c r="Z153" s="102"/>
      <c r="AA153" s="102"/>
      <c r="AB153" s="102"/>
      <c r="AC153" s="102"/>
      <c r="AD153" s="103"/>
      <c r="AE153" s="103"/>
      <c r="AF153" s="67" t="str">
        <f aca="false">C153</f>
        <v>左</v>
      </c>
      <c r="AG153" s="104" t="n">
        <f aca="false">IF(D153=0,0,ROUND(D153+AI153,2))</f>
        <v>0</v>
      </c>
      <c r="AH153" s="104" t="n">
        <f aca="false">IF(E153=0,0,ROUND(E153+AJ153,2))</f>
        <v>0</v>
      </c>
      <c r="AI153" s="104" t="n">
        <f aca="false">IF(F153=0,0,ROUND(F153+AK153,2))</f>
        <v>0</v>
      </c>
      <c r="AJ153" s="104" t="n">
        <f aca="false">IF(G153=0,0,ROUND(G153+AL153,2))</f>
        <v>0</v>
      </c>
      <c r="AK153" s="104" t="n">
        <f aca="false">IF(H153=0,0,ROUND(H153+AM153,2))</f>
        <v>0</v>
      </c>
      <c r="AL153" s="104" t="n">
        <f aca="false">IF(I153=0,0,ROUND(I153+AN153,2))</f>
        <v>0</v>
      </c>
      <c r="AM153" s="104" t="n">
        <f aca="false">IF(J153=0,0,ROUND(J153+AO153,2))</f>
        <v>0</v>
      </c>
      <c r="AN153" s="104" t="n">
        <f aca="false">IF(K153=0,0,ROUND(K153+AP153,2))</f>
        <v>0</v>
      </c>
      <c r="AO153" s="104" t="n">
        <f aca="false">IF(L153=0,0,ROUND(L153+AQ153,2))</f>
        <v>0</v>
      </c>
      <c r="AP153" s="104" t="n">
        <f aca="false">IF(M153=0,0,ROUND(M153+AR153,2))</f>
        <v>0</v>
      </c>
      <c r="AQ153" s="104" t="n">
        <f aca="false">IF(N153=0,0,ROUND(N153+AS153,2))</f>
        <v>0</v>
      </c>
      <c r="AR153" s="104" t="n">
        <f aca="false">IF(O153=0,0,ROUND(O153+AT153,2))</f>
        <v>0</v>
      </c>
      <c r="AS153" s="104" t="n">
        <f aca="false">IF(P153=0,0,ROUND(P153+AU153,2))</f>
        <v>0</v>
      </c>
      <c r="AT153" s="104" t="n">
        <f aca="false">IF(Q153=0,0,ROUND(Q153+AV153,2))</f>
        <v>0</v>
      </c>
      <c r="AU153" s="104" t="n">
        <f aca="false">IF(R153=0,0,ROUND(R153+AW153,2))</f>
        <v>0</v>
      </c>
      <c r="AV153" s="104" t="n">
        <f aca="false">IF(S153=0,0,ROUND(S153+AX153,2))</f>
        <v>0</v>
      </c>
      <c r="AW153" s="104" t="n">
        <f aca="false">IF(T153=0,0,ROUND(T153+AY153,2))</f>
        <v>0</v>
      </c>
      <c r="AX153" s="104" t="n">
        <f aca="false">IF(U153=0,0,ROUND(U153+AZ153,2))</f>
        <v>0</v>
      </c>
      <c r="AY153" s="104" t="n">
        <f aca="false">IF(V153=0,0,ROUND(V153+BA153,2))</f>
        <v>0</v>
      </c>
      <c r="AZ153" s="104" t="n">
        <f aca="false">IF(W153=0,0,ROUND(W153+BB153,2))</f>
        <v>0</v>
      </c>
      <c r="BA153" s="104" t="n">
        <f aca="false">IF(X153=0,0,ROUND(X153+BC153,2))</f>
        <v>0</v>
      </c>
      <c r="BB153" s="104" t="n">
        <f aca="false">IF(Y153=0,0,ROUND(Y153+BD153,2))</f>
        <v>0</v>
      </c>
      <c r="BC153" s="104" t="n">
        <f aca="false">IF(Z153=0,0,ROUND(Z153+BE153,2))</f>
        <v>0</v>
      </c>
      <c r="BD153" s="104" t="n">
        <f aca="false">IF(AA153=0,0,ROUND(AA153+BF153,2))</f>
        <v>0</v>
      </c>
      <c r="BE153" s="104" t="n">
        <f aca="false">IF(AB153=0,0,ROUND(AB153+BG153,2))</f>
        <v>0</v>
      </c>
      <c r="BF153" s="104" t="n">
        <f aca="false">IF(AC153=0,0,ROUND(AC153+BH153,2))</f>
        <v>0</v>
      </c>
      <c r="BG153" s="93"/>
      <c r="BH153" s="93"/>
      <c r="BI153" s="85"/>
    </row>
    <row r="154" customFormat="false" ht="15" hidden="false" customHeight="false" outlineLevel="0" collapsed="false">
      <c r="A154" s="20" t="n">
        <v>576</v>
      </c>
      <c r="B154" s="25"/>
      <c r="C154" s="22" t="s">
        <v>8</v>
      </c>
      <c r="D154" s="102"/>
      <c r="E154" s="102"/>
      <c r="F154" s="102"/>
      <c r="G154" s="102"/>
      <c r="H154" s="102"/>
      <c r="I154" s="102"/>
      <c r="J154" s="102"/>
      <c r="K154" s="102"/>
      <c r="L154" s="102"/>
      <c r="M154" s="102"/>
      <c r="N154" s="102"/>
      <c r="O154" s="102"/>
      <c r="P154" s="102"/>
      <c r="Q154" s="102"/>
      <c r="R154" s="102"/>
      <c r="S154" s="102"/>
      <c r="T154" s="102"/>
      <c r="U154" s="102"/>
      <c r="V154" s="102"/>
      <c r="W154" s="102"/>
      <c r="X154" s="102"/>
      <c r="Y154" s="102"/>
      <c r="Z154" s="102"/>
      <c r="AA154" s="102"/>
      <c r="AB154" s="102"/>
      <c r="AC154" s="102"/>
      <c r="AD154" s="103"/>
      <c r="AE154" s="103"/>
      <c r="AF154" s="67" t="str">
        <f aca="false">C154</f>
        <v>右</v>
      </c>
      <c r="AG154" s="104" t="n">
        <f aca="false">ROUND(D154,2)</f>
        <v>0</v>
      </c>
      <c r="AH154" s="104" t="n">
        <f aca="false">ROUND(E154,2)</f>
        <v>0</v>
      </c>
      <c r="AI154" s="104" t="n">
        <f aca="false">IF(F154=0,0,ROUND(F154+AG154,2))</f>
        <v>0</v>
      </c>
      <c r="AJ154" s="104" t="n">
        <f aca="false">IF(G154=0,0,ROUND(G154+AH154,2))</f>
        <v>0</v>
      </c>
      <c r="AK154" s="104" t="n">
        <f aca="false">IF(H154=0,0,ROUND(H154+AI154,2))</f>
        <v>0</v>
      </c>
      <c r="AL154" s="104" t="n">
        <f aca="false">IF(I154=0,0,ROUND(I154+AJ154,2))</f>
        <v>0</v>
      </c>
      <c r="AM154" s="104" t="n">
        <f aca="false">IF(J154=0,0,ROUND(J154+AK154,2))</f>
        <v>0</v>
      </c>
      <c r="AN154" s="104" t="n">
        <f aca="false">IF(K154=0,0,ROUND(K154+AL154,2))</f>
        <v>0</v>
      </c>
      <c r="AO154" s="104" t="n">
        <f aca="false">IF(L154=0,0,ROUND(L154+AM154,2))</f>
        <v>0</v>
      </c>
      <c r="AP154" s="104" t="n">
        <f aca="false">IF(M154=0,0,ROUND(M154+AN154,2))</f>
        <v>0</v>
      </c>
      <c r="AQ154" s="104" t="n">
        <f aca="false">IF(N154=0,0,ROUND(N154+AO154,2))</f>
        <v>0</v>
      </c>
      <c r="AR154" s="104" t="n">
        <f aca="false">IF(O154=0,0,ROUND(O154+AP154,2))</f>
        <v>0</v>
      </c>
      <c r="AS154" s="104" t="n">
        <f aca="false">IF(P154=0,0,ROUND(P154+AQ154,2))</f>
        <v>0</v>
      </c>
      <c r="AT154" s="104" t="n">
        <f aca="false">IF(Q154=0,0,ROUND(Q154+AR154,2))</f>
        <v>0</v>
      </c>
      <c r="AU154" s="104" t="n">
        <f aca="false">IF(R154=0,0,ROUND(R154+AS154,2))</f>
        <v>0</v>
      </c>
      <c r="AV154" s="104" t="n">
        <f aca="false">IF(S154=0,0,ROUND(S154+AT154,2))</f>
        <v>0</v>
      </c>
      <c r="AW154" s="104" t="n">
        <f aca="false">IF(T154=0,0,ROUND(T154+AU154,2))</f>
        <v>0</v>
      </c>
      <c r="AX154" s="104" t="n">
        <f aca="false">IF(U154=0,0,ROUND(U154+AV154,2))</f>
        <v>0</v>
      </c>
      <c r="AY154" s="104" t="n">
        <f aca="false">IF(V154=0,0,ROUND(V154+AW154,2))</f>
        <v>0</v>
      </c>
      <c r="AZ154" s="104" t="n">
        <f aca="false">IF(W154=0,0,ROUND(W154+AX154,2))</f>
        <v>0</v>
      </c>
      <c r="BA154" s="104" t="n">
        <f aca="false">IF(X154=0,0,ROUND(X154+AY154,2))</f>
        <v>0</v>
      </c>
      <c r="BB154" s="104" t="n">
        <f aca="false">IF(Y154=0,0,ROUND(Y154+AZ154,2))</f>
        <v>0</v>
      </c>
      <c r="BC154" s="104" t="n">
        <f aca="false">IF(Z154=0,0,ROUND(Z154+BA154,2))</f>
        <v>0</v>
      </c>
      <c r="BD154" s="104" t="n">
        <f aca="false">IF(AA154=0,0,ROUND(AA154+BB154,2))</f>
        <v>0</v>
      </c>
      <c r="BE154" s="104" t="n">
        <f aca="false">IF(AB154=0,0,ROUND(AB154+BC154,2))</f>
        <v>0</v>
      </c>
      <c r="BF154" s="104" t="n">
        <f aca="false">IF(AC154=0,0,ROUND(AC154+BD154,2))</f>
        <v>0</v>
      </c>
      <c r="BG154" s="93"/>
      <c r="BH154" s="93"/>
      <c r="BI154" s="85"/>
    </row>
    <row r="155" customFormat="false" ht="15" hidden="false" customHeight="false" outlineLevel="0" collapsed="false">
      <c r="A155" s="20" t="n">
        <v>77</v>
      </c>
      <c r="B155" s="21"/>
      <c r="C155" s="22" t="s">
        <v>7</v>
      </c>
      <c r="D155" s="102"/>
      <c r="E155" s="102"/>
      <c r="F155" s="102"/>
      <c r="G155" s="102"/>
      <c r="H155" s="102"/>
      <c r="I155" s="102"/>
      <c r="J155" s="102"/>
      <c r="K155" s="102"/>
      <c r="L155" s="102"/>
      <c r="M155" s="102"/>
      <c r="N155" s="102"/>
      <c r="O155" s="102"/>
      <c r="P155" s="102"/>
      <c r="Q155" s="102"/>
      <c r="R155" s="102"/>
      <c r="S155" s="102"/>
      <c r="T155" s="102"/>
      <c r="U155" s="102"/>
      <c r="V155" s="102"/>
      <c r="W155" s="102"/>
      <c r="X155" s="102"/>
      <c r="Y155" s="102"/>
      <c r="Z155" s="102"/>
      <c r="AA155" s="102"/>
      <c r="AB155" s="102"/>
      <c r="AC155" s="102"/>
      <c r="AD155" s="103"/>
      <c r="AE155" s="103"/>
      <c r="AF155" s="67" t="str">
        <f aca="false">C155</f>
        <v>左</v>
      </c>
      <c r="AG155" s="104" t="n">
        <f aca="false">IF(D155=0,0,ROUND(D155+AI155,2))</f>
        <v>0</v>
      </c>
      <c r="AH155" s="104" t="n">
        <f aca="false">IF(E155=0,0,ROUND(E155+AJ155,2))</f>
        <v>0</v>
      </c>
      <c r="AI155" s="104" t="n">
        <f aca="false">IF(F155=0,0,ROUND(F155+AK155,2))</f>
        <v>0</v>
      </c>
      <c r="AJ155" s="104" t="n">
        <f aca="false">IF(G155=0,0,ROUND(G155+AL155,2))</f>
        <v>0</v>
      </c>
      <c r="AK155" s="104" t="n">
        <f aca="false">IF(H155=0,0,ROUND(H155+AM155,2))</f>
        <v>0</v>
      </c>
      <c r="AL155" s="104" t="n">
        <f aca="false">IF(I155=0,0,ROUND(I155+AN155,2))</f>
        <v>0</v>
      </c>
      <c r="AM155" s="104" t="n">
        <f aca="false">IF(J155=0,0,ROUND(J155+AO155,2))</f>
        <v>0</v>
      </c>
      <c r="AN155" s="104" t="n">
        <f aca="false">IF(K155=0,0,ROUND(K155+AP155,2))</f>
        <v>0</v>
      </c>
      <c r="AO155" s="104" t="n">
        <f aca="false">IF(L155=0,0,ROUND(L155+AQ155,2))</f>
        <v>0</v>
      </c>
      <c r="AP155" s="104" t="n">
        <f aca="false">IF(M155=0,0,ROUND(M155+AR155,2))</f>
        <v>0</v>
      </c>
      <c r="AQ155" s="104" t="n">
        <f aca="false">IF(N155=0,0,ROUND(N155+AS155,2))</f>
        <v>0</v>
      </c>
      <c r="AR155" s="104" t="n">
        <f aca="false">IF(O155=0,0,ROUND(O155+AT155,2))</f>
        <v>0</v>
      </c>
      <c r="AS155" s="104" t="n">
        <f aca="false">IF(P155=0,0,ROUND(P155+AU155,2))</f>
        <v>0</v>
      </c>
      <c r="AT155" s="104" t="n">
        <f aca="false">IF(Q155=0,0,ROUND(Q155+AV155,2))</f>
        <v>0</v>
      </c>
      <c r="AU155" s="104" t="n">
        <f aca="false">IF(R155=0,0,ROUND(R155+AW155,2))</f>
        <v>0</v>
      </c>
      <c r="AV155" s="104" t="n">
        <f aca="false">IF(S155=0,0,ROUND(S155+AX155,2))</f>
        <v>0</v>
      </c>
      <c r="AW155" s="104" t="n">
        <f aca="false">IF(T155=0,0,ROUND(T155+AY155,2))</f>
        <v>0</v>
      </c>
      <c r="AX155" s="104" t="n">
        <f aca="false">IF(U155=0,0,ROUND(U155+AZ155,2))</f>
        <v>0</v>
      </c>
      <c r="AY155" s="104" t="n">
        <f aca="false">IF(V155=0,0,ROUND(V155+BA155,2))</f>
        <v>0</v>
      </c>
      <c r="AZ155" s="104" t="n">
        <f aca="false">IF(W155=0,0,ROUND(W155+BB155,2))</f>
        <v>0</v>
      </c>
      <c r="BA155" s="104" t="n">
        <f aca="false">IF(X155=0,0,ROUND(X155+BC155,2))</f>
        <v>0</v>
      </c>
      <c r="BB155" s="104" t="n">
        <f aca="false">IF(Y155=0,0,ROUND(Y155+BD155,2))</f>
        <v>0</v>
      </c>
      <c r="BC155" s="104" t="n">
        <f aca="false">IF(Z155=0,0,ROUND(Z155+BE155,2))</f>
        <v>0</v>
      </c>
      <c r="BD155" s="104" t="n">
        <f aca="false">IF(AA155=0,0,ROUND(AA155+BF155,2))</f>
        <v>0</v>
      </c>
      <c r="BE155" s="104" t="n">
        <f aca="false">IF(AB155=0,0,ROUND(AB155+BG155,2))</f>
        <v>0</v>
      </c>
      <c r="BF155" s="104" t="n">
        <f aca="false">IF(AC155=0,0,ROUND(AC155+BH155,2))</f>
        <v>0</v>
      </c>
      <c r="BG155" s="93"/>
      <c r="BH155" s="93"/>
      <c r="BI155" s="85"/>
    </row>
    <row r="156" customFormat="false" ht="15" hidden="false" customHeight="false" outlineLevel="0" collapsed="false">
      <c r="A156" s="20" t="n">
        <v>577</v>
      </c>
      <c r="B156" s="25"/>
      <c r="C156" s="22" t="s">
        <v>8</v>
      </c>
      <c r="D156" s="102"/>
      <c r="E156" s="102"/>
      <c r="F156" s="102"/>
      <c r="G156" s="102"/>
      <c r="H156" s="102"/>
      <c r="I156" s="102"/>
      <c r="J156" s="102"/>
      <c r="K156" s="102"/>
      <c r="L156" s="102"/>
      <c r="M156" s="102"/>
      <c r="N156" s="102"/>
      <c r="O156" s="102"/>
      <c r="P156" s="102"/>
      <c r="Q156" s="102"/>
      <c r="R156" s="102"/>
      <c r="S156" s="102"/>
      <c r="T156" s="102"/>
      <c r="U156" s="102"/>
      <c r="V156" s="102"/>
      <c r="W156" s="102"/>
      <c r="X156" s="102"/>
      <c r="Y156" s="102"/>
      <c r="Z156" s="102"/>
      <c r="AA156" s="102"/>
      <c r="AB156" s="102"/>
      <c r="AC156" s="102"/>
      <c r="AD156" s="103"/>
      <c r="AE156" s="103"/>
      <c r="AF156" s="67" t="str">
        <f aca="false">C156</f>
        <v>右</v>
      </c>
      <c r="AG156" s="104" t="n">
        <f aca="false">ROUND(D156,2)</f>
        <v>0</v>
      </c>
      <c r="AH156" s="104" t="n">
        <f aca="false">ROUND(E156,2)</f>
        <v>0</v>
      </c>
      <c r="AI156" s="104" t="n">
        <f aca="false">IF(F156=0,0,ROUND(F156+AG156,2))</f>
        <v>0</v>
      </c>
      <c r="AJ156" s="104" t="n">
        <f aca="false">IF(G156=0,0,ROUND(G156+AH156,2))</f>
        <v>0</v>
      </c>
      <c r="AK156" s="104" t="n">
        <f aca="false">IF(H156=0,0,ROUND(H156+AI156,2))</f>
        <v>0</v>
      </c>
      <c r="AL156" s="104" t="n">
        <f aca="false">IF(I156=0,0,ROUND(I156+AJ156,2))</f>
        <v>0</v>
      </c>
      <c r="AM156" s="104" t="n">
        <f aca="false">IF(J156=0,0,ROUND(J156+AK156,2))</f>
        <v>0</v>
      </c>
      <c r="AN156" s="104" t="n">
        <f aca="false">IF(K156=0,0,ROUND(K156+AL156,2))</f>
        <v>0</v>
      </c>
      <c r="AO156" s="104" t="n">
        <f aca="false">IF(L156=0,0,ROUND(L156+AM156,2))</f>
        <v>0</v>
      </c>
      <c r="AP156" s="104" t="n">
        <f aca="false">IF(M156=0,0,ROUND(M156+AN156,2))</f>
        <v>0</v>
      </c>
      <c r="AQ156" s="104" t="n">
        <f aca="false">IF(N156=0,0,ROUND(N156+AO156,2))</f>
        <v>0</v>
      </c>
      <c r="AR156" s="104" t="n">
        <f aca="false">IF(O156=0,0,ROUND(O156+AP156,2))</f>
        <v>0</v>
      </c>
      <c r="AS156" s="104" t="n">
        <f aca="false">IF(P156=0,0,ROUND(P156+AQ156,2))</f>
        <v>0</v>
      </c>
      <c r="AT156" s="104" t="n">
        <f aca="false">IF(Q156=0,0,ROUND(Q156+AR156,2))</f>
        <v>0</v>
      </c>
      <c r="AU156" s="104" t="n">
        <f aca="false">IF(R156=0,0,ROUND(R156+AS156,2))</f>
        <v>0</v>
      </c>
      <c r="AV156" s="104" t="n">
        <f aca="false">IF(S156=0,0,ROUND(S156+AT156,2))</f>
        <v>0</v>
      </c>
      <c r="AW156" s="104" t="n">
        <f aca="false">IF(T156=0,0,ROUND(T156+AU156,2))</f>
        <v>0</v>
      </c>
      <c r="AX156" s="104" t="n">
        <f aca="false">IF(U156=0,0,ROUND(U156+AV156,2))</f>
        <v>0</v>
      </c>
      <c r="AY156" s="104" t="n">
        <f aca="false">IF(V156=0,0,ROUND(V156+AW156,2))</f>
        <v>0</v>
      </c>
      <c r="AZ156" s="104" t="n">
        <f aca="false">IF(W156=0,0,ROUND(W156+AX156,2))</f>
        <v>0</v>
      </c>
      <c r="BA156" s="104" t="n">
        <f aca="false">IF(X156=0,0,ROUND(X156+AY156,2))</f>
        <v>0</v>
      </c>
      <c r="BB156" s="104" t="n">
        <f aca="false">IF(Y156=0,0,ROUND(Y156+AZ156,2))</f>
        <v>0</v>
      </c>
      <c r="BC156" s="104" t="n">
        <f aca="false">IF(Z156=0,0,ROUND(Z156+BA156,2))</f>
        <v>0</v>
      </c>
      <c r="BD156" s="104" t="n">
        <f aca="false">IF(AA156=0,0,ROUND(AA156+BB156,2))</f>
        <v>0</v>
      </c>
      <c r="BE156" s="104" t="n">
        <f aca="false">IF(AB156=0,0,ROUND(AB156+BC156,2))</f>
        <v>0</v>
      </c>
      <c r="BF156" s="104" t="n">
        <f aca="false">IF(AC156=0,0,ROUND(AC156+BD156,2))</f>
        <v>0</v>
      </c>
      <c r="BG156" s="93"/>
      <c r="BH156" s="93"/>
      <c r="BI156" s="85"/>
    </row>
    <row r="157" customFormat="false" ht="15" hidden="false" customHeight="false" outlineLevel="0" collapsed="false">
      <c r="A157" s="20" t="n">
        <v>78</v>
      </c>
      <c r="B157" s="21"/>
      <c r="C157" s="22" t="s">
        <v>7</v>
      </c>
      <c r="D157" s="102"/>
      <c r="E157" s="102"/>
      <c r="F157" s="102"/>
      <c r="G157" s="102"/>
      <c r="H157" s="102"/>
      <c r="I157" s="102"/>
      <c r="J157" s="102"/>
      <c r="K157" s="102"/>
      <c r="L157" s="102"/>
      <c r="M157" s="102"/>
      <c r="N157" s="102"/>
      <c r="O157" s="102"/>
      <c r="P157" s="102"/>
      <c r="Q157" s="102"/>
      <c r="R157" s="102"/>
      <c r="S157" s="102"/>
      <c r="T157" s="102"/>
      <c r="U157" s="102"/>
      <c r="V157" s="102"/>
      <c r="W157" s="102"/>
      <c r="X157" s="102"/>
      <c r="Y157" s="102"/>
      <c r="Z157" s="102"/>
      <c r="AA157" s="102"/>
      <c r="AB157" s="102"/>
      <c r="AC157" s="102"/>
      <c r="AD157" s="103"/>
      <c r="AE157" s="103"/>
      <c r="AF157" s="67" t="str">
        <f aca="false">C157</f>
        <v>左</v>
      </c>
      <c r="AG157" s="104" t="n">
        <f aca="false">IF(D157=0,0,ROUND(D157+AI157,2))</f>
        <v>0</v>
      </c>
      <c r="AH157" s="104" t="n">
        <f aca="false">IF(E157=0,0,ROUND(E157+AJ157,2))</f>
        <v>0</v>
      </c>
      <c r="AI157" s="104" t="n">
        <f aca="false">IF(F157=0,0,ROUND(F157+AK157,2))</f>
        <v>0</v>
      </c>
      <c r="AJ157" s="104" t="n">
        <f aca="false">IF(G157=0,0,ROUND(G157+AL157,2))</f>
        <v>0</v>
      </c>
      <c r="AK157" s="104" t="n">
        <f aca="false">IF(H157=0,0,ROUND(H157+AM157,2))</f>
        <v>0</v>
      </c>
      <c r="AL157" s="104" t="n">
        <f aca="false">IF(I157=0,0,ROUND(I157+AN157,2))</f>
        <v>0</v>
      </c>
      <c r="AM157" s="104" t="n">
        <f aca="false">IF(J157=0,0,ROUND(J157+AO157,2))</f>
        <v>0</v>
      </c>
      <c r="AN157" s="104" t="n">
        <f aca="false">IF(K157=0,0,ROUND(K157+AP157,2))</f>
        <v>0</v>
      </c>
      <c r="AO157" s="104" t="n">
        <f aca="false">IF(L157=0,0,ROUND(L157+AQ157,2))</f>
        <v>0</v>
      </c>
      <c r="AP157" s="104" t="n">
        <f aca="false">IF(M157=0,0,ROUND(M157+AR157,2))</f>
        <v>0</v>
      </c>
      <c r="AQ157" s="104" t="n">
        <f aca="false">IF(N157=0,0,ROUND(N157+AS157,2))</f>
        <v>0</v>
      </c>
      <c r="AR157" s="104" t="n">
        <f aca="false">IF(O157=0,0,ROUND(O157+AT157,2))</f>
        <v>0</v>
      </c>
      <c r="AS157" s="104" t="n">
        <f aca="false">IF(P157=0,0,ROUND(P157+AU157,2))</f>
        <v>0</v>
      </c>
      <c r="AT157" s="104" t="n">
        <f aca="false">IF(Q157=0,0,ROUND(Q157+AV157,2))</f>
        <v>0</v>
      </c>
      <c r="AU157" s="104" t="n">
        <f aca="false">IF(R157=0,0,ROUND(R157+AW157,2))</f>
        <v>0</v>
      </c>
      <c r="AV157" s="104" t="n">
        <f aca="false">IF(S157=0,0,ROUND(S157+AX157,2))</f>
        <v>0</v>
      </c>
      <c r="AW157" s="104" t="n">
        <f aca="false">IF(T157=0,0,ROUND(T157+AY157,2))</f>
        <v>0</v>
      </c>
      <c r="AX157" s="104" t="n">
        <f aca="false">IF(U157=0,0,ROUND(U157+AZ157,2))</f>
        <v>0</v>
      </c>
      <c r="AY157" s="104" t="n">
        <f aca="false">IF(V157=0,0,ROUND(V157+BA157,2))</f>
        <v>0</v>
      </c>
      <c r="AZ157" s="104" t="n">
        <f aca="false">IF(W157=0,0,ROUND(W157+BB157,2))</f>
        <v>0</v>
      </c>
      <c r="BA157" s="104" t="n">
        <f aca="false">IF(X157=0,0,ROUND(X157+BC157,2))</f>
        <v>0</v>
      </c>
      <c r="BB157" s="104" t="n">
        <f aca="false">IF(Y157=0,0,ROUND(Y157+BD157,2))</f>
        <v>0</v>
      </c>
      <c r="BC157" s="104" t="n">
        <f aca="false">IF(Z157=0,0,ROUND(Z157+BE157,2))</f>
        <v>0</v>
      </c>
      <c r="BD157" s="104" t="n">
        <f aca="false">IF(AA157=0,0,ROUND(AA157+BF157,2))</f>
        <v>0</v>
      </c>
      <c r="BE157" s="104" t="n">
        <f aca="false">IF(AB157=0,0,ROUND(AB157+BG157,2))</f>
        <v>0</v>
      </c>
      <c r="BF157" s="104" t="n">
        <f aca="false">IF(AC157=0,0,ROUND(AC157+BH157,2))</f>
        <v>0</v>
      </c>
      <c r="BG157" s="93"/>
      <c r="BH157" s="93"/>
      <c r="BI157" s="85"/>
    </row>
    <row r="158" customFormat="false" ht="15" hidden="false" customHeight="false" outlineLevel="0" collapsed="false">
      <c r="A158" s="20" t="n">
        <v>578</v>
      </c>
      <c r="B158" s="25"/>
      <c r="C158" s="22" t="s">
        <v>8</v>
      </c>
      <c r="D158" s="102"/>
      <c r="E158" s="102"/>
      <c r="F158" s="102"/>
      <c r="G158" s="102"/>
      <c r="H158" s="102"/>
      <c r="I158" s="102"/>
      <c r="J158" s="102"/>
      <c r="K158" s="102"/>
      <c r="L158" s="102"/>
      <c r="M158" s="102"/>
      <c r="N158" s="102"/>
      <c r="O158" s="102"/>
      <c r="P158" s="102"/>
      <c r="Q158" s="102"/>
      <c r="R158" s="102"/>
      <c r="S158" s="102"/>
      <c r="T158" s="102"/>
      <c r="U158" s="102"/>
      <c r="V158" s="102"/>
      <c r="W158" s="102"/>
      <c r="X158" s="102"/>
      <c r="Y158" s="102"/>
      <c r="Z158" s="102"/>
      <c r="AA158" s="102"/>
      <c r="AB158" s="102"/>
      <c r="AC158" s="102"/>
      <c r="AD158" s="103"/>
      <c r="AE158" s="103"/>
      <c r="AF158" s="67" t="str">
        <f aca="false">C158</f>
        <v>右</v>
      </c>
      <c r="AG158" s="104" t="n">
        <f aca="false">ROUND(D158,2)</f>
        <v>0</v>
      </c>
      <c r="AH158" s="104" t="n">
        <f aca="false">ROUND(E158,2)</f>
        <v>0</v>
      </c>
      <c r="AI158" s="104" t="n">
        <f aca="false">IF(F158=0,0,ROUND(F158+AG158,2))</f>
        <v>0</v>
      </c>
      <c r="AJ158" s="104" t="n">
        <f aca="false">IF(G158=0,0,ROUND(G158+AH158,2))</f>
        <v>0</v>
      </c>
      <c r="AK158" s="104" t="n">
        <f aca="false">IF(H158=0,0,ROUND(H158+AI158,2))</f>
        <v>0</v>
      </c>
      <c r="AL158" s="104" t="n">
        <f aca="false">IF(I158=0,0,ROUND(I158+AJ158,2))</f>
        <v>0</v>
      </c>
      <c r="AM158" s="104" t="n">
        <f aca="false">IF(J158=0,0,ROUND(J158+AK158,2))</f>
        <v>0</v>
      </c>
      <c r="AN158" s="104" t="n">
        <f aca="false">IF(K158=0,0,ROUND(K158+AL158,2))</f>
        <v>0</v>
      </c>
      <c r="AO158" s="104" t="n">
        <f aca="false">IF(L158=0,0,ROUND(L158+AM158,2))</f>
        <v>0</v>
      </c>
      <c r="AP158" s="104" t="n">
        <f aca="false">IF(M158=0,0,ROUND(M158+AN158,2))</f>
        <v>0</v>
      </c>
      <c r="AQ158" s="104" t="n">
        <f aca="false">IF(N158=0,0,ROUND(N158+AO158,2))</f>
        <v>0</v>
      </c>
      <c r="AR158" s="104" t="n">
        <f aca="false">IF(O158=0,0,ROUND(O158+AP158,2))</f>
        <v>0</v>
      </c>
      <c r="AS158" s="104" t="n">
        <f aca="false">IF(P158=0,0,ROUND(P158+AQ158,2))</f>
        <v>0</v>
      </c>
      <c r="AT158" s="104" t="n">
        <f aca="false">IF(Q158=0,0,ROUND(Q158+AR158,2))</f>
        <v>0</v>
      </c>
      <c r="AU158" s="104" t="n">
        <f aca="false">IF(R158=0,0,ROUND(R158+AS158,2))</f>
        <v>0</v>
      </c>
      <c r="AV158" s="104" t="n">
        <f aca="false">IF(S158=0,0,ROUND(S158+AT158,2))</f>
        <v>0</v>
      </c>
      <c r="AW158" s="104" t="n">
        <f aca="false">IF(T158=0,0,ROUND(T158+AU158,2))</f>
        <v>0</v>
      </c>
      <c r="AX158" s="104" t="n">
        <f aca="false">IF(U158=0,0,ROUND(U158+AV158,2))</f>
        <v>0</v>
      </c>
      <c r="AY158" s="104" t="n">
        <f aca="false">IF(V158=0,0,ROUND(V158+AW158,2))</f>
        <v>0</v>
      </c>
      <c r="AZ158" s="104" t="n">
        <f aca="false">IF(W158=0,0,ROUND(W158+AX158,2))</f>
        <v>0</v>
      </c>
      <c r="BA158" s="104" t="n">
        <f aca="false">IF(X158=0,0,ROUND(X158+AY158,2))</f>
        <v>0</v>
      </c>
      <c r="BB158" s="104" t="n">
        <f aca="false">IF(Y158=0,0,ROUND(Y158+AZ158,2))</f>
        <v>0</v>
      </c>
      <c r="BC158" s="104" t="n">
        <f aca="false">IF(Z158=0,0,ROUND(Z158+BA158,2))</f>
        <v>0</v>
      </c>
      <c r="BD158" s="104" t="n">
        <f aca="false">IF(AA158=0,0,ROUND(AA158+BB158,2))</f>
        <v>0</v>
      </c>
      <c r="BE158" s="104" t="n">
        <f aca="false">IF(AB158=0,0,ROUND(AB158+BC158,2))</f>
        <v>0</v>
      </c>
      <c r="BF158" s="104" t="n">
        <f aca="false">IF(AC158=0,0,ROUND(AC158+BD158,2))</f>
        <v>0</v>
      </c>
      <c r="BG158" s="93"/>
      <c r="BH158" s="93"/>
      <c r="BI158" s="85"/>
    </row>
    <row r="159" customFormat="false" ht="15" hidden="false" customHeight="false" outlineLevel="0" collapsed="false">
      <c r="A159" s="20" t="n">
        <v>79</v>
      </c>
      <c r="B159" s="21"/>
      <c r="C159" s="22" t="s">
        <v>7</v>
      </c>
      <c r="D159" s="102"/>
      <c r="E159" s="102"/>
      <c r="F159" s="102"/>
      <c r="G159" s="102"/>
      <c r="H159" s="102"/>
      <c r="I159" s="102"/>
      <c r="J159" s="102"/>
      <c r="K159" s="102"/>
      <c r="L159" s="102"/>
      <c r="M159" s="102"/>
      <c r="N159" s="102"/>
      <c r="O159" s="102"/>
      <c r="P159" s="102"/>
      <c r="Q159" s="102"/>
      <c r="R159" s="102"/>
      <c r="S159" s="102"/>
      <c r="T159" s="102"/>
      <c r="U159" s="102"/>
      <c r="V159" s="102"/>
      <c r="W159" s="102"/>
      <c r="X159" s="102"/>
      <c r="Y159" s="102"/>
      <c r="Z159" s="102"/>
      <c r="AA159" s="102"/>
      <c r="AB159" s="102"/>
      <c r="AC159" s="102"/>
      <c r="AD159" s="103"/>
      <c r="AE159" s="103"/>
      <c r="AF159" s="67" t="str">
        <f aca="false">C159</f>
        <v>左</v>
      </c>
      <c r="AG159" s="104" t="n">
        <f aca="false">IF(D159=0,0,ROUND(D159+AI159,2))</f>
        <v>0</v>
      </c>
      <c r="AH159" s="104" t="n">
        <f aca="false">IF(E159=0,0,ROUND(E159+AJ159,2))</f>
        <v>0</v>
      </c>
      <c r="AI159" s="104" t="n">
        <f aca="false">IF(F159=0,0,ROUND(F159+AK159,2))</f>
        <v>0</v>
      </c>
      <c r="AJ159" s="104" t="n">
        <f aca="false">IF(G159=0,0,ROUND(G159+AL159,2))</f>
        <v>0</v>
      </c>
      <c r="AK159" s="104" t="n">
        <f aca="false">IF(H159=0,0,ROUND(H159+AM159,2))</f>
        <v>0</v>
      </c>
      <c r="AL159" s="104" t="n">
        <f aca="false">IF(I159=0,0,ROUND(I159+AN159,2))</f>
        <v>0</v>
      </c>
      <c r="AM159" s="104" t="n">
        <f aca="false">IF(J159=0,0,ROUND(J159+AO159,2))</f>
        <v>0</v>
      </c>
      <c r="AN159" s="104" t="n">
        <f aca="false">IF(K159=0,0,ROUND(K159+AP159,2))</f>
        <v>0</v>
      </c>
      <c r="AO159" s="104" t="n">
        <f aca="false">IF(L159=0,0,ROUND(L159+AQ159,2))</f>
        <v>0</v>
      </c>
      <c r="AP159" s="104" t="n">
        <f aca="false">IF(M159=0,0,ROUND(M159+AR159,2))</f>
        <v>0</v>
      </c>
      <c r="AQ159" s="104" t="n">
        <f aca="false">IF(N159=0,0,ROUND(N159+AS159,2))</f>
        <v>0</v>
      </c>
      <c r="AR159" s="104" t="n">
        <f aca="false">IF(O159=0,0,ROUND(O159+AT159,2))</f>
        <v>0</v>
      </c>
      <c r="AS159" s="104" t="n">
        <f aca="false">IF(P159=0,0,ROUND(P159+AU159,2))</f>
        <v>0</v>
      </c>
      <c r="AT159" s="104" t="n">
        <f aca="false">IF(Q159=0,0,ROUND(Q159+AV159,2))</f>
        <v>0</v>
      </c>
      <c r="AU159" s="104" t="n">
        <f aca="false">IF(R159=0,0,ROUND(R159+AW159,2))</f>
        <v>0</v>
      </c>
      <c r="AV159" s="104" t="n">
        <f aca="false">IF(S159=0,0,ROUND(S159+AX159,2))</f>
        <v>0</v>
      </c>
      <c r="AW159" s="104" t="n">
        <f aca="false">IF(T159=0,0,ROUND(T159+AY159,2))</f>
        <v>0</v>
      </c>
      <c r="AX159" s="104" t="n">
        <f aca="false">IF(U159=0,0,ROUND(U159+AZ159,2))</f>
        <v>0</v>
      </c>
      <c r="AY159" s="104" t="n">
        <f aca="false">IF(V159=0,0,ROUND(V159+BA159,2))</f>
        <v>0</v>
      </c>
      <c r="AZ159" s="104" t="n">
        <f aca="false">IF(W159=0,0,ROUND(W159+BB159,2))</f>
        <v>0</v>
      </c>
      <c r="BA159" s="104" t="n">
        <f aca="false">IF(X159=0,0,ROUND(X159+BC159,2))</f>
        <v>0</v>
      </c>
      <c r="BB159" s="104" t="n">
        <f aca="false">IF(Y159=0,0,ROUND(Y159+BD159,2))</f>
        <v>0</v>
      </c>
      <c r="BC159" s="104" t="n">
        <f aca="false">IF(Z159=0,0,ROUND(Z159+BE159,2))</f>
        <v>0</v>
      </c>
      <c r="BD159" s="104" t="n">
        <f aca="false">IF(AA159=0,0,ROUND(AA159+BF159,2))</f>
        <v>0</v>
      </c>
      <c r="BE159" s="104" t="n">
        <f aca="false">IF(AB159=0,0,ROUND(AB159+BG159,2))</f>
        <v>0</v>
      </c>
      <c r="BF159" s="104" t="n">
        <f aca="false">IF(AC159=0,0,ROUND(AC159+BH159,2))</f>
        <v>0</v>
      </c>
      <c r="BG159" s="93"/>
      <c r="BH159" s="93"/>
      <c r="BI159" s="85"/>
    </row>
    <row r="160" customFormat="false" ht="15" hidden="false" customHeight="false" outlineLevel="0" collapsed="false">
      <c r="A160" s="20" t="n">
        <v>579</v>
      </c>
      <c r="B160" s="25"/>
      <c r="C160" s="22" t="s">
        <v>8</v>
      </c>
      <c r="D160" s="102"/>
      <c r="E160" s="102"/>
      <c r="F160" s="102"/>
      <c r="G160" s="102"/>
      <c r="H160" s="102"/>
      <c r="I160" s="102"/>
      <c r="J160" s="102"/>
      <c r="K160" s="102"/>
      <c r="L160" s="102"/>
      <c r="M160" s="102"/>
      <c r="N160" s="102"/>
      <c r="O160" s="102"/>
      <c r="P160" s="102"/>
      <c r="Q160" s="102"/>
      <c r="R160" s="102"/>
      <c r="S160" s="102"/>
      <c r="T160" s="102"/>
      <c r="U160" s="102"/>
      <c r="V160" s="102"/>
      <c r="W160" s="102"/>
      <c r="X160" s="102"/>
      <c r="Y160" s="102"/>
      <c r="Z160" s="102"/>
      <c r="AA160" s="102"/>
      <c r="AB160" s="102"/>
      <c r="AC160" s="102"/>
      <c r="AD160" s="103"/>
      <c r="AE160" s="103"/>
      <c r="AF160" s="67" t="str">
        <f aca="false">C160</f>
        <v>右</v>
      </c>
      <c r="AG160" s="104" t="n">
        <f aca="false">ROUND(D160,2)</f>
        <v>0</v>
      </c>
      <c r="AH160" s="104" t="n">
        <f aca="false">ROUND(E160,2)</f>
        <v>0</v>
      </c>
      <c r="AI160" s="104" t="n">
        <f aca="false">IF(F160=0,0,ROUND(F160+AG160,2))</f>
        <v>0</v>
      </c>
      <c r="AJ160" s="104" t="n">
        <f aca="false">IF(G160=0,0,ROUND(G160+AH160,2))</f>
        <v>0</v>
      </c>
      <c r="AK160" s="104" t="n">
        <f aca="false">IF(H160=0,0,ROUND(H160+AI160,2))</f>
        <v>0</v>
      </c>
      <c r="AL160" s="104" t="n">
        <f aca="false">IF(I160=0,0,ROUND(I160+AJ160,2))</f>
        <v>0</v>
      </c>
      <c r="AM160" s="104" t="n">
        <f aca="false">IF(J160=0,0,ROUND(J160+AK160,2))</f>
        <v>0</v>
      </c>
      <c r="AN160" s="104" t="n">
        <f aca="false">IF(K160=0,0,ROUND(K160+AL160,2))</f>
        <v>0</v>
      </c>
      <c r="AO160" s="104" t="n">
        <f aca="false">IF(L160=0,0,ROUND(L160+AM160,2))</f>
        <v>0</v>
      </c>
      <c r="AP160" s="104" t="n">
        <f aca="false">IF(M160=0,0,ROUND(M160+AN160,2))</f>
        <v>0</v>
      </c>
      <c r="AQ160" s="104" t="n">
        <f aca="false">IF(N160=0,0,ROUND(N160+AO160,2))</f>
        <v>0</v>
      </c>
      <c r="AR160" s="104" t="n">
        <f aca="false">IF(O160=0,0,ROUND(O160+AP160,2))</f>
        <v>0</v>
      </c>
      <c r="AS160" s="104" t="n">
        <f aca="false">IF(P160=0,0,ROUND(P160+AQ160,2))</f>
        <v>0</v>
      </c>
      <c r="AT160" s="104" t="n">
        <f aca="false">IF(Q160=0,0,ROUND(Q160+AR160,2))</f>
        <v>0</v>
      </c>
      <c r="AU160" s="104" t="n">
        <f aca="false">IF(R160=0,0,ROUND(R160+AS160,2))</f>
        <v>0</v>
      </c>
      <c r="AV160" s="104" t="n">
        <f aca="false">IF(S160=0,0,ROUND(S160+AT160,2))</f>
        <v>0</v>
      </c>
      <c r="AW160" s="104" t="n">
        <f aca="false">IF(T160=0,0,ROUND(T160+AU160,2))</f>
        <v>0</v>
      </c>
      <c r="AX160" s="104" t="n">
        <f aca="false">IF(U160=0,0,ROUND(U160+AV160,2))</f>
        <v>0</v>
      </c>
      <c r="AY160" s="104" t="n">
        <f aca="false">IF(V160=0,0,ROUND(V160+AW160,2))</f>
        <v>0</v>
      </c>
      <c r="AZ160" s="104" t="n">
        <f aca="false">IF(W160=0,0,ROUND(W160+AX160,2))</f>
        <v>0</v>
      </c>
      <c r="BA160" s="104" t="n">
        <f aca="false">IF(X160=0,0,ROUND(X160+AY160,2))</f>
        <v>0</v>
      </c>
      <c r="BB160" s="104" t="n">
        <f aca="false">IF(Y160=0,0,ROUND(Y160+AZ160,2))</f>
        <v>0</v>
      </c>
      <c r="BC160" s="104" t="n">
        <f aca="false">IF(Z160=0,0,ROUND(Z160+BA160,2))</f>
        <v>0</v>
      </c>
      <c r="BD160" s="104" t="n">
        <f aca="false">IF(AA160=0,0,ROUND(AA160+BB160,2))</f>
        <v>0</v>
      </c>
      <c r="BE160" s="104" t="n">
        <f aca="false">IF(AB160=0,0,ROUND(AB160+BC160,2))</f>
        <v>0</v>
      </c>
      <c r="BF160" s="104" t="n">
        <f aca="false">IF(AC160=0,0,ROUND(AC160+BD160,2))</f>
        <v>0</v>
      </c>
      <c r="BG160" s="93"/>
      <c r="BH160" s="93"/>
      <c r="BI160" s="85"/>
    </row>
    <row r="161" customFormat="false" ht="15" hidden="false" customHeight="false" outlineLevel="0" collapsed="false">
      <c r="A161" s="20" t="n">
        <v>80</v>
      </c>
      <c r="B161" s="21"/>
      <c r="C161" s="22" t="s">
        <v>7</v>
      </c>
      <c r="D161" s="102"/>
      <c r="E161" s="102"/>
      <c r="F161" s="102"/>
      <c r="G161" s="102"/>
      <c r="H161" s="102"/>
      <c r="I161" s="102"/>
      <c r="J161" s="102"/>
      <c r="K161" s="102"/>
      <c r="L161" s="102"/>
      <c r="M161" s="102"/>
      <c r="N161" s="102"/>
      <c r="O161" s="102"/>
      <c r="P161" s="102"/>
      <c r="Q161" s="102"/>
      <c r="R161" s="102"/>
      <c r="S161" s="102"/>
      <c r="T161" s="102"/>
      <c r="U161" s="102"/>
      <c r="V161" s="102"/>
      <c r="W161" s="102"/>
      <c r="X161" s="102"/>
      <c r="Y161" s="102"/>
      <c r="Z161" s="102"/>
      <c r="AA161" s="102"/>
      <c r="AB161" s="102"/>
      <c r="AC161" s="102"/>
      <c r="AD161" s="103"/>
      <c r="AE161" s="103"/>
      <c r="AF161" s="67" t="str">
        <f aca="false">C161</f>
        <v>左</v>
      </c>
      <c r="AG161" s="104" t="n">
        <f aca="false">IF(D161=0,0,ROUND(D161+AI161,2))</f>
        <v>0</v>
      </c>
      <c r="AH161" s="104" t="n">
        <f aca="false">IF(E161=0,0,ROUND(E161+AJ161,2))</f>
        <v>0</v>
      </c>
      <c r="AI161" s="104" t="n">
        <f aca="false">IF(F161=0,0,ROUND(F161+AK161,2))</f>
        <v>0</v>
      </c>
      <c r="AJ161" s="104" t="n">
        <f aca="false">IF(G161=0,0,ROUND(G161+AL161,2))</f>
        <v>0</v>
      </c>
      <c r="AK161" s="104" t="n">
        <f aca="false">IF(H161=0,0,ROUND(H161+AM161,2))</f>
        <v>0</v>
      </c>
      <c r="AL161" s="104" t="n">
        <f aca="false">IF(I161=0,0,ROUND(I161+AN161,2))</f>
        <v>0</v>
      </c>
      <c r="AM161" s="104" t="n">
        <f aca="false">IF(J161=0,0,ROUND(J161+AO161,2))</f>
        <v>0</v>
      </c>
      <c r="AN161" s="104" t="n">
        <f aca="false">IF(K161=0,0,ROUND(K161+AP161,2))</f>
        <v>0</v>
      </c>
      <c r="AO161" s="104" t="n">
        <f aca="false">IF(L161=0,0,ROUND(L161+AQ161,2))</f>
        <v>0</v>
      </c>
      <c r="AP161" s="104" t="n">
        <f aca="false">IF(M161=0,0,ROUND(M161+AR161,2))</f>
        <v>0</v>
      </c>
      <c r="AQ161" s="104" t="n">
        <f aca="false">IF(N161=0,0,ROUND(N161+AS161,2))</f>
        <v>0</v>
      </c>
      <c r="AR161" s="104" t="n">
        <f aca="false">IF(O161=0,0,ROUND(O161+AT161,2))</f>
        <v>0</v>
      </c>
      <c r="AS161" s="104" t="n">
        <f aca="false">IF(P161=0,0,ROUND(P161+AU161,2))</f>
        <v>0</v>
      </c>
      <c r="AT161" s="104" t="n">
        <f aca="false">IF(Q161=0,0,ROUND(Q161+AV161,2))</f>
        <v>0</v>
      </c>
      <c r="AU161" s="104" t="n">
        <f aca="false">IF(R161=0,0,ROUND(R161+AW161,2))</f>
        <v>0</v>
      </c>
      <c r="AV161" s="104" t="n">
        <f aca="false">IF(S161=0,0,ROUND(S161+AX161,2))</f>
        <v>0</v>
      </c>
      <c r="AW161" s="104" t="n">
        <f aca="false">IF(T161=0,0,ROUND(T161+AY161,2))</f>
        <v>0</v>
      </c>
      <c r="AX161" s="104" t="n">
        <f aca="false">IF(U161=0,0,ROUND(U161+AZ161,2))</f>
        <v>0</v>
      </c>
      <c r="AY161" s="104" t="n">
        <f aca="false">IF(V161=0,0,ROUND(V161+BA161,2))</f>
        <v>0</v>
      </c>
      <c r="AZ161" s="104" t="n">
        <f aca="false">IF(W161=0,0,ROUND(W161+BB161,2))</f>
        <v>0</v>
      </c>
      <c r="BA161" s="104" t="n">
        <f aca="false">IF(X161=0,0,ROUND(X161+BC161,2))</f>
        <v>0</v>
      </c>
      <c r="BB161" s="104" t="n">
        <f aca="false">IF(Y161=0,0,ROUND(Y161+BD161,2))</f>
        <v>0</v>
      </c>
      <c r="BC161" s="104" t="n">
        <f aca="false">IF(Z161=0,0,ROUND(Z161+BE161,2))</f>
        <v>0</v>
      </c>
      <c r="BD161" s="104" t="n">
        <f aca="false">IF(AA161=0,0,ROUND(AA161+BF161,2))</f>
        <v>0</v>
      </c>
      <c r="BE161" s="104" t="n">
        <f aca="false">IF(AB161=0,0,ROUND(AB161+BG161,2))</f>
        <v>0</v>
      </c>
      <c r="BF161" s="104" t="n">
        <f aca="false">IF(AC161=0,0,ROUND(AC161+BH161,2))</f>
        <v>0</v>
      </c>
      <c r="BG161" s="93"/>
      <c r="BH161" s="93"/>
      <c r="BI161" s="85"/>
    </row>
    <row r="162" customFormat="false" ht="15" hidden="false" customHeight="false" outlineLevel="0" collapsed="false">
      <c r="A162" s="20" t="n">
        <v>580</v>
      </c>
      <c r="B162" s="25"/>
      <c r="C162" s="22" t="s">
        <v>8</v>
      </c>
      <c r="D162" s="102"/>
      <c r="E162" s="102"/>
      <c r="F162" s="102"/>
      <c r="G162" s="102"/>
      <c r="H162" s="102"/>
      <c r="I162" s="102"/>
      <c r="J162" s="102"/>
      <c r="K162" s="102"/>
      <c r="L162" s="102"/>
      <c r="M162" s="102"/>
      <c r="N162" s="102"/>
      <c r="O162" s="102"/>
      <c r="P162" s="102"/>
      <c r="Q162" s="102"/>
      <c r="R162" s="102"/>
      <c r="S162" s="102"/>
      <c r="T162" s="102"/>
      <c r="U162" s="102"/>
      <c r="V162" s="102"/>
      <c r="W162" s="102"/>
      <c r="X162" s="102"/>
      <c r="Y162" s="102"/>
      <c r="Z162" s="102"/>
      <c r="AA162" s="102"/>
      <c r="AB162" s="102"/>
      <c r="AC162" s="102"/>
      <c r="AD162" s="103"/>
      <c r="AE162" s="103"/>
      <c r="AF162" s="67" t="str">
        <f aca="false">C162</f>
        <v>右</v>
      </c>
      <c r="AG162" s="104" t="n">
        <f aca="false">ROUND(D162,2)</f>
        <v>0</v>
      </c>
      <c r="AH162" s="104" t="n">
        <f aca="false">ROUND(E162,2)</f>
        <v>0</v>
      </c>
      <c r="AI162" s="104" t="n">
        <f aca="false">IF(F162=0,0,ROUND(F162+AG162,2))</f>
        <v>0</v>
      </c>
      <c r="AJ162" s="104" t="n">
        <f aca="false">IF(G162=0,0,ROUND(G162+AH162,2))</f>
        <v>0</v>
      </c>
      <c r="AK162" s="104" t="n">
        <f aca="false">IF(H162=0,0,ROUND(H162+AI162,2))</f>
        <v>0</v>
      </c>
      <c r="AL162" s="104" t="n">
        <f aca="false">IF(I162=0,0,ROUND(I162+AJ162,2))</f>
        <v>0</v>
      </c>
      <c r="AM162" s="104" t="n">
        <f aca="false">IF(J162=0,0,ROUND(J162+AK162,2))</f>
        <v>0</v>
      </c>
      <c r="AN162" s="104" t="n">
        <f aca="false">IF(K162=0,0,ROUND(K162+AL162,2))</f>
        <v>0</v>
      </c>
      <c r="AO162" s="104" t="n">
        <f aca="false">IF(L162=0,0,ROUND(L162+AM162,2))</f>
        <v>0</v>
      </c>
      <c r="AP162" s="104" t="n">
        <f aca="false">IF(M162=0,0,ROUND(M162+AN162,2))</f>
        <v>0</v>
      </c>
      <c r="AQ162" s="104" t="n">
        <f aca="false">IF(N162=0,0,ROUND(N162+AO162,2))</f>
        <v>0</v>
      </c>
      <c r="AR162" s="104" t="n">
        <f aca="false">IF(O162=0,0,ROUND(O162+AP162,2))</f>
        <v>0</v>
      </c>
      <c r="AS162" s="104" t="n">
        <f aca="false">IF(P162=0,0,ROUND(P162+AQ162,2))</f>
        <v>0</v>
      </c>
      <c r="AT162" s="104" t="n">
        <f aca="false">IF(Q162=0,0,ROUND(Q162+AR162,2))</f>
        <v>0</v>
      </c>
      <c r="AU162" s="104" t="n">
        <f aca="false">IF(R162=0,0,ROUND(R162+AS162,2))</f>
        <v>0</v>
      </c>
      <c r="AV162" s="104" t="n">
        <f aca="false">IF(S162=0,0,ROUND(S162+AT162,2))</f>
        <v>0</v>
      </c>
      <c r="AW162" s="104" t="n">
        <f aca="false">IF(T162=0,0,ROUND(T162+AU162,2))</f>
        <v>0</v>
      </c>
      <c r="AX162" s="104" t="n">
        <f aca="false">IF(U162=0,0,ROUND(U162+AV162,2))</f>
        <v>0</v>
      </c>
      <c r="AY162" s="104" t="n">
        <f aca="false">IF(V162=0,0,ROUND(V162+AW162,2))</f>
        <v>0</v>
      </c>
      <c r="AZ162" s="104" t="n">
        <f aca="false">IF(W162=0,0,ROUND(W162+AX162,2))</f>
        <v>0</v>
      </c>
      <c r="BA162" s="104" t="n">
        <f aca="false">IF(X162=0,0,ROUND(X162+AY162,2))</f>
        <v>0</v>
      </c>
      <c r="BB162" s="104" t="n">
        <f aca="false">IF(Y162=0,0,ROUND(Y162+AZ162,2))</f>
        <v>0</v>
      </c>
      <c r="BC162" s="104" t="n">
        <f aca="false">IF(Z162=0,0,ROUND(Z162+BA162,2))</f>
        <v>0</v>
      </c>
      <c r="BD162" s="104" t="n">
        <f aca="false">IF(AA162=0,0,ROUND(AA162+BB162,2))</f>
        <v>0</v>
      </c>
      <c r="BE162" s="104" t="n">
        <f aca="false">IF(AB162=0,0,ROUND(AB162+BC162,2))</f>
        <v>0</v>
      </c>
      <c r="BF162" s="104" t="n">
        <f aca="false">IF(AC162=0,0,ROUND(AC162+BD162,2))</f>
        <v>0</v>
      </c>
      <c r="BG162" s="93"/>
      <c r="BH162" s="93"/>
      <c r="BI162" s="85"/>
    </row>
    <row r="163" customFormat="false" ht="15" hidden="false" customHeight="false" outlineLevel="0" collapsed="false">
      <c r="A163" s="20" t="n">
        <v>81</v>
      </c>
      <c r="B163" s="21"/>
      <c r="C163" s="22" t="s">
        <v>7</v>
      </c>
      <c r="D163" s="102"/>
      <c r="E163" s="102"/>
      <c r="F163" s="102"/>
      <c r="G163" s="102"/>
      <c r="H163" s="102"/>
      <c r="I163" s="102"/>
      <c r="J163" s="102"/>
      <c r="K163" s="102"/>
      <c r="L163" s="102"/>
      <c r="M163" s="102"/>
      <c r="N163" s="102"/>
      <c r="O163" s="102"/>
      <c r="P163" s="102"/>
      <c r="Q163" s="102"/>
      <c r="R163" s="102"/>
      <c r="S163" s="102"/>
      <c r="T163" s="102"/>
      <c r="U163" s="102"/>
      <c r="V163" s="102"/>
      <c r="W163" s="102"/>
      <c r="X163" s="102"/>
      <c r="Y163" s="102"/>
      <c r="Z163" s="102"/>
      <c r="AA163" s="102"/>
      <c r="AB163" s="102"/>
      <c r="AC163" s="102"/>
      <c r="AD163" s="103"/>
      <c r="AE163" s="103"/>
      <c r="AF163" s="67" t="str">
        <f aca="false">C163</f>
        <v>左</v>
      </c>
      <c r="AG163" s="104" t="n">
        <f aca="false">IF(D163=0,0,ROUND(D163+AI163,2))</f>
        <v>0</v>
      </c>
      <c r="AH163" s="104" t="n">
        <f aca="false">IF(E163=0,0,ROUND(E163+AJ163,2))</f>
        <v>0</v>
      </c>
      <c r="AI163" s="104" t="n">
        <f aca="false">IF(F163=0,0,ROUND(F163+AK163,2))</f>
        <v>0</v>
      </c>
      <c r="AJ163" s="104" t="n">
        <f aca="false">IF(G163=0,0,ROUND(G163+AL163,2))</f>
        <v>0</v>
      </c>
      <c r="AK163" s="104" t="n">
        <f aca="false">IF(H163=0,0,ROUND(H163+AM163,2))</f>
        <v>0</v>
      </c>
      <c r="AL163" s="104" t="n">
        <f aca="false">IF(I163=0,0,ROUND(I163+AN163,2))</f>
        <v>0</v>
      </c>
      <c r="AM163" s="104" t="n">
        <f aca="false">IF(J163=0,0,ROUND(J163+AO163,2))</f>
        <v>0</v>
      </c>
      <c r="AN163" s="104" t="n">
        <f aca="false">IF(K163=0,0,ROUND(K163+AP163,2))</f>
        <v>0</v>
      </c>
      <c r="AO163" s="104" t="n">
        <f aca="false">IF(L163=0,0,ROUND(L163+AQ163,2))</f>
        <v>0</v>
      </c>
      <c r="AP163" s="104" t="n">
        <f aca="false">IF(M163=0,0,ROUND(M163+AR163,2))</f>
        <v>0</v>
      </c>
      <c r="AQ163" s="104" t="n">
        <f aca="false">IF(N163=0,0,ROUND(N163+AS163,2))</f>
        <v>0</v>
      </c>
      <c r="AR163" s="104" t="n">
        <f aca="false">IF(O163=0,0,ROUND(O163+AT163,2))</f>
        <v>0</v>
      </c>
      <c r="AS163" s="104" t="n">
        <f aca="false">IF(P163=0,0,ROUND(P163+AU163,2))</f>
        <v>0</v>
      </c>
      <c r="AT163" s="104" t="n">
        <f aca="false">IF(Q163=0,0,ROUND(Q163+AV163,2))</f>
        <v>0</v>
      </c>
      <c r="AU163" s="104" t="n">
        <f aca="false">IF(R163=0,0,ROUND(R163+AW163,2))</f>
        <v>0</v>
      </c>
      <c r="AV163" s="104" t="n">
        <f aca="false">IF(S163=0,0,ROUND(S163+AX163,2))</f>
        <v>0</v>
      </c>
      <c r="AW163" s="104" t="n">
        <f aca="false">IF(T163=0,0,ROUND(T163+AY163,2))</f>
        <v>0</v>
      </c>
      <c r="AX163" s="104" t="n">
        <f aca="false">IF(U163=0,0,ROUND(U163+AZ163,2))</f>
        <v>0</v>
      </c>
      <c r="AY163" s="104" t="n">
        <f aca="false">IF(V163=0,0,ROUND(V163+BA163,2))</f>
        <v>0</v>
      </c>
      <c r="AZ163" s="104" t="n">
        <f aca="false">IF(W163=0,0,ROUND(W163+BB163,2))</f>
        <v>0</v>
      </c>
      <c r="BA163" s="104" t="n">
        <f aca="false">IF(X163=0,0,ROUND(X163+BC163,2))</f>
        <v>0</v>
      </c>
      <c r="BB163" s="104" t="n">
        <f aca="false">IF(Y163=0,0,ROUND(Y163+BD163,2))</f>
        <v>0</v>
      </c>
      <c r="BC163" s="104" t="n">
        <f aca="false">IF(Z163=0,0,ROUND(Z163+BE163,2))</f>
        <v>0</v>
      </c>
      <c r="BD163" s="104" t="n">
        <f aca="false">IF(AA163=0,0,ROUND(AA163+BF163,2))</f>
        <v>0</v>
      </c>
      <c r="BE163" s="104" t="n">
        <f aca="false">IF(AB163=0,0,ROUND(AB163+BG163,2))</f>
        <v>0</v>
      </c>
      <c r="BF163" s="104" t="n">
        <f aca="false">IF(AC163=0,0,ROUND(AC163+BH163,2))</f>
        <v>0</v>
      </c>
      <c r="BG163" s="93"/>
      <c r="BH163" s="93"/>
      <c r="BI163" s="85"/>
    </row>
    <row r="164" customFormat="false" ht="15" hidden="false" customHeight="false" outlineLevel="0" collapsed="false">
      <c r="A164" s="20" t="n">
        <v>581</v>
      </c>
      <c r="B164" s="25"/>
      <c r="C164" s="22" t="s">
        <v>8</v>
      </c>
      <c r="D164" s="102"/>
      <c r="E164" s="102"/>
      <c r="F164" s="102"/>
      <c r="G164" s="102"/>
      <c r="H164" s="102"/>
      <c r="I164" s="102"/>
      <c r="J164" s="102"/>
      <c r="K164" s="102"/>
      <c r="L164" s="102"/>
      <c r="M164" s="102"/>
      <c r="N164" s="102"/>
      <c r="O164" s="102"/>
      <c r="P164" s="102"/>
      <c r="Q164" s="102"/>
      <c r="R164" s="102"/>
      <c r="S164" s="102"/>
      <c r="T164" s="102"/>
      <c r="U164" s="102"/>
      <c r="V164" s="102"/>
      <c r="W164" s="102"/>
      <c r="X164" s="102"/>
      <c r="Y164" s="102"/>
      <c r="Z164" s="102"/>
      <c r="AA164" s="102"/>
      <c r="AB164" s="102"/>
      <c r="AC164" s="102"/>
      <c r="AD164" s="103"/>
      <c r="AE164" s="103"/>
      <c r="AF164" s="67" t="str">
        <f aca="false">C164</f>
        <v>右</v>
      </c>
      <c r="AG164" s="104" t="n">
        <f aca="false">ROUND(D164,2)</f>
        <v>0</v>
      </c>
      <c r="AH164" s="104" t="n">
        <f aca="false">ROUND(E164,2)</f>
        <v>0</v>
      </c>
      <c r="AI164" s="104" t="n">
        <f aca="false">IF(F164=0,0,ROUND(F164+AG164,2))</f>
        <v>0</v>
      </c>
      <c r="AJ164" s="104" t="n">
        <f aca="false">IF(G164=0,0,ROUND(G164+AH164,2))</f>
        <v>0</v>
      </c>
      <c r="AK164" s="104" t="n">
        <f aca="false">IF(H164=0,0,ROUND(H164+AI164,2))</f>
        <v>0</v>
      </c>
      <c r="AL164" s="104" t="n">
        <f aca="false">IF(I164=0,0,ROUND(I164+AJ164,2))</f>
        <v>0</v>
      </c>
      <c r="AM164" s="104" t="n">
        <f aca="false">IF(J164=0,0,ROUND(J164+AK164,2))</f>
        <v>0</v>
      </c>
      <c r="AN164" s="104" t="n">
        <f aca="false">IF(K164=0,0,ROUND(K164+AL164,2))</f>
        <v>0</v>
      </c>
      <c r="AO164" s="104" t="n">
        <f aca="false">IF(L164=0,0,ROUND(L164+AM164,2))</f>
        <v>0</v>
      </c>
      <c r="AP164" s="104" t="n">
        <f aca="false">IF(M164=0,0,ROUND(M164+AN164,2))</f>
        <v>0</v>
      </c>
      <c r="AQ164" s="104" t="n">
        <f aca="false">IF(N164=0,0,ROUND(N164+AO164,2))</f>
        <v>0</v>
      </c>
      <c r="AR164" s="104" t="n">
        <f aca="false">IF(O164=0,0,ROUND(O164+AP164,2))</f>
        <v>0</v>
      </c>
      <c r="AS164" s="104" t="n">
        <f aca="false">IF(P164=0,0,ROUND(P164+AQ164,2))</f>
        <v>0</v>
      </c>
      <c r="AT164" s="104" t="n">
        <f aca="false">IF(Q164=0,0,ROUND(Q164+AR164,2))</f>
        <v>0</v>
      </c>
      <c r="AU164" s="104" t="n">
        <f aca="false">IF(R164=0,0,ROUND(R164+AS164,2))</f>
        <v>0</v>
      </c>
      <c r="AV164" s="104" t="n">
        <f aca="false">IF(S164=0,0,ROUND(S164+AT164,2))</f>
        <v>0</v>
      </c>
      <c r="AW164" s="104" t="n">
        <f aca="false">IF(T164=0,0,ROUND(T164+AU164,2))</f>
        <v>0</v>
      </c>
      <c r="AX164" s="104" t="n">
        <f aca="false">IF(U164=0,0,ROUND(U164+AV164,2))</f>
        <v>0</v>
      </c>
      <c r="AY164" s="104" t="n">
        <f aca="false">IF(V164=0,0,ROUND(V164+AW164,2))</f>
        <v>0</v>
      </c>
      <c r="AZ164" s="104" t="n">
        <f aca="false">IF(W164=0,0,ROUND(W164+AX164,2))</f>
        <v>0</v>
      </c>
      <c r="BA164" s="104" t="n">
        <f aca="false">IF(X164=0,0,ROUND(X164+AY164,2))</f>
        <v>0</v>
      </c>
      <c r="BB164" s="104" t="n">
        <f aca="false">IF(Y164=0,0,ROUND(Y164+AZ164,2))</f>
        <v>0</v>
      </c>
      <c r="BC164" s="104" t="n">
        <f aca="false">IF(Z164=0,0,ROUND(Z164+BA164,2))</f>
        <v>0</v>
      </c>
      <c r="BD164" s="104" t="n">
        <f aca="false">IF(AA164=0,0,ROUND(AA164+BB164,2))</f>
        <v>0</v>
      </c>
      <c r="BE164" s="104" t="n">
        <f aca="false">IF(AB164=0,0,ROUND(AB164+BC164,2))</f>
        <v>0</v>
      </c>
      <c r="BF164" s="104" t="n">
        <f aca="false">IF(AC164=0,0,ROUND(AC164+BD164,2))</f>
        <v>0</v>
      </c>
      <c r="BG164" s="93"/>
      <c r="BH164" s="93"/>
      <c r="BI164" s="85"/>
    </row>
    <row r="165" customFormat="false" ht="15" hidden="false" customHeight="false" outlineLevel="0" collapsed="false">
      <c r="A165" s="20" t="n">
        <v>82</v>
      </c>
      <c r="B165" s="21"/>
      <c r="C165" s="22" t="s">
        <v>7</v>
      </c>
      <c r="D165" s="102"/>
      <c r="E165" s="102"/>
      <c r="F165" s="102"/>
      <c r="G165" s="102"/>
      <c r="H165" s="102"/>
      <c r="I165" s="102"/>
      <c r="J165" s="102"/>
      <c r="K165" s="102"/>
      <c r="L165" s="102"/>
      <c r="M165" s="102"/>
      <c r="N165" s="102"/>
      <c r="O165" s="102"/>
      <c r="P165" s="102"/>
      <c r="Q165" s="102"/>
      <c r="R165" s="102"/>
      <c r="S165" s="102"/>
      <c r="T165" s="102"/>
      <c r="U165" s="102"/>
      <c r="V165" s="102"/>
      <c r="W165" s="102"/>
      <c r="X165" s="102"/>
      <c r="Y165" s="102"/>
      <c r="Z165" s="102"/>
      <c r="AA165" s="102"/>
      <c r="AB165" s="102"/>
      <c r="AC165" s="102"/>
      <c r="AD165" s="103"/>
      <c r="AE165" s="103"/>
      <c r="AF165" s="67" t="str">
        <f aca="false">C165</f>
        <v>左</v>
      </c>
      <c r="AG165" s="104" t="n">
        <f aca="false">IF(D165=0,0,ROUND(D165+AI165,2))</f>
        <v>0</v>
      </c>
      <c r="AH165" s="104" t="n">
        <f aca="false">IF(E165=0,0,ROUND(E165+AJ165,2))</f>
        <v>0</v>
      </c>
      <c r="AI165" s="104" t="n">
        <f aca="false">IF(F165=0,0,ROUND(F165+AK165,2))</f>
        <v>0</v>
      </c>
      <c r="AJ165" s="104" t="n">
        <f aca="false">IF(G165=0,0,ROUND(G165+AL165,2))</f>
        <v>0</v>
      </c>
      <c r="AK165" s="104" t="n">
        <f aca="false">IF(H165=0,0,ROUND(H165+AM165,2))</f>
        <v>0</v>
      </c>
      <c r="AL165" s="104" t="n">
        <f aca="false">IF(I165=0,0,ROUND(I165+AN165,2))</f>
        <v>0</v>
      </c>
      <c r="AM165" s="104" t="n">
        <f aca="false">IF(J165=0,0,ROUND(J165+AO165,2))</f>
        <v>0</v>
      </c>
      <c r="AN165" s="104" t="n">
        <f aca="false">IF(K165=0,0,ROUND(K165+AP165,2))</f>
        <v>0</v>
      </c>
      <c r="AO165" s="104" t="n">
        <f aca="false">IF(L165=0,0,ROUND(L165+AQ165,2))</f>
        <v>0</v>
      </c>
      <c r="AP165" s="104" t="n">
        <f aca="false">IF(M165=0,0,ROUND(M165+AR165,2))</f>
        <v>0</v>
      </c>
      <c r="AQ165" s="104" t="n">
        <f aca="false">IF(N165=0,0,ROUND(N165+AS165,2))</f>
        <v>0</v>
      </c>
      <c r="AR165" s="104" t="n">
        <f aca="false">IF(O165=0,0,ROUND(O165+AT165,2))</f>
        <v>0</v>
      </c>
      <c r="AS165" s="104" t="n">
        <f aca="false">IF(P165=0,0,ROUND(P165+AU165,2))</f>
        <v>0</v>
      </c>
      <c r="AT165" s="104" t="n">
        <f aca="false">IF(Q165=0,0,ROUND(Q165+AV165,2))</f>
        <v>0</v>
      </c>
      <c r="AU165" s="104" t="n">
        <f aca="false">IF(R165=0,0,ROUND(R165+AW165,2))</f>
        <v>0</v>
      </c>
      <c r="AV165" s="104" t="n">
        <f aca="false">IF(S165=0,0,ROUND(S165+AX165,2))</f>
        <v>0</v>
      </c>
      <c r="AW165" s="104" t="n">
        <f aca="false">IF(T165=0,0,ROUND(T165+AY165,2))</f>
        <v>0</v>
      </c>
      <c r="AX165" s="104" t="n">
        <f aca="false">IF(U165=0,0,ROUND(U165+AZ165,2))</f>
        <v>0</v>
      </c>
      <c r="AY165" s="104" t="n">
        <f aca="false">IF(V165=0,0,ROUND(V165+BA165,2))</f>
        <v>0</v>
      </c>
      <c r="AZ165" s="104" t="n">
        <f aca="false">IF(W165=0,0,ROUND(W165+BB165,2))</f>
        <v>0</v>
      </c>
      <c r="BA165" s="104" t="n">
        <f aca="false">IF(X165=0,0,ROUND(X165+BC165,2))</f>
        <v>0</v>
      </c>
      <c r="BB165" s="104" t="n">
        <f aca="false">IF(Y165=0,0,ROUND(Y165+BD165,2))</f>
        <v>0</v>
      </c>
      <c r="BC165" s="104" t="n">
        <f aca="false">IF(Z165=0,0,ROUND(Z165+BE165,2))</f>
        <v>0</v>
      </c>
      <c r="BD165" s="104" t="n">
        <f aca="false">IF(AA165=0,0,ROUND(AA165+BF165,2))</f>
        <v>0</v>
      </c>
      <c r="BE165" s="104" t="n">
        <f aca="false">IF(AB165=0,0,ROUND(AB165+BG165,2))</f>
        <v>0</v>
      </c>
      <c r="BF165" s="104" t="n">
        <f aca="false">IF(AC165=0,0,ROUND(AC165+BH165,2))</f>
        <v>0</v>
      </c>
      <c r="BG165" s="93"/>
      <c r="BH165" s="93"/>
      <c r="BI165" s="85"/>
    </row>
    <row r="166" customFormat="false" ht="15" hidden="false" customHeight="false" outlineLevel="0" collapsed="false">
      <c r="A166" s="20" t="n">
        <v>582</v>
      </c>
      <c r="B166" s="25"/>
      <c r="C166" s="22" t="s">
        <v>8</v>
      </c>
      <c r="D166" s="102"/>
      <c r="E166" s="102"/>
      <c r="F166" s="102"/>
      <c r="G166" s="102"/>
      <c r="H166" s="102"/>
      <c r="I166" s="102"/>
      <c r="J166" s="102"/>
      <c r="K166" s="102"/>
      <c r="L166" s="102"/>
      <c r="M166" s="102"/>
      <c r="N166" s="102"/>
      <c r="O166" s="102"/>
      <c r="P166" s="102"/>
      <c r="Q166" s="102"/>
      <c r="R166" s="102"/>
      <c r="S166" s="102"/>
      <c r="T166" s="102"/>
      <c r="U166" s="102"/>
      <c r="V166" s="102"/>
      <c r="W166" s="102"/>
      <c r="X166" s="102"/>
      <c r="Y166" s="102"/>
      <c r="Z166" s="102"/>
      <c r="AA166" s="102"/>
      <c r="AB166" s="102"/>
      <c r="AC166" s="102"/>
      <c r="AD166" s="103"/>
      <c r="AE166" s="103"/>
      <c r="AF166" s="67" t="str">
        <f aca="false">C166</f>
        <v>右</v>
      </c>
      <c r="AG166" s="104" t="n">
        <f aca="false">ROUND(D166,2)</f>
        <v>0</v>
      </c>
      <c r="AH166" s="104" t="n">
        <f aca="false">ROUND(E166,2)</f>
        <v>0</v>
      </c>
      <c r="AI166" s="104" t="n">
        <f aca="false">IF(F166=0,0,ROUND(F166+AG166,2))</f>
        <v>0</v>
      </c>
      <c r="AJ166" s="104" t="n">
        <f aca="false">IF(G166=0,0,ROUND(G166+AH166,2))</f>
        <v>0</v>
      </c>
      <c r="AK166" s="104" t="n">
        <f aca="false">IF(H166=0,0,ROUND(H166+AI166,2))</f>
        <v>0</v>
      </c>
      <c r="AL166" s="104" t="n">
        <f aca="false">IF(I166=0,0,ROUND(I166+AJ166,2))</f>
        <v>0</v>
      </c>
      <c r="AM166" s="104" t="n">
        <f aca="false">IF(J166=0,0,ROUND(J166+AK166,2))</f>
        <v>0</v>
      </c>
      <c r="AN166" s="104" t="n">
        <f aca="false">IF(K166=0,0,ROUND(K166+AL166,2))</f>
        <v>0</v>
      </c>
      <c r="AO166" s="104" t="n">
        <f aca="false">IF(L166=0,0,ROUND(L166+AM166,2))</f>
        <v>0</v>
      </c>
      <c r="AP166" s="104" t="n">
        <f aca="false">IF(M166=0,0,ROUND(M166+AN166,2))</f>
        <v>0</v>
      </c>
      <c r="AQ166" s="104" t="n">
        <f aca="false">IF(N166=0,0,ROUND(N166+AO166,2))</f>
        <v>0</v>
      </c>
      <c r="AR166" s="104" t="n">
        <f aca="false">IF(O166=0,0,ROUND(O166+AP166,2))</f>
        <v>0</v>
      </c>
      <c r="AS166" s="104" t="n">
        <f aca="false">IF(P166=0,0,ROUND(P166+AQ166,2))</f>
        <v>0</v>
      </c>
      <c r="AT166" s="104" t="n">
        <f aca="false">IF(Q166=0,0,ROUND(Q166+AR166,2))</f>
        <v>0</v>
      </c>
      <c r="AU166" s="104" t="n">
        <f aca="false">IF(R166=0,0,ROUND(R166+AS166,2))</f>
        <v>0</v>
      </c>
      <c r="AV166" s="104" t="n">
        <f aca="false">IF(S166=0,0,ROUND(S166+AT166,2))</f>
        <v>0</v>
      </c>
      <c r="AW166" s="104" t="n">
        <f aca="false">IF(T166=0,0,ROUND(T166+AU166,2))</f>
        <v>0</v>
      </c>
      <c r="AX166" s="104" t="n">
        <f aca="false">IF(U166=0,0,ROUND(U166+AV166,2))</f>
        <v>0</v>
      </c>
      <c r="AY166" s="104" t="n">
        <f aca="false">IF(V166=0,0,ROUND(V166+AW166,2))</f>
        <v>0</v>
      </c>
      <c r="AZ166" s="104" t="n">
        <f aca="false">IF(W166=0,0,ROUND(W166+AX166,2))</f>
        <v>0</v>
      </c>
      <c r="BA166" s="104" t="n">
        <f aca="false">IF(X166=0,0,ROUND(X166+AY166,2))</f>
        <v>0</v>
      </c>
      <c r="BB166" s="104" t="n">
        <f aca="false">IF(Y166=0,0,ROUND(Y166+AZ166,2))</f>
        <v>0</v>
      </c>
      <c r="BC166" s="104" t="n">
        <f aca="false">IF(Z166=0,0,ROUND(Z166+BA166,2))</f>
        <v>0</v>
      </c>
      <c r="BD166" s="104" t="n">
        <f aca="false">IF(AA166=0,0,ROUND(AA166+BB166,2))</f>
        <v>0</v>
      </c>
      <c r="BE166" s="104" t="n">
        <f aca="false">IF(AB166=0,0,ROUND(AB166+BC166,2))</f>
        <v>0</v>
      </c>
      <c r="BF166" s="104" t="n">
        <f aca="false">IF(AC166=0,0,ROUND(AC166+BD166,2))</f>
        <v>0</v>
      </c>
      <c r="BG166" s="93"/>
      <c r="BH166" s="93"/>
      <c r="BI166" s="85"/>
    </row>
    <row r="167" customFormat="false" ht="15" hidden="false" customHeight="false" outlineLevel="0" collapsed="false">
      <c r="A167" s="20" t="n">
        <v>83</v>
      </c>
      <c r="B167" s="21"/>
      <c r="C167" s="22" t="s">
        <v>7</v>
      </c>
      <c r="D167" s="102"/>
      <c r="E167" s="102"/>
      <c r="F167" s="102"/>
      <c r="G167" s="102"/>
      <c r="H167" s="102"/>
      <c r="I167" s="102"/>
      <c r="J167" s="102"/>
      <c r="K167" s="102"/>
      <c r="L167" s="102"/>
      <c r="M167" s="102"/>
      <c r="N167" s="102"/>
      <c r="O167" s="102"/>
      <c r="P167" s="102"/>
      <c r="Q167" s="102"/>
      <c r="R167" s="102"/>
      <c r="S167" s="102"/>
      <c r="T167" s="102"/>
      <c r="U167" s="102"/>
      <c r="V167" s="102"/>
      <c r="W167" s="102"/>
      <c r="X167" s="102"/>
      <c r="Y167" s="102"/>
      <c r="Z167" s="102"/>
      <c r="AA167" s="102"/>
      <c r="AB167" s="102"/>
      <c r="AC167" s="102"/>
      <c r="AD167" s="103"/>
      <c r="AE167" s="103"/>
      <c r="AF167" s="67" t="str">
        <f aca="false">C167</f>
        <v>左</v>
      </c>
      <c r="AG167" s="104" t="n">
        <f aca="false">IF(D167=0,0,ROUND(D167+AI167,2))</f>
        <v>0</v>
      </c>
      <c r="AH167" s="104" t="n">
        <f aca="false">IF(E167=0,0,ROUND(E167+AJ167,2))</f>
        <v>0</v>
      </c>
      <c r="AI167" s="104" t="n">
        <f aca="false">IF(F167=0,0,ROUND(F167+AK167,2))</f>
        <v>0</v>
      </c>
      <c r="AJ167" s="104" t="n">
        <f aca="false">IF(G167=0,0,ROUND(G167+AL167,2))</f>
        <v>0</v>
      </c>
      <c r="AK167" s="104" t="n">
        <f aca="false">IF(H167=0,0,ROUND(H167+AM167,2))</f>
        <v>0</v>
      </c>
      <c r="AL167" s="104" t="n">
        <f aca="false">IF(I167=0,0,ROUND(I167+AN167,2))</f>
        <v>0</v>
      </c>
      <c r="AM167" s="104" t="n">
        <f aca="false">IF(J167=0,0,ROUND(J167+AO167,2))</f>
        <v>0</v>
      </c>
      <c r="AN167" s="104" t="n">
        <f aca="false">IF(K167=0,0,ROUND(K167+AP167,2))</f>
        <v>0</v>
      </c>
      <c r="AO167" s="104" t="n">
        <f aca="false">IF(L167=0,0,ROUND(L167+AQ167,2))</f>
        <v>0</v>
      </c>
      <c r="AP167" s="104" t="n">
        <f aca="false">IF(M167=0,0,ROUND(M167+AR167,2))</f>
        <v>0</v>
      </c>
      <c r="AQ167" s="104" t="n">
        <f aca="false">IF(N167=0,0,ROUND(N167+AS167,2))</f>
        <v>0</v>
      </c>
      <c r="AR167" s="104" t="n">
        <f aca="false">IF(O167=0,0,ROUND(O167+AT167,2))</f>
        <v>0</v>
      </c>
      <c r="AS167" s="104" t="n">
        <f aca="false">IF(P167=0,0,ROUND(P167+AU167,2))</f>
        <v>0</v>
      </c>
      <c r="AT167" s="104" t="n">
        <f aca="false">IF(Q167=0,0,ROUND(Q167+AV167,2))</f>
        <v>0</v>
      </c>
      <c r="AU167" s="104" t="n">
        <f aca="false">IF(R167=0,0,ROUND(R167+AW167,2))</f>
        <v>0</v>
      </c>
      <c r="AV167" s="104" t="n">
        <f aca="false">IF(S167=0,0,ROUND(S167+AX167,2))</f>
        <v>0</v>
      </c>
      <c r="AW167" s="104" t="n">
        <f aca="false">IF(T167=0,0,ROUND(T167+AY167,2))</f>
        <v>0</v>
      </c>
      <c r="AX167" s="104" t="n">
        <f aca="false">IF(U167=0,0,ROUND(U167+AZ167,2))</f>
        <v>0</v>
      </c>
      <c r="AY167" s="104" t="n">
        <f aca="false">IF(V167=0,0,ROUND(V167+BA167,2))</f>
        <v>0</v>
      </c>
      <c r="AZ167" s="104" t="n">
        <f aca="false">IF(W167=0,0,ROUND(W167+BB167,2))</f>
        <v>0</v>
      </c>
      <c r="BA167" s="104" t="n">
        <f aca="false">IF(X167=0,0,ROUND(X167+BC167,2))</f>
        <v>0</v>
      </c>
      <c r="BB167" s="104" t="n">
        <f aca="false">IF(Y167=0,0,ROUND(Y167+BD167,2))</f>
        <v>0</v>
      </c>
      <c r="BC167" s="104" t="n">
        <f aca="false">IF(Z167=0,0,ROUND(Z167+BE167,2))</f>
        <v>0</v>
      </c>
      <c r="BD167" s="104" t="n">
        <f aca="false">IF(AA167=0,0,ROUND(AA167+BF167,2))</f>
        <v>0</v>
      </c>
      <c r="BE167" s="104" t="n">
        <f aca="false">IF(AB167=0,0,ROUND(AB167+BG167,2))</f>
        <v>0</v>
      </c>
      <c r="BF167" s="104" t="n">
        <f aca="false">IF(AC167=0,0,ROUND(AC167+BH167,2))</f>
        <v>0</v>
      </c>
      <c r="BG167" s="93"/>
      <c r="BH167" s="93"/>
      <c r="BI167" s="85"/>
    </row>
    <row r="168" customFormat="false" ht="15" hidden="false" customHeight="false" outlineLevel="0" collapsed="false">
      <c r="A168" s="20" t="n">
        <v>583</v>
      </c>
      <c r="B168" s="25"/>
      <c r="C168" s="22" t="s">
        <v>8</v>
      </c>
      <c r="D168" s="102"/>
      <c r="E168" s="102"/>
      <c r="F168" s="102"/>
      <c r="G168" s="102"/>
      <c r="H168" s="102"/>
      <c r="I168" s="102"/>
      <c r="J168" s="102"/>
      <c r="K168" s="102"/>
      <c r="L168" s="102"/>
      <c r="M168" s="102"/>
      <c r="N168" s="102"/>
      <c r="O168" s="102"/>
      <c r="P168" s="102"/>
      <c r="Q168" s="102"/>
      <c r="R168" s="102"/>
      <c r="S168" s="102"/>
      <c r="T168" s="102"/>
      <c r="U168" s="102"/>
      <c r="V168" s="102"/>
      <c r="W168" s="102"/>
      <c r="X168" s="102"/>
      <c r="Y168" s="102"/>
      <c r="Z168" s="102"/>
      <c r="AA168" s="102"/>
      <c r="AB168" s="102"/>
      <c r="AC168" s="102"/>
      <c r="AD168" s="103"/>
      <c r="AE168" s="103"/>
      <c r="AF168" s="67" t="str">
        <f aca="false">C168</f>
        <v>右</v>
      </c>
      <c r="AG168" s="104" t="n">
        <f aca="false">ROUND(D168,2)</f>
        <v>0</v>
      </c>
      <c r="AH168" s="104" t="n">
        <f aca="false">ROUND(E168,2)</f>
        <v>0</v>
      </c>
      <c r="AI168" s="104" t="n">
        <f aca="false">IF(F168=0,0,ROUND(F168+AG168,2))</f>
        <v>0</v>
      </c>
      <c r="AJ168" s="104" t="n">
        <f aca="false">IF(G168=0,0,ROUND(G168+AH168,2))</f>
        <v>0</v>
      </c>
      <c r="AK168" s="104" t="n">
        <f aca="false">IF(H168=0,0,ROUND(H168+AI168,2))</f>
        <v>0</v>
      </c>
      <c r="AL168" s="104" t="n">
        <f aca="false">IF(I168=0,0,ROUND(I168+AJ168,2))</f>
        <v>0</v>
      </c>
      <c r="AM168" s="104" t="n">
        <f aca="false">IF(J168=0,0,ROUND(J168+AK168,2))</f>
        <v>0</v>
      </c>
      <c r="AN168" s="104" t="n">
        <f aca="false">IF(K168=0,0,ROUND(K168+AL168,2))</f>
        <v>0</v>
      </c>
      <c r="AO168" s="104" t="n">
        <f aca="false">IF(L168=0,0,ROUND(L168+AM168,2))</f>
        <v>0</v>
      </c>
      <c r="AP168" s="104" t="n">
        <f aca="false">IF(M168=0,0,ROUND(M168+AN168,2))</f>
        <v>0</v>
      </c>
      <c r="AQ168" s="104" t="n">
        <f aca="false">IF(N168=0,0,ROUND(N168+AO168,2))</f>
        <v>0</v>
      </c>
      <c r="AR168" s="104" t="n">
        <f aca="false">IF(O168=0,0,ROUND(O168+AP168,2))</f>
        <v>0</v>
      </c>
      <c r="AS168" s="104" t="n">
        <f aca="false">IF(P168=0,0,ROUND(P168+AQ168,2))</f>
        <v>0</v>
      </c>
      <c r="AT168" s="104" t="n">
        <f aca="false">IF(Q168=0,0,ROUND(Q168+AR168,2))</f>
        <v>0</v>
      </c>
      <c r="AU168" s="104" t="n">
        <f aca="false">IF(R168=0,0,ROUND(R168+AS168,2))</f>
        <v>0</v>
      </c>
      <c r="AV168" s="104" t="n">
        <f aca="false">IF(S168=0,0,ROUND(S168+AT168,2))</f>
        <v>0</v>
      </c>
      <c r="AW168" s="104" t="n">
        <f aca="false">IF(T168=0,0,ROUND(T168+AU168,2))</f>
        <v>0</v>
      </c>
      <c r="AX168" s="104" t="n">
        <f aca="false">IF(U168=0,0,ROUND(U168+AV168,2))</f>
        <v>0</v>
      </c>
      <c r="AY168" s="104" t="n">
        <f aca="false">IF(V168=0,0,ROUND(V168+AW168,2))</f>
        <v>0</v>
      </c>
      <c r="AZ168" s="104" t="n">
        <f aca="false">IF(W168=0,0,ROUND(W168+AX168,2))</f>
        <v>0</v>
      </c>
      <c r="BA168" s="104" t="n">
        <f aca="false">IF(X168=0,0,ROUND(X168+AY168,2))</f>
        <v>0</v>
      </c>
      <c r="BB168" s="104" t="n">
        <f aca="false">IF(Y168=0,0,ROUND(Y168+AZ168,2))</f>
        <v>0</v>
      </c>
      <c r="BC168" s="104" t="n">
        <f aca="false">IF(Z168=0,0,ROUND(Z168+BA168,2))</f>
        <v>0</v>
      </c>
      <c r="BD168" s="104" t="n">
        <f aca="false">IF(AA168=0,0,ROUND(AA168+BB168,2))</f>
        <v>0</v>
      </c>
      <c r="BE168" s="104" t="n">
        <f aca="false">IF(AB168=0,0,ROUND(AB168+BC168,2))</f>
        <v>0</v>
      </c>
      <c r="BF168" s="104" t="n">
        <f aca="false">IF(AC168=0,0,ROUND(AC168+BD168,2))</f>
        <v>0</v>
      </c>
      <c r="BG168" s="93"/>
      <c r="BH168" s="93"/>
      <c r="BI168" s="85"/>
    </row>
    <row r="169" customFormat="false" ht="15" hidden="false" customHeight="false" outlineLevel="0" collapsed="false">
      <c r="A169" s="20" t="n">
        <v>84</v>
      </c>
      <c r="B169" s="21"/>
      <c r="C169" s="22" t="s">
        <v>7</v>
      </c>
      <c r="D169" s="102"/>
      <c r="E169" s="102"/>
      <c r="F169" s="102"/>
      <c r="G169" s="102"/>
      <c r="H169" s="102"/>
      <c r="I169" s="102"/>
      <c r="J169" s="102"/>
      <c r="K169" s="102"/>
      <c r="L169" s="102"/>
      <c r="M169" s="102"/>
      <c r="N169" s="102"/>
      <c r="O169" s="102"/>
      <c r="P169" s="102"/>
      <c r="Q169" s="102"/>
      <c r="R169" s="102"/>
      <c r="S169" s="102"/>
      <c r="T169" s="102"/>
      <c r="U169" s="102"/>
      <c r="V169" s="102"/>
      <c r="W169" s="102"/>
      <c r="X169" s="102"/>
      <c r="Y169" s="102"/>
      <c r="Z169" s="102"/>
      <c r="AA169" s="102"/>
      <c r="AB169" s="102"/>
      <c r="AC169" s="102"/>
      <c r="AD169" s="103"/>
      <c r="AE169" s="103"/>
      <c r="AF169" s="67" t="str">
        <f aca="false">C169</f>
        <v>左</v>
      </c>
      <c r="AG169" s="104" t="n">
        <f aca="false">IF(D169=0,0,ROUND(D169+AI169,2))</f>
        <v>0</v>
      </c>
      <c r="AH169" s="104" t="n">
        <f aca="false">IF(E169=0,0,ROUND(E169+AJ169,2))</f>
        <v>0</v>
      </c>
      <c r="AI169" s="104" t="n">
        <f aca="false">IF(F169=0,0,ROUND(F169+AK169,2))</f>
        <v>0</v>
      </c>
      <c r="AJ169" s="104" t="n">
        <f aca="false">IF(G169=0,0,ROUND(G169+AL169,2))</f>
        <v>0</v>
      </c>
      <c r="AK169" s="104" t="n">
        <f aca="false">IF(H169=0,0,ROUND(H169+AM169,2))</f>
        <v>0</v>
      </c>
      <c r="AL169" s="104" t="n">
        <f aca="false">IF(I169=0,0,ROUND(I169+AN169,2))</f>
        <v>0</v>
      </c>
      <c r="AM169" s="104" t="n">
        <f aca="false">IF(J169=0,0,ROUND(J169+AO169,2))</f>
        <v>0</v>
      </c>
      <c r="AN169" s="104" t="n">
        <f aca="false">IF(K169=0,0,ROUND(K169+AP169,2))</f>
        <v>0</v>
      </c>
      <c r="AO169" s="104" t="n">
        <f aca="false">IF(L169=0,0,ROUND(L169+AQ169,2))</f>
        <v>0</v>
      </c>
      <c r="AP169" s="104" t="n">
        <f aca="false">IF(M169=0,0,ROUND(M169+AR169,2))</f>
        <v>0</v>
      </c>
      <c r="AQ169" s="104" t="n">
        <f aca="false">IF(N169=0,0,ROUND(N169+AS169,2))</f>
        <v>0</v>
      </c>
      <c r="AR169" s="104" t="n">
        <f aca="false">IF(O169=0,0,ROUND(O169+AT169,2))</f>
        <v>0</v>
      </c>
      <c r="AS169" s="104" t="n">
        <f aca="false">IF(P169=0,0,ROUND(P169+AU169,2))</f>
        <v>0</v>
      </c>
      <c r="AT169" s="104" t="n">
        <f aca="false">IF(Q169=0,0,ROUND(Q169+AV169,2))</f>
        <v>0</v>
      </c>
      <c r="AU169" s="104" t="n">
        <f aca="false">IF(R169=0,0,ROUND(R169+AW169,2))</f>
        <v>0</v>
      </c>
      <c r="AV169" s="104" t="n">
        <f aca="false">IF(S169=0,0,ROUND(S169+AX169,2))</f>
        <v>0</v>
      </c>
      <c r="AW169" s="104" t="n">
        <f aca="false">IF(T169=0,0,ROUND(T169+AY169,2))</f>
        <v>0</v>
      </c>
      <c r="AX169" s="104" t="n">
        <f aca="false">IF(U169=0,0,ROUND(U169+AZ169,2))</f>
        <v>0</v>
      </c>
      <c r="AY169" s="104" t="n">
        <f aca="false">IF(V169=0,0,ROUND(V169+BA169,2))</f>
        <v>0</v>
      </c>
      <c r="AZ169" s="104" t="n">
        <f aca="false">IF(W169=0,0,ROUND(W169+BB169,2))</f>
        <v>0</v>
      </c>
      <c r="BA169" s="104" t="n">
        <f aca="false">IF(X169=0,0,ROUND(X169+BC169,2))</f>
        <v>0</v>
      </c>
      <c r="BB169" s="104" t="n">
        <f aca="false">IF(Y169=0,0,ROUND(Y169+BD169,2))</f>
        <v>0</v>
      </c>
      <c r="BC169" s="104" t="n">
        <f aca="false">IF(Z169=0,0,ROUND(Z169+BE169,2))</f>
        <v>0</v>
      </c>
      <c r="BD169" s="104" t="n">
        <f aca="false">IF(AA169=0,0,ROUND(AA169+BF169,2))</f>
        <v>0</v>
      </c>
      <c r="BE169" s="104" t="n">
        <f aca="false">IF(AB169=0,0,ROUND(AB169+BG169,2))</f>
        <v>0</v>
      </c>
      <c r="BF169" s="104" t="n">
        <f aca="false">IF(AC169=0,0,ROUND(AC169+BH169,2))</f>
        <v>0</v>
      </c>
      <c r="BG169" s="93"/>
      <c r="BH169" s="93"/>
      <c r="BI169" s="85"/>
    </row>
    <row r="170" customFormat="false" ht="15" hidden="false" customHeight="false" outlineLevel="0" collapsed="false">
      <c r="A170" s="20" t="n">
        <v>584</v>
      </c>
      <c r="B170" s="25"/>
      <c r="C170" s="22" t="s">
        <v>8</v>
      </c>
      <c r="D170" s="102"/>
      <c r="E170" s="102"/>
      <c r="F170" s="102"/>
      <c r="G170" s="102"/>
      <c r="H170" s="102"/>
      <c r="I170" s="102"/>
      <c r="J170" s="102"/>
      <c r="K170" s="102"/>
      <c r="L170" s="102"/>
      <c r="M170" s="102"/>
      <c r="N170" s="102"/>
      <c r="O170" s="102"/>
      <c r="P170" s="102"/>
      <c r="Q170" s="102"/>
      <c r="R170" s="102"/>
      <c r="S170" s="102"/>
      <c r="T170" s="102"/>
      <c r="U170" s="102"/>
      <c r="V170" s="102"/>
      <c r="W170" s="102"/>
      <c r="X170" s="102"/>
      <c r="Y170" s="102"/>
      <c r="Z170" s="102"/>
      <c r="AA170" s="102"/>
      <c r="AB170" s="102"/>
      <c r="AC170" s="102"/>
      <c r="AD170" s="103"/>
      <c r="AE170" s="103"/>
      <c r="AF170" s="67" t="str">
        <f aca="false">C170</f>
        <v>右</v>
      </c>
      <c r="AG170" s="104" t="n">
        <f aca="false">ROUND(D170,2)</f>
        <v>0</v>
      </c>
      <c r="AH170" s="104" t="n">
        <f aca="false">ROUND(E170,2)</f>
        <v>0</v>
      </c>
      <c r="AI170" s="104" t="n">
        <f aca="false">IF(F170=0,0,ROUND(F170+AG170,2))</f>
        <v>0</v>
      </c>
      <c r="AJ170" s="104" t="n">
        <f aca="false">IF(G170=0,0,ROUND(G170+AH170,2))</f>
        <v>0</v>
      </c>
      <c r="AK170" s="104" t="n">
        <f aca="false">IF(H170=0,0,ROUND(H170+AI170,2))</f>
        <v>0</v>
      </c>
      <c r="AL170" s="104" t="n">
        <f aca="false">IF(I170=0,0,ROUND(I170+AJ170,2))</f>
        <v>0</v>
      </c>
      <c r="AM170" s="104" t="n">
        <f aca="false">IF(J170=0,0,ROUND(J170+AK170,2))</f>
        <v>0</v>
      </c>
      <c r="AN170" s="104" t="n">
        <f aca="false">IF(K170=0,0,ROUND(K170+AL170,2))</f>
        <v>0</v>
      </c>
      <c r="AO170" s="104" t="n">
        <f aca="false">IF(L170=0,0,ROUND(L170+AM170,2))</f>
        <v>0</v>
      </c>
      <c r="AP170" s="104" t="n">
        <f aca="false">IF(M170=0,0,ROUND(M170+AN170,2))</f>
        <v>0</v>
      </c>
      <c r="AQ170" s="104" t="n">
        <f aca="false">IF(N170=0,0,ROUND(N170+AO170,2))</f>
        <v>0</v>
      </c>
      <c r="AR170" s="104" t="n">
        <f aca="false">IF(O170=0,0,ROUND(O170+AP170,2))</f>
        <v>0</v>
      </c>
      <c r="AS170" s="104" t="n">
        <f aca="false">IF(P170=0,0,ROUND(P170+AQ170,2))</f>
        <v>0</v>
      </c>
      <c r="AT170" s="104" t="n">
        <f aca="false">IF(Q170=0,0,ROUND(Q170+AR170,2))</f>
        <v>0</v>
      </c>
      <c r="AU170" s="104" t="n">
        <f aca="false">IF(R170=0,0,ROUND(R170+AS170,2))</f>
        <v>0</v>
      </c>
      <c r="AV170" s="104" t="n">
        <f aca="false">IF(S170=0,0,ROUND(S170+AT170,2))</f>
        <v>0</v>
      </c>
      <c r="AW170" s="104" t="n">
        <f aca="false">IF(T170=0,0,ROUND(T170+AU170,2))</f>
        <v>0</v>
      </c>
      <c r="AX170" s="104" t="n">
        <f aca="false">IF(U170=0,0,ROUND(U170+AV170,2))</f>
        <v>0</v>
      </c>
      <c r="AY170" s="104" t="n">
        <f aca="false">IF(V170=0,0,ROUND(V170+AW170,2))</f>
        <v>0</v>
      </c>
      <c r="AZ170" s="104" t="n">
        <f aca="false">IF(W170=0,0,ROUND(W170+AX170,2))</f>
        <v>0</v>
      </c>
      <c r="BA170" s="104" t="n">
        <f aca="false">IF(X170=0,0,ROUND(X170+AY170,2))</f>
        <v>0</v>
      </c>
      <c r="BB170" s="104" t="n">
        <f aca="false">IF(Y170=0,0,ROUND(Y170+AZ170,2))</f>
        <v>0</v>
      </c>
      <c r="BC170" s="104" t="n">
        <f aca="false">IF(Z170=0,0,ROUND(Z170+BA170,2))</f>
        <v>0</v>
      </c>
      <c r="BD170" s="104" t="n">
        <f aca="false">IF(AA170=0,0,ROUND(AA170+BB170,2))</f>
        <v>0</v>
      </c>
      <c r="BE170" s="104" t="n">
        <f aca="false">IF(AB170=0,0,ROUND(AB170+BC170,2))</f>
        <v>0</v>
      </c>
      <c r="BF170" s="104" t="n">
        <f aca="false">IF(AC170=0,0,ROUND(AC170+BD170,2))</f>
        <v>0</v>
      </c>
      <c r="BG170" s="93"/>
      <c r="BH170" s="93"/>
      <c r="BI170" s="85"/>
    </row>
    <row r="171" customFormat="false" ht="15" hidden="false" customHeight="false" outlineLevel="0" collapsed="false">
      <c r="A171" s="20" t="n">
        <v>85</v>
      </c>
      <c r="B171" s="21"/>
      <c r="C171" s="22" t="s">
        <v>7</v>
      </c>
      <c r="D171" s="102"/>
      <c r="E171" s="102"/>
      <c r="F171" s="102"/>
      <c r="G171" s="102"/>
      <c r="H171" s="102"/>
      <c r="I171" s="102"/>
      <c r="J171" s="102"/>
      <c r="K171" s="102"/>
      <c r="L171" s="102"/>
      <c r="M171" s="102"/>
      <c r="N171" s="102"/>
      <c r="O171" s="102"/>
      <c r="P171" s="102"/>
      <c r="Q171" s="102"/>
      <c r="R171" s="102"/>
      <c r="S171" s="102"/>
      <c r="T171" s="102"/>
      <c r="U171" s="102"/>
      <c r="V171" s="102"/>
      <c r="W171" s="102"/>
      <c r="X171" s="102"/>
      <c r="Y171" s="102"/>
      <c r="Z171" s="102"/>
      <c r="AA171" s="102"/>
      <c r="AB171" s="102"/>
      <c r="AC171" s="102"/>
      <c r="AD171" s="103"/>
      <c r="AE171" s="103"/>
      <c r="AF171" s="67" t="str">
        <f aca="false">C171</f>
        <v>左</v>
      </c>
      <c r="AG171" s="104" t="n">
        <f aca="false">IF(D171=0,0,ROUND(D171+AI171,2))</f>
        <v>0</v>
      </c>
      <c r="AH171" s="104" t="n">
        <f aca="false">IF(E171=0,0,ROUND(E171+AJ171,2))</f>
        <v>0</v>
      </c>
      <c r="AI171" s="104" t="n">
        <f aca="false">IF(F171=0,0,ROUND(F171+AK171,2))</f>
        <v>0</v>
      </c>
      <c r="AJ171" s="104" t="n">
        <f aca="false">IF(G171=0,0,ROUND(G171+AL171,2))</f>
        <v>0</v>
      </c>
      <c r="AK171" s="104" t="n">
        <f aca="false">IF(H171=0,0,ROUND(H171+AM171,2))</f>
        <v>0</v>
      </c>
      <c r="AL171" s="104" t="n">
        <f aca="false">IF(I171=0,0,ROUND(I171+AN171,2))</f>
        <v>0</v>
      </c>
      <c r="AM171" s="104" t="n">
        <f aca="false">IF(J171=0,0,ROUND(J171+AO171,2))</f>
        <v>0</v>
      </c>
      <c r="AN171" s="104" t="n">
        <f aca="false">IF(K171=0,0,ROUND(K171+AP171,2))</f>
        <v>0</v>
      </c>
      <c r="AO171" s="104" t="n">
        <f aca="false">IF(L171=0,0,ROUND(L171+AQ171,2))</f>
        <v>0</v>
      </c>
      <c r="AP171" s="104" t="n">
        <f aca="false">IF(M171=0,0,ROUND(M171+AR171,2))</f>
        <v>0</v>
      </c>
      <c r="AQ171" s="104" t="n">
        <f aca="false">IF(N171=0,0,ROUND(N171+AS171,2))</f>
        <v>0</v>
      </c>
      <c r="AR171" s="104" t="n">
        <f aca="false">IF(O171=0,0,ROUND(O171+AT171,2))</f>
        <v>0</v>
      </c>
      <c r="AS171" s="104" t="n">
        <f aca="false">IF(P171=0,0,ROUND(P171+AU171,2))</f>
        <v>0</v>
      </c>
      <c r="AT171" s="104" t="n">
        <f aca="false">IF(Q171=0,0,ROUND(Q171+AV171,2))</f>
        <v>0</v>
      </c>
      <c r="AU171" s="104" t="n">
        <f aca="false">IF(R171=0,0,ROUND(R171+AW171,2))</f>
        <v>0</v>
      </c>
      <c r="AV171" s="104" t="n">
        <f aca="false">IF(S171=0,0,ROUND(S171+AX171,2))</f>
        <v>0</v>
      </c>
      <c r="AW171" s="104" t="n">
        <f aca="false">IF(T171=0,0,ROUND(T171+AY171,2))</f>
        <v>0</v>
      </c>
      <c r="AX171" s="104" t="n">
        <f aca="false">IF(U171=0,0,ROUND(U171+AZ171,2))</f>
        <v>0</v>
      </c>
      <c r="AY171" s="104" t="n">
        <f aca="false">IF(V171=0,0,ROUND(V171+BA171,2))</f>
        <v>0</v>
      </c>
      <c r="AZ171" s="104" t="n">
        <f aca="false">IF(W171=0,0,ROUND(W171+BB171,2))</f>
        <v>0</v>
      </c>
      <c r="BA171" s="104" t="n">
        <f aca="false">IF(X171=0,0,ROUND(X171+BC171,2))</f>
        <v>0</v>
      </c>
      <c r="BB171" s="104" t="n">
        <f aca="false">IF(Y171=0,0,ROUND(Y171+BD171,2))</f>
        <v>0</v>
      </c>
      <c r="BC171" s="104" t="n">
        <f aca="false">IF(Z171=0,0,ROUND(Z171+BE171,2))</f>
        <v>0</v>
      </c>
      <c r="BD171" s="104" t="n">
        <f aca="false">IF(AA171=0,0,ROUND(AA171+BF171,2))</f>
        <v>0</v>
      </c>
      <c r="BE171" s="104" t="n">
        <f aca="false">IF(AB171=0,0,ROUND(AB171+BG171,2))</f>
        <v>0</v>
      </c>
      <c r="BF171" s="104" t="n">
        <f aca="false">IF(AC171=0,0,ROUND(AC171+BH171,2))</f>
        <v>0</v>
      </c>
      <c r="BG171" s="93"/>
      <c r="BH171" s="93"/>
      <c r="BI171" s="85"/>
    </row>
    <row r="172" customFormat="false" ht="15" hidden="false" customHeight="false" outlineLevel="0" collapsed="false">
      <c r="A172" s="20" t="n">
        <v>585</v>
      </c>
      <c r="B172" s="25"/>
      <c r="C172" s="22" t="s">
        <v>8</v>
      </c>
      <c r="D172" s="102"/>
      <c r="E172" s="102"/>
      <c r="F172" s="102"/>
      <c r="G172" s="102"/>
      <c r="H172" s="102"/>
      <c r="I172" s="102"/>
      <c r="J172" s="102"/>
      <c r="K172" s="102"/>
      <c r="L172" s="102"/>
      <c r="M172" s="102"/>
      <c r="N172" s="102"/>
      <c r="O172" s="102"/>
      <c r="P172" s="102"/>
      <c r="Q172" s="102"/>
      <c r="R172" s="102"/>
      <c r="S172" s="102"/>
      <c r="T172" s="102"/>
      <c r="U172" s="102"/>
      <c r="V172" s="102"/>
      <c r="W172" s="102"/>
      <c r="X172" s="102"/>
      <c r="Y172" s="102"/>
      <c r="Z172" s="102"/>
      <c r="AA172" s="102"/>
      <c r="AB172" s="102"/>
      <c r="AC172" s="102"/>
      <c r="AD172" s="103"/>
      <c r="AE172" s="103"/>
      <c r="AF172" s="67" t="str">
        <f aca="false">C172</f>
        <v>右</v>
      </c>
      <c r="AG172" s="104" t="n">
        <f aca="false">ROUND(D172,2)</f>
        <v>0</v>
      </c>
      <c r="AH172" s="104" t="n">
        <f aca="false">ROUND(E172,2)</f>
        <v>0</v>
      </c>
      <c r="AI172" s="104" t="n">
        <f aca="false">IF(F172=0,0,ROUND(F172+AG172,2))</f>
        <v>0</v>
      </c>
      <c r="AJ172" s="104" t="n">
        <f aca="false">IF(G172=0,0,ROUND(G172+AH172,2))</f>
        <v>0</v>
      </c>
      <c r="AK172" s="104" t="n">
        <f aca="false">IF(H172=0,0,ROUND(H172+AI172,2))</f>
        <v>0</v>
      </c>
      <c r="AL172" s="104" t="n">
        <f aca="false">IF(I172=0,0,ROUND(I172+AJ172,2))</f>
        <v>0</v>
      </c>
      <c r="AM172" s="104" t="n">
        <f aca="false">IF(J172=0,0,ROUND(J172+AK172,2))</f>
        <v>0</v>
      </c>
      <c r="AN172" s="104" t="n">
        <f aca="false">IF(K172=0,0,ROUND(K172+AL172,2))</f>
        <v>0</v>
      </c>
      <c r="AO172" s="104" t="n">
        <f aca="false">IF(L172=0,0,ROUND(L172+AM172,2))</f>
        <v>0</v>
      </c>
      <c r="AP172" s="104" t="n">
        <f aca="false">IF(M172=0,0,ROUND(M172+AN172,2))</f>
        <v>0</v>
      </c>
      <c r="AQ172" s="104" t="n">
        <f aca="false">IF(N172=0,0,ROUND(N172+AO172,2))</f>
        <v>0</v>
      </c>
      <c r="AR172" s="104" t="n">
        <f aca="false">IF(O172=0,0,ROUND(O172+AP172,2))</f>
        <v>0</v>
      </c>
      <c r="AS172" s="104" t="n">
        <f aca="false">IF(P172=0,0,ROUND(P172+AQ172,2))</f>
        <v>0</v>
      </c>
      <c r="AT172" s="104" t="n">
        <f aca="false">IF(Q172=0,0,ROUND(Q172+AR172,2))</f>
        <v>0</v>
      </c>
      <c r="AU172" s="104" t="n">
        <f aca="false">IF(R172=0,0,ROUND(R172+AS172,2))</f>
        <v>0</v>
      </c>
      <c r="AV172" s="104" t="n">
        <f aca="false">IF(S172=0,0,ROUND(S172+AT172,2))</f>
        <v>0</v>
      </c>
      <c r="AW172" s="104" t="n">
        <f aca="false">IF(T172=0,0,ROUND(T172+AU172,2))</f>
        <v>0</v>
      </c>
      <c r="AX172" s="104" t="n">
        <f aca="false">IF(U172=0,0,ROUND(U172+AV172,2))</f>
        <v>0</v>
      </c>
      <c r="AY172" s="104" t="n">
        <f aca="false">IF(V172=0,0,ROUND(V172+AW172,2))</f>
        <v>0</v>
      </c>
      <c r="AZ172" s="104" t="n">
        <f aca="false">IF(W172=0,0,ROUND(W172+AX172,2))</f>
        <v>0</v>
      </c>
      <c r="BA172" s="104" t="n">
        <f aca="false">IF(X172=0,0,ROUND(X172+AY172,2))</f>
        <v>0</v>
      </c>
      <c r="BB172" s="104" t="n">
        <f aca="false">IF(Y172=0,0,ROUND(Y172+AZ172,2))</f>
        <v>0</v>
      </c>
      <c r="BC172" s="104" t="n">
        <f aca="false">IF(Z172=0,0,ROUND(Z172+BA172,2))</f>
        <v>0</v>
      </c>
      <c r="BD172" s="104" t="n">
        <f aca="false">IF(AA172=0,0,ROUND(AA172+BB172,2))</f>
        <v>0</v>
      </c>
      <c r="BE172" s="104" t="n">
        <f aca="false">IF(AB172=0,0,ROUND(AB172+BC172,2))</f>
        <v>0</v>
      </c>
      <c r="BF172" s="104" t="n">
        <f aca="false">IF(AC172=0,0,ROUND(AC172+BD172,2))</f>
        <v>0</v>
      </c>
      <c r="BG172" s="93"/>
      <c r="BH172" s="93"/>
      <c r="BI172" s="85"/>
    </row>
    <row r="173" customFormat="false" ht="15" hidden="false" customHeight="false" outlineLevel="0" collapsed="false">
      <c r="A173" s="20" t="n">
        <v>86</v>
      </c>
      <c r="B173" s="21"/>
      <c r="C173" s="22" t="s">
        <v>7</v>
      </c>
      <c r="D173" s="102"/>
      <c r="E173" s="102"/>
      <c r="F173" s="102"/>
      <c r="G173" s="102"/>
      <c r="H173" s="102"/>
      <c r="I173" s="102"/>
      <c r="J173" s="102"/>
      <c r="K173" s="102"/>
      <c r="L173" s="102"/>
      <c r="M173" s="102"/>
      <c r="N173" s="102"/>
      <c r="O173" s="102"/>
      <c r="P173" s="102"/>
      <c r="Q173" s="102"/>
      <c r="R173" s="102"/>
      <c r="S173" s="102"/>
      <c r="T173" s="102"/>
      <c r="U173" s="102"/>
      <c r="V173" s="102"/>
      <c r="W173" s="102"/>
      <c r="X173" s="102"/>
      <c r="Y173" s="102"/>
      <c r="Z173" s="102"/>
      <c r="AA173" s="102"/>
      <c r="AB173" s="102"/>
      <c r="AC173" s="102"/>
      <c r="AD173" s="103"/>
      <c r="AE173" s="103"/>
      <c r="AF173" s="67" t="str">
        <f aca="false">C173</f>
        <v>左</v>
      </c>
      <c r="AG173" s="104" t="n">
        <f aca="false">IF(D173=0,0,ROUND(D173+AI173,2))</f>
        <v>0</v>
      </c>
      <c r="AH173" s="104" t="n">
        <f aca="false">IF(E173=0,0,ROUND(E173+AJ173,2))</f>
        <v>0</v>
      </c>
      <c r="AI173" s="104" t="n">
        <f aca="false">IF(F173=0,0,ROUND(F173+AK173,2))</f>
        <v>0</v>
      </c>
      <c r="AJ173" s="104" t="n">
        <f aca="false">IF(G173=0,0,ROUND(G173+AL173,2))</f>
        <v>0</v>
      </c>
      <c r="AK173" s="104" t="n">
        <f aca="false">IF(H173=0,0,ROUND(H173+AM173,2))</f>
        <v>0</v>
      </c>
      <c r="AL173" s="104" t="n">
        <f aca="false">IF(I173=0,0,ROUND(I173+AN173,2))</f>
        <v>0</v>
      </c>
      <c r="AM173" s="104" t="n">
        <f aca="false">IF(J173=0,0,ROUND(J173+AO173,2))</f>
        <v>0</v>
      </c>
      <c r="AN173" s="104" t="n">
        <f aca="false">IF(K173=0,0,ROUND(K173+AP173,2))</f>
        <v>0</v>
      </c>
      <c r="AO173" s="104" t="n">
        <f aca="false">IF(L173=0,0,ROUND(L173+AQ173,2))</f>
        <v>0</v>
      </c>
      <c r="AP173" s="104" t="n">
        <f aca="false">IF(M173=0,0,ROUND(M173+AR173,2))</f>
        <v>0</v>
      </c>
      <c r="AQ173" s="104" t="n">
        <f aca="false">IF(N173=0,0,ROUND(N173+AS173,2))</f>
        <v>0</v>
      </c>
      <c r="AR173" s="104" t="n">
        <f aca="false">IF(O173=0,0,ROUND(O173+AT173,2))</f>
        <v>0</v>
      </c>
      <c r="AS173" s="104" t="n">
        <f aca="false">IF(P173=0,0,ROUND(P173+AU173,2))</f>
        <v>0</v>
      </c>
      <c r="AT173" s="104" t="n">
        <f aca="false">IF(Q173=0,0,ROUND(Q173+AV173,2))</f>
        <v>0</v>
      </c>
      <c r="AU173" s="104" t="n">
        <f aca="false">IF(R173=0,0,ROUND(R173+AW173,2))</f>
        <v>0</v>
      </c>
      <c r="AV173" s="104" t="n">
        <f aca="false">IF(S173=0,0,ROUND(S173+AX173,2))</f>
        <v>0</v>
      </c>
      <c r="AW173" s="104" t="n">
        <f aca="false">IF(T173=0,0,ROUND(T173+AY173,2))</f>
        <v>0</v>
      </c>
      <c r="AX173" s="104" t="n">
        <f aca="false">IF(U173=0,0,ROUND(U173+AZ173,2))</f>
        <v>0</v>
      </c>
      <c r="AY173" s="104" t="n">
        <f aca="false">IF(V173=0,0,ROUND(V173+BA173,2))</f>
        <v>0</v>
      </c>
      <c r="AZ173" s="104" t="n">
        <f aca="false">IF(W173=0,0,ROUND(W173+BB173,2))</f>
        <v>0</v>
      </c>
      <c r="BA173" s="104" t="n">
        <f aca="false">IF(X173=0,0,ROUND(X173+BC173,2))</f>
        <v>0</v>
      </c>
      <c r="BB173" s="104" t="n">
        <f aca="false">IF(Y173=0,0,ROUND(Y173+BD173,2))</f>
        <v>0</v>
      </c>
      <c r="BC173" s="104" t="n">
        <f aca="false">IF(Z173=0,0,ROUND(Z173+BE173,2))</f>
        <v>0</v>
      </c>
      <c r="BD173" s="104" t="n">
        <f aca="false">IF(AA173=0,0,ROUND(AA173+BF173,2))</f>
        <v>0</v>
      </c>
      <c r="BE173" s="104" t="n">
        <f aca="false">IF(AB173=0,0,ROUND(AB173+BG173,2))</f>
        <v>0</v>
      </c>
      <c r="BF173" s="104" t="n">
        <f aca="false">IF(AC173=0,0,ROUND(AC173+BH173,2))</f>
        <v>0</v>
      </c>
      <c r="BG173" s="93"/>
      <c r="BH173" s="93"/>
      <c r="BI173" s="85"/>
    </row>
    <row r="174" customFormat="false" ht="15" hidden="false" customHeight="false" outlineLevel="0" collapsed="false">
      <c r="A174" s="20" t="n">
        <v>586</v>
      </c>
      <c r="B174" s="25"/>
      <c r="C174" s="22" t="s">
        <v>8</v>
      </c>
      <c r="D174" s="102"/>
      <c r="E174" s="102"/>
      <c r="F174" s="102"/>
      <c r="G174" s="102"/>
      <c r="H174" s="102"/>
      <c r="I174" s="102"/>
      <c r="J174" s="102"/>
      <c r="K174" s="102"/>
      <c r="L174" s="102"/>
      <c r="M174" s="102"/>
      <c r="N174" s="102"/>
      <c r="O174" s="102"/>
      <c r="P174" s="102"/>
      <c r="Q174" s="102"/>
      <c r="R174" s="102"/>
      <c r="S174" s="102"/>
      <c r="T174" s="102"/>
      <c r="U174" s="102"/>
      <c r="V174" s="102"/>
      <c r="W174" s="102"/>
      <c r="X174" s="102"/>
      <c r="Y174" s="102"/>
      <c r="Z174" s="102"/>
      <c r="AA174" s="102"/>
      <c r="AB174" s="102"/>
      <c r="AC174" s="102"/>
      <c r="AD174" s="103"/>
      <c r="AE174" s="103"/>
      <c r="AF174" s="67" t="str">
        <f aca="false">C174</f>
        <v>右</v>
      </c>
      <c r="AG174" s="104" t="n">
        <f aca="false">ROUND(D174,2)</f>
        <v>0</v>
      </c>
      <c r="AH174" s="104" t="n">
        <f aca="false">ROUND(E174,2)</f>
        <v>0</v>
      </c>
      <c r="AI174" s="104" t="n">
        <f aca="false">IF(F174=0,0,ROUND(F174+AG174,2))</f>
        <v>0</v>
      </c>
      <c r="AJ174" s="104" t="n">
        <f aca="false">IF(G174=0,0,ROUND(G174+AH174,2))</f>
        <v>0</v>
      </c>
      <c r="AK174" s="104" t="n">
        <f aca="false">IF(H174=0,0,ROUND(H174+AI174,2))</f>
        <v>0</v>
      </c>
      <c r="AL174" s="104" t="n">
        <f aca="false">IF(I174=0,0,ROUND(I174+AJ174,2))</f>
        <v>0</v>
      </c>
      <c r="AM174" s="104" t="n">
        <f aca="false">IF(J174=0,0,ROUND(J174+AK174,2))</f>
        <v>0</v>
      </c>
      <c r="AN174" s="104" t="n">
        <f aca="false">IF(K174=0,0,ROUND(K174+AL174,2))</f>
        <v>0</v>
      </c>
      <c r="AO174" s="104" t="n">
        <f aca="false">IF(L174=0,0,ROUND(L174+AM174,2))</f>
        <v>0</v>
      </c>
      <c r="AP174" s="104" t="n">
        <f aca="false">IF(M174=0,0,ROUND(M174+AN174,2))</f>
        <v>0</v>
      </c>
      <c r="AQ174" s="104" t="n">
        <f aca="false">IF(N174=0,0,ROUND(N174+AO174,2))</f>
        <v>0</v>
      </c>
      <c r="AR174" s="104" t="n">
        <f aca="false">IF(O174=0,0,ROUND(O174+AP174,2))</f>
        <v>0</v>
      </c>
      <c r="AS174" s="104" t="n">
        <f aca="false">IF(P174=0,0,ROUND(P174+AQ174,2))</f>
        <v>0</v>
      </c>
      <c r="AT174" s="104" t="n">
        <f aca="false">IF(Q174=0,0,ROUND(Q174+AR174,2))</f>
        <v>0</v>
      </c>
      <c r="AU174" s="104" t="n">
        <f aca="false">IF(R174=0,0,ROUND(R174+AS174,2))</f>
        <v>0</v>
      </c>
      <c r="AV174" s="104" t="n">
        <f aca="false">IF(S174=0,0,ROUND(S174+AT174,2))</f>
        <v>0</v>
      </c>
      <c r="AW174" s="104" t="n">
        <f aca="false">IF(T174=0,0,ROUND(T174+AU174,2))</f>
        <v>0</v>
      </c>
      <c r="AX174" s="104" t="n">
        <f aca="false">IF(U174=0,0,ROUND(U174+AV174,2))</f>
        <v>0</v>
      </c>
      <c r="AY174" s="104" t="n">
        <f aca="false">IF(V174=0,0,ROUND(V174+AW174,2))</f>
        <v>0</v>
      </c>
      <c r="AZ174" s="104" t="n">
        <f aca="false">IF(W174=0,0,ROUND(W174+AX174,2))</f>
        <v>0</v>
      </c>
      <c r="BA174" s="104" t="n">
        <f aca="false">IF(X174=0,0,ROUND(X174+AY174,2))</f>
        <v>0</v>
      </c>
      <c r="BB174" s="104" t="n">
        <f aca="false">IF(Y174=0,0,ROUND(Y174+AZ174,2))</f>
        <v>0</v>
      </c>
      <c r="BC174" s="104" t="n">
        <f aca="false">IF(Z174=0,0,ROUND(Z174+BA174,2))</f>
        <v>0</v>
      </c>
      <c r="BD174" s="104" t="n">
        <f aca="false">IF(AA174=0,0,ROUND(AA174+BB174,2))</f>
        <v>0</v>
      </c>
      <c r="BE174" s="104" t="n">
        <f aca="false">IF(AB174=0,0,ROUND(AB174+BC174,2))</f>
        <v>0</v>
      </c>
      <c r="BF174" s="104" t="n">
        <f aca="false">IF(AC174=0,0,ROUND(AC174+BD174,2))</f>
        <v>0</v>
      </c>
      <c r="BG174" s="93"/>
      <c r="BH174" s="93"/>
      <c r="BI174" s="85"/>
    </row>
    <row r="175" customFormat="false" ht="15" hidden="false" customHeight="false" outlineLevel="0" collapsed="false">
      <c r="A175" s="20" t="n">
        <v>87</v>
      </c>
      <c r="B175" s="21"/>
      <c r="C175" s="22" t="s">
        <v>7</v>
      </c>
      <c r="D175" s="102"/>
      <c r="E175" s="102"/>
      <c r="F175" s="102"/>
      <c r="G175" s="102"/>
      <c r="H175" s="102"/>
      <c r="I175" s="102"/>
      <c r="J175" s="102"/>
      <c r="K175" s="102"/>
      <c r="L175" s="102"/>
      <c r="M175" s="102"/>
      <c r="N175" s="102"/>
      <c r="O175" s="102"/>
      <c r="P175" s="102"/>
      <c r="Q175" s="102"/>
      <c r="R175" s="102"/>
      <c r="S175" s="102"/>
      <c r="T175" s="102"/>
      <c r="U175" s="102"/>
      <c r="V175" s="102"/>
      <c r="W175" s="102"/>
      <c r="X175" s="102"/>
      <c r="Y175" s="102"/>
      <c r="Z175" s="102"/>
      <c r="AA175" s="102"/>
      <c r="AB175" s="102"/>
      <c r="AC175" s="102"/>
      <c r="AD175" s="103"/>
      <c r="AE175" s="103"/>
      <c r="AF175" s="67" t="str">
        <f aca="false">C175</f>
        <v>左</v>
      </c>
      <c r="AG175" s="104" t="n">
        <f aca="false">IF(D175=0,0,ROUND(D175+AI175,2))</f>
        <v>0</v>
      </c>
      <c r="AH175" s="104" t="n">
        <f aca="false">IF(E175=0,0,ROUND(E175+AJ175,2))</f>
        <v>0</v>
      </c>
      <c r="AI175" s="104" t="n">
        <f aca="false">IF(F175=0,0,ROUND(F175+AK175,2))</f>
        <v>0</v>
      </c>
      <c r="AJ175" s="104" t="n">
        <f aca="false">IF(G175=0,0,ROUND(G175+AL175,2))</f>
        <v>0</v>
      </c>
      <c r="AK175" s="104" t="n">
        <f aca="false">IF(H175=0,0,ROUND(H175+AM175,2))</f>
        <v>0</v>
      </c>
      <c r="AL175" s="104" t="n">
        <f aca="false">IF(I175=0,0,ROUND(I175+AN175,2))</f>
        <v>0</v>
      </c>
      <c r="AM175" s="104" t="n">
        <f aca="false">IF(J175=0,0,ROUND(J175+AO175,2))</f>
        <v>0</v>
      </c>
      <c r="AN175" s="104" t="n">
        <f aca="false">IF(K175=0,0,ROUND(K175+AP175,2))</f>
        <v>0</v>
      </c>
      <c r="AO175" s="104" t="n">
        <f aca="false">IF(L175=0,0,ROUND(L175+AQ175,2))</f>
        <v>0</v>
      </c>
      <c r="AP175" s="104" t="n">
        <f aca="false">IF(M175=0,0,ROUND(M175+AR175,2))</f>
        <v>0</v>
      </c>
      <c r="AQ175" s="104" t="n">
        <f aca="false">IF(N175=0,0,ROUND(N175+AS175,2))</f>
        <v>0</v>
      </c>
      <c r="AR175" s="104" t="n">
        <f aca="false">IF(O175=0,0,ROUND(O175+AT175,2))</f>
        <v>0</v>
      </c>
      <c r="AS175" s="104" t="n">
        <f aca="false">IF(P175=0,0,ROUND(P175+AU175,2))</f>
        <v>0</v>
      </c>
      <c r="AT175" s="104" t="n">
        <f aca="false">IF(Q175=0,0,ROUND(Q175+AV175,2))</f>
        <v>0</v>
      </c>
      <c r="AU175" s="104" t="n">
        <f aca="false">IF(R175=0,0,ROUND(R175+AW175,2))</f>
        <v>0</v>
      </c>
      <c r="AV175" s="104" t="n">
        <f aca="false">IF(S175=0,0,ROUND(S175+AX175,2))</f>
        <v>0</v>
      </c>
      <c r="AW175" s="104" t="n">
        <f aca="false">IF(T175=0,0,ROUND(T175+AY175,2))</f>
        <v>0</v>
      </c>
      <c r="AX175" s="104" t="n">
        <f aca="false">IF(U175=0,0,ROUND(U175+AZ175,2))</f>
        <v>0</v>
      </c>
      <c r="AY175" s="104" t="n">
        <f aca="false">IF(V175=0,0,ROUND(V175+BA175,2))</f>
        <v>0</v>
      </c>
      <c r="AZ175" s="104" t="n">
        <f aca="false">IF(W175=0,0,ROUND(W175+BB175,2))</f>
        <v>0</v>
      </c>
      <c r="BA175" s="104" t="n">
        <f aca="false">IF(X175=0,0,ROUND(X175+BC175,2))</f>
        <v>0</v>
      </c>
      <c r="BB175" s="104" t="n">
        <f aca="false">IF(Y175=0,0,ROUND(Y175+BD175,2))</f>
        <v>0</v>
      </c>
      <c r="BC175" s="104" t="n">
        <f aca="false">IF(Z175=0,0,ROUND(Z175+BE175,2))</f>
        <v>0</v>
      </c>
      <c r="BD175" s="104" t="n">
        <f aca="false">IF(AA175=0,0,ROUND(AA175+BF175,2))</f>
        <v>0</v>
      </c>
      <c r="BE175" s="104" t="n">
        <f aca="false">IF(AB175=0,0,ROUND(AB175+BG175,2))</f>
        <v>0</v>
      </c>
      <c r="BF175" s="104" t="n">
        <f aca="false">IF(AC175=0,0,ROUND(AC175+BH175,2))</f>
        <v>0</v>
      </c>
      <c r="BG175" s="93"/>
      <c r="BH175" s="93"/>
      <c r="BI175" s="85"/>
    </row>
    <row r="176" customFormat="false" ht="15" hidden="false" customHeight="false" outlineLevel="0" collapsed="false">
      <c r="A176" s="20" t="n">
        <v>587</v>
      </c>
      <c r="B176" s="25"/>
      <c r="C176" s="22" t="s">
        <v>8</v>
      </c>
      <c r="D176" s="102"/>
      <c r="E176" s="102"/>
      <c r="F176" s="102"/>
      <c r="G176" s="102"/>
      <c r="H176" s="102"/>
      <c r="I176" s="102"/>
      <c r="J176" s="102"/>
      <c r="K176" s="102"/>
      <c r="L176" s="102"/>
      <c r="M176" s="102"/>
      <c r="N176" s="102"/>
      <c r="O176" s="102"/>
      <c r="P176" s="102"/>
      <c r="Q176" s="102"/>
      <c r="R176" s="102"/>
      <c r="S176" s="102"/>
      <c r="T176" s="102"/>
      <c r="U176" s="102"/>
      <c r="V176" s="102"/>
      <c r="W176" s="102"/>
      <c r="X176" s="102"/>
      <c r="Y176" s="102"/>
      <c r="Z176" s="102"/>
      <c r="AA176" s="102"/>
      <c r="AB176" s="102"/>
      <c r="AC176" s="102"/>
      <c r="AD176" s="103"/>
      <c r="AE176" s="103"/>
      <c r="AF176" s="67" t="str">
        <f aca="false">C176</f>
        <v>右</v>
      </c>
      <c r="AG176" s="104" t="n">
        <f aca="false">ROUND(D176,2)</f>
        <v>0</v>
      </c>
      <c r="AH176" s="104" t="n">
        <f aca="false">ROUND(E176,2)</f>
        <v>0</v>
      </c>
      <c r="AI176" s="104" t="n">
        <f aca="false">IF(F176=0,0,ROUND(F176+AG176,2))</f>
        <v>0</v>
      </c>
      <c r="AJ176" s="104" t="n">
        <f aca="false">IF(G176=0,0,ROUND(G176+AH176,2))</f>
        <v>0</v>
      </c>
      <c r="AK176" s="104" t="n">
        <f aca="false">IF(H176=0,0,ROUND(H176+AI176,2))</f>
        <v>0</v>
      </c>
      <c r="AL176" s="104" t="n">
        <f aca="false">IF(I176=0,0,ROUND(I176+AJ176,2))</f>
        <v>0</v>
      </c>
      <c r="AM176" s="104" t="n">
        <f aca="false">IF(J176=0,0,ROUND(J176+AK176,2))</f>
        <v>0</v>
      </c>
      <c r="AN176" s="104" t="n">
        <f aca="false">IF(K176=0,0,ROUND(K176+AL176,2))</f>
        <v>0</v>
      </c>
      <c r="AO176" s="104" t="n">
        <f aca="false">IF(L176=0,0,ROUND(L176+AM176,2))</f>
        <v>0</v>
      </c>
      <c r="AP176" s="104" t="n">
        <f aca="false">IF(M176=0,0,ROUND(M176+AN176,2))</f>
        <v>0</v>
      </c>
      <c r="AQ176" s="104" t="n">
        <f aca="false">IF(N176=0,0,ROUND(N176+AO176,2))</f>
        <v>0</v>
      </c>
      <c r="AR176" s="104" t="n">
        <f aca="false">IF(O176=0,0,ROUND(O176+AP176,2))</f>
        <v>0</v>
      </c>
      <c r="AS176" s="104" t="n">
        <f aca="false">IF(P176=0,0,ROUND(P176+AQ176,2))</f>
        <v>0</v>
      </c>
      <c r="AT176" s="104" t="n">
        <f aca="false">IF(Q176=0,0,ROUND(Q176+AR176,2))</f>
        <v>0</v>
      </c>
      <c r="AU176" s="104" t="n">
        <f aca="false">IF(R176=0,0,ROUND(R176+AS176,2))</f>
        <v>0</v>
      </c>
      <c r="AV176" s="104" t="n">
        <f aca="false">IF(S176=0,0,ROUND(S176+AT176,2))</f>
        <v>0</v>
      </c>
      <c r="AW176" s="104" t="n">
        <f aca="false">IF(T176=0,0,ROUND(T176+AU176,2))</f>
        <v>0</v>
      </c>
      <c r="AX176" s="104" t="n">
        <f aca="false">IF(U176=0,0,ROUND(U176+AV176,2))</f>
        <v>0</v>
      </c>
      <c r="AY176" s="104" t="n">
        <f aca="false">IF(V176=0,0,ROUND(V176+AW176,2))</f>
        <v>0</v>
      </c>
      <c r="AZ176" s="104" t="n">
        <f aca="false">IF(W176=0,0,ROUND(W176+AX176,2))</f>
        <v>0</v>
      </c>
      <c r="BA176" s="104" t="n">
        <f aca="false">IF(X176=0,0,ROUND(X176+AY176,2))</f>
        <v>0</v>
      </c>
      <c r="BB176" s="104" t="n">
        <f aca="false">IF(Y176=0,0,ROUND(Y176+AZ176,2))</f>
        <v>0</v>
      </c>
      <c r="BC176" s="104" t="n">
        <f aca="false">IF(Z176=0,0,ROUND(Z176+BA176,2))</f>
        <v>0</v>
      </c>
      <c r="BD176" s="104" t="n">
        <f aca="false">IF(AA176=0,0,ROUND(AA176+BB176,2))</f>
        <v>0</v>
      </c>
      <c r="BE176" s="104" t="n">
        <f aca="false">IF(AB176=0,0,ROUND(AB176+BC176,2))</f>
        <v>0</v>
      </c>
      <c r="BF176" s="104" t="n">
        <f aca="false">IF(AC176=0,0,ROUND(AC176+BD176,2))</f>
        <v>0</v>
      </c>
      <c r="BG176" s="93"/>
      <c r="BH176" s="93"/>
      <c r="BI176" s="85"/>
    </row>
    <row r="177" customFormat="false" ht="15" hidden="false" customHeight="false" outlineLevel="0" collapsed="false">
      <c r="A177" s="20" t="n">
        <v>88</v>
      </c>
      <c r="B177" s="21"/>
      <c r="C177" s="22" t="s">
        <v>7</v>
      </c>
      <c r="D177" s="102"/>
      <c r="E177" s="102"/>
      <c r="F177" s="102"/>
      <c r="G177" s="102"/>
      <c r="H177" s="102"/>
      <c r="I177" s="102"/>
      <c r="J177" s="102"/>
      <c r="K177" s="102"/>
      <c r="L177" s="102"/>
      <c r="M177" s="102"/>
      <c r="N177" s="102"/>
      <c r="O177" s="102"/>
      <c r="P177" s="102"/>
      <c r="Q177" s="102"/>
      <c r="R177" s="102"/>
      <c r="S177" s="102"/>
      <c r="T177" s="102"/>
      <c r="U177" s="102"/>
      <c r="V177" s="102"/>
      <c r="W177" s="102"/>
      <c r="X177" s="102"/>
      <c r="Y177" s="102"/>
      <c r="Z177" s="102"/>
      <c r="AA177" s="102"/>
      <c r="AB177" s="102"/>
      <c r="AC177" s="102"/>
      <c r="AD177" s="103"/>
      <c r="AE177" s="103"/>
      <c r="AF177" s="67" t="str">
        <f aca="false">C177</f>
        <v>左</v>
      </c>
      <c r="AG177" s="104" t="n">
        <f aca="false">IF(D177=0,0,ROUND(D177+AI177,2))</f>
        <v>0</v>
      </c>
      <c r="AH177" s="104" t="n">
        <f aca="false">IF(E177=0,0,ROUND(E177+AJ177,2))</f>
        <v>0</v>
      </c>
      <c r="AI177" s="104" t="n">
        <f aca="false">IF(F177=0,0,ROUND(F177+AK177,2))</f>
        <v>0</v>
      </c>
      <c r="AJ177" s="104" t="n">
        <f aca="false">IF(G177=0,0,ROUND(G177+AL177,2))</f>
        <v>0</v>
      </c>
      <c r="AK177" s="104" t="n">
        <f aca="false">IF(H177=0,0,ROUND(H177+AM177,2))</f>
        <v>0</v>
      </c>
      <c r="AL177" s="104" t="n">
        <f aca="false">IF(I177=0,0,ROUND(I177+AN177,2))</f>
        <v>0</v>
      </c>
      <c r="AM177" s="104" t="n">
        <f aca="false">IF(J177=0,0,ROUND(J177+AO177,2))</f>
        <v>0</v>
      </c>
      <c r="AN177" s="104" t="n">
        <f aca="false">IF(K177=0,0,ROUND(K177+AP177,2))</f>
        <v>0</v>
      </c>
      <c r="AO177" s="104" t="n">
        <f aca="false">IF(L177=0,0,ROUND(L177+AQ177,2))</f>
        <v>0</v>
      </c>
      <c r="AP177" s="104" t="n">
        <f aca="false">IF(M177=0,0,ROUND(M177+AR177,2))</f>
        <v>0</v>
      </c>
      <c r="AQ177" s="104" t="n">
        <f aca="false">IF(N177=0,0,ROUND(N177+AS177,2))</f>
        <v>0</v>
      </c>
      <c r="AR177" s="104" t="n">
        <f aca="false">IF(O177=0,0,ROUND(O177+AT177,2))</f>
        <v>0</v>
      </c>
      <c r="AS177" s="104" t="n">
        <f aca="false">IF(P177=0,0,ROUND(P177+AU177,2))</f>
        <v>0</v>
      </c>
      <c r="AT177" s="104" t="n">
        <f aca="false">IF(Q177=0,0,ROUND(Q177+AV177,2))</f>
        <v>0</v>
      </c>
      <c r="AU177" s="104" t="n">
        <f aca="false">IF(R177=0,0,ROUND(R177+AW177,2))</f>
        <v>0</v>
      </c>
      <c r="AV177" s="104" t="n">
        <f aca="false">IF(S177=0,0,ROUND(S177+AX177,2))</f>
        <v>0</v>
      </c>
      <c r="AW177" s="104" t="n">
        <f aca="false">IF(T177=0,0,ROUND(T177+AY177,2))</f>
        <v>0</v>
      </c>
      <c r="AX177" s="104" t="n">
        <f aca="false">IF(U177=0,0,ROUND(U177+AZ177,2))</f>
        <v>0</v>
      </c>
      <c r="AY177" s="104" t="n">
        <f aca="false">IF(V177=0,0,ROUND(V177+BA177,2))</f>
        <v>0</v>
      </c>
      <c r="AZ177" s="104" t="n">
        <f aca="false">IF(W177=0,0,ROUND(W177+BB177,2))</f>
        <v>0</v>
      </c>
      <c r="BA177" s="104" t="n">
        <f aca="false">IF(X177=0,0,ROUND(X177+BC177,2))</f>
        <v>0</v>
      </c>
      <c r="BB177" s="104" t="n">
        <f aca="false">IF(Y177=0,0,ROUND(Y177+BD177,2))</f>
        <v>0</v>
      </c>
      <c r="BC177" s="104" t="n">
        <f aca="false">IF(Z177=0,0,ROUND(Z177+BE177,2))</f>
        <v>0</v>
      </c>
      <c r="BD177" s="104" t="n">
        <f aca="false">IF(AA177=0,0,ROUND(AA177+BF177,2))</f>
        <v>0</v>
      </c>
      <c r="BE177" s="104" t="n">
        <f aca="false">IF(AB177=0,0,ROUND(AB177+BG177,2))</f>
        <v>0</v>
      </c>
      <c r="BF177" s="104" t="n">
        <f aca="false">IF(AC177=0,0,ROUND(AC177+BH177,2))</f>
        <v>0</v>
      </c>
      <c r="BG177" s="93"/>
      <c r="BH177" s="93"/>
      <c r="BI177" s="85"/>
    </row>
    <row r="178" customFormat="false" ht="15" hidden="false" customHeight="false" outlineLevel="0" collapsed="false">
      <c r="A178" s="20" t="n">
        <v>588</v>
      </c>
      <c r="B178" s="25"/>
      <c r="C178" s="22" t="s">
        <v>8</v>
      </c>
      <c r="D178" s="102"/>
      <c r="E178" s="102"/>
      <c r="F178" s="102"/>
      <c r="G178" s="102"/>
      <c r="H178" s="102"/>
      <c r="I178" s="102"/>
      <c r="J178" s="102"/>
      <c r="K178" s="102"/>
      <c r="L178" s="102"/>
      <c r="M178" s="102"/>
      <c r="N178" s="102"/>
      <c r="O178" s="102"/>
      <c r="P178" s="102"/>
      <c r="Q178" s="102"/>
      <c r="R178" s="102"/>
      <c r="S178" s="102"/>
      <c r="T178" s="102"/>
      <c r="U178" s="102"/>
      <c r="V178" s="102"/>
      <c r="W178" s="102"/>
      <c r="X178" s="102"/>
      <c r="Y178" s="102"/>
      <c r="Z178" s="102"/>
      <c r="AA178" s="102"/>
      <c r="AB178" s="102"/>
      <c r="AC178" s="102"/>
      <c r="AD178" s="103"/>
      <c r="AE178" s="103"/>
      <c r="AF178" s="67" t="str">
        <f aca="false">C178</f>
        <v>右</v>
      </c>
      <c r="AG178" s="104" t="n">
        <f aca="false">ROUND(D178,2)</f>
        <v>0</v>
      </c>
      <c r="AH178" s="104" t="n">
        <f aca="false">ROUND(E178,2)</f>
        <v>0</v>
      </c>
      <c r="AI178" s="104" t="n">
        <f aca="false">IF(F178=0,0,ROUND(F178+AG178,2))</f>
        <v>0</v>
      </c>
      <c r="AJ178" s="104" t="n">
        <f aca="false">IF(G178=0,0,ROUND(G178+AH178,2))</f>
        <v>0</v>
      </c>
      <c r="AK178" s="104" t="n">
        <f aca="false">IF(H178=0,0,ROUND(H178+AI178,2))</f>
        <v>0</v>
      </c>
      <c r="AL178" s="104" t="n">
        <f aca="false">IF(I178=0,0,ROUND(I178+AJ178,2))</f>
        <v>0</v>
      </c>
      <c r="AM178" s="104" t="n">
        <f aca="false">IF(J178=0,0,ROUND(J178+AK178,2))</f>
        <v>0</v>
      </c>
      <c r="AN178" s="104" t="n">
        <f aca="false">IF(K178=0,0,ROUND(K178+AL178,2))</f>
        <v>0</v>
      </c>
      <c r="AO178" s="104" t="n">
        <f aca="false">IF(L178=0,0,ROUND(L178+AM178,2))</f>
        <v>0</v>
      </c>
      <c r="AP178" s="104" t="n">
        <f aca="false">IF(M178=0,0,ROUND(M178+AN178,2))</f>
        <v>0</v>
      </c>
      <c r="AQ178" s="104" t="n">
        <f aca="false">IF(N178=0,0,ROUND(N178+AO178,2))</f>
        <v>0</v>
      </c>
      <c r="AR178" s="104" t="n">
        <f aca="false">IF(O178=0,0,ROUND(O178+AP178,2))</f>
        <v>0</v>
      </c>
      <c r="AS178" s="104" t="n">
        <f aca="false">IF(P178=0,0,ROUND(P178+AQ178,2))</f>
        <v>0</v>
      </c>
      <c r="AT178" s="104" t="n">
        <f aca="false">IF(Q178=0,0,ROUND(Q178+AR178,2))</f>
        <v>0</v>
      </c>
      <c r="AU178" s="104" t="n">
        <f aca="false">IF(R178=0,0,ROUND(R178+AS178,2))</f>
        <v>0</v>
      </c>
      <c r="AV178" s="104" t="n">
        <f aca="false">IF(S178=0,0,ROUND(S178+AT178,2))</f>
        <v>0</v>
      </c>
      <c r="AW178" s="104" t="n">
        <f aca="false">IF(T178=0,0,ROUND(T178+AU178,2))</f>
        <v>0</v>
      </c>
      <c r="AX178" s="104" t="n">
        <f aca="false">IF(U178=0,0,ROUND(U178+AV178,2))</f>
        <v>0</v>
      </c>
      <c r="AY178" s="104" t="n">
        <f aca="false">IF(V178=0,0,ROUND(V178+AW178,2))</f>
        <v>0</v>
      </c>
      <c r="AZ178" s="104" t="n">
        <f aca="false">IF(W178=0,0,ROUND(W178+AX178,2))</f>
        <v>0</v>
      </c>
      <c r="BA178" s="104" t="n">
        <f aca="false">IF(X178=0,0,ROUND(X178+AY178,2))</f>
        <v>0</v>
      </c>
      <c r="BB178" s="104" t="n">
        <f aca="false">IF(Y178=0,0,ROUND(Y178+AZ178,2))</f>
        <v>0</v>
      </c>
      <c r="BC178" s="104" t="n">
        <f aca="false">IF(Z178=0,0,ROUND(Z178+BA178,2))</f>
        <v>0</v>
      </c>
      <c r="BD178" s="104" t="n">
        <f aca="false">IF(AA178=0,0,ROUND(AA178+BB178,2))</f>
        <v>0</v>
      </c>
      <c r="BE178" s="104" t="n">
        <f aca="false">IF(AB178=0,0,ROUND(AB178+BC178,2))</f>
        <v>0</v>
      </c>
      <c r="BF178" s="104" t="n">
        <f aca="false">IF(AC178=0,0,ROUND(AC178+BD178,2))</f>
        <v>0</v>
      </c>
      <c r="BG178" s="93"/>
      <c r="BH178" s="93"/>
      <c r="BI178" s="85"/>
    </row>
    <row r="179" customFormat="false" ht="15" hidden="false" customHeight="false" outlineLevel="0" collapsed="false">
      <c r="A179" s="20" t="n">
        <v>89</v>
      </c>
      <c r="B179" s="21"/>
      <c r="C179" s="22" t="s">
        <v>7</v>
      </c>
      <c r="D179" s="102"/>
      <c r="E179" s="102"/>
      <c r="F179" s="102"/>
      <c r="G179" s="102"/>
      <c r="H179" s="102"/>
      <c r="I179" s="102"/>
      <c r="J179" s="102"/>
      <c r="K179" s="102"/>
      <c r="L179" s="102"/>
      <c r="M179" s="102"/>
      <c r="N179" s="102"/>
      <c r="O179" s="102"/>
      <c r="P179" s="102"/>
      <c r="Q179" s="102"/>
      <c r="R179" s="102"/>
      <c r="S179" s="102"/>
      <c r="T179" s="102"/>
      <c r="U179" s="102"/>
      <c r="V179" s="102"/>
      <c r="W179" s="102"/>
      <c r="X179" s="102"/>
      <c r="Y179" s="102"/>
      <c r="Z179" s="102"/>
      <c r="AA179" s="102"/>
      <c r="AB179" s="102"/>
      <c r="AC179" s="102"/>
      <c r="AD179" s="103"/>
      <c r="AE179" s="103"/>
      <c r="AF179" s="67" t="str">
        <f aca="false">C179</f>
        <v>左</v>
      </c>
      <c r="AG179" s="104" t="n">
        <f aca="false">IF(D179=0,0,ROUND(D179+AI179,2))</f>
        <v>0</v>
      </c>
      <c r="AH179" s="104" t="n">
        <f aca="false">IF(E179=0,0,ROUND(E179+AJ179,2))</f>
        <v>0</v>
      </c>
      <c r="AI179" s="104" t="n">
        <f aca="false">IF(F179=0,0,ROUND(F179+AK179,2))</f>
        <v>0</v>
      </c>
      <c r="AJ179" s="104" t="n">
        <f aca="false">IF(G179=0,0,ROUND(G179+AL179,2))</f>
        <v>0</v>
      </c>
      <c r="AK179" s="104" t="n">
        <f aca="false">IF(H179=0,0,ROUND(H179+AM179,2))</f>
        <v>0</v>
      </c>
      <c r="AL179" s="104" t="n">
        <f aca="false">IF(I179=0,0,ROUND(I179+AN179,2))</f>
        <v>0</v>
      </c>
      <c r="AM179" s="104" t="n">
        <f aca="false">IF(J179=0,0,ROUND(J179+AO179,2))</f>
        <v>0</v>
      </c>
      <c r="AN179" s="104" t="n">
        <f aca="false">IF(K179=0,0,ROUND(K179+AP179,2))</f>
        <v>0</v>
      </c>
      <c r="AO179" s="104" t="n">
        <f aca="false">IF(L179=0,0,ROUND(L179+AQ179,2))</f>
        <v>0</v>
      </c>
      <c r="AP179" s="104" t="n">
        <f aca="false">IF(M179=0,0,ROUND(M179+AR179,2))</f>
        <v>0</v>
      </c>
      <c r="AQ179" s="104" t="n">
        <f aca="false">IF(N179=0,0,ROUND(N179+AS179,2))</f>
        <v>0</v>
      </c>
      <c r="AR179" s="104" t="n">
        <f aca="false">IF(O179=0,0,ROUND(O179+AT179,2))</f>
        <v>0</v>
      </c>
      <c r="AS179" s="104" t="n">
        <f aca="false">IF(P179=0,0,ROUND(P179+AU179,2))</f>
        <v>0</v>
      </c>
      <c r="AT179" s="104" t="n">
        <f aca="false">IF(Q179=0,0,ROUND(Q179+AV179,2))</f>
        <v>0</v>
      </c>
      <c r="AU179" s="104" t="n">
        <f aca="false">IF(R179=0,0,ROUND(R179+AW179,2))</f>
        <v>0</v>
      </c>
      <c r="AV179" s="104" t="n">
        <f aca="false">IF(S179=0,0,ROUND(S179+AX179,2))</f>
        <v>0</v>
      </c>
      <c r="AW179" s="104" t="n">
        <f aca="false">IF(T179=0,0,ROUND(T179+AY179,2))</f>
        <v>0</v>
      </c>
      <c r="AX179" s="104" t="n">
        <f aca="false">IF(U179=0,0,ROUND(U179+AZ179,2))</f>
        <v>0</v>
      </c>
      <c r="AY179" s="104" t="n">
        <f aca="false">IF(V179=0,0,ROUND(V179+BA179,2))</f>
        <v>0</v>
      </c>
      <c r="AZ179" s="104" t="n">
        <f aca="false">IF(W179=0,0,ROUND(W179+BB179,2))</f>
        <v>0</v>
      </c>
      <c r="BA179" s="104" t="n">
        <f aca="false">IF(X179=0,0,ROUND(X179+BC179,2))</f>
        <v>0</v>
      </c>
      <c r="BB179" s="104" t="n">
        <f aca="false">IF(Y179=0,0,ROUND(Y179+BD179,2))</f>
        <v>0</v>
      </c>
      <c r="BC179" s="104" t="n">
        <f aca="false">IF(Z179=0,0,ROUND(Z179+BE179,2))</f>
        <v>0</v>
      </c>
      <c r="BD179" s="104" t="n">
        <f aca="false">IF(AA179=0,0,ROUND(AA179+BF179,2))</f>
        <v>0</v>
      </c>
      <c r="BE179" s="104" t="n">
        <f aca="false">IF(AB179=0,0,ROUND(AB179+BG179,2))</f>
        <v>0</v>
      </c>
      <c r="BF179" s="104" t="n">
        <f aca="false">IF(AC179=0,0,ROUND(AC179+BH179,2))</f>
        <v>0</v>
      </c>
      <c r="BG179" s="93"/>
      <c r="BH179" s="93"/>
      <c r="BI179" s="85"/>
    </row>
    <row r="180" customFormat="false" ht="15" hidden="false" customHeight="false" outlineLevel="0" collapsed="false">
      <c r="A180" s="20" t="n">
        <v>589</v>
      </c>
      <c r="B180" s="25"/>
      <c r="C180" s="22" t="s">
        <v>8</v>
      </c>
      <c r="D180" s="102"/>
      <c r="E180" s="102"/>
      <c r="F180" s="102"/>
      <c r="G180" s="102"/>
      <c r="H180" s="102"/>
      <c r="I180" s="102"/>
      <c r="J180" s="102"/>
      <c r="K180" s="102"/>
      <c r="L180" s="102"/>
      <c r="M180" s="102"/>
      <c r="N180" s="102"/>
      <c r="O180" s="102"/>
      <c r="P180" s="102"/>
      <c r="Q180" s="102"/>
      <c r="R180" s="102"/>
      <c r="S180" s="102"/>
      <c r="T180" s="102"/>
      <c r="U180" s="102"/>
      <c r="V180" s="102"/>
      <c r="W180" s="102"/>
      <c r="X180" s="102"/>
      <c r="Y180" s="102"/>
      <c r="Z180" s="102"/>
      <c r="AA180" s="102"/>
      <c r="AB180" s="102"/>
      <c r="AC180" s="102"/>
      <c r="AD180" s="103"/>
      <c r="AE180" s="103"/>
      <c r="AF180" s="67" t="str">
        <f aca="false">C180</f>
        <v>右</v>
      </c>
      <c r="AG180" s="104" t="n">
        <f aca="false">ROUND(D180,2)</f>
        <v>0</v>
      </c>
      <c r="AH180" s="104" t="n">
        <f aca="false">ROUND(E180,2)</f>
        <v>0</v>
      </c>
      <c r="AI180" s="104" t="n">
        <f aca="false">IF(F180=0,0,ROUND(F180+AG180,2))</f>
        <v>0</v>
      </c>
      <c r="AJ180" s="104" t="n">
        <f aca="false">IF(G180=0,0,ROUND(G180+AH180,2))</f>
        <v>0</v>
      </c>
      <c r="AK180" s="104" t="n">
        <f aca="false">IF(H180=0,0,ROUND(H180+AI180,2))</f>
        <v>0</v>
      </c>
      <c r="AL180" s="104" t="n">
        <f aca="false">IF(I180=0,0,ROUND(I180+AJ180,2))</f>
        <v>0</v>
      </c>
      <c r="AM180" s="104" t="n">
        <f aca="false">IF(J180=0,0,ROUND(J180+AK180,2))</f>
        <v>0</v>
      </c>
      <c r="AN180" s="104" t="n">
        <f aca="false">IF(K180=0,0,ROUND(K180+AL180,2))</f>
        <v>0</v>
      </c>
      <c r="AO180" s="104" t="n">
        <f aca="false">IF(L180=0,0,ROUND(L180+AM180,2))</f>
        <v>0</v>
      </c>
      <c r="AP180" s="104" t="n">
        <f aca="false">IF(M180=0,0,ROUND(M180+AN180,2))</f>
        <v>0</v>
      </c>
      <c r="AQ180" s="104" t="n">
        <f aca="false">IF(N180=0,0,ROUND(N180+AO180,2))</f>
        <v>0</v>
      </c>
      <c r="AR180" s="104" t="n">
        <f aca="false">IF(O180=0,0,ROUND(O180+AP180,2))</f>
        <v>0</v>
      </c>
      <c r="AS180" s="104" t="n">
        <f aca="false">IF(P180=0,0,ROUND(P180+AQ180,2))</f>
        <v>0</v>
      </c>
      <c r="AT180" s="104" t="n">
        <f aca="false">IF(Q180=0,0,ROUND(Q180+AR180,2))</f>
        <v>0</v>
      </c>
      <c r="AU180" s="104" t="n">
        <f aca="false">IF(R180=0,0,ROUND(R180+AS180,2))</f>
        <v>0</v>
      </c>
      <c r="AV180" s="104" t="n">
        <f aca="false">IF(S180=0,0,ROUND(S180+AT180,2))</f>
        <v>0</v>
      </c>
      <c r="AW180" s="104" t="n">
        <f aca="false">IF(T180=0,0,ROUND(T180+AU180,2))</f>
        <v>0</v>
      </c>
      <c r="AX180" s="104" t="n">
        <f aca="false">IF(U180=0,0,ROUND(U180+AV180,2))</f>
        <v>0</v>
      </c>
      <c r="AY180" s="104" t="n">
        <f aca="false">IF(V180=0,0,ROUND(V180+AW180,2))</f>
        <v>0</v>
      </c>
      <c r="AZ180" s="104" t="n">
        <f aca="false">IF(W180=0,0,ROUND(W180+AX180,2))</f>
        <v>0</v>
      </c>
      <c r="BA180" s="104" t="n">
        <f aca="false">IF(X180=0,0,ROUND(X180+AY180,2))</f>
        <v>0</v>
      </c>
      <c r="BB180" s="104" t="n">
        <f aca="false">IF(Y180=0,0,ROUND(Y180+AZ180,2))</f>
        <v>0</v>
      </c>
      <c r="BC180" s="104" t="n">
        <f aca="false">IF(Z180=0,0,ROUND(Z180+BA180,2))</f>
        <v>0</v>
      </c>
      <c r="BD180" s="104" t="n">
        <f aca="false">IF(AA180=0,0,ROUND(AA180+BB180,2))</f>
        <v>0</v>
      </c>
      <c r="BE180" s="104" t="n">
        <f aca="false">IF(AB180=0,0,ROUND(AB180+BC180,2))</f>
        <v>0</v>
      </c>
      <c r="BF180" s="104" t="n">
        <f aca="false">IF(AC180=0,0,ROUND(AC180+BD180,2))</f>
        <v>0</v>
      </c>
      <c r="BG180" s="93"/>
      <c r="BH180" s="93"/>
      <c r="BI180" s="85"/>
    </row>
    <row r="181" customFormat="false" ht="15" hidden="false" customHeight="false" outlineLevel="0" collapsed="false">
      <c r="A181" s="20" t="n">
        <v>90</v>
      </c>
      <c r="B181" s="21"/>
      <c r="C181" s="22" t="s">
        <v>7</v>
      </c>
      <c r="D181" s="102"/>
      <c r="E181" s="102"/>
      <c r="F181" s="102"/>
      <c r="G181" s="102"/>
      <c r="H181" s="102"/>
      <c r="I181" s="102"/>
      <c r="J181" s="102"/>
      <c r="K181" s="102"/>
      <c r="L181" s="102"/>
      <c r="M181" s="102"/>
      <c r="N181" s="102"/>
      <c r="O181" s="102"/>
      <c r="P181" s="102"/>
      <c r="Q181" s="102"/>
      <c r="R181" s="102"/>
      <c r="S181" s="102"/>
      <c r="T181" s="102"/>
      <c r="U181" s="102"/>
      <c r="V181" s="102"/>
      <c r="W181" s="102"/>
      <c r="X181" s="102"/>
      <c r="Y181" s="102"/>
      <c r="Z181" s="102"/>
      <c r="AA181" s="102"/>
      <c r="AB181" s="102"/>
      <c r="AC181" s="102"/>
      <c r="AD181" s="103"/>
      <c r="AE181" s="103"/>
      <c r="AF181" s="67" t="str">
        <f aca="false">C181</f>
        <v>左</v>
      </c>
      <c r="AG181" s="104" t="n">
        <f aca="false">IF(D181=0,0,ROUND(D181+AI181,2))</f>
        <v>0</v>
      </c>
      <c r="AH181" s="104" t="n">
        <f aca="false">IF(E181=0,0,ROUND(E181+AJ181,2))</f>
        <v>0</v>
      </c>
      <c r="AI181" s="104" t="n">
        <f aca="false">IF(F181=0,0,ROUND(F181+AK181,2))</f>
        <v>0</v>
      </c>
      <c r="AJ181" s="104" t="n">
        <f aca="false">IF(G181=0,0,ROUND(G181+AL181,2))</f>
        <v>0</v>
      </c>
      <c r="AK181" s="104" t="n">
        <f aca="false">IF(H181=0,0,ROUND(H181+AM181,2))</f>
        <v>0</v>
      </c>
      <c r="AL181" s="104" t="n">
        <f aca="false">IF(I181=0,0,ROUND(I181+AN181,2))</f>
        <v>0</v>
      </c>
      <c r="AM181" s="104" t="n">
        <f aca="false">IF(J181=0,0,ROUND(J181+AO181,2))</f>
        <v>0</v>
      </c>
      <c r="AN181" s="104" t="n">
        <f aca="false">IF(K181=0,0,ROUND(K181+AP181,2))</f>
        <v>0</v>
      </c>
      <c r="AO181" s="104" t="n">
        <f aca="false">IF(L181=0,0,ROUND(L181+AQ181,2))</f>
        <v>0</v>
      </c>
      <c r="AP181" s="104" t="n">
        <f aca="false">IF(M181=0,0,ROUND(M181+AR181,2))</f>
        <v>0</v>
      </c>
      <c r="AQ181" s="104" t="n">
        <f aca="false">IF(N181=0,0,ROUND(N181+AS181,2))</f>
        <v>0</v>
      </c>
      <c r="AR181" s="104" t="n">
        <f aca="false">IF(O181=0,0,ROUND(O181+AT181,2))</f>
        <v>0</v>
      </c>
      <c r="AS181" s="104" t="n">
        <f aca="false">IF(P181=0,0,ROUND(P181+AU181,2))</f>
        <v>0</v>
      </c>
      <c r="AT181" s="104" t="n">
        <f aca="false">IF(Q181=0,0,ROUND(Q181+AV181,2))</f>
        <v>0</v>
      </c>
      <c r="AU181" s="104" t="n">
        <f aca="false">IF(R181=0,0,ROUND(R181+AW181,2))</f>
        <v>0</v>
      </c>
      <c r="AV181" s="104" t="n">
        <f aca="false">IF(S181=0,0,ROUND(S181+AX181,2))</f>
        <v>0</v>
      </c>
      <c r="AW181" s="104" t="n">
        <f aca="false">IF(T181=0,0,ROUND(T181+AY181,2))</f>
        <v>0</v>
      </c>
      <c r="AX181" s="104" t="n">
        <f aca="false">IF(U181=0,0,ROUND(U181+AZ181,2))</f>
        <v>0</v>
      </c>
      <c r="AY181" s="104" t="n">
        <f aca="false">IF(V181=0,0,ROUND(V181+BA181,2))</f>
        <v>0</v>
      </c>
      <c r="AZ181" s="104" t="n">
        <f aca="false">IF(W181=0,0,ROUND(W181+BB181,2))</f>
        <v>0</v>
      </c>
      <c r="BA181" s="104" t="n">
        <f aca="false">IF(X181=0,0,ROUND(X181+BC181,2))</f>
        <v>0</v>
      </c>
      <c r="BB181" s="104" t="n">
        <f aca="false">IF(Y181=0,0,ROUND(Y181+BD181,2))</f>
        <v>0</v>
      </c>
      <c r="BC181" s="104" t="n">
        <f aca="false">IF(Z181=0,0,ROUND(Z181+BE181,2))</f>
        <v>0</v>
      </c>
      <c r="BD181" s="104" t="n">
        <f aca="false">IF(AA181=0,0,ROUND(AA181+BF181,2))</f>
        <v>0</v>
      </c>
      <c r="BE181" s="104" t="n">
        <f aca="false">IF(AB181=0,0,ROUND(AB181+BG181,2))</f>
        <v>0</v>
      </c>
      <c r="BF181" s="104" t="n">
        <f aca="false">IF(AC181=0,0,ROUND(AC181+BH181,2))</f>
        <v>0</v>
      </c>
      <c r="BG181" s="93"/>
      <c r="BH181" s="93"/>
      <c r="BI181" s="85"/>
    </row>
    <row r="182" customFormat="false" ht="15" hidden="false" customHeight="false" outlineLevel="0" collapsed="false">
      <c r="A182" s="20" t="n">
        <v>590</v>
      </c>
      <c r="B182" s="25"/>
      <c r="C182" s="22" t="s">
        <v>8</v>
      </c>
      <c r="D182" s="102"/>
      <c r="E182" s="102"/>
      <c r="F182" s="102"/>
      <c r="G182" s="102"/>
      <c r="H182" s="102"/>
      <c r="I182" s="102"/>
      <c r="J182" s="102"/>
      <c r="K182" s="102"/>
      <c r="L182" s="102"/>
      <c r="M182" s="102"/>
      <c r="N182" s="102"/>
      <c r="O182" s="102"/>
      <c r="P182" s="102"/>
      <c r="Q182" s="102"/>
      <c r="R182" s="102"/>
      <c r="S182" s="102"/>
      <c r="T182" s="102"/>
      <c r="U182" s="102"/>
      <c r="V182" s="102"/>
      <c r="W182" s="102"/>
      <c r="X182" s="102"/>
      <c r="Y182" s="102"/>
      <c r="Z182" s="102"/>
      <c r="AA182" s="102"/>
      <c r="AB182" s="102"/>
      <c r="AC182" s="102"/>
      <c r="AD182" s="103"/>
      <c r="AE182" s="103"/>
      <c r="AF182" s="67" t="str">
        <f aca="false">C182</f>
        <v>右</v>
      </c>
      <c r="AG182" s="104" t="n">
        <f aca="false">ROUND(D182,2)</f>
        <v>0</v>
      </c>
      <c r="AH182" s="104" t="n">
        <f aca="false">ROUND(E182,2)</f>
        <v>0</v>
      </c>
      <c r="AI182" s="104" t="n">
        <f aca="false">IF(F182=0,0,ROUND(F182+AG182,2))</f>
        <v>0</v>
      </c>
      <c r="AJ182" s="104" t="n">
        <f aca="false">IF(G182=0,0,ROUND(G182+AH182,2))</f>
        <v>0</v>
      </c>
      <c r="AK182" s="104" t="n">
        <f aca="false">IF(H182=0,0,ROUND(H182+AI182,2))</f>
        <v>0</v>
      </c>
      <c r="AL182" s="104" t="n">
        <f aca="false">IF(I182=0,0,ROUND(I182+AJ182,2))</f>
        <v>0</v>
      </c>
      <c r="AM182" s="104" t="n">
        <f aca="false">IF(J182=0,0,ROUND(J182+AK182,2))</f>
        <v>0</v>
      </c>
      <c r="AN182" s="104" t="n">
        <f aca="false">IF(K182=0,0,ROUND(K182+AL182,2))</f>
        <v>0</v>
      </c>
      <c r="AO182" s="104" t="n">
        <f aca="false">IF(L182=0,0,ROUND(L182+AM182,2))</f>
        <v>0</v>
      </c>
      <c r="AP182" s="104" t="n">
        <f aca="false">IF(M182=0,0,ROUND(M182+AN182,2))</f>
        <v>0</v>
      </c>
      <c r="AQ182" s="104" t="n">
        <f aca="false">IF(N182=0,0,ROUND(N182+AO182,2))</f>
        <v>0</v>
      </c>
      <c r="AR182" s="104" t="n">
        <f aca="false">IF(O182=0,0,ROUND(O182+AP182,2))</f>
        <v>0</v>
      </c>
      <c r="AS182" s="104" t="n">
        <f aca="false">IF(P182=0,0,ROUND(P182+AQ182,2))</f>
        <v>0</v>
      </c>
      <c r="AT182" s="104" t="n">
        <f aca="false">IF(Q182=0,0,ROUND(Q182+AR182,2))</f>
        <v>0</v>
      </c>
      <c r="AU182" s="104" t="n">
        <f aca="false">IF(R182=0,0,ROUND(R182+AS182,2))</f>
        <v>0</v>
      </c>
      <c r="AV182" s="104" t="n">
        <f aca="false">IF(S182=0,0,ROUND(S182+AT182,2))</f>
        <v>0</v>
      </c>
      <c r="AW182" s="104" t="n">
        <f aca="false">IF(T182=0,0,ROUND(T182+AU182,2))</f>
        <v>0</v>
      </c>
      <c r="AX182" s="104" t="n">
        <f aca="false">IF(U182=0,0,ROUND(U182+AV182,2))</f>
        <v>0</v>
      </c>
      <c r="AY182" s="104" t="n">
        <f aca="false">IF(V182=0,0,ROUND(V182+AW182,2))</f>
        <v>0</v>
      </c>
      <c r="AZ182" s="104" t="n">
        <f aca="false">IF(W182=0,0,ROUND(W182+AX182,2))</f>
        <v>0</v>
      </c>
      <c r="BA182" s="104" t="n">
        <f aca="false">IF(X182=0,0,ROUND(X182+AY182,2))</f>
        <v>0</v>
      </c>
      <c r="BB182" s="104" t="n">
        <f aca="false">IF(Y182=0,0,ROUND(Y182+AZ182,2))</f>
        <v>0</v>
      </c>
      <c r="BC182" s="104" t="n">
        <f aca="false">IF(Z182=0,0,ROUND(Z182+BA182,2))</f>
        <v>0</v>
      </c>
      <c r="BD182" s="104" t="n">
        <f aca="false">IF(AA182=0,0,ROUND(AA182+BB182,2))</f>
        <v>0</v>
      </c>
      <c r="BE182" s="104" t="n">
        <f aca="false">IF(AB182=0,0,ROUND(AB182+BC182,2))</f>
        <v>0</v>
      </c>
      <c r="BF182" s="104" t="n">
        <f aca="false">IF(AC182=0,0,ROUND(AC182+BD182,2))</f>
        <v>0</v>
      </c>
      <c r="BG182" s="93"/>
      <c r="BH182" s="93"/>
      <c r="BI182" s="85"/>
    </row>
    <row r="183" customFormat="false" ht="15" hidden="false" customHeight="false" outlineLevel="0" collapsed="false">
      <c r="A183" s="20" t="n">
        <v>91</v>
      </c>
      <c r="B183" s="21"/>
      <c r="C183" s="22" t="s">
        <v>7</v>
      </c>
      <c r="D183" s="102"/>
      <c r="E183" s="102"/>
      <c r="F183" s="102"/>
      <c r="G183" s="102"/>
      <c r="H183" s="102"/>
      <c r="I183" s="102"/>
      <c r="J183" s="102"/>
      <c r="K183" s="102"/>
      <c r="L183" s="102"/>
      <c r="M183" s="102"/>
      <c r="N183" s="102"/>
      <c r="O183" s="102"/>
      <c r="P183" s="102"/>
      <c r="Q183" s="102"/>
      <c r="R183" s="102"/>
      <c r="S183" s="102"/>
      <c r="T183" s="102"/>
      <c r="U183" s="102"/>
      <c r="V183" s="102"/>
      <c r="W183" s="102"/>
      <c r="X183" s="102"/>
      <c r="Y183" s="102"/>
      <c r="Z183" s="102"/>
      <c r="AA183" s="102"/>
      <c r="AB183" s="102"/>
      <c r="AC183" s="102"/>
      <c r="AD183" s="103"/>
      <c r="AE183" s="103"/>
      <c r="AF183" s="67" t="str">
        <f aca="false">C183</f>
        <v>左</v>
      </c>
      <c r="AG183" s="104" t="n">
        <f aca="false">IF(D183=0,0,ROUND(D183+AI183,2))</f>
        <v>0</v>
      </c>
      <c r="AH183" s="104" t="n">
        <f aca="false">IF(E183=0,0,ROUND(E183+AJ183,2))</f>
        <v>0</v>
      </c>
      <c r="AI183" s="104" t="n">
        <f aca="false">IF(F183=0,0,ROUND(F183+AK183,2))</f>
        <v>0</v>
      </c>
      <c r="AJ183" s="104" t="n">
        <f aca="false">IF(G183=0,0,ROUND(G183+AL183,2))</f>
        <v>0</v>
      </c>
      <c r="AK183" s="104" t="n">
        <f aca="false">IF(H183=0,0,ROUND(H183+AM183,2))</f>
        <v>0</v>
      </c>
      <c r="AL183" s="104" t="n">
        <f aca="false">IF(I183=0,0,ROUND(I183+AN183,2))</f>
        <v>0</v>
      </c>
      <c r="AM183" s="104" t="n">
        <f aca="false">IF(J183=0,0,ROUND(J183+AO183,2))</f>
        <v>0</v>
      </c>
      <c r="AN183" s="104" t="n">
        <f aca="false">IF(K183=0,0,ROUND(K183+AP183,2))</f>
        <v>0</v>
      </c>
      <c r="AO183" s="104" t="n">
        <f aca="false">IF(L183=0,0,ROUND(L183+AQ183,2))</f>
        <v>0</v>
      </c>
      <c r="AP183" s="104" t="n">
        <f aca="false">IF(M183=0,0,ROUND(M183+AR183,2))</f>
        <v>0</v>
      </c>
      <c r="AQ183" s="104" t="n">
        <f aca="false">IF(N183=0,0,ROUND(N183+AS183,2))</f>
        <v>0</v>
      </c>
      <c r="AR183" s="104" t="n">
        <f aca="false">IF(O183=0,0,ROUND(O183+AT183,2))</f>
        <v>0</v>
      </c>
      <c r="AS183" s="104" t="n">
        <f aca="false">IF(P183=0,0,ROUND(P183+AU183,2))</f>
        <v>0</v>
      </c>
      <c r="AT183" s="104" t="n">
        <f aca="false">IF(Q183=0,0,ROUND(Q183+AV183,2))</f>
        <v>0</v>
      </c>
      <c r="AU183" s="104" t="n">
        <f aca="false">IF(R183=0,0,ROUND(R183+AW183,2))</f>
        <v>0</v>
      </c>
      <c r="AV183" s="104" t="n">
        <f aca="false">IF(S183=0,0,ROUND(S183+AX183,2))</f>
        <v>0</v>
      </c>
      <c r="AW183" s="104" t="n">
        <f aca="false">IF(T183=0,0,ROUND(T183+AY183,2))</f>
        <v>0</v>
      </c>
      <c r="AX183" s="104" t="n">
        <f aca="false">IF(U183=0,0,ROUND(U183+AZ183,2))</f>
        <v>0</v>
      </c>
      <c r="AY183" s="104" t="n">
        <f aca="false">IF(V183=0,0,ROUND(V183+BA183,2))</f>
        <v>0</v>
      </c>
      <c r="AZ183" s="104" t="n">
        <f aca="false">IF(W183=0,0,ROUND(W183+BB183,2))</f>
        <v>0</v>
      </c>
      <c r="BA183" s="104" t="n">
        <f aca="false">IF(X183=0,0,ROUND(X183+BC183,2))</f>
        <v>0</v>
      </c>
      <c r="BB183" s="104" t="n">
        <f aca="false">IF(Y183=0,0,ROUND(Y183+BD183,2))</f>
        <v>0</v>
      </c>
      <c r="BC183" s="104" t="n">
        <f aca="false">IF(Z183=0,0,ROUND(Z183+BE183,2))</f>
        <v>0</v>
      </c>
      <c r="BD183" s="104" t="n">
        <f aca="false">IF(AA183=0,0,ROUND(AA183+BF183,2))</f>
        <v>0</v>
      </c>
      <c r="BE183" s="104" t="n">
        <f aca="false">IF(AB183=0,0,ROUND(AB183+BG183,2))</f>
        <v>0</v>
      </c>
      <c r="BF183" s="104" t="n">
        <f aca="false">IF(AC183=0,0,ROUND(AC183+BH183,2))</f>
        <v>0</v>
      </c>
      <c r="BG183" s="93"/>
      <c r="BH183" s="93"/>
      <c r="BI183" s="85"/>
    </row>
    <row r="184" customFormat="false" ht="15" hidden="false" customHeight="false" outlineLevel="0" collapsed="false">
      <c r="A184" s="20" t="n">
        <v>591</v>
      </c>
      <c r="B184" s="25"/>
      <c r="C184" s="22" t="s">
        <v>8</v>
      </c>
      <c r="D184" s="102"/>
      <c r="E184" s="102"/>
      <c r="F184" s="102"/>
      <c r="G184" s="102"/>
      <c r="H184" s="102"/>
      <c r="I184" s="102"/>
      <c r="J184" s="102"/>
      <c r="K184" s="102"/>
      <c r="L184" s="102"/>
      <c r="M184" s="102"/>
      <c r="N184" s="102"/>
      <c r="O184" s="102"/>
      <c r="P184" s="102"/>
      <c r="Q184" s="102"/>
      <c r="R184" s="102"/>
      <c r="S184" s="102"/>
      <c r="T184" s="102"/>
      <c r="U184" s="102"/>
      <c r="V184" s="102"/>
      <c r="W184" s="102"/>
      <c r="X184" s="102"/>
      <c r="Y184" s="102"/>
      <c r="Z184" s="102"/>
      <c r="AA184" s="102"/>
      <c r="AB184" s="102"/>
      <c r="AC184" s="102"/>
      <c r="AD184" s="103"/>
      <c r="AE184" s="103"/>
      <c r="AF184" s="67" t="str">
        <f aca="false">C184</f>
        <v>右</v>
      </c>
      <c r="AG184" s="104" t="n">
        <f aca="false">ROUND(D184,2)</f>
        <v>0</v>
      </c>
      <c r="AH184" s="104" t="n">
        <f aca="false">ROUND(E184,2)</f>
        <v>0</v>
      </c>
      <c r="AI184" s="104" t="n">
        <f aca="false">IF(F184=0,0,ROUND(F184+AG184,2))</f>
        <v>0</v>
      </c>
      <c r="AJ184" s="104" t="n">
        <f aca="false">IF(G184=0,0,ROUND(G184+AH184,2))</f>
        <v>0</v>
      </c>
      <c r="AK184" s="104" t="n">
        <f aca="false">IF(H184=0,0,ROUND(H184+AI184,2))</f>
        <v>0</v>
      </c>
      <c r="AL184" s="104" t="n">
        <f aca="false">IF(I184=0,0,ROUND(I184+AJ184,2))</f>
        <v>0</v>
      </c>
      <c r="AM184" s="104" t="n">
        <f aca="false">IF(J184=0,0,ROUND(J184+AK184,2))</f>
        <v>0</v>
      </c>
      <c r="AN184" s="104" t="n">
        <f aca="false">IF(K184=0,0,ROUND(K184+AL184,2))</f>
        <v>0</v>
      </c>
      <c r="AO184" s="104" t="n">
        <f aca="false">IF(L184=0,0,ROUND(L184+AM184,2))</f>
        <v>0</v>
      </c>
      <c r="AP184" s="104" t="n">
        <f aca="false">IF(M184=0,0,ROUND(M184+AN184,2))</f>
        <v>0</v>
      </c>
      <c r="AQ184" s="104" t="n">
        <f aca="false">IF(N184=0,0,ROUND(N184+AO184,2))</f>
        <v>0</v>
      </c>
      <c r="AR184" s="104" t="n">
        <f aca="false">IF(O184=0,0,ROUND(O184+AP184,2))</f>
        <v>0</v>
      </c>
      <c r="AS184" s="104" t="n">
        <f aca="false">IF(P184=0,0,ROUND(P184+AQ184,2))</f>
        <v>0</v>
      </c>
      <c r="AT184" s="104" t="n">
        <f aca="false">IF(Q184=0,0,ROUND(Q184+AR184,2))</f>
        <v>0</v>
      </c>
      <c r="AU184" s="104" t="n">
        <f aca="false">IF(R184=0,0,ROUND(R184+AS184,2))</f>
        <v>0</v>
      </c>
      <c r="AV184" s="104" t="n">
        <f aca="false">IF(S184=0,0,ROUND(S184+AT184,2))</f>
        <v>0</v>
      </c>
      <c r="AW184" s="104" t="n">
        <f aca="false">IF(T184=0,0,ROUND(T184+AU184,2))</f>
        <v>0</v>
      </c>
      <c r="AX184" s="104" t="n">
        <f aca="false">IF(U184=0,0,ROUND(U184+AV184,2))</f>
        <v>0</v>
      </c>
      <c r="AY184" s="104" t="n">
        <f aca="false">IF(V184=0,0,ROUND(V184+AW184,2))</f>
        <v>0</v>
      </c>
      <c r="AZ184" s="104" t="n">
        <f aca="false">IF(W184=0,0,ROUND(W184+AX184,2))</f>
        <v>0</v>
      </c>
      <c r="BA184" s="104" t="n">
        <f aca="false">IF(X184=0,0,ROUND(X184+AY184,2))</f>
        <v>0</v>
      </c>
      <c r="BB184" s="104" t="n">
        <f aca="false">IF(Y184=0,0,ROUND(Y184+AZ184,2))</f>
        <v>0</v>
      </c>
      <c r="BC184" s="104" t="n">
        <f aca="false">IF(Z184=0,0,ROUND(Z184+BA184,2))</f>
        <v>0</v>
      </c>
      <c r="BD184" s="104" t="n">
        <f aca="false">IF(AA184=0,0,ROUND(AA184+BB184,2))</f>
        <v>0</v>
      </c>
      <c r="BE184" s="104" t="n">
        <f aca="false">IF(AB184=0,0,ROUND(AB184+BC184,2))</f>
        <v>0</v>
      </c>
      <c r="BF184" s="104" t="n">
        <f aca="false">IF(AC184=0,0,ROUND(AC184+BD184,2))</f>
        <v>0</v>
      </c>
      <c r="BG184" s="93"/>
      <c r="BH184" s="93"/>
      <c r="BI184" s="85"/>
    </row>
    <row r="185" customFormat="false" ht="15" hidden="false" customHeight="false" outlineLevel="0" collapsed="false">
      <c r="A185" s="20" t="n">
        <v>92</v>
      </c>
      <c r="B185" s="21"/>
      <c r="C185" s="22" t="s">
        <v>7</v>
      </c>
      <c r="D185" s="102"/>
      <c r="E185" s="102"/>
      <c r="F185" s="102"/>
      <c r="G185" s="102"/>
      <c r="H185" s="102"/>
      <c r="I185" s="102"/>
      <c r="J185" s="102"/>
      <c r="K185" s="102"/>
      <c r="L185" s="102"/>
      <c r="M185" s="102"/>
      <c r="N185" s="102"/>
      <c r="O185" s="102"/>
      <c r="P185" s="102"/>
      <c r="Q185" s="102"/>
      <c r="R185" s="102"/>
      <c r="S185" s="102"/>
      <c r="T185" s="102"/>
      <c r="U185" s="102"/>
      <c r="V185" s="102"/>
      <c r="W185" s="102"/>
      <c r="X185" s="102"/>
      <c r="Y185" s="102"/>
      <c r="Z185" s="102"/>
      <c r="AA185" s="102"/>
      <c r="AB185" s="102"/>
      <c r="AC185" s="102"/>
      <c r="AD185" s="103"/>
      <c r="AE185" s="103"/>
      <c r="AF185" s="67" t="str">
        <f aca="false">C185</f>
        <v>左</v>
      </c>
      <c r="AG185" s="104" t="n">
        <f aca="false">IF(D185=0,0,ROUND(D185+AI185,2))</f>
        <v>0</v>
      </c>
      <c r="AH185" s="104" t="n">
        <f aca="false">IF(E185=0,0,ROUND(E185+AJ185,2))</f>
        <v>0</v>
      </c>
      <c r="AI185" s="104" t="n">
        <f aca="false">IF(F185=0,0,ROUND(F185+AK185,2))</f>
        <v>0</v>
      </c>
      <c r="AJ185" s="104" t="n">
        <f aca="false">IF(G185=0,0,ROUND(G185+AL185,2))</f>
        <v>0</v>
      </c>
      <c r="AK185" s="104" t="n">
        <f aca="false">IF(H185=0,0,ROUND(H185+AM185,2))</f>
        <v>0</v>
      </c>
      <c r="AL185" s="104" t="n">
        <f aca="false">IF(I185=0,0,ROUND(I185+AN185,2))</f>
        <v>0</v>
      </c>
      <c r="AM185" s="104" t="n">
        <f aca="false">IF(J185=0,0,ROUND(J185+AO185,2))</f>
        <v>0</v>
      </c>
      <c r="AN185" s="104" t="n">
        <f aca="false">IF(K185=0,0,ROUND(K185+AP185,2))</f>
        <v>0</v>
      </c>
      <c r="AO185" s="104" t="n">
        <f aca="false">IF(L185=0,0,ROUND(L185+AQ185,2))</f>
        <v>0</v>
      </c>
      <c r="AP185" s="104" t="n">
        <f aca="false">IF(M185=0,0,ROUND(M185+AR185,2))</f>
        <v>0</v>
      </c>
      <c r="AQ185" s="104" t="n">
        <f aca="false">IF(N185=0,0,ROUND(N185+AS185,2))</f>
        <v>0</v>
      </c>
      <c r="AR185" s="104" t="n">
        <f aca="false">IF(O185=0,0,ROUND(O185+AT185,2))</f>
        <v>0</v>
      </c>
      <c r="AS185" s="104" t="n">
        <f aca="false">IF(P185=0,0,ROUND(P185+AU185,2))</f>
        <v>0</v>
      </c>
      <c r="AT185" s="104" t="n">
        <f aca="false">IF(Q185=0,0,ROUND(Q185+AV185,2))</f>
        <v>0</v>
      </c>
      <c r="AU185" s="104" t="n">
        <f aca="false">IF(R185=0,0,ROUND(R185+AW185,2))</f>
        <v>0</v>
      </c>
      <c r="AV185" s="104" t="n">
        <f aca="false">IF(S185=0,0,ROUND(S185+AX185,2))</f>
        <v>0</v>
      </c>
      <c r="AW185" s="104" t="n">
        <f aca="false">IF(T185=0,0,ROUND(T185+AY185,2))</f>
        <v>0</v>
      </c>
      <c r="AX185" s="104" t="n">
        <f aca="false">IF(U185=0,0,ROUND(U185+AZ185,2))</f>
        <v>0</v>
      </c>
      <c r="AY185" s="104" t="n">
        <f aca="false">IF(V185=0,0,ROUND(V185+BA185,2))</f>
        <v>0</v>
      </c>
      <c r="AZ185" s="104" t="n">
        <f aca="false">IF(W185=0,0,ROUND(W185+BB185,2))</f>
        <v>0</v>
      </c>
      <c r="BA185" s="104" t="n">
        <f aca="false">IF(X185=0,0,ROUND(X185+BC185,2))</f>
        <v>0</v>
      </c>
      <c r="BB185" s="104" t="n">
        <f aca="false">IF(Y185=0,0,ROUND(Y185+BD185,2))</f>
        <v>0</v>
      </c>
      <c r="BC185" s="104" t="n">
        <f aca="false">IF(Z185=0,0,ROUND(Z185+BE185,2))</f>
        <v>0</v>
      </c>
      <c r="BD185" s="104" t="n">
        <f aca="false">IF(AA185=0,0,ROUND(AA185+BF185,2))</f>
        <v>0</v>
      </c>
      <c r="BE185" s="104" t="n">
        <f aca="false">IF(AB185=0,0,ROUND(AB185+BG185,2))</f>
        <v>0</v>
      </c>
      <c r="BF185" s="104" t="n">
        <f aca="false">IF(AC185=0,0,ROUND(AC185+BH185,2))</f>
        <v>0</v>
      </c>
      <c r="BG185" s="93"/>
      <c r="BH185" s="93"/>
      <c r="BI185" s="85"/>
    </row>
    <row r="186" customFormat="false" ht="15" hidden="false" customHeight="false" outlineLevel="0" collapsed="false">
      <c r="A186" s="20" t="n">
        <v>592</v>
      </c>
      <c r="B186" s="25"/>
      <c r="C186" s="22" t="s">
        <v>8</v>
      </c>
      <c r="D186" s="102"/>
      <c r="E186" s="102"/>
      <c r="F186" s="102"/>
      <c r="G186" s="102"/>
      <c r="H186" s="102"/>
      <c r="I186" s="102"/>
      <c r="J186" s="102"/>
      <c r="K186" s="102"/>
      <c r="L186" s="102"/>
      <c r="M186" s="102"/>
      <c r="N186" s="102"/>
      <c r="O186" s="102"/>
      <c r="P186" s="102"/>
      <c r="Q186" s="102"/>
      <c r="R186" s="102"/>
      <c r="S186" s="102"/>
      <c r="T186" s="102"/>
      <c r="U186" s="102"/>
      <c r="V186" s="102"/>
      <c r="W186" s="102"/>
      <c r="X186" s="102"/>
      <c r="Y186" s="102"/>
      <c r="Z186" s="102"/>
      <c r="AA186" s="102"/>
      <c r="AB186" s="102"/>
      <c r="AC186" s="102"/>
      <c r="AD186" s="103"/>
      <c r="AE186" s="103"/>
      <c r="AF186" s="67" t="str">
        <f aca="false">C186</f>
        <v>右</v>
      </c>
      <c r="AG186" s="104" t="n">
        <f aca="false">ROUND(D186,2)</f>
        <v>0</v>
      </c>
      <c r="AH186" s="104" t="n">
        <f aca="false">ROUND(E186,2)</f>
        <v>0</v>
      </c>
      <c r="AI186" s="104" t="n">
        <f aca="false">IF(F186=0,0,ROUND(F186+AG186,2))</f>
        <v>0</v>
      </c>
      <c r="AJ186" s="104" t="n">
        <f aca="false">IF(G186=0,0,ROUND(G186+AH186,2))</f>
        <v>0</v>
      </c>
      <c r="AK186" s="104" t="n">
        <f aca="false">IF(H186=0,0,ROUND(H186+AI186,2))</f>
        <v>0</v>
      </c>
      <c r="AL186" s="104" t="n">
        <f aca="false">IF(I186=0,0,ROUND(I186+AJ186,2))</f>
        <v>0</v>
      </c>
      <c r="AM186" s="104" t="n">
        <f aca="false">IF(J186=0,0,ROUND(J186+AK186,2))</f>
        <v>0</v>
      </c>
      <c r="AN186" s="104" t="n">
        <f aca="false">IF(K186=0,0,ROUND(K186+AL186,2))</f>
        <v>0</v>
      </c>
      <c r="AO186" s="104" t="n">
        <f aca="false">IF(L186=0,0,ROUND(L186+AM186,2))</f>
        <v>0</v>
      </c>
      <c r="AP186" s="104" t="n">
        <f aca="false">IF(M186=0,0,ROUND(M186+AN186,2))</f>
        <v>0</v>
      </c>
      <c r="AQ186" s="104" t="n">
        <f aca="false">IF(N186=0,0,ROUND(N186+AO186,2))</f>
        <v>0</v>
      </c>
      <c r="AR186" s="104" t="n">
        <f aca="false">IF(O186=0,0,ROUND(O186+AP186,2))</f>
        <v>0</v>
      </c>
      <c r="AS186" s="104" t="n">
        <f aca="false">IF(P186=0,0,ROUND(P186+AQ186,2))</f>
        <v>0</v>
      </c>
      <c r="AT186" s="104" t="n">
        <f aca="false">IF(Q186=0,0,ROUND(Q186+AR186,2))</f>
        <v>0</v>
      </c>
      <c r="AU186" s="104" t="n">
        <f aca="false">IF(R186=0,0,ROUND(R186+AS186,2))</f>
        <v>0</v>
      </c>
      <c r="AV186" s="104" t="n">
        <f aca="false">IF(S186=0,0,ROUND(S186+AT186,2))</f>
        <v>0</v>
      </c>
      <c r="AW186" s="104" t="n">
        <f aca="false">IF(T186=0,0,ROUND(T186+AU186,2))</f>
        <v>0</v>
      </c>
      <c r="AX186" s="104" t="n">
        <f aca="false">IF(U186=0,0,ROUND(U186+AV186,2))</f>
        <v>0</v>
      </c>
      <c r="AY186" s="104" t="n">
        <f aca="false">IF(V186=0,0,ROUND(V186+AW186,2))</f>
        <v>0</v>
      </c>
      <c r="AZ186" s="104" t="n">
        <f aca="false">IF(W186=0,0,ROUND(W186+AX186,2))</f>
        <v>0</v>
      </c>
      <c r="BA186" s="104" t="n">
        <f aca="false">IF(X186=0,0,ROUND(X186+AY186,2))</f>
        <v>0</v>
      </c>
      <c r="BB186" s="104" t="n">
        <f aca="false">IF(Y186=0,0,ROUND(Y186+AZ186,2))</f>
        <v>0</v>
      </c>
      <c r="BC186" s="104" t="n">
        <f aca="false">IF(Z186=0,0,ROUND(Z186+BA186,2))</f>
        <v>0</v>
      </c>
      <c r="BD186" s="104" t="n">
        <f aca="false">IF(AA186=0,0,ROUND(AA186+BB186,2))</f>
        <v>0</v>
      </c>
      <c r="BE186" s="104" t="n">
        <f aca="false">IF(AB186=0,0,ROUND(AB186+BC186,2))</f>
        <v>0</v>
      </c>
      <c r="BF186" s="104" t="n">
        <f aca="false">IF(AC186=0,0,ROUND(AC186+BD186,2))</f>
        <v>0</v>
      </c>
      <c r="BG186" s="93"/>
      <c r="BH186" s="93"/>
      <c r="BI186" s="85"/>
    </row>
    <row r="187" customFormat="false" ht="15" hidden="false" customHeight="false" outlineLevel="0" collapsed="false">
      <c r="A187" s="20" t="n">
        <v>93</v>
      </c>
      <c r="B187" s="21"/>
      <c r="C187" s="22" t="s">
        <v>7</v>
      </c>
      <c r="D187" s="102"/>
      <c r="E187" s="102"/>
      <c r="F187" s="102"/>
      <c r="G187" s="102"/>
      <c r="H187" s="102"/>
      <c r="I187" s="102"/>
      <c r="J187" s="102"/>
      <c r="K187" s="102"/>
      <c r="L187" s="102"/>
      <c r="M187" s="102"/>
      <c r="N187" s="102"/>
      <c r="O187" s="102"/>
      <c r="P187" s="102"/>
      <c r="Q187" s="102"/>
      <c r="R187" s="102"/>
      <c r="S187" s="102"/>
      <c r="T187" s="102"/>
      <c r="U187" s="102"/>
      <c r="V187" s="102"/>
      <c r="W187" s="102"/>
      <c r="X187" s="102"/>
      <c r="Y187" s="102"/>
      <c r="Z187" s="102"/>
      <c r="AA187" s="102"/>
      <c r="AB187" s="102"/>
      <c r="AC187" s="102"/>
      <c r="AD187" s="103"/>
      <c r="AE187" s="103"/>
      <c r="AF187" s="67" t="str">
        <f aca="false">C187</f>
        <v>左</v>
      </c>
      <c r="AG187" s="104" t="n">
        <f aca="false">IF(D187=0,0,ROUND(D187+AI187,2))</f>
        <v>0</v>
      </c>
      <c r="AH187" s="104" t="n">
        <f aca="false">IF(E187=0,0,ROUND(E187+AJ187,2))</f>
        <v>0</v>
      </c>
      <c r="AI187" s="104" t="n">
        <f aca="false">IF(F187=0,0,ROUND(F187+AK187,2))</f>
        <v>0</v>
      </c>
      <c r="AJ187" s="104" t="n">
        <f aca="false">IF(G187=0,0,ROUND(G187+AL187,2))</f>
        <v>0</v>
      </c>
      <c r="AK187" s="104" t="n">
        <f aca="false">IF(H187=0,0,ROUND(H187+AM187,2))</f>
        <v>0</v>
      </c>
      <c r="AL187" s="104" t="n">
        <f aca="false">IF(I187=0,0,ROUND(I187+AN187,2))</f>
        <v>0</v>
      </c>
      <c r="AM187" s="104" t="n">
        <f aca="false">IF(J187=0,0,ROUND(J187+AO187,2))</f>
        <v>0</v>
      </c>
      <c r="AN187" s="104" t="n">
        <f aca="false">IF(K187=0,0,ROUND(K187+AP187,2))</f>
        <v>0</v>
      </c>
      <c r="AO187" s="104" t="n">
        <f aca="false">IF(L187=0,0,ROUND(L187+AQ187,2))</f>
        <v>0</v>
      </c>
      <c r="AP187" s="104" t="n">
        <f aca="false">IF(M187=0,0,ROUND(M187+AR187,2))</f>
        <v>0</v>
      </c>
      <c r="AQ187" s="104" t="n">
        <f aca="false">IF(N187=0,0,ROUND(N187+AS187,2))</f>
        <v>0</v>
      </c>
      <c r="AR187" s="104" t="n">
        <f aca="false">IF(O187=0,0,ROUND(O187+AT187,2))</f>
        <v>0</v>
      </c>
      <c r="AS187" s="104" t="n">
        <f aca="false">IF(P187=0,0,ROUND(P187+AU187,2))</f>
        <v>0</v>
      </c>
      <c r="AT187" s="104" t="n">
        <f aca="false">IF(Q187=0,0,ROUND(Q187+AV187,2))</f>
        <v>0</v>
      </c>
      <c r="AU187" s="104" t="n">
        <f aca="false">IF(R187=0,0,ROUND(R187+AW187,2))</f>
        <v>0</v>
      </c>
      <c r="AV187" s="104" t="n">
        <f aca="false">IF(S187=0,0,ROUND(S187+AX187,2))</f>
        <v>0</v>
      </c>
      <c r="AW187" s="104" t="n">
        <f aca="false">IF(T187=0,0,ROUND(T187+AY187,2))</f>
        <v>0</v>
      </c>
      <c r="AX187" s="104" t="n">
        <f aca="false">IF(U187=0,0,ROUND(U187+AZ187,2))</f>
        <v>0</v>
      </c>
      <c r="AY187" s="104" t="n">
        <f aca="false">IF(V187=0,0,ROUND(V187+BA187,2))</f>
        <v>0</v>
      </c>
      <c r="AZ187" s="104" t="n">
        <f aca="false">IF(W187=0,0,ROUND(W187+BB187,2))</f>
        <v>0</v>
      </c>
      <c r="BA187" s="104" t="n">
        <f aca="false">IF(X187=0,0,ROUND(X187+BC187,2))</f>
        <v>0</v>
      </c>
      <c r="BB187" s="104" t="n">
        <f aca="false">IF(Y187=0,0,ROUND(Y187+BD187,2))</f>
        <v>0</v>
      </c>
      <c r="BC187" s="104" t="n">
        <f aca="false">IF(Z187=0,0,ROUND(Z187+BE187,2))</f>
        <v>0</v>
      </c>
      <c r="BD187" s="104" t="n">
        <f aca="false">IF(AA187=0,0,ROUND(AA187+BF187,2))</f>
        <v>0</v>
      </c>
      <c r="BE187" s="104" t="n">
        <f aca="false">IF(AB187=0,0,ROUND(AB187+BG187,2))</f>
        <v>0</v>
      </c>
      <c r="BF187" s="104" t="n">
        <f aca="false">IF(AC187=0,0,ROUND(AC187+BH187,2))</f>
        <v>0</v>
      </c>
      <c r="BG187" s="93"/>
      <c r="BH187" s="93"/>
      <c r="BI187" s="85"/>
    </row>
    <row r="188" customFormat="false" ht="15" hidden="false" customHeight="false" outlineLevel="0" collapsed="false">
      <c r="A188" s="20" t="n">
        <v>593</v>
      </c>
      <c r="B188" s="25"/>
      <c r="C188" s="22" t="s">
        <v>8</v>
      </c>
      <c r="D188" s="102"/>
      <c r="E188" s="102"/>
      <c r="F188" s="102"/>
      <c r="G188" s="102"/>
      <c r="H188" s="102"/>
      <c r="I188" s="102"/>
      <c r="J188" s="102"/>
      <c r="K188" s="102"/>
      <c r="L188" s="102"/>
      <c r="M188" s="102"/>
      <c r="N188" s="102"/>
      <c r="O188" s="102"/>
      <c r="P188" s="102"/>
      <c r="Q188" s="102"/>
      <c r="R188" s="102"/>
      <c r="S188" s="102"/>
      <c r="T188" s="102"/>
      <c r="U188" s="102"/>
      <c r="V188" s="102"/>
      <c r="W188" s="102"/>
      <c r="X188" s="102"/>
      <c r="Y188" s="102"/>
      <c r="Z188" s="102"/>
      <c r="AA188" s="102"/>
      <c r="AB188" s="102"/>
      <c r="AC188" s="102"/>
      <c r="AD188" s="103"/>
      <c r="AE188" s="103"/>
      <c r="AF188" s="67" t="str">
        <f aca="false">C188</f>
        <v>右</v>
      </c>
      <c r="AG188" s="104" t="n">
        <f aca="false">ROUND(D188,2)</f>
        <v>0</v>
      </c>
      <c r="AH188" s="104" t="n">
        <f aca="false">ROUND(E188,2)</f>
        <v>0</v>
      </c>
      <c r="AI188" s="104" t="n">
        <f aca="false">IF(F188=0,0,ROUND(F188+AG188,2))</f>
        <v>0</v>
      </c>
      <c r="AJ188" s="104" t="n">
        <f aca="false">IF(G188=0,0,ROUND(G188+AH188,2))</f>
        <v>0</v>
      </c>
      <c r="AK188" s="104" t="n">
        <f aca="false">IF(H188=0,0,ROUND(H188+AI188,2))</f>
        <v>0</v>
      </c>
      <c r="AL188" s="104" t="n">
        <f aca="false">IF(I188=0,0,ROUND(I188+AJ188,2))</f>
        <v>0</v>
      </c>
      <c r="AM188" s="104" t="n">
        <f aca="false">IF(J188=0,0,ROUND(J188+AK188,2))</f>
        <v>0</v>
      </c>
      <c r="AN188" s="104" t="n">
        <f aca="false">IF(K188=0,0,ROUND(K188+AL188,2))</f>
        <v>0</v>
      </c>
      <c r="AO188" s="104" t="n">
        <f aca="false">IF(L188=0,0,ROUND(L188+AM188,2))</f>
        <v>0</v>
      </c>
      <c r="AP188" s="104" t="n">
        <f aca="false">IF(M188=0,0,ROUND(M188+AN188,2))</f>
        <v>0</v>
      </c>
      <c r="AQ188" s="104" t="n">
        <f aca="false">IF(N188=0,0,ROUND(N188+AO188,2))</f>
        <v>0</v>
      </c>
      <c r="AR188" s="104" t="n">
        <f aca="false">IF(O188=0,0,ROUND(O188+AP188,2))</f>
        <v>0</v>
      </c>
      <c r="AS188" s="104" t="n">
        <f aca="false">IF(P188=0,0,ROUND(P188+AQ188,2))</f>
        <v>0</v>
      </c>
      <c r="AT188" s="104" t="n">
        <f aca="false">IF(Q188=0,0,ROUND(Q188+AR188,2))</f>
        <v>0</v>
      </c>
      <c r="AU188" s="104" t="n">
        <f aca="false">IF(R188=0,0,ROUND(R188+AS188,2))</f>
        <v>0</v>
      </c>
      <c r="AV188" s="104" t="n">
        <f aca="false">IF(S188=0,0,ROUND(S188+AT188,2))</f>
        <v>0</v>
      </c>
      <c r="AW188" s="104" t="n">
        <f aca="false">IF(T188=0,0,ROUND(T188+AU188,2))</f>
        <v>0</v>
      </c>
      <c r="AX188" s="104" t="n">
        <f aca="false">IF(U188=0,0,ROUND(U188+AV188,2))</f>
        <v>0</v>
      </c>
      <c r="AY188" s="104" t="n">
        <f aca="false">IF(V188=0,0,ROUND(V188+AW188,2))</f>
        <v>0</v>
      </c>
      <c r="AZ188" s="104" t="n">
        <f aca="false">IF(W188=0,0,ROUND(W188+AX188,2))</f>
        <v>0</v>
      </c>
      <c r="BA188" s="104" t="n">
        <f aca="false">IF(X188=0,0,ROUND(X188+AY188,2))</f>
        <v>0</v>
      </c>
      <c r="BB188" s="104" t="n">
        <f aca="false">IF(Y188=0,0,ROUND(Y188+AZ188,2))</f>
        <v>0</v>
      </c>
      <c r="BC188" s="104" t="n">
        <f aca="false">IF(Z188=0,0,ROUND(Z188+BA188,2))</f>
        <v>0</v>
      </c>
      <c r="BD188" s="104" t="n">
        <f aca="false">IF(AA188=0,0,ROUND(AA188+BB188,2))</f>
        <v>0</v>
      </c>
      <c r="BE188" s="104" t="n">
        <f aca="false">IF(AB188=0,0,ROUND(AB188+BC188,2))</f>
        <v>0</v>
      </c>
      <c r="BF188" s="104" t="n">
        <f aca="false">IF(AC188=0,0,ROUND(AC188+BD188,2))</f>
        <v>0</v>
      </c>
      <c r="BG188" s="93"/>
      <c r="BH188" s="93"/>
      <c r="BI188" s="85"/>
    </row>
    <row r="189" customFormat="false" ht="15" hidden="false" customHeight="false" outlineLevel="0" collapsed="false">
      <c r="A189" s="20" t="n">
        <v>94</v>
      </c>
      <c r="B189" s="21"/>
      <c r="C189" s="22" t="s">
        <v>7</v>
      </c>
      <c r="D189" s="102"/>
      <c r="E189" s="102"/>
      <c r="F189" s="102"/>
      <c r="G189" s="102"/>
      <c r="H189" s="102"/>
      <c r="I189" s="102"/>
      <c r="J189" s="102"/>
      <c r="K189" s="102"/>
      <c r="L189" s="102"/>
      <c r="M189" s="102"/>
      <c r="N189" s="102"/>
      <c r="O189" s="102"/>
      <c r="P189" s="102"/>
      <c r="Q189" s="102"/>
      <c r="R189" s="102"/>
      <c r="S189" s="102"/>
      <c r="T189" s="102"/>
      <c r="U189" s="102"/>
      <c r="V189" s="102"/>
      <c r="W189" s="102"/>
      <c r="X189" s="102"/>
      <c r="Y189" s="102"/>
      <c r="Z189" s="102"/>
      <c r="AA189" s="102"/>
      <c r="AB189" s="102"/>
      <c r="AC189" s="102"/>
      <c r="AD189" s="103"/>
      <c r="AE189" s="103"/>
      <c r="AF189" s="67" t="str">
        <f aca="false">C189</f>
        <v>左</v>
      </c>
      <c r="AG189" s="104" t="n">
        <f aca="false">IF(D189=0,0,ROUND(D189+AI189,2))</f>
        <v>0</v>
      </c>
      <c r="AH189" s="104" t="n">
        <f aca="false">IF(E189=0,0,ROUND(E189+AJ189,2))</f>
        <v>0</v>
      </c>
      <c r="AI189" s="104" t="n">
        <f aca="false">IF(F189=0,0,ROUND(F189+AK189,2))</f>
        <v>0</v>
      </c>
      <c r="AJ189" s="104" t="n">
        <f aca="false">IF(G189=0,0,ROUND(G189+AL189,2))</f>
        <v>0</v>
      </c>
      <c r="AK189" s="104" t="n">
        <f aca="false">IF(H189=0,0,ROUND(H189+AM189,2))</f>
        <v>0</v>
      </c>
      <c r="AL189" s="104" t="n">
        <f aca="false">IF(I189=0,0,ROUND(I189+AN189,2))</f>
        <v>0</v>
      </c>
      <c r="AM189" s="104" t="n">
        <f aca="false">IF(J189=0,0,ROUND(J189+AO189,2))</f>
        <v>0</v>
      </c>
      <c r="AN189" s="104" t="n">
        <f aca="false">IF(K189=0,0,ROUND(K189+AP189,2))</f>
        <v>0</v>
      </c>
      <c r="AO189" s="104" t="n">
        <f aca="false">IF(L189=0,0,ROUND(L189+AQ189,2))</f>
        <v>0</v>
      </c>
      <c r="AP189" s="104" t="n">
        <f aca="false">IF(M189=0,0,ROUND(M189+AR189,2))</f>
        <v>0</v>
      </c>
      <c r="AQ189" s="104" t="n">
        <f aca="false">IF(N189=0,0,ROUND(N189+AS189,2))</f>
        <v>0</v>
      </c>
      <c r="AR189" s="104" t="n">
        <f aca="false">IF(O189=0,0,ROUND(O189+AT189,2))</f>
        <v>0</v>
      </c>
      <c r="AS189" s="104" t="n">
        <f aca="false">IF(P189=0,0,ROUND(P189+AU189,2))</f>
        <v>0</v>
      </c>
      <c r="AT189" s="104" t="n">
        <f aca="false">IF(Q189=0,0,ROUND(Q189+AV189,2))</f>
        <v>0</v>
      </c>
      <c r="AU189" s="104" t="n">
        <f aca="false">IF(R189=0,0,ROUND(R189+AW189,2))</f>
        <v>0</v>
      </c>
      <c r="AV189" s="104" t="n">
        <f aca="false">IF(S189=0,0,ROUND(S189+AX189,2))</f>
        <v>0</v>
      </c>
      <c r="AW189" s="104" t="n">
        <f aca="false">IF(T189=0,0,ROUND(T189+AY189,2))</f>
        <v>0</v>
      </c>
      <c r="AX189" s="104" t="n">
        <f aca="false">IF(U189=0,0,ROUND(U189+AZ189,2))</f>
        <v>0</v>
      </c>
      <c r="AY189" s="104" t="n">
        <f aca="false">IF(V189=0,0,ROUND(V189+BA189,2))</f>
        <v>0</v>
      </c>
      <c r="AZ189" s="104" t="n">
        <f aca="false">IF(W189=0,0,ROUND(W189+BB189,2))</f>
        <v>0</v>
      </c>
      <c r="BA189" s="104" t="n">
        <f aca="false">IF(X189=0,0,ROUND(X189+BC189,2))</f>
        <v>0</v>
      </c>
      <c r="BB189" s="104" t="n">
        <f aca="false">IF(Y189=0,0,ROUND(Y189+BD189,2))</f>
        <v>0</v>
      </c>
      <c r="BC189" s="104" t="n">
        <f aca="false">IF(Z189=0,0,ROUND(Z189+BE189,2))</f>
        <v>0</v>
      </c>
      <c r="BD189" s="104" t="n">
        <f aca="false">IF(AA189=0,0,ROUND(AA189+BF189,2))</f>
        <v>0</v>
      </c>
      <c r="BE189" s="104" t="n">
        <f aca="false">IF(AB189=0,0,ROUND(AB189+BG189,2))</f>
        <v>0</v>
      </c>
      <c r="BF189" s="104" t="n">
        <f aca="false">IF(AC189=0,0,ROUND(AC189+BH189,2))</f>
        <v>0</v>
      </c>
      <c r="BG189" s="93"/>
      <c r="BH189" s="93"/>
      <c r="BI189" s="85"/>
    </row>
    <row r="190" customFormat="false" ht="15" hidden="false" customHeight="false" outlineLevel="0" collapsed="false">
      <c r="A190" s="20" t="n">
        <v>594</v>
      </c>
      <c r="B190" s="25"/>
      <c r="C190" s="22" t="s">
        <v>8</v>
      </c>
      <c r="D190" s="102"/>
      <c r="E190" s="102"/>
      <c r="F190" s="102"/>
      <c r="G190" s="102"/>
      <c r="H190" s="102"/>
      <c r="I190" s="102"/>
      <c r="J190" s="102"/>
      <c r="K190" s="102"/>
      <c r="L190" s="102"/>
      <c r="M190" s="102"/>
      <c r="N190" s="102"/>
      <c r="O190" s="102"/>
      <c r="P190" s="102"/>
      <c r="Q190" s="102"/>
      <c r="R190" s="102"/>
      <c r="S190" s="102"/>
      <c r="T190" s="102"/>
      <c r="U190" s="102"/>
      <c r="V190" s="102"/>
      <c r="W190" s="102"/>
      <c r="X190" s="102"/>
      <c r="Y190" s="102"/>
      <c r="Z190" s="102"/>
      <c r="AA190" s="102"/>
      <c r="AB190" s="102"/>
      <c r="AC190" s="102"/>
      <c r="AD190" s="103"/>
      <c r="AE190" s="103"/>
      <c r="AF190" s="67" t="str">
        <f aca="false">C190</f>
        <v>右</v>
      </c>
      <c r="AG190" s="104" t="n">
        <f aca="false">ROUND(D190,2)</f>
        <v>0</v>
      </c>
      <c r="AH190" s="104" t="n">
        <f aca="false">ROUND(E190,2)</f>
        <v>0</v>
      </c>
      <c r="AI190" s="104" t="n">
        <f aca="false">IF(F190=0,0,ROUND(F190+AG190,2))</f>
        <v>0</v>
      </c>
      <c r="AJ190" s="104" t="n">
        <f aca="false">IF(G190=0,0,ROUND(G190+AH190,2))</f>
        <v>0</v>
      </c>
      <c r="AK190" s="104" t="n">
        <f aca="false">IF(H190=0,0,ROUND(H190+AI190,2))</f>
        <v>0</v>
      </c>
      <c r="AL190" s="104" t="n">
        <f aca="false">IF(I190=0,0,ROUND(I190+AJ190,2))</f>
        <v>0</v>
      </c>
      <c r="AM190" s="104" t="n">
        <f aca="false">IF(J190=0,0,ROUND(J190+AK190,2))</f>
        <v>0</v>
      </c>
      <c r="AN190" s="104" t="n">
        <f aca="false">IF(K190=0,0,ROUND(K190+AL190,2))</f>
        <v>0</v>
      </c>
      <c r="AO190" s="104" t="n">
        <f aca="false">IF(L190=0,0,ROUND(L190+AM190,2))</f>
        <v>0</v>
      </c>
      <c r="AP190" s="104" t="n">
        <f aca="false">IF(M190=0,0,ROUND(M190+AN190,2))</f>
        <v>0</v>
      </c>
      <c r="AQ190" s="104" t="n">
        <f aca="false">IF(N190=0,0,ROUND(N190+AO190,2))</f>
        <v>0</v>
      </c>
      <c r="AR190" s="104" t="n">
        <f aca="false">IF(O190=0,0,ROUND(O190+AP190,2))</f>
        <v>0</v>
      </c>
      <c r="AS190" s="104" t="n">
        <f aca="false">IF(P190=0,0,ROUND(P190+AQ190,2))</f>
        <v>0</v>
      </c>
      <c r="AT190" s="104" t="n">
        <f aca="false">IF(Q190=0,0,ROUND(Q190+AR190,2))</f>
        <v>0</v>
      </c>
      <c r="AU190" s="104" t="n">
        <f aca="false">IF(R190=0,0,ROUND(R190+AS190,2))</f>
        <v>0</v>
      </c>
      <c r="AV190" s="104" t="n">
        <f aca="false">IF(S190=0,0,ROUND(S190+AT190,2))</f>
        <v>0</v>
      </c>
      <c r="AW190" s="104" t="n">
        <f aca="false">IF(T190=0,0,ROUND(T190+AU190,2))</f>
        <v>0</v>
      </c>
      <c r="AX190" s="104" t="n">
        <f aca="false">IF(U190=0,0,ROUND(U190+AV190,2))</f>
        <v>0</v>
      </c>
      <c r="AY190" s="104" t="n">
        <f aca="false">IF(V190=0,0,ROUND(V190+AW190,2))</f>
        <v>0</v>
      </c>
      <c r="AZ190" s="104" t="n">
        <f aca="false">IF(W190=0,0,ROUND(W190+AX190,2))</f>
        <v>0</v>
      </c>
      <c r="BA190" s="104" t="n">
        <f aca="false">IF(X190=0,0,ROUND(X190+AY190,2))</f>
        <v>0</v>
      </c>
      <c r="BB190" s="104" t="n">
        <f aca="false">IF(Y190=0,0,ROUND(Y190+AZ190,2))</f>
        <v>0</v>
      </c>
      <c r="BC190" s="104" t="n">
        <f aca="false">IF(Z190=0,0,ROUND(Z190+BA190,2))</f>
        <v>0</v>
      </c>
      <c r="BD190" s="104" t="n">
        <f aca="false">IF(AA190=0,0,ROUND(AA190+BB190,2))</f>
        <v>0</v>
      </c>
      <c r="BE190" s="104" t="n">
        <f aca="false">IF(AB190=0,0,ROUND(AB190+BC190,2))</f>
        <v>0</v>
      </c>
      <c r="BF190" s="104" t="n">
        <f aca="false">IF(AC190=0,0,ROUND(AC190+BD190,2))</f>
        <v>0</v>
      </c>
      <c r="BG190" s="93"/>
      <c r="BH190" s="93"/>
      <c r="BI190" s="85"/>
    </row>
    <row r="191" customFormat="false" ht="15" hidden="false" customHeight="false" outlineLevel="0" collapsed="false">
      <c r="A191" s="20" t="n">
        <v>95</v>
      </c>
      <c r="B191" s="21"/>
      <c r="C191" s="22" t="s">
        <v>7</v>
      </c>
      <c r="D191" s="102"/>
      <c r="E191" s="102"/>
      <c r="F191" s="102"/>
      <c r="G191" s="102"/>
      <c r="H191" s="102"/>
      <c r="I191" s="102"/>
      <c r="J191" s="102"/>
      <c r="K191" s="102"/>
      <c r="L191" s="102"/>
      <c r="M191" s="102"/>
      <c r="N191" s="102"/>
      <c r="O191" s="102"/>
      <c r="P191" s="102"/>
      <c r="Q191" s="102"/>
      <c r="R191" s="102"/>
      <c r="S191" s="102"/>
      <c r="T191" s="102"/>
      <c r="U191" s="102"/>
      <c r="V191" s="102"/>
      <c r="W191" s="102"/>
      <c r="X191" s="102"/>
      <c r="Y191" s="102"/>
      <c r="Z191" s="102"/>
      <c r="AA191" s="102"/>
      <c r="AB191" s="102"/>
      <c r="AC191" s="102"/>
      <c r="AD191" s="103"/>
      <c r="AE191" s="103"/>
      <c r="AF191" s="67" t="str">
        <f aca="false">C191</f>
        <v>左</v>
      </c>
      <c r="AG191" s="104" t="n">
        <f aca="false">IF(D191=0,0,ROUND(D191+AI191,2))</f>
        <v>0</v>
      </c>
      <c r="AH191" s="104" t="n">
        <f aca="false">IF(E191=0,0,ROUND(E191+AJ191,2))</f>
        <v>0</v>
      </c>
      <c r="AI191" s="104" t="n">
        <f aca="false">IF(F191=0,0,ROUND(F191+AK191,2))</f>
        <v>0</v>
      </c>
      <c r="AJ191" s="104" t="n">
        <f aca="false">IF(G191=0,0,ROUND(G191+AL191,2))</f>
        <v>0</v>
      </c>
      <c r="AK191" s="104" t="n">
        <f aca="false">IF(H191=0,0,ROUND(H191+AM191,2))</f>
        <v>0</v>
      </c>
      <c r="AL191" s="104" t="n">
        <f aca="false">IF(I191=0,0,ROUND(I191+AN191,2))</f>
        <v>0</v>
      </c>
      <c r="AM191" s="104" t="n">
        <f aca="false">IF(J191=0,0,ROUND(J191+AO191,2))</f>
        <v>0</v>
      </c>
      <c r="AN191" s="104" t="n">
        <f aca="false">IF(K191=0,0,ROUND(K191+AP191,2))</f>
        <v>0</v>
      </c>
      <c r="AO191" s="104" t="n">
        <f aca="false">IF(L191=0,0,ROUND(L191+AQ191,2))</f>
        <v>0</v>
      </c>
      <c r="AP191" s="104" t="n">
        <f aca="false">IF(M191=0,0,ROUND(M191+AR191,2))</f>
        <v>0</v>
      </c>
      <c r="AQ191" s="104" t="n">
        <f aca="false">IF(N191=0,0,ROUND(N191+AS191,2))</f>
        <v>0</v>
      </c>
      <c r="AR191" s="104" t="n">
        <f aca="false">IF(O191=0,0,ROUND(O191+AT191,2))</f>
        <v>0</v>
      </c>
      <c r="AS191" s="104" t="n">
        <f aca="false">IF(P191=0,0,ROUND(P191+AU191,2))</f>
        <v>0</v>
      </c>
      <c r="AT191" s="104" t="n">
        <f aca="false">IF(Q191=0,0,ROUND(Q191+AV191,2))</f>
        <v>0</v>
      </c>
      <c r="AU191" s="104" t="n">
        <f aca="false">IF(R191=0,0,ROUND(R191+AW191,2))</f>
        <v>0</v>
      </c>
      <c r="AV191" s="104" t="n">
        <f aca="false">IF(S191=0,0,ROUND(S191+AX191,2))</f>
        <v>0</v>
      </c>
      <c r="AW191" s="104" t="n">
        <f aca="false">IF(T191=0,0,ROUND(T191+AY191,2))</f>
        <v>0</v>
      </c>
      <c r="AX191" s="104" t="n">
        <f aca="false">IF(U191=0,0,ROUND(U191+AZ191,2))</f>
        <v>0</v>
      </c>
      <c r="AY191" s="104" t="n">
        <f aca="false">IF(V191=0,0,ROUND(V191+BA191,2))</f>
        <v>0</v>
      </c>
      <c r="AZ191" s="104" t="n">
        <f aca="false">IF(W191=0,0,ROUND(W191+BB191,2))</f>
        <v>0</v>
      </c>
      <c r="BA191" s="104" t="n">
        <f aca="false">IF(X191=0,0,ROUND(X191+BC191,2))</f>
        <v>0</v>
      </c>
      <c r="BB191" s="104" t="n">
        <f aca="false">IF(Y191=0,0,ROUND(Y191+BD191,2))</f>
        <v>0</v>
      </c>
      <c r="BC191" s="104" t="n">
        <f aca="false">IF(Z191=0,0,ROUND(Z191+BE191,2))</f>
        <v>0</v>
      </c>
      <c r="BD191" s="104" t="n">
        <f aca="false">IF(AA191=0,0,ROUND(AA191+BF191,2))</f>
        <v>0</v>
      </c>
      <c r="BE191" s="104" t="n">
        <f aca="false">IF(AB191=0,0,ROUND(AB191+BG191,2))</f>
        <v>0</v>
      </c>
      <c r="BF191" s="104" t="n">
        <f aca="false">IF(AC191=0,0,ROUND(AC191+BH191,2))</f>
        <v>0</v>
      </c>
      <c r="BG191" s="93"/>
      <c r="BH191" s="93"/>
      <c r="BI191" s="85"/>
    </row>
    <row r="192" customFormat="false" ht="15" hidden="false" customHeight="false" outlineLevel="0" collapsed="false">
      <c r="A192" s="20" t="n">
        <v>595</v>
      </c>
      <c r="B192" s="25"/>
      <c r="C192" s="22" t="s">
        <v>8</v>
      </c>
      <c r="D192" s="102"/>
      <c r="E192" s="102"/>
      <c r="F192" s="102"/>
      <c r="G192" s="102"/>
      <c r="H192" s="102"/>
      <c r="I192" s="102"/>
      <c r="J192" s="102"/>
      <c r="K192" s="102"/>
      <c r="L192" s="102"/>
      <c r="M192" s="102"/>
      <c r="N192" s="102"/>
      <c r="O192" s="102"/>
      <c r="P192" s="102"/>
      <c r="Q192" s="102"/>
      <c r="R192" s="102"/>
      <c r="S192" s="102"/>
      <c r="T192" s="102"/>
      <c r="U192" s="102"/>
      <c r="V192" s="102"/>
      <c r="W192" s="102"/>
      <c r="X192" s="102"/>
      <c r="Y192" s="102"/>
      <c r="Z192" s="102"/>
      <c r="AA192" s="102"/>
      <c r="AB192" s="102"/>
      <c r="AC192" s="102"/>
      <c r="AD192" s="103"/>
      <c r="AE192" s="103"/>
      <c r="AF192" s="67" t="str">
        <f aca="false">C192</f>
        <v>右</v>
      </c>
      <c r="AG192" s="104" t="n">
        <f aca="false">ROUND(D192,2)</f>
        <v>0</v>
      </c>
      <c r="AH192" s="104" t="n">
        <f aca="false">ROUND(E192,2)</f>
        <v>0</v>
      </c>
      <c r="AI192" s="104" t="n">
        <f aca="false">IF(F192=0,0,ROUND(F192+AG192,2))</f>
        <v>0</v>
      </c>
      <c r="AJ192" s="104" t="n">
        <f aca="false">IF(G192=0,0,ROUND(G192+AH192,2))</f>
        <v>0</v>
      </c>
      <c r="AK192" s="104" t="n">
        <f aca="false">IF(H192=0,0,ROUND(H192+AI192,2))</f>
        <v>0</v>
      </c>
      <c r="AL192" s="104" t="n">
        <f aca="false">IF(I192=0,0,ROUND(I192+AJ192,2))</f>
        <v>0</v>
      </c>
      <c r="AM192" s="104" t="n">
        <f aca="false">IF(J192=0,0,ROUND(J192+AK192,2))</f>
        <v>0</v>
      </c>
      <c r="AN192" s="104" t="n">
        <f aca="false">IF(K192=0,0,ROUND(K192+AL192,2))</f>
        <v>0</v>
      </c>
      <c r="AO192" s="104" t="n">
        <f aca="false">IF(L192=0,0,ROUND(L192+AM192,2))</f>
        <v>0</v>
      </c>
      <c r="AP192" s="104" t="n">
        <f aca="false">IF(M192=0,0,ROUND(M192+AN192,2))</f>
        <v>0</v>
      </c>
      <c r="AQ192" s="104" t="n">
        <f aca="false">IF(N192=0,0,ROUND(N192+AO192,2))</f>
        <v>0</v>
      </c>
      <c r="AR192" s="104" t="n">
        <f aca="false">IF(O192=0,0,ROUND(O192+AP192,2))</f>
        <v>0</v>
      </c>
      <c r="AS192" s="104" t="n">
        <f aca="false">IF(P192=0,0,ROUND(P192+AQ192,2))</f>
        <v>0</v>
      </c>
      <c r="AT192" s="104" t="n">
        <f aca="false">IF(Q192=0,0,ROUND(Q192+AR192,2))</f>
        <v>0</v>
      </c>
      <c r="AU192" s="104" t="n">
        <f aca="false">IF(R192=0,0,ROUND(R192+AS192,2))</f>
        <v>0</v>
      </c>
      <c r="AV192" s="104" t="n">
        <f aca="false">IF(S192=0,0,ROUND(S192+AT192,2))</f>
        <v>0</v>
      </c>
      <c r="AW192" s="104" t="n">
        <f aca="false">IF(T192=0,0,ROUND(T192+AU192,2))</f>
        <v>0</v>
      </c>
      <c r="AX192" s="104" t="n">
        <f aca="false">IF(U192=0,0,ROUND(U192+AV192,2))</f>
        <v>0</v>
      </c>
      <c r="AY192" s="104" t="n">
        <f aca="false">IF(V192=0,0,ROUND(V192+AW192,2))</f>
        <v>0</v>
      </c>
      <c r="AZ192" s="104" t="n">
        <f aca="false">IF(W192=0,0,ROUND(W192+AX192,2))</f>
        <v>0</v>
      </c>
      <c r="BA192" s="104" t="n">
        <f aca="false">IF(X192=0,0,ROUND(X192+AY192,2))</f>
        <v>0</v>
      </c>
      <c r="BB192" s="104" t="n">
        <f aca="false">IF(Y192=0,0,ROUND(Y192+AZ192,2))</f>
        <v>0</v>
      </c>
      <c r="BC192" s="104" t="n">
        <f aca="false">IF(Z192=0,0,ROUND(Z192+BA192,2))</f>
        <v>0</v>
      </c>
      <c r="BD192" s="104" t="n">
        <f aca="false">IF(AA192=0,0,ROUND(AA192+BB192,2))</f>
        <v>0</v>
      </c>
      <c r="BE192" s="104" t="n">
        <f aca="false">IF(AB192=0,0,ROUND(AB192+BC192,2))</f>
        <v>0</v>
      </c>
      <c r="BF192" s="104" t="n">
        <f aca="false">IF(AC192=0,0,ROUND(AC192+BD192,2))</f>
        <v>0</v>
      </c>
      <c r="BG192" s="93"/>
      <c r="BH192" s="93"/>
      <c r="BI192" s="85"/>
    </row>
    <row r="193" customFormat="false" ht="15" hidden="false" customHeight="false" outlineLevel="0" collapsed="false">
      <c r="A193" s="20" t="n">
        <v>96</v>
      </c>
      <c r="B193" s="21"/>
      <c r="C193" s="22" t="s">
        <v>7</v>
      </c>
      <c r="D193" s="102"/>
      <c r="E193" s="102"/>
      <c r="F193" s="102"/>
      <c r="G193" s="102"/>
      <c r="H193" s="102"/>
      <c r="I193" s="102"/>
      <c r="J193" s="102"/>
      <c r="K193" s="102"/>
      <c r="L193" s="102"/>
      <c r="M193" s="102"/>
      <c r="N193" s="102"/>
      <c r="O193" s="102"/>
      <c r="P193" s="102"/>
      <c r="Q193" s="102"/>
      <c r="R193" s="102"/>
      <c r="S193" s="102"/>
      <c r="T193" s="102"/>
      <c r="U193" s="102"/>
      <c r="V193" s="102"/>
      <c r="W193" s="102"/>
      <c r="X193" s="102"/>
      <c r="Y193" s="102"/>
      <c r="Z193" s="102"/>
      <c r="AA193" s="102"/>
      <c r="AB193" s="102"/>
      <c r="AC193" s="102"/>
      <c r="AD193" s="103"/>
      <c r="AE193" s="103"/>
      <c r="AF193" s="67" t="str">
        <f aca="false">C193</f>
        <v>左</v>
      </c>
      <c r="AG193" s="104" t="n">
        <f aca="false">IF(D193=0,0,ROUND(D193+AI193,2))</f>
        <v>0</v>
      </c>
      <c r="AH193" s="104" t="n">
        <f aca="false">IF(E193=0,0,ROUND(E193+AJ193,2))</f>
        <v>0</v>
      </c>
      <c r="AI193" s="104" t="n">
        <f aca="false">IF(F193=0,0,ROUND(F193+AK193,2))</f>
        <v>0</v>
      </c>
      <c r="AJ193" s="104" t="n">
        <f aca="false">IF(G193=0,0,ROUND(G193+AL193,2))</f>
        <v>0</v>
      </c>
      <c r="AK193" s="104" t="n">
        <f aca="false">IF(H193=0,0,ROUND(H193+AM193,2))</f>
        <v>0</v>
      </c>
      <c r="AL193" s="104" t="n">
        <f aca="false">IF(I193=0,0,ROUND(I193+AN193,2))</f>
        <v>0</v>
      </c>
      <c r="AM193" s="104" t="n">
        <f aca="false">IF(J193=0,0,ROUND(J193+AO193,2))</f>
        <v>0</v>
      </c>
      <c r="AN193" s="104" t="n">
        <f aca="false">IF(K193=0,0,ROUND(K193+AP193,2))</f>
        <v>0</v>
      </c>
      <c r="AO193" s="104" t="n">
        <f aca="false">IF(L193=0,0,ROUND(L193+AQ193,2))</f>
        <v>0</v>
      </c>
      <c r="AP193" s="104" t="n">
        <f aca="false">IF(M193=0,0,ROUND(M193+AR193,2))</f>
        <v>0</v>
      </c>
      <c r="AQ193" s="104" t="n">
        <f aca="false">IF(N193=0,0,ROUND(N193+AS193,2))</f>
        <v>0</v>
      </c>
      <c r="AR193" s="104" t="n">
        <f aca="false">IF(O193=0,0,ROUND(O193+AT193,2))</f>
        <v>0</v>
      </c>
      <c r="AS193" s="104" t="n">
        <f aca="false">IF(P193=0,0,ROUND(P193+AU193,2))</f>
        <v>0</v>
      </c>
      <c r="AT193" s="104" t="n">
        <f aca="false">IF(Q193=0,0,ROUND(Q193+AV193,2))</f>
        <v>0</v>
      </c>
      <c r="AU193" s="104" t="n">
        <f aca="false">IF(R193=0,0,ROUND(R193+AW193,2))</f>
        <v>0</v>
      </c>
      <c r="AV193" s="104" t="n">
        <f aca="false">IF(S193=0,0,ROUND(S193+AX193,2))</f>
        <v>0</v>
      </c>
      <c r="AW193" s="104" t="n">
        <f aca="false">IF(T193=0,0,ROUND(T193+AY193,2))</f>
        <v>0</v>
      </c>
      <c r="AX193" s="104" t="n">
        <f aca="false">IF(U193=0,0,ROUND(U193+AZ193,2))</f>
        <v>0</v>
      </c>
      <c r="AY193" s="104" t="n">
        <f aca="false">IF(V193=0,0,ROUND(V193+BA193,2))</f>
        <v>0</v>
      </c>
      <c r="AZ193" s="104" t="n">
        <f aca="false">IF(W193=0,0,ROUND(W193+BB193,2))</f>
        <v>0</v>
      </c>
      <c r="BA193" s="104" t="n">
        <f aca="false">IF(X193=0,0,ROUND(X193+BC193,2))</f>
        <v>0</v>
      </c>
      <c r="BB193" s="104" t="n">
        <f aca="false">IF(Y193=0,0,ROUND(Y193+BD193,2))</f>
        <v>0</v>
      </c>
      <c r="BC193" s="104" t="n">
        <f aca="false">IF(Z193=0,0,ROUND(Z193+BE193,2))</f>
        <v>0</v>
      </c>
      <c r="BD193" s="104" t="n">
        <f aca="false">IF(AA193=0,0,ROUND(AA193+BF193,2))</f>
        <v>0</v>
      </c>
      <c r="BE193" s="104" t="n">
        <f aca="false">IF(AB193=0,0,ROUND(AB193+BG193,2))</f>
        <v>0</v>
      </c>
      <c r="BF193" s="104" t="n">
        <f aca="false">IF(AC193=0,0,ROUND(AC193+BH193,2))</f>
        <v>0</v>
      </c>
      <c r="BG193" s="93"/>
      <c r="BH193" s="93"/>
      <c r="BI193" s="85"/>
    </row>
    <row r="194" customFormat="false" ht="15" hidden="false" customHeight="false" outlineLevel="0" collapsed="false">
      <c r="A194" s="20" t="n">
        <v>596</v>
      </c>
      <c r="B194" s="25"/>
      <c r="C194" s="22" t="s">
        <v>8</v>
      </c>
      <c r="D194" s="102"/>
      <c r="E194" s="102"/>
      <c r="F194" s="102"/>
      <c r="G194" s="102"/>
      <c r="H194" s="102"/>
      <c r="I194" s="102"/>
      <c r="J194" s="102"/>
      <c r="K194" s="102"/>
      <c r="L194" s="102"/>
      <c r="M194" s="102"/>
      <c r="N194" s="102"/>
      <c r="O194" s="102"/>
      <c r="P194" s="102"/>
      <c r="Q194" s="102"/>
      <c r="R194" s="102"/>
      <c r="S194" s="102"/>
      <c r="T194" s="102"/>
      <c r="U194" s="102"/>
      <c r="V194" s="102"/>
      <c r="W194" s="102"/>
      <c r="X194" s="102"/>
      <c r="Y194" s="102"/>
      <c r="Z194" s="102"/>
      <c r="AA194" s="102"/>
      <c r="AB194" s="102"/>
      <c r="AC194" s="102"/>
      <c r="AD194" s="103"/>
      <c r="AE194" s="103"/>
      <c r="AF194" s="67" t="str">
        <f aca="false">C194</f>
        <v>右</v>
      </c>
      <c r="AG194" s="104" t="n">
        <f aca="false">ROUND(D194,2)</f>
        <v>0</v>
      </c>
      <c r="AH194" s="104" t="n">
        <f aca="false">ROUND(E194,2)</f>
        <v>0</v>
      </c>
      <c r="AI194" s="104" t="n">
        <f aca="false">IF(F194=0,0,ROUND(F194+AG194,2))</f>
        <v>0</v>
      </c>
      <c r="AJ194" s="104" t="n">
        <f aca="false">IF(G194=0,0,ROUND(G194+AH194,2))</f>
        <v>0</v>
      </c>
      <c r="AK194" s="104" t="n">
        <f aca="false">IF(H194=0,0,ROUND(H194+AI194,2))</f>
        <v>0</v>
      </c>
      <c r="AL194" s="104" t="n">
        <f aca="false">IF(I194=0,0,ROUND(I194+AJ194,2))</f>
        <v>0</v>
      </c>
      <c r="AM194" s="104" t="n">
        <f aca="false">IF(J194=0,0,ROUND(J194+AK194,2))</f>
        <v>0</v>
      </c>
      <c r="AN194" s="104" t="n">
        <f aca="false">IF(K194=0,0,ROUND(K194+AL194,2))</f>
        <v>0</v>
      </c>
      <c r="AO194" s="104" t="n">
        <f aca="false">IF(L194=0,0,ROUND(L194+AM194,2))</f>
        <v>0</v>
      </c>
      <c r="AP194" s="104" t="n">
        <f aca="false">IF(M194=0,0,ROUND(M194+AN194,2))</f>
        <v>0</v>
      </c>
      <c r="AQ194" s="104" t="n">
        <f aca="false">IF(N194=0,0,ROUND(N194+AO194,2))</f>
        <v>0</v>
      </c>
      <c r="AR194" s="104" t="n">
        <f aca="false">IF(O194=0,0,ROUND(O194+AP194,2))</f>
        <v>0</v>
      </c>
      <c r="AS194" s="104" t="n">
        <f aca="false">IF(P194=0,0,ROUND(P194+AQ194,2))</f>
        <v>0</v>
      </c>
      <c r="AT194" s="104" t="n">
        <f aca="false">IF(Q194=0,0,ROUND(Q194+AR194,2))</f>
        <v>0</v>
      </c>
      <c r="AU194" s="104" t="n">
        <f aca="false">IF(R194=0,0,ROUND(R194+AS194,2))</f>
        <v>0</v>
      </c>
      <c r="AV194" s="104" t="n">
        <f aca="false">IF(S194=0,0,ROUND(S194+AT194,2))</f>
        <v>0</v>
      </c>
      <c r="AW194" s="104" t="n">
        <f aca="false">IF(T194=0,0,ROUND(T194+AU194,2))</f>
        <v>0</v>
      </c>
      <c r="AX194" s="104" t="n">
        <f aca="false">IF(U194=0,0,ROUND(U194+AV194,2))</f>
        <v>0</v>
      </c>
      <c r="AY194" s="104" t="n">
        <f aca="false">IF(V194=0,0,ROUND(V194+AW194,2))</f>
        <v>0</v>
      </c>
      <c r="AZ194" s="104" t="n">
        <f aca="false">IF(W194=0,0,ROUND(W194+AX194,2))</f>
        <v>0</v>
      </c>
      <c r="BA194" s="104" t="n">
        <f aca="false">IF(X194=0,0,ROUND(X194+AY194,2))</f>
        <v>0</v>
      </c>
      <c r="BB194" s="104" t="n">
        <f aca="false">IF(Y194=0,0,ROUND(Y194+AZ194,2))</f>
        <v>0</v>
      </c>
      <c r="BC194" s="104" t="n">
        <f aca="false">IF(Z194=0,0,ROUND(Z194+BA194,2))</f>
        <v>0</v>
      </c>
      <c r="BD194" s="104" t="n">
        <f aca="false">IF(AA194=0,0,ROUND(AA194+BB194,2))</f>
        <v>0</v>
      </c>
      <c r="BE194" s="104" t="n">
        <f aca="false">IF(AB194=0,0,ROUND(AB194+BC194,2))</f>
        <v>0</v>
      </c>
      <c r="BF194" s="104" t="n">
        <f aca="false">IF(AC194=0,0,ROUND(AC194+BD194,2))</f>
        <v>0</v>
      </c>
      <c r="BG194" s="93"/>
      <c r="BH194" s="93"/>
      <c r="BI194" s="85"/>
    </row>
    <row r="195" customFormat="false" ht="15" hidden="false" customHeight="false" outlineLevel="0" collapsed="false">
      <c r="A195" s="20" t="n">
        <v>97</v>
      </c>
      <c r="B195" s="21"/>
      <c r="C195" s="22" t="s">
        <v>7</v>
      </c>
      <c r="D195" s="102"/>
      <c r="E195" s="102"/>
      <c r="F195" s="102"/>
      <c r="G195" s="102"/>
      <c r="H195" s="102"/>
      <c r="I195" s="102"/>
      <c r="J195" s="102"/>
      <c r="K195" s="102"/>
      <c r="L195" s="102"/>
      <c r="M195" s="102"/>
      <c r="N195" s="102"/>
      <c r="O195" s="102"/>
      <c r="P195" s="102"/>
      <c r="Q195" s="102"/>
      <c r="R195" s="102"/>
      <c r="S195" s="102"/>
      <c r="T195" s="102"/>
      <c r="U195" s="102"/>
      <c r="V195" s="102"/>
      <c r="W195" s="102"/>
      <c r="X195" s="102"/>
      <c r="Y195" s="102"/>
      <c r="Z195" s="102"/>
      <c r="AA195" s="102"/>
      <c r="AB195" s="102"/>
      <c r="AC195" s="102"/>
      <c r="AD195" s="103"/>
      <c r="AE195" s="103"/>
      <c r="AF195" s="67" t="str">
        <f aca="false">C195</f>
        <v>左</v>
      </c>
      <c r="AG195" s="104" t="n">
        <f aca="false">IF(D195=0,0,ROUND(D195+AI195,2))</f>
        <v>0</v>
      </c>
      <c r="AH195" s="104" t="n">
        <f aca="false">IF(E195=0,0,ROUND(E195+AJ195,2))</f>
        <v>0</v>
      </c>
      <c r="AI195" s="104" t="n">
        <f aca="false">IF(F195=0,0,ROUND(F195+AK195,2))</f>
        <v>0</v>
      </c>
      <c r="AJ195" s="104" t="n">
        <f aca="false">IF(G195=0,0,ROUND(G195+AL195,2))</f>
        <v>0</v>
      </c>
      <c r="AK195" s="104" t="n">
        <f aca="false">IF(H195=0,0,ROUND(H195+AM195,2))</f>
        <v>0</v>
      </c>
      <c r="AL195" s="104" t="n">
        <f aca="false">IF(I195=0,0,ROUND(I195+AN195,2))</f>
        <v>0</v>
      </c>
      <c r="AM195" s="104" t="n">
        <f aca="false">IF(J195=0,0,ROUND(J195+AO195,2))</f>
        <v>0</v>
      </c>
      <c r="AN195" s="104" t="n">
        <f aca="false">IF(K195=0,0,ROUND(K195+AP195,2))</f>
        <v>0</v>
      </c>
      <c r="AO195" s="104" t="n">
        <f aca="false">IF(L195=0,0,ROUND(L195+AQ195,2))</f>
        <v>0</v>
      </c>
      <c r="AP195" s="104" t="n">
        <f aca="false">IF(M195=0,0,ROUND(M195+AR195,2))</f>
        <v>0</v>
      </c>
      <c r="AQ195" s="104" t="n">
        <f aca="false">IF(N195=0,0,ROUND(N195+AS195,2))</f>
        <v>0</v>
      </c>
      <c r="AR195" s="104" t="n">
        <f aca="false">IF(O195=0,0,ROUND(O195+AT195,2))</f>
        <v>0</v>
      </c>
      <c r="AS195" s="104" t="n">
        <f aca="false">IF(P195=0,0,ROUND(P195+AU195,2))</f>
        <v>0</v>
      </c>
      <c r="AT195" s="104" t="n">
        <f aca="false">IF(Q195=0,0,ROUND(Q195+AV195,2))</f>
        <v>0</v>
      </c>
      <c r="AU195" s="104" t="n">
        <f aca="false">IF(R195=0,0,ROUND(R195+AW195,2))</f>
        <v>0</v>
      </c>
      <c r="AV195" s="104" t="n">
        <f aca="false">IF(S195=0,0,ROUND(S195+AX195,2))</f>
        <v>0</v>
      </c>
      <c r="AW195" s="104" t="n">
        <f aca="false">IF(T195=0,0,ROUND(T195+AY195,2))</f>
        <v>0</v>
      </c>
      <c r="AX195" s="104" t="n">
        <f aca="false">IF(U195=0,0,ROUND(U195+AZ195,2))</f>
        <v>0</v>
      </c>
      <c r="AY195" s="104" t="n">
        <f aca="false">IF(V195=0,0,ROUND(V195+BA195,2))</f>
        <v>0</v>
      </c>
      <c r="AZ195" s="104" t="n">
        <f aca="false">IF(W195=0,0,ROUND(W195+BB195,2))</f>
        <v>0</v>
      </c>
      <c r="BA195" s="104" t="n">
        <f aca="false">IF(X195=0,0,ROUND(X195+BC195,2))</f>
        <v>0</v>
      </c>
      <c r="BB195" s="104" t="n">
        <f aca="false">IF(Y195=0,0,ROUND(Y195+BD195,2))</f>
        <v>0</v>
      </c>
      <c r="BC195" s="104" t="n">
        <f aca="false">IF(Z195=0,0,ROUND(Z195+BE195,2))</f>
        <v>0</v>
      </c>
      <c r="BD195" s="104" t="n">
        <f aca="false">IF(AA195=0,0,ROUND(AA195+BF195,2))</f>
        <v>0</v>
      </c>
      <c r="BE195" s="104" t="n">
        <f aca="false">IF(AB195=0,0,ROUND(AB195+BG195,2))</f>
        <v>0</v>
      </c>
      <c r="BF195" s="104" t="n">
        <f aca="false">IF(AC195=0,0,ROUND(AC195+BH195,2))</f>
        <v>0</v>
      </c>
      <c r="BG195" s="93"/>
      <c r="BH195" s="93"/>
      <c r="BI195" s="85"/>
    </row>
    <row r="196" customFormat="false" ht="15" hidden="false" customHeight="false" outlineLevel="0" collapsed="false">
      <c r="A196" s="20" t="n">
        <v>597</v>
      </c>
      <c r="B196" s="25"/>
      <c r="C196" s="22" t="s">
        <v>8</v>
      </c>
      <c r="D196" s="102"/>
      <c r="E196" s="102"/>
      <c r="F196" s="102"/>
      <c r="G196" s="102"/>
      <c r="H196" s="102"/>
      <c r="I196" s="102"/>
      <c r="J196" s="102"/>
      <c r="K196" s="102"/>
      <c r="L196" s="102"/>
      <c r="M196" s="102"/>
      <c r="N196" s="102"/>
      <c r="O196" s="102"/>
      <c r="P196" s="102"/>
      <c r="Q196" s="102"/>
      <c r="R196" s="102"/>
      <c r="S196" s="102"/>
      <c r="T196" s="102"/>
      <c r="U196" s="102"/>
      <c r="V196" s="102"/>
      <c r="W196" s="102"/>
      <c r="X196" s="102"/>
      <c r="Y196" s="102"/>
      <c r="Z196" s="102"/>
      <c r="AA196" s="102"/>
      <c r="AB196" s="102"/>
      <c r="AC196" s="102"/>
      <c r="AD196" s="103"/>
      <c r="AE196" s="103"/>
      <c r="AF196" s="67" t="str">
        <f aca="false">C196</f>
        <v>右</v>
      </c>
      <c r="AG196" s="104" t="n">
        <f aca="false">ROUND(D196,2)</f>
        <v>0</v>
      </c>
      <c r="AH196" s="104" t="n">
        <f aca="false">ROUND(E196,2)</f>
        <v>0</v>
      </c>
      <c r="AI196" s="104" t="n">
        <f aca="false">IF(F196=0,0,ROUND(F196+AG196,2))</f>
        <v>0</v>
      </c>
      <c r="AJ196" s="104" t="n">
        <f aca="false">IF(G196=0,0,ROUND(G196+AH196,2))</f>
        <v>0</v>
      </c>
      <c r="AK196" s="104" t="n">
        <f aca="false">IF(H196=0,0,ROUND(H196+AI196,2))</f>
        <v>0</v>
      </c>
      <c r="AL196" s="104" t="n">
        <f aca="false">IF(I196=0,0,ROUND(I196+AJ196,2))</f>
        <v>0</v>
      </c>
      <c r="AM196" s="104" t="n">
        <f aca="false">IF(J196=0,0,ROUND(J196+AK196,2))</f>
        <v>0</v>
      </c>
      <c r="AN196" s="104" t="n">
        <f aca="false">IF(K196=0,0,ROUND(K196+AL196,2))</f>
        <v>0</v>
      </c>
      <c r="AO196" s="104" t="n">
        <f aca="false">IF(L196=0,0,ROUND(L196+AM196,2))</f>
        <v>0</v>
      </c>
      <c r="AP196" s="104" t="n">
        <f aca="false">IF(M196=0,0,ROUND(M196+AN196,2))</f>
        <v>0</v>
      </c>
      <c r="AQ196" s="104" t="n">
        <f aca="false">IF(N196=0,0,ROUND(N196+AO196,2))</f>
        <v>0</v>
      </c>
      <c r="AR196" s="104" t="n">
        <f aca="false">IF(O196=0,0,ROUND(O196+AP196,2))</f>
        <v>0</v>
      </c>
      <c r="AS196" s="104" t="n">
        <f aca="false">IF(P196=0,0,ROUND(P196+AQ196,2))</f>
        <v>0</v>
      </c>
      <c r="AT196" s="104" t="n">
        <f aca="false">IF(Q196=0,0,ROUND(Q196+AR196,2))</f>
        <v>0</v>
      </c>
      <c r="AU196" s="104" t="n">
        <f aca="false">IF(R196=0,0,ROUND(R196+AS196,2))</f>
        <v>0</v>
      </c>
      <c r="AV196" s="104" t="n">
        <f aca="false">IF(S196=0,0,ROUND(S196+AT196,2))</f>
        <v>0</v>
      </c>
      <c r="AW196" s="104" t="n">
        <f aca="false">IF(T196=0,0,ROUND(T196+AU196,2))</f>
        <v>0</v>
      </c>
      <c r="AX196" s="104" t="n">
        <f aca="false">IF(U196=0,0,ROUND(U196+AV196,2))</f>
        <v>0</v>
      </c>
      <c r="AY196" s="104" t="n">
        <f aca="false">IF(V196=0,0,ROUND(V196+AW196,2))</f>
        <v>0</v>
      </c>
      <c r="AZ196" s="104" t="n">
        <f aca="false">IF(W196=0,0,ROUND(W196+AX196,2))</f>
        <v>0</v>
      </c>
      <c r="BA196" s="104" t="n">
        <f aca="false">IF(X196=0,0,ROUND(X196+AY196,2))</f>
        <v>0</v>
      </c>
      <c r="BB196" s="104" t="n">
        <f aca="false">IF(Y196=0,0,ROUND(Y196+AZ196,2))</f>
        <v>0</v>
      </c>
      <c r="BC196" s="104" t="n">
        <f aca="false">IF(Z196=0,0,ROUND(Z196+BA196,2))</f>
        <v>0</v>
      </c>
      <c r="BD196" s="104" t="n">
        <f aca="false">IF(AA196=0,0,ROUND(AA196+BB196,2))</f>
        <v>0</v>
      </c>
      <c r="BE196" s="104" t="n">
        <f aca="false">IF(AB196=0,0,ROUND(AB196+BC196,2))</f>
        <v>0</v>
      </c>
      <c r="BF196" s="104" t="n">
        <f aca="false">IF(AC196=0,0,ROUND(AC196+BD196,2))</f>
        <v>0</v>
      </c>
      <c r="BG196" s="93"/>
      <c r="BH196" s="93"/>
      <c r="BI196" s="85"/>
    </row>
    <row r="197" customFormat="false" ht="15" hidden="false" customHeight="false" outlineLevel="0" collapsed="false">
      <c r="A197" s="20" t="n">
        <v>98</v>
      </c>
      <c r="B197" s="21"/>
      <c r="C197" s="22" t="s">
        <v>7</v>
      </c>
      <c r="D197" s="102"/>
      <c r="E197" s="102"/>
      <c r="F197" s="102"/>
      <c r="G197" s="102"/>
      <c r="H197" s="102"/>
      <c r="I197" s="102"/>
      <c r="J197" s="102"/>
      <c r="K197" s="102"/>
      <c r="L197" s="102"/>
      <c r="M197" s="102"/>
      <c r="N197" s="102"/>
      <c r="O197" s="102"/>
      <c r="P197" s="102"/>
      <c r="Q197" s="102"/>
      <c r="R197" s="102"/>
      <c r="S197" s="102"/>
      <c r="T197" s="102"/>
      <c r="U197" s="102"/>
      <c r="V197" s="102"/>
      <c r="W197" s="102"/>
      <c r="X197" s="102"/>
      <c r="Y197" s="102"/>
      <c r="Z197" s="102"/>
      <c r="AA197" s="102"/>
      <c r="AB197" s="102"/>
      <c r="AC197" s="102"/>
      <c r="AD197" s="103"/>
      <c r="AE197" s="103"/>
      <c r="AF197" s="67" t="str">
        <f aca="false">C197</f>
        <v>左</v>
      </c>
      <c r="AG197" s="104" t="n">
        <f aca="false">IF(D197=0,0,ROUND(D197+AI197,2))</f>
        <v>0</v>
      </c>
      <c r="AH197" s="104" t="n">
        <f aca="false">IF(E197=0,0,ROUND(E197+AJ197,2))</f>
        <v>0</v>
      </c>
      <c r="AI197" s="104" t="n">
        <f aca="false">IF(F197=0,0,ROUND(F197+AK197,2))</f>
        <v>0</v>
      </c>
      <c r="AJ197" s="104" t="n">
        <f aca="false">IF(G197=0,0,ROUND(G197+AL197,2))</f>
        <v>0</v>
      </c>
      <c r="AK197" s="104" t="n">
        <f aca="false">IF(H197=0,0,ROUND(H197+AM197,2))</f>
        <v>0</v>
      </c>
      <c r="AL197" s="104" t="n">
        <f aca="false">IF(I197=0,0,ROUND(I197+AN197,2))</f>
        <v>0</v>
      </c>
      <c r="AM197" s="104" t="n">
        <f aca="false">IF(J197=0,0,ROUND(J197+AO197,2))</f>
        <v>0</v>
      </c>
      <c r="AN197" s="104" t="n">
        <f aca="false">IF(K197=0,0,ROUND(K197+AP197,2))</f>
        <v>0</v>
      </c>
      <c r="AO197" s="104" t="n">
        <f aca="false">IF(L197=0,0,ROUND(L197+AQ197,2))</f>
        <v>0</v>
      </c>
      <c r="AP197" s="104" t="n">
        <f aca="false">IF(M197=0,0,ROUND(M197+AR197,2))</f>
        <v>0</v>
      </c>
      <c r="AQ197" s="104" t="n">
        <f aca="false">IF(N197=0,0,ROUND(N197+AS197,2))</f>
        <v>0</v>
      </c>
      <c r="AR197" s="104" t="n">
        <f aca="false">IF(O197=0,0,ROUND(O197+AT197,2))</f>
        <v>0</v>
      </c>
      <c r="AS197" s="104" t="n">
        <f aca="false">IF(P197=0,0,ROUND(P197+AU197,2))</f>
        <v>0</v>
      </c>
      <c r="AT197" s="104" t="n">
        <f aca="false">IF(Q197=0,0,ROUND(Q197+AV197,2))</f>
        <v>0</v>
      </c>
      <c r="AU197" s="104" t="n">
        <f aca="false">IF(R197=0,0,ROUND(R197+AW197,2))</f>
        <v>0</v>
      </c>
      <c r="AV197" s="104" t="n">
        <f aca="false">IF(S197=0,0,ROUND(S197+AX197,2))</f>
        <v>0</v>
      </c>
      <c r="AW197" s="104" t="n">
        <f aca="false">IF(T197=0,0,ROUND(T197+AY197,2))</f>
        <v>0</v>
      </c>
      <c r="AX197" s="104" t="n">
        <f aca="false">IF(U197=0,0,ROUND(U197+AZ197,2))</f>
        <v>0</v>
      </c>
      <c r="AY197" s="104" t="n">
        <f aca="false">IF(V197=0,0,ROUND(V197+BA197,2))</f>
        <v>0</v>
      </c>
      <c r="AZ197" s="104" t="n">
        <f aca="false">IF(W197=0,0,ROUND(W197+BB197,2))</f>
        <v>0</v>
      </c>
      <c r="BA197" s="104" t="n">
        <f aca="false">IF(X197=0,0,ROUND(X197+BC197,2))</f>
        <v>0</v>
      </c>
      <c r="BB197" s="104" t="n">
        <f aca="false">IF(Y197=0,0,ROUND(Y197+BD197,2))</f>
        <v>0</v>
      </c>
      <c r="BC197" s="104" t="n">
        <f aca="false">IF(Z197=0,0,ROUND(Z197+BE197,2))</f>
        <v>0</v>
      </c>
      <c r="BD197" s="104" t="n">
        <f aca="false">IF(AA197=0,0,ROUND(AA197+BF197,2))</f>
        <v>0</v>
      </c>
      <c r="BE197" s="104" t="n">
        <f aca="false">IF(AB197=0,0,ROUND(AB197+BG197,2))</f>
        <v>0</v>
      </c>
      <c r="BF197" s="104" t="n">
        <f aca="false">IF(AC197=0,0,ROUND(AC197+BH197,2))</f>
        <v>0</v>
      </c>
      <c r="BG197" s="93"/>
      <c r="BH197" s="93"/>
      <c r="BI197" s="85"/>
    </row>
    <row r="198" customFormat="false" ht="15" hidden="false" customHeight="false" outlineLevel="0" collapsed="false">
      <c r="A198" s="20" t="n">
        <v>598</v>
      </c>
      <c r="B198" s="25"/>
      <c r="C198" s="22" t="s">
        <v>8</v>
      </c>
      <c r="D198" s="102"/>
      <c r="E198" s="102"/>
      <c r="F198" s="102"/>
      <c r="G198" s="102"/>
      <c r="H198" s="102"/>
      <c r="I198" s="102"/>
      <c r="J198" s="102"/>
      <c r="K198" s="102"/>
      <c r="L198" s="102"/>
      <c r="M198" s="102"/>
      <c r="N198" s="102"/>
      <c r="O198" s="102"/>
      <c r="P198" s="102"/>
      <c r="Q198" s="102"/>
      <c r="R198" s="102"/>
      <c r="S198" s="102"/>
      <c r="T198" s="102"/>
      <c r="U198" s="102"/>
      <c r="V198" s="102"/>
      <c r="W198" s="102"/>
      <c r="X198" s="102"/>
      <c r="Y198" s="102"/>
      <c r="Z198" s="102"/>
      <c r="AA198" s="102"/>
      <c r="AB198" s="102"/>
      <c r="AC198" s="102"/>
      <c r="AD198" s="103"/>
      <c r="AE198" s="103"/>
      <c r="AF198" s="67" t="str">
        <f aca="false">C198</f>
        <v>右</v>
      </c>
      <c r="AG198" s="104" t="n">
        <f aca="false">ROUND(D198,2)</f>
        <v>0</v>
      </c>
      <c r="AH198" s="104" t="n">
        <f aca="false">ROUND(E198,2)</f>
        <v>0</v>
      </c>
      <c r="AI198" s="104" t="n">
        <f aca="false">IF(F198=0,0,ROUND(F198+AG198,2))</f>
        <v>0</v>
      </c>
      <c r="AJ198" s="104" t="n">
        <f aca="false">IF(G198=0,0,ROUND(G198+AH198,2))</f>
        <v>0</v>
      </c>
      <c r="AK198" s="104" t="n">
        <f aca="false">IF(H198=0,0,ROUND(H198+AI198,2))</f>
        <v>0</v>
      </c>
      <c r="AL198" s="104" t="n">
        <f aca="false">IF(I198=0,0,ROUND(I198+AJ198,2))</f>
        <v>0</v>
      </c>
      <c r="AM198" s="104" t="n">
        <f aca="false">IF(J198=0,0,ROUND(J198+AK198,2))</f>
        <v>0</v>
      </c>
      <c r="AN198" s="104" t="n">
        <f aca="false">IF(K198=0,0,ROUND(K198+AL198,2))</f>
        <v>0</v>
      </c>
      <c r="AO198" s="104" t="n">
        <f aca="false">IF(L198=0,0,ROUND(L198+AM198,2))</f>
        <v>0</v>
      </c>
      <c r="AP198" s="104" t="n">
        <f aca="false">IF(M198=0,0,ROUND(M198+AN198,2))</f>
        <v>0</v>
      </c>
      <c r="AQ198" s="104" t="n">
        <f aca="false">IF(N198=0,0,ROUND(N198+AO198,2))</f>
        <v>0</v>
      </c>
      <c r="AR198" s="104" t="n">
        <f aca="false">IF(O198=0,0,ROUND(O198+AP198,2))</f>
        <v>0</v>
      </c>
      <c r="AS198" s="104" t="n">
        <f aca="false">IF(P198=0,0,ROUND(P198+AQ198,2))</f>
        <v>0</v>
      </c>
      <c r="AT198" s="104" t="n">
        <f aca="false">IF(Q198=0,0,ROUND(Q198+AR198,2))</f>
        <v>0</v>
      </c>
      <c r="AU198" s="104" t="n">
        <f aca="false">IF(R198=0,0,ROUND(R198+AS198,2))</f>
        <v>0</v>
      </c>
      <c r="AV198" s="104" t="n">
        <f aca="false">IF(S198=0,0,ROUND(S198+AT198,2))</f>
        <v>0</v>
      </c>
      <c r="AW198" s="104" t="n">
        <f aca="false">IF(T198=0,0,ROUND(T198+AU198,2))</f>
        <v>0</v>
      </c>
      <c r="AX198" s="104" t="n">
        <f aca="false">IF(U198=0,0,ROUND(U198+AV198,2))</f>
        <v>0</v>
      </c>
      <c r="AY198" s="104" t="n">
        <f aca="false">IF(V198=0,0,ROUND(V198+AW198,2))</f>
        <v>0</v>
      </c>
      <c r="AZ198" s="104" t="n">
        <f aca="false">IF(W198=0,0,ROUND(W198+AX198,2))</f>
        <v>0</v>
      </c>
      <c r="BA198" s="104" t="n">
        <f aca="false">IF(X198=0,0,ROUND(X198+AY198,2))</f>
        <v>0</v>
      </c>
      <c r="BB198" s="104" t="n">
        <f aca="false">IF(Y198=0,0,ROUND(Y198+AZ198,2))</f>
        <v>0</v>
      </c>
      <c r="BC198" s="104" t="n">
        <f aca="false">IF(Z198=0,0,ROUND(Z198+BA198,2))</f>
        <v>0</v>
      </c>
      <c r="BD198" s="104" t="n">
        <f aca="false">IF(AA198=0,0,ROUND(AA198+BB198,2))</f>
        <v>0</v>
      </c>
      <c r="BE198" s="104" t="n">
        <f aca="false">IF(AB198=0,0,ROUND(AB198+BC198,2))</f>
        <v>0</v>
      </c>
      <c r="BF198" s="104" t="n">
        <f aca="false">IF(AC198=0,0,ROUND(AC198+BD198,2))</f>
        <v>0</v>
      </c>
      <c r="BG198" s="93"/>
      <c r="BH198" s="93"/>
      <c r="BI198" s="85"/>
    </row>
    <row r="199" customFormat="false" ht="15" hidden="false" customHeight="false" outlineLevel="0" collapsed="false">
      <c r="A199" s="20" t="n">
        <v>99</v>
      </c>
      <c r="B199" s="21"/>
      <c r="C199" s="22" t="s">
        <v>7</v>
      </c>
      <c r="D199" s="102"/>
      <c r="E199" s="102"/>
      <c r="F199" s="102"/>
      <c r="G199" s="102"/>
      <c r="H199" s="102"/>
      <c r="I199" s="102"/>
      <c r="J199" s="102"/>
      <c r="K199" s="102"/>
      <c r="L199" s="102"/>
      <c r="M199" s="102"/>
      <c r="N199" s="102"/>
      <c r="O199" s="102"/>
      <c r="P199" s="102"/>
      <c r="Q199" s="102"/>
      <c r="R199" s="102"/>
      <c r="S199" s="102"/>
      <c r="T199" s="102"/>
      <c r="U199" s="102"/>
      <c r="V199" s="102"/>
      <c r="W199" s="102"/>
      <c r="X199" s="102"/>
      <c r="Y199" s="102"/>
      <c r="Z199" s="102"/>
      <c r="AA199" s="102"/>
      <c r="AB199" s="102"/>
      <c r="AC199" s="102"/>
      <c r="AD199" s="103"/>
      <c r="AE199" s="103"/>
      <c r="AF199" s="67" t="str">
        <f aca="false">C199</f>
        <v>左</v>
      </c>
      <c r="AG199" s="104" t="n">
        <f aca="false">IF(D199=0,0,ROUND(D199+AI199,2))</f>
        <v>0</v>
      </c>
      <c r="AH199" s="104" t="n">
        <f aca="false">IF(E199=0,0,ROUND(E199+AJ199,2))</f>
        <v>0</v>
      </c>
      <c r="AI199" s="104" t="n">
        <f aca="false">IF(F199=0,0,ROUND(F199+AK199,2))</f>
        <v>0</v>
      </c>
      <c r="AJ199" s="104" t="n">
        <f aca="false">IF(G199=0,0,ROUND(G199+AL199,2))</f>
        <v>0</v>
      </c>
      <c r="AK199" s="104" t="n">
        <f aca="false">IF(H199=0,0,ROUND(H199+AM199,2))</f>
        <v>0</v>
      </c>
      <c r="AL199" s="104" t="n">
        <f aca="false">IF(I199=0,0,ROUND(I199+AN199,2))</f>
        <v>0</v>
      </c>
      <c r="AM199" s="104" t="n">
        <f aca="false">IF(J199=0,0,ROUND(J199+AO199,2))</f>
        <v>0</v>
      </c>
      <c r="AN199" s="104" t="n">
        <f aca="false">IF(K199=0,0,ROUND(K199+AP199,2))</f>
        <v>0</v>
      </c>
      <c r="AO199" s="104" t="n">
        <f aca="false">IF(L199=0,0,ROUND(L199+AQ199,2))</f>
        <v>0</v>
      </c>
      <c r="AP199" s="104" t="n">
        <f aca="false">IF(M199=0,0,ROUND(M199+AR199,2))</f>
        <v>0</v>
      </c>
      <c r="AQ199" s="104" t="n">
        <f aca="false">IF(N199=0,0,ROUND(N199+AS199,2))</f>
        <v>0</v>
      </c>
      <c r="AR199" s="104" t="n">
        <f aca="false">IF(O199=0,0,ROUND(O199+AT199,2))</f>
        <v>0</v>
      </c>
      <c r="AS199" s="104" t="n">
        <f aca="false">IF(P199=0,0,ROUND(P199+AU199,2))</f>
        <v>0</v>
      </c>
      <c r="AT199" s="104" t="n">
        <f aca="false">IF(Q199=0,0,ROUND(Q199+AV199,2))</f>
        <v>0</v>
      </c>
      <c r="AU199" s="104" t="n">
        <f aca="false">IF(R199=0,0,ROUND(R199+AW199,2))</f>
        <v>0</v>
      </c>
      <c r="AV199" s="104" t="n">
        <f aca="false">IF(S199=0,0,ROUND(S199+AX199,2))</f>
        <v>0</v>
      </c>
      <c r="AW199" s="104" t="n">
        <f aca="false">IF(T199=0,0,ROUND(T199+AY199,2))</f>
        <v>0</v>
      </c>
      <c r="AX199" s="104" t="n">
        <f aca="false">IF(U199=0,0,ROUND(U199+AZ199,2))</f>
        <v>0</v>
      </c>
      <c r="AY199" s="104" t="n">
        <f aca="false">IF(V199=0,0,ROUND(V199+BA199,2))</f>
        <v>0</v>
      </c>
      <c r="AZ199" s="104" t="n">
        <f aca="false">IF(W199=0,0,ROUND(W199+BB199,2))</f>
        <v>0</v>
      </c>
      <c r="BA199" s="104" t="n">
        <f aca="false">IF(X199=0,0,ROUND(X199+BC199,2))</f>
        <v>0</v>
      </c>
      <c r="BB199" s="104" t="n">
        <f aca="false">IF(Y199=0,0,ROUND(Y199+BD199,2))</f>
        <v>0</v>
      </c>
      <c r="BC199" s="104" t="n">
        <f aca="false">IF(Z199=0,0,ROUND(Z199+BE199,2))</f>
        <v>0</v>
      </c>
      <c r="BD199" s="104" t="n">
        <f aca="false">IF(AA199=0,0,ROUND(AA199+BF199,2))</f>
        <v>0</v>
      </c>
      <c r="BE199" s="104" t="n">
        <f aca="false">IF(AB199=0,0,ROUND(AB199+BG199,2))</f>
        <v>0</v>
      </c>
      <c r="BF199" s="104" t="n">
        <f aca="false">IF(AC199=0,0,ROUND(AC199+BH199,2))</f>
        <v>0</v>
      </c>
      <c r="BG199" s="93"/>
      <c r="BH199" s="93"/>
      <c r="BI199" s="85"/>
    </row>
    <row r="200" customFormat="false" ht="15" hidden="false" customHeight="false" outlineLevel="0" collapsed="false">
      <c r="A200" s="20" t="n">
        <v>599</v>
      </c>
      <c r="B200" s="25"/>
      <c r="C200" s="22" t="s">
        <v>8</v>
      </c>
      <c r="D200" s="102"/>
      <c r="E200" s="102"/>
      <c r="F200" s="102"/>
      <c r="G200" s="102"/>
      <c r="H200" s="102"/>
      <c r="I200" s="102"/>
      <c r="J200" s="102"/>
      <c r="K200" s="102"/>
      <c r="L200" s="102"/>
      <c r="M200" s="102"/>
      <c r="N200" s="102"/>
      <c r="O200" s="102"/>
      <c r="P200" s="102"/>
      <c r="Q200" s="102"/>
      <c r="R200" s="102"/>
      <c r="S200" s="102"/>
      <c r="T200" s="102"/>
      <c r="U200" s="102"/>
      <c r="V200" s="102"/>
      <c r="W200" s="102"/>
      <c r="X200" s="102"/>
      <c r="Y200" s="102"/>
      <c r="Z200" s="102"/>
      <c r="AA200" s="102"/>
      <c r="AB200" s="102"/>
      <c r="AC200" s="102"/>
      <c r="AD200" s="103"/>
      <c r="AE200" s="103"/>
      <c r="AF200" s="67" t="str">
        <f aca="false">C200</f>
        <v>右</v>
      </c>
      <c r="AG200" s="104" t="n">
        <f aca="false">ROUND(D200,2)</f>
        <v>0</v>
      </c>
      <c r="AH200" s="104" t="n">
        <f aca="false">ROUND(E200,2)</f>
        <v>0</v>
      </c>
      <c r="AI200" s="104" t="n">
        <f aca="false">IF(F200=0,0,ROUND(F200+AG200,2))</f>
        <v>0</v>
      </c>
      <c r="AJ200" s="104" t="n">
        <f aca="false">IF(G200=0,0,ROUND(G200+AH200,2))</f>
        <v>0</v>
      </c>
      <c r="AK200" s="104" t="n">
        <f aca="false">IF(H200=0,0,ROUND(H200+AI200,2))</f>
        <v>0</v>
      </c>
      <c r="AL200" s="104" t="n">
        <f aca="false">IF(I200=0,0,ROUND(I200+AJ200,2))</f>
        <v>0</v>
      </c>
      <c r="AM200" s="104" t="n">
        <f aca="false">IF(J200=0,0,ROUND(J200+AK200,2))</f>
        <v>0</v>
      </c>
      <c r="AN200" s="104" t="n">
        <f aca="false">IF(K200=0,0,ROUND(K200+AL200,2))</f>
        <v>0</v>
      </c>
      <c r="AO200" s="104" t="n">
        <f aca="false">IF(L200=0,0,ROUND(L200+AM200,2))</f>
        <v>0</v>
      </c>
      <c r="AP200" s="104" t="n">
        <f aca="false">IF(M200=0,0,ROUND(M200+AN200,2))</f>
        <v>0</v>
      </c>
      <c r="AQ200" s="104" t="n">
        <f aca="false">IF(N200=0,0,ROUND(N200+AO200,2))</f>
        <v>0</v>
      </c>
      <c r="AR200" s="104" t="n">
        <f aca="false">IF(O200=0,0,ROUND(O200+AP200,2))</f>
        <v>0</v>
      </c>
      <c r="AS200" s="104" t="n">
        <f aca="false">IF(P200=0,0,ROUND(P200+AQ200,2))</f>
        <v>0</v>
      </c>
      <c r="AT200" s="104" t="n">
        <f aca="false">IF(Q200=0,0,ROUND(Q200+AR200,2))</f>
        <v>0</v>
      </c>
      <c r="AU200" s="104" t="n">
        <f aca="false">IF(R200=0,0,ROUND(R200+AS200,2))</f>
        <v>0</v>
      </c>
      <c r="AV200" s="104" t="n">
        <f aca="false">IF(S200=0,0,ROUND(S200+AT200,2))</f>
        <v>0</v>
      </c>
      <c r="AW200" s="104" t="n">
        <f aca="false">IF(T200=0,0,ROUND(T200+AU200,2))</f>
        <v>0</v>
      </c>
      <c r="AX200" s="104" t="n">
        <f aca="false">IF(U200=0,0,ROUND(U200+AV200,2))</f>
        <v>0</v>
      </c>
      <c r="AY200" s="104" t="n">
        <f aca="false">IF(V200=0,0,ROUND(V200+AW200,2))</f>
        <v>0</v>
      </c>
      <c r="AZ200" s="104" t="n">
        <f aca="false">IF(W200=0,0,ROUND(W200+AX200,2))</f>
        <v>0</v>
      </c>
      <c r="BA200" s="104" t="n">
        <f aca="false">IF(X200=0,0,ROUND(X200+AY200,2))</f>
        <v>0</v>
      </c>
      <c r="BB200" s="104" t="n">
        <f aca="false">IF(Y200=0,0,ROUND(Y200+AZ200,2))</f>
        <v>0</v>
      </c>
      <c r="BC200" s="104" t="n">
        <f aca="false">IF(Z200=0,0,ROUND(Z200+BA200,2))</f>
        <v>0</v>
      </c>
      <c r="BD200" s="104" t="n">
        <f aca="false">IF(AA200=0,0,ROUND(AA200+BB200,2))</f>
        <v>0</v>
      </c>
      <c r="BE200" s="104" t="n">
        <f aca="false">IF(AB200=0,0,ROUND(AB200+BC200,2))</f>
        <v>0</v>
      </c>
      <c r="BF200" s="104" t="n">
        <f aca="false">IF(AC200=0,0,ROUND(AC200+BD200,2))</f>
        <v>0</v>
      </c>
      <c r="BG200" s="93"/>
      <c r="BH200" s="93"/>
      <c r="BI200" s="85"/>
    </row>
    <row r="201" customFormat="false" ht="15" hidden="false" customHeight="false" outlineLevel="0" collapsed="false">
      <c r="A201" s="20" t="n">
        <v>100</v>
      </c>
      <c r="B201" s="21"/>
      <c r="C201" s="22" t="s">
        <v>7</v>
      </c>
      <c r="D201" s="102"/>
      <c r="E201" s="102"/>
      <c r="F201" s="102"/>
      <c r="G201" s="102"/>
      <c r="H201" s="102"/>
      <c r="I201" s="102"/>
      <c r="J201" s="102"/>
      <c r="K201" s="102"/>
      <c r="L201" s="102"/>
      <c r="M201" s="102"/>
      <c r="N201" s="102"/>
      <c r="O201" s="102"/>
      <c r="P201" s="102"/>
      <c r="Q201" s="102"/>
      <c r="R201" s="102"/>
      <c r="S201" s="102"/>
      <c r="T201" s="102"/>
      <c r="U201" s="102"/>
      <c r="V201" s="102"/>
      <c r="W201" s="102"/>
      <c r="X201" s="102"/>
      <c r="Y201" s="102"/>
      <c r="Z201" s="102"/>
      <c r="AA201" s="102"/>
      <c r="AB201" s="102"/>
      <c r="AC201" s="102"/>
      <c r="AD201" s="103"/>
      <c r="AE201" s="103"/>
      <c r="AF201" s="67" t="str">
        <f aca="false">C201</f>
        <v>左</v>
      </c>
      <c r="AG201" s="104" t="n">
        <f aca="false">IF(D201=0,0,ROUND(D201+AI201,2))</f>
        <v>0</v>
      </c>
      <c r="AH201" s="104" t="n">
        <f aca="false">IF(E201=0,0,ROUND(E201+AJ201,2))</f>
        <v>0</v>
      </c>
      <c r="AI201" s="104" t="n">
        <f aca="false">IF(F201=0,0,ROUND(F201+AK201,2))</f>
        <v>0</v>
      </c>
      <c r="AJ201" s="104" t="n">
        <f aca="false">IF(G201=0,0,ROUND(G201+AL201,2))</f>
        <v>0</v>
      </c>
      <c r="AK201" s="104" t="n">
        <f aca="false">IF(H201=0,0,ROUND(H201+AM201,2))</f>
        <v>0</v>
      </c>
      <c r="AL201" s="104" t="n">
        <f aca="false">IF(I201=0,0,ROUND(I201+AN201,2))</f>
        <v>0</v>
      </c>
      <c r="AM201" s="104" t="n">
        <f aca="false">IF(J201=0,0,ROUND(J201+AO201,2))</f>
        <v>0</v>
      </c>
      <c r="AN201" s="104" t="n">
        <f aca="false">IF(K201=0,0,ROUND(K201+AP201,2))</f>
        <v>0</v>
      </c>
      <c r="AO201" s="104" t="n">
        <f aca="false">IF(L201=0,0,ROUND(L201+AQ201,2))</f>
        <v>0</v>
      </c>
      <c r="AP201" s="104" t="n">
        <f aca="false">IF(M201=0,0,ROUND(M201+AR201,2))</f>
        <v>0</v>
      </c>
      <c r="AQ201" s="104" t="n">
        <f aca="false">IF(N201=0,0,ROUND(N201+AS201,2))</f>
        <v>0</v>
      </c>
      <c r="AR201" s="104" t="n">
        <f aca="false">IF(O201=0,0,ROUND(O201+AT201,2))</f>
        <v>0</v>
      </c>
      <c r="AS201" s="104" t="n">
        <f aca="false">IF(P201=0,0,ROUND(P201+AU201,2))</f>
        <v>0</v>
      </c>
      <c r="AT201" s="104" t="n">
        <f aca="false">IF(Q201=0,0,ROUND(Q201+AV201,2))</f>
        <v>0</v>
      </c>
      <c r="AU201" s="104" t="n">
        <f aca="false">IF(R201=0,0,ROUND(R201+AW201,2))</f>
        <v>0</v>
      </c>
      <c r="AV201" s="104" t="n">
        <f aca="false">IF(S201=0,0,ROUND(S201+AX201,2))</f>
        <v>0</v>
      </c>
      <c r="AW201" s="104" t="n">
        <f aca="false">IF(T201=0,0,ROUND(T201+AY201,2))</f>
        <v>0</v>
      </c>
      <c r="AX201" s="104" t="n">
        <f aca="false">IF(U201=0,0,ROUND(U201+AZ201,2))</f>
        <v>0</v>
      </c>
      <c r="AY201" s="104" t="n">
        <f aca="false">IF(V201=0,0,ROUND(V201+BA201,2))</f>
        <v>0</v>
      </c>
      <c r="AZ201" s="104" t="n">
        <f aca="false">IF(W201=0,0,ROUND(W201+BB201,2))</f>
        <v>0</v>
      </c>
      <c r="BA201" s="104" t="n">
        <f aca="false">IF(X201=0,0,ROUND(X201+BC201,2))</f>
        <v>0</v>
      </c>
      <c r="BB201" s="104" t="n">
        <f aca="false">IF(Y201=0,0,ROUND(Y201+BD201,2))</f>
        <v>0</v>
      </c>
      <c r="BC201" s="104" t="n">
        <f aca="false">IF(Z201=0,0,ROUND(Z201+BE201,2))</f>
        <v>0</v>
      </c>
      <c r="BD201" s="104" t="n">
        <f aca="false">IF(AA201=0,0,ROUND(AA201+BF201,2))</f>
        <v>0</v>
      </c>
      <c r="BE201" s="104" t="n">
        <f aca="false">IF(AB201=0,0,ROUND(AB201+BG201,2))</f>
        <v>0</v>
      </c>
      <c r="BF201" s="104" t="n">
        <f aca="false">IF(AC201=0,0,ROUND(AC201+BH201,2))</f>
        <v>0</v>
      </c>
      <c r="BG201" s="93"/>
      <c r="BH201" s="93"/>
      <c r="BI201" s="85"/>
    </row>
    <row r="202" customFormat="false" ht="15" hidden="false" customHeight="false" outlineLevel="0" collapsed="false">
      <c r="A202" s="20" t="n">
        <v>600</v>
      </c>
      <c r="B202" s="25"/>
      <c r="C202" s="22" t="s">
        <v>8</v>
      </c>
      <c r="D202" s="102"/>
      <c r="E202" s="102"/>
      <c r="F202" s="102"/>
      <c r="G202" s="102"/>
      <c r="H202" s="102"/>
      <c r="I202" s="102"/>
      <c r="J202" s="102"/>
      <c r="K202" s="102"/>
      <c r="L202" s="102"/>
      <c r="M202" s="102"/>
      <c r="N202" s="102"/>
      <c r="O202" s="102"/>
      <c r="P202" s="102"/>
      <c r="Q202" s="102"/>
      <c r="R202" s="102"/>
      <c r="S202" s="102"/>
      <c r="T202" s="102"/>
      <c r="U202" s="102"/>
      <c r="V202" s="102"/>
      <c r="W202" s="102"/>
      <c r="X202" s="102"/>
      <c r="Y202" s="102"/>
      <c r="Z202" s="102"/>
      <c r="AA202" s="102"/>
      <c r="AB202" s="102"/>
      <c r="AC202" s="102"/>
      <c r="AD202" s="103"/>
      <c r="AE202" s="103"/>
      <c r="AF202" s="67" t="str">
        <f aca="false">C202</f>
        <v>右</v>
      </c>
      <c r="AG202" s="104" t="n">
        <f aca="false">ROUND(D202,2)</f>
        <v>0</v>
      </c>
      <c r="AH202" s="104" t="n">
        <f aca="false">ROUND(E202,2)</f>
        <v>0</v>
      </c>
      <c r="AI202" s="104" t="n">
        <f aca="false">IF(F202=0,0,ROUND(F202+AG202,2))</f>
        <v>0</v>
      </c>
      <c r="AJ202" s="104" t="n">
        <f aca="false">IF(G202=0,0,ROUND(G202+AH202,2))</f>
        <v>0</v>
      </c>
      <c r="AK202" s="104" t="n">
        <f aca="false">IF(H202=0,0,ROUND(H202+AI202,2))</f>
        <v>0</v>
      </c>
      <c r="AL202" s="104" t="n">
        <f aca="false">IF(I202=0,0,ROUND(I202+AJ202,2))</f>
        <v>0</v>
      </c>
      <c r="AM202" s="104" t="n">
        <f aca="false">IF(J202=0,0,ROUND(J202+AK202,2))</f>
        <v>0</v>
      </c>
      <c r="AN202" s="104" t="n">
        <f aca="false">IF(K202=0,0,ROUND(K202+AL202,2))</f>
        <v>0</v>
      </c>
      <c r="AO202" s="104" t="n">
        <f aca="false">IF(L202=0,0,ROUND(L202+AM202,2))</f>
        <v>0</v>
      </c>
      <c r="AP202" s="104" t="n">
        <f aca="false">IF(M202=0,0,ROUND(M202+AN202,2))</f>
        <v>0</v>
      </c>
      <c r="AQ202" s="104" t="n">
        <f aca="false">IF(N202=0,0,ROUND(N202+AO202,2))</f>
        <v>0</v>
      </c>
      <c r="AR202" s="104" t="n">
        <f aca="false">IF(O202=0,0,ROUND(O202+AP202,2))</f>
        <v>0</v>
      </c>
      <c r="AS202" s="104" t="n">
        <f aca="false">IF(P202=0,0,ROUND(P202+AQ202,2))</f>
        <v>0</v>
      </c>
      <c r="AT202" s="104" t="n">
        <f aca="false">IF(Q202=0,0,ROUND(Q202+AR202,2))</f>
        <v>0</v>
      </c>
      <c r="AU202" s="104" t="n">
        <f aca="false">IF(R202=0,0,ROUND(R202+AS202,2))</f>
        <v>0</v>
      </c>
      <c r="AV202" s="104" t="n">
        <f aca="false">IF(S202=0,0,ROUND(S202+AT202,2))</f>
        <v>0</v>
      </c>
      <c r="AW202" s="104" t="n">
        <f aca="false">IF(T202=0,0,ROUND(T202+AU202,2))</f>
        <v>0</v>
      </c>
      <c r="AX202" s="104" t="n">
        <f aca="false">IF(U202=0,0,ROUND(U202+AV202,2))</f>
        <v>0</v>
      </c>
      <c r="AY202" s="104" t="n">
        <f aca="false">IF(V202=0,0,ROUND(V202+AW202,2))</f>
        <v>0</v>
      </c>
      <c r="AZ202" s="104" t="n">
        <f aca="false">IF(W202=0,0,ROUND(W202+AX202,2))</f>
        <v>0</v>
      </c>
      <c r="BA202" s="104" t="n">
        <f aca="false">IF(X202=0,0,ROUND(X202+AY202,2))</f>
        <v>0</v>
      </c>
      <c r="BB202" s="104" t="n">
        <f aca="false">IF(Y202=0,0,ROUND(Y202+AZ202,2))</f>
        <v>0</v>
      </c>
      <c r="BC202" s="104" t="n">
        <f aca="false">IF(Z202=0,0,ROUND(Z202+BA202,2))</f>
        <v>0</v>
      </c>
      <c r="BD202" s="104" t="n">
        <f aca="false">IF(AA202=0,0,ROUND(AA202+BB202,2))</f>
        <v>0</v>
      </c>
      <c r="BE202" s="104" t="n">
        <f aca="false">IF(AB202=0,0,ROUND(AB202+BC202,2))</f>
        <v>0</v>
      </c>
      <c r="BF202" s="104" t="n">
        <f aca="false">IF(AC202=0,0,ROUND(AC202+BD202,2))</f>
        <v>0</v>
      </c>
      <c r="BG202" s="93"/>
      <c r="BH202" s="93"/>
      <c r="BI202" s="85"/>
    </row>
    <row r="203" customFormat="false" ht="15" hidden="false" customHeight="false" outlineLevel="0" collapsed="false">
      <c r="A203" s="20" t="n">
        <v>101</v>
      </c>
      <c r="B203" s="21"/>
      <c r="C203" s="22" t="s">
        <v>7</v>
      </c>
      <c r="D203" s="102"/>
      <c r="E203" s="102"/>
      <c r="F203" s="102"/>
      <c r="G203" s="102"/>
      <c r="H203" s="102"/>
      <c r="I203" s="102"/>
      <c r="J203" s="102"/>
      <c r="K203" s="102"/>
      <c r="L203" s="102"/>
      <c r="M203" s="102"/>
      <c r="N203" s="102"/>
      <c r="O203" s="102"/>
      <c r="P203" s="102"/>
      <c r="Q203" s="102"/>
      <c r="R203" s="102"/>
      <c r="S203" s="102"/>
      <c r="T203" s="102"/>
      <c r="U203" s="102"/>
      <c r="V203" s="102"/>
      <c r="W203" s="102"/>
      <c r="X203" s="102"/>
      <c r="Y203" s="102"/>
      <c r="Z203" s="102"/>
      <c r="AA203" s="102"/>
      <c r="AB203" s="102"/>
      <c r="AC203" s="102"/>
      <c r="AD203" s="103"/>
      <c r="AE203" s="103"/>
      <c r="AF203" s="67" t="str">
        <f aca="false">C203</f>
        <v>左</v>
      </c>
      <c r="AG203" s="104" t="n">
        <f aca="false">IF(D203=0,0,ROUND(D203+AI203,2))</f>
        <v>0</v>
      </c>
      <c r="AH203" s="104" t="n">
        <f aca="false">IF(E203=0,0,ROUND(E203+AJ203,2))</f>
        <v>0</v>
      </c>
      <c r="AI203" s="104" t="n">
        <f aca="false">IF(F203=0,0,ROUND(F203+AK203,2))</f>
        <v>0</v>
      </c>
      <c r="AJ203" s="104" t="n">
        <f aca="false">IF(G203=0,0,ROUND(G203+AL203,2))</f>
        <v>0</v>
      </c>
      <c r="AK203" s="104" t="n">
        <f aca="false">IF(H203=0,0,ROUND(H203+AM203,2))</f>
        <v>0</v>
      </c>
      <c r="AL203" s="104" t="n">
        <f aca="false">IF(I203=0,0,ROUND(I203+AN203,2))</f>
        <v>0</v>
      </c>
      <c r="AM203" s="104" t="n">
        <f aca="false">IF(J203=0,0,ROUND(J203+AO203,2))</f>
        <v>0</v>
      </c>
      <c r="AN203" s="104" t="n">
        <f aca="false">IF(K203=0,0,ROUND(K203+AP203,2))</f>
        <v>0</v>
      </c>
      <c r="AO203" s="104" t="n">
        <f aca="false">IF(L203=0,0,ROUND(L203+AQ203,2))</f>
        <v>0</v>
      </c>
      <c r="AP203" s="104" t="n">
        <f aca="false">IF(M203=0,0,ROUND(M203+AR203,2))</f>
        <v>0</v>
      </c>
      <c r="AQ203" s="104" t="n">
        <f aca="false">IF(N203=0,0,ROUND(N203+AS203,2))</f>
        <v>0</v>
      </c>
      <c r="AR203" s="104" t="n">
        <f aca="false">IF(O203=0,0,ROUND(O203+AT203,2))</f>
        <v>0</v>
      </c>
      <c r="AS203" s="104" t="n">
        <f aca="false">IF(P203=0,0,ROUND(P203+AU203,2))</f>
        <v>0</v>
      </c>
      <c r="AT203" s="104" t="n">
        <f aca="false">IF(Q203=0,0,ROUND(Q203+AV203,2))</f>
        <v>0</v>
      </c>
      <c r="AU203" s="104" t="n">
        <f aca="false">IF(R203=0,0,ROUND(R203+AW203,2))</f>
        <v>0</v>
      </c>
      <c r="AV203" s="104" t="n">
        <f aca="false">IF(S203=0,0,ROUND(S203+AX203,2))</f>
        <v>0</v>
      </c>
      <c r="AW203" s="104" t="n">
        <f aca="false">IF(T203=0,0,ROUND(T203+AY203,2))</f>
        <v>0</v>
      </c>
      <c r="AX203" s="104" t="n">
        <f aca="false">IF(U203=0,0,ROUND(U203+AZ203,2))</f>
        <v>0</v>
      </c>
      <c r="AY203" s="104" t="n">
        <f aca="false">IF(V203=0,0,ROUND(V203+BA203,2))</f>
        <v>0</v>
      </c>
      <c r="AZ203" s="104" t="n">
        <f aca="false">IF(W203=0,0,ROUND(W203+BB203,2))</f>
        <v>0</v>
      </c>
      <c r="BA203" s="104" t="n">
        <f aca="false">IF(X203=0,0,ROUND(X203+BC203,2))</f>
        <v>0</v>
      </c>
      <c r="BB203" s="104" t="n">
        <f aca="false">IF(Y203=0,0,ROUND(Y203+BD203,2))</f>
        <v>0</v>
      </c>
      <c r="BC203" s="104" t="n">
        <f aca="false">IF(Z203=0,0,ROUND(Z203+BE203,2))</f>
        <v>0</v>
      </c>
      <c r="BD203" s="104" t="n">
        <f aca="false">IF(AA203=0,0,ROUND(AA203+BF203,2))</f>
        <v>0</v>
      </c>
      <c r="BE203" s="104" t="n">
        <f aca="false">IF(AB203=0,0,ROUND(AB203+BG203,2))</f>
        <v>0</v>
      </c>
      <c r="BF203" s="104" t="n">
        <f aca="false">IF(AC203=0,0,ROUND(AC203+BH203,2))</f>
        <v>0</v>
      </c>
      <c r="BG203" s="93"/>
      <c r="BH203" s="93"/>
      <c r="BI203" s="85"/>
    </row>
    <row r="204" customFormat="false" ht="15" hidden="false" customHeight="false" outlineLevel="0" collapsed="false">
      <c r="A204" s="20" t="n">
        <v>601</v>
      </c>
      <c r="B204" s="25"/>
      <c r="C204" s="22" t="s">
        <v>8</v>
      </c>
      <c r="D204" s="102"/>
      <c r="E204" s="102"/>
      <c r="F204" s="102"/>
      <c r="G204" s="102"/>
      <c r="H204" s="102"/>
      <c r="I204" s="102"/>
      <c r="J204" s="102"/>
      <c r="K204" s="102"/>
      <c r="L204" s="102"/>
      <c r="M204" s="102"/>
      <c r="N204" s="102"/>
      <c r="O204" s="102"/>
      <c r="P204" s="102"/>
      <c r="Q204" s="102"/>
      <c r="R204" s="102"/>
      <c r="S204" s="102"/>
      <c r="T204" s="102"/>
      <c r="U204" s="102"/>
      <c r="V204" s="102"/>
      <c r="W204" s="102"/>
      <c r="X204" s="102"/>
      <c r="Y204" s="102"/>
      <c r="Z204" s="102"/>
      <c r="AA204" s="102"/>
      <c r="AB204" s="102"/>
      <c r="AC204" s="102"/>
      <c r="AD204" s="103"/>
      <c r="AE204" s="103"/>
      <c r="AF204" s="67" t="str">
        <f aca="false">C204</f>
        <v>右</v>
      </c>
      <c r="AG204" s="104" t="n">
        <f aca="false">ROUND(D204,2)</f>
        <v>0</v>
      </c>
      <c r="AH204" s="104" t="n">
        <f aca="false">ROUND(E204,2)</f>
        <v>0</v>
      </c>
      <c r="AI204" s="104" t="n">
        <f aca="false">IF(F204=0,0,ROUND(F204+AG204,2))</f>
        <v>0</v>
      </c>
      <c r="AJ204" s="104" t="n">
        <f aca="false">IF(G204=0,0,ROUND(G204+AH204,2))</f>
        <v>0</v>
      </c>
      <c r="AK204" s="104" t="n">
        <f aca="false">IF(H204=0,0,ROUND(H204+AI204,2))</f>
        <v>0</v>
      </c>
      <c r="AL204" s="104" t="n">
        <f aca="false">IF(I204=0,0,ROUND(I204+AJ204,2))</f>
        <v>0</v>
      </c>
      <c r="AM204" s="104" t="n">
        <f aca="false">IF(J204=0,0,ROUND(J204+AK204,2))</f>
        <v>0</v>
      </c>
      <c r="AN204" s="104" t="n">
        <f aca="false">IF(K204=0,0,ROUND(K204+AL204,2))</f>
        <v>0</v>
      </c>
      <c r="AO204" s="104" t="n">
        <f aca="false">IF(L204=0,0,ROUND(L204+AM204,2))</f>
        <v>0</v>
      </c>
      <c r="AP204" s="104" t="n">
        <f aca="false">IF(M204=0,0,ROUND(M204+AN204,2))</f>
        <v>0</v>
      </c>
      <c r="AQ204" s="104" t="n">
        <f aca="false">IF(N204=0,0,ROUND(N204+AO204,2))</f>
        <v>0</v>
      </c>
      <c r="AR204" s="104" t="n">
        <f aca="false">IF(O204=0,0,ROUND(O204+AP204,2))</f>
        <v>0</v>
      </c>
      <c r="AS204" s="104" t="n">
        <f aca="false">IF(P204=0,0,ROUND(P204+AQ204,2))</f>
        <v>0</v>
      </c>
      <c r="AT204" s="104" t="n">
        <f aca="false">IF(Q204=0,0,ROUND(Q204+AR204,2))</f>
        <v>0</v>
      </c>
      <c r="AU204" s="104" t="n">
        <f aca="false">IF(R204=0,0,ROUND(R204+AS204,2))</f>
        <v>0</v>
      </c>
      <c r="AV204" s="104" t="n">
        <f aca="false">IF(S204=0,0,ROUND(S204+AT204,2))</f>
        <v>0</v>
      </c>
      <c r="AW204" s="104" t="n">
        <f aca="false">IF(T204=0,0,ROUND(T204+AU204,2))</f>
        <v>0</v>
      </c>
      <c r="AX204" s="104" t="n">
        <f aca="false">IF(U204=0,0,ROUND(U204+AV204,2))</f>
        <v>0</v>
      </c>
      <c r="AY204" s="104" t="n">
        <f aca="false">IF(V204=0,0,ROUND(V204+AW204,2))</f>
        <v>0</v>
      </c>
      <c r="AZ204" s="104" t="n">
        <f aca="false">IF(W204=0,0,ROUND(W204+AX204,2))</f>
        <v>0</v>
      </c>
      <c r="BA204" s="104" t="n">
        <f aca="false">IF(X204=0,0,ROUND(X204+AY204,2))</f>
        <v>0</v>
      </c>
      <c r="BB204" s="104" t="n">
        <f aca="false">IF(Y204=0,0,ROUND(Y204+AZ204,2))</f>
        <v>0</v>
      </c>
      <c r="BC204" s="104" t="n">
        <f aca="false">IF(Z204=0,0,ROUND(Z204+BA204,2))</f>
        <v>0</v>
      </c>
      <c r="BD204" s="104" t="n">
        <f aca="false">IF(AA204=0,0,ROUND(AA204+BB204,2))</f>
        <v>0</v>
      </c>
      <c r="BE204" s="104" t="n">
        <f aca="false">IF(AB204=0,0,ROUND(AB204+BC204,2))</f>
        <v>0</v>
      </c>
      <c r="BF204" s="104" t="n">
        <f aca="false">IF(AC204=0,0,ROUND(AC204+BD204,2))</f>
        <v>0</v>
      </c>
      <c r="BG204" s="93"/>
      <c r="BH204" s="93"/>
      <c r="BI204" s="85"/>
    </row>
    <row r="205" customFormat="false" ht="15" hidden="false" customHeight="false" outlineLevel="0" collapsed="false">
      <c r="A205" s="20" t="n">
        <v>102</v>
      </c>
      <c r="B205" s="21"/>
      <c r="C205" s="22" t="s">
        <v>7</v>
      </c>
      <c r="D205" s="102"/>
      <c r="E205" s="102"/>
      <c r="F205" s="102"/>
      <c r="G205" s="102"/>
      <c r="H205" s="102"/>
      <c r="I205" s="102"/>
      <c r="J205" s="102"/>
      <c r="K205" s="102"/>
      <c r="L205" s="102"/>
      <c r="M205" s="102"/>
      <c r="N205" s="102"/>
      <c r="O205" s="102"/>
      <c r="P205" s="102"/>
      <c r="Q205" s="102"/>
      <c r="R205" s="102"/>
      <c r="S205" s="102"/>
      <c r="T205" s="102"/>
      <c r="U205" s="102"/>
      <c r="V205" s="102"/>
      <c r="W205" s="102"/>
      <c r="X205" s="102"/>
      <c r="Y205" s="102"/>
      <c r="Z205" s="102"/>
      <c r="AA205" s="102"/>
      <c r="AB205" s="102"/>
      <c r="AC205" s="102"/>
      <c r="AD205" s="103"/>
      <c r="AE205" s="103"/>
      <c r="AF205" s="67" t="str">
        <f aca="false">C205</f>
        <v>左</v>
      </c>
      <c r="AG205" s="104" t="n">
        <f aca="false">IF(D205=0,0,ROUND(D205+AI205,2))</f>
        <v>0</v>
      </c>
      <c r="AH205" s="104" t="n">
        <f aca="false">IF(E205=0,0,ROUND(E205+AJ205,2))</f>
        <v>0</v>
      </c>
      <c r="AI205" s="104" t="n">
        <f aca="false">IF(F205=0,0,ROUND(F205+AK205,2))</f>
        <v>0</v>
      </c>
      <c r="AJ205" s="104" t="n">
        <f aca="false">IF(G205=0,0,ROUND(G205+AL205,2))</f>
        <v>0</v>
      </c>
      <c r="AK205" s="104" t="n">
        <f aca="false">IF(H205=0,0,ROUND(H205+AM205,2))</f>
        <v>0</v>
      </c>
      <c r="AL205" s="104" t="n">
        <f aca="false">IF(I205=0,0,ROUND(I205+AN205,2))</f>
        <v>0</v>
      </c>
      <c r="AM205" s="104" t="n">
        <f aca="false">IF(J205=0,0,ROUND(J205+AO205,2))</f>
        <v>0</v>
      </c>
      <c r="AN205" s="104" t="n">
        <f aca="false">IF(K205=0,0,ROUND(K205+AP205,2))</f>
        <v>0</v>
      </c>
      <c r="AO205" s="104" t="n">
        <f aca="false">IF(L205=0,0,ROUND(L205+AQ205,2))</f>
        <v>0</v>
      </c>
      <c r="AP205" s="104" t="n">
        <f aca="false">IF(M205=0,0,ROUND(M205+AR205,2))</f>
        <v>0</v>
      </c>
      <c r="AQ205" s="104" t="n">
        <f aca="false">IF(N205=0,0,ROUND(N205+AS205,2))</f>
        <v>0</v>
      </c>
      <c r="AR205" s="104" t="n">
        <f aca="false">IF(O205=0,0,ROUND(O205+AT205,2))</f>
        <v>0</v>
      </c>
      <c r="AS205" s="104" t="n">
        <f aca="false">IF(P205=0,0,ROUND(P205+AU205,2))</f>
        <v>0</v>
      </c>
      <c r="AT205" s="104" t="n">
        <f aca="false">IF(Q205=0,0,ROUND(Q205+AV205,2))</f>
        <v>0</v>
      </c>
      <c r="AU205" s="104" t="n">
        <f aca="false">IF(R205=0,0,ROUND(R205+AW205,2))</f>
        <v>0</v>
      </c>
      <c r="AV205" s="104" t="n">
        <f aca="false">IF(S205=0,0,ROUND(S205+AX205,2))</f>
        <v>0</v>
      </c>
      <c r="AW205" s="104" t="n">
        <f aca="false">IF(T205=0,0,ROUND(T205+AY205,2))</f>
        <v>0</v>
      </c>
      <c r="AX205" s="104" t="n">
        <f aca="false">IF(U205=0,0,ROUND(U205+AZ205,2))</f>
        <v>0</v>
      </c>
      <c r="AY205" s="104" t="n">
        <f aca="false">IF(V205=0,0,ROUND(V205+BA205,2))</f>
        <v>0</v>
      </c>
      <c r="AZ205" s="104" t="n">
        <f aca="false">IF(W205=0,0,ROUND(W205+BB205,2))</f>
        <v>0</v>
      </c>
      <c r="BA205" s="104" t="n">
        <f aca="false">IF(X205=0,0,ROUND(X205+BC205,2))</f>
        <v>0</v>
      </c>
      <c r="BB205" s="104" t="n">
        <f aca="false">IF(Y205=0,0,ROUND(Y205+BD205,2))</f>
        <v>0</v>
      </c>
      <c r="BC205" s="104" t="n">
        <f aca="false">IF(Z205=0,0,ROUND(Z205+BE205,2))</f>
        <v>0</v>
      </c>
      <c r="BD205" s="104" t="n">
        <f aca="false">IF(AA205=0,0,ROUND(AA205+BF205,2))</f>
        <v>0</v>
      </c>
      <c r="BE205" s="104" t="n">
        <f aca="false">IF(AB205=0,0,ROUND(AB205+BG205,2))</f>
        <v>0</v>
      </c>
      <c r="BF205" s="104" t="n">
        <f aca="false">IF(AC205=0,0,ROUND(AC205+BH205,2))</f>
        <v>0</v>
      </c>
      <c r="BG205" s="93"/>
      <c r="BH205" s="93"/>
      <c r="BI205" s="85"/>
    </row>
    <row r="206" customFormat="false" ht="15" hidden="false" customHeight="false" outlineLevel="0" collapsed="false">
      <c r="A206" s="20" t="n">
        <v>602</v>
      </c>
      <c r="B206" s="25"/>
      <c r="C206" s="22" t="s">
        <v>8</v>
      </c>
      <c r="D206" s="102"/>
      <c r="E206" s="102"/>
      <c r="F206" s="102"/>
      <c r="G206" s="102"/>
      <c r="H206" s="102"/>
      <c r="I206" s="102"/>
      <c r="J206" s="102"/>
      <c r="K206" s="102"/>
      <c r="L206" s="102"/>
      <c r="M206" s="102"/>
      <c r="N206" s="102"/>
      <c r="O206" s="102"/>
      <c r="P206" s="102"/>
      <c r="Q206" s="102"/>
      <c r="R206" s="102"/>
      <c r="S206" s="102"/>
      <c r="T206" s="102"/>
      <c r="U206" s="102"/>
      <c r="V206" s="102"/>
      <c r="W206" s="102"/>
      <c r="X206" s="102"/>
      <c r="Y206" s="102"/>
      <c r="Z206" s="102"/>
      <c r="AA206" s="102"/>
      <c r="AB206" s="102"/>
      <c r="AC206" s="102"/>
      <c r="AD206" s="103"/>
      <c r="AE206" s="103"/>
      <c r="AF206" s="67" t="str">
        <f aca="false">C206</f>
        <v>右</v>
      </c>
      <c r="AG206" s="104" t="n">
        <f aca="false">ROUND(D206,2)</f>
        <v>0</v>
      </c>
      <c r="AH206" s="104" t="n">
        <f aca="false">ROUND(E206,2)</f>
        <v>0</v>
      </c>
      <c r="AI206" s="104" t="n">
        <f aca="false">IF(F206=0,0,ROUND(F206+AG206,2))</f>
        <v>0</v>
      </c>
      <c r="AJ206" s="104" t="n">
        <f aca="false">IF(G206=0,0,ROUND(G206+AH206,2))</f>
        <v>0</v>
      </c>
      <c r="AK206" s="104" t="n">
        <f aca="false">IF(H206=0,0,ROUND(H206+AI206,2))</f>
        <v>0</v>
      </c>
      <c r="AL206" s="104" t="n">
        <f aca="false">IF(I206=0,0,ROUND(I206+AJ206,2))</f>
        <v>0</v>
      </c>
      <c r="AM206" s="104" t="n">
        <f aca="false">IF(J206=0,0,ROUND(J206+AK206,2))</f>
        <v>0</v>
      </c>
      <c r="AN206" s="104" t="n">
        <f aca="false">IF(K206=0,0,ROUND(K206+AL206,2))</f>
        <v>0</v>
      </c>
      <c r="AO206" s="104" t="n">
        <f aca="false">IF(L206=0,0,ROUND(L206+AM206,2))</f>
        <v>0</v>
      </c>
      <c r="AP206" s="104" t="n">
        <f aca="false">IF(M206=0,0,ROUND(M206+AN206,2))</f>
        <v>0</v>
      </c>
      <c r="AQ206" s="104" t="n">
        <f aca="false">IF(N206=0,0,ROUND(N206+AO206,2))</f>
        <v>0</v>
      </c>
      <c r="AR206" s="104" t="n">
        <f aca="false">IF(O206=0,0,ROUND(O206+AP206,2))</f>
        <v>0</v>
      </c>
      <c r="AS206" s="104" t="n">
        <f aca="false">IF(P206=0,0,ROUND(P206+AQ206,2))</f>
        <v>0</v>
      </c>
      <c r="AT206" s="104" t="n">
        <f aca="false">IF(Q206=0,0,ROUND(Q206+AR206,2))</f>
        <v>0</v>
      </c>
      <c r="AU206" s="104" t="n">
        <f aca="false">IF(R206=0,0,ROUND(R206+AS206,2))</f>
        <v>0</v>
      </c>
      <c r="AV206" s="104" t="n">
        <f aca="false">IF(S206=0,0,ROUND(S206+AT206,2))</f>
        <v>0</v>
      </c>
      <c r="AW206" s="104" t="n">
        <f aca="false">IF(T206=0,0,ROUND(T206+AU206,2))</f>
        <v>0</v>
      </c>
      <c r="AX206" s="104" t="n">
        <f aca="false">IF(U206=0,0,ROUND(U206+AV206,2))</f>
        <v>0</v>
      </c>
      <c r="AY206" s="104" t="n">
        <f aca="false">IF(V206=0,0,ROUND(V206+AW206,2))</f>
        <v>0</v>
      </c>
      <c r="AZ206" s="104" t="n">
        <f aca="false">IF(W206=0,0,ROUND(W206+AX206,2))</f>
        <v>0</v>
      </c>
      <c r="BA206" s="104" t="n">
        <f aca="false">IF(X206=0,0,ROUND(X206+AY206,2))</f>
        <v>0</v>
      </c>
      <c r="BB206" s="104" t="n">
        <f aca="false">IF(Y206=0,0,ROUND(Y206+AZ206,2))</f>
        <v>0</v>
      </c>
      <c r="BC206" s="104" t="n">
        <f aca="false">IF(Z206=0,0,ROUND(Z206+BA206,2))</f>
        <v>0</v>
      </c>
      <c r="BD206" s="104" t="n">
        <f aca="false">IF(AA206=0,0,ROUND(AA206+BB206,2))</f>
        <v>0</v>
      </c>
      <c r="BE206" s="104" t="n">
        <f aca="false">IF(AB206=0,0,ROUND(AB206+BC206,2))</f>
        <v>0</v>
      </c>
      <c r="BF206" s="104" t="n">
        <f aca="false">IF(AC206=0,0,ROUND(AC206+BD206,2))</f>
        <v>0</v>
      </c>
      <c r="BG206" s="93"/>
      <c r="BH206" s="93"/>
      <c r="BI206" s="85"/>
    </row>
    <row r="207" customFormat="false" ht="15" hidden="false" customHeight="false" outlineLevel="0" collapsed="false">
      <c r="A207" s="20" t="n">
        <v>103</v>
      </c>
      <c r="B207" s="21"/>
      <c r="C207" s="22" t="s">
        <v>7</v>
      </c>
      <c r="D207" s="102"/>
      <c r="E207" s="102"/>
      <c r="F207" s="102"/>
      <c r="G207" s="102"/>
      <c r="H207" s="102"/>
      <c r="I207" s="102"/>
      <c r="J207" s="102"/>
      <c r="K207" s="102"/>
      <c r="L207" s="102"/>
      <c r="M207" s="102"/>
      <c r="N207" s="102"/>
      <c r="O207" s="102"/>
      <c r="P207" s="102"/>
      <c r="Q207" s="102"/>
      <c r="R207" s="102"/>
      <c r="S207" s="102"/>
      <c r="T207" s="102"/>
      <c r="U207" s="102"/>
      <c r="V207" s="102"/>
      <c r="W207" s="102"/>
      <c r="X207" s="102"/>
      <c r="Y207" s="102"/>
      <c r="Z207" s="102"/>
      <c r="AA207" s="102"/>
      <c r="AB207" s="102"/>
      <c r="AC207" s="102"/>
      <c r="AD207" s="103"/>
      <c r="AE207" s="103"/>
      <c r="AF207" s="67" t="str">
        <f aca="false">C207</f>
        <v>左</v>
      </c>
      <c r="AG207" s="104" t="n">
        <f aca="false">IF(D207=0,0,ROUND(D207+AI207,2))</f>
        <v>0</v>
      </c>
      <c r="AH207" s="104" t="n">
        <f aca="false">IF(E207=0,0,ROUND(E207+AJ207,2))</f>
        <v>0</v>
      </c>
      <c r="AI207" s="104" t="n">
        <f aca="false">IF(F207=0,0,ROUND(F207+AK207,2))</f>
        <v>0</v>
      </c>
      <c r="AJ207" s="104" t="n">
        <f aca="false">IF(G207=0,0,ROUND(G207+AL207,2))</f>
        <v>0</v>
      </c>
      <c r="AK207" s="104" t="n">
        <f aca="false">IF(H207=0,0,ROUND(H207+AM207,2))</f>
        <v>0</v>
      </c>
      <c r="AL207" s="104" t="n">
        <f aca="false">IF(I207=0,0,ROUND(I207+AN207,2))</f>
        <v>0</v>
      </c>
      <c r="AM207" s="104" t="n">
        <f aca="false">IF(J207=0,0,ROUND(J207+AO207,2))</f>
        <v>0</v>
      </c>
      <c r="AN207" s="104" t="n">
        <f aca="false">IF(K207=0,0,ROUND(K207+AP207,2))</f>
        <v>0</v>
      </c>
      <c r="AO207" s="104" t="n">
        <f aca="false">IF(L207=0,0,ROUND(L207+AQ207,2))</f>
        <v>0</v>
      </c>
      <c r="AP207" s="104" t="n">
        <f aca="false">IF(M207=0,0,ROUND(M207+AR207,2))</f>
        <v>0</v>
      </c>
      <c r="AQ207" s="104" t="n">
        <f aca="false">IF(N207=0,0,ROUND(N207+AS207,2))</f>
        <v>0</v>
      </c>
      <c r="AR207" s="104" t="n">
        <f aca="false">IF(O207=0,0,ROUND(O207+AT207,2))</f>
        <v>0</v>
      </c>
      <c r="AS207" s="104" t="n">
        <f aca="false">IF(P207=0,0,ROUND(P207+AU207,2))</f>
        <v>0</v>
      </c>
      <c r="AT207" s="104" t="n">
        <f aca="false">IF(Q207=0,0,ROUND(Q207+AV207,2))</f>
        <v>0</v>
      </c>
      <c r="AU207" s="104" t="n">
        <f aca="false">IF(R207=0,0,ROUND(R207+AW207,2))</f>
        <v>0</v>
      </c>
      <c r="AV207" s="104" t="n">
        <f aca="false">IF(S207=0,0,ROUND(S207+AX207,2))</f>
        <v>0</v>
      </c>
      <c r="AW207" s="104" t="n">
        <f aca="false">IF(T207=0,0,ROUND(T207+AY207,2))</f>
        <v>0</v>
      </c>
      <c r="AX207" s="104" t="n">
        <f aca="false">IF(U207=0,0,ROUND(U207+AZ207,2))</f>
        <v>0</v>
      </c>
      <c r="AY207" s="104" t="n">
        <f aca="false">IF(V207=0,0,ROUND(V207+BA207,2))</f>
        <v>0</v>
      </c>
      <c r="AZ207" s="104" t="n">
        <f aca="false">IF(W207=0,0,ROUND(W207+BB207,2))</f>
        <v>0</v>
      </c>
      <c r="BA207" s="104" t="n">
        <f aca="false">IF(X207=0,0,ROUND(X207+BC207,2))</f>
        <v>0</v>
      </c>
      <c r="BB207" s="104" t="n">
        <f aca="false">IF(Y207=0,0,ROUND(Y207+BD207,2))</f>
        <v>0</v>
      </c>
      <c r="BC207" s="104" t="n">
        <f aca="false">IF(Z207=0,0,ROUND(Z207+BE207,2))</f>
        <v>0</v>
      </c>
      <c r="BD207" s="104" t="n">
        <f aca="false">IF(AA207=0,0,ROUND(AA207+BF207,2))</f>
        <v>0</v>
      </c>
      <c r="BE207" s="104" t="n">
        <f aca="false">IF(AB207=0,0,ROUND(AB207+BG207,2))</f>
        <v>0</v>
      </c>
      <c r="BF207" s="104" t="n">
        <f aca="false">IF(AC207=0,0,ROUND(AC207+BH207,2))</f>
        <v>0</v>
      </c>
      <c r="BG207" s="93"/>
      <c r="BH207" s="93"/>
      <c r="BI207" s="85"/>
    </row>
    <row r="208" customFormat="false" ht="15" hidden="false" customHeight="false" outlineLevel="0" collapsed="false">
      <c r="A208" s="20" t="n">
        <v>603</v>
      </c>
      <c r="B208" s="25"/>
      <c r="C208" s="22" t="s">
        <v>8</v>
      </c>
      <c r="D208" s="102"/>
      <c r="E208" s="102"/>
      <c r="F208" s="102"/>
      <c r="G208" s="102"/>
      <c r="H208" s="102"/>
      <c r="I208" s="102"/>
      <c r="J208" s="102"/>
      <c r="K208" s="102"/>
      <c r="L208" s="102"/>
      <c r="M208" s="102"/>
      <c r="N208" s="102"/>
      <c r="O208" s="102"/>
      <c r="P208" s="102"/>
      <c r="Q208" s="102"/>
      <c r="R208" s="102"/>
      <c r="S208" s="102"/>
      <c r="T208" s="102"/>
      <c r="U208" s="102"/>
      <c r="V208" s="102"/>
      <c r="W208" s="102"/>
      <c r="X208" s="102"/>
      <c r="Y208" s="102"/>
      <c r="Z208" s="102"/>
      <c r="AA208" s="102"/>
      <c r="AB208" s="102"/>
      <c r="AC208" s="102"/>
      <c r="AD208" s="103"/>
      <c r="AE208" s="103"/>
      <c r="AF208" s="67" t="str">
        <f aca="false">C208</f>
        <v>右</v>
      </c>
      <c r="AG208" s="104" t="n">
        <f aca="false">ROUND(D208,2)</f>
        <v>0</v>
      </c>
      <c r="AH208" s="104" t="n">
        <f aca="false">ROUND(E208,2)</f>
        <v>0</v>
      </c>
      <c r="AI208" s="104" t="n">
        <f aca="false">IF(F208=0,0,ROUND(F208+AG208,2))</f>
        <v>0</v>
      </c>
      <c r="AJ208" s="104" t="n">
        <f aca="false">IF(G208=0,0,ROUND(G208+AH208,2))</f>
        <v>0</v>
      </c>
      <c r="AK208" s="104" t="n">
        <f aca="false">IF(H208=0,0,ROUND(H208+AI208,2))</f>
        <v>0</v>
      </c>
      <c r="AL208" s="104" t="n">
        <f aca="false">IF(I208=0,0,ROUND(I208+AJ208,2))</f>
        <v>0</v>
      </c>
      <c r="AM208" s="104" t="n">
        <f aca="false">IF(J208=0,0,ROUND(J208+AK208,2))</f>
        <v>0</v>
      </c>
      <c r="AN208" s="104" t="n">
        <f aca="false">IF(K208=0,0,ROUND(K208+AL208,2))</f>
        <v>0</v>
      </c>
      <c r="AO208" s="104" t="n">
        <f aca="false">IF(L208=0,0,ROUND(L208+AM208,2))</f>
        <v>0</v>
      </c>
      <c r="AP208" s="104" t="n">
        <f aca="false">IF(M208=0,0,ROUND(M208+AN208,2))</f>
        <v>0</v>
      </c>
      <c r="AQ208" s="104" t="n">
        <f aca="false">IF(N208=0,0,ROUND(N208+AO208,2))</f>
        <v>0</v>
      </c>
      <c r="AR208" s="104" t="n">
        <f aca="false">IF(O208=0,0,ROUND(O208+AP208,2))</f>
        <v>0</v>
      </c>
      <c r="AS208" s="104" t="n">
        <f aca="false">IF(P208=0,0,ROUND(P208+AQ208,2))</f>
        <v>0</v>
      </c>
      <c r="AT208" s="104" t="n">
        <f aca="false">IF(Q208=0,0,ROUND(Q208+AR208,2))</f>
        <v>0</v>
      </c>
      <c r="AU208" s="104" t="n">
        <f aca="false">IF(R208=0,0,ROUND(R208+AS208,2))</f>
        <v>0</v>
      </c>
      <c r="AV208" s="104" t="n">
        <f aca="false">IF(S208=0,0,ROUND(S208+AT208,2))</f>
        <v>0</v>
      </c>
      <c r="AW208" s="104" t="n">
        <f aca="false">IF(T208=0,0,ROUND(T208+AU208,2))</f>
        <v>0</v>
      </c>
      <c r="AX208" s="104" t="n">
        <f aca="false">IF(U208=0,0,ROUND(U208+AV208,2))</f>
        <v>0</v>
      </c>
      <c r="AY208" s="104" t="n">
        <f aca="false">IF(V208=0,0,ROUND(V208+AW208,2))</f>
        <v>0</v>
      </c>
      <c r="AZ208" s="104" t="n">
        <f aca="false">IF(W208=0,0,ROUND(W208+AX208,2))</f>
        <v>0</v>
      </c>
      <c r="BA208" s="104" t="n">
        <f aca="false">IF(X208=0,0,ROUND(X208+AY208,2))</f>
        <v>0</v>
      </c>
      <c r="BB208" s="104" t="n">
        <f aca="false">IF(Y208=0,0,ROUND(Y208+AZ208,2))</f>
        <v>0</v>
      </c>
      <c r="BC208" s="104" t="n">
        <f aca="false">IF(Z208=0,0,ROUND(Z208+BA208,2))</f>
        <v>0</v>
      </c>
      <c r="BD208" s="104" t="n">
        <f aca="false">IF(AA208=0,0,ROUND(AA208+BB208,2))</f>
        <v>0</v>
      </c>
      <c r="BE208" s="104" t="n">
        <f aca="false">IF(AB208=0,0,ROUND(AB208+BC208,2))</f>
        <v>0</v>
      </c>
      <c r="BF208" s="104" t="n">
        <f aca="false">IF(AC208=0,0,ROUND(AC208+BD208,2))</f>
        <v>0</v>
      </c>
      <c r="BG208" s="93"/>
      <c r="BH208" s="93"/>
      <c r="BI208" s="85"/>
    </row>
    <row r="209" customFormat="false" ht="15" hidden="false" customHeight="false" outlineLevel="0" collapsed="false">
      <c r="A209" s="20" t="n">
        <v>104</v>
      </c>
      <c r="B209" s="21"/>
      <c r="C209" s="22" t="s">
        <v>7</v>
      </c>
      <c r="D209" s="102"/>
      <c r="E209" s="102"/>
      <c r="F209" s="102"/>
      <c r="G209" s="102"/>
      <c r="H209" s="102"/>
      <c r="I209" s="102"/>
      <c r="J209" s="102"/>
      <c r="K209" s="102"/>
      <c r="L209" s="102"/>
      <c r="M209" s="102"/>
      <c r="N209" s="102"/>
      <c r="O209" s="102"/>
      <c r="P209" s="102"/>
      <c r="Q209" s="102"/>
      <c r="R209" s="102"/>
      <c r="S209" s="102"/>
      <c r="T209" s="102"/>
      <c r="U209" s="102"/>
      <c r="V209" s="102"/>
      <c r="W209" s="102"/>
      <c r="X209" s="102"/>
      <c r="Y209" s="102"/>
      <c r="Z209" s="102"/>
      <c r="AA209" s="102"/>
      <c r="AB209" s="102"/>
      <c r="AC209" s="102"/>
      <c r="AD209" s="103"/>
      <c r="AE209" s="103"/>
      <c r="AF209" s="67" t="str">
        <f aca="false">C209</f>
        <v>左</v>
      </c>
      <c r="AG209" s="104" t="n">
        <f aca="false">IF(D209=0,0,ROUND(D209+AI209,2))</f>
        <v>0</v>
      </c>
      <c r="AH209" s="104" t="n">
        <f aca="false">IF(E209=0,0,ROUND(E209+AJ209,2))</f>
        <v>0</v>
      </c>
      <c r="AI209" s="104" t="n">
        <f aca="false">IF(F209=0,0,ROUND(F209+AK209,2))</f>
        <v>0</v>
      </c>
      <c r="AJ209" s="104" t="n">
        <f aca="false">IF(G209=0,0,ROUND(G209+AL209,2))</f>
        <v>0</v>
      </c>
      <c r="AK209" s="104" t="n">
        <f aca="false">IF(H209=0,0,ROUND(H209+AM209,2))</f>
        <v>0</v>
      </c>
      <c r="AL209" s="104" t="n">
        <f aca="false">IF(I209=0,0,ROUND(I209+AN209,2))</f>
        <v>0</v>
      </c>
      <c r="AM209" s="104" t="n">
        <f aca="false">IF(J209=0,0,ROUND(J209+AO209,2))</f>
        <v>0</v>
      </c>
      <c r="AN209" s="104" t="n">
        <f aca="false">IF(K209=0,0,ROUND(K209+AP209,2))</f>
        <v>0</v>
      </c>
      <c r="AO209" s="104" t="n">
        <f aca="false">IF(L209=0,0,ROUND(L209+AQ209,2))</f>
        <v>0</v>
      </c>
      <c r="AP209" s="104" t="n">
        <f aca="false">IF(M209=0,0,ROUND(M209+AR209,2))</f>
        <v>0</v>
      </c>
      <c r="AQ209" s="104" t="n">
        <f aca="false">IF(N209=0,0,ROUND(N209+AS209,2))</f>
        <v>0</v>
      </c>
      <c r="AR209" s="104" t="n">
        <f aca="false">IF(O209=0,0,ROUND(O209+AT209,2))</f>
        <v>0</v>
      </c>
      <c r="AS209" s="104" t="n">
        <f aca="false">IF(P209=0,0,ROUND(P209+AU209,2))</f>
        <v>0</v>
      </c>
      <c r="AT209" s="104" t="n">
        <f aca="false">IF(Q209=0,0,ROUND(Q209+AV209,2))</f>
        <v>0</v>
      </c>
      <c r="AU209" s="104" t="n">
        <f aca="false">IF(R209=0,0,ROUND(R209+AW209,2))</f>
        <v>0</v>
      </c>
      <c r="AV209" s="104" t="n">
        <f aca="false">IF(S209=0,0,ROUND(S209+AX209,2))</f>
        <v>0</v>
      </c>
      <c r="AW209" s="104" t="n">
        <f aca="false">IF(T209=0,0,ROUND(T209+AY209,2))</f>
        <v>0</v>
      </c>
      <c r="AX209" s="104" t="n">
        <f aca="false">IF(U209=0,0,ROUND(U209+AZ209,2))</f>
        <v>0</v>
      </c>
      <c r="AY209" s="104" t="n">
        <f aca="false">IF(V209=0,0,ROUND(V209+BA209,2))</f>
        <v>0</v>
      </c>
      <c r="AZ209" s="104" t="n">
        <f aca="false">IF(W209=0,0,ROUND(W209+BB209,2))</f>
        <v>0</v>
      </c>
      <c r="BA209" s="104" t="n">
        <f aca="false">IF(X209=0,0,ROUND(X209+BC209,2))</f>
        <v>0</v>
      </c>
      <c r="BB209" s="104" t="n">
        <f aca="false">IF(Y209=0,0,ROUND(Y209+BD209,2))</f>
        <v>0</v>
      </c>
      <c r="BC209" s="104" t="n">
        <f aca="false">IF(Z209=0,0,ROUND(Z209+BE209,2))</f>
        <v>0</v>
      </c>
      <c r="BD209" s="104" t="n">
        <f aca="false">IF(AA209=0,0,ROUND(AA209+BF209,2))</f>
        <v>0</v>
      </c>
      <c r="BE209" s="104" t="n">
        <f aca="false">IF(AB209=0,0,ROUND(AB209+BG209,2))</f>
        <v>0</v>
      </c>
      <c r="BF209" s="104" t="n">
        <f aca="false">IF(AC209=0,0,ROUND(AC209+BH209,2))</f>
        <v>0</v>
      </c>
      <c r="BG209" s="93"/>
      <c r="BH209" s="93"/>
      <c r="BI209" s="85"/>
    </row>
    <row r="210" customFormat="false" ht="15" hidden="false" customHeight="false" outlineLevel="0" collapsed="false">
      <c r="A210" s="20" t="n">
        <v>604</v>
      </c>
      <c r="B210" s="25"/>
      <c r="C210" s="22" t="s">
        <v>8</v>
      </c>
      <c r="D210" s="102"/>
      <c r="E210" s="102"/>
      <c r="F210" s="102"/>
      <c r="G210" s="102"/>
      <c r="H210" s="102"/>
      <c r="I210" s="102"/>
      <c r="J210" s="102"/>
      <c r="K210" s="102"/>
      <c r="L210" s="102"/>
      <c r="M210" s="102"/>
      <c r="N210" s="102"/>
      <c r="O210" s="102"/>
      <c r="P210" s="102"/>
      <c r="Q210" s="102"/>
      <c r="R210" s="102"/>
      <c r="S210" s="102"/>
      <c r="T210" s="102"/>
      <c r="U210" s="102"/>
      <c r="V210" s="102"/>
      <c r="W210" s="102"/>
      <c r="X210" s="102"/>
      <c r="Y210" s="102"/>
      <c r="Z210" s="102"/>
      <c r="AA210" s="102"/>
      <c r="AB210" s="102"/>
      <c r="AC210" s="102"/>
      <c r="AD210" s="103"/>
      <c r="AE210" s="103"/>
      <c r="AF210" s="67" t="str">
        <f aca="false">C210</f>
        <v>右</v>
      </c>
      <c r="AG210" s="104" t="n">
        <f aca="false">ROUND(D210,2)</f>
        <v>0</v>
      </c>
      <c r="AH210" s="104" t="n">
        <f aca="false">ROUND(E210,2)</f>
        <v>0</v>
      </c>
      <c r="AI210" s="104" t="n">
        <f aca="false">IF(F210=0,0,ROUND(F210+AG210,2))</f>
        <v>0</v>
      </c>
      <c r="AJ210" s="104" t="n">
        <f aca="false">IF(G210=0,0,ROUND(G210+AH210,2))</f>
        <v>0</v>
      </c>
      <c r="AK210" s="104" t="n">
        <f aca="false">IF(H210=0,0,ROUND(H210+AI210,2))</f>
        <v>0</v>
      </c>
      <c r="AL210" s="104" t="n">
        <f aca="false">IF(I210=0,0,ROUND(I210+AJ210,2))</f>
        <v>0</v>
      </c>
      <c r="AM210" s="104" t="n">
        <f aca="false">IF(J210=0,0,ROUND(J210+AK210,2))</f>
        <v>0</v>
      </c>
      <c r="AN210" s="104" t="n">
        <f aca="false">IF(K210=0,0,ROUND(K210+AL210,2))</f>
        <v>0</v>
      </c>
      <c r="AO210" s="104" t="n">
        <f aca="false">IF(L210=0,0,ROUND(L210+AM210,2))</f>
        <v>0</v>
      </c>
      <c r="AP210" s="104" t="n">
        <f aca="false">IF(M210=0,0,ROUND(M210+AN210,2))</f>
        <v>0</v>
      </c>
      <c r="AQ210" s="104" t="n">
        <f aca="false">IF(N210=0,0,ROUND(N210+AO210,2))</f>
        <v>0</v>
      </c>
      <c r="AR210" s="104" t="n">
        <f aca="false">IF(O210=0,0,ROUND(O210+AP210,2))</f>
        <v>0</v>
      </c>
      <c r="AS210" s="104" t="n">
        <f aca="false">IF(P210=0,0,ROUND(P210+AQ210,2))</f>
        <v>0</v>
      </c>
      <c r="AT210" s="104" t="n">
        <f aca="false">IF(Q210=0,0,ROUND(Q210+AR210,2))</f>
        <v>0</v>
      </c>
      <c r="AU210" s="104" t="n">
        <f aca="false">IF(R210=0,0,ROUND(R210+AS210,2))</f>
        <v>0</v>
      </c>
      <c r="AV210" s="104" t="n">
        <f aca="false">IF(S210=0,0,ROUND(S210+AT210,2))</f>
        <v>0</v>
      </c>
      <c r="AW210" s="104" t="n">
        <f aca="false">IF(T210=0,0,ROUND(T210+AU210,2))</f>
        <v>0</v>
      </c>
      <c r="AX210" s="104" t="n">
        <f aca="false">IF(U210=0,0,ROUND(U210+AV210,2))</f>
        <v>0</v>
      </c>
      <c r="AY210" s="104" t="n">
        <f aca="false">IF(V210=0,0,ROUND(V210+AW210,2))</f>
        <v>0</v>
      </c>
      <c r="AZ210" s="104" t="n">
        <f aca="false">IF(W210=0,0,ROUND(W210+AX210,2))</f>
        <v>0</v>
      </c>
      <c r="BA210" s="104" t="n">
        <f aca="false">IF(X210=0,0,ROUND(X210+AY210,2))</f>
        <v>0</v>
      </c>
      <c r="BB210" s="104" t="n">
        <f aca="false">IF(Y210=0,0,ROUND(Y210+AZ210,2))</f>
        <v>0</v>
      </c>
      <c r="BC210" s="104" t="n">
        <f aca="false">IF(Z210=0,0,ROUND(Z210+BA210,2))</f>
        <v>0</v>
      </c>
      <c r="BD210" s="104" t="n">
        <f aca="false">IF(AA210=0,0,ROUND(AA210+BB210,2))</f>
        <v>0</v>
      </c>
      <c r="BE210" s="104" t="n">
        <f aca="false">IF(AB210=0,0,ROUND(AB210+BC210,2))</f>
        <v>0</v>
      </c>
      <c r="BF210" s="104" t="n">
        <f aca="false">IF(AC210=0,0,ROUND(AC210+BD210,2))</f>
        <v>0</v>
      </c>
      <c r="BG210" s="93"/>
      <c r="BH210" s="93"/>
      <c r="BI210" s="85"/>
    </row>
    <row r="211" customFormat="false" ht="15" hidden="false" customHeight="false" outlineLevel="0" collapsed="false">
      <c r="A211" s="20" t="n">
        <v>105</v>
      </c>
      <c r="B211" s="21"/>
      <c r="C211" s="22" t="s">
        <v>7</v>
      </c>
      <c r="D211" s="102"/>
      <c r="E211" s="102"/>
      <c r="F211" s="102"/>
      <c r="G211" s="102"/>
      <c r="H211" s="102"/>
      <c r="I211" s="102"/>
      <c r="J211" s="102"/>
      <c r="K211" s="102"/>
      <c r="L211" s="102"/>
      <c r="M211" s="102"/>
      <c r="N211" s="102"/>
      <c r="O211" s="102"/>
      <c r="P211" s="102"/>
      <c r="Q211" s="102"/>
      <c r="R211" s="102"/>
      <c r="S211" s="102"/>
      <c r="T211" s="102"/>
      <c r="U211" s="102"/>
      <c r="V211" s="102"/>
      <c r="W211" s="102"/>
      <c r="X211" s="102"/>
      <c r="Y211" s="102"/>
      <c r="Z211" s="102"/>
      <c r="AA211" s="102"/>
      <c r="AB211" s="102"/>
      <c r="AC211" s="102"/>
      <c r="AD211" s="103"/>
      <c r="AE211" s="103"/>
      <c r="AF211" s="67" t="str">
        <f aca="false">C211</f>
        <v>左</v>
      </c>
      <c r="AG211" s="104" t="n">
        <f aca="false">IF(D211=0,0,ROUND(D211+AI211,2))</f>
        <v>0</v>
      </c>
      <c r="AH211" s="104" t="n">
        <f aca="false">IF(E211=0,0,ROUND(E211+AJ211,2))</f>
        <v>0</v>
      </c>
      <c r="AI211" s="104" t="n">
        <f aca="false">IF(F211=0,0,ROUND(F211+AK211,2))</f>
        <v>0</v>
      </c>
      <c r="AJ211" s="104" t="n">
        <f aca="false">IF(G211=0,0,ROUND(G211+AL211,2))</f>
        <v>0</v>
      </c>
      <c r="AK211" s="104" t="n">
        <f aca="false">IF(H211=0,0,ROUND(H211+AM211,2))</f>
        <v>0</v>
      </c>
      <c r="AL211" s="104" t="n">
        <f aca="false">IF(I211=0,0,ROUND(I211+AN211,2))</f>
        <v>0</v>
      </c>
      <c r="AM211" s="104" t="n">
        <f aca="false">IF(J211=0,0,ROUND(J211+AO211,2))</f>
        <v>0</v>
      </c>
      <c r="AN211" s="104" t="n">
        <f aca="false">IF(K211=0,0,ROUND(K211+AP211,2))</f>
        <v>0</v>
      </c>
      <c r="AO211" s="104" t="n">
        <f aca="false">IF(L211=0,0,ROUND(L211+AQ211,2))</f>
        <v>0</v>
      </c>
      <c r="AP211" s="104" t="n">
        <f aca="false">IF(M211=0,0,ROUND(M211+AR211,2))</f>
        <v>0</v>
      </c>
      <c r="AQ211" s="104" t="n">
        <f aca="false">IF(N211=0,0,ROUND(N211+AS211,2))</f>
        <v>0</v>
      </c>
      <c r="AR211" s="104" t="n">
        <f aca="false">IF(O211=0,0,ROUND(O211+AT211,2))</f>
        <v>0</v>
      </c>
      <c r="AS211" s="104" t="n">
        <f aca="false">IF(P211=0,0,ROUND(P211+AU211,2))</f>
        <v>0</v>
      </c>
      <c r="AT211" s="104" t="n">
        <f aca="false">IF(Q211=0,0,ROUND(Q211+AV211,2))</f>
        <v>0</v>
      </c>
      <c r="AU211" s="104" t="n">
        <f aca="false">IF(R211=0,0,ROUND(R211+AW211,2))</f>
        <v>0</v>
      </c>
      <c r="AV211" s="104" t="n">
        <f aca="false">IF(S211=0,0,ROUND(S211+AX211,2))</f>
        <v>0</v>
      </c>
      <c r="AW211" s="104" t="n">
        <f aca="false">IF(T211=0,0,ROUND(T211+AY211,2))</f>
        <v>0</v>
      </c>
      <c r="AX211" s="104" t="n">
        <f aca="false">IF(U211=0,0,ROUND(U211+AZ211,2))</f>
        <v>0</v>
      </c>
      <c r="AY211" s="104" t="n">
        <f aca="false">IF(V211=0,0,ROUND(V211+BA211,2))</f>
        <v>0</v>
      </c>
      <c r="AZ211" s="104" t="n">
        <f aca="false">IF(W211=0,0,ROUND(W211+BB211,2))</f>
        <v>0</v>
      </c>
      <c r="BA211" s="104" t="n">
        <f aca="false">IF(X211=0,0,ROUND(X211+BC211,2))</f>
        <v>0</v>
      </c>
      <c r="BB211" s="104" t="n">
        <f aca="false">IF(Y211=0,0,ROUND(Y211+BD211,2))</f>
        <v>0</v>
      </c>
      <c r="BC211" s="104" t="n">
        <f aca="false">IF(Z211=0,0,ROUND(Z211+BE211,2))</f>
        <v>0</v>
      </c>
      <c r="BD211" s="104" t="n">
        <f aca="false">IF(AA211=0,0,ROUND(AA211+BF211,2))</f>
        <v>0</v>
      </c>
      <c r="BE211" s="104" t="n">
        <f aca="false">IF(AB211=0,0,ROUND(AB211+BG211,2))</f>
        <v>0</v>
      </c>
      <c r="BF211" s="104" t="n">
        <f aca="false">IF(AC211=0,0,ROUND(AC211+BH211,2))</f>
        <v>0</v>
      </c>
      <c r="BG211" s="93"/>
      <c r="BH211" s="93"/>
      <c r="BI211" s="85"/>
    </row>
    <row r="212" customFormat="false" ht="15" hidden="false" customHeight="false" outlineLevel="0" collapsed="false">
      <c r="A212" s="20" t="n">
        <v>605</v>
      </c>
      <c r="B212" s="25"/>
      <c r="C212" s="22" t="s">
        <v>8</v>
      </c>
      <c r="D212" s="102"/>
      <c r="E212" s="102"/>
      <c r="F212" s="102"/>
      <c r="G212" s="102"/>
      <c r="H212" s="102"/>
      <c r="I212" s="102"/>
      <c r="J212" s="102"/>
      <c r="K212" s="102"/>
      <c r="L212" s="102"/>
      <c r="M212" s="102"/>
      <c r="N212" s="102"/>
      <c r="O212" s="102"/>
      <c r="P212" s="102"/>
      <c r="Q212" s="102"/>
      <c r="R212" s="102"/>
      <c r="S212" s="102"/>
      <c r="T212" s="102"/>
      <c r="U212" s="102"/>
      <c r="V212" s="102"/>
      <c r="W212" s="102"/>
      <c r="X212" s="102"/>
      <c r="Y212" s="102"/>
      <c r="Z212" s="102"/>
      <c r="AA212" s="102"/>
      <c r="AB212" s="102"/>
      <c r="AC212" s="102"/>
      <c r="AD212" s="103"/>
      <c r="AE212" s="103"/>
      <c r="AF212" s="67" t="str">
        <f aca="false">C212</f>
        <v>右</v>
      </c>
      <c r="AG212" s="104" t="n">
        <f aca="false">ROUND(D212,2)</f>
        <v>0</v>
      </c>
      <c r="AH212" s="104" t="n">
        <f aca="false">ROUND(E212,2)</f>
        <v>0</v>
      </c>
      <c r="AI212" s="104" t="n">
        <f aca="false">IF(F212=0,0,ROUND(F212+AG212,2))</f>
        <v>0</v>
      </c>
      <c r="AJ212" s="104" t="n">
        <f aca="false">IF(G212=0,0,ROUND(G212+AH212,2))</f>
        <v>0</v>
      </c>
      <c r="AK212" s="104" t="n">
        <f aca="false">IF(H212=0,0,ROUND(H212+AI212,2))</f>
        <v>0</v>
      </c>
      <c r="AL212" s="104" t="n">
        <f aca="false">IF(I212=0,0,ROUND(I212+AJ212,2))</f>
        <v>0</v>
      </c>
      <c r="AM212" s="104" t="n">
        <f aca="false">IF(J212=0,0,ROUND(J212+AK212,2))</f>
        <v>0</v>
      </c>
      <c r="AN212" s="104" t="n">
        <f aca="false">IF(K212=0,0,ROUND(K212+AL212,2))</f>
        <v>0</v>
      </c>
      <c r="AO212" s="104" t="n">
        <f aca="false">IF(L212=0,0,ROUND(L212+AM212,2))</f>
        <v>0</v>
      </c>
      <c r="AP212" s="104" t="n">
        <f aca="false">IF(M212=0,0,ROUND(M212+AN212,2))</f>
        <v>0</v>
      </c>
      <c r="AQ212" s="104" t="n">
        <f aca="false">IF(N212=0,0,ROUND(N212+AO212,2))</f>
        <v>0</v>
      </c>
      <c r="AR212" s="104" t="n">
        <f aca="false">IF(O212=0,0,ROUND(O212+AP212,2))</f>
        <v>0</v>
      </c>
      <c r="AS212" s="104" t="n">
        <f aca="false">IF(P212=0,0,ROUND(P212+AQ212,2))</f>
        <v>0</v>
      </c>
      <c r="AT212" s="104" t="n">
        <f aca="false">IF(Q212=0,0,ROUND(Q212+AR212,2))</f>
        <v>0</v>
      </c>
      <c r="AU212" s="104" t="n">
        <f aca="false">IF(R212=0,0,ROUND(R212+AS212,2))</f>
        <v>0</v>
      </c>
      <c r="AV212" s="104" t="n">
        <f aca="false">IF(S212=0,0,ROUND(S212+AT212,2))</f>
        <v>0</v>
      </c>
      <c r="AW212" s="104" t="n">
        <f aca="false">IF(T212=0,0,ROUND(T212+AU212,2))</f>
        <v>0</v>
      </c>
      <c r="AX212" s="104" t="n">
        <f aca="false">IF(U212=0,0,ROUND(U212+AV212,2))</f>
        <v>0</v>
      </c>
      <c r="AY212" s="104" t="n">
        <f aca="false">IF(V212=0,0,ROUND(V212+AW212,2))</f>
        <v>0</v>
      </c>
      <c r="AZ212" s="104" t="n">
        <f aca="false">IF(W212=0,0,ROUND(W212+AX212,2))</f>
        <v>0</v>
      </c>
      <c r="BA212" s="104" t="n">
        <f aca="false">IF(X212=0,0,ROUND(X212+AY212,2))</f>
        <v>0</v>
      </c>
      <c r="BB212" s="104" t="n">
        <f aca="false">IF(Y212=0,0,ROUND(Y212+AZ212,2))</f>
        <v>0</v>
      </c>
      <c r="BC212" s="104" t="n">
        <f aca="false">IF(Z212=0,0,ROUND(Z212+BA212,2))</f>
        <v>0</v>
      </c>
      <c r="BD212" s="104" t="n">
        <f aca="false">IF(AA212=0,0,ROUND(AA212+BB212,2))</f>
        <v>0</v>
      </c>
      <c r="BE212" s="104" t="n">
        <f aca="false">IF(AB212=0,0,ROUND(AB212+BC212,2))</f>
        <v>0</v>
      </c>
      <c r="BF212" s="104" t="n">
        <f aca="false">IF(AC212=0,0,ROUND(AC212+BD212,2))</f>
        <v>0</v>
      </c>
      <c r="BG212" s="93"/>
      <c r="BH212" s="93"/>
      <c r="BI212" s="85"/>
    </row>
    <row r="213" customFormat="false" ht="15" hidden="false" customHeight="false" outlineLevel="0" collapsed="false">
      <c r="A213" s="20" t="n">
        <v>106</v>
      </c>
      <c r="B213" s="21"/>
      <c r="C213" s="22" t="s">
        <v>7</v>
      </c>
      <c r="D213" s="102"/>
      <c r="E213" s="102"/>
      <c r="F213" s="102"/>
      <c r="G213" s="102"/>
      <c r="H213" s="102"/>
      <c r="I213" s="102"/>
      <c r="J213" s="102"/>
      <c r="K213" s="102"/>
      <c r="L213" s="102"/>
      <c r="M213" s="102"/>
      <c r="N213" s="102"/>
      <c r="O213" s="102"/>
      <c r="P213" s="102"/>
      <c r="Q213" s="102"/>
      <c r="R213" s="102"/>
      <c r="S213" s="102"/>
      <c r="T213" s="102"/>
      <c r="U213" s="102"/>
      <c r="V213" s="102"/>
      <c r="W213" s="102"/>
      <c r="X213" s="102"/>
      <c r="Y213" s="102"/>
      <c r="Z213" s="102"/>
      <c r="AA213" s="102"/>
      <c r="AB213" s="102"/>
      <c r="AC213" s="102"/>
      <c r="AD213" s="103"/>
      <c r="AE213" s="103"/>
      <c r="AF213" s="67" t="str">
        <f aca="false">C213</f>
        <v>左</v>
      </c>
      <c r="AG213" s="104" t="n">
        <f aca="false">IF(D213=0,0,ROUND(D213+AI213,2))</f>
        <v>0</v>
      </c>
      <c r="AH213" s="104" t="n">
        <f aca="false">IF(E213=0,0,ROUND(E213+AJ213,2))</f>
        <v>0</v>
      </c>
      <c r="AI213" s="104" t="n">
        <f aca="false">IF(F213=0,0,ROUND(F213+AK213,2))</f>
        <v>0</v>
      </c>
      <c r="AJ213" s="104" t="n">
        <f aca="false">IF(G213=0,0,ROUND(G213+AL213,2))</f>
        <v>0</v>
      </c>
      <c r="AK213" s="104" t="n">
        <f aca="false">IF(H213=0,0,ROUND(H213+AM213,2))</f>
        <v>0</v>
      </c>
      <c r="AL213" s="104" t="n">
        <f aca="false">IF(I213=0,0,ROUND(I213+AN213,2))</f>
        <v>0</v>
      </c>
      <c r="AM213" s="104" t="n">
        <f aca="false">IF(J213=0,0,ROUND(J213+AO213,2))</f>
        <v>0</v>
      </c>
      <c r="AN213" s="104" t="n">
        <f aca="false">IF(K213=0,0,ROUND(K213+AP213,2))</f>
        <v>0</v>
      </c>
      <c r="AO213" s="104" t="n">
        <f aca="false">IF(L213=0,0,ROUND(L213+AQ213,2))</f>
        <v>0</v>
      </c>
      <c r="AP213" s="104" t="n">
        <f aca="false">IF(M213=0,0,ROUND(M213+AR213,2))</f>
        <v>0</v>
      </c>
      <c r="AQ213" s="104" t="n">
        <f aca="false">IF(N213=0,0,ROUND(N213+AS213,2))</f>
        <v>0</v>
      </c>
      <c r="AR213" s="104" t="n">
        <f aca="false">IF(O213=0,0,ROUND(O213+AT213,2))</f>
        <v>0</v>
      </c>
      <c r="AS213" s="104" t="n">
        <f aca="false">IF(P213=0,0,ROUND(P213+AU213,2))</f>
        <v>0</v>
      </c>
      <c r="AT213" s="104" t="n">
        <f aca="false">IF(Q213=0,0,ROUND(Q213+AV213,2))</f>
        <v>0</v>
      </c>
      <c r="AU213" s="104" t="n">
        <f aca="false">IF(R213=0,0,ROUND(R213+AW213,2))</f>
        <v>0</v>
      </c>
      <c r="AV213" s="104" t="n">
        <f aca="false">IF(S213=0,0,ROUND(S213+AX213,2))</f>
        <v>0</v>
      </c>
      <c r="AW213" s="104" t="n">
        <f aca="false">IF(T213=0,0,ROUND(T213+AY213,2))</f>
        <v>0</v>
      </c>
      <c r="AX213" s="104" t="n">
        <f aca="false">IF(U213=0,0,ROUND(U213+AZ213,2))</f>
        <v>0</v>
      </c>
      <c r="AY213" s="104" t="n">
        <f aca="false">IF(V213=0,0,ROUND(V213+BA213,2))</f>
        <v>0</v>
      </c>
      <c r="AZ213" s="104" t="n">
        <f aca="false">IF(W213=0,0,ROUND(W213+BB213,2))</f>
        <v>0</v>
      </c>
      <c r="BA213" s="104" t="n">
        <f aca="false">IF(X213=0,0,ROUND(X213+BC213,2))</f>
        <v>0</v>
      </c>
      <c r="BB213" s="104" t="n">
        <f aca="false">IF(Y213=0,0,ROUND(Y213+BD213,2))</f>
        <v>0</v>
      </c>
      <c r="BC213" s="104" t="n">
        <f aca="false">IF(Z213=0,0,ROUND(Z213+BE213,2))</f>
        <v>0</v>
      </c>
      <c r="BD213" s="104" t="n">
        <f aca="false">IF(AA213=0,0,ROUND(AA213+BF213,2))</f>
        <v>0</v>
      </c>
      <c r="BE213" s="104" t="n">
        <f aca="false">IF(AB213=0,0,ROUND(AB213+BG213,2))</f>
        <v>0</v>
      </c>
      <c r="BF213" s="104" t="n">
        <f aca="false">IF(AC213=0,0,ROUND(AC213+BH213,2))</f>
        <v>0</v>
      </c>
      <c r="BG213" s="93"/>
      <c r="BH213" s="93"/>
      <c r="BI213" s="85"/>
    </row>
    <row r="214" customFormat="false" ht="15" hidden="false" customHeight="false" outlineLevel="0" collapsed="false">
      <c r="A214" s="20" t="n">
        <v>606</v>
      </c>
      <c r="B214" s="25"/>
      <c r="C214" s="22" t="s">
        <v>8</v>
      </c>
      <c r="D214" s="102"/>
      <c r="E214" s="102"/>
      <c r="F214" s="102"/>
      <c r="G214" s="102"/>
      <c r="H214" s="102"/>
      <c r="I214" s="102"/>
      <c r="J214" s="102"/>
      <c r="K214" s="102"/>
      <c r="L214" s="102"/>
      <c r="M214" s="102"/>
      <c r="N214" s="102"/>
      <c r="O214" s="102"/>
      <c r="P214" s="102"/>
      <c r="Q214" s="102"/>
      <c r="R214" s="102"/>
      <c r="S214" s="102"/>
      <c r="T214" s="102"/>
      <c r="U214" s="102"/>
      <c r="V214" s="102"/>
      <c r="W214" s="102"/>
      <c r="X214" s="102"/>
      <c r="Y214" s="102"/>
      <c r="Z214" s="102"/>
      <c r="AA214" s="102"/>
      <c r="AB214" s="102"/>
      <c r="AC214" s="102"/>
      <c r="AD214" s="103"/>
      <c r="AE214" s="103"/>
      <c r="AF214" s="67" t="str">
        <f aca="false">C214</f>
        <v>右</v>
      </c>
      <c r="AG214" s="104" t="n">
        <f aca="false">ROUND(D214,2)</f>
        <v>0</v>
      </c>
      <c r="AH214" s="104" t="n">
        <f aca="false">ROUND(E214,2)</f>
        <v>0</v>
      </c>
      <c r="AI214" s="104" t="n">
        <f aca="false">IF(F214=0,0,ROUND(F214+AG214,2))</f>
        <v>0</v>
      </c>
      <c r="AJ214" s="104" t="n">
        <f aca="false">IF(G214=0,0,ROUND(G214+AH214,2))</f>
        <v>0</v>
      </c>
      <c r="AK214" s="104" t="n">
        <f aca="false">IF(H214=0,0,ROUND(H214+AI214,2))</f>
        <v>0</v>
      </c>
      <c r="AL214" s="104" t="n">
        <f aca="false">IF(I214=0,0,ROUND(I214+AJ214,2))</f>
        <v>0</v>
      </c>
      <c r="AM214" s="104" t="n">
        <f aca="false">IF(J214=0,0,ROUND(J214+AK214,2))</f>
        <v>0</v>
      </c>
      <c r="AN214" s="104" t="n">
        <f aca="false">IF(K214=0,0,ROUND(K214+AL214,2))</f>
        <v>0</v>
      </c>
      <c r="AO214" s="104" t="n">
        <f aca="false">IF(L214=0,0,ROUND(L214+AM214,2))</f>
        <v>0</v>
      </c>
      <c r="AP214" s="104" t="n">
        <f aca="false">IF(M214=0,0,ROUND(M214+AN214,2))</f>
        <v>0</v>
      </c>
      <c r="AQ214" s="104" t="n">
        <f aca="false">IF(N214=0,0,ROUND(N214+AO214,2))</f>
        <v>0</v>
      </c>
      <c r="AR214" s="104" t="n">
        <f aca="false">IF(O214=0,0,ROUND(O214+AP214,2))</f>
        <v>0</v>
      </c>
      <c r="AS214" s="104" t="n">
        <f aca="false">IF(P214=0,0,ROUND(P214+AQ214,2))</f>
        <v>0</v>
      </c>
      <c r="AT214" s="104" t="n">
        <f aca="false">IF(Q214=0,0,ROUND(Q214+AR214,2))</f>
        <v>0</v>
      </c>
      <c r="AU214" s="104" t="n">
        <f aca="false">IF(R214=0,0,ROUND(R214+AS214,2))</f>
        <v>0</v>
      </c>
      <c r="AV214" s="104" t="n">
        <f aca="false">IF(S214=0,0,ROUND(S214+AT214,2))</f>
        <v>0</v>
      </c>
      <c r="AW214" s="104" t="n">
        <f aca="false">IF(T214=0,0,ROUND(T214+AU214,2))</f>
        <v>0</v>
      </c>
      <c r="AX214" s="104" t="n">
        <f aca="false">IF(U214=0,0,ROUND(U214+AV214,2))</f>
        <v>0</v>
      </c>
      <c r="AY214" s="104" t="n">
        <f aca="false">IF(V214=0,0,ROUND(V214+AW214,2))</f>
        <v>0</v>
      </c>
      <c r="AZ214" s="104" t="n">
        <f aca="false">IF(W214=0,0,ROUND(W214+AX214,2))</f>
        <v>0</v>
      </c>
      <c r="BA214" s="104" t="n">
        <f aca="false">IF(X214=0,0,ROUND(X214+AY214,2))</f>
        <v>0</v>
      </c>
      <c r="BB214" s="104" t="n">
        <f aca="false">IF(Y214=0,0,ROUND(Y214+AZ214,2))</f>
        <v>0</v>
      </c>
      <c r="BC214" s="104" t="n">
        <f aca="false">IF(Z214=0,0,ROUND(Z214+BA214,2))</f>
        <v>0</v>
      </c>
      <c r="BD214" s="104" t="n">
        <f aca="false">IF(AA214=0,0,ROUND(AA214+BB214,2))</f>
        <v>0</v>
      </c>
      <c r="BE214" s="104" t="n">
        <f aca="false">IF(AB214=0,0,ROUND(AB214+BC214,2))</f>
        <v>0</v>
      </c>
      <c r="BF214" s="104" t="n">
        <f aca="false">IF(AC214=0,0,ROUND(AC214+BD214,2))</f>
        <v>0</v>
      </c>
      <c r="BG214" s="93"/>
      <c r="BH214" s="93"/>
      <c r="BI214" s="85"/>
    </row>
    <row r="215" customFormat="false" ht="15" hidden="false" customHeight="false" outlineLevel="0" collapsed="false">
      <c r="A215" s="20" t="n">
        <v>107</v>
      </c>
      <c r="B215" s="21"/>
      <c r="C215" s="22" t="s">
        <v>7</v>
      </c>
      <c r="D215" s="102"/>
      <c r="E215" s="102"/>
      <c r="F215" s="102"/>
      <c r="G215" s="102"/>
      <c r="H215" s="102"/>
      <c r="I215" s="102"/>
      <c r="J215" s="102"/>
      <c r="K215" s="102"/>
      <c r="L215" s="102"/>
      <c r="M215" s="102"/>
      <c r="N215" s="102"/>
      <c r="O215" s="102"/>
      <c r="P215" s="102"/>
      <c r="Q215" s="102"/>
      <c r="R215" s="102"/>
      <c r="S215" s="102"/>
      <c r="T215" s="102"/>
      <c r="U215" s="102"/>
      <c r="V215" s="102"/>
      <c r="W215" s="102"/>
      <c r="X215" s="102"/>
      <c r="Y215" s="102"/>
      <c r="Z215" s="102"/>
      <c r="AA215" s="102"/>
      <c r="AB215" s="102"/>
      <c r="AC215" s="102"/>
      <c r="AD215" s="103"/>
      <c r="AE215" s="103"/>
      <c r="AF215" s="67" t="str">
        <f aca="false">C215</f>
        <v>左</v>
      </c>
      <c r="AG215" s="104" t="n">
        <f aca="false">IF(D215=0,0,ROUND(D215+AI215,2))</f>
        <v>0</v>
      </c>
      <c r="AH215" s="104" t="n">
        <f aca="false">IF(E215=0,0,ROUND(E215+AJ215,2))</f>
        <v>0</v>
      </c>
      <c r="AI215" s="104" t="n">
        <f aca="false">IF(F215=0,0,ROUND(F215+AK215,2))</f>
        <v>0</v>
      </c>
      <c r="AJ215" s="104" t="n">
        <f aca="false">IF(G215=0,0,ROUND(G215+AL215,2))</f>
        <v>0</v>
      </c>
      <c r="AK215" s="104" t="n">
        <f aca="false">IF(H215=0,0,ROUND(H215+AM215,2))</f>
        <v>0</v>
      </c>
      <c r="AL215" s="104" t="n">
        <f aca="false">IF(I215=0,0,ROUND(I215+AN215,2))</f>
        <v>0</v>
      </c>
      <c r="AM215" s="104" t="n">
        <f aca="false">IF(J215=0,0,ROUND(J215+AO215,2))</f>
        <v>0</v>
      </c>
      <c r="AN215" s="104" t="n">
        <f aca="false">IF(K215=0,0,ROUND(K215+AP215,2))</f>
        <v>0</v>
      </c>
      <c r="AO215" s="104" t="n">
        <f aca="false">IF(L215=0,0,ROUND(L215+AQ215,2))</f>
        <v>0</v>
      </c>
      <c r="AP215" s="104" t="n">
        <f aca="false">IF(M215=0,0,ROUND(M215+AR215,2))</f>
        <v>0</v>
      </c>
      <c r="AQ215" s="104" t="n">
        <f aca="false">IF(N215=0,0,ROUND(N215+AS215,2))</f>
        <v>0</v>
      </c>
      <c r="AR215" s="104" t="n">
        <f aca="false">IF(O215=0,0,ROUND(O215+AT215,2))</f>
        <v>0</v>
      </c>
      <c r="AS215" s="104" t="n">
        <f aca="false">IF(P215=0,0,ROUND(P215+AU215,2))</f>
        <v>0</v>
      </c>
      <c r="AT215" s="104" t="n">
        <f aca="false">IF(Q215=0,0,ROUND(Q215+AV215,2))</f>
        <v>0</v>
      </c>
      <c r="AU215" s="104" t="n">
        <f aca="false">IF(R215=0,0,ROUND(R215+AW215,2))</f>
        <v>0</v>
      </c>
      <c r="AV215" s="104" t="n">
        <f aca="false">IF(S215=0,0,ROUND(S215+AX215,2))</f>
        <v>0</v>
      </c>
      <c r="AW215" s="104" t="n">
        <f aca="false">IF(T215=0,0,ROUND(T215+AY215,2))</f>
        <v>0</v>
      </c>
      <c r="AX215" s="104" t="n">
        <f aca="false">IF(U215=0,0,ROUND(U215+AZ215,2))</f>
        <v>0</v>
      </c>
      <c r="AY215" s="104" t="n">
        <f aca="false">IF(V215=0,0,ROUND(V215+BA215,2))</f>
        <v>0</v>
      </c>
      <c r="AZ215" s="104" t="n">
        <f aca="false">IF(W215=0,0,ROUND(W215+BB215,2))</f>
        <v>0</v>
      </c>
      <c r="BA215" s="104" t="n">
        <f aca="false">IF(X215=0,0,ROUND(X215+BC215,2))</f>
        <v>0</v>
      </c>
      <c r="BB215" s="104" t="n">
        <f aca="false">IF(Y215=0,0,ROUND(Y215+BD215,2))</f>
        <v>0</v>
      </c>
      <c r="BC215" s="104" t="n">
        <f aca="false">IF(Z215=0,0,ROUND(Z215+BE215,2))</f>
        <v>0</v>
      </c>
      <c r="BD215" s="104" t="n">
        <f aca="false">IF(AA215=0,0,ROUND(AA215+BF215,2))</f>
        <v>0</v>
      </c>
      <c r="BE215" s="104" t="n">
        <f aca="false">IF(AB215=0,0,ROUND(AB215+BG215,2))</f>
        <v>0</v>
      </c>
      <c r="BF215" s="104" t="n">
        <f aca="false">IF(AC215=0,0,ROUND(AC215+BH215,2))</f>
        <v>0</v>
      </c>
      <c r="BG215" s="93"/>
      <c r="BH215" s="93"/>
      <c r="BI215" s="85"/>
    </row>
    <row r="216" customFormat="false" ht="15" hidden="false" customHeight="false" outlineLevel="0" collapsed="false">
      <c r="A216" s="20" t="n">
        <v>607</v>
      </c>
      <c r="B216" s="25"/>
      <c r="C216" s="22" t="s">
        <v>8</v>
      </c>
      <c r="D216" s="102"/>
      <c r="E216" s="102"/>
      <c r="F216" s="102"/>
      <c r="G216" s="102"/>
      <c r="H216" s="102"/>
      <c r="I216" s="102"/>
      <c r="J216" s="102"/>
      <c r="K216" s="102"/>
      <c r="L216" s="102"/>
      <c r="M216" s="102"/>
      <c r="N216" s="102"/>
      <c r="O216" s="102"/>
      <c r="P216" s="102"/>
      <c r="Q216" s="102"/>
      <c r="R216" s="102"/>
      <c r="S216" s="102"/>
      <c r="T216" s="102"/>
      <c r="U216" s="102"/>
      <c r="V216" s="102"/>
      <c r="W216" s="102"/>
      <c r="X216" s="102"/>
      <c r="Y216" s="102"/>
      <c r="Z216" s="102"/>
      <c r="AA216" s="102"/>
      <c r="AB216" s="102"/>
      <c r="AC216" s="102"/>
      <c r="AD216" s="103"/>
      <c r="AE216" s="103"/>
      <c r="AF216" s="67" t="str">
        <f aca="false">C216</f>
        <v>右</v>
      </c>
      <c r="AG216" s="104" t="n">
        <f aca="false">ROUND(D216,2)</f>
        <v>0</v>
      </c>
      <c r="AH216" s="104" t="n">
        <f aca="false">ROUND(E216,2)</f>
        <v>0</v>
      </c>
      <c r="AI216" s="104" t="n">
        <f aca="false">IF(F216=0,0,ROUND(F216+AG216,2))</f>
        <v>0</v>
      </c>
      <c r="AJ216" s="104" t="n">
        <f aca="false">IF(G216=0,0,ROUND(G216+AH216,2))</f>
        <v>0</v>
      </c>
      <c r="AK216" s="104" t="n">
        <f aca="false">IF(H216=0,0,ROUND(H216+AI216,2))</f>
        <v>0</v>
      </c>
      <c r="AL216" s="104" t="n">
        <f aca="false">IF(I216=0,0,ROUND(I216+AJ216,2))</f>
        <v>0</v>
      </c>
      <c r="AM216" s="104" t="n">
        <f aca="false">IF(J216=0,0,ROUND(J216+AK216,2))</f>
        <v>0</v>
      </c>
      <c r="AN216" s="104" t="n">
        <f aca="false">IF(K216=0,0,ROUND(K216+AL216,2))</f>
        <v>0</v>
      </c>
      <c r="AO216" s="104" t="n">
        <f aca="false">IF(L216=0,0,ROUND(L216+AM216,2))</f>
        <v>0</v>
      </c>
      <c r="AP216" s="104" t="n">
        <f aca="false">IF(M216=0,0,ROUND(M216+AN216,2))</f>
        <v>0</v>
      </c>
      <c r="AQ216" s="104" t="n">
        <f aca="false">IF(N216=0,0,ROUND(N216+AO216,2))</f>
        <v>0</v>
      </c>
      <c r="AR216" s="104" t="n">
        <f aca="false">IF(O216=0,0,ROUND(O216+AP216,2))</f>
        <v>0</v>
      </c>
      <c r="AS216" s="104" t="n">
        <f aca="false">IF(P216=0,0,ROUND(P216+AQ216,2))</f>
        <v>0</v>
      </c>
      <c r="AT216" s="104" t="n">
        <f aca="false">IF(Q216=0,0,ROUND(Q216+AR216,2))</f>
        <v>0</v>
      </c>
      <c r="AU216" s="104" t="n">
        <f aca="false">IF(R216=0,0,ROUND(R216+AS216,2))</f>
        <v>0</v>
      </c>
      <c r="AV216" s="104" t="n">
        <f aca="false">IF(S216=0,0,ROUND(S216+AT216,2))</f>
        <v>0</v>
      </c>
      <c r="AW216" s="104" t="n">
        <f aca="false">IF(T216=0,0,ROUND(T216+AU216,2))</f>
        <v>0</v>
      </c>
      <c r="AX216" s="104" t="n">
        <f aca="false">IF(U216=0,0,ROUND(U216+AV216,2))</f>
        <v>0</v>
      </c>
      <c r="AY216" s="104" t="n">
        <f aca="false">IF(V216=0,0,ROUND(V216+AW216,2))</f>
        <v>0</v>
      </c>
      <c r="AZ216" s="104" t="n">
        <f aca="false">IF(W216=0,0,ROUND(W216+AX216,2))</f>
        <v>0</v>
      </c>
      <c r="BA216" s="104" t="n">
        <f aca="false">IF(X216=0,0,ROUND(X216+AY216,2))</f>
        <v>0</v>
      </c>
      <c r="BB216" s="104" t="n">
        <f aca="false">IF(Y216=0,0,ROUND(Y216+AZ216,2))</f>
        <v>0</v>
      </c>
      <c r="BC216" s="104" t="n">
        <f aca="false">IF(Z216=0,0,ROUND(Z216+BA216,2))</f>
        <v>0</v>
      </c>
      <c r="BD216" s="104" t="n">
        <f aca="false">IF(AA216=0,0,ROUND(AA216+BB216,2))</f>
        <v>0</v>
      </c>
      <c r="BE216" s="104" t="n">
        <f aca="false">IF(AB216=0,0,ROUND(AB216+BC216,2))</f>
        <v>0</v>
      </c>
      <c r="BF216" s="104" t="n">
        <f aca="false">IF(AC216=0,0,ROUND(AC216+BD216,2))</f>
        <v>0</v>
      </c>
      <c r="BG216" s="93"/>
      <c r="BH216" s="93"/>
      <c r="BI216" s="85"/>
    </row>
    <row r="217" customFormat="false" ht="15" hidden="false" customHeight="false" outlineLevel="0" collapsed="false">
      <c r="A217" s="20" t="n">
        <v>108</v>
      </c>
      <c r="B217" s="21"/>
      <c r="C217" s="22" t="s">
        <v>7</v>
      </c>
      <c r="D217" s="102"/>
      <c r="E217" s="102"/>
      <c r="F217" s="102"/>
      <c r="G217" s="102"/>
      <c r="H217" s="102"/>
      <c r="I217" s="102"/>
      <c r="J217" s="102"/>
      <c r="K217" s="102"/>
      <c r="L217" s="102"/>
      <c r="M217" s="102"/>
      <c r="N217" s="102"/>
      <c r="O217" s="102"/>
      <c r="P217" s="102"/>
      <c r="Q217" s="102"/>
      <c r="R217" s="102"/>
      <c r="S217" s="102"/>
      <c r="T217" s="102"/>
      <c r="U217" s="102"/>
      <c r="V217" s="102"/>
      <c r="W217" s="102"/>
      <c r="X217" s="102"/>
      <c r="Y217" s="102"/>
      <c r="Z217" s="102"/>
      <c r="AA217" s="102"/>
      <c r="AB217" s="102"/>
      <c r="AC217" s="102"/>
      <c r="AD217" s="103"/>
      <c r="AE217" s="103"/>
      <c r="AF217" s="67" t="str">
        <f aca="false">C217</f>
        <v>左</v>
      </c>
      <c r="AG217" s="104" t="n">
        <f aca="false">IF(D217=0,0,ROUND(D217+AI217,2))</f>
        <v>0</v>
      </c>
      <c r="AH217" s="104" t="n">
        <f aca="false">IF(E217=0,0,ROUND(E217+AJ217,2))</f>
        <v>0</v>
      </c>
      <c r="AI217" s="104" t="n">
        <f aca="false">IF(F217=0,0,ROUND(F217+AK217,2))</f>
        <v>0</v>
      </c>
      <c r="AJ217" s="104" t="n">
        <f aca="false">IF(G217=0,0,ROUND(G217+AL217,2))</f>
        <v>0</v>
      </c>
      <c r="AK217" s="104" t="n">
        <f aca="false">IF(H217=0,0,ROUND(H217+AM217,2))</f>
        <v>0</v>
      </c>
      <c r="AL217" s="104" t="n">
        <f aca="false">IF(I217=0,0,ROUND(I217+AN217,2))</f>
        <v>0</v>
      </c>
      <c r="AM217" s="104" t="n">
        <f aca="false">IF(J217=0,0,ROUND(J217+AO217,2))</f>
        <v>0</v>
      </c>
      <c r="AN217" s="104" t="n">
        <f aca="false">IF(K217=0,0,ROUND(K217+AP217,2))</f>
        <v>0</v>
      </c>
      <c r="AO217" s="104" t="n">
        <f aca="false">IF(L217=0,0,ROUND(L217+AQ217,2))</f>
        <v>0</v>
      </c>
      <c r="AP217" s="104" t="n">
        <f aca="false">IF(M217=0,0,ROUND(M217+AR217,2))</f>
        <v>0</v>
      </c>
      <c r="AQ217" s="104" t="n">
        <f aca="false">IF(N217=0,0,ROUND(N217+AS217,2))</f>
        <v>0</v>
      </c>
      <c r="AR217" s="104" t="n">
        <f aca="false">IF(O217=0,0,ROUND(O217+AT217,2))</f>
        <v>0</v>
      </c>
      <c r="AS217" s="104" t="n">
        <f aca="false">IF(P217=0,0,ROUND(P217+AU217,2))</f>
        <v>0</v>
      </c>
      <c r="AT217" s="104" t="n">
        <f aca="false">IF(Q217=0,0,ROUND(Q217+AV217,2))</f>
        <v>0</v>
      </c>
      <c r="AU217" s="104" t="n">
        <f aca="false">IF(R217=0,0,ROUND(R217+AW217,2))</f>
        <v>0</v>
      </c>
      <c r="AV217" s="104" t="n">
        <f aca="false">IF(S217=0,0,ROUND(S217+AX217,2))</f>
        <v>0</v>
      </c>
      <c r="AW217" s="104" t="n">
        <f aca="false">IF(T217=0,0,ROUND(T217+AY217,2))</f>
        <v>0</v>
      </c>
      <c r="AX217" s="104" t="n">
        <f aca="false">IF(U217=0,0,ROUND(U217+AZ217,2))</f>
        <v>0</v>
      </c>
      <c r="AY217" s="104" t="n">
        <f aca="false">IF(V217=0,0,ROUND(V217+BA217,2))</f>
        <v>0</v>
      </c>
      <c r="AZ217" s="104" t="n">
        <f aca="false">IF(W217=0,0,ROUND(W217+BB217,2))</f>
        <v>0</v>
      </c>
      <c r="BA217" s="104" t="n">
        <f aca="false">IF(X217=0,0,ROUND(X217+BC217,2))</f>
        <v>0</v>
      </c>
      <c r="BB217" s="104" t="n">
        <f aca="false">IF(Y217=0,0,ROUND(Y217+BD217,2))</f>
        <v>0</v>
      </c>
      <c r="BC217" s="104" t="n">
        <f aca="false">IF(Z217=0,0,ROUND(Z217+BE217,2))</f>
        <v>0</v>
      </c>
      <c r="BD217" s="104" t="n">
        <f aca="false">IF(AA217=0,0,ROUND(AA217+BF217,2))</f>
        <v>0</v>
      </c>
      <c r="BE217" s="104" t="n">
        <f aca="false">IF(AB217=0,0,ROUND(AB217+BG217,2))</f>
        <v>0</v>
      </c>
      <c r="BF217" s="104" t="n">
        <f aca="false">IF(AC217=0,0,ROUND(AC217+BH217,2))</f>
        <v>0</v>
      </c>
      <c r="BG217" s="93"/>
      <c r="BH217" s="93"/>
      <c r="BI217" s="85"/>
    </row>
    <row r="218" customFormat="false" ht="15" hidden="false" customHeight="false" outlineLevel="0" collapsed="false">
      <c r="A218" s="20" t="n">
        <v>608</v>
      </c>
      <c r="B218" s="25"/>
      <c r="C218" s="22" t="s">
        <v>8</v>
      </c>
      <c r="D218" s="102"/>
      <c r="E218" s="102"/>
      <c r="F218" s="102"/>
      <c r="G218" s="102"/>
      <c r="H218" s="102"/>
      <c r="I218" s="102"/>
      <c r="J218" s="102"/>
      <c r="K218" s="102"/>
      <c r="L218" s="102"/>
      <c r="M218" s="102"/>
      <c r="N218" s="102"/>
      <c r="O218" s="102"/>
      <c r="P218" s="102"/>
      <c r="Q218" s="102"/>
      <c r="R218" s="102"/>
      <c r="S218" s="102"/>
      <c r="T218" s="102"/>
      <c r="U218" s="102"/>
      <c r="V218" s="102"/>
      <c r="W218" s="102"/>
      <c r="X218" s="102"/>
      <c r="Y218" s="102"/>
      <c r="Z218" s="102"/>
      <c r="AA218" s="102"/>
      <c r="AB218" s="102"/>
      <c r="AC218" s="102"/>
      <c r="AD218" s="103"/>
      <c r="AE218" s="103"/>
      <c r="AF218" s="67" t="str">
        <f aca="false">C218</f>
        <v>右</v>
      </c>
      <c r="AG218" s="104" t="n">
        <f aca="false">ROUND(D218,2)</f>
        <v>0</v>
      </c>
      <c r="AH218" s="104" t="n">
        <f aca="false">ROUND(E218,2)</f>
        <v>0</v>
      </c>
      <c r="AI218" s="104" t="n">
        <f aca="false">IF(F218=0,0,ROUND(F218+AG218,2))</f>
        <v>0</v>
      </c>
      <c r="AJ218" s="104" t="n">
        <f aca="false">IF(G218=0,0,ROUND(G218+AH218,2))</f>
        <v>0</v>
      </c>
      <c r="AK218" s="104" t="n">
        <f aca="false">IF(H218=0,0,ROUND(H218+AI218,2))</f>
        <v>0</v>
      </c>
      <c r="AL218" s="104" t="n">
        <f aca="false">IF(I218=0,0,ROUND(I218+AJ218,2))</f>
        <v>0</v>
      </c>
      <c r="AM218" s="104" t="n">
        <f aca="false">IF(J218=0,0,ROUND(J218+AK218,2))</f>
        <v>0</v>
      </c>
      <c r="AN218" s="104" t="n">
        <f aca="false">IF(K218=0,0,ROUND(K218+AL218,2))</f>
        <v>0</v>
      </c>
      <c r="AO218" s="104" t="n">
        <f aca="false">IF(L218=0,0,ROUND(L218+AM218,2))</f>
        <v>0</v>
      </c>
      <c r="AP218" s="104" t="n">
        <f aca="false">IF(M218=0,0,ROUND(M218+AN218,2))</f>
        <v>0</v>
      </c>
      <c r="AQ218" s="104" t="n">
        <f aca="false">IF(N218=0,0,ROUND(N218+AO218,2))</f>
        <v>0</v>
      </c>
      <c r="AR218" s="104" t="n">
        <f aca="false">IF(O218=0,0,ROUND(O218+AP218,2))</f>
        <v>0</v>
      </c>
      <c r="AS218" s="104" t="n">
        <f aca="false">IF(P218=0,0,ROUND(P218+AQ218,2))</f>
        <v>0</v>
      </c>
      <c r="AT218" s="104" t="n">
        <f aca="false">IF(Q218=0,0,ROUND(Q218+AR218,2))</f>
        <v>0</v>
      </c>
      <c r="AU218" s="104" t="n">
        <f aca="false">IF(R218=0,0,ROUND(R218+AS218,2))</f>
        <v>0</v>
      </c>
      <c r="AV218" s="104" t="n">
        <f aca="false">IF(S218=0,0,ROUND(S218+AT218,2))</f>
        <v>0</v>
      </c>
      <c r="AW218" s="104" t="n">
        <f aca="false">IF(T218=0,0,ROUND(T218+AU218,2))</f>
        <v>0</v>
      </c>
      <c r="AX218" s="104" t="n">
        <f aca="false">IF(U218=0,0,ROUND(U218+AV218,2))</f>
        <v>0</v>
      </c>
      <c r="AY218" s="104" t="n">
        <f aca="false">IF(V218=0,0,ROUND(V218+AW218,2))</f>
        <v>0</v>
      </c>
      <c r="AZ218" s="104" t="n">
        <f aca="false">IF(W218=0,0,ROUND(W218+AX218,2))</f>
        <v>0</v>
      </c>
      <c r="BA218" s="104" t="n">
        <f aca="false">IF(X218=0,0,ROUND(X218+AY218,2))</f>
        <v>0</v>
      </c>
      <c r="BB218" s="104" t="n">
        <f aca="false">IF(Y218=0,0,ROUND(Y218+AZ218,2))</f>
        <v>0</v>
      </c>
      <c r="BC218" s="104" t="n">
        <f aca="false">IF(Z218=0,0,ROUND(Z218+BA218,2))</f>
        <v>0</v>
      </c>
      <c r="BD218" s="104" t="n">
        <f aca="false">IF(AA218=0,0,ROUND(AA218+BB218,2))</f>
        <v>0</v>
      </c>
      <c r="BE218" s="104" t="n">
        <f aca="false">IF(AB218=0,0,ROUND(AB218+BC218,2))</f>
        <v>0</v>
      </c>
      <c r="BF218" s="104" t="n">
        <f aca="false">IF(AC218=0,0,ROUND(AC218+BD218,2))</f>
        <v>0</v>
      </c>
      <c r="BG218" s="93"/>
      <c r="BH218" s="93"/>
      <c r="BI218" s="85"/>
    </row>
    <row r="219" customFormat="false" ht="15" hidden="false" customHeight="false" outlineLevel="0" collapsed="false">
      <c r="A219" s="20" t="n">
        <v>109</v>
      </c>
      <c r="B219" s="21"/>
      <c r="C219" s="22" t="s">
        <v>7</v>
      </c>
      <c r="D219" s="102"/>
      <c r="E219" s="102"/>
      <c r="F219" s="102"/>
      <c r="G219" s="102"/>
      <c r="H219" s="102"/>
      <c r="I219" s="102"/>
      <c r="J219" s="102"/>
      <c r="K219" s="102"/>
      <c r="L219" s="102"/>
      <c r="M219" s="102"/>
      <c r="N219" s="102"/>
      <c r="O219" s="102"/>
      <c r="P219" s="102"/>
      <c r="Q219" s="102"/>
      <c r="R219" s="102"/>
      <c r="S219" s="102"/>
      <c r="T219" s="102"/>
      <c r="U219" s="102"/>
      <c r="V219" s="102"/>
      <c r="W219" s="102"/>
      <c r="X219" s="102"/>
      <c r="Y219" s="102"/>
      <c r="Z219" s="102"/>
      <c r="AA219" s="102"/>
      <c r="AB219" s="102"/>
      <c r="AC219" s="102"/>
      <c r="AD219" s="103"/>
      <c r="AE219" s="103"/>
      <c r="AF219" s="67" t="str">
        <f aca="false">C219</f>
        <v>左</v>
      </c>
      <c r="AG219" s="104" t="n">
        <f aca="false">IF(D219=0,0,ROUND(D219+AI219,2))</f>
        <v>0</v>
      </c>
      <c r="AH219" s="104" t="n">
        <f aca="false">IF(E219=0,0,ROUND(E219+AJ219,2))</f>
        <v>0</v>
      </c>
      <c r="AI219" s="104" t="n">
        <f aca="false">IF(F219=0,0,ROUND(F219+AK219,2))</f>
        <v>0</v>
      </c>
      <c r="AJ219" s="104" t="n">
        <f aca="false">IF(G219=0,0,ROUND(G219+AL219,2))</f>
        <v>0</v>
      </c>
      <c r="AK219" s="104" t="n">
        <f aca="false">IF(H219=0,0,ROUND(H219+AM219,2))</f>
        <v>0</v>
      </c>
      <c r="AL219" s="104" t="n">
        <f aca="false">IF(I219=0,0,ROUND(I219+AN219,2))</f>
        <v>0</v>
      </c>
      <c r="AM219" s="104" t="n">
        <f aca="false">IF(J219=0,0,ROUND(J219+AO219,2))</f>
        <v>0</v>
      </c>
      <c r="AN219" s="104" t="n">
        <f aca="false">IF(K219=0,0,ROUND(K219+AP219,2))</f>
        <v>0</v>
      </c>
      <c r="AO219" s="104" t="n">
        <f aca="false">IF(L219=0,0,ROUND(L219+AQ219,2))</f>
        <v>0</v>
      </c>
      <c r="AP219" s="104" t="n">
        <f aca="false">IF(M219=0,0,ROUND(M219+AR219,2))</f>
        <v>0</v>
      </c>
      <c r="AQ219" s="104" t="n">
        <f aca="false">IF(N219=0,0,ROUND(N219+AS219,2))</f>
        <v>0</v>
      </c>
      <c r="AR219" s="104" t="n">
        <f aca="false">IF(O219=0,0,ROUND(O219+AT219,2))</f>
        <v>0</v>
      </c>
      <c r="AS219" s="104" t="n">
        <f aca="false">IF(P219=0,0,ROUND(P219+AU219,2))</f>
        <v>0</v>
      </c>
      <c r="AT219" s="104" t="n">
        <f aca="false">IF(Q219=0,0,ROUND(Q219+AV219,2))</f>
        <v>0</v>
      </c>
      <c r="AU219" s="104" t="n">
        <f aca="false">IF(R219=0,0,ROUND(R219+AW219,2))</f>
        <v>0</v>
      </c>
      <c r="AV219" s="104" t="n">
        <f aca="false">IF(S219=0,0,ROUND(S219+AX219,2))</f>
        <v>0</v>
      </c>
      <c r="AW219" s="104" t="n">
        <f aca="false">IF(T219=0,0,ROUND(T219+AY219,2))</f>
        <v>0</v>
      </c>
      <c r="AX219" s="104" t="n">
        <f aca="false">IF(U219=0,0,ROUND(U219+AZ219,2))</f>
        <v>0</v>
      </c>
      <c r="AY219" s="104" t="n">
        <f aca="false">IF(V219=0,0,ROUND(V219+BA219,2))</f>
        <v>0</v>
      </c>
      <c r="AZ219" s="104" t="n">
        <f aca="false">IF(W219=0,0,ROUND(W219+BB219,2))</f>
        <v>0</v>
      </c>
      <c r="BA219" s="104" t="n">
        <f aca="false">IF(X219=0,0,ROUND(X219+BC219,2))</f>
        <v>0</v>
      </c>
      <c r="BB219" s="104" t="n">
        <f aca="false">IF(Y219=0,0,ROUND(Y219+BD219,2))</f>
        <v>0</v>
      </c>
      <c r="BC219" s="104" t="n">
        <f aca="false">IF(Z219=0,0,ROUND(Z219+BE219,2))</f>
        <v>0</v>
      </c>
      <c r="BD219" s="104" t="n">
        <f aca="false">IF(AA219=0,0,ROUND(AA219+BF219,2))</f>
        <v>0</v>
      </c>
      <c r="BE219" s="104" t="n">
        <f aca="false">IF(AB219=0,0,ROUND(AB219+BG219,2))</f>
        <v>0</v>
      </c>
      <c r="BF219" s="104" t="n">
        <f aca="false">IF(AC219=0,0,ROUND(AC219+BH219,2))</f>
        <v>0</v>
      </c>
      <c r="BG219" s="93"/>
      <c r="BH219" s="93"/>
      <c r="BI219" s="85"/>
    </row>
    <row r="220" customFormat="false" ht="15" hidden="false" customHeight="false" outlineLevel="0" collapsed="false">
      <c r="A220" s="20" t="n">
        <v>609</v>
      </c>
      <c r="B220" s="25"/>
      <c r="C220" s="22" t="s">
        <v>8</v>
      </c>
      <c r="D220" s="102"/>
      <c r="E220" s="102"/>
      <c r="F220" s="102"/>
      <c r="G220" s="102"/>
      <c r="H220" s="102"/>
      <c r="I220" s="102"/>
      <c r="J220" s="102"/>
      <c r="K220" s="102"/>
      <c r="L220" s="102"/>
      <c r="M220" s="102"/>
      <c r="N220" s="102"/>
      <c r="O220" s="102"/>
      <c r="P220" s="102"/>
      <c r="Q220" s="102"/>
      <c r="R220" s="102"/>
      <c r="S220" s="102"/>
      <c r="T220" s="102"/>
      <c r="U220" s="102"/>
      <c r="V220" s="102"/>
      <c r="W220" s="102"/>
      <c r="X220" s="102"/>
      <c r="Y220" s="102"/>
      <c r="Z220" s="102"/>
      <c r="AA220" s="102"/>
      <c r="AB220" s="102"/>
      <c r="AC220" s="102"/>
      <c r="AD220" s="103"/>
      <c r="AE220" s="103"/>
      <c r="AF220" s="67" t="str">
        <f aca="false">C220</f>
        <v>右</v>
      </c>
      <c r="AG220" s="104" t="n">
        <f aca="false">ROUND(D220,2)</f>
        <v>0</v>
      </c>
      <c r="AH220" s="104" t="n">
        <f aca="false">ROUND(E220,2)</f>
        <v>0</v>
      </c>
      <c r="AI220" s="104" t="n">
        <f aca="false">IF(F220=0,0,ROUND(F220+AG220,2))</f>
        <v>0</v>
      </c>
      <c r="AJ220" s="104" t="n">
        <f aca="false">IF(G220=0,0,ROUND(G220+AH220,2))</f>
        <v>0</v>
      </c>
      <c r="AK220" s="104" t="n">
        <f aca="false">IF(H220=0,0,ROUND(H220+AI220,2))</f>
        <v>0</v>
      </c>
      <c r="AL220" s="104" t="n">
        <f aca="false">IF(I220=0,0,ROUND(I220+AJ220,2))</f>
        <v>0</v>
      </c>
      <c r="AM220" s="104" t="n">
        <f aca="false">IF(J220=0,0,ROUND(J220+AK220,2))</f>
        <v>0</v>
      </c>
      <c r="AN220" s="104" t="n">
        <f aca="false">IF(K220=0,0,ROUND(K220+AL220,2))</f>
        <v>0</v>
      </c>
      <c r="AO220" s="104" t="n">
        <f aca="false">IF(L220=0,0,ROUND(L220+AM220,2))</f>
        <v>0</v>
      </c>
      <c r="AP220" s="104" t="n">
        <f aca="false">IF(M220=0,0,ROUND(M220+AN220,2))</f>
        <v>0</v>
      </c>
      <c r="AQ220" s="104" t="n">
        <f aca="false">IF(N220=0,0,ROUND(N220+AO220,2))</f>
        <v>0</v>
      </c>
      <c r="AR220" s="104" t="n">
        <f aca="false">IF(O220=0,0,ROUND(O220+AP220,2))</f>
        <v>0</v>
      </c>
      <c r="AS220" s="104" t="n">
        <f aca="false">IF(P220=0,0,ROUND(P220+AQ220,2))</f>
        <v>0</v>
      </c>
      <c r="AT220" s="104" t="n">
        <f aca="false">IF(Q220=0,0,ROUND(Q220+AR220,2))</f>
        <v>0</v>
      </c>
      <c r="AU220" s="104" t="n">
        <f aca="false">IF(R220=0,0,ROUND(R220+AS220,2))</f>
        <v>0</v>
      </c>
      <c r="AV220" s="104" t="n">
        <f aca="false">IF(S220=0,0,ROUND(S220+AT220,2))</f>
        <v>0</v>
      </c>
      <c r="AW220" s="104" t="n">
        <f aca="false">IF(T220=0,0,ROUND(T220+AU220,2))</f>
        <v>0</v>
      </c>
      <c r="AX220" s="104" t="n">
        <f aca="false">IF(U220=0,0,ROUND(U220+AV220,2))</f>
        <v>0</v>
      </c>
      <c r="AY220" s="104" t="n">
        <f aca="false">IF(V220=0,0,ROUND(V220+AW220,2))</f>
        <v>0</v>
      </c>
      <c r="AZ220" s="104" t="n">
        <f aca="false">IF(W220=0,0,ROUND(W220+AX220,2))</f>
        <v>0</v>
      </c>
      <c r="BA220" s="104" t="n">
        <f aca="false">IF(X220=0,0,ROUND(X220+AY220,2))</f>
        <v>0</v>
      </c>
      <c r="BB220" s="104" t="n">
        <f aca="false">IF(Y220=0,0,ROUND(Y220+AZ220,2))</f>
        <v>0</v>
      </c>
      <c r="BC220" s="104" t="n">
        <f aca="false">IF(Z220=0,0,ROUND(Z220+BA220,2))</f>
        <v>0</v>
      </c>
      <c r="BD220" s="104" t="n">
        <f aca="false">IF(AA220=0,0,ROUND(AA220+BB220,2))</f>
        <v>0</v>
      </c>
      <c r="BE220" s="104" t="n">
        <f aca="false">IF(AB220=0,0,ROUND(AB220+BC220,2))</f>
        <v>0</v>
      </c>
      <c r="BF220" s="104" t="n">
        <f aca="false">IF(AC220=0,0,ROUND(AC220+BD220,2))</f>
        <v>0</v>
      </c>
      <c r="BG220" s="93"/>
      <c r="BH220" s="93"/>
      <c r="BI220" s="85"/>
    </row>
    <row r="221" customFormat="false" ht="15" hidden="false" customHeight="false" outlineLevel="0" collapsed="false">
      <c r="A221" s="20" t="n">
        <v>110</v>
      </c>
      <c r="B221" s="21"/>
      <c r="C221" s="22" t="s">
        <v>7</v>
      </c>
      <c r="D221" s="102"/>
      <c r="E221" s="102"/>
      <c r="F221" s="102"/>
      <c r="G221" s="102"/>
      <c r="H221" s="102"/>
      <c r="I221" s="102"/>
      <c r="J221" s="102"/>
      <c r="K221" s="102"/>
      <c r="L221" s="102"/>
      <c r="M221" s="102"/>
      <c r="N221" s="102"/>
      <c r="O221" s="102"/>
      <c r="P221" s="102"/>
      <c r="Q221" s="102"/>
      <c r="R221" s="102"/>
      <c r="S221" s="102"/>
      <c r="T221" s="102"/>
      <c r="U221" s="102"/>
      <c r="V221" s="102"/>
      <c r="W221" s="102"/>
      <c r="X221" s="102"/>
      <c r="Y221" s="102"/>
      <c r="Z221" s="102"/>
      <c r="AA221" s="102"/>
      <c r="AB221" s="102"/>
      <c r="AC221" s="102"/>
      <c r="AD221" s="103"/>
      <c r="AE221" s="103"/>
      <c r="AF221" s="67" t="str">
        <f aca="false">C221</f>
        <v>左</v>
      </c>
      <c r="AG221" s="104" t="n">
        <f aca="false">IF(D221=0,0,ROUND(D221+AI221,2))</f>
        <v>0</v>
      </c>
      <c r="AH221" s="104" t="n">
        <f aca="false">IF(E221=0,0,ROUND(E221+AJ221,2))</f>
        <v>0</v>
      </c>
      <c r="AI221" s="104" t="n">
        <f aca="false">IF(F221=0,0,ROUND(F221+AK221,2))</f>
        <v>0</v>
      </c>
      <c r="AJ221" s="104" t="n">
        <f aca="false">IF(G221=0,0,ROUND(G221+AL221,2))</f>
        <v>0</v>
      </c>
      <c r="AK221" s="104" t="n">
        <f aca="false">IF(H221=0,0,ROUND(H221+AM221,2))</f>
        <v>0</v>
      </c>
      <c r="AL221" s="104" t="n">
        <f aca="false">IF(I221=0,0,ROUND(I221+AN221,2))</f>
        <v>0</v>
      </c>
      <c r="AM221" s="104" t="n">
        <f aca="false">IF(J221=0,0,ROUND(J221+AO221,2))</f>
        <v>0</v>
      </c>
      <c r="AN221" s="104" t="n">
        <f aca="false">IF(K221=0,0,ROUND(K221+AP221,2))</f>
        <v>0</v>
      </c>
      <c r="AO221" s="104" t="n">
        <f aca="false">IF(L221=0,0,ROUND(L221+AQ221,2))</f>
        <v>0</v>
      </c>
      <c r="AP221" s="104" t="n">
        <f aca="false">IF(M221=0,0,ROUND(M221+AR221,2))</f>
        <v>0</v>
      </c>
      <c r="AQ221" s="104" t="n">
        <f aca="false">IF(N221=0,0,ROUND(N221+AS221,2))</f>
        <v>0</v>
      </c>
      <c r="AR221" s="104" t="n">
        <f aca="false">IF(O221=0,0,ROUND(O221+AT221,2))</f>
        <v>0</v>
      </c>
      <c r="AS221" s="104" t="n">
        <f aca="false">IF(P221=0,0,ROUND(P221+AU221,2))</f>
        <v>0</v>
      </c>
      <c r="AT221" s="104" t="n">
        <f aca="false">IF(Q221=0,0,ROUND(Q221+AV221,2))</f>
        <v>0</v>
      </c>
      <c r="AU221" s="104" t="n">
        <f aca="false">IF(R221=0,0,ROUND(R221+AW221,2))</f>
        <v>0</v>
      </c>
      <c r="AV221" s="104" t="n">
        <f aca="false">IF(S221=0,0,ROUND(S221+AX221,2))</f>
        <v>0</v>
      </c>
      <c r="AW221" s="104" t="n">
        <f aca="false">IF(T221=0,0,ROUND(T221+AY221,2))</f>
        <v>0</v>
      </c>
      <c r="AX221" s="104" t="n">
        <f aca="false">IF(U221=0,0,ROUND(U221+AZ221,2))</f>
        <v>0</v>
      </c>
      <c r="AY221" s="104" t="n">
        <f aca="false">IF(V221=0,0,ROUND(V221+BA221,2))</f>
        <v>0</v>
      </c>
      <c r="AZ221" s="104" t="n">
        <f aca="false">IF(W221=0,0,ROUND(W221+BB221,2))</f>
        <v>0</v>
      </c>
      <c r="BA221" s="104" t="n">
        <f aca="false">IF(X221=0,0,ROUND(X221+BC221,2))</f>
        <v>0</v>
      </c>
      <c r="BB221" s="104" t="n">
        <f aca="false">IF(Y221=0,0,ROUND(Y221+BD221,2))</f>
        <v>0</v>
      </c>
      <c r="BC221" s="104" t="n">
        <f aca="false">IF(Z221=0,0,ROUND(Z221+BE221,2))</f>
        <v>0</v>
      </c>
      <c r="BD221" s="104" t="n">
        <f aca="false">IF(AA221=0,0,ROUND(AA221+BF221,2))</f>
        <v>0</v>
      </c>
      <c r="BE221" s="104" t="n">
        <f aca="false">IF(AB221=0,0,ROUND(AB221+BG221,2))</f>
        <v>0</v>
      </c>
      <c r="BF221" s="104" t="n">
        <f aca="false">IF(AC221=0,0,ROUND(AC221+BH221,2))</f>
        <v>0</v>
      </c>
      <c r="BG221" s="93"/>
      <c r="BH221" s="93"/>
      <c r="BI221" s="85"/>
    </row>
    <row r="222" customFormat="false" ht="15" hidden="false" customHeight="false" outlineLevel="0" collapsed="false">
      <c r="A222" s="20" t="n">
        <v>610</v>
      </c>
      <c r="B222" s="25"/>
      <c r="C222" s="22" t="s">
        <v>8</v>
      </c>
      <c r="D222" s="102"/>
      <c r="E222" s="102"/>
      <c r="F222" s="102"/>
      <c r="G222" s="102"/>
      <c r="H222" s="102"/>
      <c r="I222" s="102"/>
      <c r="J222" s="102"/>
      <c r="K222" s="102"/>
      <c r="L222" s="102"/>
      <c r="M222" s="102"/>
      <c r="N222" s="102"/>
      <c r="O222" s="102"/>
      <c r="P222" s="102"/>
      <c r="Q222" s="102"/>
      <c r="R222" s="102"/>
      <c r="S222" s="102"/>
      <c r="T222" s="102"/>
      <c r="U222" s="102"/>
      <c r="V222" s="102"/>
      <c r="W222" s="102"/>
      <c r="X222" s="102"/>
      <c r="Y222" s="102"/>
      <c r="Z222" s="102"/>
      <c r="AA222" s="102"/>
      <c r="AB222" s="102"/>
      <c r="AC222" s="102"/>
      <c r="AD222" s="103"/>
      <c r="AE222" s="103"/>
      <c r="AF222" s="67" t="str">
        <f aca="false">C222</f>
        <v>右</v>
      </c>
      <c r="AG222" s="104" t="n">
        <f aca="false">ROUND(D222,2)</f>
        <v>0</v>
      </c>
      <c r="AH222" s="104" t="n">
        <f aca="false">ROUND(E222,2)</f>
        <v>0</v>
      </c>
      <c r="AI222" s="104" t="n">
        <f aca="false">IF(F222=0,0,ROUND(F222+AG222,2))</f>
        <v>0</v>
      </c>
      <c r="AJ222" s="104" t="n">
        <f aca="false">IF(G222=0,0,ROUND(G222+AH222,2))</f>
        <v>0</v>
      </c>
      <c r="AK222" s="104" t="n">
        <f aca="false">IF(H222=0,0,ROUND(H222+AI222,2))</f>
        <v>0</v>
      </c>
      <c r="AL222" s="104" t="n">
        <f aca="false">IF(I222=0,0,ROUND(I222+AJ222,2))</f>
        <v>0</v>
      </c>
      <c r="AM222" s="104" t="n">
        <f aca="false">IF(J222=0,0,ROUND(J222+AK222,2))</f>
        <v>0</v>
      </c>
      <c r="AN222" s="104" t="n">
        <f aca="false">IF(K222=0,0,ROUND(K222+AL222,2))</f>
        <v>0</v>
      </c>
      <c r="AO222" s="104" t="n">
        <f aca="false">IF(L222=0,0,ROUND(L222+AM222,2))</f>
        <v>0</v>
      </c>
      <c r="AP222" s="104" t="n">
        <f aca="false">IF(M222=0,0,ROUND(M222+AN222,2))</f>
        <v>0</v>
      </c>
      <c r="AQ222" s="104" t="n">
        <f aca="false">IF(N222=0,0,ROUND(N222+AO222,2))</f>
        <v>0</v>
      </c>
      <c r="AR222" s="104" t="n">
        <f aca="false">IF(O222=0,0,ROUND(O222+AP222,2))</f>
        <v>0</v>
      </c>
      <c r="AS222" s="104" t="n">
        <f aca="false">IF(P222=0,0,ROUND(P222+AQ222,2))</f>
        <v>0</v>
      </c>
      <c r="AT222" s="104" t="n">
        <f aca="false">IF(Q222=0,0,ROUND(Q222+AR222,2))</f>
        <v>0</v>
      </c>
      <c r="AU222" s="104" t="n">
        <f aca="false">IF(R222=0,0,ROUND(R222+AS222,2))</f>
        <v>0</v>
      </c>
      <c r="AV222" s="104" t="n">
        <f aca="false">IF(S222=0,0,ROUND(S222+AT222,2))</f>
        <v>0</v>
      </c>
      <c r="AW222" s="104" t="n">
        <f aca="false">IF(T222=0,0,ROUND(T222+AU222,2))</f>
        <v>0</v>
      </c>
      <c r="AX222" s="104" t="n">
        <f aca="false">IF(U222=0,0,ROUND(U222+AV222,2))</f>
        <v>0</v>
      </c>
      <c r="AY222" s="104" t="n">
        <f aca="false">IF(V222=0,0,ROUND(V222+AW222,2))</f>
        <v>0</v>
      </c>
      <c r="AZ222" s="104" t="n">
        <f aca="false">IF(W222=0,0,ROUND(W222+AX222,2))</f>
        <v>0</v>
      </c>
      <c r="BA222" s="104" t="n">
        <f aca="false">IF(X222=0,0,ROUND(X222+AY222,2))</f>
        <v>0</v>
      </c>
      <c r="BB222" s="104" t="n">
        <f aca="false">IF(Y222=0,0,ROUND(Y222+AZ222,2))</f>
        <v>0</v>
      </c>
      <c r="BC222" s="104" t="n">
        <f aca="false">IF(Z222=0,0,ROUND(Z222+BA222,2))</f>
        <v>0</v>
      </c>
      <c r="BD222" s="104" t="n">
        <f aca="false">IF(AA222=0,0,ROUND(AA222+BB222,2))</f>
        <v>0</v>
      </c>
      <c r="BE222" s="104" t="n">
        <f aca="false">IF(AB222=0,0,ROUND(AB222+BC222,2))</f>
        <v>0</v>
      </c>
      <c r="BF222" s="104" t="n">
        <f aca="false">IF(AC222=0,0,ROUND(AC222+BD222,2))</f>
        <v>0</v>
      </c>
      <c r="BG222" s="93"/>
      <c r="BH222" s="93"/>
      <c r="BI222" s="85"/>
    </row>
    <row r="223" customFormat="false" ht="15" hidden="false" customHeight="false" outlineLevel="0" collapsed="false">
      <c r="A223" s="20" t="n">
        <v>111</v>
      </c>
      <c r="B223" s="21"/>
      <c r="C223" s="22" t="s">
        <v>7</v>
      </c>
      <c r="D223" s="102"/>
      <c r="E223" s="102"/>
      <c r="F223" s="102"/>
      <c r="G223" s="102"/>
      <c r="H223" s="102"/>
      <c r="I223" s="102"/>
      <c r="J223" s="102"/>
      <c r="K223" s="102"/>
      <c r="L223" s="102"/>
      <c r="M223" s="102"/>
      <c r="N223" s="102"/>
      <c r="O223" s="102"/>
      <c r="P223" s="102"/>
      <c r="Q223" s="102"/>
      <c r="R223" s="102"/>
      <c r="S223" s="102"/>
      <c r="T223" s="102"/>
      <c r="U223" s="102"/>
      <c r="V223" s="102"/>
      <c r="W223" s="102"/>
      <c r="X223" s="102"/>
      <c r="Y223" s="102"/>
      <c r="Z223" s="102"/>
      <c r="AA223" s="102"/>
      <c r="AB223" s="102"/>
      <c r="AC223" s="102"/>
      <c r="AD223" s="103"/>
      <c r="AE223" s="103"/>
      <c r="AF223" s="67" t="str">
        <f aca="false">C223</f>
        <v>左</v>
      </c>
      <c r="AG223" s="104" t="n">
        <f aca="false">IF(D223=0,0,ROUND(D223+AI223,2))</f>
        <v>0</v>
      </c>
      <c r="AH223" s="104" t="n">
        <f aca="false">IF(E223=0,0,ROUND(E223+AJ223,2))</f>
        <v>0</v>
      </c>
      <c r="AI223" s="104" t="n">
        <f aca="false">IF(F223=0,0,ROUND(F223+AK223,2))</f>
        <v>0</v>
      </c>
      <c r="AJ223" s="104" t="n">
        <f aca="false">IF(G223=0,0,ROUND(G223+AL223,2))</f>
        <v>0</v>
      </c>
      <c r="AK223" s="104" t="n">
        <f aca="false">IF(H223=0,0,ROUND(H223+AM223,2))</f>
        <v>0</v>
      </c>
      <c r="AL223" s="104" t="n">
        <f aca="false">IF(I223=0,0,ROUND(I223+AN223,2))</f>
        <v>0</v>
      </c>
      <c r="AM223" s="104" t="n">
        <f aca="false">IF(J223=0,0,ROUND(J223+AO223,2))</f>
        <v>0</v>
      </c>
      <c r="AN223" s="104" t="n">
        <f aca="false">IF(K223=0,0,ROUND(K223+AP223,2))</f>
        <v>0</v>
      </c>
      <c r="AO223" s="104" t="n">
        <f aca="false">IF(L223=0,0,ROUND(L223+AQ223,2))</f>
        <v>0</v>
      </c>
      <c r="AP223" s="104" t="n">
        <f aca="false">IF(M223=0,0,ROUND(M223+AR223,2))</f>
        <v>0</v>
      </c>
      <c r="AQ223" s="104" t="n">
        <f aca="false">IF(N223=0,0,ROUND(N223+AS223,2))</f>
        <v>0</v>
      </c>
      <c r="AR223" s="104" t="n">
        <f aca="false">IF(O223=0,0,ROUND(O223+AT223,2))</f>
        <v>0</v>
      </c>
      <c r="AS223" s="104" t="n">
        <f aca="false">IF(P223=0,0,ROUND(P223+AU223,2))</f>
        <v>0</v>
      </c>
      <c r="AT223" s="104" t="n">
        <f aca="false">IF(Q223=0,0,ROUND(Q223+AV223,2))</f>
        <v>0</v>
      </c>
      <c r="AU223" s="104" t="n">
        <f aca="false">IF(R223=0,0,ROUND(R223+AW223,2))</f>
        <v>0</v>
      </c>
      <c r="AV223" s="104" t="n">
        <f aca="false">IF(S223=0,0,ROUND(S223+AX223,2))</f>
        <v>0</v>
      </c>
      <c r="AW223" s="104" t="n">
        <f aca="false">IF(T223=0,0,ROUND(T223+AY223,2))</f>
        <v>0</v>
      </c>
      <c r="AX223" s="104" t="n">
        <f aca="false">IF(U223=0,0,ROUND(U223+AZ223,2))</f>
        <v>0</v>
      </c>
      <c r="AY223" s="104" t="n">
        <f aca="false">IF(V223=0,0,ROUND(V223+BA223,2))</f>
        <v>0</v>
      </c>
      <c r="AZ223" s="104" t="n">
        <f aca="false">IF(W223=0,0,ROUND(W223+BB223,2))</f>
        <v>0</v>
      </c>
      <c r="BA223" s="104" t="n">
        <f aca="false">IF(X223=0,0,ROUND(X223+BC223,2))</f>
        <v>0</v>
      </c>
      <c r="BB223" s="104" t="n">
        <f aca="false">IF(Y223=0,0,ROUND(Y223+BD223,2))</f>
        <v>0</v>
      </c>
      <c r="BC223" s="104" t="n">
        <f aca="false">IF(Z223=0,0,ROUND(Z223+BE223,2))</f>
        <v>0</v>
      </c>
      <c r="BD223" s="104" t="n">
        <f aca="false">IF(AA223=0,0,ROUND(AA223+BF223,2))</f>
        <v>0</v>
      </c>
      <c r="BE223" s="104" t="n">
        <f aca="false">IF(AB223=0,0,ROUND(AB223+BG223,2))</f>
        <v>0</v>
      </c>
      <c r="BF223" s="104" t="n">
        <f aca="false">IF(AC223=0,0,ROUND(AC223+BH223,2))</f>
        <v>0</v>
      </c>
      <c r="BG223" s="93"/>
      <c r="BH223" s="93"/>
      <c r="BI223" s="85"/>
    </row>
    <row r="224" customFormat="false" ht="15" hidden="false" customHeight="false" outlineLevel="0" collapsed="false">
      <c r="A224" s="20" t="n">
        <v>611</v>
      </c>
      <c r="B224" s="25"/>
      <c r="C224" s="22" t="s">
        <v>8</v>
      </c>
      <c r="D224" s="102"/>
      <c r="E224" s="102"/>
      <c r="F224" s="102"/>
      <c r="G224" s="102"/>
      <c r="H224" s="102"/>
      <c r="I224" s="102"/>
      <c r="J224" s="102"/>
      <c r="K224" s="102"/>
      <c r="L224" s="102"/>
      <c r="M224" s="102"/>
      <c r="N224" s="102"/>
      <c r="O224" s="102"/>
      <c r="P224" s="102"/>
      <c r="Q224" s="102"/>
      <c r="R224" s="102"/>
      <c r="S224" s="102"/>
      <c r="T224" s="102"/>
      <c r="U224" s="102"/>
      <c r="V224" s="102"/>
      <c r="W224" s="102"/>
      <c r="X224" s="102"/>
      <c r="Y224" s="102"/>
      <c r="Z224" s="102"/>
      <c r="AA224" s="102"/>
      <c r="AB224" s="102"/>
      <c r="AC224" s="102"/>
      <c r="AD224" s="103"/>
      <c r="AE224" s="103"/>
      <c r="AF224" s="67" t="str">
        <f aca="false">C224</f>
        <v>右</v>
      </c>
      <c r="AG224" s="104" t="n">
        <f aca="false">ROUND(D224,2)</f>
        <v>0</v>
      </c>
      <c r="AH224" s="104" t="n">
        <f aca="false">ROUND(E224,2)</f>
        <v>0</v>
      </c>
      <c r="AI224" s="104" t="n">
        <f aca="false">IF(F224=0,0,ROUND(F224+AG224,2))</f>
        <v>0</v>
      </c>
      <c r="AJ224" s="104" t="n">
        <f aca="false">IF(G224=0,0,ROUND(G224+AH224,2))</f>
        <v>0</v>
      </c>
      <c r="AK224" s="104" t="n">
        <f aca="false">IF(H224=0,0,ROUND(H224+AI224,2))</f>
        <v>0</v>
      </c>
      <c r="AL224" s="104" t="n">
        <f aca="false">IF(I224=0,0,ROUND(I224+AJ224,2))</f>
        <v>0</v>
      </c>
      <c r="AM224" s="104" t="n">
        <f aca="false">IF(J224=0,0,ROUND(J224+AK224,2))</f>
        <v>0</v>
      </c>
      <c r="AN224" s="104" t="n">
        <f aca="false">IF(K224=0,0,ROUND(K224+AL224,2))</f>
        <v>0</v>
      </c>
      <c r="AO224" s="104" t="n">
        <f aca="false">IF(L224=0,0,ROUND(L224+AM224,2))</f>
        <v>0</v>
      </c>
      <c r="AP224" s="104" t="n">
        <f aca="false">IF(M224=0,0,ROUND(M224+AN224,2))</f>
        <v>0</v>
      </c>
      <c r="AQ224" s="104" t="n">
        <f aca="false">IF(N224=0,0,ROUND(N224+AO224,2))</f>
        <v>0</v>
      </c>
      <c r="AR224" s="104" t="n">
        <f aca="false">IF(O224=0,0,ROUND(O224+AP224,2))</f>
        <v>0</v>
      </c>
      <c r="AS224" s="104" t="n">
        <f aca="false">IF(P224=0,0,ROUND(P224+AQ224,2))</f>
        <v>0</v>
      </c>
      <c r="AT224" s="104" t="n">
        <f aca="false">IF(Q224=0,0,ROUND(Q224+AR224,2))</f>
        <v>0</v>
      </c>
      <c r="AU224" s="104" t="n">
        <f aca="false">IF(R224=0,0,ROUND(R224+AS224,2))</f>
        <v>0</v>
      </c>
      <c r="AV224" s="104" t="n">
        <f aca="false">IF(S224=0,0,ROUND(S224+AT224,2))</f>
        <v>0</v>
      </c>
      <c r="AW224" s="104" t="n">
        <f aca="false">IF(T224=0,0,ROUND(T224+AU224,2))</f>
        <v>0</v>
      </c>
      <c r="AX224" s="104" t="n">
        <f aca="false">IF(U224=0,0,ROUND(U224+AV224,2))</f>
        <v>0</v>
      </c>
      <c r="AY224" s="104" t="n">
        <f aca="false">IF(V224=0,0,ROUND(V224+AW224,2))</f>
        <v>0</v>
      </c>
      <c r="AZ224" s="104" t="n">
        <f aca="false">IF(W224=0,0,ROUND(W224+AX224,2))</f>
        <v>0</v>
      </c>
      <c r="BA224" s="104" t="n">
        <f aca="false">IF(X224=0,0,ROUND(X224+AY224,2))</f>
        <v>0</v>
      </c>
      <c r="BB224" s="104" t="n">
        <f aca="false">IF(Y224=0,0,ROUND(Y224+AZ224,2))</f>
        <v>0</v>
      </c>
      <c r="BC224" s="104" t="n">
        <f aca="false">IF(Z224=0,0,ROUND(Z224+BA224,2))</f>
        <v>0</v>
      </c>
      <c r="BD224" s="104" t="n">
        <f aca="false">IF(AA224=0,0,ROUND(AA224+BB224,2))</f>
        <v>0</v>
      </c>
      <c r="BE224" s="104" t="n">
        <f aca="false">IF(AB224=0,0,ROUND(AB224+BC224,2))</f>
        <v>0</v>
      </c>
      <c r="BF224" s="104" t="n">
        <f aca="false">IF(AC224=0,0,ROUND(AC224+BD224,2))</f>
        <v>0</v>
      </c>
      <c r="BG224" s="93"/>
      <c r="BH224" s="93"/>
      <c r="BI224" s="85"/>
    </row>
    <row r="225" customFormat="false" ht="15" hidden="false" customHeight="false" outlineLevel="0" collapsed="false">
      <c r="A225" s="20" t="n">
        <v>112</v>
      </c>
      <c r="B225" s="21"/>
      <c r="C225" s="22" t="s">
        <v>7</v>
      </c>
      <c r="D225" s="102"/>
      <c r="E225" s="102"/>
      <c r="F225" s="102"/>
      <c r="G225" s="102"/>
      <c r="H225" s="102"/>
      <c r="I225" s="102"/>
      <c r="J225" s="102"/>
      <c r="K225" s="102"/>
      <c r="L225" s="102"/>
      <c r="M225" s="102"/>
      <c r="N225" s="102"/>
      <c r="O225" s="102"/>
      <c r="P225" s="102"/>
      <c r="Q225" s="102"/>
      <c r="R225" s="102"/>
      <c r="S225" s="102"/>
      <c r="T225" s="102"/>
      <c r="U225" s="102"/>
      <c r="V225" s="102"/>
      <c r="W225" s="102"/>
      <c r="X225" s="102"/>
      <c r="Y225" s="102"/>
      <c r="Z225" s="102"/>
      <c r="AA225" s="102"/>
      <c r="AB225" s="102"/>
      <c r="AC225" s="102"/>
      <c r="AD225" s="103"/>
      <c r="AE225" s="103"/>
      <c r="AF225" s="67" t="str">
        <f aca="false">C225</f>
        <v>左</v>
      </c>
      <c r="AG225" s="104" t="n">
        <f aca="false">IF(D225=0,0,ROUND(D225+AI225,2))</f>
        <v>0</v>
      </c>
      <c r="AH225" s="104" t="n">
        <f aca="false">IF(E225=0,0,ROUND(E225+AJ225,2))</f>
        <v>0</v>
      </c>
      <c r="AI225" s="104" t="n">
        <f aca="false">IF(F225=0,0,ROUND(F225+AK225,2))</f>
        <v>0</v>
      </c>
      <c r="AJ225" s="104" t="n">
        <f aca="false">IF(G225=0,0,ROUND(G225+AL225,2))</f>
        <v>0</v>
      </c>
      <c r="AK225" s="104" t="n">
        <f aca="false">IF(H225=0,0,ROUND(H225+AM225,2))</f>
        <v>0</v>
      </c>
      <c r="AL225" s="104" t="n">
        <f aca="false">IF(I225=0,0,ROUND(I225+AN225,2))</f>
        <v>0</v>
      </c>
      <c r="AM225" s="104" t="n">
        <f aca="false">IF(J225=0,0,ROUND(J225+AO225,2))</f>
        <v>0</v>
      </c>
      <c r="AN225" s="104" t="n">
        <f aca="false">IF(K225=0,0,ROUND(K225+AP225,2))</f>
        <v>0</v>
      </c>
      <c r="AO225" s="104" t="n">
        <f aca="false">IF(L225=0,0,ROUND(L225+AQ225,2))</f>
        <v>0</v>
      </c>
      <c r="AP225" s="104" t="n">
        <f aca="false">IF(M225=0,0,ROUND(M225+AR225,2))</f>
        <v>0</v>
      </c>
      <c r="AQ225" s="104" t="n">
        <f aca="false">IF(N225=0,0,ROUND(N225+AS225,2))</f>
        <v>0</v>
      </c>
      <c r="AR225" s="104" t="n">
        <f aca="false">IF(O225=0,0,ROUND(O225+AT225,2))</f>
        <v>0</v>
      </c>
      <c r="AS225" s="104" t="n">
        <f aca="false">IF(P225=0,0,ROUND(P225+AU225,2))</f>
        <v>0</v>
      </c>
      <c r="AT225" s="104" t="n">
        <f aca="false">IF(Q225=0,0,ROUND(Q225+AV225,2))</f>
        <v>0</v>
      </c>
      <c r="AU225" s="104" t="n">
        <f aca="false">IF(R225=0,0,ROUND(R225+AW225,2))</f>
        <v>0</v>
      </c>
      <c r="AV225" s="104" t="n">
        <f aca="false">IF(S225=0,0,ROUND(S225+AX225,2))</f>
        <v>0</v>
      </c>
      <c r="AW225" s="104" t="n">
        <f aca="false">IF(T225=0,0,ROUND(T225+AY225,2))</f>
        <v>0</v>
      </c>
      <c r="AX225" s="104" t="n">
        <f aca="false">IF(U225=0,0,ROUND(U225+AZ225,2))</f>
        <v>0</v>
      </c>
      <c r="AY225" s="104" t="n">
        <f aca="false">IF(V225=0,0,ROUND(V225+BA225,2))</f>
        <v>0</v>
      </c>
      <c r="AZ225" s="104" t="n">
        <f aca="false">IF(W225=0,0,ROUND(W225+BB225,2))</f>
        <v>0</v>
      </c>
      <c r="BA225" s="104" t="n">
        <f aca="false">IF(X225=0,0,ROUND(X225+BC225,2))</f>
        <v>0</v>
      </c>
      <c r="BB225" s="104" t="n">
        <f aca="false">IF(Y225=0,0,ROUND(Y225+BD225,2))</f>
        <v>0</v>
      </c>
      <c r="BC225" s="104" t="n">
        <f aca="false">IF(Z225=0,0,ROUND(Z225+BE225,2))</f>
        <v>0</v>
      </c>
      <c r="BD225" s="104" t="n">
        <f aca="false">IF(AA225=0,0,ROUND(AA225+BF225,2))</f>
        <v>0</v>
      </c>
      <c r="BE225" s="104" t="n">
        <f aca="false">IF(AB225=0,0,ROUND(AB225+BG225,2))</f>
        <v>0</v>
      </c>
      <c r="BF225" s="104" t="n">
        <f aca="false">IF(AC225=0,0,ROUND(AC225+BH225,2))</f>
        <v>0</v>
      </c>
      <c r="BG225" s="93"/>
      <c r="BH225" s="93"/>
      <c r="BI225" s="85"/>
    </row>
    <row r="226" customFormat="false" ht="15" hidden="false" customHeight="false" outlineLevel="0" collapsed="false">
      <c r="A226" s="20" t="n">
        <v>612</v>
      </c>
      <c r="B226" s="25"/>
      <c r="C226" s="22" t="s">
        <v>8</v>
      </c>
      <c r="D226" s="102"/>
      <c r="E226" s="102"/>
      <c r="F226" s="102"/>
      <c r="G226" s="102"/>
      <c r="H226" s="102"/>
      <c r="I226" s="102"/>
      <c r="J226" s="102"/>
      <c r="K226" s="102"/>
      <c r="L226" s="102"/>
      <c r="M226" s="102"/>
      <c r="N226" s="102"/>
      <c r="O226" s="102"/>
      <c r="P226" s="102"/>
      <c r="Q226" s="102"/>
      <c r="R226" s="102"/>
      <c r="S226" s="102"/>
      <c r="T226" s="102"/>
      <c r="U226" s="102"/>
      <c r="V226" s="102"/>
      <c r="W226" s="102"/>
      <c r="X226" s="102"/>
      <c r="Y226" s="102"/>
      <c r="Z226" s="102"/>
      <c r="AA226" s="102"/>
      <c r="AB226" s="102"/>
      <c r="AC226" s="102"/>
      <c r="AD226" s="103"/>
      <c r="AE226" s="103"/>
      <c r="AF226" s="67" t="str">
        <f aca="false">C226</f>
        <v>右</v>
      </c>
      <c r="AG226" s="104" t="n">
        <f aca="false">ROUND(D226,2)</f>
        <v>0</v>
      </c>
      <c r="AH226" s="104" t="n">
        <f aca="false">ROUND(E226,2)</f>
        <v>0</v>
      </c>
      <c r="AI226" s="104" t="n">
        <f aca="false">IF(F226=0,0,ROUND(F226+AG226,2))</f>
        <v>0</v>
      </c>
      <c r="AJ226" s="104" t="n">
        <f aca="false">IF(G226=0,0,ROUND(G226+AH226,2))</f>
        <v>0</v>
      </c>
      <c r="AK226" s="104" t="n">
        <f aca="false">IF(H226=0,0,ROUND(H226+AI226,2))</f>
        <v>0</v>
      </c>
      <c r="AL226" s="104" t="n">
        <f aca="false">IF(I226=0,0,ROUND(I226+AJ226,2))</f>
        <v>0</v>
      </c>
      <c r="AM226" s="104" t="n">
        <f aca="false">IF(J226=0,0,ROUND(J226+AK226,2))</f>
        <v>0</v>
      </c>
      <c r="AN226" s="104" t="n">
        <f aca="false">IF(K226=0,0,ROUND(K226+AL226,2))</f>
        <v>0</v>
      </c>
      <c r="AO226" s="104" t="n">
        <f aca="false">IF(L226=0,0,ROUND(L226+AM226,2))</f>
        <v>0</v>
      </c>
      <c r="AP226" s="104" t="n">
        <f aca="false">IF(M226=0,0,ROUND(M226+AN226,2))</f>
        <v>0</v>
      </c>
      <c r="AQ226" s="104" t="n">
        <f aca="false">IF(N226=0,0,ROUND(N226+AO226,2))</f>
        <v>0</v>
      </c>
      <c r="AR226" s="104" t="n">
        <f aca="false">IF(O226=0,0,ROUND(O226+AP226,2))</f>
        <v>0</v>
      </c>
      <c r="AS226" s="104" t="n">
        <f aca="false">IF(P226=0,0,ROUND(P226+AQ226,2))</f>
        <v>0</v>
      </c>
      <c r="AT226" s="104" t="n">
        <f aca="false">IF(Q226=0,0,ROUND(Q226+AR226,2))</f>
        <v>0</v>
      </c>
      <c r="AU226" s="104" t="n">
        <f aca="false">IF(R226=0,0,ROUND(R226+AS226,2))</f>
        <v>0</v>
      </c>
      <c r="AV226" s="104" t="n">
        <f aca="false">IF(S226=0,0,ROUND(S226+AT226,2))</f>
        <v>0</v>
      </c>
      <c r="AW226" s="104" t="n">
        <f aca="false">IF(T226=0,0,ROUND(T226+AU226,2))</f>
        <v>0</v>
      </c>
      <c r="AX226" s="104" t="n">
        <f aca="false">IF(U226=0,0,ROUND(U226+AV226,2))</f>
        <v>0</v>
      </c>
      <c r="AY226" s="104" t="n">
        <f aca="false">IF(V226=0,0,ROUND(V226+AW226,2))</f>
        <v>0</v>
      </c>
      <c r="AZ226" s="104" t="n">
        <f aca="false">IF(W226=0,0,ROUND(W226+AX226,2))</f>
        <v>0</v>
      </c>
      <c r="BA226" s="104" t="n">
        <f aca="false">IF(X226=0,0,ROUND(X226+AY226,2))</f>
        <v>0</v>
      </c>
      <c r="BB226" s="104" t="n">
        <f aca="false">IF(Y226=0,0,ROUND(Y226+AZ226,2))</f>
        <v>0</v>
      </c>
      <c r="BC226" s="104" t="n">
        <f aca="false">IF(Z226=0,0,ROUND(Z226+BA226,2))</f>
        <v>0</v>
      </c>
      <c r="BD226" s="104" t="n">
        <f aca="false">IF(AA226=0,0,ROUND(AA226+BB226,2))</f>
        <v>0</v>
      </c>
      <c r="BE226" s="104" t="n">
        <f aca="false">IF(AB226=0,0,ROUND(AB226+BC226,2))</f>
        <v>0</v>
      </c>
      <c r="BF226" s="104" t="n">
        <f aca="false">IF(AC226=0,0,ROUND(AC226+BD226,2))</f>
        <v>0</v>
      </c>
      <c r="BG226" s="93"/>
      <c r="BH226" s="93"/>
      <c r="BI226" s="85"/>
    </row>
    <row r="227" customFormat="false" ht="15" hidden="false" customHeight="false" outlineLevel="0" collapsed="false">
      <c r="A227" s="20" t="n">
        <v>113</v>
      </c>
      <c r="B227" s="21"/>
      <c r="C227" s="22" t="s">
        <v>7</v>
      </c>
      <c r="D227" s="102"/>
      <c r="E227" s="102"/>
      <c r="F227" s="102"/>
      <c r="G227" s="102"/>
      <c r="H227" s="102"/>
      <c r="I227" s="102"/>
      <c r="J227" s="102"/>
      <c r="K227" s="102"/>
      <c r="L227" s="102"/>
      <c r="M227" s="102"/>
      <c r="N227" s="102"/>
      <c r="O227" s="102"/>
      <c r="P227" s="102"/>
      <c r="Q227" s="102"/>
      <c r="R227" s="102"/>
      <c r="S227" s="102"/>
      <c r="T227" s="102"/>
      <c r="U227" s="102"/>
      <c r="V227" s="102"/>
      <c r="W227" s="102"/>
      <c r="X227" s="102"/>
      <c r="Y227" s="102"/>
      <c r="Z227" s="102"/>
      <c r="AA227" s="102"/>
      <c r="AB227" s="102"/>
      <c r="AC227" s="102"/>
      <c r="AD227" s="103"/>
      <c r="AE227" s="103"/>
      <c r="AF227" s="67" t="str">
        <f aca="false">C227</f>
        <v>左</v>
      </c>
      <c r="AG227" s="104" t="n">
        <f aca="false">IF(D227=0,0,ROUND(D227+AI227,2))</f>
        <v>0</v>
      </c>
      <c r="AH227" s="104" t="n">
        <f aca="false">IF(E227=0,0,ROUND(E227+AJ227,2))</f>
        <v>0</v>
      </c>
      <c r="AI227" s="104" t="n">
        <f aca="false">IF(F227=0,0,ROUND(F227+AK227,2))</f>
        <v>0</v>
      </c>
      <c r="AJ227" s="104" t="n">
        <f aca="false">IF(G227=0,0,ROUND(G227+AL227,2))</f>
        <v>0</v>
      </c>
      <c r="AK227" s="104" t="n">
        <f aca="false">IF(H227=0,0,ROUND(H227+AM227,2))</f>
        <v>0</v>
      </c>
      <c r="AL227" s="104" t="n">
        <f aca="false">IF(I227=0,0,ROUND(I227+AN227,2))</f>
        <v>0</v>
      </c>
      <c r="AM227" s="104" t="n">
        <f aca="false">IF(J227=0,0,ROUND(J227+AO227,2))</f>
        <v>0</v>
      </c>
      <c r="AN227" s="104" t="n">
        <f aca="false">IF(K227=0,0,ROUND(K227+AP227,2))</f>
        <v>0</v>
      </c>
      <c r="AO227" s="104" t="n">
        <f aca="false">IF(L227=0,0,ROUND(L227+AQ227,2))</f>
        <v>0</v>
      </c>
      <c r="AP227" s="104" t="n">
        <f aca="false">IF(M227=0,0,ROUND(M227+AR227,2))</f>
        <v>0</v>
      </c>
      <c r="AQ227" s="104" t="n">
        <f aca="false">IF(N227=0,0,ROUND(N227+AS227,2))</f>
        <v>0</v>
      </c>
      <c r="AR227" s="104" t="n">
        <f aca="false">IF(O227=0,0,ROUND(O227+AT227,2))</f>
        <v>0</v>
      </c>
      <c r="AS227" s="104" t="n">
        <f aca="false">IF(P227=0,0,ROUND(P227+AU227,2))</f>
        <v>0</v>
      </c>
      <c r="AT227" s="104" t="n">
        <f aca="false">IF(Q227=0,0,ROUND(Q227+AV227,2))</f>
        <v>0</v>
      </c>
      <c r="AU227" s="104" t="n">
        <f aca="false">IF(R227=0,0,ROUND(R227+AW227,2))</f>
        <v>0</v>
      </c>
      <c r="AV227" s="104" t="n">
        <f aca="false">IF(S227=0,0,ROUND(S227+AX227,2))</f>
        <v>0</v>
      </c>
      <c r="AW227" s="104" t="n">
        <f aca="false">IF(T227=0,0,ROUND(T227+AY227,2))</f>
        <v>0</v>
      </c>
      <c r="AX227" s="104" t="n">
        <f aca="false">IF(U227=0,0,ROUND(U227+AZ227,2))</f>
        <v>0</v>
      </c>
      <c r="AY227" s="104" t="n">
        <f aca="false">IF(V227=0,0,ROUND(V227+BA227,2))</f>
        <v>0</v>
      </c>
      <c r="AZ227" s="104" t="n">
        <f aca="false">IF(W227=0,0,ROUND(W227+BB227,2))</f>
        <v>0</v>
      </c>
      <c r="BA227" s="104" t="n">
        <f aca="false">IF(X227=0,0,ROUND(X227+BC227,2))</f>
        <v>0</v>
      </c>
      <c r="BB227" s="104" t="n">
        <f aca="false">IF(Y227=0,0,ROUND(Y227+BD227,2))</f>
        <v>0</v>
      </c>
      <c r="BC227" s="104" t="n">
        <f aca="false">IF(Z227=0,0,ROUND(Z227+BE227,2))</f>
        <v>0</v>
      </c>
      <c r="BD227" s="104" t="n">
        <f aca="false">IF(AA227=0,0,ROUND(AA227+BF227,2))</f>
        <v>0</v>
      </c>
      <c r="BE227" s="104" t="n">
        <f aca="false">IF(AB227=0,0,ROUND(AB227+BG227,2))</f>
        <v>0</v>
      </c>
      <c r="BF227" s="104" t="n">
        <f aca="false">IF(AC227=0,0,ROUND(AC227+BH227,2))</f>
        <v>0</v>
      </c>
      <c r="BG227" s="93"/>
      <c r="BH227" s="93"/>
      <c r="BI227" s="85"/>
    </row>
    <row r="228" customFormat="false" ht="15" hidden="false" customHeight="false" outlineLevel="0" collapsed="false">
      <c r="A228" s="20" t="n">
        <v>613</v>
      </c>
      <c r="B228" s="25"/>
      <c r="C228" s="22" t="s">
        <v>8</v>
      </c>
      <c r="D228" s="102"/>
      <c r="E228" s="102"/>
      <c r="F228" s="102"/>
      <c r="G228" s="102"/>
      <c r="H228" s="102"/>
      <c r="I228" s="102"/>
      <c r="J228" s="102"/>
      <c r="K228" s="102"/>
      <c r="L228" s="102"/>
      <c r="M228" s="102"/>
      <c r="N228" s="102"/>
      <c r="O228" s="102"/>
      <c r="P228" s="102"/>
      <c r="Q228" s="102"/>
      <c r="R228" s="102"/>
      <c r="S228" s="102"/>
      <c r="T228" s="102"/>
      <c r="U228" s="102"/>
      <c r="V228" s="102"/>
      <c r="W228" s="102"/>
      <c r="X228" s="102"/>
      <c r="Y228" s="102"/>
      <c r="Z228" s="102"/>
      <c r="AA228" s="102"/>
      <c r="AB228" s="102"/>
      <c r="AC228" s="102"/>
      <c r="AD228" s="103"/>
      <c r="AE228" s="103"/>
      <c r="AF228" s="67" t="str">
        <f aca="false">C228</f>
        <v>右</v>
      </c>
      <c r="AG228" s="104" t="n">
        <f aca="false">ROUND(D228,2)</f>
        <v>0</v>
      </c>
      <c r="AH228" s="104" t="n">
        <f aca="false">ROUND(E228,2)</f>
        <v>0</v>
      </c>
      <c r="AI228" s="104" t="n">
        <f aca="false">IF(F228=0,0,ROUND(F228+AG228,2))</f>
        <v>0</v>
      </c>
      <c r="AJ228" s="104" t="n">
        <f aca="false">IF(G228=0,0,ROUND(G228+AH228,2))</f>
        <v>0</v>
      </c>
      <c r="AK228" s="104" t="n">
        <f aca="false">IF(H228=0,0,ROUND(H228+AI228,2))</f>
        <v>0</v>
      </c>
      <c r="AL228" s="104" t="n">
        <f aca="false">IF(I228=0,0,ROUND(I228+AJ228,2))</f>
        <v>0</v>
      </c>
      <c r="AM228" s="104" t="n">
        <f aca="false">IF(J228=0,0,ROUND(J228+AK228,2))</f>
        <v>0</v>
      </c>
      <c r="AN228" s="104" t="n">
        <f aca="false">IF(K228=0,0,ROUND(K228+AL228,2))</f>
        <v>0</v>
      </c>
      <c r="AO228" s="104" t="n">
        <f aca="false">IF(L228=0,0,ROUND(L228+AM228,2))</f>
        <v>0</v>
      </c>
      <c r="AP228" s="104" t="n">
        <f aca="false">IF(M228=0,0,ROUND(M228+AN228,2))</f>
        <v>0</v>
      </c>
      <c r="AQ228" s="104" t="n">
        <f aca="false">IF(N228=0,0,ROUND(N228+AO228,2))</f>
        <v>0</v>
      </c>
      <c r="AR228" s="104" t="n">
        <f aca="false">IF(O228=0,0,ROUND(O228+AP228,2))</f>
        <v>0</v>
      </c>
      <c r="AS228" s="104" t="n">
        <f aca="false">IF(P228=0,0,ROUND(P228+AQ228,2))</f>
        <v>0</v>
      </c>
      <c r="AT228" s="104" t="n">
        <f aca="false">IF(Q228=0,0,ROUND(Q228+AR228,2))</f>
        <v>0</v>
      </c>
      <c r="AU228" s="104" t="n">
        <f aca="false">IF(R228=0,0,ROUND(R228+AS228,2))</f>
        <v>0</v>
      </c>
      <c r="AV228" s="104" t="n">
        <f aca="false">IF(S228=0,0,ROUND(S228+AT228,2))</f>
        <v>0</v>
      </c>
      <c r="AW228" s="104" t="n">
        <f aca="false">IF(T228=0,0,ROUND(T228+AU228,2))</f>
        <v>0</v>
      </c>
      <c r="AX228" s="104" t="n">
        <f aca="false">IF(U228=0,0,ROUND(U228+AV228,2))</f>
        <v>0</v>
      </c>
      <c r="AY228" s="104" t="n">
        <f aca="false">IF(V228=0,0,ROUND(V228+AW228,2))</f>
        <v>0</v>
      </c>
      <c r="AZ228" s="104" t="n">
        <f aca="false">IF(W228=0,0,ROUND(W228+AX228,2))</f>
        <v>0</v>
      </c>
      <c r="BA228" s="104" t="n">
        <f aca="false">IF(X228=0,0,ROUND(X228+AY228,2))</f>
        <v>0</v>
      </c>
      <c r="BB228" s="104" t="n">
        <f aca="false">IF(Y228=0,0,ROUND(Y228+AZ228,2))</f>
        <v>0</v>
      </c>
      <c r="BC228" s="104" t="n">
        <f aca="false">IF(Z228=0,0,ROUND(Z228+BA228,2))</f>
        <v>0</v>
      </c>
      <c r="BD228" s="104" t="n">
        <f aca="false">IF(AA228=0,0,ROUND(AA228+BB228,2))</f>
        <v>0</v>
      </c>
      <c r="BE228" s="104" t="n">
        <f aca="false">IF(AB228=0,0,ROUND(AB228+BC228,2))</f>
        <v>0</v>
      </c>
      <c r="BF228" s="104" t="n">
        <f aca="false">IF(AC228=0,0,ROUND(AC228+BD228,2))</f>
        <v>0</v>
      </c>
      <c r="BG228" s="93"/>
      <c r="BH228" s="93"/>
      <c r="BI228" s="85"/>
    </row>
    <row r="229" customFormat="false" ht="15" hidden="false" customHeight="false" outlineLevel="0" collapsed="false">
      <c r="A229" s="20" t="n">
        <v>114</v>
      </c>
      <c r="B229" s="21"/>
      <c r="C229" s="22" t="s">
        <v>7</v>
      </c>
      <c r="D229" s="102"/>
      <c r="E229" s="102"/>
      <c r="F229" s="102"/>
      <c r="G229" s="102"/>
      <c r="H229" s="102"/>
      <c r="I229" s="102"/>
      <c r="J229" s="102"/>
      <c r="K229" s="102"/>
      <c r="L229" s="102"/>
      <c r="M229" s="102"/>
      <c r="N229" s="102"/>
      <c r="O229" s="102"/>
      <c r="P229" s="102"/>
      <c r="Q229" s="102"/>
      <c r="R229" s="102"/>
      <c r="S229" s="102"/>
      <c r="T229" s="102"/>
      <c r="U229" s="102"/>
      <c r="V229" s="102"/>
      <c r="W229" s="102"/>
      <c r="X229" s="102"/>
      <c r="Y229" s="102"/>
      <c r="Z229" s="102"/>
      <c r="AA229" s="102"/>
      <c r="AB229" s="102"/>
      <c r="AC229" s="102"/>
      <c r="AD229" s="103"/>
      <c r="AE229" s="103"/>
      <c r="AF229" s="67" t="str">
        <f aca="false">C229</f>
        <v>左</v>
      </c>
      <c r="AG229" s="104" t="n">
        <f aca="false">IF(D229=0,0,ROUND(D229+AI229,2))</f>
        <v>0</v>
      </c>
      <c r="AH229" s="104" t="n">
        <f aca="false">IF(E229=0,0,ROUND(E229+AJ229,2))</f>
        <v>0</v>
      </c>
      <c r="AI229" s="104" t="n">
        <f aca="false">IF(F229=0,0,ROUND(F229+AK229,2))</f>
        <v>0</v>
      </c>
      <c r="AJ229" s="104" t="n">
        <f aca="false">IF(G229=0,0,ROUND(G229+AL229,2))</f>
        <v>0</v>
      </c>
      <c r="AK229" s="104" t="n">
        <f aca="false">IF(H229=0,0,ROUND(H229+AM229,2))</f>
        <v>0</v>
      </c>
      <c r="AL229" s="104" t="n">
        <f aca="false">IF(I229=0,0,ROUND(I229+AN229,2))</f>
        <v>0</v>
      </c>
      <c r="AM229" s="104" t="n">
        <f aca="false">IF(J229=0,0,ROUND(J229+AO229,2))</f>
        <v>0</v>
      </c>
      <c r="AN229" s="104" t="n">
        <f aca="false">IF(K229=0,0,ROUND(K229+AP229,2))</f>
        <v>0</v>
      </c>
      <c r="AO229" s="104" t="n">
        <f aca="false">IF(L229=0,0,ROUND(L229+AQ229,2))</f>
        <v>0</v>
      </c>
      <c r="AP229" s="104" t="n">
        <f aca="false">IF(M229=0,0,ROUND(M229+AR229,2))</f>
        <v>0</v>
      </c>
      <c r="AQ229" s="104" t="n">
        <f aca="false">IF(N229=0,0,ROUND(N229+AS229,2))</f>
        <v>0</v>
      </c>
      <c r="AR229" s="104" t="n">
        <f aca="false">IF(O229=0,0,ROUND(O229+AT229,2))</f>
        <v>0</v>
      </c>
      <c r="AS229" s="104" t="n">
        <f aca="false">IF(P229=0,0,ROUND(P229+AU229,2))</f>
        <v>0</v>
      </c>
      <c r="AT229" s="104" t="n">
        <f aca="false">IF(Q229=0,0,ROUND(Q229+AV229,2))</f>
        <v>0</v>
      </c>
      <c r="AU229" s="104" t="n">
        <f aca="false">IF(R229=0,0,ROUND(R229+AW229,2))</f>
        <v>0</v>
      </c>
      <c r="AV229" s="104" t="n">
        <f aca="false">IF(S229=0,0,ROUND(S229+AX229,2))</f>
        <v>0</v>
      </c>
      <c r="AW229" s="104" t="n">
        <f aca="false">IF(T229=0,0,ROUND(T229+AY229,2))</f>
        <v>0</v>
      </c>
      <c r="AX229" s="104" t="n">
        <f aca="false">IF(U229=0,0,ROUND(U229+AZ229,2))</f>
        <v>0</v>
      </c>
      <c r="AY229" s="104" t="n">
        <f aca="false">IF(V229=0,0,ROUND(V229+BA229,2))</f>
        <v>0</v>
      </c>
      <c r="AZ229" s="104" t="n">
        <f aca="false">IF(W229=0,0,ROUND(W229+BB229,2))</f>
        <v>0</v>
      </c>
      <c r="BA229" s="104" t="n">
        <f aca="false">IF(X229=0,0,ROUND(X229+BC229,2))</f>
        <v>0</v>
      </c>
      <c r="BB229" s="104" t="n">
        <f aca="false">IF(Y229=0,0,ROUND(Y229+BD229,2))</f>
        <v>0</v>
      </c>
      <c r="BC229" s="104" t="n">
        <f aca="false">IF(Z229=0,0,ROUND(Z229+BE229,2))</f>
        <v>0</v>
      </c>
      <c r="BD229" s="104" t="n">
        <f aca="false">IF(AA229=0,0,ROUND(AA229+BF229,2))</f>
        <v>0</v>
      </c>
      <c r="BE229" s="104" t="n">
        <f aca="false">IF(AB229=0,0,ROUND(AB229+BG229,2))</f>
        <v>0</v>
      </c>
      <c r="BF229" s="104" t="n">
        <f aca="false">IF(AC229=0,0,ROUND(AC229+BH229,2))</f>
        <v>0</v>
      </c>
      <c r="BG229" s="93"/>
      <c r="BH229" s="93"/>
      <c r="BI229" s="85"/>
    </row>
    <row r="230" customFormat="false" ht="15" hidden="false" customHeight="false" outlineLevel="0" collapsed="false">
      <c r="A230" s="20" t="n">
        <v>614</v>
      </c>
      <c r="B230" s="25"/>
      <c r="C230" s="22" t="s">
        <v>8</v>
      </c>
      <c r="D230" s="102"/>
      <c r="E230" s="102"/>
      <c r="F230" s="102"/>
      <c r="G230" s="102"/>
      <c r="H230" s="102"/>
      <c r="I230" s="102"/>
      <c r="J230" s="102"/>
      <c r="K230" s="102"/>
      <c r="L230" s="102"/>
      <c r="M230" s="102"/>
      <c r="N230" s="102"/>
      <c r="O230" s="102"/>
      <c r="P230" s="102"/>
      <c r="Q230" s="102"/>
      <c r="R230" s="102"/>
      <c r="S230" s="102"/>
      <c r="T230" s="102"/>
      <c r="U230" s="102"/>
      <c r="V230" s="102"/>
      <c r="W230" s="102"/>
      <c r="X230" s="102"/>
      <c r="Y230" s="102"/>
      <c r="Z230" s="102"/>
      <c r="AA230" s="102"/>
      <c r="AB230" s="102"/>
      <c r="AC230" s="102"/>
      <c r="AD230" s="103"/>
      <c r="AE230" s="103"/>
      <c r="AF230" s="67" t="str">
        <f aca="false">C230</f>
        <v>右</v>
      </c>
      <c r="AG230" s="104" t="n">
        <f aca="false">ROUND(D230,2)</f>
        <v>0</v>
      </c>
      <c r="AH230" s="104" t="n">
        <f aca="false">ROUND(E230,2)</f>
        <v>0</v>
      </c>
      <c r="AI230" s="104" t="n">
        <f aca="false">IF(F230=0,0,ROUND(F230+AG230,2))</f>
        <v>0</v>
      </c>
      <c r="AJ230" s="104" t="n">
        <f aca="false">IF(G230=0,0,ROUND(G230+AH230,2))</f>
        <v>0</v>
      </c>
      <c r="AK230" s="104" t="n">
        <f aca="false">IF(H230=0,0,ROUND(H230+AI230,2))</f>
        <v>0</v>
      </c>
      <c r="AL230" s="104" t="n">
        <f aca="false">IF(I230=0,0,ROUND(I230+AJ230,2))</f>
        <v>0</v>
      </c>
      <c r="AM230" s="104" t="n">
        <f aca="false">IF(J230=0,0,ROUND(J230+AK230,2))</f>
        <v>0</v>
      </c>
      <c r="AN230" s="104" t="n">
        <f aca="false">IF(K230=0,0,ROUND(K230+AL230,2))</f>
        <v>0</v>
      </c>
      <c r="AO230" s="104" t="n">
        <f aca="false">IF(L230=0,0,ROUND(L230+AM230,2))</f>
        <v>0</v>
      </c>
      <c r="AP230" s="104" t="n">
        <f aca="false">IF(M230=0,0,ROUND(M230+AN230,2))</f>
        <v>0</v>
      </c>
      <c r="AQ230" s="104" t="n">
        <f aca="false">IF(N230=0,0,ROUND(N230+AO230,2))</f>
        <v>0</v>
      </c>
      <c r="AR230" s="104" t="n">
        <f aca="false">IF(O230=0,0,ROUND(O230+AP230,2))</f>
        <v>0</v>
      </c>
      <c r="AS230" s="104" t="n">
        <f aca="false">IF(P230=0,0,ROUND(P230+AQ230,2))</f>
        <v>0</v>
      </c>
      <c r="AT230" s="104" t="n">
        <f aca="false">IF(Q230=0,0,ROUND(Q230+AR230,2))</f>
        <v>0</v>
      </c>
      <c r="AU230" s="104" t="n">
        <f aca="false">IF(R230=0,0,ROUND(R230+AS230,2))</f>
        <v>0</v>
      </c>
      <c r="AV230" s="104" t="n">
        <f aca="false">IF(S230=0,0,ROUND(S230+AT230,2))</f>
        <v>0</v>
      </c>
      <c r="AW230" s="104" t="n">
        <f aca="false">IF(T230=0,0,ROUND(T230+AU230,2))</f>
        <v>0</v>
      </c>
      <c r="AX230" s="104" t="n">
        <f aca="false">IF(U230=0,0,ROUND(U230+AV230,2))</f>
        <v>0</v>
      </c>
      <c r="AY230" s="104" t="n">
        <f aca="false">IF(V230=0,0,ROUND(V230+AW230,2))</f>
        <v>0</v>
      </c>
      <c r="AZ230" s="104" t="n">
        <f aca="false">IF(W230=0,0,ROUND(W230+AX230,2))</f>
        <v>0</v>
      </c>
      <c r="BA230" s="104" t="n">
        <f aca="false">IF(X230=0,0,ROUND(X230+AY230,2))</f>
        <v>0</v>
      </c>
      <c r="BB230" s="104" t="n">
        <f aca="false">IF(Y230=0,0,ROUND(Y230+AZ230,2))</f>
        <v>0</v>
      </c>
      <c r="BC230" s="104" t="n">
        <f aca="false">IF(Z230=0,0,ROUND(Z230+BA230,2))</f>
        <v>0</v>
      </c>
      <c r="BD230" s="104" t="n">
        <f aca="false">IF(AA230=0,0,ROUND(AA230+BB230,2))</f>
        <v>0</v>
      </c>
      <c r="BE230" s="104" t="n">
        <f aca="false">IF(AB230=0,0,ROUND(AB230+BC230,2))</f>
        <v>0</v>
      </c>
      <c r="BF230" s="104" t="n">
        <f aca="false">IF(AC230=0,0,ROUND(AC230+BD230,2))</f>
        <v>0</v>
      </c>
      <c r="BG230" s="93"/>
      <c r="BH230" s="93"/>
      <c r="BI230" s="85"/>
    </row>
    <row r="231" customFormat="false" ht="15" hidden="false" customHeight="false" outlineLevel="0" collapsed="false">
      <c r="A231" s="20" t="n">
        <v>115</v>
      </c>
      <c r="B231" s="21"/>
      <c r="C231" s="22" t="s">
        <v>7</v>
      </c>
      <c r="D231" s="102"/>
      <c r="E231" s="102"/>
      <c r="F231" s="102"/>
      <c r="G231" s="102"/>
      <c r="H231" s="102"/>
      <c r="I231" s="102"/>
      <c r="J231" s="102"/>
      <c r="K231" s="102"/>
      <c r="L231" s="102"/>
      <c r="M231" s="102"/>
      <c r="N231" s="102"/>
      <c r="O231" s="102"/>
      <c r="P231" s="102"/>
      <c r="Q231" s="102"/>
      <c r="R231" s="102"/>
      <c r="S231" s="102"/>
      <c r="T231" s="102"/>
      <c r="U231" s="102"/>
      <c r="V231" s="102"/>
      <c r="W231" s="102"/>
      <c r="X231" s="102"/>
      <c r="Y231" s="102"/>
      <c r="Z231" s="102"/>
      <c r="AA231" s="102"/>
      <c r="AB231" s="102"/>
      <c r="AC231" s="102"/>
      <c r="AD231" s="103"/>
      <c r="AE231" s="103"/>
      <c r="AF231" s="67" t="str">
        <f aca="false">C231</f>
        <v>左</v>
      </c>
      <c r="AG231" s="104" t="n">
        <f aca="false">IF(D231=0,0,ROUND(D231+AI231,2))</f>
        <v>0</v>
      </c>
      <c r="AH231" s="104" t="n">
        <f aca="false">IF(E231=0,0,ROUND(E231+AJ231,2))</f>
        <v>0</v>
      </c>
      <c r="AI231" s="104" t="n">
        <f aca="false">IF(F231=0,0,ROUND(F231+AK231,2))</f>
        <v>0</v>
      </c>
      <c r="AJ231" s="104" t="n">
        <f aca="false">IF(G231=0,0,ROUND(G231+AL231,2))</f>
        <v>0</v>
      </c>
      <c r="AK231" s="104" t="n">
        <f aca="false">IF(H231=0,0,ROUND(H231+AM231,2))</f>
        <v>0</v>
      </c>
      <c r="AL231" s="104" t="n">
        <f aca="false">IF(I231=0,0,ROUND(I231+AN231,2))</f>
        <v>0</v>
      </c>
      <c r="AM231" s="104" t="n">
        <f aca="false">IF(J231=0,0,ROUND(J231+AO231,2))</f>
        <v>0</v>
      </c>
      <c r="AN231" s="104" t="n">
        <f aca="false">IF(K231=0,0,ROUND(K231+AP231,2))</f>
        <v>0</v>
      </c>
      <c r="AO231" s="104" t="n">
        <f aca="false">IF(L231=0,0,ROUND(L231+AQ231,2))</f>
        <v>0</v>
      </c>
      <c r="AP231" s="104" t="n">
        <f aca="false">IF(M231=0,0,ROUND(M231+AR231,2))</f>
        <v>0</v>
      </c>
      <c r="AQ231" s="104" t="n">
        <f aca="false">IF(N231=0,0,ROUND(N231+AS231,2))</f>
        <v>0</v>
      </c>
      <c r="AR231" s="104" t="n">
        <f aca="false">IF(O231=0,0,ROUND(O231+AT231,2))</f>
        <v>0</v>
      </c>
      <c r="AS231" s="104" t="n">
        <f aca="false">IF(P231=0,0,ROUND(P231+AU231,2))</f>
        <v>0</v>
      </c>
      <c r="AT231" s="104" t="n">
        <f aca="false">IF(Q231=0,0,ROUND(Q231+AV231,2))</f>
        <v>0</v>
      </c>
      <c r="AU231" s="104" t="n">
        <f aca="false">IF(R231=0,0,ROUND(R231+AW231,2))</f>
        <v>0</v>
      </c>
      <c r="AV231" s="104" t="n">
        <f aca="false">IF(S231=0,0,ROUND(S231+AX231,2))</f>
        <v>0</v>
      </c>
      <c r="AW231" s="104" t="n">
        <f aca="false">IF(T231=0,0,ROUND(T231+AY231,2))</f>
        <v>0</v>
      </c>
      <c r="AX231" s="104" t="n">
        <f aca="false">IF(U231=0,0,ROUND(U231+AZ231,2))</f>
        <v>0</v>
      </c>
      <c r="AY231" s="104" t="n">
        <f aca="false">IF(V231=0,0,ROUND(V231+BA231,2))</f>
        <v>0</v>
      </c>
      <c r="AZ231" s="104" t="n">
        <f aca="false">IF(W231=0,0,ROUND(W231+BB231,2))</f>
        <v>0</v>
      </c>
      <c r="BA231" s="104" t="n">
        <f aca="false">IF(X231=0,0,ROUND(X231+BC231,2))</f>
        <v>0</v>
      </c>
      <c r="BB231" s="104" t="n">
        <f aca="false">IF(Y231=0,0,ROUND(Y231+BD231,2))</f>
        <v>0</v>
      </c>
      <c r="BC231" s="104" t="n">
        <f aca="false">IF(Z231=0,0,ROUND(Z231+BE231,2))</f>
        <v>0</v>
      </c>
      <c r="BD231" s="104" t="n">
        <f aca="false">IF(AA231=0,0,ROUND(AA231+BF231,2))</f>
        <v>0</v>
      </c>
      <c r="BE231" s="104" t="n">
        <f aca="false">IF(AB231=0,0,ROUND(AB231+BG231,2))</f>
        <v>0</v>
      </c>
      <c r="BF231" s="104" t="n">
        <f aca="false">IF(AC231=0,0,ROUND(AC231+BH231,2))</f>
        <v>0</v>
      </c>
      <c r="BG231" s="93"/>
      <c r="BH231" s="93"/>
      <c r="BI231" s="85"/>
    </row>
    <row r="232" customFormat="false" ht="15" hidden="false" customHeight="false" outlineLevel="0" collapsed="false">
      <c r="A232" s="20" t="n">
        <v>615</v>
      </c>
      <c r="B232" s="25"/>
      <c r="C232" s="22" t="s">
        <v>8</v>
      </c>
      <c r="D232" s="102"/>
      <c r="E232" s="102"/>
      <c r="F232" s="102"/>
      <c r="G232" s="102"/>
      <c r="H232" s="102"/>
      <c r="I232" s="102"/>
      <c r="J232" s="102"/>
      <c r="K232" s="102"/>
      <c r="L232" s="102"/>
      <c r="M232" s="102"/>
      <c r="N232" s="102"/>
      <c r="O232" s="102"/>
      <c r="P232" s="102"/>
      <c r="Q232" s="102"/>
      <c r="R232" s="102"/>
      <c r="S232" s="102"/>
      <c r="T232" s="102"/>
      <c r="U232" s="102"/>
      <c r="V232" s="102"/>
      <c r="W232" s="102"/>
      <c r="X232" s="102"/>
      <c r="Y232" s="102"/>
      <c r="Z232" s="102"/>
      <c r="AA232" s="102"/>
      <c r="AB232" s="102"/>
      <c r="AC232" s="102"/>
      <c r="AD232" s="103"/>
      <c r="AE232" s="103"/>
      <c r="AF232" s="67" t="str">
        <f aca="false">C232</f>
        <v>右</v>
      </c>
      <c r="AG232" s="104" t="n">
        <f aca="false">ROUND(D232,2)</f>
        <v>0</v>
      </c>
      <c r="AH232" s="104" t="n">
        <f aca="false">ROUND(E232,2)</f>
        <v>0</v>
      </c>
      <c r="AI232" s="104" t="n">
        <f aca="false">IF(F232=0,0,ROUND(F232+AG232,2))</f>
        <v>0</v>
      </c>
      <c r="AJ232" s="104" t="n">
        <f aca="false">IF(G232=0,0,ROUND(G232+AH232,2))</f>
        <v>0</v>
      </c>
      <c r="AK232" s="104" t="n">
        <f aca="false">IF(H232=0,0,ROUND(H232+AI232,2))</f>
        <v>0</v>
      </c>
      <c r="AL232" s="104" t="n">
        <f aca="false">IF(I232=0,0,ROUND(I232+AJ232,2))</f>
        <v>0</v>
      </c>
      <c r="AM232" s="104" t="n">
        <f aca="false">IF(J232=0,0,ROUND(J232+AK232,2))</f>
        <v>0</v>
      </c>
      <c r="AN232" s="104" t="n">
        <f aca="false">IF(K232=0,0,ROUND(K232+AL232,2))</f>
        <v>0</v>
      </c>
      <c r="AO232" s="104" t="n">
        <f aca="false">IF(L232=0,0,ROUND(L232+AM232,2))</f>
        <v>0</v>
      </c>
      <c r="AP232" s="104" t="n">
        <f aca="false">IF(M232=0,0,ROUND(M232+AN232,2))</f>
        <v>0</v>
      </c>
      <c r="AQ232" s="104" t="n">
        <f aca="false">IF(N232=0,0,ROUND(N232+AO232,2))</f>
        <v>0</v>
      </c>
      <c r="AR232" s="104" t="n">
        <f aca="false">IF(O232=0,0,ROUND(O232+AP232,2))</f>
        <v>0</v>
      </c>
      <c r="AS232" s="104" t="n">
        <f aca="false">IF(P232=0,0,ROUND(P232+AQ232,2))</f>
        <v>0</v>
      </c>
      <c r="AT232" s="104" t="n">
        <f aca="false">IF(Q232=0,0,ROUND(Q232+AR232,2))</f>
        <v>0</v>
      </c>
      <c r="AU232" s="104" t="n">
        <f aca="false">IF(R232=0,0,ROUND(R232+AS232,2))</f>
        <v>0</v>
      </c>
      <c r="AV232" s="104" t="n">
        <f aca="false">IF(S232=0,0,ROUND(S232+AT232,2))</f>
        <v>0</v>
      </c>
      <c r="AW232" s="104" t="n">
        <f aca="false">IF(T232=0,0,ROUND(T232+AU232,2))</f>
        <v>0</v>
      </c>
      <c r="AX232" s="104" t="n">
        <f aca="false">IF(U232=0,0,ROUND(U232+AV232,2))</f>
        <v>0</v>
      </c>
      <c r="AY232" s="104" t="n">
        <f aca="false">IF(V232=0,0,ROUND(V232+AW232,2))</f>
        <v>0</v>
      </c>
      <c r="AZ232" s="104" t="n">
        <f aca="false">IF(W232=0,0,ROUND(W232+AX232,2))</f>
        <v>0</v>
      </c>
      <c r="BA232" s="104" t="n">
        <f aca="false">IF(X232=0,0,ROUND(X232+AY232,2))</f>
        <v>0</v>
      </c>
      <c r="BB232" s="104" t="n">
        <f aca="false">IF(Y232=0,0,ROUND(Y232+AZ232,2))</f>
        <v>0</v>
      </c>
      <c r="BC232" s="104" t="n">
        <f aca="false">IF(Z232=0,0,ROUND(Z232+BA232,2))</f>
        <v>0</v>
      </c>
      <c r="BD232" s="104" t="n">
        <f aca="false">IF(AA232=0,0,ROUND(AA232+BB232,2))</f>
        <v>0</v>
      </c>
      <c r="BE232" s="104" t="n">
        <f aca="false">IF(AB232=0,0,ROUND(AB232+BC232,2))</f>
        <v>0</v>
      </c>
      <c r="BF232" s="104" t="n">
        <f aca="false">IF(AC232=0,0,ROUND(AC232+BD232,2))</f>
        <v>0</v>
      </c>
      <c r="BG232" s="93"/>
      <c r="BH232" s="93"/>
      <c r="BI232" s="85"/>
    </row>
    <row r="233" customFormat="false" ht="15" hidden="false" customHeight="false" outlineLevel="0" collapsed="false">
      <c r="A233" s="20" t="n">
        <v>116</v>
      </c>
      <c r="B233" s="21"/>
      <c r="C233" s="22" t="s">
        <v>7</v>
      </c>
      <c r="D233" s="102"/>
      <c r="E233" s="102"/>
      <c r="F233" s="102"/>
      <c r="G233" s="102"/>
      <c r="H233" s="102"/>
      <c r="I233" s="102"/>
      <c r="J233" s="102"/>
      <c r="K233" s="102"/>
      <c r="L233" s="102"/>
      <c r="M233" s="102"/>
      <c r="N233" s="102"/>
      <c r="O233" s="102"/>
      <c r="P233" s="102"/>
      <c r="Q233" s="102"/>
      <c r="R233" s="102"/>
      <c r="S233" s="102"/>
      <c r="T233" s="102"/>
      <c r="U233" s="102"/>
      <c r="V233" s="102"/>
      <c r="W233" s="102"/>
      <c r="X233" s="102"/>
      <c r="Y233" s="102"/>
      <c r="Z233" s="102"/>
      <c r="AA233" s="102"/>
      <c r="AB233" s="102"/>
      <c r="AC233" s="102"/>
      <c r="AD233" s="103"/>
      <c r="AE233" s="103"/>
      <c r="AF233" s="67" t="str">
        <f aca="false">C233</f>
        <v>左</v>
      </c>
      <c r="AG233" s="104" t="n">
        <f aca="false">IF(D233=0,0,ROUND(D233+AI233,2))</f>
        <v>0</v>
      </c>
      <c r="AH233" s="104" t="n">
        <f aca="false">IF(E233=0,0,ROUND(E233+AJ233,2))</f>
        <v>0</v>
      </c>
      <c r="AI233" s="104" t="n">
        <f aca="false">IF(F233=0,0,ROUND(F233+AK233,2))</f>
        <v>0</v>
      </c>
      <c r="AJ233" s="104" t="n">
        <f aca="false">IF(G233=0,0,ROUND(G233+AL233,2))</f>
        <v>0</v>
      </c>
      <c r="AK233" s="104" t="n">
        <f aca="false">IF(H233=0,0,ROUND(H233+AM233,2))</f>
        <v>0</v>
      </c>
      <c r="AL233" s="104" t="n">
        <f aca="false">IF(I233=0,0,ROUND(I233+AN233,2))</f>
        <v>0</v>
      </c>
      <c r="AM233" s="104" t="n">
        <f aca="false">IF(J233=0,0,ROUND(J233+AO233,2))</f>
        <v>0</v>
      </c>
      <c r="AN233" s="104" t="n">
        <f aca="false">IF(K233=0,0,ROUND(K233+AP233,2))</f>
        <v>0</v>
      </c>
      <c r="AO233" s="104" t="n">
        <f aca="false">IF(L233=0,0,ROUND(L233+AQ233,2))</f>
        <v>0</v>
      </c>
      <c r="AP233" s="104" t="n">
        <f aca="false">IF(M233=0,0,ROUND(M233+AR233,2))</f>
        <v>0</v>
      </c>
      <c r="AQ233" s="104" t="n">
        <f aca="false">IF(N233=0,0,ROUND(N233+AS233,2))</f>
        <v>0</v>
      </c>
      <c r="AR233" s="104" t="n">
        <f aca="false">IF(O233=0,0,ROUND(O233+AT233,2))</f>
        <v>0</v>
      </c>
      <c r="AS233" s="104" t="n">
        <f aca="false">IF(P233=0,0,ROUND(P233+AU233,2))</f>
        <v>0</v>
      </c>
      <c r="AT233" s="104" t="n">
        <f aca="false">IF(Q233=0,0,ROUND(Q233+AV233,2))</f>
        <v>0</v>
      </c>
      <c r="AU233" s="104" t="n">
        <f aca="false">IF(R233=0,0,ROUND(R233+AW233,2))</f>
        <v>0</v>
      </c>
      <c r="AV233" s="104" t="n">
        <f aca="false">IF(S233=0,0,ROUND(S233+AX233,2))</f>
        <v>0</v>
      </c>
      <c r="AW233" s="104" t="n">
        <f aca="false">IF(T233=0,0,ROUND(T233+AY233,2))</f>
        <v>0</v>
      </c>
      <c r="AX233" s="104" t="n">
        <f aca="false">IF(U233=0,0,ROUND(U233+AZ233,2))</f>
        <v>0</v>
      </c>
      <c r="AY233" s="104" t="n">
        <f aca="false">IF(V233=0,0,ROUND(V233+BA233,2))</f>
        <v>0</v>
      </c>
      <c r="AZ233" s="104" t="n">
        <f aca="false">IF(W233=0,0,ROUND(W233+BB233,2))</f>
        <v>0</v>
      </c>
      <c r="BA233" s="104" t="n">
        <f aca="false">IF(X233=0,0,ROUND(X233+BC233,2))</f>
        <v>0</v>
      </c>
      <c r="BB233" s="104" t="n">
        <f aca="false">IF(Y233=0,0,ROUND(Y233+BD233,2))</f>
        <v>0</v>
      </c>
      <c r="BC233" s="104" t="n">
        <f aca="false">IF(Z233=0,0,ROUND(Z233+BE233,2))</f>
        <v>0</v>
      </c>
      <c r="BD233" s="104" t="n">
        <f aca="false">IF(AA233=0,0,ROUND(AA233+BF233,2))</f>
        <v>0</v>
      </c>
      <c r="BE233" s="104" t="n">
        <f aca="false">IF(AB233=0,0,ROUND(AB233+BG233,2))</f>
        <v>0</v>
      </c>
      <c r="BF233" s="104" t="n">
        <f aca="false">IF(AC233=0,0,ROUND(AC233+BH233,2))</f>
        <v>0</v>
      </c>
      <c r="BG233" s="93"/>
      <c r="BH233" s="93"/>
      <c r="BI233" s="85"/>
    </row>
    <row r="234" customFormat="false" ht="15" hidden="false" customHeight="false" outlineLevel="0" collapsed="false">
      <c r="A234" s="20" t="n">
        <v>616</v>
      </c>
      <c r="B234" s="25"/>
      <c r="C234" s="22" t="s">
        <v>8</v>
      </c>
      <c r="D234" s="102"/>
      <c r="E234" s="102"/>
      <c r="F234" s="102"/>
      <c r="G234" s="102"/>
      <c r="H234" s="102"/>
      <c r="I234" s="102"/>
      <c r="J234" s="102"/>
      <c r="K234" s="102"/>
      <c r="L234" s="102"/>
      <c r="M234" s="102"/>
      <c r="N234" s="102"/>
      <c r="O234" s="102"/>
      <c r="P234" s="102"/>
      <c r="Q234" s="102"/>
      <c r="R234" s="102"/>
      <c r="S234" s="102"/>
      <c r="T234" s="102"/>
      <c r="U234" s="102"/>
      <c r="V234" s="102"/>
      <c r="W234" s="102"/>
      <c r="X234" s="102"/>
      <c r="Y234" s="102"/>
      <c r="Z234" s="102"/>
      <c r="AA234" s="102"/>
      <c r="AB234" s="102"/>
      <c r="AC234" s="102"/>
      <c r="AD234" s="103"/>
      <c r="AE234" s="103"/>
      <c r="AF234" s="67" t="str">
        <f aca="false">C234</f>
        <v>右</v>
      </c>
      <c r="AG234" s="104" t="n">
        <f aca="false">ROUND(D234,2)</f>
        <v>0</v>
      </c>
      <c r="AH234" s="104" t="n">
        <f aca="false">ROUND(E234,2)</f>
        <v>0</v>
      </c>
      <c r="AI234" s="104" t="n">
        <f aca="false">IF(F234=0,0,ROUND(F234+AG234,2))</f>
        <v>0</v>
      </c>
      <c r="AJ234" s="104" t="n">
        <f aca="false">IF(G234=0,0,ROUND(G234+AH234,2))</f>
        <v>0</v>
      </c>
      <c r="AK234" s="104" t="n">
        <f aca="false">IF(H234=0,0,ROUND(H234+AI234,2))</f>
        <v>0</v>
      </c>
      <c r="AL234" s="104" t="n">
        <f aca="false">IF(I234=0,0,ROUND(I234+AJ234,2))</f>
        <v>0</v>
      </c>
      <c r="AM234" s="104" t="n">
        <f aca="false">IF(J234=0,0,ROUND(J234+AK234,2))</f>
        <v>0</v>
      </c>
      <c r="AN234" s="104" t="n">
        <f aca="false">IF(K234=0,0,ROUND(K234+AL234,2))</f>
        <v>0</v>
      </c>
      <c r="AO234" s="104" t="n">
        <f aca="false">IF(L234=0,0,ROUND(L234+AM234,2))</f>
        <v>0</v>
      </c>
      <c r="AP234" s="104" t="n">
        <f aca="false">IF(M234=0,0,ROUND(M234+AN234,2))</f>
        <v>0</v>
      </c>
      <c r="AQ234" s="104" t="n">
        <f aca="false">IF(N234=0,0,ROUND(N234+AO234,2))</f>
        <v>0</v>
      </c>
      <c r="AR234" s="104" t="n">
        <f aca="false">IF(O234=0,0,ROUND(O234+AP234,2))</f>
        <v>0</v>
      </c>
      <c r="AS234" s="104" t="n">
        <f aca="false">IF(P234=0,0,ROUND(P234+AQ234,2))</f>
        <v>0</v>
      </c>
      <c r="AT234" s="104" t="n">
        <f aca="false">IF(Q234=0,0,ROUND(Q234+AR234,2))</f>
        <v>0</v>
      </c>
      <c r="AU234" s="104" t="n">
        <f aca="false">IF(R234=0,0,ROUND(R234+AS234,2))</f>
        <v>0</v>
      </c>
      <c r="AV234" s="104" t="n">
        <f aca="false">IF(S234=0,0,ROUND(S234+AT234,2))</f>
        <v>0</v>
      </c>
      <c r="AW234" s="104" t="n">
        <f aca="false">IF(T234=0,0,ROUND(T234+AU234,2))</f>
        <v>0</v>
      </c>
      <c r="AX234" s="104" t="n">
        <f aca="false">IF(U234=0,0,ROUND(U234+AV234,2))</f>
        <v>0</v>
      </c>
      <c r="AY234" s="104" t="n">
        <f aca="false">IF(V234=0,0,ROUND(V234+AW234,2))</f>
        <v>0</v>
      </c>
      <c r="AZ234" s="104" t="n">
        <f aca="false">IF(W234=0,0,ROUND(W234+AX234,2))</f>
        <v>0</v>
      </c>
      <c r="BA234" s="104" t="n">
        <f aca="false">IF(X234=0,0,ROUND(X234+AY234,2))</f>
        <v>0</v>
      </c>
      <c r="BB234" s="104" t="n">
        <f aca="false">IF(Y234=0,0,ROUND(Y234+AZ234,2))</f>
        <v>0</v>
      </c>
      <c r="BC234" s="104" t="n">
        <f aca="false">IF(Z234=0,0,ROUND(Z234+BA234,2))</f>
        <v>0</v>
      </c>
      <c r="BD234" s="104" t="n">
        <f aca="false">IF(AA234=0,0,ROUND(AA234+BB234,2))</f>
        <v>0</v>
      </c>
      <c r="BE234" s="104" t="n">
        <f aca="false">IF(AB234=0,0,ROUND(AB234+BC234,2))</f>
        <v>0</v>
      </c>
      <c r="BF234" s="104" t="n">
        <f aca="false">IF(AC234=0,0,ROUND(AC234+BD234,2))</f>
        <v>0</v>
      </c>
      <c r="BG234" s="93"/>
      <c r="BH234" s="93"/>
      <c r="BI234" s="85"/>
    </row>
    <row r="235" customFormat="false" ht="15" hidden="false" customHeight="false" outlineLevel="0" collapsed="false">
      <c r="A235" s="20" t="n">
        <v>117</v>
      </c>
      <c r="B235" s="21"/>
      <c r="C235" s="22" t="s">
        <v>7</v>
      </c>
      <c r="D235" s="102"/>
      <c r="E235" s="102"/>
      <c r="F235" s="102"/>
      <c r="G235" s="102"/>
      <c r="H235" s="102"/>
      <c r="I235" s="102"/>
      <c r="J235" s="102"/>
      <c r="K235" s="102"/>
      <c r="L235" s="102"/>
      <c r="M235" s="102"/>
      <c r="N235" s="102"/>
      <c r="O235" s="102"/>
      <c r="P235" s="102"/>
      <c r="Q235" s="102"/>
      <c r="R235" s="102"/>
      <c r="S235" s="102"/>
      <c r="T235" s="102"/>
      <c r="U235" s="102"/>
      <c r="V235" s="102"/>
      <c r="W235" s="102"/>
      <c r="X235" s="102"/>
      <c r="Y235" s="102"/>
      <c r="Z235" s="102"/>
      <c r="AA235" s="102"/>
      <c r="AB235" s="102"/>
      <c r="AC235" s="102"/>
      <c r="AD235" s="103"/>
      <c r="AE235" s="103"/>
      <c r="AF235" s="67" t="str">
        <f aca="false">C235</f>
        <v>左</v>
      </c>
      <c r="AG235" s="104" t="n">
        <f aca="false">IF(D235=0,0,ROUND(D235+AI235,2))</f>
        <v>0</v>
      </c>
      <c r="AH235" s="104" t="n">
        <f aca="false">IF(E235=0,0,ROUND(E235+AJ235,2))</f>
        <v>0</v>
      </c>
      <c r="AI235" s="104" t="n">
        <f aca="false">IF(F235=0,0,ROUND(F235+AK235,2))</f>
        <v>0</v>
      </c>
      <c r="AJ235" s="104" t="n">
        <f aca="false">IF(G235=0,0,ROUND(G235+AL235,2))</f>
        <v>0</v>
      </c>
      <c r="AK235" s="104" t="n">
        <f aca="false">IF(H235=0,0,ROUND(H235+AM235,2))</f>
        <v>0</v>
      </c>
      <c r="AL235" s="104" t="n">
        <f aca="false">IF(I235=0,0,ROUND(I235+AN235,2))</f>
        <v>0</v>
      </c>
      <c r="AM235" s="104" t="n">
        <f aca="false">IF(J235=0,0,ROUND(J235+AO235,2))</f>
        <v>0</v>
      </c>
      <c r="AN235" s="104" t="n">
        <f aca="false">IF(K235=0,0,ROUND(K235+AP235,2))</f>
        <v>0</v>
      </c>
      <c r="AO235" s="104" t="n">
        <f aca="false">IF(L235=0,0,ROUND(L235+AQ235,2))</f>
        <v>0</v>
      </c>
      <c r="AP235" s="104" t="n">
        <f aca="false">IF(M235=0,0,ROUND(M235+AR235,2))</f>
        <v>0</v>
      </c>
      <c r="AQ235" s="104" t="n">
        <f aca="false">IF(N235=0,0,ROUND(N235+AS235,2))</f>
        <v>0</v>
      </c>
      <c r="AR235" s="104" t="n">
        <f aca="false">IF(O235=0,0,ROUND(O235+AT235,2))</f>
        <v>0</v>
      </c>
      <c r="AS235" s="104" t="n">
        <f aca="false">IF(P235=0,0,ROUND(P235+AU235,2))</f>
        <v>0</v>
      </c>
      <c r="AT235" s="104" t="n">
        <f aca="false">IF(Q235=0,0,ROUND(Q235+AV235,2))</f>
        <v>0</v>
      </c>
      <c r="AU235" s="104" t="n">
        <f aca="false">IF(R235=0,0,ROUND(R235+AW235,2))</f>
        <v>0</v>
      </c>
      <c r="AV235" s="104" t="n">
        <f aca="false">IF(S235=0,0,ROUND(S235+AX235,2))</f>
        <v>0</v>
      </c>
      <c r="AW235" s="104" t="n">
        <f aca="false">IF(T235=0,0,ROUND(T235+AY235,2))</f>
        <v>0</v>
      </c>
      <c r="AX235" s="104" t="n">
        <f aca="false">IF(U235=0,0,ROUND(U235+AZ235,2))</f>
        <v>0</v>
      </c>
      <c r="AY235" s="104" t="n">
        <f aca="false">IF(V235=0,0,ROUND(V235+BA235,2))</f>
        <v>0</v>
      </c>
      <c r="AZ235" s="104" t="n">
        <f aca="false">IF(W235=0,0,ROUND(W235+BB235,2))</f>
        <v>0</v>
      </c>
      <c r="BA235" s="104" t="n">
        <f aca="false">IF(X235=0,0,ROUND(X235+BC235,2))</f>
        <v>0</v>
      </c>
      <c r="BB235" s="104" t="n">
        <f aca="false">IF(Y235=0,0,ROUND(Y235+BD235,2))</f>
        <v>0</v>
      </c>
      <c r="BC235" s="104" t="n">
        <f aca="false">IF(Z235=0,0,ROUND(Z235+BE235,2))</f>
        <v>0</v>
      </c>
      <c r="BD235" s="104" t="n">
        <f aca="false">IF(AA235=0,0,ROUND(AA235+BF235,2))</f>
        <v>0</v>
      </c>
      <c r="BE235" s="104" t="n">
        <f aca="false">IF(AB235=0,0,ROUND(AB235+BG235,2))</f>
        <v>0</v>
      </c>
      <c r="BF235" s="104" t="n">
        <f aca="false">IF(AC235=0,0,ROUND(AC235+BH235,2))</f>
        <v>0</v>
      </c>
      <c r="BG235" s="93"/>
      <c r="BH235" s="93"/>
      <c r="BI235" s="85"/>
    </row>
    <row r="236" customFormat="false" ht="15" hidden="false" customHeight="false" outlineLevel="0" collapsed="false">
      <c r="A236" s="20" t="n">
        <v>617</v>
      </c>
      <c r="B236" s="25"/>
      <c r="C236" s="22" t="s">
        <v>8</v>
      </c>
      <c r="D236" s="102"/>
      <c r="E236" s="102"/>
      <c r="F236" s="102"/>
      <c r="G236" s="102"/>
      <c r="H236" s="102"/>
      <c r="I236" s="102"/>
      <c r="J236" s="102"/>
      <c r="K236" s="102"/>
      <c r="L236" s="102"/>
      <c r="M236" s="102"/>
      <c r="N236" s="102"/>
      <c r="O236" s="102"/>
      <c r="P236" s="102"/>
      <c r="Q236" s="102"/>
      <c r="R236" s="102"/>
      <c r="S236" s="102"/>
      <c r="T236" s="102"/>
      <c r="U236" s="102"/>
      <c r="V236" s="102"/>
      <c r="W236" s="102"/>
      <c r="X236" s="102"/>
      <c r="Y236" s="102"/>
      <c r="Z236" s="102"/>
      <c r="AA236" s="102"/>
      <c r="AB236" s="102"/>
      <c r="AC236" s="102"/>
      <c r="AD236" s="103"/>
      <c r="AE236" s="103"/>
      <c r="AF236" s="67" t="str">
        <f aca="false">C236</f>
        <v>右</v>
      </c>
      <c r="AG236" s="104" t="n">
        <f aca="false">ROUND(D236,2)</f>
        <v>0</v>
      </c>
      <c r="AH236" s="104" t="n">
        <f aca="false">ROUND(E236,2)</f>
        <v>0</v>
      </c>
      <c r="AI236" s="104" t="n">
        <f aca="false">IF(F236=0,0,ROUND(F236+AG236,2))</f>
        <v>0</v>
      </c>
      <c r="AJ236" s="104" t="n">
        <f aca="false">IF(G236=0,0,ROUND(G236+AH236,2))</f>
        <v>0</v>
      </c>
      <c r="AK236" s="104" t="n">
        <f aca="false">IF(H236=0,0,ROUND(H236+AI236,2))</f>
        <v>0</v>
      </c>
      <c r="AL236" s="104" t="n">
        <f aca="false">IF(I236=0,0,ROUND(I236+AJ236,2))</f>
        <v>0</v>
      </c>
      <c r="AM236" s="104" t="n">
        <f aca="false">IF(J236=0,0,ROUND(J236+AK236,2))</f>
        <v>0</v>
      </c>
      <c r="AN236" s="104" t="n">
        <f aca="false">IF(K236=0,0,ROUND(K236+AL236,2))</f>
        <v>0</v>
      </c>
      <c r="AO236" s="104" t="n">
        <f aca="false">IF(L236=0,0,ROUND(L236+AM236,2))</f>
        <v>0</v>
      </c>
      <c r="AP236" s="104" t="n">
        <f aca="false">IF(M236=0,0,ROUND(M236+AN236,2))</f>
        <v>0</v>
      </c>
      <c r="AQ236" s="104" t="n">
        <f aca="false">IF(N236=0,0,ROUND(N236+AO236,2))</f>
        <v>0</v>
      </c>
      <c r="AR236" s="104" t="n">
        <f aca="false">IF(O236=0,0,ROUND(O236+AP236,2))</f>
        <v>0</v>
      </c>
      <c r="AS236" s="104" t="n">
        <f aca="false">IF(P236=0,0,ROUND(P236+AQ236,2))</f>
        <v>0</v>
      </c>
      <c r="AT236" s="104" t="n">
        <f aca="false">IF(Q236=0,0,ROUND(Q236+AR236,2))</f>
        <v>0</v>
      </c>
      <c r="AU236" s="104" t="n">
        <f aca="false">IF(R236=0,0,ROUND(R236+AS236,2))</f>
        <v>0</v>
      </c>
      <c r="AV236" s="104" t="n">
        <f aca="false">IF(S236=0,0,ROUND(S236+AT236,2))</f>
        <v>0</v>
      </c>
      <c r="AW236" s="104" t="n">
        <f aca="false">IF(T236=0,0,ROUND(T236+AU236,2))</f>
        <v>0</v>
      </c>
      <c r="AX236" s="104" t="n">
        <f aca="false">IF(U236=0,0,ROUND(U236+AV236,2))</f>
        <v>0</v>
      </c>
      <c r="AY236" s="104" t="n">
        <f aca="false">IF(V236=0,0,ROUND(V236+AW236,2))</f>
        <v>0</v>
      </c>
      <c r="AZ236" s="104" t="n">
        <f aca="false">IF(W236=0,0,ROUND(W236+AX236,2))</f>
        <v>0</v>
      </c>
      <c r="BA236" s="104" t="n">
        <f aca="false">IF(X236=0,0,ROUND(X236+AY236,2))</f>
        <v>0</v>
      </c>
      <c r="BB236" s="104" t="n">
        <f aca="false">IF(Y236=0,0,ROUND(Y236+AZ236,2))</f>
        <v>0</v>
      </c>
      <c r="BC236" s="104" t="n">
        <f aca="false">IF(Z236=0,0,ROUND(Z236+BA236,2))</f>
        <v>0</v>
      </c>
      <c r="BD236" s="104" t="n">
        <f aca="false">IF(AA236=0,0,ROUND(AA236+BB236,2))</f>
        <v>0</v>
      </c>
      <c r="BE236" s="104" t="n">
        <f aca="false">IF(AB236=0,0,ROUND(AB236+BC236,2))</f>
        <v>0</v>
      </c>
      <c r="BF236" s="104" t="n">
        <f aca="false">IF(AC236=0,0,ROUND(AC236+BD236,2))</f>
        <v>0</v>
      </c>
      <c r="BG236" s="93"/>
      <c r="BH236" s="93"/>
      <c r="BI236" s="85"/>
    </row>
    <row r="237" customFormat="false" ht="15" hidden="false" customHeight="false" outlineLevel="0" collapsed="false">
      <c r="A237" s="20" t="n">
        <v>118</v>
      </c>
      <c r="B237" s="21"/>
      <c r="C237" s="22" t="s">
        <v>7</v>
      </c>
      <c r="D237" s="102"/>
      <c r="E237" s="102"/>
      <c r="F237" s="102"/>
      <c r="G237" s="102"/>
      <c r="H237" s="102"/>
      <c r="I237" s="102"/>
      <c r="J237" s="102"/>
      <c r="K237" s="102"/>
      <c r="L237" s="102"/>
      <c r="M237" s="102"/>
      <c r="N237" s="102"/>
      <c r="O237" s="102"/>
      <c r="P237" s="102"/>
      <c r="Q237" s="102"/>
      <c r="R237" s="102"/>
      <c r="S237" s="102"/>
      <c r="T237" s="102"/>
      <c r="U237" s="102"/>
      <c r="V237" s="102"/>
      <c r="W237" s="102"/>
      <c r="X237" s="102"/>
      <c r="Y237" s="102"/>
      <c r="Z237" s="102"/>
      <c r="AA237" s="102"/>
      <c r="AB237" s="102"/>
      <c r="AC237" s="102"/>
      <c r="AD237" s="103"/>
      <c r="AE237" s="103"/>
      <c r="AF237" s="67" t="str">
        <f aca="false">C237</f>
        <v>左</v>
      </c>
      <c r="AG237" s="104" t="n">
        <f aca="false">IF(D237=0,0,ROUND(D237+AI237,2))</f>
        <v>0</v>
      </c>
      <c r="AH237" s="104" t="n">
        <f aca="false">IF(E237=0,0,ROUND(E237+AJ237,2))</f>
        <v>0</v>
      </c>
      <c r="AI237" s="104" t="n">
        <f aca="false">IF(F237=0,0,ROUND(F237+AK237,2))</f>
        <v>0</v>
      </c>
      <c r="AJ237" s="104" t="n">
        <f aca="false">IF(G237=0,0,ROUND(G237+AL237,2))</f>
        <v>0</v>
      </c>
      <c r="AK237" s="104" t="n">
        <f aca="false">IF(H237=0,0,ROUND(H237+AM237,2))</f>
        <v>0</v>
      </c>
      <c r="AL237" s="104" t="n">
        <f aca="false">IF(I237=0,0,ROUND(I237+AN237,2))</f>
        <v>0</v>
      </c>
      <c r="AM237" s="104" t="n">
        <f aca="false">IF(J237=0,0,ROUND(J237+AO237,2))</f>
        <v>0</v>
      </c>
      <c r="AN237" s="104" t="n">
        <f aca="false">IF(K237=0,0,ROUND(K237+AP237,2))</f>
        <v>0</v>
      </c>
      <c r="AO237" s="104" t="n">
        <f aca="false">IF(L237=0,0,ROUND(L237+AQ237,2))</f>
        <v>0</v>
      </c>
      <c r="AP237" s="104" t="n">
        <f aca="false">IF(M237=0,0,ROUND(M237+AR237,2))</f>
        <v>0</v>
      </c>
      <c r="AQ237" s="104" t="n">
        <f aca="false">IF(N237=0,0,ROUND(N237+AS237,2))</f>
        <v>0</v>
      </c>
      <c r="AR237" s="104" t="n">
        <f aca="false">IF(O237=0,0,ROUND(O237+AT237,2))</f>
        <v>0</v>
      </c>
      <c r="AS237" s="104" t="n">
        <f aca="false">IF(P237=0,0,ROUND(P237+AU237,2))</f>
        <v>0</v>
      </c>
      <c r="AT237" s="104" t="n">
        <f aca="false">IF(Q237=0,0,ROUND(Q237+AV237,2))</f>
        <v>0</v>
      </c>
      <c r="AU237" s="104" t="n">
        <f aca="false">IF(R237=0,0,ROUND(R237+AW237,2))</f>
        <v>0</v>
      </c>
      <c r="AV237" s="104" t="n">
        <f aca="false">IF(S237=0,0,ROUND(S237+AX237,2))</f>
        <v>0</v>
      </c>
      <c r="AW237" s="104" t="n">
        <f aca="false">IF(T237=0,0,ROUND(T237+AY237,2))</f>
        <v>0</v>
      </c>
      <c r="AX237" s="104" t="n">
        <f aca="false">IF(U237=0,0,ROUND(U237+AZ237,2))</f>
        <v>0</v>
      </c>
      <c r="AY237" s="104" t="n">
        <f aca="false">IF(V237=0,0,ROUND(V237+BA237,2))</f>
        <v>0</v>
      </c>
      <c r="AZ237" s="104" t="n">
        <f aca="false">IF(W237=0,0,ROUND(W237+BB237,2))</f>
        <v>0</v>
      </c>
      <c r="BA237" s="104" t="n">
        <f aca="false">IF(X237=0,0,ROUND(X237+BC237,2))</f>
        <v>0</v>
      </c>
      <c r="BB237" s="104" t="n">
        <f aca="false">IF(Y237=0,0,ROUND(Y237+BD237,2))</f>
        <v>0</v>
      </c>
      <c r="BC237" s="104" t="n">
        <f aca="false">IF(Z237=0,0,ROUND(Z237+BE237,2))</f>
        <v>0</v>
      </c>
      <c r="BD237" s="104" t="n">
        <f aca="false">IF(AA237=0,0,ROUND(AA237+BF237,2))</f>
        <v>0</v>
      </c>
      <c r="BE237" s="104" t="n">
        <f aca="false">IF(AB237=0,0,ROUND(AB237+BG237,2))</f>
        <v>0</v>
      </c>
      <c r="BF237" s="104" t="n">
        <f aca="false">IF(AC237=0,0,ROUND(AC237+BH237,2))</f>
        <v>0</v>
      </c>
      <c r="BG237" s="93"/>
      <c r="BH237" s="93"/>
      <c r="BI237" s="85"/>
    </row>
    <row r="238" customFormat="false" ht="15" hidden="false" customHeight="false" outlineLevel="0" collapsed="false">
      <c r="A238" s="20" t="n">
        <v>618</v>
      </c>
      <c r="B238" s="25"/>
      <c r="C238" s="22" t="s">
        <v>8</v>
      </c>
      <c r="D238" s="102"/>
      <c r="E238" s="102"/>
      <c r="F238" s="102"/>
      <c r="G238" s="102"/>
      <c r="H238" s="102"/>
      <c r="I238" s="102"/>
      <c r="J238" s="102"/>
      <c r="K238" s="102"/>
      <c r="L238" s="102"/>
      <c r="M238" s="102"/>
      <c r="N238" s="102"/>
      <c r="O238" s="102"/>
      <c r="P238" s="102"/>
      <c r="Q238" s="102"/>
      <c r="R238" s="102"/>
      <c r="S238" s="102"/>
      <c r="T238" s="102"/>
      <c r="U238" s="102"/>
      <c r="V238" s="102"/>
      <c r="W238" s="102"/>
      <c r="X238" s="102"/>
      <c r="Y238" s="102"/>
      <c r="Z238" s="102"/>
      <c r="AA238" s="102"/>
      <c r="AB238" s="102"/>
      <c r="AC238" s="102"/>
      <c r="AD238" s="103"/>
      <c r="AE238" s="103"/>
      <c r="AF238" s="67" t="str">
        <f aca="false">C238</f>
        <v>右</v>
      </c>
      <c r="AG238" s="104" t="n">
        <f aca="false">ROUND(D238,2)</f>
        <v>0</v>
      </c>
      <c r="AH238" s="104" t="n">
        <f aca="false">ROUND(E238,2)</f>
        <v>0</v>
      </c>
      <c r="AI238" s="104" t="n">
        <f aca="false">IF(F238=0,0,ROUND(F238+AG238,2))</f>
        <v>0</v>
      </c>
      <c r="AJ238" s="104" t="n">
        <f aca="false">IF(G238=0,0,ROUND(G238+AH238,2))</f>
        <v>0</v>
      </c>
      <c r="AK238" s="104" t="n">
        <f aca="false">IF(H238=0,0,ROUND(H238+AI238,2))</f>
        <v>0</v>
      </c>
      <c r="AL238" s="104" t="n">
        <f aca="false">IF(I238=0,0,ROUND(I238+AJ238,2))</f>
        <v>0</v>
      </c>
      <c r="AM238" s="104" t="n">
        <f aca="false">IF(J238=0,0,ROUND(J238+AK238,2))</f>
        <v>0</v>
      </c>
      <c r="AN238" s="104" t="n">
        <f aca="false">IF(K238=0,0,ROUND(K238+AL238,2))</f>
        <v>0</v>
      </c>
      <c r="AO238" s="104" t="n">
        <f aca="false">IF(L238=0,0,ROUND(L238+AM238,2))</f>
        <v>0</v>
      </c>
      <c r="AP238" s="104" t="n">
        <f aca="false">IF(M238=0,0,ROUND(M238+AN238,2))</f>
        <v>0</v>
      </c>
      <c r="AQ238" s="104" t="n">
        <f aca="false">IF(N238=0,0,ROUND(N238+AO238,2))</f>
        <v>0</v>
      </c>
      <c r="AR238" s="104" t="n">
        <f aca="false">IF(O238=0,0,ROUND(O238+AP238,2))</f>
        <v>0</v>
      </c>
      <c r="AS238" s="104" t="n">
        <f aca="false">IF(P238=0,0,ROUND(P238+AQ238,2))</f>
        <v>0</v>
      </c>
      <c r="AT238" s="104" t="n">
        <f aca="false">IF(Q238=0,0,ROUND(Q238+AR238,2))</f>
        <v>0</v>
      </c>
      <c r="AU238" s="104" t="n">
        <f aca="false">IF(R238=0,0,ROUND(R238+AS238,2))</f>
        <v>0</v>
      </c>
      <c r="AV238" s="104" t="n">
        <f aca="false">IF(S238=0,0,ROUND(S238+AT238,2))</f>
        <v>0</v>
      </c>
      <c r="AW238" s="104" t="n">
        <f aca="false">IF(T238=0,0,ROUND(T238+AU238,2))</f>
        <v>0</v>
      </c>
      <c r="AX238" s="104" t="n">
        <f aca="false">IF(U238=0,0,ROUND(U238+AV238,2))</f>
        <v>0</v>
      </c>
      <c r="AY238" s="104" t="n">
        <f aca="false">IF(V238=0,0,ROUND(V238+AW238,2))</f>
        <v>0</v>
      </c>
      <c r="AZ238" s="104" t="n">
        <f aca="false">IF(W238=0,0,ROUND(W238+AX238,2))</f>
        <v>0</v>
      </c>
      <c r="BA238" s="104" t="n">
        <f aca="false">IF(X238=0,0,ROUND(X238+AY238,2))</f>
        <v>0</v>
      </c>
      <c r="BB238" s="104" t="n">
        <f aca="false">IF(Y238=0,0,ROUND(Y238+AZ238,2))</f>
        <v>0</v>
      </c>
      <c r="BC238" s="104" t="n">
        <f aca="false">IF(Z238=0,0,ROUND(Z238+BA238,2))</f>
        <v>0</v>
      </c>
      <c r="BD238" s="104" t="n">
        <f aca="false">IF(AA238=0,0,ROUND(AA238+BB238,2))</f>
        <v>0</v>
      </c>
      <c r="BE238" s="104" t="n">
        <f aca="false">IF(AB238=0,0,ROUND(AB238+BC238,2))</f>
        <v>0</v>
      </c>
      <c r="BF238" s="104" t="n">
        <f aca="false">IF(AC238=0,0,ROUND(AC238+BD238,2))</f>
        <v>0</v>
      </c>
      <c r="BG238" s="93"/>
      <c r="BH238" s="93"/>
      <c r="BI238" s="85"/>
    </row>
    <row r="239" customFormat="false" ht="15" hidden="false" customHeight="false" outlineLevel="0" collapsed="false">
      <c r="A239" s="20" t="n">
        <v>119</v>
      </c>
      <c r="B239" s="21"/>
      <c r="C239" s="22" t="s">
        <v>7</v>
      </c>
      <c r="D239" s="102"/>
      <c r="E239" s="102"/>
      <c r="F239" s="102"/>
      <c r="G239" s="102"/>
      <c r="H239" s="102"/>
      <c r="I239" s="102"/>
      <c r="J239" s="102"/>
      <c r="K239" s="102"/>
      <c r="L239" s="102"/>
      <c r="M239" s="102"/>
      <c r="N239" s="102"/>
      <c r="O239" s="102"/>
      <c r="P239" s="102"/>
      <c r="Q239" s="102"/>
      <c r="R239" s="102"/>
      <c r="S239" s="102"/>
      <c r="T239" s="102"/>
      <c r="U239" s="102"/>
      <c r="V239" s="102"/>
      <c r="W239" s="102"/>
      <c r="X239" s="102"/>
      <c r="Y239" s="102"/>
      <c r="Z239" s="102"/>
      <c r="AA239" s="102"/>
      <c r="AB239" s="102"/>
      <c r="AC239" s="102"/>
      <c r="AD239" s="103"/>
      <c r="AE239" s="103"/>
      <c r="AF239" s="67" t="str">
        <f aca="false">C239</f>
        <v>左</v>
      </c>
      <c r="AG239" s="104" t="n">
        <f aca="false">IF(D239=0,0,ROUND(D239+AI239,2))</f>
        <v>0</v>
      </c>
      <c r="AH239" s="104" t="n">
        <f aca="false">IF(E239=0,0,ROUND(E239+AJ239,2))</f>
        <v>0</v>
      </c>
      <c r="AI239" s="104" t="n">
        <f aca="false">IF(F239=0,0,ROUND(F239+AK239,2))</f>
        <v>0</v>
      </c>
      <c r="AJ239" s="104" t="n">
        <f aca="false">IF(G239=0,0,ROUND(G239+AL239,2))</f>
        <v>0</v>
      </c>
      <c r="AK239" s="104" t="n">
        <f aca="false">IF(H239=0,0,ROUND(H239+AM239,2))</f>
        <v>0</v>
      </c>
      <c r="AL239" s="104" t="n">
        <f aca="false">IF(I239=0,0,ROUND(I239+AN239,2))</f>
        <v>0</v>
      </c>
      <c r="AM239" s="104" t="n">
        <f aca="false">IF(J239=0,0,ROUND(J239+AO239,2))</f>
        <v>0</v>
      </c>
      <c r="AN239" s="104" t="n">
        <f aca="false">IF(K239=0,0,ROUND(K239+AP239,2))</f>
        <v>0</v>
      </c>
      <c r="AO239" s="104" t="n">
        <f aca="false">IF(L239=0,0,ROUND(L239+AQ239,2))</f>
        <v>0</v>
      </c>
      <c r="AP239" s="104" t="n">
        <f aca="false">IF(M239=0,0,ROUND(M239+AR239,2))</f>
        <v>0</v>
      </c>
      <c r="AQ239" s="104" t="n">
        <f aca="false">IF(N239=0,0,ROUND(N239+AS239,2))</f>
        <v>0</v>
      </c>
      <c r="AR239" s="104" t="n">
        <f aca="false">IF(O239=0,0,ROUND(O239+AT239,2))</f>
        <v>0</v>
      </c>
      <c r="AS239" s="104" t="n">
        <f aca="false">IF(P239=0,0,ROUND(P239+AU239,2))</f>
        <v>0</v>
      </c>
      <c r="AT239" s="104" t="n">
        <f aca="false">IF(Q239=0,0,ROUND(Q239+AV239,2))</f>
        <v>0</v>
      </c>
      <c r="AU239" s="104" t="n">
        <f aca="false">IF(R239=0,0,ROUND(R239+AW239,2))</f>
        <v>0</v>
      </c>
      <c r="AV239" s="104" t="n">
        <f aca="false">IF(S239=0,0,ROUND(S239+AX239,2))</f>
        <v>0</v>
      </c>
      <c r="AW239" s="104" t="n">
        <f aca="false">IF(T239=0,0,ROUND(T239+AY239,2))</f>
        <v>0</v>
      </c>
      <c r="AX239" s="104" t="n">
        <f aca="false">IF(U239=0,0,ROUND(U239+AZ239,2))</f>
        <v>0</v>
      </c>
      <c r="AY239" s="104" t="n">
        <f aca="false">IF(V239=0,0,ROUND(V239+BA239,2))</f>
        <v>0</v>
      </c>
      <c r="AZ239" s="104" t="n">
        <f aca="false">IF(W239=0,0,ROUND(W239+BB239,2))</f>
        <v>0</v>
      </c>
      <c r="BA239" s="104" t="n">
        <f aca="false">IF(X239=0,0,ROUND(X239+BC239,2))</f>
        <v>0</v>
      </c>
      <c r="BB239" s="104" t="n">
        <f aca="false">IF(Y239=0,0,ROUND(Y239+BD239,2))</f>
        <v>0</v>
      </c>
      <c r="BC239" s="104" t="n">
        <f aca="false">IF(Z239=0,0,ROUND(Z239+BE239,2))</f>
        <v>0</v>
      </c>
      <c r="BD239" s="104" t="n">
        <f aca="false">IF(AA239=0,0,ROUND(AA239+BF239,2))</f>
        <v>0</v>
      </c>
      <c r="BE239" s="104" t="n">
        <f aca="false">IF(AB239=0,0,ROUND(AB239+BG239,2))</f>
        <v>0</v>
      </c>
      <c r="BF239" s="104" t="n">
        <f aca="false">IF(AC239=0,0,ROUND(AC239+BH239,2))</f>
        <v>0</v>
      </c>
      <c r="BG239" s="93"/>
      <c r="BH239" s="93"/>
      <c r="BI239" s="85"/>
    </row>
    <row r="240" customFormat="false" ht="15" hidden="false" customHeight="false" outlineLevel="0" collapsed="false">
      <c r="A240" s="20" t="n">
        <v>619</v>
      </c>
      <c r="B240" s="25"/>
      <c r="C240" s="22" t="s">
        <v>8</v>
      </c>
      <c r="D240" s="102"/>
      <c r="E240" s="102"/>
      <c r="F240" s="102"/>
      <c r="G240" s="102"/>
      <c r="H240" s="102"/>
      <c r="I240" s="102"/>
      <c r="J240" s="102"/>
      <c r="K240" s="102"/>
      <c r="L240" s="102"/>
      <c r="M240" s="102"/>
      <c r="N240" s="102"/>
      <c r="O240" s="102"/>
      <c r="P240" s="102"/>
      <c r="Q240" s="102"/>
      <c r="R240" s="102"/>
      <c r="S240" s="102"/>
      <c r="T240" s="102"/>
      <c r="U240" s="102"/>
      <c r="V240" s="102"/>
      <c r="W240" s="102"/>
      <c r="X240" s="102"/>
      <c r="Y240" s="102"/>
      <c r="Z240" s="102"/>
      <c r="AA240" s="102"/>
      <c r="AB240" s="102"/>
      <c r="AC240" s="102"/>
      <c r="AD240" s="103"/>
      <c r="AE240" s="103"/>
      <c r="AF240" s="67" t="str">
        <f aca="false">C240</f>
        <v>右</v>
      </c>
      <c r="AG240" s="104" t="n">
        <f aca="false">ROUND(D240,2)</f>
        <v>0</v>
      </c>
      <c r="AH240" s="104" t="n">
        <f aca="false">ROUND(E240,2)</f>
        <v>0</v>
      </c>
      <c r="AI240" s="104" t="n">
        <f aca="false">IF(F240=0,0,ROUND(F240+AG240,2))</f>
        <v>0</v>
      </c>
      <c r="AJ240" s="104" t="n">
        <f aca="false">IF(G240=0,0,ROUND(G240+AH240,2))</f>
        <v>0</v>
      </c>
      <c r="AK240" s="104" t="n">
        <f aca="false">IF(H240=0,0,ROUND(H240+AI240,2))</f>
        <v>0</v>
      </c>
      <c r="AL240" s="104" t="n">
        <f aca="false">IF(I240=0,0,ROUND(I240+AJ240,2))</f>
        <v>0</v>
      </c>
      <c r="AM240" s="104" t="n">
        <f aca="false">IF(J240=0,0,ROUND(J240+AK240,2))</f>
        <v>0</v>
      </c>
      <c r="AN240" s="104" t="n">
        <f aca="false">IF(K240=0,0,ROUND(K240+AL240,2))</f>
        <v>0</v>
      </c>
      <c r="AO240" s="104" t="n">
        <f aca="false">IF(L240=0,0,ROUND(L240+AM240,2))</f>
        <v>0</v>
      </c>
      <c r="AP240" s="104" t="n">
        <f aca="false">IF(M240=0,0,ROUND(M240+AN240,2))</f>
        <v>0</v>
      </c>
      <c r="AQ240" s="104" t="n">
        <f aca="false">IF(N240=0,0,ROUND(N240+AO240,2))</f>
        <v>0</v>
      </c>
      <c r="AR240" s="104" t="n">
        <f aca="false">IF(O240=0,0,ROUND(O240+AP240,2))</f>
        <v>0</v>
      </c>
      <c r="AS240" s="104" t="n">
        <f aca="false">IF(P240=0,0,ROUND(P240+AQ240,2))</f>
        <v>0</v>
      </c>
      <c r="AT240" s="104" t="n">
        <f aca="false">IF(Q240=0,0,ROUND(Q240+AR240,2))</f>
        <v>0</v>
      </c>
      <c r="AU240" s="104" t="n">
        <f aca="false">IF(R240=0,0,ROUND(R240+AS240,2))</f>
        <v>0</v>
      </c>
      <c r="AV240" s="104" t="n">
        <f aca="false">IF(S240=0,0,ROUND(S240+AT240,2))</f>
        <v>0</v>
      </c>
      <c r="AW240" s="104" t="n">
        <f aca="false">IF(T240=0,0,ROUND(T240+AU240,2))</f>
        <v>0</v>
      </c>
      <c r="AX240" s="104" t="n">
        <f aca="false">IF(U240=0,0,ROUND(U240+AV240,2))</f>
        <v>0</v>
      </c>
      <c r="AY240" s="104" t="n">
        <f aca="false">IF(V240=0,0,ROUND(V240+AW240,2))</f>
        <v>0</v>
      </c>
      <c r="AZ240" s="104" t="n">
        <f aca="false">IF(W240=0,0,ROUND(W240+AX240,2))</f>
        <v>0</v>
      </c>
      <c r="BA240" s="104" t="n">
        <f aca="false">IF(X240=0,0,ROUND(X240+AY240,2))</f>
        <v>0</v>
      </c>
      <c r="BB240" s="104" t="n">
        <f aca="false">IF(Y240=0,0,ROUND(Y240+AZ240,2))</f>
        <v>0</v>
      </c>
      <c r="BC240" s="104" t="n">
        <f aca="false">IF(Z240=0,0,ROUND(Z240+BA240,2))</f>
        <v>0</v>
      </c>
      <c r="BD240" s="104" t="n">
        <f aca="false">IF(AA240=0,0,ROUND(AA240+BB240,2))</f>
        <v>0</v>
      </c>
      <c r="BE240" s="104" t="n">
        <f aca="false">IF(AB240=0,0,ROUND(AB240+BC240,2))</f>
        <v>0</v>
      </c>
      <c r="BF240" s="104" t="n">
        <f aca="false">IF(AC240=0,0,ROUND(AC240+BD240,2))</f>
        <v>0</v>
      </c>
      <c r="BG240" s="93"/>
      <c r="BH240" s="93"/>
      <c r="BI240" s="85"/>
    </row>
    <row r="241" customFormat="false" ht="15" hidden="false" customHeight="false" outlineLevel="0" collapsed="false">
      <c r="A241" s="20" t="n">
        <v>120</v>
      </c>
      <c r="B241" s="21"/>
      <c r="C241" s="22" t="s">
        <v>7</v>
      </c>
      <c r="D241" s="102"/>
      <c r="E241" s="102"/>
      <c r="F241" s="102"/>
      <c r="G241" s="102"/>
      <c r="H241" s="102"/>
      <c r="I241" s="102"/>
      <c r="J241" s="102"/>
      <c r="K241" s="102"/>
      <c r="L241" s="102"/>
      <c r="M241" s="102"/>
      <c r="N241" s="102"/>
      <c r="O241" s="102"/>
      <c r="P241" s="102"/>
      <c r="Q241" s="102"/>
      <c r="R241" s="102"/>
      <c r="S241" s="102"/>
      <c r="T241" s="102"/>
      <c r="U241" s="102"/>
      <c r="V241" s="102"/>
      <c r="W241" s="102"/>
      <c r="X241" s="102"/>
      <c r="Y241" s="102"/>
      <c r="Z241" s="102"/>
      <c r="AA241" s="102"/>
      <c r="AB241" s="102"/>
      <c r="AC241" s="102"/>
      <c r="AD241" s="103"/>
      <c r="AE241" s="103"/>
      <c r="AF241" s="67" t="str">
        <f aca="false">C241</f>
        <v>左</v>
      </c>
      <c r="AG241" s="104" t="n">
        <f aca="false">IF(D241=0,0,ROUND(D241+AI241,2))</f>
        <v>0</v>
      </c>
      <c r="AH241" s="104" t="n">
        <f aca="false">IF(E241=0,0,ROUND(E241+AJ241,2))</f>
        <v>0</v>
      </c>
      <c r="AI241" s="104" t="n">
        <f aca="false">IF(F241=0,0,ROUND(F241+AK241,2))</f>
        <v>0</v>
      </c>
      <c r="AJ241" s="104" t="n">
        <f aca="false">IF(G241=0,0,ROUND(G241+AL241,2))</f>
        <v>0</v>
      </c>
      <c r="AK241" s="104" t="n">
        <f aca="false">IF(H241=0,0,ROUND(H241+AM241,2))</f>
        <v>0</v>
      </c>
      <c r="AL241" s="104" t="n">
        <f aca="false">IF(I241=0,0,ROUND(I241+AN241,2))</f>
        <v>0</v>
      </c>
      <c r="AM241" s="104" t="n">
        <f aca="false">IF(J241=0,0,ROUND(J241+AO241,2))</f>
        <v>0</v>
      </c>
      <c r="AN241" s="104" t="n">
        <f aca="false">IF(K241=0,0,ROUND(K241+AP241,2))</f>
        <v>0</v>
      </c>
      <c r="AO241" s="104" t="n">
        <f aca="false">IF(L241=0,0,ROUND(L241+AQ241,2))</f>
        <v>0</v>
      </c>
      <c r="AP241" s="104" t="n">
        <f aca="false">IF(M241=0,0,ROUND(M241+AR241,2))</f>
        <v>0</v>
      </c>
      <c r="AQ241" s="104" t="n">
        <f aca="false">IF(N241=0,0,ROUND(N241+AS241,2))</f>
        <v>0</v>
      </c>
      <c r="AR241" s="104" t="n">
        <f aca="false">IF(O241=0,0,ROUND(O241+AT241,2))</f>
        <v>0</v>
      </c>
      <c r="AS241" s="104" t="n">
        <f aca="false">IF(P241=0,0,ROUND(P241+AU241,2))</f>
        <v>0</v>
      </c>
      <c r="AT241" s="104" t="n">
        <f aca="false">IF(Q241=0,0,ROUND(Q241+AV241,2))</f>
        <v>0</v>
      </c>
      <c r="AU241" s="104" t="n">
        <f aca="false">IF(R241=0,0,ROUND(R241+AW241,2))</f>
        <v>0</v>
      </c>
      <c r="AV241" s="104" t="n">
        <f aca="false">IF(S241=0,0,ROUND(S241+AX241,2))</f>
        <v>0</v>
      </c>
      <c r="AW241" s="104" t="n">
        <f aca="false">IF(T241=0,0,ROUND(T241+AY241,2))</f>
        <v>0</v>
      </c>
      <c r="AX241" s="104" t="n">
        <f aca="false">IF(U241=0,0,ROUND(U241+AZ241,2))</f>
        <v>0</v>
      </c>
      <c r="AY241" s="104" t="n">
        <f aca="false">IF(V241=0,0,ROUND(V241+BA241,2))</f>
        <v>0</v>
      </c>
      <c r="AZ241" s="104" t="n">
        <f aca="false">IF(W241=0,0,ROUND(W241+BB241,2))</f>
        <v>0</v>
      </c>
      <c r="BA241" s="104" t="n">
        <f aca="false">IF(X241=0,0,ROUND(X241+BC241,2))</f>
        <v>0</v>
      </c>
      <c r="BB241" s="104" t="n">
        <f aca="false">IF(Y241=0,0,ROUND(Y241+BD241,2))</f>
        <v>0</v>
      </c>
      <c r="BC241" s="104" t="n">
        <f aca="false">IF(Z241=0,0,ROUND(Z241+BE241,2))</f>
        <v>0</v>
      </c>
      <c r="BD241" s="104" t="n">
        <f aca="false">IF(AA241=0,0,ROUND(AA241+BF241,2))</f>
        <v>0</v>
      </c>
      <c r="BE241" s="104" t="n">
        <f aca="false">IF(AB241=0,0,ROUND(AB241+BG241,2))</f>
        <v>0</v>
      </c>
      <c r="BF241" s="104" t="n">
        <f aca="false">IF(AC241=0,0,ROUND(AC241+BH241,2))</f>
        <v>0</v>
      </c>
      <c r="BG241" s="93"/>
      <c r="BH241" s="93"/>
      <c r="BI241" s="85"/>
    </row>
    <row r="242" customFormat="false" ht="15" hidden="false" customHeight="false" outlineLevel="0" collapsed="false">
      <c r="A242" s="20" t="n">
        <v>620</v>
      </c>
      <c r="B242" s="25"/>
      <c r="C242" s="22" t="s">
        <v>8</v>
      </c>
      <c r="D242" s="102"/>
      <c r="E242" s="102"/>
      <c r="F242" s="102"/>
      <c r="G242" s="102"/>
      <c r="H242" s="102"/>
      <c r="I242" s="102"/>
      <c r="J242" s="102"/>
      <c r="K242" s="102"/>
      <c r="L242" s="102"/>
      <c r="M242" s="102"/>
      <c r="N242" s="102"/>
      <c r="O242" s="102"/>
      <c r="P242" s="102"/>
      <c r="Q242" s="102"/>
      <c r="R242" s="102"/>
      <c r="S242" s="102"/>
      <c r="T242" s="102"/>
      <c r="U242" s="102"/>
      <c r="V242" s="102"/>
      <c r="W242" s="102"/>
      <c r="X242" s="102"/>
      <c r="Y242" s="102"/>
      <c r="Z242" s="102"/>
      <c r="AA242" s="102"/>
      <c r="AB242" s="102"/>
      <c r="AC242" s="102"/>
      <c r="AD242" s="103"/>
      <c r="AE242" s="103"/>
      <c r="AF242" s="67" t="str">
        <f aca="false">C242</f>
        <v>右</v>
      </c>
      <c r="AG242" s="104" t="n">
        <f aca="false">ROUND(D242,2)</f>
        <v>0</v>
      </c>
      <c r="AH242" s="104" t="n">
        <f aca="false">ROUND(E242,2)</f>
        <v>0</v>
      </c>
      <c r="AI242" s="104" t="n">
        <f aca="false">IF(F242=0,0,ROUND(F242+AG242,2))</f>
        <v>0</v>
      </c>
      <c r="AJ242" s="104" t="n">
        <f aca="false">IF(G242=0,0,ROUND(G242+AH242,2))</f>
        <v>0</v>
      </c>
      <c r="AK242" s="104" t="n">
        <f aca="false">IF(H242=0,0,ROUND(H242+AI242,2))</f>
        <v>0</v>
      </c>
      <c r="AL242" s="104" t="n">
        <f aca="false">IF(I242=0,0,ROUND(I242+AJ242,2))</f>
        <v>0</v>
      </c>
      <c r="AM242" s="104" t="n">
        <f aca="false">IF(J242=0,0,ROUND(J242+AK242,2))</f>
        <v>0</v>
      </c>
      <c r="AN242" s="104" t="n">
        <f aca="false">IF(K242=0,0,ROUND(K242+AL242,2))</f>
        <v>0</v>
      </c>
      <c r="AO242" s="104" t="n">
        <f aca="false">IF(L242=0,0,ROUND(L242+AM242,2))</f>
        <v>0</v>
      </c>
      <c r="AP242" s="104" t="n">
        <f aca="false">IF(M242=0,0,ROUND(M242+AN242,2))</f>
        <v>0</v>
      </c>
      <c r="AQ242" s="104" t="n">
        <f aca="false">IF(N242=0,0,ROUND(N242+AO242,2))</f>
        <v>0</v>
      </c>
      <c r="AR242" s="104" t="n">
        <f aca="false">IF(O242=0,0,ROUND(O242+AP242,2))</f>
        <v>0</v>
      </c>
      <c r="AS242" s="104" t="n">
        <f aca="false">IF(P242=0,0,ROUND(P242+AQ242,2))</f>
        <v>0</v>
      </c>
      <c r="AT242" s="104" t="n">
        <f aca="false">IF(Q242=0,0,ROUND(Q242+AR242,2))</f>
        <v>0</v>
      </c>
      <c r="AU242" s="104" t="n">
        <f aca="false">IF(R242=0,0,ROUND(R242+AS242,2))</f>
        <v>0</v>
      </c>
      <c r="AV242" s="104" t="n">
        <f aca="false">IF(S242=0,0,ROUND(S242+AT242,2))</f>
        <v>0</v>
      </c>
      <c r="AW242" s="104" t="n">
        <f aca="false">IF(T242=0,0,ROUND(T242+AU242,2))</f>
        <v>0</v>
      </c>
      <c r="AX242" s="104" t="n">
        <f aca="false">IF(U242=0,0,ROUND(U242+AV242,2))</f>
        <v>0</v>
      </c>
      <c r="AY242" s="104" t="n">
        <f aca="false">IF(V242=0,0,ROUND(V242+AW242,2))</f>
        <v>0</v>
      </c>
      <c r="AZ242" s="104" t="n">
        <f aca="false">IF(W242=0,0,ROUND(W242+AX242,2))</f>
        <v>0</v>
      </c>
      <c r="BA242" s="104" t="n">
        <f aca="false">IF(X242=0,0,ROUND(X242+AY242,2))</f>
        <v>0</v>
      </c>
      <c r="BB242" s="104" t="n">
        <f aca="false">IF(Y242=0,0,ROUND(Y242+AZ242,2))</f>
        <v>0</v>
      </c>
      <c r="BC242" s="104" t="n">
        <f aca="false">IF(Z242=0,0,ROUND(Z242+BA242,2))</f>
        <v>0</v>
      </c>
      <c r="BD242" s="104" t="n">
        <f aca="false">IF(AA242=0,0,ROUND(AA242+BB242,2))</f>
        <v>0</v>
      </c>
      <c r="BE242" s="104" t="n">
        <f aca="false">IF(AB242=0,0,ROUND(AB242+BC242,2))</f>
        <v>0</v>
      </c>
      <c r="BF242" s="104" t="n">
        <f aca="false">IF(AC242=0,0,ROUND(AC242+BD242,2))</f>
        <v>0</v>
      </c>
      <c r="BG242" s="93"/>
      <c r="BH242" s="93"/>
      <c r="BI242" s="85"/>
    </row>
    <row r="243" customFormat="false" ht="15" hidden="false" customHeight="false" outlineLevel="0" collapsed="false">
      <c r="A243" s="20" t="n">
        <v>121</v>
      </c>
      <c r="B243" s="21"/>
      <c r="C243" s="22" t="s">
        <v>7</v>
      </c>
      <c r="D243" s="102"/>
      <c r="E243" s="102"/>
      <c r="F243" s="102"/>
      <c r="G243" s="102"/>
      <c r="H243" s="102"/>
      <c r="I243" s="102"/>
      <c r="J243" s="102"/>
      <c r="K243" s="102"/>
      <c r="L243" s="102"/>
      <c r="M243" s="102"/>
      <c r="N243" s="102"/>
      <c r="O243" s="102"/>
      <c r="P243" s="102"/>
      <c r="Q243" s="102"/>
      <c r="R243" s="102"/>
      <c r="S243" s="102"/>
      <c r="T243" s="102"/>
      <c r="U243" s="102"/>
      <c r="V243" s="102"/>
      <c r="W243" s="102"/>
      <c r="X243" s="102"/>
      <c r="Y243" s="102"/>
      <c r="Z243" s="102"/>
      <c r="AA243" s="102"/>
      <c r="AB243" s="102"/>
      <c r="AC243" s="102"/>
      <c r="AD243" s="103"/>
      <c r="AE243" s="103"/>
      <c r="AF243" s="67" t="str">
        <f aca="false">C243</f>
        <v>左</v>
      </c>
      <c r="AG243" s="104" t="n">
        <f aca="false">IF(D243=0,0,ROUND(D243+AI243,2))</f>
        <v>0</v>
      </c>
      <c r="AH243" s="104" t="n">
        <f aca="false">IF(E243=0,0,ROUND(E243+AJ243,2))</f>
        <v>0</v>
      </c>
      <c r="AI243" s="104" t="n">
        <f aca="false">IF(F243=0,0,ROUND(F243+AK243,2))</f>
        <v>0</v>
      </c>
      <c r="AJ243" s="104" t="n">
        <f aca="false">IF(G243=0,0,ROUND(G243+AL243,2))</f>
        <v>0</v>
      </c>
      <c r="AK243" s="104" t="n">
        <f aca="false">IF(H243=0,0,ROUND(H243+AM243,2))</f>
        <v>0</v>
      </c>
      <c r="AL243" s="104" t="n">
        <f aca="false">IF(I243=0,0,ROUND(I243+AN243,2))</f>
        <v>0</v>
      </c>
      <c r="AM243" s="104" t="n">
        <f aca="false">IF(J243=0,0,ROUND(J243+AO243,2))</f>
        <v>0</v>
      </c>
      <c r="AN243" s="104" t="n">
        <f aca="false">IF(K243=0,0,ROUND(K243+AP243,2))</f>
        <v>0</v>
      </c>
      <c r="AO243" s="104" t="n">
        <f aca="false">IF(L243=0,0,ROUND(L243+AQ243,2))</f>
        <v>0</v>
      </c>
      <c r="AP243" s="104" t="n">
        <f aca="false">IF(M243=0,0,ROUND(M243+AR243,2))</f>
        <v>0</v>
      </c>
      <c r="AQ243" s="104" t="n">
        <f aca="false">IF(N243=0,0,ROUND(N243+AS243,2))</f>
        <v>0</v>
      </c>
      <c r="AR243" s="104" t="n">
        <f aca="false">IF(O243=0,0,ROUND(O243+AT243,2))</f>
        <v>0</v>
      </c>
      <c r="AS243" s="104" t="n">
        <f aca="false">IF(P243=0,0,ROUND(P243+AU243,2))</f>
        <v>0</v>
      </c>
      <c r="AT243" s="104" t="n">
        <f aca="false">IF(Q243=0,0,ROUND(Q243+AV243,2))</f>
        <v>0</v>
      </c>
      <c r="AU243" s="104" t="n">
        <f aca="false">IF(R243=0,0,ROUND(R243+AW243,2))</f>
        <v>0</v>
      </c>
      <c r="AV243" s="104" t="n">
        <f aca="false">IF(S243=0,0,ROUND(S243+AX243,2))</f>
        <v>0</v>
      </c>
      <c r="AW243" s="104" t="n">
        <f aca="false">IF(T243=0,0,ROUND(T243+AY243,2))</f>
        <v>0</v>
      </c>
      <c r="AX243" s="104" t="n">
        <f aca="false">IF(U243=0,0,ROUND(U243+AZ243,2))</f>
        <v>0</v>
      </c>
      <c r="AY243" s="104" t="n">
        <f aca="false">IF(V243=0,0,ROUND(V243+BA243,2))</f>
        <v>0</v>
      </c>
      <c r="AZ243" s="104" t="n">
        <f aca="false">IF(W243=0,0,ROUND(W243+BB243,2))</f>
        <v>0</v>
      </c>
      <c r="BA243" s="104" t="n">
        <f aca="false">IF(X243=0,0,ROUND(X243+BC243,2))</f>
        <v>0</v>
      </c>
      <c r="BB243" s="104" t="n">
        <f aca="false">IF(Y243=0,0,ROUND(Y243+BD243,2))</f>
        <v>0</v>
      </c>
      <c r="BC243" s="104" t="n">
        <f aca="false">IF(Z243=0,0,ROUND(Z243+BE243,2))</f>
        <v>0</v>
      </c>
      <c r="BD243" s="104" t="n">
        <f aca="false">IF(AA243=0,0,ROUND(AA243+BF243,2))</f>
        <v>0</v>
      </c>
      <c r="BE243" s="104" t="n">
        <f aca="false">IF(AB243=0,0,ROUND(AB243+BG243,2))</f>
        <v>0</v>
      </c>
      <c r="BF243" s="104" t="n">
        <f aca="false">IF(AC243=0,0,ROUND(AC243+BH243,2))</f>
        <v>0</v>
      </c>
      <c r="BG243" s="93"/>
      <c r="BH243" s="93"/>
      <c r="BI243" s="85"/>
    </row>
    <row r="244" customFormat="false" ht="15" hidden="false" customHeight="false" outlineLevel="0" collapsed="false">
      <c r="A244" s="20" t="n">
        <v>621</v>
      </c>
      <c r="B244" s="25"/>
      <c r="C244" s="22" t="s">
        <v>8</v>
      </c>
      <c r="D244" s="102"/>
      <c r="E244" s="102"/>
      <c r="F244" s="102"/>
      <c r="G244" s="102"/>
      <c r="H244" s="102"/>
      <c r="I244" s="102"/>
      <c r="J244" s="102"/>
      <c r="K244" s="102"/>
      <c r="L244" s="102"/>
      <c r="M244" s="102"/>
      <c r="N244" s="102"/>
      <c r="O244" s="102"/>
      <c r="P244" s="102"/>
      <c r="Q244" s="102"/>
      <c r="R244" s="102"/>
      <c r="S244" s="102"/>
      <c r="T244" s="102"/>
      <c r="U244" s="102"/>
      <c r="V244" s="102"/>
      <c r="W244" s="102"/>
      <c r="X244" s="102"/>
      <c r="Y244" s="102"/>
      <c r="Z244" s="102"/>
      <c r="AA244" s="102"/>
      <c r="AB244" s="102"/>
      <c r="AC244" s="102"/>
      <c r="AD244" s="103"/>
      <c r="AE244" s="103"/>
      <c r="AF244" s="67" t="str">
        <f aca="false">C244</f>
        <v>右</v>
      </c>
      <c r="AG244" s="104" t="n">
        <f aca="false">ROUND(D244,2)</f>
        <v>0</v>
      </c>
      <c r="AH244" s="104" t="n">
        <f aca="false">ROUND(E244,2)</f>
        <v>0</v>
      </c>
      <c r="AI244" s="104" t="n">
        <f aca="false">IF(F244=0,0,ROUND(F244+AG244,2))</f>
        <v>0</v>
      </c>
      <c r="AJ244" s="104" t="n">
        <f aca="false">IF(G244=0,0,ROUND(G244+AH244,2))</f>
        <v>0</v>
      </c>
      <c r="AK244" s="104" t="n">
        <f aca="false">IF(H244=0,0,ROUND(H244+AI244,2))</f>
        <v>0</v>
      </c>
      <c r="AL244" s="104" t="n">
        <f aca="false">IF(I244=0,0,ROUND(I244+AJ244,2))</f>
        <v>0</v>
      </c>
      <c r="AM244" s="104" t="n">
        <f aca="false">IF(J244=0,0,ROUND(J244+AK244,2))</f>
        <v>0</v>
      </c>
      <c r="AN244" s="104" t="n">
        <f aca="false">IF(K244=0,0,ROUND(K244+AL244,2))</f>
        <v>0</v>
      </c>
      <c r="AO244" s="104" t="n">
        <f aca="false">IF(L244=0,0,ROUND(L244+AM244,2))</f>
        <v>0</v>
      </c>
      <c r="AP244" s="104" t="n">
        <f aca="false">IF(M244=0,0,ROUND(M244+AN244,2))</f>
        <v>0</v>
      </c>
      <c r="AQ244" s="104" t="n">
        <f aca="false">IF(N244=0,0,ROUND(N244+AO244,2))</f>
        <v>0</v>
      </c>
      <c r="AR244" s="104" t="n">
        <f aca="false">IF(O244=0,0,ROUND(O244+AP244,2))</f>
        <v>0</v>
      </c>
      <c r="AS244" s="104" t="n">
        <f aca="false">IF(P244=0,0,ROUND(P244+AQ244,2))</f>
        <v>0</v>
      </c>
      <c r="AT244" s="104" t="n">
        <f aca="false">IF(Q244=0,0,ROUND(Q244+AR244,2))</f>
        <v>0</v>
      </c>
      <c r="AU244" s="104" t="n">
        <f aca="false">IF(R244=0,0,ROUND(R244+AS244,2))</f>
        <v>0</v>
      </c>
      <c r="AV244" s="104" t="n">
        <f aca="false">IF(S244=0,0,ROUND(S244+AT244,2))</f>
        <v>0</v>
      </c>
      <c r="AW244" s="104" t="n">
        <f aca="false">IF(T244=0,0,ROUND(T244+AU244,2))</f>
        <v>0</v>
      </c>
      <c r="AX244" s="104" t="n">
        <f aca="false">IF(U244=0,0,ROUND(U244+AV244,2))</f>
        <v>0</v>
      </c>
      <c r="AY244" s="104" t="n">
        <f aca="false">IF(V244=0,0,ROUND(V244+AW244,2))</f>
        <v>0</v>
      </c>
      <c r="AZ244" s="104" t="n">
        <f aca="false">IF(W244=0,0,ROUND(W244+AX244,2))</f>
        <v>0</v>
      </c>
      <c r="BA244" s="104" t="n">
        <f aca="false">IF(X244=0,0,ROUND(X244+AY244,2))</f>
        <v>0</v>
      </c>
      <c r="BB244" s="104" t="n">
        <f aca="false">IF(Y244=0,0,ROUND(Y244+AZ244,2))</f>
        <v>0</v>
      </c>
      <c r="BC244" s="104" t="n">
        <f aca="false">IF(Z244=0,0,ROUND(Z244+BA244,2))</f>
        <v>0</v>
      </c>
      <c r="BD244" s="104" t="n">
        <f aca="false">IF(AA244=0,0,ROUND(AA244+BB244,2))</f>
        <v>0</v>
      </c>
      <c r="BE244" s="104" t="n">
        <f aca="false">IF(AB244=0,0,ROUND(AB244+BC244,2))</f>
        <v>0</v>
      </c>
      <c r="BF244" s="104" t="n">
        <f aca="false">IF(AC244=0,0,ROUND(AC244+BD244,2))</f>
        <v>0</v>
      </c>
      <c r="BG244" s="93"/>
      <c r="BH244" s="93"/>
      <c r="BI244" s="85"/>
    </row>
    <row r="245" customFormat="false" ht="15" hidden="false" customHeight="false" outlineLevel="0" collapsed="false">
      <c r="A245" s="20" t="n">
        <v>122</v>
      </c>
      <c r="B245" s="21"/>
      <c r="C245" s="22" t="s">
        <v>7</v>
      </c>
      <c r="D245" s="102"/>
      <c r="E245" s="102"/>
      <c r="F245" s="102"/>
      <c r="G245" s="102"/>
      <c r="H245" s="102"/>
      <c r="I245" s="102"/>
      <c r="J245" s="102"/>
      <c r="K245" s="102"/>
      <c r="L245" s="102"/>
      <c r="M245" s="102"/>
      <c r="N245" s="102"/>
      <c r="O245" s="102"/>
      <c r="P245" s="102"/>
      <c r="Q245" s="102"/>
      <c r="R245" s="102"/>
      <c r="S245" s="102"/>
      <c r="T245" s="102"/>
      <c r="U245" s="102"/>
      <c r="V245" s="102"/>
      <c r="W245" s="102"/>
      <c r="X245" s="102"/>
      <c r="Y245" s="102"/>
      <c r="Z245" s="102"/>
      <c r="AA245" s="102"/>
      <c r="AB245" s="102"/>
      <c r="AC245" s="102"/>
      <c r="AD245" s="103"/>
      <c r="AE245" s="103"/>
      <c r="AF245" s="67" t="str">
        <f aca="false">C245</f>
        <v>左</v>
      </c>
      <c r="AG245" s="104" t="n">
        <f aca="false">IF(D245=0,0,ROUND(D245+AI245,2))</f>
        <v>0</v>
      </c>
      <c r="AH245" s="104" t="n">
        <f aca="false">IF(E245=0,0,ROUND(E245+AJ245,2))</f>
        <v>0</v>
      </c>
      <c r="AI245" s="104" t="n">
        <f aca="false">IF(F245=0,0,ROUND(F245+AK245,2))</f>
        <v>0</v>
      </c>
      <c r="AJ245" s="104" t="n">
        <f aca="false">IF(G245=0,0,ROUND(G245+AL245,2))</f>
        <v>0</v>
      </c>
      <c r="AK245" s="104" t="n">
        <f aca="false">IF(H245=0,0,ROUND(H245+AM245,2))</f>
        <v>0</v>
      </c>
      <c r="AL245" s="104" t="n">
        <f aca="false">IF(I245=0,0,ROUND(I245+AN245,2))</f>
        <v>0</v>
      </c>
      <c r="AM245" s="104" t="n">
        <f aca="false">IF(J245=0,0,ROUND(J245+AO245,2))</f>
        <v>0</v>
      </c>
      <c r="AN245" s="104" t="n">
        <f aca="false">IF(K245=0,0,ROUND(K245+AP245,2))</f>
        <v>0</v>
      </c>
      <c r="AO245" s="104" t="n">
        <f aca="false">IF(L245=0,0,ROUND(L245+AQ245,2))</f>
        <v>0</v>
      </c>
      <c r="AP245" s="104" t="n">
        <f aca="false">IF(M245=0,0,ROUND(M245+AR245,2))</f>
        <v>0</v>
      </c>
      <c r="AQ245" s="104" t="n">
        <f aca="false">IF(N245=0,0,ROUND(N245+AS245,2))</f>
        <v>0</v>
      </c>
      <c r="AR245" s="104" t="n">
        <f aca="false">IF(O245=0,0,ROUND(O245+AT245,2))</f>
        <v>0</v>
      </c>
      <c r="AS245" s="104" t="n">
        <f aca="false">IF(P245=0,0,ROUND(P245+AU245,2))</f>
        <v>0</v>
      </c>
      <c r="AT245" s="104" t="n">
        <f aca="false">IF(Q245=0,0,ROUND(Q245+AV245,2))</f>
        <v>0</v>
      </c>
      <c r="AU245" s="104" t="n">
        <f aca="false">IF(R245=0,0,ROUND(R245+AW245,2))</f>
        <v>0</v>
      </c>
      <c r="AV245" s="104" t="n">
        <f aca="false">IF(S245=0,0,ROUND(S245+AX245,2))</f>
        <v>0</v>
      </c>
      <c r="AW245" s="104" t="n">
        <f aca="false">IF(T245=0,0,ROUND(T245+AY245,2))</f>
        <v>0</v>
      </c>
      <c r="AX245" s="104" t="n">
        <f aca="false">IF(U245=0,0,ROUND(U245+AZ245,2))</f>
        <v>0</v>
      </c>
      <c r="AY245" s="104" t="n">
        <f aca="false">IF(V245=0,0,ROUND(V245+BA245,2))</f>
        <v>0</v>
      </c>
      <c r="AZ245" s="104" t="n">
        <f aca="false">IF(W245=0,0,ROUND(W245+BB245,2))</f>
        <v>0</v>
      </c>
      <c r="BA245" s="104" t="n">
        <f aca="false">IF(X245=0,0,ROUND(X245+BC245,2))</f>
        <v>0</v>
      </c>
      <c r="BB245" s="104" t="n">
        <f aca="false">IF(Y245=0,0,ROUND(Y245+BD245,2))</f>
        <v>0</v>
      </c>
      <c r="BC245" s="104" t="n">
        <f aca="false">IF(Z245=0,0,ROUND(Z245+BE245,2))</f>
        <v>0</v>
      </c>
      <c r="BD245" s="104" t="n">
        <f aca="false">IF(AA245=0,0,ROUND(AA245+BF245,2))</f>
        <v>0</v>
      </c>
      <c r="BE245" s="104" t="n">
        <f aca="false">IF(AB245=0,0,ROUND(AB245+BG245,2))</f>
        <v>0</v>
      </c>
      <c r="BF245" s="104" t="n">
        <f aca="false">IF(AC245=0,0,ROUND(AC245+BH245,2))</f>
        <v>0</v>
      </c>
      <c r="BG245" s="93"/>
      <c r="BH245" s="93"/>
      <c r="BI245" s="85"/>
    </row>
    <row r="246" customFormat="false" ht="15" hidden="false" customHeight="false" outlineLevel="0" collapsed="false">
      <c r="A246" s="20" t="n">
        <v>622</v>
      </c>
      <c r="B246" s="25"/>
      <c r="C246" s="22" t="s">
        <v>8</v>
      </c>
      <c r="D246" s="102"/>
      <c r="E246" s="102"/>
      <c r="F246" s="102"/>
      <c r="G246" s="102"/>
      <c r="H246" s="102"/>
      <c r="I246" s="102"/>
      <c r="J246" s="102"/>
      <c r="K246" s="102"/>
      <c r="L246" s="102"/>
      <c r="M246" s="102"/>
      <c r="N246" s="102"/>
      <c r="O246" s="102"/>
      <c r="P246" s="102"/>
      <c r="Q246" s="102"/>
      <c r="R246" s="102"/>
      <c r="S246" s="102"/>
      <c r="T246" s="102"/>
      <c r="U246" s="102"/>
      <c r="V246" s="102"/>
      <c r="W246" s="102"/>
      <c r="X246" s="102"/>
      <c r="Y246" s="102"/>
      <c r="Z246" s="102"/>
      <c r="AA246" s="102"/>
      <c r="AB246" s="102"/>
      <c r="AC246" s="102"/>
      <c r="AD246" s="103"/>
      <c r="AE246" s="103"/>
      <c r="AF246" s="67" t="str">
        <f aca="false">C246</f>
        <v>右</v>
      </c>
      <c r="AG246" s="104" t="n">
        <f aca="false">ROUND(D246,2)</f>
        <v>0</v>
      </c>
      <c r="AH246" s="104" t="n">
        <f aca="false">ROUND(E246,2)</f>
        <v>0</v>
      </c>
      <c r="AI246" s="104" t="n">
        <f aca="false">IF(F246=0,0,ROUND(F246+AG246,2))</f>
        <v>0</v>
      </c>
      <c r="AJ246" s="104" t="n">
        <f aca="false">IF(G246=0,0,ROUND(G246+AH246,2))</f>
        <v>0</v>
      </c>
      <c r="AK246" s="104" t="n">
        <f aca="false">IF(H246=0,0,ROUND(H246+AI246,2))</f>
        <v>0</v>
      </c>
      <c r="AL246" s="104" t="n">
        <f aca="false">IF(I246=0,0,ROUND(I246+AJ246,2))</f>
        <v>0</v>
      </c>
      <c r="AM246" s="104" t="n">
        <f aca="false">IF(J246=0,0,ROUND(J246+AK246,2))</f>
        <v>0</v>
      </c>
      <c r="AN246" s="104" t="n">
        <f aca="false">IF(K246=0,0,ROUND(K246+AL246,2))</f>
        <v>0</v>
      </c>
      <c r="AO246" s="104" t="n">
        <f aca="false">IF(L246=0,0,ROUND(L246+AM246,2))</f>
        <v>0</v>
      </c>
      <c r="AP246" s="104" t="n">
        <f aca="false">IF(M246=0,0,ROUND(M246+AN246,2))</f>
        <v>0</v>
      </c>
      <c r="AQ246" s="104" t="n">
        <f aca="false">IF(N246=0,0,ROUND(N246+AO246,2))</f>
        <v>0</v>
      </c>
      <c r="AR246" s="104" t="n">
        <f aca="false">IF(O246=0,0,ROUND(O246+AP246,2))</f>
        <v>0</v>
      </c>
      <c r="AS246" s="104" t="n">
        <f aca="false">IF(P246=0,0,ROUND(P246+AQ246,2))</f>
        <v>0</v>
      </c>
      <c r="AT246" s="104" t="n">
        <f aca="false">IF(Q246=0,0,ROUND(Q246+AR246,2))</f>
        <v>0</v>
      </c>
      <c r="AU246" s="104" t="n">
        <f aca="false">IF(R246=0,0,ROUND(R246+AS246,2))</f>
        <v>0</v>
      </c>
      <c r="AV246" s="104" t="n">
        <f aca="false">IF(S246=0,0,ROUND(S246+AT246,2))</f>
        <v>0</v>
      </c>
      <c r="AW246" s="104" t="n">
        <f aca="false">IF(T246=0,0,ROUND(T246+AU246,2))</f>
        <v>0</v>
      </c>
      <c r="AX246" s="104" t="n">
        <f aca="false">IF(U246=0,0,ROUND(U246+AV246,2))</f>
        <v>0</v>
      </c>
      <c r="AY246" s="104" t="n">
        <f aca="false">IF(V246=0,0,ROUND(V246+AW246,2))</f>
        <v>0</v>
      </c>
      <c r="AZ246" s="104" t="n">
        <f aca="false">IF(W246=0,0,ROUND(W246+AX246,2))</f>
        <v>0</v>
      </c>
      <c r="BA246" s="104" t="n">
        <f aca="false">IF(X246=0,0,ROUND(X246+AY246,2))</f>
        <v>0</v>
      </c>
      <c r="BB246" s="104" t="n">
        <f aca="false">IF(Y246=0,0,ROUND(Y246+AZ246,2))</f>
        <v>0</v>
      </c>
      <c r="BC246" s="104" t="n">
        <f aca="false">IF(Z246=0,0,ROUND(Z246+BA246,2))</f>
        <v>0</v>
      </c>
      <c r="BD246" s="104" t="n">
        <f aca="false">IF(AA246=0,0,ROUND(AA246+BB246,2))</f>
        <v>0</v>
      </c>
      <c r="BE246" s="104" t="n">
        <f aca="false">IF(AB246=0,0,ROUND(AB246+BC246,2))</f>
        <v>0</v>
      </c>
      <c r="BF246" s="104" t="n">
        <f aca="false">IF(AC246=0,0,ROUND(AC246+BD246,2))</f>
        <v>0</v>
      </c>
      <c r="BG246" s="93"/>
      <c r="BH246" s="93"/>
      <c r="BI246" s="85"/>
    </row>
    <row r="247" customFormat="false" ht="15" hidden="false" customHeight="false" outlineLevel="0" collapsed="false">
      <c r="A247" s="20" t="n">
        <v>123</v>
      </c>
      <c r="B247" s="21"/>
      <c r="C247" s="22" t="s">
        <v>7</v>
      </c>
      <c r="D247" s="102"/>
      <c r="E247" s="102"/>
      <c r="F247" s="102"/>
      <c r="G247" s="102"/>
      <c r="H247" s="102"/>
      <c r="I247" s="102"/>
      <c r="J247" s="102"/>
      <c r="K247" s="102"/>
      <c r="L247" s="102"/>
      <c r="M247" s="102"/>
      <c r="N247" s="102"/>
      <c r="O247" s="102"/>
      <c r="P247" s="102"/>
      <c r="Q247" s="102"/>
      <c r="R247" s="102"/>
      <c r="S247" s="102"/>
      <c r="T247" s="102"/>
      <c r="U247" s="102"/>
      <c r="V247" s="102"/>
      <c r="W247" s="102"/>
      <c r="X247" s="102"/>
      <c r="Y247" s="102"/>
      <c r="Z247" s="102"/>
      <c r="AA247" s="102"/>
      <c r="AB247" s="102"/>
      <c r="AC247" s="102"/>
      <c r="AD247" s="103"/>
      <c r="AE247" s="103"/>
      <c r="AF247" s="67" t="str">
        <f aca="false">C247</f>
        <v>左</v>
      </c>
      <c r="AG247" s="104" t="n">
        <f aca="false">IF(D247=0,0,ROUND(D247+AI247,2))</f>
        <v>0</v>
      </c>
      <c r="AH247" s="104" t="n">
        <f aca="false">IF(E247=0,0,ROUND(E247+AJ247,2))</f>
        <v>0</v>
      </c>
      <c r="AI247" s="104" t="n">
        <f aca="false">IF(F247=0,0,ROUND(F247+AK247,2))</f>
        <v>0</v>
      </c>
      <c r="AJ247" s="104" t="n">
        <f aca="false">IF(G247=0,0,ROUND(G247+AL247,2))</f>
        <v>0</v>
      </c>
      <c r="AK247" s="104" t="n">
        <f aca="false">IF(H247=0,0,ROUND(H247+AM247,2))</f>
        <v>0</v>
      </c>
      <c r="AL247" s="104" t="n">
        <f aca="false">IF(I247=0,0,ROUND(I247+AN247,2))</f>
        <v>0</v>
      </c>
      <c r="AM247" s="104" t="n">
        <f aca="false">IF(J247=0,0,ROUND(J247+AO247,2))</f>
        <v>0</v>
      </c>
      <c r="AN247" s="104" t="n">
        <f aca="false">IF(K247=0,0,ROUND(K247+AP247,2))</f>
        <v>0</v>
      </c>
      <c r="AO247" s="104" t="n">
        <f aca="false">IF(L247=0,0,ROUND(L247+AQ247,2))</f>
        <v>0</v>
      </c>
      <c r="AP247" s="104" t="n">
        <f aca="false">IF(M247=0,0,ROUND(M247+AR247,2))</f>
        <v>0</v>
      </c>
      <c r="AQ247" s="104" t="n">
        <f aca="false">IF(N247=0,0,ROUND(N247+AS247,2))</f>
        <v>0</v>
      </c>
      <c r="AR247" s="104" t="n">
        <f aca="false">IF(O247=0,0,ROUND(O247+AT247,2))</f>
        <v>0</v>
      </c>
      <c r="AS247" s="104" t="n">
        <f aca="false">IF(P247=0,0,ROUND(P247+AU247,2))</f>
        <v>0</v>
      </c>
      <c r="AT247" s="104" t="n">
        <f aca="false">IF(Q247=0,0,ROUND(Q247+AV247,2))</f>
        <v>0</v>
      </c>
      <c r="AU247" s="104" t="n">
        <f aca="false">IF(R247=0,0,ROUND(R247+AW247,2))</f>
        <v>0</v>
      </c>
      <c r="AV247" s="104" t="n">
        <f aca="false">IF(S247=0,0,ROUND(S247+AX247,2))</f>
        <v>0</v>
      </c>
      <c r="AW247" s="104" t="n">
        <f aca="false">IF(T247=0,0,ROUND(T247+AY247,2))</f>
        <v>0</v>
      </c>
      <c r="AX247" s="104" t="n">
        <f aca="false">IF(U247=0,0,ROUND(U247+AZ247,2))</f>
        <v>0</v>
      </c>
      <c r="AY247" s="104" t="n">
        <f aca="false">IF(V247=0,0,ROUND(V247+BA247,2))</f>
        <v>0</v>
      </c>
      <c r="AZ247" s="104" t="n">
        <f aca="false">IF(W247=0,0,ROUND(W247+BB247,2))</f>
        <v>0</v>
      </c>
      <c r="BA247" s="104" t="n">
        <f aca="false">IF(X247=0,0,ROUND(X247+BC247,2))</f>
        <v>0</v>
      </c>
      <c r="BB247" s="104" t="n">
        <f aca="false">IF(Y247=0,0,ROUND(Y247+BD247,2))</f>
        <v>0</v>
      </c>
      <c r="BC247" s="104" t="n">
        <f aca="false">IF(Z247=0,0,ROUND(Z247+BE247,2))</f>
        <v>0</v>
      </c>
      <c r="BD247" s="104" t="n">
        <f aca="false">IF(AA247=0,0,ROUND(AA247+BF247,2))</f>
        <v>0</v>
      </c>
      <c r="BE247" s="104" t="n">
        <f aca="false">IF(AB247=0,0,ROUND(AB247+BG247,2))</f>
        <v>0</v>
      </c>
      <c r="BF247" s="104" t="n">
        <f aca="false">IF(AC247=0,0,ROUND(AC247+BH247,2))</f>
        <v>0</v>
      </c>
      <c r="BG247" s="93"/>
      <c r="BH247" s="93"/>
      <c r="BI247" s="85"/>
    </row>
    <row r="248" customFormat="false" ht="15" hidden="false" customHeight="false" outlineLevel="0" collapsed="false">
      <c r="A248" s="20" t="n">
        <v>623</v>
      </c>
      <c r="B248" s="25"/>
      <c r="C248" s="22" t="s">
        <v>8</v>
      </c>
      <c r="D248" s="102"/>
      <c r="E248" s="102"/>
      <c r="F248" s="102"/>
      <c r="G248" s="102"/>
      <c r="H248" s="102"/>
      <c r="I248" s="102"/>
      <c r="J248" s="102"/>
      <c r="K248" s="102"/>
      <c r="L248" s="102"/>
      <c r="M248" s="102"/>
      <c r="N248" s="102"/>
      <c r="O248" s="102"/>
      <c r="P248" s="102"/>
      <c r="Q248" s="102"/>
      <c r="R248" s="102"/>
      <c r="S248" s="102"/>
      <c r="T248" s="102"/>
      <c r="U248" s="102"/>
      <c r="V248" s="102"/>
      <c r="W248" s="102"/>
      <c r="X248" s="102"/>
      <c r="Y248" s="102"/>
      <c r="Z248" s="102"/>
      <c r="AA248" s="102"/>
      <c r="AB248" s="102"/>
      <c r="AC248" s="102"/>
      <c r="AD248" s="103"/>
      <c r="AE248" s="103"/>
      <c r="AF248" s="67" t="str">
        <f aca="false">C248</f>
        <v>右</v>
      </c>
      <c r="AG248" s="104" t="n">
        <f aca="false">ROUND(D248,2)</f>
        <v>0</v>
      </c>
      <c r="AH248" s="104" t="n">
        <f aca="false">ROUND(E248,2)</f>
        <v>0</v>
      </c>
      <c r="AI248" s="104" t="n">
        <f aca="false">IF(F248=0,0,ROUND(F248+AG248,2))</f>
        <v>0</v>
      </c>
      <c r="AJ248" s="104" t="n">
        <f aca="false">IF(G248=0,0,ROUND(G248+AH248,2))</f>
        <v>0</v>
      </c>
      <c r="AK248" s="104" t="n">
        <f aca="false">IF(H248=0,0,ROUND(H248+AI248,2))</f>
        <v>0</v>
      </c>
      <c r="AL248" s="104" t="n">
        <f aca="false">IF(I248=0,0,ROUND(I248+AJ248,2))</f>
        <v>0</v>
      </c>
      <c r="AM248" s="104" t="n">
        <f aca="false">IF(J248=0,0,ROUND(J248+AK248,2))</f>
        <v>0</v>
      </c>
      <c r="AN248" s="104" t="n">
        <f aca="false">IF(K248=0,0,ROUND(K248+AL248,2))</f>
        <v>0</v>
      </c>
      <c r="AO248" s="104" t="n">
        <f aca="false">IF(L248=0,0,ROUND(L248+AM248,2))</f>
        <v>0</v>
      </c>
      <c r="AP248" s="104" t="n">
        <f aca="false">IF(M248=0,0,ROUND(M248+AN248,2))</f>
        <v>0</v>
      </c>
      <c r="AQ248" s="104" t="n">
        <f aca="false">IF(N248=0,0,ROUND(N248+AO248,2))</f>
        <v>0</v>
      </c>
      <c r="AR248" s="104" t="n">
        <f aca="false">IF(O248=0,0,ROUND(O248+AP248,2))</f>
        <v>0</v>
      </c>
      <c r="AS248" s="104" t="n">
        <f aca="false">IF(P248=0,0,ROUND(P248+AQ248,2))</f>
        <v>0</v>
      </c>
      <c r="AT248" s="104" t="n">
        <f aca="false">IF(Q248=0,0,ROUND(Q248+AR248,2))</f>
        <v>0</v>
      </c>
      <c r="AU248" s="104" t="n">
        <f aca="false">IF(R248=0,0,ROUND(R248+AS248,2))</f>
        <v>0</v>
      </c>
      <c r="AV248" s="104" t="n">
        <f aca="false">IF(S248=0,0,ROUND(S248+AT248,2))</f>
        <v>0</v>
      </c>
      <c r="AW248" s="104" t="n">
        <f aca="false">IF(T248=0,0,ROUND(T248+AU248,2))</f>
        <v>0</v>
      </c>
      <c r="AX248" s="104" t="n">
        <f aca="false">IF(U248=0,0,ROUND(U248+AV248,2))</f>
        <v>0</v>
      </c>
      <c r="AY248" s="104" t="n">
        <f aca="false">IF(V248=0,0,ROUND(V248+AW248,2))</f>
        <v>0</v>
      </c>
      <c r="AZ248" s="104" t="n">
        <f aca="false">IF(W248=0,0,ROUND(W248+AX248,2))</f>
        <v>0</v>
      </c>
      <c r="BA248" s="104" t="n">
        <f aca="false">IF(X248=0,0,ROUND(X248+AY248,2))</f>
        <v>0</v>
      </c>
      <c r="BB248" s="104" t="n">
        <f aca="false">IF(Y248=0,0,ROUND(Y248+AZ248,2))</f>
        <v>0</v>
      </c>
      <c r="BC248" s="104" t="n">
        <f aca="false">IF(Z248=0,0,ROUND(Z248+BA248,2))</f>
        <v>0</v>
      </c>
      <c r="BD248" s="104" t="n">
        <f aca="false">IF(AA248=0,0,ROUND(AA248+BB248,2))</f>
        <v>0</v>
      </c>
      <c r="BE248" s="104" t="n">
        <f aca="false">IF(AB248=0,0,ROUND(AB248+BC248,2))</f>
        <v>0</v>
      </c>
      <c r="BF248" s="104" t="n">
        <f aca="false">IF(AC248=0,0,ROUND(AC248+BD248,2))</f>
        <v>0</v>
      </c>
      <c r="BG248" s="93"/>
      <c r="BH248" s="93"/>
      <c r="BI248" s="85"/>
    </row>
    <row r="249" customFormat="false" ht="15" hidden="false" customHeight="false" outlineLevel="0" collapsed="false">
      <c r="A249" s="20" t="n">
        <v>124</v>
      </c>
      <c r="B249" s="21"/>
      <c r="C249" s="22" t="s">
        <v>7</v>
      </c>
      <c r="D249" s="102"/>
      <c r="E249" s="102"/>
      <c r="F249" s="102"/>
      <c r="G249" s="102"/>
      <c r="H249" s="102"/>
      <c r="I249" s="102"/>
      <c r="J249" s="102"/>
      <c r="K249" s="102"/>
      <c r="L249" s="102"/>
      <c r="M249" s="102"/>
      <c r="N249" s="102"/>
      <c r="O249" s="102"/>
      <c r="P249" s="102"/>
      <c r="Q249" s="102"/>
      <c r="R249" s="102"/>
      <c r="S249" s="102"/>
      <c r="T249" s="102"/>
      <c r="U249" s="102"/>
      <c r="V249" s="102"/>
      <c r="W249" s="102"/>
      <c r="X249" s="102"/>
      <c r="Y249" s="102"/>
      <c r="Z249" s="102"/>
      <c r="AA249" s="102"/>
      <c r="AB249" s="102"/>
      <c r="AC249" s="102"/>
      <c r="AD249" s="103"/>
      <c r="AE249" s="103"/>
      <c r="AF249" s="67" t="str">
        <f aca="false">C249</f>
        <v>左</v>
      </c>
      <c r="AG249" s="104" t="n">
        <f aca="false">IF(D249=0,0,ROUND(D249+AI249,2))</f>
        <v>0</v>
      </c>
      <c r="AH249" s="104" t="n">
        <f aca="false">IF(E249=0,0,ROUND(E249+AJ249,2))</f>
        <v>0</v>
      </c>
      <c r="AI249" s="104" t="n">
        <f aca="false">IF(F249=0,0,ROUND(F249+AK249,2))</f>
        <v>0</v>
      </c>
      <c r="AJ249" s="104" t="n">
        <f aca="false">IF(G249=0,0,ROUND(G249+AL249,2))</f>
        <v>0</v>
      </c>
      <c r="AK249" s="104" t="n">
        <f aca="false">IF(H249=0,0,ROUND(H249+AM249,2))</f>
        <v>0</v>
      </c>
      <c r="AL249" s="104" t="n">
        <f aca="false">IF(I249=0,0,ROUND(I249+AN249,2))</f>
        <v>0</v>
      </c>
      <c r="AM249" s="104" t="n">
        <f aca="false">IF(J249=0,0,ROUND(J249+AO249,2))</f>
        <v>0</v>
      </c>
      <c r="AN249" s="104" t="n">
        <f aca="false">IF(K249=0,0,ROUND(K249+AP249,2))</f>
        <v>0</v>
      </c>
      <c r="AO249" s="104" t="n">
        <f aca="false">IF(L249=0,0,ROUND(L249+AQ249,2))</f>
        <v>0</v>
      </c>
      <c r="AP249" s="104" t="n">
        <f aca="false">IF(M249=0,0,ROUND(M249+AR249,2))</f>
        <v>0</v>
      </c>
      <c r="AQ249" s="104" t="n">
        <f aca="false">IF(N249=0,0,ROUND(N249+AS249,2))</f>
        <v>0</v>
      </c>
      <c r="AR249" s="104" t="n">
        <f aca="false">IF(O249=0,0,ROUND(O249+AT249,2))</f>
        <v>0</v>
      </c>
      <c r="AS249" s="104" t="n">
        <f aca="false">IF(P249=0,0,ROUND(P249+AU249,2))</f>
        <v>0</v>
      </c>
      <c r="AT249" s="104" t="n">
        <f aca="false">IF(Q249=0,0,ROUND(Q249+AV249,2))</f>
        <v>0</v>
      </c>
      <c r="AU249" s="104" t="n">
        <f aca="false">IF(R249=0,0,ROUND(R249+AW249,2))</f>
        <v>0</v>
      </c>
      <c r="AV249" s="104" t="n">
        <f aca="false">IF(S249=0,0,ROUND(S249+AX249,2))</f>
        <v>0</v>
      </c>
      <c r="AW249" s="104" t="n">
        <f aca="false">IF(T249=0,0,ROUND(T249+AY249,2))</f>
        <v>0</v>
      </c>
      <c r="AX249" s="104" t="n">
        <f aca="false">IF(U249=0,0,ROUND(U249+AZ249,2))</f>
        <v>0</v>
      </c>
      <c r="AY249" s="104" t="n">
        <f aca="false">IF(V249=0,0,ROUND(V249+BA249,2))</f>
        <v>0</v>
      </c>
      <c r="AZ249" s="104" t="n">
        <f aca="false">IF(W249=0,0,ROUND(W249+BB249,2))</f>
        <v>0</v>
      </c>
      <c r="BA249" s="104" t="n">
        <f aca="false">IF(X249=0,0,ROUND(X249+BC249,2))</f>
        <v>0</v>
      </c>
      <c r="BB249" s="104" t="n">
        <f aca="false">IF(Y249=0,0,ROUND(Y249+BD249,2))</f>
        <v>0</v>
      </c>
      <c r="BC249" s="104" t="n">
        <f aca="false">IF(Z249=0,0,ROUND(Z249+BE249,2))</f>
        <v>0</v>
      </c>
      <c r="BD249" s="104" t="n">
        <f aca="false">IF(AA249=0,0,ROUND(AA249+BF249,2))</f>
        <v>0</v>
      </c>
      <c r="BE249" s="104" t="n">
        <f aca="false">IF(AB249=0,0,ROUND(AB249+BG249,2))</f>
        <v>0</v>
      </c>
      <c r="BF249" s="104" t="n">
        <f aca="false">IF(AC249=0,0,ROUND(AC249+BH249,2))</f>
        <v>0</v>
      </c>
      <c r="BG249" s="93"/>
      <c r="BH249" s="93"/>
      <c r="BI249" s="85"/>
    </row>
    <row r="250" customFormat="false" ht="15" hidden="false" customHeight="false" outlineLevel="0" collapsed="false">
      <c r="A250" s="20" t="n">
        <v>624</v>
      </c>
      <c r="B250" s="25"/>
      <c r="C250" s="22" t="s">
        <v>8</v>
      </c>
      <c r="D250" s="102"/>
      <c r="E250" s="102"/>
      <c r="F250" s="102"/>
      <c r="G250" s="102"/>
      <c r="H250" s="102"/>
      <c r="I250" s="102"/>
      <c r="J250" s="102"/>
      <c r="K250" s="102"/>
      <c r="L250" s="102"/>
      <c r="M250" s="102"/>
      <c r="N250" s="102"/>
      <c r="O250" s="102"/>
      <c r="P250" s="102"/>
      <c r="Q250" s="102"/>
      <c r="R250" s="102"/>
      <c r="S250" s="102"/>
      <c r="T250" s="102"/>
      <c r="U250" s="102"/>
      <c r="V250" s="102"/>
      <c r="W250" s="102"/>
      <c r="X250" s="102"/>
      <c r="Y250" s="102"/>
      <c r="Z250" s="102"/>
      <c r="AA250" s="102"/>
      <c r="AB250" s="102"/>
      <c r="AC250" s="102"/>
      <c r="AD250" s="103"/>
      <c r="AE250" s="103"/>
      <c r="AF250" s="67" t="str">
        <f aca="false">C250</f>
        <v>右</v>
      </c>
      <c r="AG250" s="104" t="n">
        <f aca="false">ROUND(D250,2)</f>
        <v>0</v>
      </c>
      <c r="AH250" s="104" t="n">
        <f aca="false">ROUND(E250,2)</f>
        <v>0</v>
      </c>
      <c r="AI250" s="104" t="n">
        <f aca="false">IF(F250=0,0,ROUND(F250+AG250,2))</f>
        <v>0</v>
      </c>
      <c r="AJ250" s="104" t="n">
        <f aca="false">IF(G250=0,0,ROUND(G250+AH250,2))</f>
        <v>0</v>
      </c>
      <c r="AK250" s="104" t="n">
        <f aca="false">IF(H250=0,0,ROUND(H250+AI250,2))</f>
        <v>0</v>
      </c>
      <c r="AL250" s="104" t="n">
        <f aca="false">IF(I250=0,0,ROUND(I250+AJ250,2))</f>
        <v>0</v>
      </c>
      <c r="AM250" s="104" t="n">
        <f aca="false">IF(J250=0,0,ROUND(J250+AK250,2))</f>
        <v>0</v>
      </c>
      <c r="AN250" s="104" t="n">
        <f aca="false">IF(K250=0,0,ROUND(K250+AL250,2))</f>
        <v>0</v>
      </c>
      <c r="AO250" s="104" t="n">
        <f aca="false">IF(L250=0,0,ROUND(L250+AM250,2))</f>
        <v>0</v>
      </c>
      <c r="AP250" s="104" t="n">
        <f aca="false">IF(M250=0,0,ROUND(M250+AN250,2))</f>
        <v>0</v>
      </c>
      <c r="AQ250" s="104" t="n">
        <f aca="false">IF(N250=0,0,ROUND(N250+AO250,2))</f>
        <v>0</v>
      </c>
      <c r="AR250" s="104" t="n">
        <f aca="false">IF(O250=0,0,ROUND(O250+AP250,2))</f>
        <v>0</v>
      </c>
      <c r="AS250" s="104" t="n">
        <f aca="false">IF(P250=0,0,ROUND(P250+AQ250,2))</f>
        <v>0</v>
      </c>
      <c r="AT250" s="104" t="n">
        <f aca="false">IF(Q250=0,0,ROUND(Q250+AR250,2))</f>
        <v>0</v>
      </c>
      <c r="AU250" s="104" t="n">
        <f aca="false">IF(R250=0,0,ROUND(R250+AS250,2))</f>
        <v>0</v>
      </c>
      <c r="AV250" s="104" t="n">
        <f aca="false">IF(S250=0,0,ROUND(S250+AT250,2))</f>
        <v>0</v>
      </c>
      <c r="AW250" s="104" t="n">
        <f aca="false">IF(T250=0,0,ROUND(T250+AU250,2))</f>
        <v>0</v>
      </c>
      <c r="AX250" s="104" t="n">
        <f aca="false">IF(U250=0,0,ROUND(U250+AV250,2))</f>
        <v>0</v>
      </c>
      <c r="AY250" s="104" t="n">
        <f aca="false">IF(V250=0,0,ROUND(V250+AW250,2))</f>
        <v>0</v>
      </c>
      <c r="AZ250" s="104" t="n">
        <f aca="false">IF(W250=0,0,ROUND(W250+AX250,2))</f>
        <v>0</v>
      </c>
      <c r="BA250" s="104" t="n">
        <f aca="false">IF(X250=0,0,ROUND(X250+AY250,2))</f>
        <v>0</v>
      </c>
      <c r="BB250" s="104" t="n">
        <f aca="false">IF(Y250=0,0,ROUND(Y250+AZ250,2))</f>
        <v>0</v>
      </c>
      <c r="BC250" s="104" t="n">
        <f aca="false">IF(Z250=0,0,ROUND(Z250+BA250,2))</f>
        <v>0</v>
      </c>
      <c r="BD250" s="104" t="n">
        <f aca="false">IF(AA250=0,0,ROUND(AA250+BB250,2))</f>
        <v>0</v>
      </c>
      <c r="BE250" s="104" t="n">
        <f aca="false">IF(AB250=0,0,ROUND(AB250+BC250,2))</f>
        <v>0</v>
      </c>
      <c r="BF250" s="104" t="n">
        <f aca="false">IF(AC250=0,0,ROUND(AC250+BD250,2))</f>
        <v>0</v>
      </c>
      <c r="BG250" s="93"/>
      <c r="BH250" s="93"/>
      <c r="BI250" s="85"/>
    </row>
    <row r="251" customFormat="false" ht="15" hidden="false" customHeight="false" outlineLevel="0" collapsed="false">
      <c r="A251" s="20" t="n">
        <v>125</v>
      </c>
      <c r="B251" s="21"/>
      <c r="C251" s="22" t="s">
        <v>7</v>
      </c>
      <c r="D251" s="102"/>
      <c r="E251" s="102"/>
      <c r="F251" s="102"/>
      <c r="G251" s="102"/>
      <c r="H251" s="102"/>
      <c r="I251" s="102"/>
      <c r="J251" s="102"/>
      <c r="K251" s="102"/>
      <c r="L251" s="102"/>
      <c r="M251" s="102"/>
      <c r="N251" s="102"/>
      <c r="O251" s="102"/>
      <c r="P251" s="102"/>
      <c r="Q251" s="102"/>
      <c r="R251" s="102"/>
      <c r="S251" s="102"/>
      <c r="T251" s="102"/>
      <c r="U251" s="102"/>
      <c r="V251" s="102"/>
      <c r="W251" s="102"/>
      <c r="X251" s="102"/>
      <c r="Y251" s="102"/>
      <c r="Z251" s="102"/>
      <c r="AA251" s="102"/>
      <c r="AB251" s="102"/>
      <c r="AC251" s="102"/>
      <c r="AD251" s="103"/>
      <c r="AE251" s="103"/>
      <c r="AF251" s="67" t="str">
        <f aca="false">C251</f>
        <v>左</v>
      </c>
      <c r="AG251" s="104" t="n">
        <f aca="false">IF(D251=0,0,ROUND(D251+AI251,2))</f>
        <v>0</v>
      </c>
      <c r="AH251" s="104" t="n">
        <f aca="false">IF(E251=0,0,ROUND(E251+AJ251,2))</f>
        <v>0</v>
      </c>
      <c r="AI251" s="104" t="n">
        <f aca="false">IF(F251=0,0,ROUND(F251+AK251,2))</f>
        <v>0</v>
      </c>
      <c r="AJ251" s="104" t="n">
        <f aca="false">IF(G251=0,0,ROUND(G251+AL251,2))</f>
        <v>0</v>
      </c>
      <c r="AK251" s="104" t="n">
        <f aca="false">IF(H251=0,0,ROUND(H251+AM251,2))</f>
        <v>0</v>
      </c>
      <c r="AL251" s="104" t="n">
        <f aca="false">IF(I251=0,0,ROUND(I251+AN251,2))</f>
        <v>0</v>
      </c>
      <c r="AM251" s="104" t="n">
        <f aca="false">IF(J251=0,0,ROUND(J251+AO251,2))</f>
        <v>0</v>
      </c>
      <c r="AN251" s="104" t="n">
        <f aca="false">IF(K251=0,0,ROUND(K251+AP251,2))</f>
        <v>0</v>
      </c>
      <c r="AO251" s="104" t="n">
        <f aca="false">IF(L251=0,0,ROUND(L251+AQ251,2))</f>
        <v>0</v>
      </c>
      <c r="AP251" s="104" t="n">
        <f aca="false">IF(M251=0,0,ROUND(M251+AR251,2))</f>
        <v>0</v>
      </c>
      <c r="AQ251" s="104" t="n">
        <f aca="false">IF(N251=0,0,ROUND(N251+AS251,2))</f>
        <v>0</v>
      </c>
      <c r="AR251" s="104" t="n">
        <f aca="false">IF(O251=0,0,ROUND(O251+AT251,2))</f>
        <v>0</v>
      </c>
      <c r="AS251" s="104" t="n">
        <f aca="false">IF(P251=0,0,ROUND(P251+AU251,2))</f>
        <v>0</v>
      </c>
      <c r="AT251" s="104" t="n">
        <f aca="false">IF(Q251=0,0,ROUND(Q251+AV251,2))</f>
        <v>0</v>
      </c>
      <c r="AU251" s="104" t="n">
        <f aca="false">IF(R251=0,0,ROUND(R251+AW251,2))</f>
        <v>0</v>
      </c>
      <c r="AV251" s="104" t="n">
        <f aca="false">IF(S251=0,0,ROUND(S251+AX251,2))</f>
        <v>0</v>
      </c>
      <c r="AW251" s="104" t="n">
        <f aca="false">IF(T251=0,0,ROUND(T251+AY251,2))</f>
        <v>0</v>
      </c>
      <c r="AX251" s="104" t="n">
        <f aca="false">IF(U251=0,0,ROUND(U251+AZ251,2))</f>
        <v>0</v>
      </c>
      <c r="AY251" s="104" t="n">
        <f aca="false">IF(V251=0,0,ROUND(V251+BA251,2))</f>
        <v>0</v>
      </c>
      <c r="AZ251" s="104" t="n">
        <f aca="false">IF(W251=0,0,ROUND(W251+BB251,2))</f>
        <v>0</v>
      </c>
      <c r="BA251" s="104" t="n">
        <f aca="false">IF(X251=0,0,ROUND(X251+BC251,2))</f>
        <v>0</v>
      </c>
      <c r="BB251" s="104" t="n">
        <f aca="false">IF(Y251=0,0,ROUND(Y251+BD251,2))</f>
        <v>0</v>
      </c>
      <c r="BC251" s="104" t="n">
        <f aca="false">IF(Z251=0,0,ROUND(Z251+BE251,2))</f>
        <v>0</v>
      </c>
      <c r="BD251" s="104" t="n">
        <f aca="false">IF(AA251=0,0,ROUND(AA251+BF251,2))</f>
        <v>0</v>
      </c>
      <c r="BE251" s="104" t="n">
        <f aca="false">IF(AB251=0,0,ROUND(AB251+BG251,2))</f>
        <v>0</v>
      </c>
      <c r="BF251" s="104" t="n">
        <f aca="false">IF(AC251=0,0,ROUND(AC251+BH251,2))</f>
        <v>0</v>
      </c>
      <c r="BG251" s="93"/>
      <c r="BH251" s="93"/>
      <c r="BI251" s="85"/>
    </row>
    <row r="252" customFormat="false" ht="15" hidden="false" customHeight="false" outlineLevel="0" collapsed="false">
      <c r="A252" s="20" t="n">
        <v>625</v>
      </c>
      <c r="B252" s="25"/>
      <c r="C252" s="22" t="s">
        <v>8</v>
      </c>
      <c r="D252" s="102"/>
      <c r="E252" s="102"/>
      <c r="F252" s="102"/>
      <c r="G252" s="102"/>
      <c r="H252" s="102"/>
      <c r="I252" s="102"/>
      <c r="J252" s="102"/>
      <c r="K252" s="102"/>
      <c r="L252" s="102"/>
      <c r="M252" s="102"/>
      <c r="N252" s="102"/>
      <c r="O252" s="102"/>
      <c r="P252" s="102"/>
      <c r="Q252" s="102"/>
      <c r="R252" s="102"/>
      <c r="S252" s="102"/>
      <c r="T252" s="102"/>
      <c r="U252" s="102"/>
      <c r="V252" s="102"/>
      <c r="W252" s="102"/>
      <c r="X252" s="102"/>
      <c r="Y252" s="102"/>
      <c r="Z252" s="102"/>
      <c r="AA252" s="102"/>
      <c r="AB252" s="102"/>
      <c r="AC252" s="102"/>
      <c r="AD252" s="103"/>
      <c r="AE252" s="103"/>
      <c r="AF252" s="67" t="str">
        <f aca="false">C252</f>
        <v>右</v>
      </c>
      <c r="AG252" s="104" t="n">
        <f aca="false">ROUND(D252,2)</f>
        <v>0</v>
      </c>
      <c r="AH252" s="104" t="n">
        <f aca="false">ROUND(E252,2)</f>
        <v>0</v>
      </c>
      <c r="AI252" s="104" t="n">
        <f aca="false">IF(F252=0,0,ROUND(F252+AG252,2))</f>
        <v>0</v>
      </c>
      <c r="AJ252" s="104" t="n">
        <f aca="false">IF(G252=0,0,ROUND(G252+AH252,2))</f>
        <v>0</v>
      </c>
      <c r="AK252" s="104" t="n">
        <f aca="false">IF(H252=0,0,ROUND(H252+AI252,2))</f>
        <v>0</v>
      </c>
      <c r="AL252" s="104" t="n">
        <f aca="false">IF(I252=0,0,ROUND(I252+AJ252,2))</f>
        <v>0</v>
      </c>
      <c r="AM252" s="104" t="n">
        <f aca="false">IF(J252=0,0,ROUND(J252+AK252,2))</f>
        <v>0</v>
      </c>
      <c r="AN252" s="104" t="n">
        <f aca="false">IF(K252=0,0,ROUND(K252+AL252,2))</f>
        <v>0</v>
      </c>
      <c r="AO252" s="104" t="n">
        <f aca="false">IF(L252=0,0,ROUND(L252+AM252,2))</f>
        <v>0</v>
      </c>
      <c r="AP252" s="104" t="n">
        <f aca="false">IF(M252=0,0,ROUND(M252+AN252,2))</f>
        <v>0</v>
      </c>
      <c r="AQ252" s="104" t="n">
        <f aca="false">IF(N252=0,0,ROUND(N252+AO252,2))</f>
        <v>0</v>
      </c>
      <c r="AR252" s="104" t="n">
        <f aca="false">IF(O252=0,0,ROUND(O252+AP252,2))</f>
        <v>0</v>
      </c>
      <c r="AS252" s="104" t="n">
        <f aca="false">IF(P252=0,0,ROUND(P252+AQ252,2))</f>
        <v>0</v>
      </c>
      <c r="AT252" s="104" t="n">
        <f aca="false">IF(Q252=0,0,ROUND(Q252+AR252,2))</f>
        <v>0</v>
      </c>
      <c r="AU252" s="104" t="n">
        <f aca="false">IF(R252=0,0,ROUND(R252+AS252,2))</f>
        <v>0</v>
      </c>
      <c r="AV252" s="104" t="n">
        <f aca="false">IF(S252=0,0,ROUND(S252+AT252,2))</f>
        <v>0</v>
      </c>
      <c r="AW252" s="104" t="n">
        <f aca="false">IF(T252=0,0,ROUND(T252+AU252,2))</f>
        <v>0</v>
      </c>
      <c r="AX252" s="104" t="n">
        <f aca="false">IF(U252=0,0,ROUND(U252+AV252,2))</f>
        <v>0</v>
      </c>
      <c r="AY252" s="104" t="n">
        <f aca="false">IF(V252=0,0,ROUND(V252+AW252,2))</f>
        <v>0</v>
      </c>
      <c r="AZ252" s="104" t="n">
        <f aca="false">IF(W252=0,0,ROUND(W252+AX252,2))</f>
        <v>0</v>
      </c>
      <c r="BA252" s="104" t="n">
        <f aca="false">IF(X252=0,0,ROUND(X252+AY252,2))</f>
        <v>0</v>
      </c>
      <c r="BB252" s="104" t="n">
        <f aca="false">IF(Y252=0,0,ROUND(Y252+AZ252,2))</f>
        <v>0</v>
      </c>
      <c r="BC252" s="104" t="n">
        <f aca="false">IF(Z252=0,0,ROUND(Z252+BA252,2))</f>
        <v>0</v>
      </c>
      <c r="BD252" s="104" t="n">
        <f aca="false">IF(AA252=0,0,ROUND(AA252+BB252,2))</f>
        <v>0</v>
      </c>
      <c r="BE252" s="104" t="n">
        <f aca="false">IF(AB252=0,0,ROUND(AB252+BC252,2))</f>
        <v>0</v>
      </c>
      <c r="BF252" s="104" t="n">
        <f aca="false">IF(AC252=0,0,ROUND(AC252+BD252,2))</f>
        <v>0</v>
      </c>
      <c r="BG252" s="93"/>
      <c r="BH252" s="93"/>
      <c r="BI252" s="85"/>
    </row>
    <row r="253" customFormat="false" ht="15" hidden="false" customHeight="false" outlineLevel="0" collapsed="false">
      <c r="A253" s="20" t="n">
        <v>126</v>
      </c>
      <c r="B253" s="21"/>
      <c r="C253" s="22" t="s">
        <v>7</v>
      </c>
      <c r="D253" s="102"/>
      <c r="E253" s="102"/>
      <c r="F253" s="102"/>
      <c r="G253" s="102"/>
      <c r="H253" s="102"/>
      <c r="I253" s="102"/>
      <c r="J253" s="102"/>
      <c r="K253" s="102"/>
      <c r="L253" s="102"/>
      <c r="M253" s="102"/>
      <c r="N253" s="102"/>
      <c r="O253" s="102"/>
      <c r="P253" s="102"/>
      <c r="Q253" s="102"/>
      <c r="R253" s="102"/>
      <c r="S253" s="102"/>
      <c r="T253" s="102"/>
      <c r="U253" s="102"/>
      <c r="V253" s="102"/>
      <c r="W253" s="102"/>
      <c r="X253" s="102"/>
      <c r="Y253" s="102"/>
      <c r="Z253" s="102"/>
      <c r="AA253" s="102"/>
      <c r="AB253" s="102"/>
      <c r="AC253" s="102"/>
      <c r="AD253" s="103"/>
      <c r="AE253" s="103"/>
      <c r="AF253" s="67" t="str">
        <f aca="false">C253</f>
        <v>左</v>
      </c>
      <c r="AG253" s="104" t="n">
        <f aca="false">IF(D253=0,0,ROUND(D253+AI253,2))</f>
        <v>0</v>
      </c>
      <c r="AH253" s="104" t="n">
        <f aca="false">IF(E253=0,0,ROUND(E253+AJ253,2))</f>
        <v>0</v>
      </c>
      <c r="AI253" s="104" t="n">
        <f aca="false">IF(F253=0,0,ROUND(F253+AK253,2))</f>
        <v>0</v>
      </c>
      <c r="AJ253" s="104" t="n">
        <f aca="false">IF(G253=0,0,ROUND(G253+AL253,2))</f>
        <v>0</v>
      </c>
      <c r="AK253" s="104" t="n">
        <f aca="false">IF(H253=0,0,ROUND(H253+AM253,2))</f>
        <v>0</v>
      </c>
      <c r="AL253" s="104" t="n">
        <f aca="false">IF(I253=0,0,ROUND(I253+AN253,2))</f>
        <v>0</v>
      </c>
      <c r="AM253" s="104" t="n">
        <f aca="false">IF(J253=0,0,ROUND(J253+AO253,2))</f>
        <v>0</v>
      </c>
      <c r="AN253" s="104" t="n">
        <f aca="false">IF(K253=0,0,ROUND(K253+AP253,2))</f>
        <v>0</v>
      </c>
      <c r="AO253" s="104" t="n">
        <f aca="false">IF(L253=0,0,ROUND(L253+AQ253,2))</f>
        <v>0</v>
      </c>
      <c r="AP253" s="104" t="n">
        <f aca="false">IF(M253=0,0,ROUND(M253+AR253,2))</f>
        <v>0</v>
      </c>
      <c r="AQ253" s="104" t="n">
        <f aca="false">IF(N253=0,0,ROUND(N253+AS253,2))</f>
        <v>0</v>
      </c>
      <c r="AR253" s="104" t="n">
        <f aca="false">IF(O253=0,0,ROUND(O253+AT253,2))</f>
        <v>0</v>
      </c>
      <c r="AS253" s="104" t="n">
        <f aca="false">IF(P253=0,0,ROUND(P253+AU253,2))</f>
        <v>0</v>
      </c>
      <c r="AT253" s="104" t="n">
        <f aca="false">IF(Q253=0,0,ROUND(Q253+AV253,2))</f>
        <v>0</v>
      </c>
      <c r="AU253" s="104" t="n">
        <f aca="false">IF(R253=0,0,ROUND(R253+AW253,2))</f>
        <v>0</v>
      </c>
      <c r="AV253" s="104" t="n">
        <f aca="false">IF(S253=0,0,ROUND(S253+AX253,2))</f>
        <v>0</v>
      </c>
      <c r="AW253" s="104" t="n">
        <f aca="false">IF(T253=0,0,ROUND(T253+AY253,2))</f>
        <v>0</v>
      </c>
      <c r="AX253" s="104" t="n">
        <f aca="false">IF(U253=0,0,ROUND(U253+AZ253,2))</f>
        <v>0</v>
      </c>
      <c r="AY253" s="104" t="n">
        <f aca="false">IF(V253=0,0,ROUND(V253+BA253,2))</f>
        <v>0</v>
      </c>
      <c r="AZ253" s="104" t="n">
        <f aca="false">IF(W253=0,0,ROUND(W253+BB253,2))</f>
        <v>0</v>
      </c>
      <c r="BA253" s="104" t="n">
        <f aca="false">IF(X253=0,0,ROUND(X253+BC253,2))</f>
        <v>0</v>
      </c>
      <c r="BB253" s="104" t="n">
        <f aca="false">IF(Y253=0,0,ROUND(Y253+BD253,2))</f>
        <v>0</v>
      </c>
      <c r="BC253" s="104" t="n">
        <f aca="false">IF(Z253=0,0,ROUND(Z253+BE253,2))</f>
        <v>0</v>
      </c>
      <c r="BD253" s="104" t="n">
        <f aca="false">IF(AA253=0,0,ROUND(AA253+BF253,2))</f>
        <v>0</v>
      </c>
      <c r="BE253" s="104" t="n">
        <f aca="false">IF(AB253=0,0,ROUND(AB253+BG253,2))</f>
        <v>0</v>
      </c>
      <c r="BF253" s="104" t="n">
        <f aca="false">IF(AC253=0,0,ROUND(AC253+BH253,2))</f>
        <v>0</v>
      </c>
      <c r="BG253" s="93"/>
      <c r="BH253" s="93"/>
      <c r="BI253" s="85"/>
    </row>
    <row r="254" customFormat="false" ht="15" hidden="false" customHeight="false" outlineLevel="0" collapsed="false">
      <c r="A254" s="20" t="n">
        <v>626</v>
      </c>
      <c r="B254" s="25"/>
      <c r="C254" s="22" t="s">
        <v>8</v>
      </c>
      <c r="D254" s="102"/>
      <c r="E254" s="102"/>
      <c r="F254" s="102"/>
      <c r="G254" s="102"/>
      <c r="H254" s="102"/>
      <c r="I254" s="102"/>
      <c r="J254" s="102"/>
      <c r="K254" s="102"/>
      <c r="L254" s="102"/>
      <c r="M254" s="102"/>
      <c r="N254" s="102"/>
      <c r="O254" s="102"/>
      <c r="P254" s="102"/>
      <c r="Q254" s="102"/>
      <c r="R254" s="102"/>
      <c r="S254" s="102"/>
      <c r="T254" s="102"/>
      <c r="U254" s="102"/>
      <c r="V254" s="102"/>
      <c r="W254" s="102"/>
      <c r="X254" s="102"/>
      <c r="Y254" s="102"/>
      <c r="Z254" s="102"/>
      <c r="AA254" s="102"/>
      <c r="AB254" s="102"/>
      <c r="AC254" s="102"/>
      <c r="AD254" s="103"/>
      <c r="AE254" s="103"/>
      <c r="AF254" s="67" t="str">
        <f aca="false">C254</f>
        <v>右</v>
      </c>
      <c r="AG254" s="104" t="n">
        <f aca="false">ROUND(D254,2)</f>
        <v>0</v>
      </c>
      <c r="AH254" s="104" t="n">
        <f aca="false">ROUND(E254,2)</f>
        <v>0</v>
      </c>
      <c r="AI254" s="104" t="n">
        <f aca="false">IF(F254=0,0,ROUND(F254+AG254,2))</f>
        <v>0</v>
      </c>
      <c r="AJ254" s="104" t="n">
        <f aca="false">IF(G254=0,0,ROUND(G254+AH254,2))</f>
        <v>0</v>
      </c>
      <c r="AK254" s="104" t="n">
        <f aca="false">IF(H254=0,0,ROUND(H254+AI254,2))</f>
        <v>0</v>
      </c>
      <c r="AL254" s="104" t="n">
        <f aca="false">IF(I254=0,0,ROUND(I254+AJ254,2))</f>
        <v>0</v>
      </c>
      <c r="AM254" s="104" t="n">
        <f aca="false">IF(J254=0,0,ROUND(J254+AK254,2))</f>
        <v>0</v>
      </c>
      <c r="AN254" s="104" t="n">
        <f aca="false">IF(K254=0,0,ROUND(K254+AL254,2))</f>
        <v>0</v>
      </c>
      <c r="AO254" s="104" t="n">
        <f aca="false">IF(L254=0,0,ROUND(L254+AM254,2))</f>
        <v>0</v>
      </c>
      <c r="AP254" s="104" t="n">
        <f aca="false">IF(M254=0,0,ROUND(M254+AN254,2))</f>
        <v>0</v>
      </c>
      <c r="AQ254" s="104" t="n">
        <f aca="false">IF(N254=0,0,ROUND(N254+AO254,2))</f>
        <v>0</v>
      </c>
      <c r="AR254" s="104" t="n">
        <f aca="false">IF(O254=0,0,ROUND(O254+AP254,2))</f>
        <v>0</v>
      </c>
      <c r="AS254" s="104" t="n">
        <f aca="false">IF(P254=0,0,ROUND(P254+AQ254,2))</f>
        <v>0</v>
      </c>
      <c r="AT254" s="104" t="n">
        <f aca="false">IF(Q254=0,0,ROUND(Q254+AR254,2))</f>
        <v>0</v>
      </c>
      <c r="AU254" s="104" t="n">
        <f aca="false">IF(R254=0,0,ROUND(R254+AS254,2))</f>
        <v>0</v>
      </c>
      <c r="AV254" s="104" t="n">
        <f aca="false">IF(S254=0,0,ROUND(S254+AT254,2))</f>
        <v>0</v>
      </c>
      <c r="AW254" s="104" t="n">
        <f aca="false">IF(T254=0,0,ROUND(T254+AU254,2))</f>
        <v>0</v>
      </c>
      <c r="AX254" s="104" t="n">
        <f aca="false">IF(U254=0,0,ROUND(U254+AV254,2))</f>
        <v>0</v>
      </c>
      <c r="AY254" s="104" t="n">
        <f aca="false">IF(V254=0,0,ROUND(V254+AW254,2))</f>
        <v>0</v>
      </c>
      <c r="AZ254" s="104" t="n">
        <f aca="false">IF(W254=0,0,ROUND(W254+AX254,2))</f>
        <v>0</v>
      </c>
      <c r="BA254" s="104" t="n">
        <f aca="false">IF(X254=0,0,ROUND(X254+AY254,2))</f>
        <v>0</v>
      </c>
      <c r="BB254" s="104" t="n">
        <f aca="false">IF(Y254=0,0,ROUND(Y254+AZ254,2))</f>
        <v>0</v>
      </c>
      <c r="BC254" s="104" t="n">
        <f aca="false">IF(Z254=0,0,ROUND(Z254+BA254,2))</f>
        <v>0</v>
      </c>
      <c r="BD254" s="104" t="n">
        <f aca="false">IF(AA254=0,0,ROUND(AA254+BB254,2))</f>
        <v>0</v>
      </c>
      <c r="BE254" s="104" t="n">
        <f aca="false">IF(AB254=0,0,ROUND(AB254+BC254,2))</f>
        <v>0</v>
      </c>
      <c r="BF254" s="104" t="n">
        <f aca="false">IF(AC254=0,0,ROUND(AC254+BD254,2))</f>
        <v>0</v>
      </c>
      <c r="BG254" s="93"/>
      <c r="BH254" s="93"/>
      <c r="BI254" s="85"/>
    </row>
    <row r="255" customFormat="false" ht="15" hidden="false" customHeight="false" outlineLevel="0" collapsed="false">
      <c r="A255" s="20" t="n">
        <v>127</v>
      </c>
      <c r="B255" s="21"/>
      <c r="C255" s="22" t="s">
        <v>7</v>
      </c>
      <c r="D255" s="102"/>
      <c r="E255" s="102"/>
      <c r="F255" s="102"/>
      <c r="G255" s="102"/>
      <c r="H255" s="102"/>
      <c r="I255" s="102"/>
      <c r="J255" s="102"/>
      <c r="K255" s="102"/>
      <c r="L255" s="102"/>
      <c r="M255" s="102"/>
      <c r="N255" s="102"/>
      <c r="O255" s="102"/>
      <c r="P255" s="102"/>
      <c r="Q255" s="102"/>
      <c r="R255" s="102"/>
      <c r="S255" s="102"/>
      <c r="T255" s="102"/>
      <c r="U255" s="102"/>
      <c r="V255" s="102"/>
      <c r="W255" s="102"/>
      <c r="X255" s="102"/>
      <c r="Y255" s="102"/>
      <c r="Z255" s="102"/>
      <c r="AA255" s="102"/>
      <c r="AB255" s="102"/>
      <c r="AC255" s="102"/>
      <c r="AD255" s="103"/>
      <c r="AE255" s="103"/>
      <c r="AF255" s="67" t="str">
        <f aca="false">C255</f>
        <v>左</v>
      </c>
      <c r="AG255" s="104" t="n">
        <f aca="false">IF(D255=0,0,ROUND(D255+AI255,2))</f>
        <v>0</v>
      </c>
      <c r="AH255" s="104" t="n">
        <f aca="false">IF(E255=0,0,ROUND(E255+AJ255,2))</f>
        <v>0</v>
      </c>
      <c r="AI255" s="104" t="n">
        <f aca="false">IF(F255=0,0,ROUND(F255+AK255,2))</f>
        <v>0</v>
      </c>
      <c r="AJ255" s="104" t="n">
        <f aca="false">IF(G255=0,0,ROUND(G255+AL255,2))</f>
        <v>0</v>
      </c>
      <c r="AK255" s="104" t="n">
        <f aca="false">IF(H255=0,0,ROUND(H255+AM255,2))</f>
        <v>0</v>
      </c>
      <c r="AL255" s="104" t="n">
        <f aca="false">IF(I255=0,0,ROUND(I255+AN255,2))</f>
        <v>0</v>
      </c>
      <c r="AM255" s="104" t="n">
        <f aca="false">IF(J255=0,0,ROUND(J255+AO255,2))</f>
        <v>0</v>
      </c>
      <c r="AN255" s="104" t="n">
        <f aca="false">IF(K255=0,0,ROUND(K255+AP255,2))</f>
        <v>0</v>
      </c>
      <c r="AO255" s="104" t="n">
        <f aca="false">IF(L255=0,0,ROUND(L255+AQ255,2))</f>
        <v>0</v>
      </c>
      <c r="AP255" s="104" t="n">
        <f aca="false">IF(M255=0,0,ROUND(M255+AR255,2))</f>
        <v>0</v>
      </c>
      <c r="AQ255" s="104" t="n">
        <f aca="false">IF(N255=0,0,ROUND(N255+AS255,2))</f>
        <v>0</v>
      </c>
      <c r="AR255" s="104" t="n">
        <f aca="false">IF(O255=0,0,ROUND(O255+AT255,2))</f>
        <v>0</v>
      </c>
      <c r="AS255" s="104" t="n">
        <f aca="false">IF(P255=0,0,ROUND(P255+AU255,2))</f>
        <v>0</v>
      </c>
      <c r="AT255" s="104" t="n">
        <f aca="false">IF(Q255=0,0,ROUND(Q255+AV255,2))</f>
        <v>0</v>
      </c>
      <c r="AU255" s="104" t="n">
        <f aca="false">IF(R255=0,0,ROUND(R255+AW255,2))</f>
        <v>0</v>
      </c>
      <c r="AV255" s="104" t="n">
        <f aca="false">IF(S255=0,0,ROUND(S255+AX255,2))</f>
        <v>0</v>
      </c>
      <c r="AW255" s="104" t="n">
        <f aca="false">IF(T255=0,0,ROUND(T255+AY255,2))</f>
        <v>0</v>
      </c>
      <c r="AX255" s="104" t="n">
        <f aca="false">IF(U255=0,0,ROUND(U255+AZ255,2))</f>
        <v>0</v>
      </c>
      <c r="AY255" s="104" t="n">
        <f aca="false">IF(V255=0,0,ROUND(V255+BA255,2))</f>
        <v>0</v>
      </c>
      <c r="AZ255" s="104" t="n">
        <f aca="false">IF(W255=0,0,ROUND(W255+BB255,2))</f>
        <v>0</v>
      </c>
      <c r="BA255" s="104" t="n">
        <f aca="false">IF(X255=0,0,ROUND(X255+BC255,2))</f>
        <v>0</v>
      </c>
      <c r="BB255" s="104" t="n">
        <f aca="false">IF(Y255=0,0,ROUND(Y255+BD255,2))</f>
        <v>0</v>
      </c>
      <c r="BC255" s="104" t="n">
        <f aca="false">IF(Z255=0,0,ROUND(Z255+BE255,2))</f>
        <v>0</v>
      </c>
      <c r="BD255" s="104" t="n">
        <f aca="false">IF(AA255=0,0,ROUND(AA255+BF255,2))</f>
        <v>0</v>
      </c>
      <c r="BE255" s="104" t="n">
        <f aca="false">IF(AB255=0,0,ROUND(AB255+BG255,2))</f>
        <v>0</v>
      </c>
      <c r="BF255" s="104" t="n">
        <f aca="false">IF(AC255=0,0,ROUND(AC255+BH255,2))</f>
        <v>0</v>
      </c>
      <c r="BG255" s="93"/>
      <c r="BH255" s="93"/>
      <c r="BI255" s="85"/>
    </row>
    <row r="256" customFormat="false" ht="15" hidden="false" customHeight="false" outlineLevel="0" collapsed="false">
      <c r="A256" s="20" t="n">
        <v>627</v>
      </c>
      <c r="B256" s="25"/>
      <c r="C256" s="22" t="s">
        <v>8</v>
      </c>
      <c r="D256" s="102"/>
      <c r="E256" s="102"/>
      <c r="F256" s="102"/>
      <c r="G256" s="102"/>
      <c r="H256" s="102"/>
      <c r="I256" s="102"/>
      <c r="J256" s="102"/>
      <c r="K256" s="102"/>
      <c r="L256" s="102"/>
      <c r="M256" s="102"/>
      <c r="N256" s="102"/>
      <c r="O256" s="102"/>
      <c r="P256" s="102"/>
      <c r="Q256" s="102"/>
      <c r="R256" s="102"/>
      <c r="S256" s="102"/>
      <c r="T256" s="102"/>
      <c r="U256" s="102"/>
      <c r="V256" s="102"/>
      <c r="W256" s="102"/>
      <c r="X256" s="102"/>
      <c r="Y256" s="102"/>
      <c r="Z256" s="102"/>
      <c r="AA256" s="102"/>
      <c r="AB256" s="102"/>
      <c r="AC256" s="102"/>
      <c r="AD256" s="103"/>
      <c r="AE256" s="103"/>
      <c r="AF256" s="67" t="str">
        <f aca="false">C256</f>
        <v>右</v>
      </c>
      <c r="AG256" s="104" t="n">
        <f aca="false">ROUND(D256,2)</f>
        <v>0</v>
      </c>
      <c r="AH256" s="104" t="n">
        <f aca="false">ROUND(E256,2)</f>
        <v>0</v>
      </c>
      <c r="AI256" s="104" t="n">
        <f aca="false">IF(F256=0,0,ROUND(F256+AG256,2))</f>
        <v>0</v>
      </c>
      <c r="AJ256" s="104" t="n">
        <f aca="false">IF(G256=0,0,ROUND(G256+AH256,2))</f>
        <v>0</v>
      </c>
      <c r="AK256" s="104" t="n">
        <f aca="false">IF(H256=0,0,ROUND(H256+AI256,2))</f>
        <v>0</v>
      </c>
      <c r="AL256" s="104" t="n">
        <f aca="false">IF(I256=0,0,ROUND(I256+AJ256,2))</f>
        <v>0</v>
      </c>
      <c r="AM256" s="104" t="n">
        <f aca="false">IF(J256=0,0,ROUND(J256+AK256,2))</f>
        <v>0</v>
      </c>
      <c r="AN256" s="104" t="n">
        <f aca="false">IF(K256=0,0,ROUND(K256+AL256,2))</f>
        <v>0</v>
      </c>
      <c r="AO256" s="104" t="n">
        <f aca="false">IF(L256=0,0,ROUND(L256+AM256,2))</f>
        <v>0</v>
      </c>
      <c r="AP256" s="104" t="n">
        <f aca="false">IF(M256=0,0,ROUND(M256+AN256,2))</f>
        <v>0</v>
      </c>
      <c r="AQ256" s="104" t="n">
        <f aca="false">IF(N256=0,0,ROUND(N256+AO256,2))</f>
        <v>0</v>
      </c>
      <c r="AR256" s="104" t="n">
        <f aca="false">IF(O256=0,0,ROUND(O256+AP256,2))</f>
        <v>0</v>
      </c>
      <c r="AS256" s="104" t="n">
        <f aca="false">IF(P256=0,0,ROUND(P256+AQ256,2))</f>
        <v>0</v>
      </c>
      <c r="AT256" s="104" t="n">
        <f aca="false">IF(Q256=0,0,ROUND(Q256+AR256,2))</f>
        <v>0</v>
      </c>
      <c r="AU256" s="104" t="n">
        <f aca="false">IF(R256=0,0,ROUND(R256+AS256,2))</f>
        <v>0</v>
      </c>
      <c r="AV256" s="104" t="n">
        <f aca="false">IF(S256=0,0,ROUND(S256+AT256,2))</f>
        <v>0</v>
      </c>
      <c r="AW256" s="104" t="n">
        <f aca="false">IF(T256=0,0,ROUND(T256+AU256,2))</f>
        <v>0</v>
      </c>
      <c r="AX256" s="104" t="n">
        <f aca="false">IF(U256=0,0,ROUND(U256+AV256,2))</f>
        <v>0</v>
      </c>
      <c r="AY256" s="104" t="n">
        <f aca="false">IF(V256=0,0,ROUND(V256+AW256,2))</f>
        <v>0</v>
      </c>
      <c r="AZ256" s="104" t="n">
        <f aca="false">IF(W256=0,0,ROUND(W256+AX256,2))</f>
        <v>0</v>
      </c>
      <c r="BA256" s="104" t="n">
        <f aca="false">IF(X256=0,0,ROUND(X256+AY256,2))</f>
        <v>0</v>
      </c>
      <c r="BB256" s="104" t="n">
        <f aca="false">IF(Y256=0,0,ROUND(Y256+AZ256,2))</f>
        <v>0</v>
      </c>
      <c r="BC256" s="104" t="n">
        <f aca="false">IF(Z256=0,0,ROUND(Z256+BA256,2))</f>
        <v>0</v>
      </c>
      <c r="BD256" s="104" t="n">
        <f aca="false">IF(AA256=0,0,ROUND(AA256+BB256,2))</f>
        <v>0</v>
      </c>
      <c r="BE256" s="104" t="n">
        <f aca="false">IF(AB256=0,0,ROUND(AB256+BC256,2))</f>
        <v>0</v>
      </c>
      <c r="BF256" s="104" t="n">
        <f aca="false">IF(AC256=0,0,ROUND(AC256+BD256,2))</f>
        <v>0</v>
      </c>
      <c r="BG256" s="93"/>
      <c r="BH256" s="93"/>
      <c r="BI256" s="85"/>
    </row>
    <row r="257" customFormat="false" ht="15" hidden="false" customHeight="false" outlineLevel="0" collapsed="false">
      <c r="A257" s="20" t="n">
        <v>128</v>
      </c>
      <c r="B257" s="21"/>
      <c r="C257" s="22" t="s">
        <v>7</v>
      </c>
      <c r="D257" s="102"/>
      <c r="E257" s="102"/>
      <c r="F257" s="102"/>
      <c r="G257" s="102"/>
      <c r="H257" s="102"/>
      <c r="I257" s="102"/>
      <c r="J257" s="102"/>
      <c r="K257" s="102"/>
      <c r="L257" s="102"/>
      <c r="M257" s="102"/>
      <c r="N257" s="102"/>
      <c r="O257" s="102"/>
      <c r="P257" s="102"/>
      <c r="Q257" s="102"/>
      <c r="R257" s="102"/>
      <c r="S257" s="102"/>
      <c r="T257" s="102"/>
      <c r="U257" s="102"/>
      <c r="V257" s="102"/>
      <c r="W257" s="102"/>
      <c r="X257" s="102"/>
      <c r="Y257" s="102"/>
      <c r="Z257" s="102"/>
      <c r="AA257" s="102"/>
      <c r="AB257" s="102"/>
      <c r="AC257" s="102"/>
      <c r="AD257" s="103"/>
      <c r="AE257" s="103"/>
      <c r="AF257" s="67" t="str">
        <f aca="false">C257</f>
        <v>左</v>
      </c>
      <c r="AG257" s="104" t="n">
        <f aca="false">IF(D257=0,0,ROUND(D257+AI257,2))</f>
        <v>0</v>
      </c>
      <c r="AH257" s="104" t="n">
        <f aca="false">IF(E257=0,0,ROUND(E257+AJ257,2))</f>
        <v>0</v>
      </c>
      <c r="AI257" s="104" t="n">
        <f aca="false">IF(F257=0,0,ROUND(F257+AK257,2))</f>
        <v>0</v>
      </c>
      <c r="AJ257" s="104" t="n">
        <f aca="false">IF(G257=0,0,ROUND(G257+AL257,2))</f>
        <v>0</v>
      </c>
      <c r="AK257" s="104" t="n">
        <f aca="false">IF(H257=0,0,ROUND(H257+AM257,2))</f>
        <v>0</v>
      </c>
      <c r="AL257" s="104" t="n">
        <f aca="false">IF(I257=0,0,ROUND(I257+AN257,2))</f>
        <v>0</v>
      </c>
      <c r="AM257" s="104" t="n">
        <f aca="false">IF(J257=0,0,ROUND(J257+AO257,2))</f>
        <v>0</v>
      </c>
      <c r="AN257" s="104" t="n">
        <f aca="false">IF(K257=0,0,ROUND(K257+AP257,2))</f>
        <v>0</v>
      </c>
      <c r="AO257" s="104" t="n">
        <f aca="false">IF(L257=0,0,ROUND(L257+AQ257,2))</f>
        <v>0</v>
      </c>
      <c r="AP257" s="104" t="n">
        <f aca="false">IF(M257=0,0,ROUND(M257+AR257,2))</f>
        <v>0</v>
      </c>
      <c r="AQ257" s="104" t="n">
        <f aca="false">IF(N257=0,0,ROUND(N257+AS257,2))</f>
        <v>0</v>
      </c>
      <c r="AR257" s="104" t="n">
        <f aca="false">IF(O257=0,0,ROUND(O257+AT257,2))</f>
        <v>0</v>
      </c>
      <c r="AS257" s="104" t="n">
        <f aca="false">IF(P257=0,0,ROUND(P257+AU257,2))</f>
        <v>0</v>
      </c>
      <c r="AT257" s="104" t="n">
        <f aca="false">IF(Q257=0,0,ROUND(Q257+AV257,2))</f>
        <v>0</v>
      </c>
      <c r="AU257" s="104" t="n">
        <f aca="false">IF(R257=0,0,ROUND(R257+AW257,2))</f>
        <v>0</v>
      </c>
      <c r="AV257" s="104" t="n">
        <f aca="false">IF(S257=0,0,ROUND(S257+AX257,2))</f>
        <v>0</v>
      </c>
      <c r="AW257" s="104" t="n">
        <f aca="false">IF(T257=0,0,ROUND(T257+AY257,2))</f>
        <v>0</v>
      </c>
      <c r="AX257" s="104" t="n">
        <f aca="false">IF(U257=0,0,ROUND(U257+AZ257,2))</f>
        <v>0</v>
      </c>
      <c r="AY257" s="104" t="n">
        <f aca="false">IF(V257=0,0,ROUND(V257+BA257,2))</f>
        <v>0</v>
      </c>
      <c r="AZ257" s="104" t="n">
        <f aca="false">IF(W257=0,0,ROUND(W257+BB257,2))</f>
        <v>0</v>
      </c>
      <c r="BA257" s="104" t="n">
        <f aca="false">IF(X257=0,0,ROUND(X257+BC257,2))</f>
        <v>0</v>
      </c>
      <c r="BB257" s="104" t="n">
        <f aca="false">IF(Y257=0,0,ROUND(Y257+BD257,2))</f>
        <v>0</v>
      </c>
      <c r="BC257" s="104" t="n">
        <f aca="false">IF(Z257=0,0,ROUND(Z257+BE257,2))</f>
        <v>0</v>
      </c>
      <c r="BD257" s="104" t="n">
        <f aca="false">IF(AA257=0,0,ROUND(AA257+BF257,2))</f>
        <v>0</v>
      </c>
      <c r="BE257" s="104" t="n">
        <f aca="false">IF(AB257=0,0,ROUND(AB257+BG257,2))</f>
        <v>0</v>
      </c>
      <c r="BF257" s="104" t="n">
        <f aca="false">IF(AC257=0,0,ROUND(AC257+BH257,2))</f>
        <v>0</v>
      </c>
      <c r="BG257" s="93"/>
      <c r="BH257" s="93"/>
      <c r="BI257" s="85"/>
    </row>
    <row r="258" customFormat="false" ht="15" hidden="false" customHeight="false" outlineLevel="0" collapsed="false">
      <c r="A258" s="20" t="n">
        <v>628</v>
      </c>
      <c r="B258" s="25"/>
      <c r="C258" s="22" t="s">
        <v>8</v>
      </c>
      <c r="D258" s="102"/>
      <c r="E258" s="102"/>
      <c r="F258" s="102"/>
      <c r="G258" s="102"/>
      <c r="H258" s="102"/>
      <c r="I258" s="102"/>
      <c r="J258" s="102"/>
      <c r="K258" s="102"/>
      <c r="L258" s="102"/>
      <c r="M258" s="102"/>
      <c r="N258" s="102"/>
      <c r="O258" s="102"/>
      <c r="P258" s="102"/>
      <c r="Q258" s="102"/>
      <c r="R258" s="102"/>
      <c r="S258" s="102"/>
      <c r="T258" s="102"/>
      <c r="U258" s="102"/>
      <c r="V258" s="102"/>
      <c r="W258" s="102"/>
      <c r="X258" s="102"/>
      <c r="Y258" s="102"/>
      <c r="Z258" s="102"/>
      <c r="AA258" s="102"/>
      <c r="AB258" s="102"/>
      <c r="AC258" s="102"/>
      <c r="AD258" s="103"/>
      <c r="AE258" s="103"/>
      <c r="AF258" s="67" t="str">
        <f aca="false">C258</f>
        <v>右</v>
      </c>
      <c r="AG258" s="104" t="n">
        <f aca="false">ROUND(D258,2)</f>
        <v>0</v>
      </c>
      <c r="AH258" s="104" t="n">
        <f aca="false">ROUND(E258,2)</f>
        <v>0</v>
      </c>
      <c r="AI258" s="104" t="n">
        <f aca="false">IF(F258=0,0,ROUND(F258+AG258,2))</f>
        <v>0</v>
      </c>
      <c r="AJ258" s="104" t="n">
        <f aca="false">IF(G258=0,0,ROUND(G258+AH258,2))</f>
        <v>0</v>
      </c>
      <c r="AK258" s="104" t="n">
        <f aca="false">IF(H258=0,0,ROUND(H258+AI258,2))</f>
        <v>0</v>
      </c>
      <c r="AL258" s="104" t="n">
        <f aca="false">IF(I258=0,0,ROUND(I258+AJ258,2))</f>
        <v>0</v>
      </c>
      <c r="AM258" s="104" t="n">
        <f aca="false">IF(J258=0,0,ROUND(J258+AK258,2))</f>
        <v>0</v>
      </c>
      <c r="AN258" s="104" t="n">
        <f aca="false">IF(K258=0,0,ROUND(K258+AL258,2))</f>
        <v>0</v>
      </c>
      <c r="AO258" s="104" t="n">
        <f aca="false">IF(L258=0,0,ROUND(L258+AM258,2))</f>
        <v>0</v>
      </c>
      <c r="AP258" s="104" t="n">
        <f aca="false">IF(M258=0,0,ROUND(M258+AN258,2))</f>
        <v>0</v>
      </c>
      <c r="AQ258" s="104" t="n">
        <f aca="false">IF(N258=0,0,ROUND(N258+AO258,2))</f>
        <v>0</v>
      </c>
      <c r="AR258" s="104" t="n">
        <f aca="false">IF(O258=0,0,ROUND(O258+AP258,2))</f>
        <v>0</v>
      </c>
      <c r="AS258" s="104" t="n">
        <f aca="false">IF(P258=0,0,ROUND(P258+AQ258,2))</f>
        <v>0</v>
      </c>
      <c r="AT258" s="104" t="n">
        <f aca="false">IF(Q258=0,0,ROUND(Q258+AR258,2))</f>
        <v>0</v>
      </c>
      <c r="AU258" s="104" t="n">
        <f aca="false">IF(R258=0,0,ROUND(R258+AS258,2))</f>
        <v>0</v>
      </c>
      <c r="AV258" s="104" t="n">
        <f aca="false">IF(S258=0,0,ROUND(S258+AT258,2))</f>
        <v>0</v>
      </c>
      <c r="AW258" s="104" t="n">
        <f aca="false">IF(T258=0,0,ROUND(T258+AU258,2))</f>
        <v>0</v>
      </c>
      <c r="AX258" s="104" t="n">
        <f aca="false">IF(U258=0,0,ROUND(U258+AV258,2))</f>
        <v>0</v>
      </c>
      <c r="AY258" s="104" t="n">
        <f aca="false">IF(V258=0,0,ROUND(V258+AW258,2))</f>
        <v>0</v>
      </c>
      <c r="AZ258" s="104" t="n">
        <f aca="false">IF(W258=0,0,ROUND(W258+AX258,2))</f>
        <v>0</v>
      </c>
      <c r="BA258" s="104" t="n">
        <f aca="false">IF(X258=0,0,ROUND(X258+AY258,2))</f>
        <v>0</v>
      </c>
      <c r="BB258" s="104" t="n">
        <f aca="false">IF(Y258=0,0,ROUND(Y258+AZ258,2))</f>
        <v>0</v>
      </c>
      <c r="BC258" s="104" t="n">
        <f aca="false">IF(Z258=0,0,ROUND(Z258+BA258,2))</f>
        <v>0</v>
      </c>
      <c r="BD258" s="104" t="n">
        <f aca="false">IF(AA258=0,0,ROUND(AA258+BB258,2))</f>
        <v>0</v>
      </c>
      <c r="BE258" s="104" t="n">
        <f aca="false">IF(AB258=0,0,ROUND(AB258+BC258,2))</f>
        <v>0</v>
      </c>
      <c r="BF258" s="104" t="n">
        <f aca="false">IF(AC258=0,0,ROUND(AC258+BD258,2))</f>
        <v>0</v>
      </c>
      <c r="BG258" s="93"/>
      <c r="BH258" s="93"/>
      <c r="BI258" s="85"/>
    </row>
    <row r="259" customFormat="false" ht="15" hidden="false" customHeight="false" outlineLevel="0" collapsed="false">
      <c r="A259" s="20" t="n">
        <v>129</v>
      </c>
      <c r="B259" s="21"/>
      <c r="C259" s="22" t="s">
        <v>7</v>
      </c>
      <c r="D259" s="102"/>
      <c r="E259" s="102"/>
      <c r="F259" s="102"/>
      <c r="G259" s="102"/>
      <c r="H259" s="102"/>
      <c r="I259" s="102"/>
      <c r="J259" s="102"/>
      <c r="K259" s="102"/>
      <c r="L259" s="102"/>
      <c r="M259" s="102"/>
      <c r="N259" s="102"/>
      <c r="O259" s="102"/>
      <c r="P259" s="102"/>
      <c r="Q259" s="102"/>
      <c r="R259" s="102"/>
      <c r="S259" s="102"/>
      <c r="T259" s="102"/>
      <c r="U259" s="102"/>
      <c r="V259" s="102"/>
      <c r="W259" s="102"/>
      <c r="X259" s="102"/>
      <c r="Y259" s="102"/>
      <c r="Z259" s="102"/>
      <c r="AA259" s="102"/>
      <c r="AB259" s="102"/>
      <c r="AC259" s="102"/>
      <c r="AD259" s="103"/>
      <c r="AE259" s="103"/>
      <c r="AF259" s="67" t="str">
        <f aca="false">C259</f>
        <v>左</v>
      </c>
      <c r="AG259" s="104" t="n">
        <f aca="false">IF(D259=0,0,ROUND(D259+AI259,2))</f>
        <v>0</v>
      </c>
      <c r="AH259" s="104" t="n">
        <f aca="false">IF(E259=0,0,ROUND(E259+AJ259,2))</f>
        <v>0</v>
      </c>
      <c r="AI259" s="104" t="n">
        <f aca="false">IF(F259=0,0,ROUND(F259+AK259,2))</f>
        <v>0</v>
      </c>
      <c r="AJ259" s="104" t="n">
        <f aca="false">IF(G259=0,0,ROUND(G259+AL259,2))</f>
        <v>0</v>
      </c>
      <c r="AK259" s="104" t="n">
        <f aca="false">IF(H259=0,0,ROUND(H259+AM259,2))</f>
        <v>0</v>
      </c>
      <c r="AL259" s="104" t="n">
        <f aca="false">IF(I259=0,0,ROUND(I259+AN259,2))</f>
        <v>0</v>
      </c>
      <c r="AM259" s="104" t="n">
        <f aca="false">IF(J259=0,0,ROUND(J259+AO259,2))</f>
        <v>0</v>
      </c>
      <c r="AN259" s="104" t="n">
        <f aca="false">IF(K259=0,0,ROUND(K259+AP259,2))</f>
        <v>0</v>
      </c>
      <c r="AO259" s="104" t="n">
        <f aca="false">IF(L259=0,0,ROUND(L259+AQ259,2))</f>
        <v>0</v>
      </c>
      <c r="AP259" s="104" t="n">
        <f aca="false">IF(M259=0,0,ROUND(M259+AR259,2))</f>
        <v>0</v>
      </c>
      <c r="AQ259" s="104" t="n">
        <f aca="false">IF(N259=0,0,ROUND(N259+AS259,2))</f>
        <v>0</v>
      </c>
      <c r="AR259" s="104" t="n">
        <f aca="false">IF(O259=0,0,ROUND(O259+AT259,2))</f>
        <v>0</v>
      </c>
      <c r="AS259" s="104" t="n">
        <f aca="false">IF(P259=0,0,ROUND(P259+AU259,2))</f>
        <v>0</v>
      </c>
      <c r="AT259" s="104" t="n">
        <f aca="false">IF(Q259=0,0,ROUND(Q259+AV259,2))</f>
        <v>0</v>
      </c>
      <c r="AU259" s="104" t="n">
        <f aca="false">IF(R259=0,0,ROUND(R259+AW259,2))</f>
        <v>0</v>
      </c>
      <c r="AV259" s="104" t="n">
        <f aca="false">IF(S259=0,0,ROUND(S259+AX259,2))</f>
        <v>0</v>
      </c>
      <c r="AW259" s="104" t="n">
        <f aca="false">IF(T259=0,0,ROUND(T259+AY259,2))</f>
        <v>0</v>
      </c>
      <c r="AX259" s="104" t="n">
        <f aca="false">IF(U259=0,0,ROUND(U259+AZ259,2))</f>
        <v>0</v>
      </c>
      <c r="AY259" s="104" t="n">
        <f aca="false">IF(V259=0,0,ROUND(V259+BA259,2))</f>
        <v>0</v>
      </c>
      <c r="AZ259" s="104" t="n">
        <f aca="false">IF(W259=0,0,ROUND(W259+BB259,2))</f>
        <v>0</v>
      </c>
      <c r="BA259" s="104" t="n">
        <f aca="false">IF(X259=0,0,ROUND(X259+BC259,2))</f>
        <v>0</v>
      </c>
      <c r="BB259" s="104" t="n">
        <f aca="false">IF(Y259=0,0,ROUND(Y259+BD259,2))</f>
        <v>0</v>
      </c>
      <c r="BC259" s="104" t="n">
        <f aca="false">IF(Z259=0,0,ROUND(Z259+BE259,2))</f>
        <v>0</v>
      </c>
      <c r="BD259" s="104" t="n">
        <f aca="false">IF(AA259=0,0,ROUND(AA259+BF259,2))</f>
        <v>0</v>
      </c>
      <c r="BE259" s="104" t="n">
        <f aca="false">IF(AB259=0,0,ROUND(AB259+BG259,2))</f>
        <v>0</v>
      </c>
      <c r="BF259" s="104" t="n">
        <f aca="false">IF(AC259=0,0,ROUND(AC259+BH259,2))</f>
        <v>0</v>
      </c>
      <c r="BG259" s="93"/>
      <c r="BH259" s="93"/>
      <c r="BI259" s="85"/>
    </row>
    <row r="260" customFormat="false" ht="15" hidden="false" customHeight="false" outlineLevel="0" collapsed="false">
      <c r="A260" s="20" t="n">
        <v>629</v>
      </c>
      <c r="B260" s="25"/>
      <c r="C260" s="22" t="s">
        <v>8</v>
      </c>
      <c r="D260" s="102"/>
      <c r="E260" s="102"/>
      <c r="F260" s="102"/>
      <c r="G260" s="102"/>
      <c r="H260" s="102"/>
      <c r="I260" s="102"/>
      <c r="J260" s="102"/>
      <c r="K260" s="102"/>
      <c r="L260" s="102"/>
      <c r="M260" s="102"/>
      <c r="N260" s="102"/>
      <c r="O260" s="102"/>
      <c r="P260" s="102"/>
      <c r="Q260" s="102"/>
      <c r="R260" s="102"/>
      <c r="S260" s="102"/>
      <c r="T260" s="102"/>
      <c r="U260" s="102"/>
      <c r="V260" s="102"/>
      <c r="W260" s="102"/>
      <c r="X260" s="102"/>
      <c r="Y260" s="102"/>
      <c r="Z260" s="102"/>
      <c r="AA260" s="102"/>
      <c r="AB260" s="102"/>
      <c r="AC260" s="102"/>
      <c r="AD260" s="103"/>
      <c r="AE260" s="103"/>
      <c r="AF260" s="67" t="str">
        <f aca="false">C260</f>
        <v>右</v>
      </c>
      <c r="AG260" s="104" t="n">
        <f aca="false">ROUND(D260,2)</f>
        <v>0</v>
      </c>
      <c r="AH260" s="104" t="n">
        <f aca="false">ROUND(E260,2)</f>
        <v>0</v>
      </c>
      <c r="AI260" s="104" t="n">
        <f aca="false">IF(F260=0,0,ROUND(F260+AG260,2))</f>
        <v>0</v>
      </c>
      <c r="AJ260" s="104" t="n">
        <f aca="false">IF(G260=0,0,ROUND(G260+AH260,2))</f>
        <v>0</v>
      </c>
      <c r="AK260" s="104" t="n">
        <f aca="false">IF(H260=0,0,ROUND(H260+AI260,2))</f>
        <v>0</v>
      </c>
      <c r="AL260" s="104" t="n">
        <f aca="false">IF(I260=0,0,ROUND(I260+AJ260,2))</f>
        <v>0</v>
      </c>
      <c r="AM260" s="104" t="n">
        <f aca="false">IF(J260=0,0,ROUND(J260+AK260,2))</f>
        <v>0</v>
      </c>
      <c r="AN260" s="104" t="n">
        <f aca="false">IF(K260=0,0,ROUND(K260+AL260,2))</f>
        <v>0</v>
      </c>
      <c r="AO260" s="104" t="n">
        <f aca="false">IF(L260=0,0,ROUND(L260+AM260,2))</f>
        <v>0</v>
      </c>
      <c r="AP260" s="104" t="n">
        <f aca="false">IF(M260=0,0,ROUND(M260+AN260,2))</f>
        <v>0</v>
      </c>
      <c r="AQ260" s="104" t="n">
        <f aca="false">IF(N260=0,0,ROUND(N260+AO260,2))</f>
        <v>0</v>
      </c>
      <c r="AR260" s="104" t="n">
        <f aca="false">IF(O260=0,0,ROUND(O260+AP260,2))</f>
        <v>0</v>
      </c>
      <c r="AS260" s="104" t="n">
        <f aca="false">IF(P260=0,0,ROUND(P260+AQ260,2))</f>
        <v>0</v>
      </c>
      <c r="AT260" s="104" t="n">
        <f aca="false">IF(Q260=0,0,ROUND(Q260+AR260,2))</f>
        <v>0</v>
      </c>
      <c r="AU260" s="104" t="n">
        <f aca="false">IF(R260=0,0,ROUND(R260+AS260,2))</f>
        <v>0</v>
      </c>
      <c r="AV260" s="104" t="n">
        <f aca="false">IF(S260=0,0,ROUND(S260+AT260,2))</f>
        <v>0</v>
      </c>
      <c r="AW260" s="104" t="n">
        <f aca="false">IF(T260=0,0,ROUND(T260+AU260,2))</f>
        <v>0</v>
      </c>
      <c r="AX260" s="104" t="n">
        <f aca="false">IF(U260=0,0,ROUND(U260+AV260,2))</f>
        <v>0</v>
      </c>
      <c r="AY260" s="104" t="n">
        <f aca="false">IF(V260=0,0,ROUND(V260+AW260,2))</f>
        <v>0</v>
      </c>
      <c r="AZ260" s="104" t="n">
        <f aca="false">IF(W260=0,0,ROUND(W260+AX260,2))</f>
        <v>0</v>
      </c>
      <c r="BA260" s="104" t="n">
        <f aca="false">IF(X260=0,0,ROUND(X260+AY260,2))</f>
        <v>0</v>
      </c>
      <c r="BB260" s="104" t="n">
        <f aca="false">IF(Y260=0,0,ROUND(Y260+AZ260,2))</f>
        <v>0</v>
      </c>
      <c r="BC260" s="104" t="n">
        <f aca="false">IF(Z260=0,0,ROUND(Z260+BA260,2))</f>
        <v>0</v>
      </c>
      <c r="BD260" s="104" t="n">
        <f aca="false">IF(AA260=0,0,ROUND(AA260+BB260,2))</f>
        <v>0</v>
      </c>
      <c r="BE260" s="104" t="n">
        <f aca="false">IF(AB260=0,0,ROUND(AB260+BC260,2))</f>
        <v>0</v>
      </c>
      <c r="BF260" s="104" t="n">
        <f aca="false">IF(AC260=0,0,ROUND(AC260+BD260,2))</f>
        <v>0</v>
      </c>
      <c r="BG260" s="93"/>
      <c r="BH260" s="93"/>
      <c r="BI260" s="85"/>
    </row>
    <row r="261" customFormat="false" ht="15" hidden="false" customHeight="false" outlineLevel="0" collapsed="false">
      <c r="A261" s="20" t="n">
        <v>130</v>
      </c>
      <c r="B261" s="21"/>
      <c r="C261" s="22" t="s">
        <v>7</v>
      </c>
      <c r="D261" s="102"/>
      <c r="E261" s="102"/>
      <c r="F261" s="102"/>
      <c r="G261" s="102"/>
      <c r="H261" s="102"/>
      <c r="I261" s="102"/>
      <c r="J261" s="102"/>
      <c r="K261" s="102"/>
      <c r="L261" s="102"/>
      <c r="M261" s="102"/>
      <c r="N261" s="102"/>
      <c r="O261" s="102"/>
      <c r="P261" s="102"/>
      <c r="Q261" s="102"/>
      <c r="R261" s="102"/>
      <c r="S261" s="102"/>
      <c r="T261" s="102"/>
      <c r="U261" s="102"/>
      <c r="V261" s="102"/>
      <c r="W261" s="102"/>
      <c r="X261" s="102"/>
      <c r="Y261" s="102"/>
      <c r="Z261" s="102"/>
      <c r="AA261" s="102"/>
      <c r="AB261" s="102"/>
      <c r="AC261" s="102"/>
      <c r="AD261" s="103"/>
      <c r="AE261" s="103"/>
      <c r="AF261" s="67" t="str">
        <f aca="false">C261</f>
        <v>左</v>
      </c>
      <c r="AG261" s="104" t="n">
        <f aca="false">IF(D261=0,0,ROUND(D261+AI261,2))</f>
        <v>0</v>
      </c>
      <c r="AH261" s="104" t="n">
        <f aca="false">IF(E261=0,0,ROUND(E261+AJ261,2))</f>
        <v>0</v>
      </c>
      <c r="AI261" s="104" t="n">
        <f aca="false">IF(F261=0,0,ROUND(F261+AK261,2))</f>
        <v>0</v>
      </c>
      <c r="AJ261" s="104" t="n">
        <f aca="false">IF(G261=0,0,ROUND(G261+AL261,2))</f>
        <v>0</v>
      </c>
      <c r="AK261" s="104" t="n">
        <f aca="false">IF(H261=0,0,ROUND(H261+AM261,2))</f>
        <v>0</v>
      </c>
      <c r="AL261" s="104" t="n">
        <f aca="false">IF(I261=0,0,ROUND(I261+AN261,2))</f>
        <v>0</v>
      </c>
      <c r="AM261" s="104" t="n">
        <f aca="false">IF(J261=0,0,ROUND(J261+AO261,2))</f>
        <v>0</v>
      </c>
      <c r="AN261" s="104" t="n">
        <f aca="false">IF(K261=0,0,ROUND(K261+AP261,2))</f>
        <v>0</v>
      </c>
      <c r="AO261" s="104" t="n">
        <f aca="false">IF(L261=0,0,ROUND(L261+AQ261,2))</f>
        <v>0</v>
      </c>
      <c r="AP261" s="104" t="n">
        <f aca="false">IF(M261=0,0,ROUND(M261+AR261,2))</f>
        <v>0</v>
      </c>
      <c r="AQ261" s="104" t="n">
        <f aca="false">IF(N261=0,0,ROUND(N261+AS261,2))</f>
        <v>0</v>
      </c>
      <c r="AR261" s="104" t="n">
        <f aca="false">IF(O261=0,0,ROUND(O261+AT261,2))</f>
        <v>0</v>
      </c>
      <c r="AS261" s="104" t="n">
        <f aca="false">IF(P261=0,0,ROUND(P261+AU261,2))</f>
        <v>0</v>
      </c>
      <c r="AT261" s="104" t="n">
        <f aca="false">IF(Q261=0,0,ROUND(Q261+AV261,2))</f>
        <v>0</v>
      </c>
      <c r="AU261" s="104" t="n">
        <f aca="false">IF(R261=0,0,ROUND(R261+AW261,2))</f>
        <v>0</v>
      </c>
      <c r="AV261" s="104" t="n">
        <f aca="false">IF(S261=0,0,ROUND(S261+AX261,2))</f>
        <v>0</v>
      </c>
      <c r="AW261" s="104" t="n">
        <f aca="false">IF(T261=0,0,ROUND(T261+AY261,2))</f>
        <v>0</v>
      </c>
      <c r="AX261" s="104" t="n">
        <f aca="false">IF(U261=0,0,ROUND(U261+AZ261,2))</f>
        <v>0</v>
      </c>
      <c r="AY261" s="104" t="n">
        <f aca="false">IF(V261=0,0,ROUND(V261+BA261,2))</f>
        <v>0</v>
      </c>
      <c r="AZ261" s="104" t="n">
        <f aca="false">IF(W261=0,0,ROUND(W261+BB261,2))</f>
        <v>0</v>
      </c>
      <c r="BA261" s="104" t="n">
        <f aca="false">IF(X261=0,0,ROUND(X261+BC261,2))</f>
        <v>0</v>
      </c>
      <c r="BB261" s="104" t="n">
        <f aca="false">IF(Y261=0,0,ROUND(Y261+BD261,2))</f>
        <v>0</v>
      </c>
      <c r="BC261" s="104" t="n">
        <f aca="false">IF(Z261=0,0,ROUND(Z261+BE261,2))</f>
        <v>0</v>
      </c>
      <c r="BD261" s="104" t="n">
        <f aca="false">IF(AA261=0,0,ROUND(AA261+BF261,2))</f>
        <v>0</v>
      </c>
      <c r="BE261" s="104" t="n">
        <f aca="false">IF(AB261=0,0,ROUND(AB261+BG261,2))</f>
        <v>0</v>
      </c>
      <c r="BF261" s="104" t="n">
        <f aca="false">IF(AC261=0,0,ROUND(AC261+BH261,2))</f>
        <v>0</v>
      </c>
      <c r="BG261" s="93"/>
      <c r="BH261" s="93"/>
      <c r="BI261" s="85"/>
    </row>
    <row r="262" customFormat="false" ht="15" hidden="false" customHeight="false" outlineLevel="0" collapsed="false">
      <c r="A262" s="20" t="n">
        <v>630</v>
      </c>
      <c r="B262" s="25"/>
      <c r="C262" s="22" t="s">
        <v>8</v>
      </c>
      <c r="D262" s="102"/>
      <c r="E262" s="102"/>
      <c r="F262" s="102"/>
      <c r="G262" s="102"/>
      <c r="H262" s="102"/>
      <c r="I262" s="102"/>
      <c r="J262" s="102"/>
      <c r="K262" s="102"/>
      <c r="L262" s="102"/>
      <c r="M262" s="102"/>
      <c r="N262" s="102"/>
      <c r="O262" s="102"/>
      <c r="P262" s="102"/>
      <c r="Q262" s="102"/>
      <c r="R262" s="102"/>
      <c r="S262" s="102"/>
      <c r="T262" s="102"/>
      <c r="U262" s="102"/>
      <c r="V262" s="102"/>
      <c r="W262" s="102"/>
      <c r="X262" s="102"/>
      <c r="Y262" s="102"/>
      <c r="Z262" s="102"/>
      <c r="AA262" s="102"/>
      <c r="AB262" s="102"/>
      <c r="AC262" s="102"/>
      <c r="AD262" s="103"/>
      <c r="AE262" s="103"/>
      <c r="AF262" s="67" t="str">
        <f aca="false">C262</f>
        <v>右</v>
      </c>
      <c r="AG262" s="104" t="n">
        <f aca="false">ROUND(D262,2)</f>
        <v>0</v>
      </c>
      <c r="AH262" s="104" t="n">
        <f aca="false">ROUND(E262,2)</f>
        <v>0</v>
      </c>
      <c r="AI262" s="104" t="n">
        <f aca="false">IF(F262=0,0,ROUND(F262+AG262,2))</f>
        <v>0</v>
      </c>
      <c r="AJ262" s="104" t="n">
        <f aca="false">IF(G262=0,0,ROUND(G262+AH262,2))</f>
        <v>0</v>
      </c>
      <c r="AK262" s="104" t="n">
        <f aca="false">IF(H262=0,0,ROUND(H262+AI262,2))</f>
        <v>0</v>
      </c>
      <c r="AL262" s="104" t="n">
        <f aca="false">IF(I262=0,0,ROUND(I262+AJ262,2))</f>
        <v>0</v>
      </c>
      <c r="AM262" s="104" t="n">
        <f aca="false">IF(J262=0,0,ROUND(J262+AK262,2))</f>
        <v>0</v>
      </c>
      <c r="AN262" s="104" t="n">
        <f aca="false">IF(K262=0,0,ROUND(K262+AL262,2))</f>
        <v>0</v>
      </c>
      <c r="AO262" s="104" t="n">
        <f aca="false">IF(L262=0,0,ROUND(L262+AM262,2))</f>
        <v>0</v>
      </c>
      <c r="AP262" s="104" t="n">
        <f aca="false">IF(M262=0,0,ROUND(M262+AN262,2))</f>
        <v>0</v>
      </c>
      <c r="AQ262" s="104" t="n">
        <f aca="false">IF(N262=0,0,ROUND(N262+AO262,2))</f>
        <v>0</v>
      </c>
      <c r="AR262" s="104" t="n">
        <f aca="false">IF(O262=0,0,ROUND(O262+AP262,2))</f>
        <v>0</v>
      </c>
      <c r="AS262" s="104" t="n">
        <f aca="false">IF(P262=0,0,ROUND(P262+AQ262,2))</f>
        <v>0</v>
      </c>
      <c r="AT262" s="104" t="n">
        <f aca="false">IF(Q262=0,0,ROUND(Q262+AR262,2))</f>
        <v>0</v>
      </c>
      <c r="AU262" s="104" t="n">
        <f aca="false">IF(R262=0,0,ROUND(R262+AS262,2))</f>
        <v>0</v>
      </c>
      <c r="AV262" s="104" t="n">
        <f aca="false">IF(S262=0,0,ROUND(S262+AT262,2))</f>
        <v>0</v>
      </c>
      <c r="AW262" s="104" t="n">
        <f aca="false">IF(T262=0,0,ROUND(T262+AU262,2))</f>
        <v>0</v>
      </c>
      <c r="AX262" s="104" t="n">
        <f aca="false">IF(U262=0,0,ROUND(U262+AV262,2))</f>
        <v>0</v>
      </c>
      <c r="AY262" s="104" t="n">
        <f aca="false">IF(V262=0,0,ROUND(V262+AW262,2))</f>
        <v>0</v>
      </c>
      <c r="AZ262" s="104" t="n">
        <f aca="false">IF(W262=0,0,ROUND(W262+AX262,2))</f>
        <v>0</v>
      </c>
      <c r="BA262" s="104" t="n">
        <f aca="false">IF(X262=0,0,ROUND(X262+AY262,2))</f>
        <v>0</v>
      </c>
      <c r="BB262" s="104" t="n">
        <f aca="false">IF(Y262=0,0,ROUND(Y262+AZ262,2))</f>
        <v>0</v>
      </c>
      <c r="BC262" s="104" t="n">
        <f aca="false">IF(Z262=0,0,ROUND(Z262+BA262,2))</f>
        <v>0</v>
      </c>
      <c r="BD262" s="104" t="n">
        <f aca="false">IF(AA262=0,0,ROUND(AA262+BB262,2))</f>
        <v>0</v>
      </c>
      <c r="BE262" s="104" t="n">
        <f aca="false">IF(AB262=0,0,ROUND(AB262+BC262,2))</f>
        <v>0</v>
      </c>
      <c r="BF262" s="104" t="n">
        <f aca="false">IF(AC262=0,0,ROUND(AC262+BD262,2))</f>
        <v>0</v>
      </c>
      <c r="BG262" s="93"/>
      <c r="BH262" s="93"/>
      <c r="BI262" s="85"/>
    </row>
    <row r="263" customFormat="false" ht="15" hidden="false" customHeight="false" outlineLevel="0" collapsed="false">
      <c r="A263" s="20" t="n">
        <v>131</v>
      </c>
      <c r="B263" s="21"/>
      <c r="C263" s="22" t="s">
        <v>7</v>
      </c>
      <c r="D263" s="102"/>
      <c r="E263" s="102"/>
      <c r="F263" s="102"/>
      <c r="G263" s="102"/>
      <c r="H263" s="102"/>
      <c r="I263" s="102"/>
      <c r="J263" s="102"/>
      <c r="K263" s="102"/>
      <c r="L263" s="102"/>
      <c r="M263" s="102"/>
      <c r="N263" s="102"/>
      <c r="O263" s="102"/>
      <c r="P263" s="102"/>
      <c r="Q263" s="102"/>
      <c r="R263" s="102"/>
      <c r="S263" s="102"/>
      <c r="T263" s="102"/>
      <c r="U263" s="102"/>
      <c r="V263" s="102"/>
      <c r="W263" s="102"/>
      <c r="X263" s="102"/>
      <c r="Y263" s="102"/>
      <c r="Z263" s="102"/>
      <c r="AA263" s="102"/>
      <c r="AB263" s="102"/>
      <c r="AC263" s="102"/>
      <c r="AD263" s="103"/>
      <c r="AE263" s="103"/>
      <c r="AF263" s="67" t="str">
        <f aca="false">C263</f>
        <v>左</v>
      </c>
      <c r="AG263" s="104" t="n">
        <f aca="false">IF(D263=0,0,ROUND(D263+AI263,2))</f>
        <v>0</v>
      </c>
      <c r="AH263" s="104" t="n">
        <f aca="false">IF(E263=0,0,ROUND(E263+AJ263,2))</f>
        <v>0</v>
      </c>
      <c r="AI263" s="104" t="n">
        <f aca="false">IF(F263=0,0,ROUND(F263+AK263,2))</f>
        <v>0</v>
      </c>
      <c r="AJ263" s="104" t="n">
        <f aca="false">IF(G263=0,0,ROUND(G263+AL263,2))</f>
        <v>0</v>
      </c>
      <c r="AK263" s="104" t="n">
        <f aca="false">IF(H263=0,0,ROUND(H263+AM263,2))</f>
        <v>0</v>
      </c>
      <c r="AL263" s="104" t="n">
        <f aca="false">IF(I263=0,0,ROUND(I263+AN263,2))</f>
        <v>0</v>
      </c>
      <c r="AM263" s="104" t="n">
        <f aca="false">IF(J263=0,0,ROUND(J263+AO263,2))</f>
        <v>0</v>
      </c>
      <c r="AN263" s="104" t="n">
        <f aca="false">IF(K263=0,0,ROUND(K263+AP263,2))</f>
        <v>0</v>
      </c>
      <c r="AO263" s="104" t="n">
        <f aca="false">IF(L263=0,0,ROUND(L263+AQ263,2))</f>
        <v>0</v>
      </c>
      <c r="AP263" s="104" t="n">
        <f aca="false">IF(M263=0,0,ROUND(M263+AR263,2))</f>
        <v>0</v>
      </c>
      <c r="AQ263" s="104" t="n">
        <f aca="false">IF(N263=0,0,ROUND(N263+AS263,2))</f>
        <v>0</v>
      </c>
      <c r="AR263" s="104" t="n">
        <f aca="false">IF(O263=0,0,ROUND(O263+AT263,2))</f>
        <v>0</v>
      </c>
      <c r="AS263" s="104" t="n">
        <f aca="false">IF(P263=0,0,ROUND(P263+AU263,2))</f>
        <v>0</v>
      </c>
      <c r="AT263" s="104" t="n">
        <f aca="false">IF(Q263=0,0,ROUND(Q263+AV263,2))</f>
        <v>0</v>
      </c>
      <c r="AU263" s="104" t="n">
        <f aca="false">IF(R263=0,0,ROUND(R263+AW263,2))</f>
        <v>0</v>
      </c>
      <c r="AV263" s="104" t="n">
        <f aca="false">IF(S263=0,0,ROUND(S263+AX263,2))</f>
        <v>0</v>
      </c>
      <c r="AW263" s="104" t="n">
        <f aca="false">IF(T263=0,0,ROUND(T263+AY263,2))</f>
        <v>0</v>
      </c>
      <c r="AX263" s="104" t="n">
        <f aca="false">IF(U263=0,0,ROUND(U263+AZ263,2))</f>
        <v>0</v>
      </c>
      <c r="AY263" s="104" t="n">
        <f aca="false">IF(V263=0,0,ROUND(V263+BA263,2))</f>
        <v>0</v>
      </c>
      <c r="AZ263" s="104" t="n">
        <f aca="false">IF(W263=0,0,ROUND(W263+BB263,2))</f>
        <v>0</v>
      </c>
      <c r="BA263" s="104" t="n">
        <f aca="false">IF(X263=0,0,ROUND(X263+BC263,2))</f>
        <v>0</v>
      </c>
      <c r="BB263" s="104" t="n">
        <f aca="false">IF(Y263=0,0,ROUND(Y263+BD263,2))</f>
        <v>0</v>
      </c>
      <c r="BC263" s="104" t="n">
        <f aca="false">IF(Z263=0,0,ROUND(Z263+BE263,2))</f>
        <v>0</v>
      </c>
      <c r="BD263" s="104" t="n">
        <f aca="false">IF(AA263=0,0,ROUND(AA263+BF263,2))</f>
        <v>0</v>
      </c>
      <c r="BE263" s="104" t="n">
        <f aca="false">IF(AB263=0,0,ROUND(AB263+BG263,2))</f>
        <v>0</v>
      </c>
      <c r="BF263" s="104" t="n">
        <f aca="false">IF(AC263=0,0,ROUND(AC263+BH263,2))</f>
        <v>0</v>
      </c>
      <c r="BG263" s="93"/>
      <c r="BH263" s="93"/>
      <c r="BI263" s="85"/>
    </row>
    <row r="264" customFormat="false" ht="15" hidden="false" customHeight="false" outlineLevel="0" collapsed="false">
      <c r="A264" s="20" t="n">
        <v>631</v>
      </c>
      <c r="B264" s="25"/>
      <c r="C264" s="22" t="s">
        <v>8</v>
      </c>
      <c r="D264" s="102"/>
      <c r="E264" s="102"/>
      <c r="F264" s="102"/>
      <c r="G264" s="102"/>
      <c r="H264" s="102"/>
      <c r="I264" s="102"/>
      <c r="J264" s="102"/>
      <c r="K264" s="102"/>
      <c r="L264" s="102"/>
      <c r="M264" s="102"/>
      <c r="N264" s="102"/>
      <c r="O264" s="102"/>
      <c r="P264" s="102"/>
      <c r="Q264" s="102"/>
      <c r="R264" s="102"/>
      <c r="S264" s="102"/>
      <c r="T264" s="102"/>
      <c r="U264" s="102"/>
      <c r="V264" s="102"/>
      <c r="W264" s="102"/>
      <c r="X264" s="102"/>
      <c r="Y264" s="102"/>
      <c r="Z264" s="102"/>
      <c r="AA264" s="102"/>
      <c r="AB264" s="102"/>
      <c r="AC264" s="102"/>
      <c r="AD264" s="103"/>
      <c r="AE264" s="103"/>
      <c r="AF264" s="67" t="str">
        <f aca="false">C264</f>
        <v>右</v>
      </c>
      <c r="AG264" s="104" t="n">
        <f aca="false">ROUND(D264,2)</f>
        <v>0</v>
      </c>
      <c r="AH264" s="104" t="n">
        <f aca="false">ROUND(E264,2)</f>
        <v>0</v>
      </c>
      <c r="AI264" s="104" t="n">
        <f aca="false">IF(F264=0,0,ROUND(F264+AG264,2))</f>
        <v>0</v>
      </c>
      <c r="AJ264" s="104" t="n">
        <f aca="false">IF(G264=0,0,ROUND(G264+AH264,2))</f>
        <v>0</v>
      </c>
      <c r="AK264" s="104" t="n">
        <f aca="false">IF(H264=0,0,ROUND(H264+AI264,2))</f>
        <v>0</v>
      </c>
      <c r="AL264" s="104" t="n">
        <f aca="false">IF(I264=0,0,ROUND(I264+AJ264,2))</f>
        <v>0</v>
      </c>
      <c r="AM264" s="104" t="n">
        <f aca="false">IF(J264=0,0,ROUND(J264+AK264,2))</f>
        <v>0</v>
      </c>
      <c r="AN264" s="104" t="n">
        <f aca="false">IF(K264=0,0,ROUND(K264+AL264,2))</f>
        <v>0</v>
      </c>
      <c r="AO264" s="104" t="n">
        <f aca="false">IF(L264=0,0,ROUND(L264+AM264,2))</f>
        <v>0</v>
      </c>
      <c r="AP264" s="104" t="n">
        <f aca="false">IF(M264=0,0,ROUND(M264+AN264,2))</f>
        <v>0</v>
      </c>
      <c r="AQ264" s="104" t="n">
        <f aca="false">IF(N264=0,0,ROUND(N264+AO264,2))</f>
        <v>0</v>
      </c>
      <c r="AR264" s="104" t="n">
        <f aca="false">IF(O264=0,0,ROUND(O264+AP264,2))</f>
        <v>0</v>
      </c>
      <c r="AS264" s="104" t="n">
        <f aca="false">IF(P264=0,0,ROUND(P264+AQ264,2))</f>
        <v>0</v>
      </c>
      <c r="AT264" s="104" t="n">
        <f aca="false">IF(Q264=0,0,ROUND(Q264+AR264,2))</f>
        <v>0</v>
      </c>
      <c r="AU264" s="104" t="n">
        <f aca="false">IF(R264=0,0,ROUND(R264+AS264,2))</f>
        <v>0</v>
      </c>
      <c r="AV264" s="104" t="n">
        <f aca="false">IF(S264=0,0,ROUND(S264+AT264,2))</f>
        <v>0</v>
      </c>
      <c r="AW264" s="104" t="n">
        <f aca="false">IF(T264=0,0,ROUND(T264+AU264,2))</f>
        <v>0</v>
      </c>
      <c r="AX264" s="104" t="n">
        <f aca="false">IF(U264=0,0,ROUND(U264+AV264,2))</f>
        <v>0</v>
      </c>
      <c r="AY264" s="104" t="n">
        <f aca="false">IF(V264=0,0,ROUND(V264+AW264,2))</f>
        <v>0</v>
      </c>
      <c r="AZ264" s="104" t="n">
        <f aca="false">IF(W264=0,0,ROUND(W264+AX264,2))</f>
        <v>0</v>
      </c>
      <c r="BA264" s="104" t="n">
        <f aca="false">IF(X264=0,0,ROUND(X264+AY264,2))</f>
        <v>0</v>
      </c>
      <c r="BB264" s="104" t="n">
        <f aca="false">IF(Y264=0,0,ROUND(Y264+AZ264,2))</f>
        <v>0</v>
      </c>
      <c r="BC264" s="104" t="n">
        <f aca="false">IF(Z264=0,0,ROUND(Z264+BA264,2))</f>
        <v>0</v>
      </c>
      <c r="BD264" s="104" t="n">
        <f aca="false">IF(AA264=0,0,ROUND(AA264+BB264,2))</f>
        <v>0</v>
      </c>
      <c r="BE264" s="104" t="n">
        <f aca="false">IF(AB264=0,0,ROUND(AB264+BC264,2))</f>
        <v>0</v>
      </c>
      <c r="BF264" s="104" t="n">
        <f aca="false">IF(AC264=0,0,ROUND(AC264+BD264,2))</f>
        <v>0</v>
      </c>
      <c r="BG264" s="93"/>
      <c r="BH264" s="93"/>
      <c r="BI264" s="85"/>
    </row>
    <row r="265" customFormat="false" ht="15" hidden="false" customHeight="false" outlineLevel="0" collapsed="false">
      <c r="A265" s="20" t="n">
        <v>132</v>
      </c>
      <c r="B265" s="21"/>
      <c r="C265" s="22" t="s">
        <v>7</v>
      </c>
      <c r="D265" s="102"/>
      <c r="E265" s="102"/>
      <c r="F265" s="102"/>
      <c r="G265" s="102"/>
      <c r="H265" s="102"/>
      <c r="I265" s="102"/>
      <c r="J265" s="102"/>
      <c r="K265" s="102"/>
      <c r="L265" s="102"/>
      <c r="M265" s="102"/>
      <c r="N265" s="102"/>
      <c r="O265" s="102"/>
      <c r="P265" s="102"/>
      <c r="Q265" s="102"/>
      <c r="R265" s="102"/>
      <c r="S265" s="102"/>
      <c r="T265" s="102"/>
      <c r="U265" s="102"/>
      <c r="V265" s="102"/>
      <c r="W265" s="102"/>
      <c r="X265" s="102"/>
      <c r="Y265" s="102"/>
      <c r="Z265" s="102"/>
      <c r="AA265" s="102"/>
      <c r="AB265" s="102"/>
      <c r="AC265" s="102"/>
      <c r="AD265" s="103"/>
      <c r="AE265" s="103"/>
      <c r="AF265" s="67" t="str">
        <f aca="false">C265</f>
        <v>左</v>
      </c>
      <c r="AG265" s="104" t="n">
        <f aca="false">IF(D265=0,0,ROUND(D265+AI265,2))</f>
        <v>0</v>
      </c>
      <c r="AH265" s="104" t="n">
        <f aca="false">IF(E265=0,0,ROUND(E265+AJ265,2))</f>
        <v>0</v>
      </c>
      <c r="AI265" s="104" t="n">
        <f aca="false">IF(F265=0,0,ROUND(F265+AK265,2))</f>
        <v>0</v>
      </c>
      <c r="AJ265" s="104" t="n">
        <f aca="false">IF(G265=0,0,ROUND(G265+AL265,2))</f>
        <v>0</v>
      </c>
      <c r="AK265" s="104" t="n">
        <f aca="false">IF(H265=0,0,ROUND(H265+AM265,2))</f>
        <v>0</v>
      </c>
      <c r="AL265" s="104" t="n">
        <f aca="false">IF(I265=0,0,ROUND(I265+AN265,2))</f>
        <v>0</v>
      </c>
      <c r="AM265" s="104" t="n">
        <f aca="false">IF(J265=0,0,ROUND(J265+AO265,2))</f>
        <v>0</v>
      </c>
      <c r="AN265" s="104" t="n">
        <f aca="false">IF(K265=0,0,ROUND(K265+AP265,2))</f>
        <v>0</v>
      </c>
      <c r="AO265" s="104" t="n">
        <f aca="false">IF(L265=0,0,ROUND(L265+AQ265,2))</f>
        <v>0</v>
      </c>
      <c r="AP265" s="104" t="n">
        <f aca="false">IF(M265=0,0,ROUND(M265+AR265,2))</f>
        <v>0</v>
      </c>
      <c r="AQ265" s="104" t="n">
        <f aca="false">IF(N265=0,0,ROUND(N265+AS265,2))</f>
        <v>0</v>
      </c>
      <c r="AR265" s="104" t="n">
        <f aca="false">IF(O265=0,0,ROUND(O265+AT265,2))</f>
        <v>0</v>
      </c>
      <c r="AS265" s="104" t="n">
        <f aca="false">IF(P265=0,0,ROUND(P265+AU265,2))</f>
        <v>0</v>
      </c>
      <c r="AT265" s="104" t="n">
        <f aca="false">IF(Q265=0,0,ROUND(Q265+AV265,2))</f>
        <v>0</v>
      </c>
      <c r="AU265" s="104" t="n">
        <f aca="false">IF(R265=0,0,ROUND(R265+AW265,2))</f>
        <v>0</v>
      </c>
      <c r="AV265" s="104" t="n">
        <f aca="false">IF(S265=0,0,ROUND(S265+AX265,2))</f>
        <v>0</v>
      </c>
      <c r="AW265" s="104" t="n">
        <f aca="false">IF(T265=0,0,ROUND(T265+AY265,2))</f>
        <v>0</v>
      </c>
      <c r="AX265" s="104" t="n">
        <f aca="false">IF(U265=0,0,ROUND(U265+AZ265,2))</f>
        <v>0</v>
      </c>
      <c r="AY265" s="104" t="n">
        <f aca="false">IF(V265=0,0,ROUND(V265+BA265,2))</f>
        <v>0</v>
      </c>
      <c r="AZ265" s="104" t="n">
        <f aca="false">IF(W265=0,0,ROUND(W265+BB265,2))</f>
        <v>0</v>
      </c>
      <c r="BA265" s="104" t="n">
        <f aca="false">IF(X265=0,0,ROUND(X265+BC265,2))</f>
        <v>0</v>
      </c>
      <c r="BB265" s="104" t="n">
        <f aca="false">IF(Y265=0,0,ROUND(Y265+BD265,2))</f>
        <v>0</v>
      </c>
      <c r="BC265" s="104" t="n">
        <f aca="false">IF(Z265=0,0,ROUND(Z265+BE265,2))</f>
        <v>0</v>
      </c>
      <c r="BD265" s="104" t="n">
        <f aca="false">IF(AA265=0,0,ROUND(AA265+BF265,2))</f>
        <v>0</v>
      </c>
      <c r="BE265" s="104" t="n">
        <f aca="false">IF(AB265=0,0,ROUND(AB265+BG265,2))</f>
        <v>0</v>
      </c>
      <c r="BF265" s="104" t="n">
        <f aca="false">IF(AC265=0,0,ROUND(AC265+BH265,2))</f>
        <v>0</v>
      </c>
      <c r="BG265" s="93"/>
      <c r="BH265" s="93"/>
      <c r="BI265" s="85"/>
    </row>
    <row r="266" customFormat="false" ht="15" hidden="false" customHeight="false" outlineLevel="0" collapsed="false">
      <c r="A266" s="20" t="n">
        <v>632</v>
      </c>
      <c r="B266" s="25"/>
      <c r="C266" s="22" t="s">
        <v>8</v>
      </c>
      <c r="D266" s="102"/>
      <c r="E266" s="102"/>
      <c r="F266" s="102"/>
      <c r="G266" s="102"/>
      <c r="H266" s="102"/>
      <c r="I266" s="102"/>
      <c r="J266" s="102"/>
      <c r="K266" s="102"/>
      <c r="L266" s="102"/>
      <c r="M266" s="102"/>
      <c r="N266" s="102"/>
      <c r="O266" s="102"/>
      <c r="P266" s="102"/>
      <c r="Q266" s="102"/>
      <c r="R266" s="102"/>
      <c r="S266" s="102"/>
      <c r="T266" s="102"/>
      <c r="U266" s="102"/>
      <c r="V266" s="102"/>
      <c r="W266" s="102"/>
      <c r="X266" s="102"/>
      <c r="Y266" s="102"/>
      <c r="Z266" s="102"/>
      <c r="AA266" s="102"/>
      <c r="AB266" s="102"/>
      <c r="AC266" s="102"/>
      <c r="AD266" s="103"/>
      <c r="AE266" s="103"/>
      <c r="AF266" s="67" t="str">
        <f aca="false">C266</f>
        <v>右</v>
      </c>
      <c r="AG266" s="104" t="n">
        <f aca="false">ROUND(D266,2)</f>
        <v>0</v>
      </c>
      <c r="AH266" s="104" t="n">
        <f aca="false">ROUND(E266,2)</f>
        <v>0</v>
      </c>
      <c r="AI266" s="104" t="n">
        <f aca="false">IF(F266=0,0,ROUND(F266+AG266,2))</f>
        <v>0</v>
      </c>
      <c r="AJ266" s="104" t="n">
        <f aca="false">IF(G266=0,0,ROUND(G266+AH266,2))</f>
        <v>0</v>
      </c>
      <c r="AK266" s="104" t="n">
        <f aca="false">IF(H266=0,0,ROUND(H266+AI266,2))</f>
        <v>0</v>
      </c>
      <c r="AL266" s="104" t="n">
        <f aca="false">IF(I266=0,0,ROUND(I266+AJ266,2))</f>
        <v>0</v>
      </c>
      <c r="AM266" s="104" t="n">
        <f aca="false">IF(J266=0,0,ROUND(J266+AK266,2))</f>
        <v>0</v>
      </c>
      <c r="AN266" s="104" t="n">
        <f aca="false">IF(K266=0,0,ROUND(K266+AL266,2))</f>
        <v>0</v>
      </c>
      <c r="AO266" s="104" t="n">
        <f aca="false">IF(L266=0,0,ROUND(L266+AM266,2))</f>
        <v>0</v>
      </c>
      <c r="AP266" s="104" t="n">
        <f aca="false">IF(M266=0,0,ROUND(M266+AN266,2))</f>
        <v>0</v>
      </c>
      <c r="AQ266" s="104" t="n">
        <f aca="false">IF(N266=0,0,ROUND(N266+AO266,2))</f>
        <v>0</v>
      </c>
      <c r="AR266" s="104" t="n">
        <f aca="false">IF(O266=0,0,ROUND(O266+AP266,2))</f>
        <v>0</v>
      </c>
      <c r="AS266" s="104" t="n">
        <f aca="false">IF(P266=0,0,ROUND(P266+AQ266,2))</f>
        <v>0</v>
      </c>
      <c r="AT266" s="104" t="n">
        <f aca="false">IF(Q266=0,0,ROUND(Q266+AR266,2))</f>
        <v>0</v>
      </c>
      <c r="AU266" s="104" t="n">
        <f aca="false">IF(R266=0,0,ROUND(R266+AS266,2))</f>
        <v>0</v>
      </c>
      <c r="AV266" s="104" t="n">
        <f aca="false">IF(S266=0,0,ROUND(S266+AT266,2))</f>
        <v>0</v>
      </c>
      <c r="AW266" s="104" t="n">
        <f aca="false">IF(T266=0,0,ROUND(T266+AU266,2))</f>
        <v>0</v>
      </c>
      <c r="AX266" s="104" t="n">
        <f aca="false">IF(U266=0,0,ROUND(U266+AV266,2))</f>
        <v>0</v>
      </c>
      <c r="AY266" s="104" t="n">
        <f aca="false">IF(V266=0,0,ROUND(V266+AW266,2))</f>
        <v>0</v>
      </c>
      <c r="AZ266" s="104" t="n">
        <f aca="false">IF(W266=0,0,ROUND(W266+AX266,2))</f>
        <v>0</v>
      </c>
      <c r="BA266" s="104" t="n">
        <f aca="false">IF(X266=0,0,ROUND(X266+AY266,2))</f>
        <v>0</v>
      </c>
      <c r="BB266" s="104" t="n">
        <f aca="false">IF(Y266=0,0,ROUND(Y266+AZ266,2))</f>
        <v>0</v>
      </c>
      <c r="BC266" s="104" t="n">
        <f aca="false">IF(Z266=0,0,ROUND(Z266+BA266,2))</f>
        <v>0</v>
      </c>
      <c r="BD266" s="104" t="n">
        <f aca="false">IF(AA266=0,0,ROUND(AA266+BB266,2))</f>
        <v>0</v>
      </c>
      <c r="BE266" s="104" t="n">
        <f aca="false">IF(AB266=0,0,ROUND(AB266+BC266,2))</f>
        <v>0</v>
      </c>
      <c r="BF266" s="104" t="n">
        <f aca="false">IF(AC266=0,0,ROUND(AC266+BD266,2))</f>
        <v>0</v>
      </c>
      <c r="BG266" s="93"/>
      <c r="BH266" s="93"/>
      <c r="BI266" s="85"/>
    </row>
    <row r="267" customFormat="false" ht="15" hidden="false" customHeight="false" outlineLevel="0" collapsed="false">
      <c r="A267" s="20" t="n">
        <v>133</v>
      </c>
      <c r="B267" s="21"/>
      <c r="C267" s="22" t="s">
        <v>7</v>
      </c>
      <c r="D267" s="102"/>
      <c r="E267" s="102"/>
      <c r="F267" s="102"/>
      <c r="G267" s="102"/>
      <c r="H267" s="102"/>
      <c r="I267" s="102"/>
      <c r="J267" s="102"/>
      <c r="K267" s="102"/>
      <c r="L267" s="102"/>
      <c r="M267" s="102"/>
      <c r="N267" s="102"/>
      <c r="O267" s="102"/>
      <c r="P267" s="102"/>
      <c r="Q267" s="102"/>
      <c r="R267" s="102"/>
      <c r="S267" s="102"/>
      <c r="T267" s="102"/>
      <c r="U267" s="102"/>
      <c r="V267" s="102"/>
      <c r="W267" s="102"/>
      <c r="X267" s="102"/>
      <c r="Y267" s="102"/>
      <c r="Z267" s="102"/>
      <c r="AA267" s="102"/>
      <c r="AB267" s="102"/>
      <c r="AC267" s="102"/>
      <c r="AD267" s="103"/>
      <c r="AE267" s="103"/>
      <c r="AF267" s="67" t="str">
        <f aca="false">C267</f>
        <v>左</v>
      </c>
      <c r="AG267" s="104" t="n">
        <f aca="false">IF(D267=0,0,ROUND(D267+AI267,2))</f>
        <v>0</v>
      </c>
      <c r="AH267" s="104" t="n">
        <f aca="false">IF(E267=0,0,ROUND(E267+AJ267,2))</f>
        <v>0</v>
      </c>
      <c r="AI267" s="104" t="n">
        <f aca="false">IF(F267=0,0,ROUND(F267+AK267,2))</f>
        <v>0</v>
      </c>
      <c r="AJ267" s="104" t="n">
        <f aca="false">IF(G267=0,0,ROUND(G267+AL267,2))</f>
        <v>0</v>
      </c>
      <c r="AK267" s="104" t="n">
        <f aca="false">IF(H267=0,0,ROUND(H267+AM267,2))</f>
        <v>0</v>
      </c>
      <c r="AL267" s="104" t="n">
        <f aca="false">IF(I267=0,0,ROUND(I267+AN267,2))</f>
        <v>0</v>
      </c>
      <c r="AM267" s="104" t="n">
        <f aca="false">IF(J267=0,0,ROUND(J267+AO267,2))</f>
        <v>0</v>
      </c>
      <c r="AN267" s="104" t="n">
        <f aca="false">IF(K267=0,0,ROUND(K267+AP267,2))</f>
        <v>0</v>
      </c>
      <c r="AO267" s="104" t="n">
        <f aca="false">IF(L267=0,0,ROUND(L267+AQ267,2))</f>
        <v>0</v>
      </c>
      <c r="AP267" s="104" t="n">
        <f aca="false">IF(M267=0,0,ROUND(M267+AR267,2))</f>
        <v>0</v>
      </c>
      <c r="AQ267" s="104" t="n">
        <f aca="false">IF(N267=0,0,ROUND(N267+AS267,2))</f>
        <v>0</v>
      </c>
      <c r="AR267" s="104" t="n">
        <f aca="false">IF(O267=0,0,ROUND(O267+AT267,2))</f>
        <v>0</v>
      </c>
      <c r="AS267" s="104" t="n">
        <f aca="false">IF(P267=0,0,ROUND(P267+AU267,2))</f>
        <v>0</v>
      </c>
      <c r="AT267" s="104" t="n">
        <f aca="false">IF(Q267=0,0,ROUND(Q267+AV267,2))</f>
        <v>0</v>
      </c>
      <c r="AU267" s="104" t="n">
        <f aca="false">IF(R267=0,0,ROUND(R267+AW267,2))</f>
        <v>0</v>
      </c>
      <c r="AV267" s="104" t="n">
        <f aca="false">IF(S267=0,0,ROUND(S267+AX267,2))</f>
        <v>0</v>
      </c>
      <c r="AW267" s="104" t="n">
        <f aca="false">IF(T267=0,0,ROUND(T267+AY267,2))</f>
        <v>0</v>
      </c>
      <c r="AX267" s="104" t="n">
        <f aca="false">IF(U267=0,0,ROUND(U267+AZ267,2))</f>
        <v>0</v>
      </c>
      <c r="AY267" s="104" t="n">
        <f aca="false">IF(V267=0,0,ROUND(V267+BA267,2))</f>
        <v>0</v>
      </c>
      <c r="AZ267" s="104" t="n">
        <f aca="false">IF(W267=0,0,ROUND(W267+BB267,2))</f>
        <v>0</v>
      </c>
      <c r="BA267" s="104" t="n">
        <f aca="false">IF(X267=0,0,ROUND(X267+BC267,2))</f>
        <v>0</v>
      </c>
      <c r="BB267" s="104" t="n">
        <f aca="false">IF(Y267=0,0,ROUND(Y267+BD267,2))</f>
        <v>0</v>
      </c>
      <c r="BC267" s="104" t="n">
        <f aca="false">IF(Z267=0,0,ROUND(Z267+BE267,2))</f>
        <v>0</v>
      </c>
      <c r="BD267" s="104" t="n">
        <f aca="false">IF(AA267=0,0,ROUND(AA267+BF267,2))</f>
        <v>0</v>
      </c>
      <c r="BE267" s="104" t="n">
        <f aca="false">IF(AB267=0,0,ROUND(AB267+BG267,2))</f>
        <v>0</v>
      </c>
      <c r="BF267" s="104" t="n">
        <f aca="false">IF(AC267=0,0,ROUND(AC267+BH267,2))</f>
        <v>0</v>
      </c>
      <c r="BG267" s="93"/>
      <c r="BH267" s="93"/>
      <c r="BI267" s="85"/>
    </row>
    <row r="268" customFormat="false" ht="15" hidden="false" customHeight="false" outlineLevel="0" collapsed="false">
      <c r="A268" s="20" t="n">
        <v>633</v>
      </c>
      <c r="B268" s="25"/>
      <c r="C268" s="22" t="s">
        <v>8</v>
      </c>
      <c r="D268" s="102"/>
      <c r="E268" s="102"/>
      <c r="F268" s="102"/>
      <c r="G268" s="102"/>
      <c r="H268" s="102"/>
      <c r="I268" s="102"/>
      <c r="J268" s="102"/>
      <c r="K268" s="102"/>
      <c r="L268" s="102"/>
      <c r="M268" s="102"/>
      <c r="N268" s="102"/>
      <c r="O268" s="102"/>
      <c r="P268" s="102"/>
      <c r="Q268" s="102"/>
      <c r="R268" s="102"/>
      <c r="S268" s="102"/>
      <c r="T268" s="102"/>
      <c r="U268" s="102"/>
      <c r="V268" s="102"/>
      <c r="W268" s="102"/>
      <c r="X268" s="102"/>
      <c r="Y268" s="102"/>
      <c r="Z268" s="102"/>
      <c r="AA268" s="102"/>
      <c r="AB268" s="102"/>
      <c r="AC268" s="102"/>
      <c r="AD268" s="103"/>
      <c r="AE268" s="103"/>
      <c r="AF268" s="67" t="str">
        <f aca="false">C268</f>
        <v>右</v>
      </c>
      <c r="AG268" s="104" t="n">
        <f aca="false">ROUND(D268,2)</f>
        <v>0</v>
      </c>
      <c r="AH268" s="104" t="n">
        <f aca="false">ROUND(E268,2)</f>
        <v>0</v>
      </c>
      <c r="AI268" s="104" t="n">
        <f aca="false">IF(F268=0,0,ROUND(F268+AG268,2))</f>
        <v>0</v>
      </c>
      <c r="AJ268" s="104" t="n">
        <f aca="false">IF(G268=0,0,ROUND(G268+AH268,2))</f>
        <v>0</v>
      </c>
      <c r="AK268" s="104" t="n">
        <f aca="false">IF(H268=0,0,ROUND(H268+AI268,2))</f>
        <v>0</v>
      </c>
      <c r="AL268" s="104" t="n">
        <f aca="false">IF(I268=0,0,ROUND(I268+AJ268,2))</f>
        <v>0</v>
      </c>
      <c r="AM268" s="104" t="n">
        <f aca="false">IF(J268=0,0,ROUND(J268+AK268,2))</f>
        <v>0</v>
      </c>
      <c r="AN268" s="104" t="n">
        <f aca="false">IF(K268=0,0,ROUND(K268+AL268,2))</f>
        <v>0</v>
      </c>
      <c r="AO268" s="104" t="n">
        <f aca="false">IF(L268=0,0,ROUND(L268+AM268,2))</f>
        <v>0</v>
      </c>
      <c r="AP268" s="104" t="n">
        <f aca="false">IF(M268=0,0,ROUND(M268+AN268,2))</f>
        <v>0</v>
      </c>
      <c r="AQ268" s="104" t="n">
        <f aca="false">IF(N268=0,0,ROUND(N268+AO268,2))</f>
        <v>0</v>
      </c>
      <c r="AR268" s="104" t="n">
        <f aca="false">IF(O268=0,0,ROUND(O268+AP268,2))</f>
        <v>0</v>
      </c>
      <c r="AS268" s="104" t="n">
        <f aca="false">IF(P268=0,0,ROUND(P268+AQ268,2))</f>
        <v>0</v>
      </c>
      <c r="AT268" s="104" t="n">
        <f aca="false">IF(Q268=0,0,ROUND(Q268+AR268,2))</f>
        <v>0</v>
      </c>
      <c r="AU268" s="104" t="n">
        <f aca="false">IF(R268=0,0,ROUND(R268+AS268,2))</f>
        <v>0</v>
      </c>
      <c r="AV268" s="104" t="n">
        <f aca="false">IF(S268=0,0,ROUND(S268+AT268,2))</f>
        <v>0</v>
      </c>
      <c r="AW268" s="104" t="n">
        <f aca="false">IF(T268=0,0,ROUND(T268+AU268,2))</f>
        <v>0</v>
      </c>
      <c r="AX268" s="104" t="n">
        <f aca="false">IF(U268=0,0,ROUND(U268+AV268,2))</f>
        <v>0</v>
      </c>
      <c r="AY268" s="104" t="n">
        <f aca="false">IF(V268=0,0,ROUND(V268+AW268,2))</f>
        <v>0</v>
      </c>
      <c r="AZ268" s="104" t="n">
        <f aca="false">IF(W268=0,0,ROUND(W268+AX268,2))</f>
        <v>0</v>
      </c>
      <c r="BA268" s="104" t="n">
        <f aca="false">IF(X268=0,0,ROUND(X268+AY268,2))</f>
        <v>0</v>
      </c>
      <c r="BB268" s="104" t="n">
        <f aca="false">IF(Y268=0,0,ROUND(Y268+AZ268,2))</f>
        <v>0</v>
      </c>
      <c r="BC268" s="104" t="n">
        <f aca="false">IF(Z268=0,0,ROUND(Z268+BA268,2))</f>
        <v>0</v>
      </c>
      <c r="BD268" s="104" t="n">
        <f aca="false">IF(AA268=0,0,ROUND(AA268+BB268,2))</f>
        <v>0</v>
      </c>
      <c r="BE268" s="104" t="n">
        <f aca="false">IF(AB268=0,0,ROUND(AB268+BC268,2))</f>
        <v>0</v>
      </c>
      <c r="BF268" s="104" t="n">
        <f aca="false">IF(AC268=0,0,ROUND(AC268+BD268,2))</f>
        <v>0</v>
      </c>
      <c r="BG268" s="93"/>
      <c r="BH268" s="93"/>
      <c r="BI268" s="85"/>
    </row>
    <row r="269" customFormat="false" ht="15" hidden="false" customHeight="false" outlineLevel="0" collapsed="false">
      <c r="A269" s="20" t="n">
        <v>134</v>
      </c>
      <c r="B269" s="21"/>
      <c r="C269" s="22" t="s">
        <v>7</v>
      </c>
      <c r="D269" s="102"/>
      <c r="E269" s="102"/>
      <c r="F269" s="102"/>
      <c r="G269" s="102"/>
      <c r="H269" s="102"/>
      <c r="I269" s="102"/>
      <c r="J269" s="102"/>
      <c r="K269" s="102"/>
      <c r="L269" s="102"/>
      <c r="M269" s="102"/>
      <c r="N269" s="102"/>
      <c r="O269" s="102"/>
      <c r="P269" s="102"/>
      <c r="Q269" s="102"/>
      <c r="R269" s="102"/>
      <c r="S269" s="102"/>
      <c r="T269" s="102"/>
      <c r="U269" s="102"/>
      <c r="V269" s="102"/>
      <c r="W269" s="102"/>
      <c r="X269" s="102"/>
      <c r="Y269" s="102"/>
      <c r="Z269" s="102"/>
      <c r="AA269" s="102"/>
      <c r="AB269" s="102"/>
      <c r="AC269" s="102"/>
      <c r="AD269" s="103"/>
      <c r="AE269" s="103"/>
      <c r="AF269" s="67" t="str">
        <f aca="false">C269</f>
        <v>左</v>
      </c>
      <c r="AG269" s="104" t="n">
        <f aca="false">IF(D269=0,0,ROUND(D269+AI269,2))</f>
        <v>0</v>
      </c>
      <c r="AH269" s="104" t="n">
        <f aca="false">IF(E269=0,0,ROUND(E269+AJ269,2))</f>
        <v>0</v>
      </c>
      <c r="AI269" s="104" t="n">
        <f aca="false">IF(F269=0,0,ROUND(F269+AK269,2))</f>
        <v>0</v>
      </c>
      <c r="AJ269" s="104" t="n">
        <f aca="false">IF(G269=0,0,ROUND(G269+AL269,2))</f>
        <v>0</v>
      </c>
      <c r="AK269" s="104" t="n">
        <f aca="false">IF(H269=0,0,ROUND(H269+AM269,2))</f>
        <v>0</v>
      </c>
      <c r="AL269" s="104" t="n">
        <f aca="false">IF(I269=0,0,ROUND(I269+AN269,2))</f>
        <v>0</v>
      </c>
      <c r="AM269" s="104" t="n">
        <f aca="false">IF(J269=0,0,ROUND(J269+AO269,2))</f>
        <v>0</v>
      </c>
      <c r="AN269" s="104" t="n">
        <f aca="false">IF(K269=0,0,ROUND(K269+AP269,2))</f>
        <v>0</v>
      </c>
      <c r="AO269" s="104" t="n">
        <f aca="false">IF(L269=0,0,ROUND(L269+AQ269,2))</f>
        <v>0</v>
      </c>
      <c r="AP269" s="104" t="n">
        <f aca="false">IF(M269=0,0,ROUND(M269+AR269,2))</f>
        <v>0</v>
      </c>
      <c r="AQ269" s="104" t="n">
        <f aca="false">IF(N269=0,0,ROUND(N269+AS269,2))</f>
        <v>0</v>
      </c>
      <c r="AR269" s="104" t="n">
        <f aca="false">IF(O269=0,0,ROUND(O269+AT269,2))</f>
        <v>0</v>
      </c>
      <c r="AS269" s="104" t="n">
        <f aca="false">IF(P269=0,0,ROUND(P269+AU269,2))</f>
        <v>0</v>
      </c>
      <c r="AT269" s="104" t="n">
        <f aca="false">IF(Q269=0,0,ROUND(Q269+AV269,2))</f>
        <v>0</v>
      </c>
      <c r="AU269" s="104" t="n">
        <f aca="false">IF(R269=0,0,ROUND(R269+AW269,2))</f>
        <v>0</v>
      </c>
      <c r="AV269" s="104" t="n">
        <f aca="false">IF(S269=0,0,ROUND(S269+AX269,2))</f>
        <v>0</v>
      </c>
      <c r="AW269" s="104" t="n">
        <f aca="false">IF(T269=0,0,ROUND(T269+AY269,2))</f>
        <v>0</v>
      </c>
      <c r="AX269" s="104" t="n">
        <f aca="false">IF(U269=0,0,ROUND(U269+AZ269,2))</f>
        <v>0</v>
      </c>
      <c r="AY269" s="104" t="n">
        <f aca="false">IF(V269=0,0,ROUND(V269+BA269,2))</f>
        <v>0</v>
      </c>
      <c r="AZ269" s="104" t="n">
        <f aca="false">IF(W269=0,0,ROUND(W269+BB269,2))</f>
        <v>0</v>
      </c>
      <c r="BA269" s="104" t="n">
        <f aca="false">IF(X269=0,0,ROUND(X269+BC269,2))</f>
        <v>0</v>
      </c>
      <c r="BB269" s="104" t="n">
        <f aca="false">IF(Y269=0,0,ROUND(Y269+BD269,2))</f>
        <v>0</v>
      </c>
      <c r="BC269" s="104" t="n">
        <f aca="false">IF(Z269=0,0,ROUND(Z269+BE269,2))</f>
        <v>0</v>
      </c>
      <c r="BD269" s="104" t="n">
        <f aca="false">IF(AA269=0,0,ROUND(AA269+BF269,2))</f>
        <v>0</v>
      </c>
      <c r="BE269" s="104" t="n">
        <f aca="false">IF(AB269=0,0,ROUND(AB269+BG269,2))</f>
        <v>0</v>
      </c>
      <c r="BF269" s="104" t="n">
        <f aca="false">IF(AC269=0,0,ROUND(AC269+BH269,2))</f>
        <v>0</v>
      </c>
      <c r="BG269" s="93"/>
      <c r="BH269" s="93"/>
      <c r="BI269" s="85"/>
    </row>
    <row r="270" customFormat="false" ht="15" hidden="false" customHeight="false" outlineLevel="0" collapsed="false">
      <c r="A270" s="20" t="n">
        <v>634</v>
      </c>
      <c r="B270" s="25"/>
      <c r="C270" s="22" t="s">
        <v>8</v>
      </c>
      <c r="D270" s="102"/>
      <c r="E270" s="102"/>
      <c r="F270" s="102"/>
      <c r="G270" s="102"/>
      <c r="H270" s="102"/>
      <c r="I270" s="102"/>
      <c r="J270" s="102"/>
      <c r="K270" s="102"/>
      <c r="L270" s="102"/>
      <c r="M270" s="102"/>
      <c r="N270" s="102"/>
      <c r="O270" s="102"/>
      <c r="P270" s="102"/>
      <c r="Q270" s="102"/>
      <c r="R270" s="102"/>
      <c r="S270" s="102"/>
      <c r="T270" s="102"/>
      <c r="U270" s="102"/>
      <c r="V270" s="102"/>
      <c r="W270" s="102"/>
      <c r="X270" s="102"/>
      <c r="Y270" s="102"/>
      <c r="Z270" s="102"/>
      <c r="AA270" s="102"/>
      <c r="AB270" s="102"/>
      <c r="AC270" s="102"/>
      <c r="AD270" s="103"/>
      <c r="AE270" s="103"/>
      <c r="AF270" s="67" t="str">
        <f aca="false">C270</f>
        <v>右</v>
      </c>
      <c r="AG270" s="104" t="n">
        <f aca="false">ROUND(D270,2)</f>
        <v>0</v>
      </c>
      <c r="AH270" s="104" t="n">
        <f aca="false">ROUND(E270,2)</f>
        <v>0</v>
      </c>
      <c r="AI270" s="104" t="n">
        <f aca="false">IF(F270=0,0,ROUND(F270+AG270,2))</f>
        <v>0</v>
      </c>
      <c r="AJ270" s="104" t="n">
        <f aca="false">IF(G270=0,0,ROUND(G270+AH270,2))</f>
        <v>0</v>
      </c>
      <c r="AK270" s="104" t="n">
        <f aca="false">IF(H270=0,0,ROUND(H270+AI270,2))</f>
        <v>0</v>
      </c>
      <c r="AL270" s="104" t="n">
        <f aca="false">IF(I270=0,0,ROUND(I270+AJ270,2))</f>
        <v>0</v>
      </c>
      <c r="AM270" s="104" t="n">
        <f aca="false">IF(J270=0,0,ROUND(J270+AK270,2))</f>
        <v>0</v>
      </c>
      <c r="AN270" s="104" t="n">
        <f aca="false">IF(K270=0,0,ROUND(K270+AL270,2))</f>
        <v>0</v>
      </c>
      <c r="AO270" s="104" t="n">
        <f aca="false">IF(L270=0,0,ROUND(L270+AM270,2))</f>
        <v>0</v>
      </c>
      <c r="AP270" s="104" t="n">
        <f aca="false">IF(M270=0,0,ROUND(M270+AN270,2))</f>
        <v>0</v>
      </c>
      <c r="AQ270" s="104" t="n">
        <f aca="false">IF(N270=0,0,ROUND(N270+AO270,2))</f>
        <v>0</v>
      </c>
      <c r="AR270" s="104" t="n">
        <f aca="false">IF(O270=0,0,ROUND(O270+AP270,2))</f>
        <v>0</v>
      </c>
      <c r="AS270" s="104" t="n">
        <f aca="false">IF(P270=0,0,ROUND(P270+AQ270,2))</f>
        <v>0</v>
      </c>
      <c r="AT270" s="104" t="n">
        <f aca="false">IF(Q270=0,0,ROUND(Q270+AR270,2))</f>
        <v>0</v>
      </c>
      <c r="AU270" s="104" t="n">
        <f aca="false">IF(R270=0,0,ROUND(R270+AS270,2))</f>
        <v>0</v>
      </c>
      <c r="AV270" s="104" t="n">
        <f aca="false">IF(S270=0,0,ROUND(S270+AT270,2))</f>
        <v>0</v>
      </c>
      <c r="AW270" s="104" t="n">
        <f aca="false">IF(T270=0,0,ROUND(T270+AU270,2))</f>
        <v>0</v>
      </c>
      <c r="AX270" s="104" t="n">
        <f aca="false">IF(U270=0,0,ROUND(U270+AV270,2))</f>
        <v>0</v>
      </c>
      <c r="AY270" s="104" t="n">
        <f aca="false">IF(V270=0,0,ROUND(V270+AW270,2))</f>
        <v>0</v>
      </c>
      <c r="AZ270" s="104" t="n">
        <f aca="false">IF(W270=0,0,ROUND(W270+AX270,2))</f>
        <v>0</v>
      </c>
      <c r="BA270" s="104" t="n">
        <f aca="false">IF(X270=0,0,ROUND(X270+AY270,2))</f>
        <v>0</v>
      </c>
      <c r="BB270" s="104" t="n">
        <f aca="false">IF(Y270=0,0,ROUND(Y270+AZ270,2))</f>
        <v>0</v>
      </c>
      <c r="BC270" s="104" t="n">
        <f aca="false">IF(Z270=0,0,ROUND(Z270+BA270,2))</f>
        <v>0</v>
      </c>
      <c r="BD270" s="104" t="n">
        <f aca="false">IF(AA270=0,0,ROUND(AA270+BB270,2))</f>
        <v>0</v>
      </c>
      <c r="BE270" s="104" t="n">
        <f aca="false">IF(AB270=0,0,ROUND(AB270+BC270,2))</f>
        <v>0</v>
      </c>
      <c r="BF270" s="104" t="n">
        <f aca="false">IF(AC270=0,0,ROUND(AC270+BD270,2))</f>
        <v>0</v>
      </c>
      <c r="BG270" s="93"/>
      <c r="BH270" s="93"/>
      <c r="BI270" s="85"/>
    </row>
    <row r="271" customFormat="false" ht="15" hidden="false" customHeight="false" outlineLevel="0" collapsed="false">
      <c r="A271" s="20" t="n">
        <v>135</v>
      </c>
      <c r="B271" s="21"/>
      <c r="C271" s="22" t="s">
        <v>7</v>
      </c>
      <c r="D271" s="102"/>
      <c r="E271" s="102"/>
      <c r="F271" s="102"/>
      <c r="G271" s="102"/>
      <c r="H271" s="102"/>
      <c r="I271" s="102"/>
      <c r="J271" s="102"/>
      <c r="K271" s="102"/>
      <c r="L271" s="102"/>
      <c r="M271" s="102"/>
      <c r="N271" s="102"/>
      <c r="O271" s="102"/>
      <c r="P271" s="102"/>
      <c r="Q271" s="102"/>
      <c r="R271" s="102"/>
      <c r="S271" s="102"/>
      <c r="T271" s="102"/>
      <c r="U271" s="102"/>
      <c r="V271" s="102"/>
      <c r="W271" s="102"/>
      <c r="X271" s="102"/>
      <c r="Y271" s="102"/>
      <c r="Z271" s="102"/>
      <c r="AA271" s="102"/>
      <c r="AB271" s="102"/>
      <c r="AC271" s="102"/>
      <c r="AD271" s="103"/>
      <c r="AE271" s="103"/>
      <c r="AF271" s="67" t="str">
        <f aca="false">C271</f>
        <v>左</v>
      </c>
      <c r="AG271" s="104" t="n">
        <f aca="false">IF(D271=0,0,ROUND(D271+AI271,2))</f>
        <v>0</v>
      </c>
      <c r="AH271" s="104" t="n">
        <f aca="false">IF(E271=0,0,ROUND(E271+AJ271,2))</f>
        <v>0</v>
      </c>
      <c r="AI271" s="104" t="n">
        <f aca="false">IF(F271=0,0,ROUND(F271+AK271,2))</f>
        <v>0</v>
      </c>
      <c r="AJ271" s="104" t="n">
        <f aca="false">IF(G271=0,0,ROUND(G271+AL271,2))</f>
        <v>0</v>
      </c>
      <c r="AK271" s="104" t="n">
        <f aca="false">IF(H271=0,0,ROUND(H271+AM271,2))</f>
        <v>0</v>
      </c>
      <c r="AL271" s="104" t="n">
        <f aca="false">IF(I271=0,0,ROUND(I271+AN271,2))</f>
        <v>0</v>
      </c>
      <c r="AM271" s="104" t="n">
        <f aca="false">IF(J271=0,0,ROUND(J271+AO271,2))</f>
        <v>0</v>
      </c>
      <c r="AN271" s="104" t="n">
        <f aca="false">IF(K271=0,0,ROUND(K271+AP271,2))</f>
        <v>0</v>
      </c>
      <c r="AO271" s="104" t="n">
        <f aca="false">IF(L271=0,0,ROUND(L271+AQ271,2))</f>
        <v>0</v>
      </c>
      <c r="AP271" s="104" t="n">
        <f aca="false">IF(M271=0,0,ROUND(M271+AR271,2))</f>
        <v>0</v>
      </c>
      <c r="AQ271" s="104" t="n">
        <f aca="false">IF(N271=0,0,ROUND(N271+AS271,2))</f>
        <v>0</v>
      </c>
      <c r="AR271" s="104" t="n">
        <f aca="false">IF(O271=0,0,ROUND(O271+AT271,2))</f>
        <v>0</v>
      </c>
      <c r="AS271" s="104" t="n">
        <f aca="false">IF(P271=0,0,ROUND(P271+AU271,2))</f>
        <v>0</v>
      </c>
      <c r="AT271" s="104" t="n">
        <f aca="false">IF(Q271=0,0,ROUND(Q271+AV271,2))</f>
        <v>0</v>
      </c>
      <c r="AU271" s="104" t="n">
        <f aca="false">IF(R271=0,0,ROUND(R271+AW271,2))</f>
        <v>0</v>
      </c>
      <c r="AV271" s="104" t="n">
        <f aca="false">IF(S271=0,0,ROUND(S271+AX271,2))</f>
        <v>0</v>
      </c>
      <c r="AW271" s="104" t="n">
        <f aca="false">IF(T271=0,0,ROUND(T271+AY271,2))</f>
        <v>0</v>
      </c>
      <c r="AX271" s="104" t="n">
        <f aca="false">IF(U271=0,0,ROUND(U271+AZ271,2))</f>
        <v>0</v>
      </c>
      <c r="AY271" s="104" t="n">
        <f aca="false">IF(V271=0,0,ROUND(V271+BA271,2))</f>
        <v>0</v>
      </c>
      <c r="AZ271" s="104" t="n">
        <f aca="false">IF(W271=0,0,ROUND(W271+BB271,2))</f>
        <v>0</v>
      </c>
      <c r="BA271" s="104" t="n">
        <f aca="false">IF(X271=0,0,ROUND(X271+BC271,2))</f>
        <v>0</v>
      </c>
      <c r="BB271" s="104" t="n">
        <f aca="false">IF(Y271=0,0,ROUND(Y271+BD271,2))</f>
        <v>0</v>
      </c>
      <c r="BC271" s="104" t="n">
        <f aca="false">IF(Z271=0,0,ROUND(Z271+BE271,2))</f>
        <v>0</v>
      </c>
      <c r="BD271" s="104" t="n">
        <f aca="false">IF(AA271=0,0,ROUND(AA271+BF271,2))</f>
        <v>0</v>
      </c>
      <c r="BE271" s="104" t="n">
        <f aca="false">IF(AB271=0,0,ROUND(AB271+BG271,2))</f>
        <v>0</v>
      </c>
      <c r="BF271" s="104" t="n">
        <f aca="false">IF(AC271=0,0,ROUND(AC271+BH271,2))</f>
        <v>0</v>
      </c>
      <c r="BG271" s="93"/>
      <c r="BH271" s="93"/>
      <c r="BI271" s="85"/>
    </row>
    <row r="272" customFormat="false" ht="15" hidden="false" customHeight="false" outlineLevel="0" collapsed="false">
      <c r="A272" s="20" t="n">
        <v>635</v>
      </c>
      <c r="B272" s="25"/>
      <c r="C272" s="22" t="s">
        <v>8</v>
      </c>
      <c r="D272" s="102"/>
      <c r="E272" s="102"/>
      <c r="F272" s="102"/>
      <c r="G272" s="102"/>
      <c r="H272" s="102"/>
      <c r="I272" s="102"/>
      <c r="J272" s="102"/>
      <c r="K272" s="102"/>
      <c r="L272" s="102"/>
      <c r="M272" s="102"/>
      <c r="N272" s="102"/>
      <c r="O272" s="102"/>
      <c r="P272" s="102"/>
      <c r="Q272" s="102"/>
      <c r="R272" s="102"/>
      <c r="S272" s="102"/>
      <c r="T272" s="102"/>
      <c r="U272" s="102"/>
      <c r="V272" s="102"/>
      <c r="W272" s="102"/>
      <c r="X272" s="102"/>
      <c r="Y272" s="102"/>
      <c r="Z272" s="102"/>
      <c r="AA272" s="102"/>
      <c r="AB272" s="102"/>
      <c r="AC272" s="102"/>
      <c r="AD272" s="103"/>
      <c r="AE272" s="103"/>
      <c r="AF272" s="67" t="str">
        <f aca="false">C272</f>
        <v>右</v>
      </c>
      <c r="AG272" s="104" t="n">
        <f aca="false">ROUND(D272,2)</f>
        <v>0</v>
      </c>
      <c r="AH272" s="104" t="n">
        <f aca="false">ROUND(E272,2)</f>
        <v>0</v>
      </c>
      <c r="AI272" s="104" t="n">
        <f aca="false">IF(F272=0,0,ROUND(F272+AG272,2))</f>
        <v>0</v>
      </c>
      <c r="AJ272" s="104" t="n">
        <f aca="false">IF(G272=0,0,ROUND(G272+AH272,2))</f>
        <v>0</v>
      </c>
      <c r="AK272" s="104" t="n">
        <f aca="false">IF(H272=0,0,ROUND(H272+AI272,2))</f>
        <v>0</v>
      </c>
      <c r="AL272" s="104" t="n">
        <f aca="false">IF(I272=0,0,ROUND(I272+AJ272,2))</f>
        <v>0</v>
      </c>
      <c r="AM272" s="104" t="n">
        <f aca="false">IF(J272=0,0,ROUND(J272+AK272,2))</f>
        <v>0</v>
      </c>
      <c r="AN272" s="104" t="n">
        <f aca="false">IF(K272=0,0,ROUND(K272+AL272,2))</f>
        <v>0</v>
      </c>
      <c r="AO272" s="104" t="n">
        <f aca="false">IF(L272=0,0,ROUND(L272+AM272,2))</f>
        <v>0</v>
      </c>
      <c r="AP272" s="104" t="n">
        <f aca="false">IF(M272=0,0,ROUND(M272+AN272,2))</f>
        <v>0</v>
      </c>
      <c r="AQ272" s="104" t="n">
        <f aca="false">IF(N272=0,0,ROUND(N272+AO272,2))</f>
        <v>0</v>
      </c>
      <c r="AR272" s="104" t="n">
        <f aca="false">IF(O272=0,0,ROUND(O272+AP272,2))</f>
        <v>0</v>
      </c>
      <c r="AS272" s="104" t="n">
        <f aca="false">IF(P272=0,0,ROUND(P272+AQ272,2))</f>
        <v>0</v>
      </c>
      <c r="AT272" s="104" t="n">
        <f aca="false">IF(Q272=0,0,ROUND(Q272+AR272,2))</f>
        <v>0</v>
      </c>
      <c r="AU272" s="104" t="n">
        <f aca="false">IF(R272=0,0,ROUND(R272+AS272,2))</f>
        <v>0</v>
      </c>
      <c r="AV272" s="104" t="n">
        <f aca="false">IF(S272=0,0,ROUND(S272+AT272,2))</f>
        <v>0</v>
      </c>
      <c r="AW272" s="104" t="n">
        <f aca="false">IF(T272=0,0,ROUND(T272+AU272,2))</f>
        <v>0</v>
      </c>
      <c r="AX272" s="104" t="n">
        <f aca="false">IF(U272=0,0,ROUND(U272+AV272,2))</f>
        <v>0</v>
      </c>
      <c r="AY272" s="104" t="n">
        <f aca="false">IF(V272=0,0,ROUND(V272+AW272,2))</f>
        <v>0</v>
      </c>
      <c r="AZ272" s="104" t="n">
        <f aca="false">IF(W272=0,0,ROUND(W272+AX272,2))</f>
        <v>0</v>
      </c>
      <c r="BA272" s="104" t="n">
        <f aca="false">IF(X272=0,0,ROUND(X272+AY272,2))</f>
        <v>0</v>
      </c>
      <c r="BB272" s="104" t="n">
        <f aca="false">IF(Y272=0,0,ROUND(Y272+AZ272,2))</f>
        <v>0</v>
      </c>
      <c r="BC272" s="104" t="n">
        <f aca="false">IF(Z272=0,0,ROUND(Z272+BA272,2))</f>
        <v>0</v>
      </c>
      <c r="BD272" s="104" t="n">
        <f aca="false">IF(AA272=0,0,ROUND(AA272+BB272,2))</f>
        <v>0</v>
      </c>
      <c r="BE272" s="104" t="n">
        <f aca="false">IF(AB272=0,0,ROUND(AB272+BC272,2))</f>
        <v>0</v>
      </c>
      <c r="BF272" s="104" t="n">
        <f aca="false">IF(AC272=0,0,ROUND(AC272+BD272,2))</f>
        <v>0</v>
      </c>
      <c r="BG272" s="93"/>
      <c r="BH272" s="93"/>
      <c r="BI272" s="85"/>
    </row>
    <row r="273" customFormat="false" ht="15" hidden="false" customHeight="false" outlineLevel="0" collapsed="false">
      <c r="A273" s="20" t="n">
        <v>136</v>
      </c>
      <c r="B273" s="21"/>
      <c r="C273" s="22" t="s">
        <v>7</v>
      </c>
      <c r="D273" s="102"/>
      <c r="E273" s="102"/>
      <c r="F273" s="102"/>
      <c r="G273" s="102"/>
      <c r="H273" s="102"/>
      <c r="I273" s="102"/>
      <c r="J273" s="102"/>
      <c r="K273" s="102"/>
      <c r="L273" s="102"/>
      <c r="M273" s="102"/>
      <c r="N273" s="102"/>
      <c r="O273" s="102"/>
      <c r="P273" s="102"/>
      <c r="Q273" s="102"/>
      <c r="R273" s="102"/>
      <c r="S273" s="102"/>
      <c r="T273" s="102"/>
      <c r="U273" s="102"/>
      <c r="V273" s="102"/>
      <c r="W273" s="102"/>
      <c r="X273" s="102"/>
      <c r="Y273" s="102"/>
      <c r="Z273" s="102"/>
      <c r="AA273" s="102"/>
      <c r="AB273" s="102"/>
      <c r="AC273" s="102"/>
      <c r="AD273" s="103"/>
      <c r="AE273" s="103"/>
      <c r="AF273" s="67" t="str">
        <f aca="false">C273</f>
        <v>左</v>
      </c>
      <c r="AG273" s="104" t="n">
        <f aca="false">IF(D273=0,0,ROUND(D273+AI273,2))</f>
        <v>0</v>
      </c>
      <c r="AH273" s="104" t="n">
        <f aca="false">IF(E273=0,0,ROUND(E273+AJ273,2))</f>
        <v>0</v>
      </c>
      <c r="AI273" s="104" t="n">
        <f aca="false">IF(F273=0,0,ROUND(F273+AK273,2))</f>
        <v>0</v>
      </c>
      <c r="AJ273" s="104" t="n">
        <f aca="false">IF(G273=0,0,ROUND(G273+AL273,2))</f>
        <v>0</v>
      </c>
      <c r="AK273" s="104" t="n">
        <f aca="false">IF(H273=0,0,ROUND(H273+AM273,2))</f>
        <v>0</v>
      </c>
      <c r="AL273" s="104" t="n">
        <f aca="false">IF(I273=0,0,ROUND(I273+AN273,2))</f>
        <v>0</v>
      </c>
      <c r="AM273" s="104" t="n">
        <f aca="false">IF(J273=0,0,ROUND(J273+AO273,2))</f>
        <v>0</v>
      </c>
      <c r="AN273" s="104" t="n">
        <f aca="false">IF(K273=0,0,ROUND(K273+AP273,2))</f>
        <v>0</v>
      </c>
      <c r="AO273" s="104" t="n">
        <f aca="false">IF(L273=0,0,ROUND(L273+AQ273,2))</f>
        <v>0</v>
      </c>
      <c r="AP273" s="104" t="n">
        <f aca="false">IF(M273=0,0,ROUND(M273+AR273,2))</f>
        <v>0</v>
      </c>
      <c r="AQ273" s="104" t="n">
        <f aca="false">IF(N273=0,0,ROUND(N273+AS273,2))</f>
        <v>0</v>
      </c>
      <c r="AR273" s="104" t="n">
        <f aca="false">IF(O273=0,0,ROUND(O273+AT273,2))</f>
        <v>0</v>
      </c>
      <c r="AS273" s="104" t="n">
        <f aca="false">IF(P273=0,0,ROUND(P273+AU273,2))</f>
        <v>0</v>
      </c>
      <c r="AT273" s="104" t="n">
        <f aca="false">IF(Q273=0,0,ROUND(Q273+AV273,2))</f>
        <v>0</v>
      </c>
      <c r="AU273" s="104" t="n">
        <f aca="false">IF(R273=0,0,ROUND(R273+AW273,2))</f>
        <v>0</v>
      </c>
      <c r="AV273" s="104" t="n">
        <f aca="false">IF(S273=0,0,ROUND(S273+AX273,2))</f>
        <v>0</v>
      </c>
      <c r="AW273" s="104" t="n">
        <f aca="false">IF(T273=0,0,ROUND(T273+AY273,2))</f>
        <v>0</v>
      </c>
      <c r="AX273" s="104" t="n">
        <f aca="false">IF(U273=0,0,ROUND(U273+AZ273,2))</f>
        <v>0</v>
      </c>
      <c r="AY273" s="104" t="n">
        <f aca="false">IF(V273=0,0,ROUND(V273+BA273,2))</f>
        <v>0</v>
      </c>
      <c r="AZ273" s="104" t="n">
        <f aca="false">IF(W273=0,0,ROUND(W273+BB273,2))</f>
        <v>0</v>
      </c>
      <c r="BA273" s="104" t="n">
        <f aca="false">IF(X273=0,0,ROUND(X273+BC273,2))</f>
        <v>0</v>
      </c>
      <c r="BB273" s="104" t="n">
        <f aca="false">IF(Y273=0,0,ROUND(Y273+BD273,2))</f>
        <v>0</v>
      </c>
      <c r="BC273" s="104" t="n">
        <f aca="false">IF(Z273=0,0,ROUND(Z273+BE273,2))</f>
        <v>0</v>
      </c>
      <c r="BD273" s="104" t="n">
        <f aca="false">IF(AA273=0,0,ROUND(AA273+BF273,2))</f>
        <v>0</v>
      </c>
      <c r="BE273" s="104" t="n">
        <f aca="false">IF(AB273=0,0,ROUND(AB273+BG273,2))</f>
        <v>0</v>
      </c>
      <c r="BF273" s="104" t="n">
        <f aca="false">IF(AC273=0,0,ROUND(AC273+BH273,2))</f>
        <v>0</v>
      </c>
      <c r="BG273" s="93"/>
      <c r="BH273" s="93"/>
      <c r="BI273" s="85"/>
    </row>
    <row r="274" customFormat="false" ht="15" hidden="false" customHeight="false" outlineLevel="0" collapsed="false">
      <c r="A274" s="20" t="n">
        <v>636</v>
      </c>
      <c r="B274" s="25"/>
      <c r="C274" s="22" t="s">
        <v>8</v>
      </c>
      <c r="D274" s="102"/>
      <c r="E274" s="102"/>
      <c r="F274" s="102"/>
      <c r="G274" s="102"/>
      <c r="H274" s="102"/>
      <c r="I274" s="102"/>
      <c r="J274" s="102"/>
      <c r="K274" s="102"/>
      <c r="L274" s="102"/>
      <c r="M274" s="102"/>
      <c r="N274" s="102"/>
      <c r="O274" s="102"/>
      <c r="P274" s="102"/>
      <c r="Q274" s="102"/>
      <c r="R274" s="102"/>
      <c r="S274" s="102"/>
      <c r="T274" s="102"/>
      <c r="U274" s="102"/>
      <c r="V274" s="102"/>
      <c r="W274" s="102"/>
      <c r="X274" s="102"/>
      <c r="Y274" s="102"/>
      <c r="Z274" s="102"/>
      <c r="AA274" s="102"/>
      <c r="AB274" s="102"/>
      <c r="AC274" s="102"/>
      <c r="AD274" s="103"/>
      <c r="AE274" s="103"/>
      <c r="AF274" s="67" t="str">
        <f aca="false">C274</f>
        <v>右</v>
      </c>
      <c r="AG274" s="104" t="n">
        <f aca="false">ROUND(D274,2)</f>
        <v>0</v>
      </c>
      <c r="AH274" s="104" t="n">
        <f aca="false">ROUND(E274,2)</f>
        <v>0</v>
      </c>
      <c r="AI274" s="104" t="n">
        <f aca="false">IF(F274=0,0,ROUND(F274+AG274,2))</f>
        <v>0</v>
      </c>
      <c r="AJ274" s="104" t="n">
        <f aca="false">IF(G274=0,0,ROUND(G274+AH274,2))</f>
        <v>0</v>
      </c>
      <c r="AK274" s="104" t="n">
        <f aca="false">IF(H274=0,0,ROUND(H274+AI274,2))</f>
        <v>0</v>
      </c>
      <c r="AL274" s="104" t="n">
        <f aca="false">IF(I274=0,0,ROUND(I274+AJ274,2))</f>
        <v>0</v>
      </c>
      <c r="AM274" s="104" t="n">
        <f aca="false">IF(J274=0,0,ROUND(J274+AK274,2))</f>
        <v>0</v>
      </c>
      <c r="AN274" s="104" t="n">
        <f aca="false">IF(K274=0,0,ROUND(K274+AL274,2))</f>
        <v>0</v>
      </c>
      <c r="AO274" s="104" t="n">
        <f aca="false">IF(L274=0,0,ROUND(L274+AM274,2))</f>
        <v>0</v>
      </c>
      <c r="AP274" s="104" t="n">
        <f aca="false">IF(M274=0,0,ROUND(M274+AN274,2))</f>
        <v>0</v>
      </c>
      <c r="AQ274" s="104" t="n">
        <f aca="false">IF(N274=0,0,ROUND(N274+AO274,2))</f>
        <v>0</v>
      </c>
      <c r="AR274" s="104" t="n">
        <f aca="false">IF(O274=0,0,ROUND(O274+AP274,2))</f>
        <v>0</v>
      </c>
      <c r="AS274" s="104" t="n">
        <f aca="false">IF(P274=0,0,ROUND(P274+AQ274,2))</f>
        <v>0</v>
      </c>
      <c r="AT274" s="104" t="n">
        <f aca="false">IF(Q274=0,0,ROUND(Q274+AR274,2))</f>
        <v>0</v>
      </c>
      <c r="AU274" s="104" t="n">
        <f aca="false">IF(R274=0,0,ROUND(R274+AS274,2))</f>
        <v>0</v>
      </c>
      <c r="AV274" s="104" t="n">
        <f aca="false">IF(S274=0,0,ROUND(S274+AT274,2))</f>
        <v>0</v>
      </c>
      <c r="AW274" s="104" t="n">
        <f aca="false">IF(T274=0,0,ROUND(T274+AU274,2))</f>
        <v>0</v>
      </c>
      <c r="AX274" s="104" t="n">
        <f aca="false">IF(U274=0,0,ROUND(U274+AV274,2))</f>
        <v>0</v>
      </c>
      <c r="AY274" s="104" t="n">
        <f aca="false">IF(V274=0,0,ROUND(V274+AW274,2))</f>
        <v>0</v>
      </c>
      <c r="AZ274" s="104" t="n">
        <f aca="false">IF(W274=0,0,ROUND(W274+AX274,2))</f>
        <v>0</v>
      </c>
      <c r="BA274" s="104" t="n">
        <f aca="false">IF(X274=0,0,ROUND(X274+AY274,2))</f>
        <v>0</v>
      </c>
      <c r="BB274" s="104" t="n">
        <f aca="false">IF(Y274=0,0,ROUND(Y274+AZ274,2))</f>
        <v>0</v>
      </c>
      <c r="BC274" s="104" t="n">
        <f aca="false">IF(Z274=0,0,ROUND(Z274+BA274,2))</f>
        <v>0</v>
      </c>
      <c r="BD274" s="104" t="n">
        <f aca="false">IF(AA274=0,0,ROUND(AA274+BB274,2))</f>
        <v>0</v>
      </c>
      <c r="BE274" s="104" t="n">
        <f aca="false">IF(AB274=0,0,ROUND(AB274+BC274,2))</f>
        <v>0</v>
      </c>
      <c r="BF274" s="104" t="n">
        <f aca="false">IF(AC274=0,0,ROUND(AC274+BD274,2))</f>
        <v>0</v>
      </c>
      <c r="BG274" s="93"/>
      <c r="BH274" s="93"/>
      <c r="BI274" s="85"/>
    </row>
    <row r="275" customFormat="false" ht="15" hidden="false" customHeight="false" outlineLevel="0" collapsed="false">
      <c r="A275" s="20" t="n">
        <v>137</v>
      </c>
      <c r="B275" s="21"/>
      <c r="C275" s="22" t="s">
        <v>7</v>
      </c>
      <c r="D275" s="102"/>
      <c r="E275" s="102"/>
      <c r="F275" s="102"/>
      <c r="G275" s="102"/>
      <c r="H275" s="102"/>
      <c r="I275" s="102"/>
      <c r="J275" s="102"/>
      <c r="K275" s="102"/>
      <c r="L275" s="102"/>
      <c r="M275" s="102"/>
      <c r="N275" s="102"/>
      <c r="O275" s="102"/>
      <c r="P275" s="102"/>
      <c r="Q275" s="102"/>
      <c r="R275" s="102"/>
      <c r="S275" s="102"/>
      <c r="T275" s="102"/>
      <c r="U275" s="102"/>
      <c r="V275" s="102"/>
      <c r="W275" s="102"/>
      <c r="X275" s="102"/>
      <c r="Y275" s="102"/>
      <c r="Z275" s="102"/>
      <c r="AA275" s="102"/>
      <c r="AB275" s="102"/>
      <c r="AC275" s="102"/>
      <c r="AD275" s="103"/>
      <c r="AE275" s="103"/>
      <c r="AF275" s="67" t="str">
        <f aca="false">C275</f>
        <v>左</v>
      </c>
      <c r="AG275" s="104" t="n">
        <f aca="false">IF(D275=0,0,ROUND(D275+AI275,2))</f>
        <v>0</v>
      </c>
      <c r="AH275" s="104" t="n">
        <f aca="false">IF(E275=0,0,ROUND(E275+AJ275,2))</f>
        <v>0</v>
      </c>
      <c r="AI275" s="104" t="n">
        <f aca="false">IF(F275=0,0,ROUND(F275+AK275,2))</f>
        <v>0</v>
      </c>
      <c r="AJ275" s="104" t="n">
        <f aca="false">IF(G275=0,0,ROUND(G275+AL275,2))</f>
        <v>0</v>
      </c>
      <c r="AK275" s="104" t="n">
        <f aca="false">IF(H275=0,0,ROUND(H275+AM275,2))</f>
        <v>0</v>
      </c>
      <c r="AL275" s="104" t="n">
        <f aca="false">IF(I275=0,0,ROUND(I275+AN275,2))</f>
        <v>0</v>
      </c>
      <c r="AM275" s="104" t="n">
        <f aca="false">IF(J275=0,0,ROUND(J275+AO275,2))</f>
        <v>0</v>
      </c>
      <c r="AN275" s="104" t="n">
        <f aca="false">IF(K275=0,0,ROUND(K275+AP275,2))</f>
        <v>0</v>
      </c>
      <c r="AO275" s="104" t="n">
        <f aca="false">IF(L275=0,0,ROUND(L275+AQ275,2))</f>
        <v>0</v>
      </c>
      <c r="AP275" s="104" t="n">
        <f aca="false">IF(M275=0,0,ROUND(M275+AR275,2))</f>
        <v>0</v>
      </c>
      <c r="AQ275" s="104" t="n">
        <f aca="false">IF(N275=0,0,ROUND(N275+AS275,2))</f>
        <v>0</v>
      </c>
      <c r="AR275" s="104" t="n">
        <f aca="false">IF(O275=0,0,ROUND(O275+AT275,2))</f>
        <v>0</v>
      </c>
      <c r="AS275" s="104" t="n">
        <f aca="false">IF(P275=0,0,ROUND(P275+AU275,2))</f>
        <v>0</v>
      </c>
      <c r="AT275" s="104" t="n">
        <f aca="false">IF(Q275=0,0,ROUND(Q275+AV275,2))</f>
        <v>0</v>
      </c>
      <c r="AU275" s="104" t="n">
        <f aca="false">IF(R275=0,0,ROUND(R275+AW275,2))</f>
        <v>0</v>
      </c>
      <c r="AV275" s="104" t="n">
        <f aca="false">IF(S275=0,0,ROUND(S275+AX275,2))</f>
        <v>0</v>
      </c>
      <c r="AW275" s="104" t="n">
        <f aca="false">IF(T275=0,0,ROUND(T275+AY275,2))</f>
        <v>0</v>
      </c>
      <c r="AX275" s="104" t="n">
        <f aca="false">IF(U275=0,0,ROUND(U275+AZ275,2))</f>
        <v>0</v>
      </c>
      <c r="AY275" s="104" t="n">
        <f aca="false">IF(V275=0,0,ROUND(V275+BA275,2))</f>
        <v>0</v>
      </c>
      <c r="AZ275" s="104" t="n">
        <f aca="false">IF(W275=0,0,ROUND(W275+BB275,2))</f>
        <v>0</v>
      </c>
      <c r="BA275" s="104" t="n">
        <f aca="false">IF(X275=0,0,ROUND(X275+BC275,2))</f>
        <v>0</v>
      </c>
      <c r="BB275" s="104" t="n">
        <f aca="false">IF(Y275=0,0,ROUND(Y275+BD275,2))</f>
        <v>0</v>
      </c>
      <c r="BC275" s="104" t="n">
        <f aca="false">IF(Z275=0,0,ROUND(Z275+BE275,2))</f>
        <v>0</v>
      </c>
      <c r="BD275" s="104" t="n">
        <f aca="false">IF(AA275=0,0,ROUND(AA275+BF275,2))</f>
        <v>0</v>
      </c>
      <c r="BE275" s="104" t="n">
        <f aca="false">IF(AB275=0,0,ROUND(AB275+BG275,2))</f>
        <v>0</v>
      </c>
      <c r="BF275" s="104" t="n">
        <f aca="false">IF(AC275=0,0,ROUND(AC275+BH275,2))</f>
        <v>0</v>
      </c>
      <c r="BG275" s="93"/>
      <c r="BH275" s="93"/>
      <c r="BI275" s="85"/>
    </row>
    <row r="276" customFormat="false" ht="15" hidden="false" customHeight="false" outlineLevel="0" collapsed="false">
      <c r="A276" s="20" t="n">
        <v>637</v>
      </c>
      <c r="B276" s="25"/>
      <c r="C276" s="22" t="s">
        <v>8</v>
      </c>
      <c r="D276" s="102"/>
      <c r="E276" s="102"/>
      <c r="F276" s="102"/>
      <c r="G276" s="102"/>
      <c r="H276" s="102"/>
      <c r="I276" s="102"/>
      <c r="J276" s="102"/>
      <c r="K276" s="102"/>
      <c r="L276" s="102"/>
      <c r="M276" s="102"/>
      <c r="N276" s="102"/>
      <c r="O276" s="102"/>
      <c r="P276" s="102"/>
      <c r="Q276" s="102"/>
      <c r="R276" s="102"/>
      <c r="S276" s="102"/>
      <c r="T276" s="102"/>
      <c r="U276" s="102"/>
      <c r="V276" s="102"/>
      <c r="W276" s="102"/>
      <c r="X276" s="102"/>
      <c r="Y276" s="102"/>
      <c r="Z276" s="102"/>
      <c r="AA276" s="102"/>
      <c r="AB276" s="102"/>
      <c r="AC276" s="102"/>
      <c r="AD276" s="103"/>
      <c r="AE276" s="103"/>
      <c r="AF276" s="67" t="str">
        <f aca="false">C276</f>
        <v>右</v>
      </c>
      <c r="AG276" s="104" t="n">
        <f aca="false">ROUND(D276,2)</f>
        <v>0</v>
      </c>
      <c r="AH276" s="104" t="n">
        <f aca="false">ROUND(E276,2)</f>
        <v>0</v>
      </c>
      <c r="AI276" s="104" t="n">
        <f aca="false">IF(F276=0,0,ROUND(F276+AG276,2))</f>
        <v>0</v>
      </c>
      <c r="AJ276" s="104" t="n">
        <f aca="false">IF(G276=0,0,ROUND(G276+AH276,2))</f>
        <v>0</v>
      </c>
      <c r="AK276" s="104" t="n">
        <f aca="false">IF(H276=0,0,ROUND(H276+AI276,2))</f>
        <v>0</v>
      </c>
      <c r="AL276" s="104" t="n">
        <f aca="false">IF(I276=0,0,ROUND(I276+AJ276,2))</f>
        <v>0</v>
      </c>
      <c r="AM276" s="104" t="n">
        <f aca="false">IF(J276=0,0,ROUND(J276+AK276,2))</f>
        <v>0</v>
      </c>
      <c r="AN276" s="104" t="n">
        <f aca="false">IF(K276=0,0,ROUND(K276+AL276,2))</f>
        <v>0</v>
      </c>
      <c r="AO276" s="104" t="n">
        <f aca="false">IF(L276=0,0,ROUND(L276+AM276,2))</f>
        <v>0</v>
      </c>
      <c r="AP276" s="104" t="n">
        <f aca="false">IF(M276=0,0,ROUND(M276+AN276,2))</f>
        <v>0</v>
      </c>
      <c r="AQ276" s="104" t="n">
        <f aca="false">IF(N276=0,0,ROUND(N276+AO276,2))</f>
        <v>0</v>
      </c>
      <c r="AR276" s="104" t="n">
        <f aca="false">IF(O276=0,0,ROUND(O276+AP276,2))</f>
        <v>0</v>
      </c>
      <c r="AS276" s="104" t="n">
        <f aca="false">IF(P276=0,0,ROUND(P276+AQ276,2))</f>
        <v>0</v>
      </c>
      <c r="AT276" s="104" t="n">
        <f aca="false">IF(Q276=0,0,ROUND(Q276+AR276,2))</f>
        <v>0</v>
      </c>
      <c r="AU276" s="104" t="n">
        <f aca="false">IF(R276=0,0,ROUND(R276+AS276,2))</f>
        <v>0</v>
      </c>
      <c r="AV276" s="104" t="n">
        <f aca="false">IF(S276=0,0,ROUND(S276+AT276,2))</f>
        <v>0</v>
      </c>
      <c r="AW276" s="104" t="n">
        <f aca="false">IF(T276=0,0,ROUND(T276+AU276,2))</f>
        <v>0</v>
      </c>
      <c r="AX276" s="104" t="n">
        <f aca="false">IF(U276=0,0,ROUND(U276+AV276,2))</f>
        <v>0</v>
      </c>
      <c r="AY276" s="104" t="n">
        <f aca="false">IF(V276=0,0,ROUND(V276+AW276,2))</f>
        <v>0</v>
      </c>
      <c r="AZ276" s="104" t="n">
        <f aca="false">IF(W276=0,0,ROUND(W276+AX276,2))</f>
        <v>0</v>
      </c>
      <c r="BA276" s="104" t="n">
        <f aca="false">IF(X276=0,0,ROUND(X276+AY276,2))</f>
        <v>0</v>
      </c>
      <c r="BB276" s="104" t="n">
        <f aca="false">IF(Y276=0,0,ROUND(Y276+AZ276,2))</f>
        <v>0</v>
      </c>
      <c r="BC276" s="104" t="n">
        <f aca="false">IF(Z276=0,0,ROUND(Z276+BA276,2))</f>
        <v>0</v>
      </c>
      <c r="BD276" s="104" t="n">
        <f aca="false">IF(AA276=0,0,ROUND(AA276+BB276,2))</f>
        <v>0</v>
      </c>
      <c r="BE276" s="104" t="n">
        <f aca="false">IF(AB276=0,0,ROUND(AB276+BC276,2))</f>
        <v>0</v>
      </c>
      <c r="BF276" s="104" t="n">
        <f aca="false">IF(AC276=0,0,ROUND(AC276+BD276,2))</f>
        <v>0</v>
      </c>
      <c r="BG276" s="93"/>
      <c r="BH276" s="93"/>
      <c r="BI276" s="85"/>
    </row>
    <row r="277" customFormat="false" ht="15" hidden="false" customHeight="false" outlineLevel="0" collapsed="false">
      <c r="A277" s="20" t="n">
        <v>138</v>
      </c>
      <c r="B277" s="21"/>
      <c r="C277" s="22" t="s">
        <v>7</v>
      </c>
      <c r="D277" s="102"/>
      <c r="E277" s="102"/>
      <c r="F277" s="102"/>
      <c r="G277" s="102"/>
      <c r="H277" s="102"/>
      <c r="I277" s="102"/>
      <c r="J277" s="102"/>
      <c r="K277" s="102"/>
      <c r="L277" s="102"/>
      <c r="M277" s="102"/>
      <c r="N277" s="102"/>
      <c r="O277" s="102"/>
      <c r="P277" s="102"/>
      <c r="Q277" s="102"/>
      <c r="R277" s="102"/>
      <c r="S277" s="102"/>
      <c r="T277" s="102"/>
      <c r="U277" s="102"/>
      <c r="V277" s="102"/>
      <c r="W277" s="102"/>
      <c r="X277" s="102"/>
      <c r="Y277" s="102"/>
      <c r="Z277" s="102"/>
      <c r="AA277" s="102"/>
      <c r="AB277" s="102"/>
      <c r="AC277" s="102"/>
      <c r="AD277" s="103"/>
      <c r="AE277" s="103"/>
      <c r="AF277" s="67" t="str">
        <f aca="false">C277</f>
        <v>左</v>
      </c>
      <c r="AG277" s="104" t="n">
        <f aca="false">IF(D277=0,0,ROUND(D277+AI277,2))</f>
        <v>0</v>
      </c>
      <c r="AH277" s="104" t="n">
        <f aca="false">IF(E277=0,0,ROUND(E277+AJ277,2))</f>
        <v>0</v>
      </c>
      <c r="AI277" s="104" t="n">
        <f aca="false">IF(F277=0,0,ROUND(F277+AK277,2))</f>
        <v>0</v>
      </c>
      <c r="AJ277" s="104" t="n">
        <f aca="false">IF(G277=0,0,ROUND(G277+AL277,2))</f>
        <v>0</v>
      </c>
      <c r="AK277" s="104" t="n">
        <f aca="false">IF(H277=0,0,ROUND(H277+AM277,2))</f>
        <v>0</v>
      </c>
      <c r="AL277" s="104" t="n">
        <f aca="false">IF(I277=0,0,ROUND(I277+AN277,2))</f>
        <v>0</v>
      </c>
      <c r="AM277" s="104" t="n">
        <f aca="false">IF(J277=0,0,ROUND(J277+AO277,2))</f>
        <v>0</v>
      </c>
      <c r="AN277" s="104" t="n">
        <f aca="false">IF(K277=0,0,ROUND(K277+AP277,2))</f>
        <v>0</v>
      </c>
      <c r="AO277" s="104" t="n">
        <f aca="false">IF(L277=0,0,ROUND(L277+AQ277,2))</f>
        <v>0</v>
      </c>
      <c r="AP277" s="104" t="n">
        <f aca="false">IF(M277=0,0,ROUND(M277+AR277,2))</f>
        <v>0</v>
      </c>
      <c r="AQ277" s="104" t="n">
        <f aca="false">IF(N277=0,0,ROUND(N277+AS277,2))</f>
        <v>0</v>
      </c>
      <c r="AR277" s="104" t="n">
        <f aca="false">IF(O277=0,0,ROUND(O277+AT277,2))</f>
        <v>0</v>
      </c>
      <c r="AS277" s="104" t="n">
        <f aca="false">IF(P277=0,0,ROUND(P277+AU277,2))</f>
        <v>0</v>
      </c>
      <c r="AT277" s="104" t="n">
        <f aca="false">IF(Q277=0,0,ROUND(Q277+AV277,2))</f>
        <v>0</v>
      </c>
      <c r="AU277" s="104" t="n">
        <f aca="false">IF(R277=0,0,ROUND(R277+AW277,2))</f>
        <v>0</v>
      </c>
      <c r="AV277" s="104" t="n">
        <f aca="false">IF(S277=0,0,ROUND(S277+AX277,2))</f>
        <v>0</v>
      </c>
      <c r="AW277" s="104" t="n">
        <f aca="false">IF(T277=0,0,ROUND(T277+AY277,2))</f>
        <v>0</v>
      </c>
      <c r="AX277" s="104" t="n">
        <f aca="false">IF(U277=0,0,ROUND(U277+AZ277,2))</f>
        <v>0</v>
      </c>
      <c r="AY277" s="104" t="n">
        <f aca="false">IF(V277=0,0,ROUND(V277+BA277,2))</f>
        <v>0</v>
      </c>
      <c r="AZ277" s="104" t="n">
        <f aca="false">IF(W277=0,0,ROUND(W277+BB277,2))</f>
        <v>0</v>
      </c>
      <c r="BA277" s="104" t="n">
        <f aca="false">IF(X277=0,0,ROUND(X277+BC277,2))</f>
        <v>0</v>
      </c>
      <c r="BB277" s="104" t="n">
        <f aca="false">IF(Y277=0,0,ROUND(Y277+BD277,2))</f>
        <v>0</v>
      </c>
      <c r="BC277" s="104" t="n">
        <f aca="false">IF(Z277=0,0,ROUND(Z277+BE277,2))</f>
        <v>0</v>
      </c>
      <c r="BD277" s="104" t="n">
        <f aca="false">IF(AA277=0,0,ROUND(AA277+BF277,2))</f>
        <v>0</v>
      </c>
      <c r="BE277" s="104" t="n">
        <f aca="false">IF(AB277=0,0,ROUND(AB277+BG277,2))</f>
        <v>0</v>
      </c>
      <c r="BF277" s="104" t="n">
        <f aca="false">IF(AC277=0,0,ROUND(AC277+BH277,2))</f>
        <v>0</v>
      </c>
      <c r="BG277" s="93"/>
      <c r="BH277" s="93"/>
      <c r="BI277" s="85"/>
    </row>
    <row r="278" customFormat="false" ht="15" hidden="false" customHeight="false" outlineLevel="0" collapsed="false">
      <c r="A278" s="20" t="n">
        <v>638</v>
      </c>
      <c r="B278" s="25"/>
      <c r="C278" s="22" t="s">
        <v>8</v>
      </c>
      <c r="D278" s="102"/>
      <c r="E278" s="102"/>
      <c r="F278" s="102"/>
      <c r="G278" s="102"/>
      <c r="H278" s="102"/>
      <c r="I278" s="102"/>
      <c r="J278" s="102"/>
      <c r="K278" s="102"/>
      <c r="L278" s="102"/>
      <c r="M278" s="102"/>
      <c r="N278" s="102"/>
      <c r="O278" s="102"/>
      <c r="P278" s="102"/>
      <c r="Q278" s="102"/>
      <c r="R278" s="102"/>
      <c r="S278" s="102"/>
      <c r="T278" s="102"/>
      <c r="U278" s="102"/>
      <c r="V278" s="102"/>
      <c r="W278" s="102"/>
      <c r="X278" s="102"/>
      <c r="Y278" s="102"/>
      <c r="Z278" s="102"/>
      <c r="AA278" s="102"/>
      <c r="AB278" s="102"/>
      <c r="AC278" s="102"/>
      <c r="AD278" s="103"/>
      <c r="AE278" s="103"/>
      <c r="AF278" s="67" t="str">
        <f aca="false">C278</f>
        <v>右</v>
      </c>
      <c r="AG278" s="104" t="n">
        <f aca="false">ROUND(D278,2)</f>
        <v>0</v>
      </c>
      <c r="AH278" s="104" t="n">
        <f aca="false">ROUND(E278,2)</f>
        <v>0</v>
      </c>
      <c r="AI278" s="104" t="n">
        <f aca="false">IF(F278=0,0,ROUND(F278+AG278,2))</f>
        <v>0</v>
      </c>
      <c r="AJ278" s="104" t="n">
        <f aca="false">IF(G278=0,0,ROUND(G278+AH278,2))</f>
        <v>0</v>
      </c>
      <c r="AK278" s="104" t="n">
        <f aca="false">IF(H278=0,0,ROUND(H278+AI278,2))</f>
        <v>0</v>
      </c>
      <c r="AL278" s="104" t="n">
        <f aca="false">IF(I278=0,0,ROUND(I278+AJ278,2))</f>
        <v>0</v>
      </c>
      <c r="AM278" s="104" t="n">
        <f aca="false">IF(J278=0,0,ROUND(J278+AK278,2))</f>
        <v>0</v>
      </c>
      <c r="AN278" s="104" t="n">
        <f aca="false">IF(K278=0,0,ROUND(K278+AL278,2))</f>
        <v>0</v>
      </c>
      <c r="AO278" s="104" t="n">
        <f aca="false">IF(L278=0,0,ROUND(L278+AM278,2))</f>
        <v>0</v>
      </c>
      <c r="AP278" s="104" t="n">
        <f aca="false">IF(M278=0,0,ROUND(M278+AN278,2))</f>
        <v>0</v>
      </c>
      <c r="AQ278" s="104" t="n">
        <f aca="false">IF(N278=0,0,ROUND(N278+AO278,2))</f>
        <v>0</v>
      </c>
      <c r="AR278" s="104" t="n">
        <f aca="false">IF(O278=0,0,ROUND(O278+AP278,2))</f>
        <v>0</v>
      </c>
      <c r="AS278" s="104" t="n">
        <f aca="false">IF(P278=0,0,ROUND(P278+AQ278,2))</f>
        <v>0</v>
      </c>
      <c r="AT278" s="104" t="n">
        <f aca="false">IF(Q278=0,0,ROUND(Q278+AR278,2))</f>
        <v>0</v>
      </c>
      <c r="AU278" s="104" t="n">
        <f aca="false">IF(R278=0,0,ROUND(R278+AS278,2))</f>
        <v>0</v>
      </c>
      <c r="AV278" s="104" t="n">
        <f aca="false">IF(S278=0,0,ROUND(S278+AT278,2))</f>
        <v>0</v>
      </c>
      <c r="AW278" s="104" t="n">
        <f aca="false">IF(T278=0,0,ROUND(T278+AU278,2))</f>
        <v>0</v>
      </c>
      <c r="AX278" s="104" t="n">
        <f aca="false">IF(U278=0,0,ROUND(U278+AV278,2))</f>
        <v>0</v>
      </c>
      <c r="AY278" s="104" t="n">
        <f aca="false">IF(V278=0,0,ROUND(V278+AW278,2))</f>
        <v>0</v>
      </c>
      <c r="AZ278" s="104" t="n">
        <f aca="false">IF(W278=0,0,ROUND(W278+AX278,2))</f>
        <v>0</v>
      </c>
      <c r="BA278" s="104" t="n">
        <f aca="false">IF(X278=0,0,ROUND(X278+AY278,2))</f>
        <v>0</v>
      </c>
      <c r="BB278" s="104" t="n">
        <f aca="false">IF(Y278=0,0,ROUND(Y278+AZ278,2))</f>
        <v>0</v>
      </c>
      <c r="BC278" s="104" t="n">
        <f aca="false">IF(Z278=0,0,ROUND(Z278+BA278,2))</f>
        <v>0</v>
      </c>
      <c r="BD278" s="104" t="n">
        <f aca="false">IF(AA278=0,0,ROUND(AA278+BB278,2))</f>
        <v>0</v>
      </c>
      <c r="BE278" s="104" t="n">
        <f aca="false">IF(AB278=0,0,ROUND(AB278+BC278,2))</f>
        <v>0</v>
      </c>
      <c r="BF278" s="104" t="n">
        <f aca="false">IF(AC278=0,0,ROUND(AC278+BD278,2))</f>
        <v>0</v>
      </c>
      <c r="BG278" s="93"/>
      <c r="BH278" s="93"/>
      <c r="BI278" s="85"/>
    </row>
    <row r="279" customFormat="false" ht="15" hidden="false" customHeight="false" outlineLevel="0" collapsed="false">
      <c r="A279" s="20" t="n">
        <v>139</v>
      </c>
      <c r="B279" s="21"/>
      <c r="C279" s="22" t="s">
        <v>7</v>
      </c>
      <c r="D279" s="102"/>
      <c r="E279" s="102"/>
      <c r="F279" s="102"/>
      <c r="G279" s="102"/>
      <c r="H279" s="102"/>
      <c r="I279" s="102"/>
      <c r="J279" s="102"/>
      <c r="K279" s="102"/>
      <c r="L279" s="102"/>
      <c r="M279" s="102"/>
      <c r="N279" s="102"/>
      <c r="O279" s="102"/>
      <c r="P279" s="102"/>
      <c r="Q279" s="102"/>
      <c r="R279" s="102"/>
      <c r="S279" s="102"/>
      <c r="T279" s="102"/>
      <c r="U279" s="102"/>
      <c r="V279" s="102"/>
      <c r="W279" s="102"/>
      <c r="X279" s="102"/>
      <c r="Y279" s="102"/>
      <c r="Z279" s="102"/>
      <c r="AA279" s="102"/>
      <c r="AB279" s="102"/>
      <c r="AC279" s="102"/>
      <c r="AD279" s="103"/>
      <c r="AE279" s="103"/>
      <c r="AF279" s="67" t="str">
        <f aca="false">C279</f>
        <v>左</v>
      </c>
      <c r="AG279" s="104" t="n">
        <f aca="false">IF(D279=0,0,ROUND(D279+AI279,2))</f>
        <v>0</v>
      </c>
      <c r="AH279" s="104" t="n">
        <f aca="false">IF(E279=0,0,ROUND(E279+AJ279,2))</f>
        <v>0</v>
      </c>
      <c r="AI279" s="104" t="n">
        <f aca="false">IF(F279=0,0,ROUND(F279+AK279,2))</f>
        <v>0</v>
      </c>
      <c r="AJ279" s="104" t="n">
        <f aca="false">IF(G279=0,0,ROUND(G279+AL279,2))</f>
        <v>0</v>
      </c>
      <c r="AK279" s="104" t="n">
        <f aca="false">IF(H279=0,0,ROUND(H279+AM279,2))</f>
        <v>0</v>
      </c>
      <c r="AL279" s="104" t="n">
        <f aca="false">IF(I279=0,0,ROUND(I279+AN279,2))</f>
        <v>0</v>
      </c>
      <c r="AM279" s="104" t="n">
        <f aca="false">IF(J279=0,0,ROUND(J279+AO279,2))</f>
        <v>0</v>
      </c>
      <c r="AN279" s="104" t="n">
        <f aca="false">IF(K279=0,0,ROUND(K279+AP279,2))</f>
        <v>0</v>
      </c>
      <c r="AO279" s="104" t="n">
        <f aca="false">IF(L279=0,0,ROUND(L279+AQ279,2))</f>
        <v>0</v>
      </c>
      <c r="AP279" s="104" t="n">
        <f aca="false">IF(M279=0,0,ROUND(M279+AR279,2))</f>
        <v>0</v>
      </c>
      <c r="AQ279" s="104" t="n">
        <f aca="false">IF(N279=0,0,ROUND(N279+AS279,2))</f>
        <v>0</v>
      </c>
      <c r="AR279" s="104" t="n">
        <f aca="false">IF(O279=0,0,ROUND(O279+AT279,2))</f>
        <v>0</v>
      </c>
      <c r="AS279" s="104" t="n">
        <f aca="false">IF(P279=0,0,ROUND(P279+AU279,2))</f>
        <v>0</v>
      </c>
      <c r="AT279" s="104" t="n">
        <f aca="false">IF(Q279=0,0,ROUND(Q279+AV279,2))</f>
        <v>0</v>
      </c>
      <c r="AU279" s="104" t="n">
        <f aca="false">IF(R279=0,0,ROUND(R279+AW279,2))</f>
        <v>0</v>
      </c>
      <c r="AV279" s="104" t="n">
        <f aca="false">IF(S279=0,0,ROUND(S279+AX279,2))</f>
        <v>0</v>
      </c>
      <c r="AW279" s="104" t="n">
        <f aca="false">IF(T279=0,0,ROUND(T279+AY279,2))</f>
        <v>0</v>
      </c>
      <c r="AX279" s="104" t="n">
        <f aca="false">IF(U279=0,0,ROUND(U279+AZ279,2))</f>
        <v>0</v>
      </c>
      <c r="AY279" s="104" t="n">
        <f aca="false">IF(V279=0,0,ROUND(V279+BA279,2))</f>
        <v>0</v>
      </c>
      <c r="AZ279" s="104" t="n">
        <f aca="false">IF(W279=0,0,ROUND(W279+BB279,2))</f>
        <v>0</v>
      </c>
      <c r="BA279" s="104" t="n">
        <f aca="false">IF(X279=0,0,ROUND(X279+BC279,2))</f>
        <v>0</v>
      </c>
      <c r="BB279" s="104" t="n">
        <f aca="false">IF(Y279=0,0,ROUND(Y279+BD279,2))</f>
        <v>0</v>
      </c>
      <c r="BC279" s="104" t="n">
        <f aca="false">IF(Z279=0,0,ROUND(Z279+BE279,2))</f>
        <v>0</v>
      </c>
      <c r="BD279" s="104" t="n">
        <f aca="false">IF(AA279=0,0,ROUND(AA279+BF279,2))</f>
        <v>0</v>
      </c>
      <c r="BE279" s="104" t="n">
        <f aca="false">IF(AB279=0,0,ROUND(AB279+BG279,2))</f>
        <v>0</v>
      </c>
      <c r="BF279" s="104" t="n">
        <f aca="false">IF(AC279=0,0,ROUND(AC279+BH279,2))</f>
        <v>0</v>
      </c>
      <c r="BG279" s="93"/>
      <c r="BH279" s="93"/>
      <c r="BI279" s="85"/>
    </row>
    <row r="280" customFormat="false" ht="15" hidden="false" customHeight="false" outlineLevel="0" collapsed="false">
      <c r="A280" s="20" t="n">
        <v>639</v>
      </c>
      <c r="B280" s="25"/>
      <c r="C280" s="22" t="s">
        <v>8</v>
      </c>
      <c r="D280" s="102"/>
      <c r="E280" s="102"/>
      <c r="F280" s="102"/>
      <c r="G280" s="102"/>
      <c r="H280" s="102"/>
      <c r="I280" s="102"/>
      <c r="J280" s="102"/>
      <c r="K280" s="102"/>
      <c r="L280" s="102"/>
      <c r="M280" s="102"/>
      <c r="N280" s="102"/>
      <c r="O280" s="102"/>
      <c r="P280" s="102"/>
      <c r="Q280" s="102"/>
      <c r="R280" s="102"/>
      <c r="S280" s="102"/>
      <c r="T280" s="102"/>
      <c r="U280" s="102"/>
      <c r="V280" s="102"/>
      <c r="W280" s="102"/>
      <c r="X280" s="102"/>
      <c r="Y280" s="102"/>
      <c r="Z280" s="102"/>
      <c r="AA280" s="102"/>
      <c r="AB280" s="102"/>
      <c r="AC280" s="102"/>
      <c r="AD280" s="103"/>
      <c r="AE280" s="103"/>
      <c r="AF280" s="67" t="str">
        <f aca="false">C280</f>
        <v>右</v>
      </c>
      <c r="AG280" s="104" t="n">
        <f aca="false">ROUND(D280,2)</f>
        <v>0</v>
      </c>
      <c r="AH280" s="104" t="n">
        <f aca="false">ROUND(E280,2)</f>
        <v>0</v>
      </c>
      <c r="AI280" s="104" t="n">
        <f aca="false">IF(F280=0,0,ROUND(F280+AG280,2))</f>
        <v>0</v>
      </c>
      <c r="AJ280" s="104" t="n">
        <f aca="false">IF(G280=0,0,ROUND(G280+AH280,2))</f>
        <v>0</v>
      </c>
      <c r="AK280" s="104" t="n">
        <f aca="false">IF(H280=0,0,ROUND(H280+AI280,2))</f>
        <v>0</v>
      </c>
      <c r="AL280" s="104" t="n">
        <f aca="false">IF(I280=0,0,ROUND(I280+AJ280,2))</f>
        <v>0</v>
      </c>
      <c r="AM280" s="104" t="n">
        <f aca="false">IF(J280=0,0,ROUND(J280+AK280,2))</f>
        <v>0</v>
      </c>
      <c r="AN280" s="104" t="n">
        <f aca="false">IF(K280=0,0,ROUND(K280+AL280,2))</f>
        <v>0</v>
      </c>
      <c r="AO280" s="104" t="n">
        <f aca="false">IF(L280=0,0,ROUND(L280+AM280,2))</f>
        <v>0</v>
      </c>
      <c r="AP280" s="104" t="n">
        <f aca="false">IF(M280=0,0,ROUND(M280+AN280,2))</f>
        <v>0</v>
      </c>
      <c r="AQ280" s="104" t="n">
        <f aca="false">IF(N280=0,0,ROUND(N280+AO280,2))</f>
        <v>0</v>
      </c>
      <c r="AR280" s="104" t="n">
        <f aca="false">IF(O280=0,0,ROUND(O280+AP280,2))</f>
        <v>0</v>
      </c>
      <c r="AS280" s="104" t="n">
        <f aca="false">IF(P280=0,0,ROUND(P280+AQ280,2))</f>
        <v>0</v>
      </c>
      <c r="AT280" s="104" t="n">
        <f aca="false">IF(Q280=0,0,ROUND(Q280+AR280,2))</f>
        <v>0</v>
      </c>
      <c r="AU280" s="104" t="n">
        <f aca="false">IF(R280=0,0,ROUND(R280+AS280,2))</f>
        <v>0</v>
      </c>
      <c r="AV280" s="104" t="n">
        <f aca="false">IF(S280=0,0,ROUND(S280+AT280,2))</f>
        <v>0</v>
      </c>
      <c r="AW280" s="104" t="n">
        <f aca="false">IF(T280=0,0,ROUND(T280+AU280,2))</f>
        <v>0</v>
      </c>
      <c r="AX280" s="104" t="n">
        <f aca="false">IF(U280=0,0,ROUND(U280+AV280,2))</f>
        <v>0</v>
      </c>
      <c r="AY280" s="104" t="n">
        <f aca="false">IF(V280=0,0,ROUND(V280+AW280,2))</f>
        <v>0</v>
      </c>
      <c r="AZ280" s="104" t="n">
        <f aca="false">IF(W280=0,0,ROUND(W280+AX280,2))</f>
        <v>0</v>
      </c>
      <c r="BA280" s="104" t="n">
        <f aca="false">IF(X280=0,0,ROUND(X280+AY280,2))</f>
        <v>0</v>
      </c>
      <c r="BB280" s="104" t="n">
        <f aca="false">IF(Y280=0,0,ROUND(Y280+AZ280,2))</f>
        <v>0</v>
      </c>
      <c r="BC280" s="104" t="n">
        <f aca="false">IF(Z280=0,0,ROUND(Z280+BA280,2))</f>
        <v>0</v>
      </c>
      <c r="BD280" s="104" t="n">
        <f aca="false">IF(AA280=0,0,ROUND(AA280+BB280,2))</f>
        <v>0</v>
      </c>
      <c r="BE280" s="104" t="n">
        <f aca="false">IF(AB280=0,0,ROUND(AB280+BC280,2))</f>
        <v>0</v>
      </c>
      <c r="BF280" s="104" t="n">
        <f aca="false">IF(AC280=0,0,ROUND(AC280+BD280,2))</f>
        <v>0</v>
      </c>
      <c r="BG280" s="93"/>
      <c r="BH280" s="93"/>
      <c r="BI280" s="85"/>
    </row>
    <row r="281" customFormat="false" ht="15" hidden="false" customHeight="false" outlineLevel="0" collapsed="false">
      <c r="A281" s="20" t="n">
        <v>140</v>
      </c>
      <c r="B281" s="21"/>
      <c r="C281" s="22" t="s">
        <v>7</v>
      </c>
      <c r="D281" s="102"/>
      <c r="E281" s="102"/>
      <c r="F281" s="102"/>
      <c r="G281" s="102"/>
      <c r="H281" s="102"/>
      <c r="I281" s="102"/>
      <c r="J281" s="102"/>
      <c r="K281" s="102"/>
      <c r="L281" s="102"/>
      <c r="M281" s="102"/>
      <c r="N281" s="102"/>
      <c r="O281" s="102"/>
      <c r="P281" s="102"/>
      <c r="Q281" s="102"/>
      <c r="R281" s="102"/>
      <c r="S281" s="102"/>
      <c r="T281" s="102"/>
      <c r="U281" s="102"/>
      <c r="V281" s="102"/>
      <c r="W281" s="102"/>
      <c r="X281" s="102"/>
      <c r="Y281" s="102"/>
      <c r="Z281" s="102"/>
      <c r="AA281" s="102"/>
      <c r="AB281" s="102"/>
      <c r="AC281" s="102"/>
      <c r="AD281" s="103"/>
      <c r="AE281" s="103"/>
      <c r="AF281" s="67" t="str">
        <f aca="false">C281</f>
        <v>左</v>
      </c>
      <c r="AG281" s="104" t="n">
        <f aca="false">IF(D281=0,0,ROUND(D281+AI281,2))</f>
        <v>0</v>
      </c>
      <c r="AH281" s="104" t="n">
        <f aca="false">IF(E281=0,0,ROUND(E281+AJ281,2))</f>
        <v>0</v>
      </c>
      <c r="AI281" s="104" t="n">
        <f aca="false">IF(F281=0,0,ROUND(F281+AK281,2))</f>
        <v>0</v>
      </c>
      <c r="AJ281" s="104" t="n">
        <f aca="false">IF(G281=0,0,ROUND(G281+AL281,2))</f>
        <v>0</v>
      </c>
      <c r="AK281" s="104" t="n">
        <f aca="false">IF(H281=0,0,ROUND(H281+AM281,2))</f>
        <v>0</v>
      </c>
      <c r="AL281" s="104" t="n">
        <f aca="false">IF(I281=0,0,ROUND(I281+AN281,2))</f>
        <v>0</v>
      </c>
      <c r="AM281" s="104" t="n">
        <f aca="false">IF(J281=0,0,ROUND(J281+AO281,2))</f>
        <v>0</v>
      </c>
      <c r="AN281" s="104" t="n">
        <f aca="false">IF(K281=0,0,ROUND(K281+AP281,2))</f>
        <v>0</v>
      </c>
      <c r="AO281" s="104" t="n">
        <f aca="false">IF(L281=0,0,ROUND(L281+AQ281,2))</f>
        <v>0</v>
      </c>
      <c r="AP281" s="104" t="n">
        <f aca="false">IF(M281=0,0,ROUND(M281+AR281,2))</f>
        <v>0</v>
      </c>
      <c r="AQ281" s="104" t="n">
        <f aca="false">IF(N281=0,0,ROUND(N281+AS281,2))</f>
        <v>0</v>
      </c>
      <c r="AR281" s="104" t="n">
        <f aca="false">IF(O281=0,0,ROUND(O281+AT281,2))</f>
        <v>0</v>
      </c>
      <c r="AS281" s="104" t="n">
        <f aca="false">IF(P281=0,0,ROUND(P281+AU281,2))</f>
        <v>0</v>
      </c>
      <c r="AT281" s="104" t="n">
        <f aca="false">IF(Q281=0,0,ROUND(Q281+AV281,2))</f>
        <v>0</v>
      </c>
      <c r="AU281" s="104" t="n">
        <f aca="false">IF(R281=0,0,ROUND(R281+AW281,2))</f>
        <v>0</v>
      </c>
      <c r="AV281" s="104" t="n">
        <f aca="false">IF(S281=0,0,ROUND(S281+AX281,2))</f>
        <v>0</v>
      </c>
      <c r="AW281" s="104" t="n">
        <f aca="false">IF(T281=0,0,ROUND(T281+AY281,2))</f>
        <v>0</v>
      </c>
      <c r="AX281" s="104" t="n">
        <f aca="false">IF(U281=0,0,ROUND(U281+AZ281,2))</f>
        <v>0</v>
      </c>
      <c r="AY281" s="104" t="n">
        <f aca="false">IF(V281=0,0,ROUND(V281+BA281,2))</f>
        <v>0</v>
      </c>
      <c r="AZ281" s="104" t="n">
        <f aca="false">IF(W281=0,0,ROUND(W281+BB281,2))</f>
        <v>0</v>
      </c>
      <c r="BA281" s="104" t="n">
        <f aca="false">IF(X281=0,0,ROUND(X281+BC281,2))</f>
        <v>0</v>
      </c>
      <c r="BB281" s="104" t="n">
        <f aca="false">IF(Y281=0,0,ROUND(Y281+BD281,2))</f>
        <v>0</v>
      </c>
      <c r="BC281" s="104" t="n">
        <f aca="false">IF(Z281=0,0,ROUND(Z281+BE281,2))</f>
        <v>0</v>
      </c>
      <c r="BD281" s="104" t="n">
        <f aca="false">IF(AA281=0,0,ROUND(AA281+BF281,2))</f>
        <v>0</v>
      </c>
      <c r="BE281" s="104" t="n">
        <f aca="false">IF(AB281=0,0,ROUND(AB281+BG281,2))</f>
        <v>0</v>
      </c>
      <c r="BF281" s="104" t="n">
        <f aca="false">IF(AC281=0,0,ROUND(AC281+BH281,2))</f>
        <v>0</v>
      </c>
      <c r="BG281" s="93"/>
      <c r="BH281" s="93"/>
      <c r="BI281" s="85"/>
    </row>
    <row r="282" customFormat="false" ht="15" hidden="false" customHeight="false" outlineLevel="0" collapsed="false">
      <c r="A282" s="20" t="n">
        <v>640</v>
      </c>
      <c r="B282" s="25"/>
      <c r="C282" s="22" t="s">
        <v>8</v>
      </c>
      <c r="D282" s="102"/>
      <c r="E282" s="102"/>
      <c r="F282" s="102"/>
      <c r="G282" s="102"/>
      <c r="H282" s="102"/>
      <c r="I282" s="102"/>
      <c r="J282" s="102"/>
      <c r="K282" s="102"/>
      <c r="L282" s="102"/>
      <c r="M282" s="102"/>
      <c r="N282" s="102"/>
      <c r="O282" s="102"/>
      <c r="P282" s="102"/>
      <c r="Q282" s="102"/>
      <c r="R282" s="102"/>
      <c r="S282" s="102"/>
      <c r="T282" s="102"/>
      <c r="U282" s="102"/>
      <c r="V282" s="102"/>
      <c r="W282" s="102"/>
      <c r="X282" s="102"/>
      <c r="Y282" s="102"/>
      <c r="Z282" s="102"/>
      <c r="AA282" s="102"/>
      <c r="AB282" s="102"/>
      <c r="AC282" s="102"/>
      <c r="AD282" s="103"/>
      <c r="AE282" s="103"/>
      <c r="AF282" s="67" t="str">
        <f aca="false">C282</f>
        <v>右</v>
      </c>
      <c r="AG282" s="104" t="n">
        <f aca="false">ROUND(D282,2)</f>
        <v>0</v>
      </c>
      <c r="AH282" s="104" t="n">
        <f aca="false">ROUND(E282,2)</f>
        <v>0</v>
      </c>
      <c r="AI282" s="104" t="n">
        <f aca="false">IF(F282=0,0,ROUND(F282+AG282,2))</f>
        <v>0</v>
      </c>
      <c r="AJ282" s="104" t="n">
        <f aca="false">IF(G282=0,0,ROUND(G282+AH282,2))</f>
        <v>0</v>
      </c>
      <c r="AK282" s="104" t="n">
        <f aca="false">IF(H282=0,0,ROUND(H282+AI282,2))</f>
        <v>0</v>
      </c>
      <c r="AL282" s="104" t="n">
        <f aca="false">IF(I282=0,0,ROUND(I282+AJ282,2))</f>
        <v>0</v>
      </c>
      <c r="AM282" s="104" t="n">
        <f aca="false">IF(J282=0,0,ROUND(J282+AK282,2))</f>
        <v>0</v>
      </c>
      <c r="AN282" s="104" t="n">
        <f aca="false">IF(K282=0,0,ROUND(K282+AL282,2))</f>
        <v>0</v>
      </c>
      <c r="AO282" s="104" t="n">
        <f aca="false">IF(L282=0,0,ROUND(L282+AM282,2))</f>
        <v>0</v>
      </c>
      <c r="AP282" s="104" t="n">
        <f aca="false">IF(M282=0,0,ROUND(M282+AN282,2))</f>
        <v>0</v>
      </c>
      <c r="AQ282" s="104" t="n">
        <f aca="false">IF(N282=0,0,ROUND(N282+AO282,2))</f>
        <v>0</v>
      </c>
      <c r="AR282" s="104" t="n">
        <f aca="false">IF(O282=0,0,ROUND(O282+AP282,2))</f>
        <v>0</v>
      </c>
      <c r="AS282" s="104" t="n">
        <f aca="false">IF(P282=0,0,ROUND(P282+AQ282,2))</f>
        <v>0</v>
      </c>
      <c r="AT282" s="104" t="n">
        <f aca="false">IF(Q282=0,0,ROUND(Q282+AR282,2))</f>
        <v>0</v>
      </c>
      <c r="AU282" s="104" t="n">
        <f aca="false">IF(R282=0,0,ROUND(R282+AS282,2))</f>
        <v>0</v>
      </c>
      <c r="AV282" s="104" t="n">
        <f aca="false">IF(S282=0,0,ROUND(S282+AT282,2))</f>
        <v>0</v>
      </c>
      <c r="AW282" s="104" t="n">
        <f aca="false">IF(T282=0,0,ROUND(T282+AU282,2))</f>
        <v>0</v>
      </c>
      <c r="AX282" s="104" t="n">
        <f aca="false">IF(U282=0,0,ROUND(U282+AV282,2))</f>
        <v>0</v>
      </c>
      <c r="AY282" s="104" t="n">
        <f aca="false">IF(V282=0,0,ROUND(V282+AW282,2))</f>
        <v>0</v>
      </c>
      <c r="AZ282" s="104" t="n">
        <f aca="false">IF(W282=0,0,ROUND(W282+AX282,2))</f>
        <v>0</v>
      </c>
      <c r="BA282" s="104" t="n">
        <f aca="false">IF(X282=0,0,ROUND(X282+AY282,2))</f>
        <v>0</v>
      </c>
      <c r="BB282" s="104" t="n">
        <f aca="false">IF(Y282=0,0,ROUND(Y282+AZ282,2))</f>
        <v>0</v>
      </c>
      <c r="BC282" s="104" t="n">
        <f aca="false">IF(Z282=0,0,ROUND(Z282+BA282,2))</f>
        <v>0</v>
      </c>
      <c r="BD282" s="104" t="n">
        <f aca="false">IF(AA282=0,0,ROUND(AA282+BB282,2))</f>
        <v>0</v>
      </c>
      <c r="BE282" s="104" t="n">
        <f aca="false">IF(AB282=0,0,ROUND(AB282+BC282,2))</f>
        <v>0</v>
      </c>
      <c r="BF282" s="104" t="n">
        <f aca="false">IF(AC282=0,0,ROUND(AC282+BD282,2))</f>
        <v>0</v>
      </c>
      <c r="BG282" s="93"/>
      <c r="BH282" s="93"/>
      <c r="BI282" s="85"/>
    </row>
    <row r="283" customFormat="false" ht="15" hidden="false" customHeight="false" outlineLevel="0" collapsed="false">
      <c r="A283" s="20" t="n">
        <v>141</v>
      </c>
      <c r="B283" s="21"/>
      <c r="C283" s="22" t="s">
        <v>7</v>
      </c>
      <c r="D283" s="102"/>
      <c r="E283" s="102"/>
      <c r="F283" s="102"/>
      <c r="G283" s="102"/>
      <c r="H283" s="102"/>
      <c r="I283" s="102"/>
      <c r="J283" s="102"/>
      <c r="K283" s="102"/>
      <c r="L283" s="102"/>
      <c r="M283" s="102"/>
      <c r="N283" s="102"/>
      <c r="O283" s="102"/>
      <c r="P283" s="102"/>
      <c r="Q283" s="102"/>
      <c r="R283" s="102"/>
      <c r="S283" s="102"/>
      <c r="T283" s="102"/>
      <c r="U283" s="102"/>
      <c r="V283" s="102"/>
      <c r="W283" s="102"/>
      <c r="X283" s="102"/>
      <c r="Y283" s="102"/>
      <c r="Z283" s="102"/>
      <c r="AA283" s="102"/>
      <c r="AB283" s="102"/>
      <c r="AC283" s="102"/>
      <c r="AD283" s="103"/>
      <c r="AE283" s="103"/>
      <c r="AF283" s="67" t="str">
        <f aca="false">C283</f>
        <v>左</v>
      </c>
      <c r="AG283" s="104" t="n">
        <f aca="false">IF(D283=0,0,ROUND(D283+AI283,2))</f>
        <v>0</v>
      </c>
      <c r="AH283" s="104" t="n">
        <f aca="false">IF(E283=0,0,ROUND(E283+AJ283,2))</f>
        <v>0</v>
      </c>
      <c r="AI283" s="104" t="n">
        <f aca="false">IF(F283=0,0,ROUND(F283+AK283,2))</f>
        <v>0</v>
      </c>
      <c r="AJ283" s="104" t="n">
        <f aca="false">IF(G283=0,0,ROUND(G283+AL283,2))</f>
        <v>0</v>
      </c>
      <c r="AK283" s="104" t="n">
        <f aca="false">IF(H283=0,0,ROUND(H283+AM283,2))</f>
        <v>0</v>
      </c>
      <c r="AL283" s="104" t="n">
        <f aca="false">IF(I283=0,0,ROUND(I283+AN283,2))</f>
        <v>0</v>
      </c>
      <c r="AM283" s="104" t="n">
        <f aca="false">IF(J283=0,0,ROUND(J283+AO283,2))</f>
        <v>0</v>
      </c>
      <c r="AN283" s="104" t="n">
        <f aca="false">IF(K283=0,0,ROUND(K283+AP283,2))</f>
        <v>0</v>
      </c>
      <c r="AO283" s="104" t="n">
        <f aca="false">IF(L283=0,0,ROUND(L283+AQ283,2))</f>
        <v>0</v>
      </c>
      <c r="AP283" s="104" t="n">
        <f aca="false">IF(M283=0,0,ROUND(M283+AR283,2))</f>
        <v>0</v>
      </c>
      <c r="AQ283" s="104" t="n">
        <f aca="false">IF(N283=0,0,ROUND(N283+AS283,2))</f>
        <v>0</v>
      </c>
      <c r="AR283" s="104" t="n">
        <f aca="false">IF(O283=0,0,ROUND(O283+AT283,2))</f>
        <v>0</v>
      </c>
      <c r="AS283" s="104" t="n">
        <f aca="false">IF(P283=0,0,ROUND(P283+AU283,2))</f>
        <v>0</v>
      </c>
      <c r="AT283" s="104" t="n">
        <f aca="false">IF(Q283=0,0,ROUND(Q283+AV283,2))</f>
        <v>0</v>
      </c>
      <c r="AU283" s="104" t="n">
        <f aca="false">IF(R283=0,0,ROUND(R283+AW283,2))</f>
        <v>0</v>
      </c>
      <c r="AV283" s="104" t="n">
        <f aca="false">IF(S283=0,0,ROUND(S283+AX283,2))</f>
        <v>0</v>
      </c>
      <c r="AW283" s="104" t="n">
        <f aca="false">IF(T283=0,0,ROUND(T283+AY283,2))</f>
        <v>0</v>
      </c>
      <c r="AX283" s="104" t="n">
        <f aca="false">IF(U283=0,0,ROUND(U283+AZ283,2))</f>
        <v>0</v>
      </c>
      <c r="AY283" s="104" t="n">
        <f aca="false">IF(V283=0,0,ROUND(V283+BA283,2))</f>
        <v>0</v>
      </c>
      <c r="AZ283" s="104" t="n">
        <f aca="false">IF(W283=0,0,ROUND(W283+BB283,2))</f>
        <v>0</v>
      </c>
      <c r="BA283" s="104" t="n">
        <f aca="false">IF(X283=0,0,ROUND(X283+BC283,2))</f>
        <v>0</v>
      </c>
      <c r="BB283" s="104" t="n">
        <f aca="false">IF(Y283=0,0,ROUND(Y283+BD283,2))</f>
        <v>0</v>
      </c>
      <c r="BC283" s="104" t="n">
        <f aca="false">IF(Z283=0,0,ROUND(Z283+BE283,2))</f>
        <v>0</v>
      </c>
      <c r="BD283" s="104" t="n">
        <f aca="false">IF(AA283=0,0,ROUND(AA283+BF283,2))</f>
        <v>0</v>
      </c>
      <c r="BE283" s="104" t="n">
        <f aca="false">IF(AB283=0,0,ROUND(AB283+BG283,2))</f>
        <v>0</v>
      </c>
      <c r="BF283" s="104" t="n">
        <f aca="false">IF(AC283=0,0,ROUND(AC283+BH283,2))</f>
        <v>0</v>
      </c>
      <c r="BG283" s="93"/>
      <c r="BH283" s="93"/>
      <c r="BI283" s="85"/>
    </row>
    <row r="284" customFormat="false" ht="15" hidden="false" customHeight="false" outlineLevel="0" collapsed="false">
      <c r="A284" s="20" t="n">
        <v>641</v>
      </c>
      <c r="B284" s="25"/>
      <c r="C284" s="22" t="s">
        <v>8</v>
      </c>
      <c r="D284" s="102"/>
      <c r="E284" s="102"/>
      <c r="F284" s="102"/>
      <c r="G284" s="102"/>
      <c r="H284" s="102"/>
      <c r="I284" s="102"/>
      <c r="J284" s="102"/>
      <c r="K284" s="102"/>
      <c r="L284" s="102"/>
      <c r="M284" s="102"/>
      <c r="N284" s="102"/>
      <c r="O284" s="102"/>
      <c r="P284" s="102"/>
      <c r="Q284" s="102"/>
      <c r="R284" s="102"/>
      <c r="S284" s="102"/>
      <c r="T284" s="102"/>
      <c r="U284" s="102"/>
      <c r="V284" s="102"/>
      <c r="W284" s="102"/>
      <c r="X284" s="102"/>
      <c r="Y284" s="102"/>
      <c r="Z284" s="102"/>
      <c r="AA284" s="102"/>
      <c r="AB284" s="102"/>
      <c r="AC284" s="102"/>
      <c r="AD284" s="103"/>
      <c r="AE284" s="103"/>
      <c r="AF284" s="67" t="str">
        <f aca="false">C284</f>
        <v>右</v>
      </c>
      <c r="AG284" s="104" t="n">
        <f aca="false">ROUND(D284,2)</f>
        <v>0</v>
      </c>
      <c r="AH284" s="104" t="n">
        <f aca="false">ROUND(E284,2)</f>
        <v>0</v>
      </c>
      <c r="AI284" s="104" t="n">
        <f aca="false">IF(F284=0,0,ROUND(F284+AG284,2))</f>
        <v>0</v>
      </c>
      <c r="AJ284" s="104" t="n">
        <f aca="false">IF(G284=0,0,ROUND(G284+AH284,2))</f>
        <v>0</v>
      </c>
      <c r="AK284" s="104" t="n">
        <f aca="false">IF(H284=0,0,ROUND(H284+AI284,2))</f>
        <v>0</v>
      </c>
      <c r="AL284" s="104" t="n">
        <f aca="false">IF(I284=0,0,ROUND(I284+AJ284,2))</f>
        <v>0</v>
      </c>
      <c r="AM284" s="104" t="n">
        <f aca="false">IF(J284=0,0,ROUND(J284+AK284,2))</f>
        <v>0</v>
      </c>
      <c r="AN284" s="104" t="n">
        <f aca="false">IF(K284=0,0,ROUND(K284+AL284,2))</f>
        <v>0</v>
      </c>
      <c r="AO284" s="104" t="n">
        <f aca="false">IF(L284=0,0,ROUND(L284+AM284,2))</f>
        <v>0</v>
      </c>
      <c r="AP284" s="104" t="n">
        <f aca="false">IF(M284=0,0,ROUND(M284+AN284,2))</f>
        <v>0</v>
      </c>
      <c r="AQ284" s="104" t="n">
        <f aca="false">IF(N284=0,0,ROUND(N284+AO284,2))</f>
        <v>0</v>
      </c>
      <c r="AR284" s="104" t="n">
        <f aca="false">IF(O284=0,0,ROUND(O284+AP284,2))</f>
        <v>0</v>
      </c>
      <c r="AS284" s="104" t="n">
        <f aca="false">IF(P284=0,0,ROUND(P284+AQ284,2))</f>
        <v>0</v>
      </c>
      <c r="AT284" s="104" t="n">
        <f aca="false">IF(Q284=0,0,ROUND(Q284+AR284,2))</f>
        <v>0</v>
      </c>
      <c r="AU284" s="104" t="n">
        <f aca="false">IF(R284=0,0,ROUND(R284+AS284,2))</f>
        <v>0</v>
      </c>
      <c r="AV284" s="104" t="n">
        <f aca="false">IF(S284=0,0,ROUND(S284+AT284,2))</f>
        <v>0</v>
      </c>
      <c r="AW284" s="104" t="n">
        <f aca="false">IF(T284=0,0,ROUND(T284+AU284,2))</f>
        <v>0</v>
      </c>
      <c r="AX284" s="104" t="n">
        <f aca="false">IF(U284=0,0,ROUND(U284+AV284,2))</f>
        <v>0</v>
      </c>
      <c r="AY284" s="104" t="n">
        <f aca="false">IF(V284=0,0,ROUND(V284+AW284,2))</f>
        <v>0</v>
      </c>
      <c r="AZ284" s="104" t="n">
        <f aca="false">IF(W284=0,0,ROUND(W284+AX284,2))</f>
        <v>0</v>
      </c>
      <c r="BA284" s="104" t="n">
        <f aca="false">IF(X284=0,0,ROUND(X284+AY284,2))</f>
        <v>0</v>
      </c>
      <c r="BB284" s="104" t="n">
        <f aca="false">IF(Y284=0,0,ROUND(Y284+AZ284,2))</f>
        <v>0</v>
      </c>
      <c r="BC284" s="104" t="n">
        <f aca="false">IF(Z284=0,0,ROUND(Z284+BA284,2))</f>
        <v>0</v>
      </c>
      <c r="BD284" s="104" t="n">
        <f aca="false">IF(AA284=0,0,ROUND(AA284+BB284,2))</f>
        <v>0</v>
      </c>
      <c r="BE284" s="104" t="n">
        <f aca="false">IF(AB284=0,0,ROUND(AB284+BC284,2))</f>
        <v>0</v>
      </c>
      <c r="BF284" s="104" t="n">
        <f aca="false">IF(AC284=0,0,ROUND(AC284+BD284,2))</f>
        <v>0</v>
      </c>
      <c r="BG284" s="93"/>
      <c r="BH284" s="93"/>
      <c r="BI284" s="85"/>
    </row>
    <row r="285" customFormat="false" ht="15" hidden="false" customHeight="false" outlineLevel="0" collapsed="false">
      <c r="A285" s="20" t="n">
        <v>142</v>
      </c>
      <c r="B285" s="21"/>
      <c r="C285" s="22" t="s">
        <v>7</v>
      </c>
      <c r="D285" s="102"/>
      <c r="E285" s="102"/>
      <c r="F285" s="102"/>
      <c r="G285" s="102"/>
      <c r="H285" s="102"/>
      <c r="I285" s="102"/>
      <c r="J285" s="102"/>
      <c r="K285" s="102"/>
      <c r="L285" s="102"/>
      <c r="M285" s="102"/>
      <c r="N285" s="102"/>
      <c r="O285" s="102"/>
      <c r="P285" s="102"/>
      <c r="Q285" s="102"/>
      <c r="R285" s="102"/>
      <c r="S285" s="102"/>
      <c r="T285" s="102"/>
      <c r="U285" s="102"/>
      <c r="V285" s="102"/>
      <c r="W285" s="102"/>
      <c r="X285" s="102"/>
      <c r="Y285" s="102"/>
      <c r="Z285" s="102"/>
      <c r="AA285" s="102"/>
      <c r="AB285" s="102"/>
      <c r="AC285" s="102"/>
      <c r="AD285" s="103"/>
      <c r="AE285" s="103"/>
      <c r="AF285" s="67" t="str">
        <f aca="false">C285</f>
        <v>左</v>
      </c>
      <c r="AG285" s="104" t="n">
        <f aca="false">IF(D285=0,0,ROUND(D285+AI285,2))</f>
        <v>0</v>
      </c>
      <c r="AH285" s="104" t="n">
        <f aca="false">IF(E285=0,0,ROUND(E285+AJ285,2))</f>
        <v>0</v>
      </c>
      <c r="AI285" s="104" t="n">
        <f aca="false">IF(F285=0,0,ROUND(F285+AK285,2))</f>
        <v>0</v>
      </c>
      <c r="AJ285" s="104" t="n">
        <f aca="false">IF(G285=0,0,ROUND(G285+AL285,2))</f>
        <v>0</v>
      </c>
      <c r="AK285" s="104" t="n">
        <f aca="false">IF(H285=0,0,ROUND(H285+AM285,2))</f>
        <v>0</v>
      </c>
      <c r="AL285" s="104" t="n">
        <f aca="false">IF(I285=0,0,ROUND(I285+AN285,2))</f>
        <v>0</v>
      </c>
      <c r="AM285" s="104" t="n">
        <f aca="false">IF(J285=0,0,ROUND(J285+AO285,2))</f>
        <v>0</v>
      </c>
      <c r="AN285" s="104" t="n">
        <f aca="false">IF(K285=0,0,ROUND(K285+AP285,2))</f>
        <v>0</v>
      </c>
      <c r="AO285" s="104" t="n">
        <f aca="false">IF(L285=0,0,ROUND(L285+AQ285,2))</f>
        <v>0</v>
      </c>
      <c r="AP285" s="104" t="n">
        <f aca="false">IF(M285=0,0,ROUND(M285+AR285,2))</f>
        <v>0</v>
      </c>
      <c r="AQ285" s="104" t="n">
        <f aca="false">IF(N285=0,0,ROUND(N285+AS285,2))</f>
        <v>0</v>
      </c>
      <c r="AR285" s="104" t="n">
        <f aca="false">IF(O285=0,0,ROUND(O285+AT285,2))</f>
        <v>0</v>
      </c>
      <c r="AS285" s="104" t="n">
        <f aca="false">IF(P285=0,0,ROUND(P285+AU285,2))</f>
        <v>0</v>
      </c>
      <c r="AT285" s="104" t="n">
        <f aca="false">IF(Q285=0,0,ROUND(Q285+AV285,2))</f>
        <v>0</v>
      </c>
      <c r="AU285" s="104" t="n">
        <f aca="false">IF(R285=0,0,ROUND(R285+AW285,2))</f>
        <v>0</v>
      </c>
      <c r="AV285" s="104" t="n">
        <f aca="false">IF(S285=0,0,ROUND(S285+AX285,2))</f>
        <v>0</v>
      </c>
      <c r="AW285" s="104" t="n">
        <f aca="false">IF(T285=0,0,ROUND(T285+AY285,2))</f>
        <v>0</v>
      </c>
      <c r="AX285" s="104" t="n">
        <f aca="false">IF(U285=0,0,ROUND(U285+AZ285,2))</f>
        <v>0</v>
      </c>
      <c r="AY285" s="104" t="n">
        <f aca="false">IF(V285=0,0,ROUND(V285+BA285,2))</f>
        <v>0</v>
      </c>
      <c r="AZ285" s="104" t="n">
        <f aca="false">IF(W285=0,0,ROUND(W285+BB285,2))</f>
        <v>0</v>
      </c>
      <c r="BA285" s="104" t="n">
        <f aca="false">IF(X285=0,0,ROUND(X285+BC285,2))</f>
        <v>0</v>
      </c>
      <c r="BB285" s="104" t="n">
        <f aca="false">IF(Y285=0,0,ROUND(Y285+BD285,2))</f>
        <v>0</v>
      </c>
      <c r="BC285" s="104" t="n">
        <f aca="false">IF(Z285=0,0,ROUND(Z285+BE285,2))</f>
        <v>0</v>
      </c>
      <c r="BD285" s="104" t="n">
        <f aca="false">IF(AA285=0,0,ROUND(AA285+BF285,2))</f>
        <v>0</v>
      </c>
      <c r="BE285" s="104" t="n">
        <f aca="false">IF(AB285=0,0,ROUND(AB285+BG285,2))</f>
        <v>0</v>
      </c>
      <c r="BF285" s="104" t="n">
        <f aca="false">IF(AC285=0,0,ROUND(AC285+BH285,2))</f>
        <v>0</v>
      </c>
      <c r="BG285" s="93"/>
      <c r="BH285" s="93"/>
      <c r="BI285" s="85"/>
    </row>
    <row r="286" customFormat="false" ht="15" hidden="false" customHeight="false" outlineLevel="0" collapsed="false">
      <c r="A286" s="20" t="n">
        <v>642</v>
      </c>
      <c r="B286" s="25"/>
      <c r="C286" s="22" t="s">
        <v>8</v>
      </c>
      <c r="D286" s="102"/>
      <c r="E286" s="102"/>
      <c r="F286" s="102"/>
      <c r="G286" s="102"/>
      <c r="H286" s="102"/>
      <c r="I286" s="102"/>
      <c r="J286" s="102"/>
      <c r="K286" s="102"/>
      <c r="L286" s="102"/>
      <c r="M286" s="102"/>
      <c r="N286" s="102"/>
      <c r="O286" s="102"/>
      <c r="P286" s="102"/>
      <c r="Q286" s="102"/>
      <c r="R286" s="102"/>
      <c r="S286" s="102"/>
      <c r="T286" s="102"/>
      <c r="U286" s="102"/>
      <c r="V286" s="102"/>
      <c r="W286" s="102"/>
      <c r="X286" s="102"/>
      <c r="Y286" s="102"/>
      <c r="Z286" s="102"/>
      <c r="AA286" s="102"/>
      <c r="AB286" s="102"/>
      <c r="AC286" s="102"/>
      <c r="AD286" s="103"/>
      <c r="AE286" s="103"/>
      <c r="AF286" s="67" t="str">
        <f aca="false">C286</f>
        <v>右</v>
      </c>
      <c r="AG286" s="104" t="n">
        <f aca="false">ROUND(D286,2)</f>
        <v>0</v>
      </c>
      <c r="AH286" s="104" t="n">
        <f aca="false">ROUND(E286,2)</f>
        <v>0</v>
      </c>
      <c r="AI286" s="104" t="n">
        <f aca="false">IF(F286=0,0,ROUND(F286+AG286,2))</f>
        <v>0</v>
      </c>
      <c r="AJ286" s="104" t="n">
        <f aca="false">IF(G286=0,0,ROUND(G286+AH286,2))</f>
        <v>0</v>
      </c>
      <c r="AK286" s="104" t="n">
        <f aca="false">IF(H286=0,0,ROUND(H286+AI286,2))</f>
        <v>0</v>
      </c>
      <c r="AL286" s="104" t="n">
        <f aca="false">IF(I286=0,0,ROUND(I286+AJ286,2))</f>
        <v>0</v>
      </c>
      <c r="AM286" s="104" t="n">
        <f aca="false">IF(J286=0,0,ROUND(J286+AK286,2))</f>
        <v>0</v>
      </c>
      <c r="AN286" s="104" t="n">
        <f aca="false">IF(K286=0,0,ROUND(K286+AL286,2))</f>
        <v>0</v>
      </c>
      <c r="AO286" s="104" t="n">
        <f aca="false">IF(L286=0,0,ROUND(L286+AM286,2))</f>
        <v>0</v>
      </c>
      <c r="AP286" s="104" t="n">
        <f aca="false">IF(M286=0,0,ROUND(M286+AN286,2))</f>
        <v>0</v>
      </c>
      <c r="AQ286" s="104" t="n">
        <f aca="false">IF(N286=0,0,ROUND(N286+AO286,2))</f>
        <v>0</v>
      </c>
      <c r="AR286" s="104" t="n">
        <f aca="false">IF(O286=0,0,ROUND(O286+AP286,2))</f>
        <v>0</v>
      </c>
      <c r="AS286" s="104" t="n">
        <f aca="false">IF(P286=0,0,ROUND(P286+AQ286,2))</f>
        <v>0</v>
      </c>
      <c r="AT286" s="104" t="n">
        <f aca="false">IF(Q286=0,0,ROUND(Q286+AR286,2))</f>
        <v>0</v>
      </c>
      <c r="AU286" s="104" t="n">
        <f aca="false">IF(R286=0,0,ROUND(R286+AS286,2))</f>
        <v>0</v>
      </c>
      <c r="AV286" s="104" t="n">
        <f aca="false">IF(S286=0,0,ROUND(S286+AT286,2))</f>
        <v>0</v>
      </c>
      <c r="AW286" s="104" t="n">
        <f aca="false">IF(T286=0,0,ROUND(T286+AU286,2))</f>
        <v>0</v>
      </c>
      <c r="AX286" s="104" t="n">
        <f aca="false">IF(U286=0,0,ROUND(U286+AV286,2))</f>
        <v>0</v>
      </c>
      <c r="AY286" s="104" t="n">
        <f aca="false">IF(V286=0,0,ROUND(V286+AW286,2))</f>
        <v>0</v>
      </c>
      <c r="AZ286" s="104" t="n">
        <f aca="false">IF(W286=0,0,ROUND(W286+AX286,2))</f>
        <v>0</v>
      </c>
      <c r="BA286" s="104" t="n">
        <f aca="false">IF(X286=0,0,ROUND(X286+AY286,2))</f>
        <v>0</v>
      </c>
      <c r="BB286" s="104" t="n">
        <f aca="false">IF(Y286=0,0,ROUND(Y286+AZ286,2))</f>
        <v>0</v>
      </c>
      <c r="BC286" s="104" t="n">
        <f aca="false">IF(Z286=0,0,ROUND(Z286+BA286,2))</f>
        <v>0</v>
      </c>
      <c r="BD286" s="104" t="n">
        <f aca="false">IF(AA286=0,0,ROUND(AA286+BB286,2))</f>
        <v>0</v>
      </c>
      <c r="BE286" s="104" t="n">
        <f aca="false">IF(AB286=0,0,ROUND(AB286+BC286,2))</f>
        <v>0</v>
      </c>
      <c r="BF286" s="104" t="n">
        <f aca="false">IF(AC286=0,0,ROUND(AC286+BD286,2))</f>
        <v>0</v>
      </c>
      <c r="BG286" s="93"/>
      <c r="BH286" s="93"/>
      <c r="BI286" s="85"/>
    </row>
    <row r="287" customFormat="false" ht="15" hidden="false" customHeight="false" outlineLevel="0" collapsed="false">
      <c r="A287" s="20" t="n">
        <v>143</v>
      </c>
      <c r="B287" s="21"/>
      <c r="C287" s="22" t="s">
        <v>7</v>
      </c>
      <c r="D287" s="102"/>
      <c r="E287" s="102"/>
      <c r="F287" s="102"/>
      <c r="G287" s="102"/>
      <c r="H287" s="102"/>
      <c r="I287" s="102"/>
      <c r="J287" s="102"/>
      <c r="K287" s="102"/>
      <c r="L287" s="102"/>
      <c r="M287" s="102"/>
      <c r="N287" s="102"/>
      <c r="O287" s="102"/>
      <c r="P287" s="102"/>
      <c r="Q287" s="102"/>
      <c r="R287" s="102"/>
      <c r="S287" s="102"/>
      <c r="T287" s="102"/>
      <c r="U287" s="102"/>
      <c r="V287" s="102"/>
      <c r="W287" s="102"/>
      <c r="X287" s="102"/>
      <c r="Y287" s="102"/>
      <c r="Z287" s="102"/>
      <c r="AA287" s="102"/>
      <c r="AB287" s="102"/>
      <c r="AC287" s="102"/>
      <c r="AD287" s="103"/>
      <c r="AE287" s="103"/>
      <c r="AF287" s="67" t="str">
        <f aca="false">C287</f>
        <v>左</v>
      </c>
      <c r="AG287" s="104" t="n">
        <f aca="false">IF(D287=0,0,ROUND(D287+AI287,2))</f>
        <v>0</v>
      </c>
      <c r="AH287" s="104" t="n">
        <f aca="false">IF(E287=0,0,ROUND(E287+AJ287,2))</f>
        <v>0</v>
      </c>
      <c r="AI287" s="104" t="n">
        <f aca="false">IF(F287=0,0,ROUND(F287+AK287,2))</f>
        <v>0</v>
      </c>
      <c r="AJ287" s="104" t="n">
        <f aca="false">IF(G287=0,0,ROUND(G287+AL287,2))</f>
        <v>0</v>
      </c>
      <c r="AK287" s="104" t="n">
        <f aca="false">IF(H287=0,0,ROUND(H287+AM287,2))</f>
        <v>0</v>
      </c>
      <c r="AL287" s="104" t="n">
        <f aca="false">IF(I287=0,0,ROUND(I287+AN287,2))</f>
        <v>0</v>
      </c>
      <c r="AM287" s="104" t="n">
        <f aca="false">IF(J287=0,0,ROUND(J287+AO287,2))</f>
        <v>0</v>
      </c>
      <c r="AN287" s="104" t="n">
        <f aca="false">IF(K287=0,0,ROUND(K287+AP287,2))</f>
        <v>0</v>
      </c>
      <c r="AO287" s="104" t="n">
        <f aca="false">IF(L287=0,0,ROUND(L287+AQ287,2))</f>
        <v>0</v>
      </c>
      <c r="AP287" s="104" t="n">
        <f aca="false">IF(M287=0,0,ROUND(M287+AR287,2))</f>
        <v>0</v>
      </c>
      <c r="AQ287" s="104" t="n">
        <f aca="false">IF(N287=0,0,ROUND(N287+AS287,2))</f>
        <v>0</v>
      </c>
      <c r="AR287" s="104" t="n">
        <f aca="false">IF(O287=0,0,ROUND(O287+AT287,2))</f>
        <v>0</v>
      </c>
      <c r="AS287" s="104" t="n">
        <f aca="false">IF(P287=0,0,ROUND(P287+AU287,2))</f>
        <v>0</v>
      </c>
      <c r="AT287" s="104" t="n">
        <f aca="false">IF(Q287=0,0,ROUND(Q287+AV287,2))</f>
        <v>0</v>
      </c>
      <c r="AU287" s="104" t="n">
        <f aca="false">IF(R287=0,0,ROUND(R287+AW287,2))</f>
        <v>0</v>
      </c>
      <c r="AV287" s="104" t="n">
        <f aca="false">IF(S287=0,0,ROUND(S287+AX287,2))</f>
        <v>0</v>
      </c>
      <c r="AW287" s="104" t="n">
        <f aca="false">IF(T287=0,0,ROUND(T287+AY287,2))</f>
        <v>0</v>
      </c>
      <c r="AX287" s="104" t="n">
        <f aca="false">IF(U287=0,0,ROUND(U287+AZ287,2))</f>
        <v>0</v>
      </c>
      <c r="AY287" s="104" t="n">
        <f aca="false">IF(V287=0,0,ROUND(V287+BA287,2))</f>
        <v>0</v>
      </c>
      <c r="AZ287" s="104" t="n">
        <f aca="false">IF(W287=0,0,ROUND(W287+BB287,2))</f>
        <v>0</v>
      </c>
      <c r="BA287" s="104" t="n">
        <f aca="false">IF(X287=0,0,ROUND(X287+BC287,2))</f>
        <v>0</v>
      </c>
      <c r="BB287" s="104" t="n">
        <f aca="false">IF(Y287=0,0,ROUND(Y287+BD287,2))</f>
        <v>0</v>
      </c>
      <c r="BC287" s="104" t="n">
        <f aca="false">IF(Z287=0,0,ROUND(Z287+BE287,2))</f>
        <v>0</v>
      </c>
      <c r="BD287" s="104" t="n">
        <f aca="false">IF(AA287=0,0,ROUND(AA287+BF287,2))</f>
        <v>0</v>
      </c>
      <c r="BE287" s="104" t="n">
        <f aca="false">IF(AB287=0,0,ROUND(AB287+BG287,2))</f>
        <v>0</v>
      </c>
      <c r="BF287" s="104" t="n">
        <f aca="false">IF(AC287=0,0,ROUND(AC287+BH287,2))</f>
        <v>0</v>
      </c>
      <c r="BG287" s="93"/>
      <c r="BH287" s="93"/>
      <c r="BI287" s="85"/>
    </row>
    <row r="288" customFormat="false" ht="15" hidden="false" customHeight="false" outlineLevel="0" collapsed="false">
      <c r="A288" s="20" t="n">
        <v>643</v>
      </c>
      <c r="B288" s="25"/>
      <c r="C288" s="22" t="s">
        <v>8</v>
      </c>
      <c r="D288" s="102"/>
      <c r="E288" s="102"/>
      <c r="F288" s="102"/>
      <c r="G288" s="102"/>
      <c r="H288" s="102"/>
      <c r="I288" s="102"/>
      <c r="J288" s="102"/>
      <c r="K288" s="102"/>
      <c r="L288" s="102"/>
      <c r="M288" s="102"/>
      <c r="N288" s="102"/>
      <c r="O288" s="102"/>
      <c r="P288" s="102"/>
      <c r="Q288" s="102"/>
      <c r="R288" s="102"/>
      <c r="S288" s="102"/>
      <c r="T288" s="102"/>
      <c r="U288" s="102"/>
      <c r="V288" s="102"/>
      <c r="W288" s="102"/>
      <c r="X288" s="102"/>
      <c r="Y288" s="102"/>
      <c r="Z288" s="102"/>
      <c r="AA288" s="102"/>
      <c r="AB288" s="102"/>
      <c r="AC288" s="102"/>
      <c r="AD288" s="103"/>
      <c r="AE288" s="103"/>
      <c r="AF288" s="67" t="str">
        <f aca="false">C288</f>
        <v>右</v>
      </c>
      <c r="AG288" s="104" t="n">
        <f aca="false">ROUND(D288,2)</f>
        <v>0</v>
      </c>
      <c r="AH288" s="104" t="n">
        <f aca="false">ROUND(E288,2)</f>
        <v>0</v>
      </c>
      <c r="AI288" s="104" t="n">
        <f aca="false">IF(F288=0,0,ROUND(F288+AG288,2))</f>
        <v>0</v>
      </c>
      <c r="AJ288" s="104" t="n">
        <f aca="false">IF(G288=0,0,ROUND(G288+AH288,2))</f>
        <v>0</v>
      </c>
      <c r="AK288" s="104" t="n">
        <f aca="false">IF(H288=0,0,ROUND(H288+AI288,2))</f>
        <v>0</v>
      </c>
      <c r="AL288" s="104" t="n">
        <f aca="false">IF(I288=0,0,ROUND(I288+AJ288,2))</f>
        <v>0</v>
      </c>
      <c r="AM288" s="104" t="n">
        <f aca="false">IF(J288=0,0,ROUND(J288+AK288,2))</f>
        <v>0</v>
      </c>
      <c r="AN288" s="104" t="n">
        <f aca="false">IF(K288=0,0,ROUND(K288+AL288,2))</f>
        <v>0</v>
      </c>
      <c r="AO288" s="104" t="n">
        <f aca="false">IF(L288=0,0,ROUND(L288+AM288,2))</f>
        <v>0</v>
      </c>
      <c r="AP288" s="104" t="n">
        <f aca="false">IF(M288=0,0,ROUND(M288+AN288,2))</f>
        <v>0</v>
      </c>
      <c r="AQ288" s="104" t="n">
        <f aca="false">IF(N288=0,0,ROUND(N288+AO288,2))</f>
        <v>0</v>
      </c>
      <c r="AR288" s="104" t="n">
        <f aca="false">IF(O288=0,0,ROUND(O288+AP288,2))</f>
        <v>0</v>
      </c>
      <c r="AS288" s="104" t="n">
        <f aca="false">IF(P288=0,0,ROUND(P288+AQ288,2))</f>
        <v>0</v>
      </c>
      <c r="AT288" s="104" t="n">
        <f aca="false">IF(Q288=0,0,ROUND(Q288+AR288,2))</f>
        <v>0</v>
      </c>
      <c r="AU288" s="104" t="n">
        <f aca="false">IF(R288=0,0,ROUND(R288+AS288,2))</f>
        <v>0</v>
      </c>
      <c r="AV288" s="104" t="n">
        <f aca="false">IF(S288=0,0,ROUND(S288+AT288,2))</f>
        <v>0</v>
      </c>
      <c r="AW288" s="104" t="n">
        <f aca="false">IF(T288=0,0,ROUND(T288+AU288,2))</f>
        <v>0</v>
      </c>
      <c r="AX288" s="104" t="n">
        <f aca="false">IF(U288=0,0,ROUND(U288+AV288,2))</f>
        <v>0</v>
      </c>
      <c r="AY288" s="104" t="n">
        <f aca="false">IF(V288=0,0,ROUND(V288+AW288,2))</f>
        <v>0</v>
      </c>
      <c r="AZ288" s="104" t="n">
        <f aca="false">IF(W288=0,0,ROUND(W288+AX288,2))</f>
        <v>0</v>
      </c>
      <c r="BA288" s="104" t="n">
        <f aca="false">IF(X288=0,0,ROUND(X288+AY288,2))</f>
        <v>0</v>
      </c>
      <c r="BB288" s="104" t="n">
        <f aca="false">IF(Y288=0,0,ROUND(Y288+AZ288,2))</f>
        <v>0</v>
      </c>
      <c r="BC288" s="104" t="n">
        <f aca="false">IF(Z288=0,0,ROUND(Z288+BA288,2))</f>
        <v>0</v>
      </c>
      <c r="BD288" s="104" t="n">
        <f aca="false">IF(AA288=0,0,ROUND(AA288+BB288,2))</f>
        <v>0</v>
      </c>
      <c r="BE288" s="104" t="n">
        <f aca="false">IF(AB288=0,0,ROUND(AB288+BC288,2))</f>
        <v>0</v>
      </c>
      <c r="BF288" s="104" t="n">
        <f aca="false">IF(AC288=0,0,ROUND(AC288+BD288,2))</f>
        <v>0</v>
      </c>
      <c r="BG288" s="93"/>
      <c r="BH288" s="93"/>
      <c r="BI288" s="85"/>
    </row>
    <row r="289" customFormat="false" ht="15" hidden="false" customHeight="false" outlineLevel="0" collapsed="false">
      <c r="A289" s="20" t="n">
        <v>144</v>
      </c>
      <c r="B289" s="21"/>
      <c r="C289" s="22" t="s">
        <v>7</v>
      </c>
      <c r="D289" s="102"/>
      <c r="E289" s="102"/>
      <c r="F289" s="102"/>
      <c r="G289" s="102"/>
      <c r="H289" s="102"/>
      <c r="I289" s="102"/>
      <c r="J289" s="102"/>
      <c r="K289" s="102"/>
      <c r="L289" s="102"/>
      <c r="M289" s="102"/>
      <c r="N289" s="102"/>
      <c r="O289" s="102"/>
      <c r="P289" s="102"/>
      <c r="Q289" s="102"/>
      <c r="R289" s="102"/>
      <c r="S289" s="102"/>
      <c r="T289" s="102"/>
      <c r="U289" s="102"/>
      <c r="V289" s="102"/>
      <c r="W289" s="102"/>
      <c r="X289" s="102"/>
      <c r="Y289" s="102"/>
      <c r="Z289" s="102"/>
      <c r="AA289" s="102"/>
      <c r="AB289" s="102"/>
      <c r="AC289" s="102"/>
      <c r="AD289" s="103"/>
      <c r="AE289" s="103"/>
      <c r="AF289" s="67" t="str">
        <f aca="false">C289</f>
        <v>左</v>
      </c>
      <c r="AG289" s="104" t="n">
        <f aca="false">IF(D289=0,0,ROUND(D289+AI289,2))</f>
        <v>0</v>
      </c>
      <c r="AH289" s="104" t="n">
        <f aca="false">IF(E289=0,0,ROUND(E289+AJ289,2))</f>
        <v>0</v>
      </c>
      <c r="AI289" s="104" t="n">
        <f aca="false">IF(F289=0,0,ROUND(F289+AK289,2))</f>
        <v>0</v>
      </c>
      <c r="AJ289" s="104" t="n">
        <f aca="false">IF(G289=0,0,ROUND(G289+AL289,2))</f>
        <v>0</v>
      </c>
      <c r="AK289" s="104" t="n">
        <f aca="false">IF(H289=0,0,ROUND(H289+AM289,2))</f>
        <v>0</v>
      </c>
      <c r="AL289" s="104" t="n">
        <f aca="false">IF(I289=0,0,ROUND(I289+AN289,2))</f>
        <v>0</v>
      </c>
      <c r="AM289" s="104" t="n">
        <f aca="false">IF(J289=0,0,ROUND(J289+AO289,2))</f>
        <v>0</v>
      </c>
      <c r="AN289" s="104" t="n">
        <f aca="false">IF(K289=0,0,ROUND(K289+AP289,2))</f>
        <v>0</v>
      </c>
      <c r="AO289" s="104" t="n">
        <f aca="false">IF(L289=0,0,ROUND(L289+AQ289,2))</f>
        <v>0</v>
      </c>
      <c r="AP289" s="104" t="n">
        <f aca="false">IF(M289=0,0,ROUND(M289+AR289,2))</f>
        <v>0</v>
      </c>
      <c r="AQ289" s="104" t="n">
        <f aca="false">IF(N289=0,0,ROUND(N289+AS289,2))</f>
        <v>0</v>
      </c>
      <c r="AR289" s="104" t="n">
        <f aca="false">IF(O289=0,0,ROUND(O289+AT289,2))</f>
        <v>0</v>
      </c>
      <c r="AS289" s="104" t="n">
        <f aca="false">IF(P289=0,0,ROUND(P289+AU289,2))</f>
        <v>0</v>
      </c>
      <c r="AT289" s="104" t="n">
        <f aca="false">IF(Q289=0,0,ROUND(Q289+AV289,2))</f>
        <v>0</v>
      </c>
      <c r="AU289" s="104" t="n">
        <f aca="false">IF(R289=0,0,ROUND(R289+AW289,2))</f>
        <v>0</v>
      </c>
      <c r="AV289" s="104" t="n">
        <f aca="false">IF(S289=0,0,ROUND(S289+AX289,2))</f>
        <v>0</v>
      </c>
      <c r="AW289" s="104" t="n">
        <f aca="false">IF(T289=0,0,ROUND(T289+AY289,2))</f>
        <v>0</v>
      </c>
      <c r="AX289" s="104" t="n">
        <f aca="false">IF(U289=0,0,ROUND(U289+AZ289,2))</f>
        <v>0</v>
      </c>
      <c r="AY289" s="104" t="n">
        <f aca="false">IF(V289=0,0,ROUND(V289+BA289,2))</f>
        <v>0</v>
      </c>
      <c r="AZ289" s="104" t="n">
        <f aca="false">IF(W289=0,0,ROUND(W289+BB289,2))</f>
        <v>0</v>
      </c>
      <c r="BA289" s="104" t="n">
        <f aca="false">IF(X289=0,0,ROUND(X289+BC289,2))</f>
        <v>0</v>
      </c>
      <c r="BB289" s="104" t="n">
        <f aca="false">IF(Y289=0,0,ROUND(Y289+BD289,2))</f>
        <v>0</v>
      </c>
      <c r="BC289" s="104" t="n">
        <f aca="false">IF(Z289=0,0,ROUND(Z289+BE289,2))</f>
        <v>0</v>
      </c>
      <c r="BD289" s="104" t="n">
        <f aca="false">IF(AA289=0,0,ROUND(AA289+BF289,2))</f>
        <v>0</v>
      </c>
      <c r="BE289" s="104" t="n">
        <f aca="false">IF(AB289=0,0,ROUND(AB289+BG289,2))</f>
        <v>0</v>
      </c>
      <c r="BF289" s="104" t="n">
        <f aca="false">IF(AC289=0,0,ROUND(AC289+BH289,2))</f>
        <v>0</v>
      </c>
      <c r="BG289" s="93"/>
      <c r="BH289" s="93"/>
      <c r="BI289" s="85"/>
    </row>
    <row r="290" customFormat="false" ht="15" hidden="false" customHeight="false" outlineLevel="0" collapsed="false">
      <c r="A290" s="20" t="n">
        <v>644</v>
      </c>
      <c r="B290" s="25"/>
      <c r="C290" s="22" t="s">
        <v>8</v>
      </c>
      <c r="D290" s="102"/>
      <c r="E290" s="102"/>
      <c r="F290" s="102"/>
      <c r="G290" s="102"/>
      <c r="H290" s="102"/>
      <c r="I290" s="102"/>
      <c r="J290" s="102"/>
      <c r="K290" s="102"/>
      <c r="L290" s="102"/>
      <c r="M290" s="102"/>
      <c r="N290" s="102"/>
      <c r="O290" s="102"/>
      <c r="P290" s="102"/>
      <c r="Q290" s="102"/>
      <c r="R290" s="102"/>
      <c r="S290" s="102"/>
      <c r="T290" s="102"/>
      <c r="U290" s="102"/>
      <c r="V290" s="102"/>
      <c r="W290" s="102"/>
      <c r="X290" s="102"/>
      <c r="Y290" s="102"/>
      <c r="Z290" s="102"/>
      <c r="AA290" s="102"/>
      <c r="AB290" s="102"/>
      <c r="AC290" s="102"/>
      <c r="AD290" s="103"/>
      <c r="AE290" s="103"/>
      <c r="AF290" s="67" t="str">
        <f aca="false">C290</f>
        <v>右</v>
      </c>
      <c r="AG290" s="104" t="n">
        <f aca="false">ROUND(D290,2)</f>
        <v>0</v>
      </c>
      <c r="AH290" s="104" t="n">
        <f aca="false">ROUND(E290,2)</f>
        <v>0</v>
      </c>
      <c r="AI290" s="104" t="n">
        <f aca="false">IF(F290=0,0,ROUND(F290+AG290,2))</f>
        <v>0</v>
      </c>
      <c r="AJ290" s="104" t="n">
        <f aca="false">IF(G290=0,0,ROUND(G290+AH290,2))</f>
        <v>0</v>
      </c>
      <c r="AK290" s="104" t="n">
        <f aca="false">IF(H290=0,0,ROUND(H290+AI290,2))</f>
        <v>0</v>
      </c>
      <c r="AL290" s="104" t="n">
        <f aca="false">IF(I290=0,0,ROUND(I290+AJ290,2))</f>
        <v>0</v>
      </c>
      <c r="AM290" s="104" t="n">
        <f aca="false">IF(J290=0,0,ROUND(J290+AK290,2))</f>
        <v>0</v>
      </c>
      <c r="AN290" s="104" t="n">
        <f aca="false">IF(K290=0,0,ROUND(K290+AL290,2))</f>
        <v>0</v>
      </c>
      <c r="AO290" s="104" t="n">
        <f aca="false">IF(L290=0,0,ROUND(L290+AM290,2))</f>
        <v>0</v>
      </c>
      <c r="AP290" s="104" t="n">
        <f aca="false">IF(M290=0,0,ROUND(M290+AN290,2))</f>
        <v>0</v>
      </c>
      <c r="AQ290" s="104" t="n">
        <f aca="false">IF(N290=0,0,ROUND(N290+AO290,2))</f>
        <v>0</v>
      </c>
      <c r="AR290" s="104" t="n">
        <f aca="false">IF(O290=0,0,ROUND(O290+AP290,2))</f>
        <v>0</v>
      </c>
      <c r="AS290" s="104" t="n">
        <f aca="false">IF(P290=0,0,ROUND(P290+AQ290,2))</f>
        <v>0</v>
      </c>
      <c r="AT290" s="104" t="n">
        <f aca="false">IF(Q290=0,0,ROUND(Q290+AR290,2))</f>
        <v>0</v>
      </c>
      <c r="AU290" s="104" t="n">
        <f aca="false">IF(R290=0,0,ROUND(R290+AS290,2))</f>
        <v>0</v>
      </c>
      <c r="AV290" s="104" t="n">
        <f aca="false">IF(S290=0,0,ROUND(S290+AT290,2))</f>
        <v>0</v>
      </c>
      <c r="AW290" s="104" t="n">
        <f aca="false">IF(T290=0,0,ROUND(T290+AU290,2))</f>
        <v>0</v>
      </c>
      <c r="AX290" s="104" t="n">
        <f aca="false">IF(U290=0,0,ROUND(U290+AV290,2))</f>
        <v>0</v>
      </c>
      <c r="AY290" s="104" t="n">
        <f aca="false">IF(V290=0,0,ROUND(V290+AW290,2))</f>
        <v>0</v>
      </c>
      <c r="AZ290" s="104" t="n">
        <f aca="false">IF(W290=0,0,ROUND(W290+AX290,2))</f>
        <v>0</v>
      </c>
      <c r="BA290" s="104" t="n">
        <f aca="false">IF(X290=0,0,ROUND(X290+AY290,2))</f>
        <v>0</v>
      </c>
      <c r="BB290" s="104" t="n">
        <f aca="false">IF(Y290=0,0,ROUND(Y290+AZ290,2))</f>
        <v>0</v>
      </c>
      <c r="BC290" s="104" t="n">
        <f aca="false">IF(Z290=0,0,ROUND(Z290+BA290,2))</f>
        <v>0</v>
      </c>
      <c r="BD290" s="104" t="n">
        <f aca="false">IF(AA290=0,0,ROUND(AA290+BB290,2))</f>
        <v>0</v>
      </c>
      <c r="BE290" s="104" t="n">
        <f aca="false">IF(AB290=0,0,ROUND(AB290+BC290,2))</f>
        <v>0</v>
      </c>
      <c r="BF290" s="104" t="n">
        <f aca="false">IF(AC290=0,0,ROUND(AC290+BD290,2))</f>
        <v>0</v>
      </c>
      <c r="BG290" s="93"/>
      <c r="BH290" s="93"/>
      <c r="BI290" s="85"/>
    </row>
    <row r="291" customFormat="false" ht="15" hidden="false" customHeight="false" outlineLevel="0" collapsed="false">
      <c r="A291" s="20" t="n">
        <v>145</v>
      </c>
      <c r="B291" s="21"/>
      <c r="C291" s="22" t="s">
        <v>7</v>
      </c>
      <c r="D291" s="102"/>
      <c r="E291" s="102"/>
      <c r="F291" s="102"/>
      <c r="G291" s="102"/>
      <c r="H291" s="102"/>
      <c r="I291" s="102"/>
      <c r="J291" s="102"/>
      <c r="K291" s="102"/>
      <c r="L291" s="102"/>
      <c r="M291" s="102"/>
      <c r="N291" s="102"/>
      <c r="O291" s="102"/>
      <c r="P291" s="102"/>
      <c r="Q291" s="102"/>
      <c r="R291" s="102"/>
      <c r="S291" s="102"/>
      <c r="T291" s="102"/>
      <c r="U291" s="102"/>
      <c r="V291" s="102"/>
      <c r="W291" s="102"/>
      <c r="X291" s="102"/>
      <c r="Y291" s="102"/>
      <c r="Z291" s="102"/>
      <c r="AA291" s="102"/>
      <c r="AB291" s="102"/>
      <c r="AC291" s="102"/>
      <c r="AD291" s="103"/>
      <c r="AE291" s="103"/>
      <c r="AF291" s="67" t="str">
        <f aca="false">C291</f>
        <v>左</v>
      </c>
      <c r="AG291" s="104" t="n">
        <f aca="false">IF(D291=0,0,ROUND(D291+AI291,2))</f>
        <v>0</v>
      </c>
      <c r="AH291" s="104" t="n">
        <f aca="false">IF(E291=0,0,ROUND(E291+AJ291,2))</f>
        <v>0</v>
      </c>
      <c r="AI291" s="104" t="n">
        <f aca="false">IF(F291=0,0,ROUND(F291+AK291,2))</f>
        <v>0</v>
      </c>
      <c r="AJ291" s="104" t="n">
        <f aca="false">IF(G291=0,0,ROUND(G291+AL291,2))</f>
        <v>0</v>
      </c>
      <c r="AK291" s="104" t="n">
        <f aca="false">IF(H291=0,0,ROUND(H291+AM291,2))</f>
        <v>0</v>
      </c>
      <c r="AL291" s="104" t="n">
        <f aca="false">IF(I291=0,0,ROUND(I291+AN291,2))</f>
        <v>0</v>
      </c>
      <c r="AM291" s="104" t="n">
        <f aca="false">IF(J291=0,0,ROUND(J291+AO291,2))</f>
        <v>0</v>
      </c>
      <c r="AN291" s="104" t="n">
        <f aca="false">IF(K291=0,0,ROUND(K291+AP291,2))</f>
        <v>0</v>
      </c>
      <c r="AO291" s="104" t="n">
        <f aca="false">IF(L291=0,0,ROUND(L291+AQ291,2))</f>
        <v>0</v>
      </c>
      <c r="AP291" s="104" t="n">
        <f aca="false">IF(M291=0,0,ROUND(M291+AR291,2))</f>
        <v>0</v>
      </c>
      <c r="AQ291" s="104" t="n">
        <f aca="false">IF(N291=0,0,ROUND(N291+AS291,2))</f>
        <v>0</v>
      </c>
      <c r="AR291" s="104" t="n">
        <f aca="false">IF(O291=0,0,ROUND(O291+AT291,2))</f>
        <v>0</v>
      </c>
      <c r="AS291" s="104" t="n">
        <f aca="false">IF(P291=0,0,ROUND(P291+AU291,2))</f>
        <v>0</v>
      </c>
      <c r="AT291" s="104" t="n">
        <f aca="false">IF(Q291=0,0,ROUND(Q291+AV291,2))</f>
        <v>0</v>
      </c>
      <c r="AU291" s="104" t="n">
        <f aca="false">IF(R291=0,0,ROUND(R291+AW291,2))</f>
        <v>0</v>
      </c>
      <c r="AV291" s="104" t="n">
        <f aca="false">IF(S291=0,0,ROUND(S291+AX291,2))</f>
        <v>0</v>
      </c>
      <c r="AW291" s="104" t="n">
        <f aca="false">IF(T291=0,0,ROUND(T291+AY291,2))</f>
        <v>0</v>
      </c>
      <c r="AX291" s="104" t="n">
        <f aca="false">IF(U291=0,0,ROUND(U291+AZ291,2))</f>
        <v>0</v>
      </c>
      <c r="AY291" s="104" t="n">
        <f aca="false">IF(V291=0,0,ROUND(V291+BA291,2))</f>
        <v>0</v>
      </c>
      <c r="AZ291" s="104" t="n">
        <f aca="false">IF(W291=0,0,ROUND(W291+BB291,2))</f>
        <v>0</v>
      </c>
      <c r="BA291" s="104" t="n">
        <f aca="false">IF(X291=0,0,ROUND(X291+BC291,2))</f>
        <v>0</v>
      </c>
      <c r="BB291" s="104" t="n">
        <f aca="false">IF(Y291=0,0,ROUND(Y291+BD291,2))</f>
        <v>0</v>
      </c>
      <c r="BC291" s="104" t="n">
        <f aca="false">IF(Z291=0,0,ROUND(Z291+BE291,2))</f>
        <v>0</v>
      </c>
      <c r="BD291" s="104" t="n">
        <f aca="false">IF(AA291=0,0,ROUND(AA291+BF291,2))</f>
        <v>0</v>
      </c>
      <c r="BE291" s="104" t="n">
        <f aca="false">IF(AB291=0,0,ROUND(AB291+BG291,2))</f>
        <v>0</v>
      </c>
      <c r="BF291" s="104" t="n">
        <f aca="false">IF(AC291=0,0,ROUND(AC291+BH291,2))</f>
        <v>0</v>
      </c>
      <c r="BG291" s="93"/>
      <c r="BH291" s="93"/>
      <c r="BI291" s="85"/>
    </row>
    <row r="292" customFormat="false" ht="15" hidden="false" customHeight="false" outlineLevel="0" collapsed="false">
      <c r="A292" s="20" t="n">
        <v>645</v>
      </c>
      <c r="B292" s="25"/>
      <c r="C292" s="22" t="s">
        <v>8</v>
      </c>
      <c r="D292" s="102"/>
      <c r="E292" s="102"/>
      <c r="F292" s="102"/>
      <c r="G292" s="102"/>
      <c r="H292" s="102"/>
      <c r="I292" s="102"/>
      <c r="J292" s="102"/>
      <c r="K292" s="102"/>
      <c r="L292" s="102"/>
      <c r="M292" s="102"/>
      <c r="N292" s="102"/>
      <c r="O292" s="102"/>
      <c r="P292" s="102"/>
      <c r="Q292" s="102"/>
      <c r="R292" s="102"/>
      <c r="S292" s="102"/>
      <c r="T292" s="102"/>
      <c r="U292" s="102"/>
      <c r="V292" s="102"/>
      <c r="W292" s="102"/>
      <c r="X292" s="102"/>
      <c r="Y292" s="102"/>
      <c r="Z292" s="102"/>
      <c r="AA292" s="102"/>
      <c r="AB292" s="102"/>
      <c r="AC292" s="102"/>
      <c r="AD292" s="103"/>
      <c r="AE292" s="103"/>
      <c r="AF292" s="67" t="str">
        <f aca="false">C292</f>
        <v>右</v>
      </c>
      <c r="AG292" s="104" t="n">
        <f aca="false">ROUND(D292,2)</f>
        <v>0</v>
      </c>
      <c r="AH292" s="104" t="n">
        <f aca="false">ROUND(E292,2)</f>
        <v>0</v>
      </c>
      <c r="AI292" s="104" t="n">
        <f aca="false">IF(F292=0,0,ROUND(F292+AG292,2))</f>
        <v>0</v>
      </c>
      <c r="AJ292" s="104" t="n">
        <f aca="false">IF(G292=0,0,ROUND(G292+AH292,2))</f>
        <v>0</v>
      </c>
      <c r="AK292" s="104" t="n">
        <f aca="false">IF(H292=0,0,ROUND(H292+AI292,2))</f>
        <v>0</v>
      </c>
      <c r="AL292" s="104" t="n">
        <f aca="false">IF(I292=0,0,ROUND(I292+AJ292,2))</f>
        <v>0</v>
      </c>
      <c r="AM292" s="104" t="n">
        <f aca="false">IF(J292=0,0,ROUND(J292+AK292,2))</f>
        <v>0</v>
      </c>
      <c r="AN292" s="104" t="n">
        <f aca="false">IF(K292=0,0,ROUND(K292+AL292,2))</f>
        <v>0</v>
      </c>
      <c r="AO292" s="104" t="n">
        <f aca="false">IF(L292=0,0,ROUND(L292+AM292,2))</f>
        <v>0</v>
      </c>
      <c r="AP292" s="104" t="n">
        <f aca="false">IF(M292=0,0,ROUND(M292+AN292,2))</f>
        <v>0</v>
      </c>
      <c r="AQ292" s="104" t="n">
        <f aca="false">IF(N292=0,0,ROUND(N292+AO292,2))</f>
        <v>0</v>
      </c>
      <c r="AR292" s="104" t="n">
        <f aca="false">IF(O292=0,0,ROUND(O292+AP292,2))</f>
        <v>0</v>
      </c>
      <c r="AS292" s="104" t="n">
        <f aca="false">IF(P292=0,0,ROUND(P292+AQ292,2))</f>
        <v>0</v>
      </c>
      <c r="AT292" s="104" t="n">
        <f aca="false">IF(Q292=0,0,ROUND(Q292+AR292,2))</f>
        <v>0</v>
      </c>
      <c r="AU292" s="104" t="n">
        <f aca="false">IF(R292=0,0,ROUND(R292+AS292,2))</f>
        <v>0</v>
      </c>
      <c r="AV292" s="104" t="n">
        <f aca="false">IF(S292=0,0,ROUND(S292+AT292,2))</f>
        <v>0</v>
      </c>
      <c r="AW292" s="104" t="n">
        <f aca="false">IF(T292=0,0,ROUND(T292+AU292,2))</f>
        <v>0</v>
      </c>
      <c r="AX292" s="104" t="n">
        <f aca="false">IF(U292=0,0,ROUND(U292+AV292,2))</f>
        <v>0</v>
      </c>
      <c r="AY292" s="104" t="n">
        <f aca="false">IF(V292=0,0,ROUND(V292+AW292,2))</f>
        <v>0</v>
      </c>
      <c r="AZ292" s="104" t="n">
        <f aca="false">IF(W292=0,0,ROUND(W292+AX292,2))</f>
        <v>0</v>
      </c>
      <c r="BA292" s="104" t="n">
        <f aca="false">IF(X292=0,0,ROUND(X292+AY292,2))</f>
        <v>0</v>
      </c>
      <c r="BB292" s="104" t="n">
        <f aca="false">IF(Y292=0,0,ROUND(Y292+AZ292,2))</f>
        <v>0</v>
      </c>
      <c r="BC292" s="104" t="n">
        <f aca="false">IF(Z292=0,0,ROUND(Z292+BA292,2))</f>
        <v>0</v>
      </c>
      <c r="BD292" s="104" t="n">
        <f aca="false">IF(AA292=0,0,ROUND(AA292+BB292,2))</f>
        <v>0</v>
      </c>
      <c r="BE292" s="104" t="n">
        <f aca="false">IF(AB292=0,0,ROUND(AB292+BC292,2))</f>
        <v>0</v>
      </c>
      <c r="BF292" s="104" t="n">
        <f aca="false">IF(AC292=0,0,ROUND(AC292+BD292,2))</f>
        <v>0</v>
      </c>
      <c r="BG292" s="93"/>
      <c r="BH292" s="93"/>
      <c r="BI292" s="85"/>
    </row>
    <row r="293" customFormat="false" ht="15" hidden="false" customHeight="false" outlineLevel="0" collapsed="false">
      <c r="A293" s="20" t="n">
        <v>146</v>
      </c>
      <c r="B293" s="21"/>
      <c r="C293" s="22" t="s">
        <v>7</v>
      </c>
      <c r="D293" s="102"/>
      <c r="E293" s="102"/>
      <c r="F293" s="102"/>
      <c r="G293" s="102"/>
      <c r="H293" s="102"/>
      <c r="I293" s="102"/>
      <c r="J293" s="102"/>
      <c r="K293" s="102"/>
      <c r="L293" s="102"/>
      <c r="M293" s="102"/>
      <c r="N293" s="102"/>
      <c r="O293" s="102"/>
      <c r="P293" s="102"/>
      <c r="Q293" s="102"/>
      <c r="R293" s="102"/>
      <c r="S293" s="102"/>
      <c r="T293" s="102"/>
      <c r="U293" s="102"/>
      <c r="V293" s="102"/>
      <c r="W293" s="102"/>
      <c r="X293" s="102"/>
      <c r="Y293" s="102"/>
      <c r="Z293" s="102"/>
      <c r="AA293" s="102"/>
      <c r="AB293" s="102"/>
      <c r="AC293" s="102"/>
      <c r="AD293" s="103"/>
      <c r="AE293" s="103"/>
      <c r="AF293" s="67" t="str">
        <f aca="false">C293</f>
        <v>左</v>
      </c>
      <c r="AG293" s="104" t="n">
        <f aca="false">IF(D293=0,0,ROUND(D293+AI293,2))</f>
        <v>0</v>
      </c>
      <c r="AH293" s="104" t="n">
        <f aca="false">IF(E293=0,0,ROUND(E293+AJ293,2))</f>
        <v>0</v>
      </c>
      <c r="AI293" s="104" t="n">
        <f aca="false">IF(F293=0,0,ROUND(F293+AK293,2))</f>
        <v>0</v>
      </c>
      <c r="AJ293" s="104" t="n">
        <f aca="false">IF(G293=0,0,ROUND(G293+AL293,2))</f>
        <v>0</v>
      </c>
      <c r="AK293" s="104" t="n">
        <f aca="false">IF(H293=0,0,ROUND(H293+AM293,2))</f>
        <v>0</v>
      </c>
      <c r="AL293" s="104" t="n">
        <f aca="false">IF(I293=0,0,ROUND(I293+AN293,2))</f>
        <v>0</v>
      </c>
      <c r="AM293" s="104" t="n">
        <f aca="false">IF(J293=0,0,ROUND(J293+AO293,2))</f>
        <v>0</v>
      </c>
      <c r="AN293" s="104" t="n">
        <f aca="false">IF(K293=0,0,ROUND(K293+AP293,2))</f>
        <v>0</v>
      </c>
      <c r="AO293" s="104" t="n">
        <f aca="false">IF(L293=0,0,ROUND(L293+AQ293,2))</f>
        <v>0</v>
      </c>
      <c r="AP293" s="104" t="n">
        <f aca="false">IF(M293=0,0,ROUND(M293+AR293,2))</f>
        <v>0</v>
      </c>
      <c r="AQ293" s="104" t="n">
        <f aca="false">IF(N293=0,0,ROUND(N293+AS293,2))</f>
        <v>0</v>
      </c>
      <c r="AR293" s="104" t="n">
        <f aca="false">IF(O293=0,0,ROUND(O293+AT293,2))</f>
        <v>0</v>
      </c>
      <c r="AS293" s="104" t="n">
        <f aca="false">IF(P293=0,0,ROUND(P293+AU293,2))</f>
        <v>0</v>
      </c>
      <c r="AT293" s="104" t="n">
        <f aca="false">IF(Q293=0,0,ROUND(Q293+AV293,2))</f>
        <v>0</v>
      </c>
      <c r="AU293" s="104" t="n">
        <f aca="false">IF(R293=0,0,ROUND(R293+AW293,2))</f>
        <v>0</v>
      </c>
      <c r="AV293" s="104" t="n">
        <f aca="false">IF(S293=0,0,ROUND(S293+AX293,2))</f>
        <v>0</v>
      </c>
      <c r="AW293" s="104" t="n">
        <f aca="false">IF(T293=0,0,ROUND(T293+AY293,2))</f>
        <v>0</v>
      </c>
      <c r="AX293" s="104" t="n">
        <f aca="false">IF(U293=0,0,ROUND(U293+AZ293,2))</f>
        <v>0</v>
      </c>
      <c r="AY293" s="104" t="n">
        <f aca="false">IF(V293=0,0,ROUND(V293+BA293,2))</f>
        <v>0</v>
      </c>
      <c r="AZ293" s="104" t="n">
        <f aca="false">IF(W293=0,0,ROUND(W293+BB293,2))</f>
        <v>0</v>
      </c>
      <c r="BA293" s="104" t="n">
        <f aca="false">IF(X293=0,0,ROUND(X293+BC293,2))</f>
        <v>0</v>
      </c>
      <c r="BB293" s="104" t="n">
        <f aca="false">IF(Y293=0,0,ROUND(Y293+BD293,2))</f>
        <v>0</v>
      </c>
      <c r="BC293" s="104" t="n">
        <f aca="false">IF(Z293=0,0,ROUND(Z293+BE293,2))</f>
        <v>0</v>
      </c>
      <c r="BD293" s="104" t="n">
        <f aca="false">IF(AA293=0,0,ROUND(AA293+BF293,2))</f>
        <v>0</v>
      </c>
      <c r="BE293" s="104" t="n">
        <f aca="false">IF(AB293=0,0,ROUND(AB293+BG293,2))</f>
        <v>0</v>
      </c>
      <c r="BF293" s="104" t="n">
        <f aca="false">IF(AC293=0,0,ROUND(AC293+BH293,2))</f>
        <v>0</v>
      </c>
      <c r="BG293" s="93"/>
      <c r="BH293" s="93"/>
      <c r="BI293" s="85"/>
    </row>
    <row r="294" customFormat="false" ht="15" hidden="false" customHeight="false" outlineLevel="0" collapsed="false">
      <c r="A294" s="20" t="n">
        <v>646</v>
      </c>
      <c r="B294" s="25"/>
      <c r="C294" s="22" t="s">
        <v>8</v>
      </c>
      <c r="D294" s="102"/>
      <c r="E294" s="102"/>
      <c r="F294" s="102"/>
      <c r="G294" s="102"/>
      <c r="H294" s="102"/>
      <c r="I294" s="102"/>
      <c r="J294" s="102"/>
      <c r="K294" s="102"/>
      <c r="L294" s="102"/>
      <c r="M294" s="102"/>
      <c r="N294" s="102"/>
      <c r="O294" s="102"/>
      <c r="P294" s="102"/>
      <c r="Q294" s="102"/>
      <c r="R294" s="102"/>
      <c r="S294" s="102"/>
      <c r="T294" s="102"/>
      <c r="U294" s="102"/>
      <c r="V294" s="102"/>
      <c r="W294" s="102"/>
      <c r="X294" s="102"/>
      <c r="Y294" s="102"/>
      <c r="Z294" s="102"/>
      <c r="AA294" s="102"/>
      <c r="AB294" s="102"/>
      <c r="AC294" s="102"/>
      <c r="AD294" s="103"/>
      <c r="AE294" s="103"/>
      <c r="AF294" s="67" t="str">
        <f aca="false">C294</f>
        <v>右</v>
      </c>
      <c r="AG294" s="104" t="n">
        <f aca="false">ROUND(D294,2)</f>
        <v>0</v>
      </c>
      <c r="AH294" s="104" t="n">
        <f aca="false">ROUND(E294,2)</f>
        <v>0</v>
      </c>
      <c r="AI294" s="104" t="n">
        <f aca="false">IF(F294=0,0,ROUND(F294+AG294,2))</f>
        <v>0</v>
      </c>
      <c r="AJ294" s="104" t="n">
        <f aca="false">IF(G294=0,0,ROUND(G294+AH294,2))</f>
        <v>0</v>
      </c>
      <c r="AK294" s="104" t="n">
        <f aca="false">IF(H294=0,0,ROUND(H294+AI294,2))</f>
        <v>0</v>
      </c>
      <c r="AL294" s="104" t="n">
        <f aca="false">IF(I294=0,0,ROUND(I294+AJ294,2))</f>
        <v>0</v>
      </c>
      <c r="AM294" s="104" t="n">
        <f aca="false">IF(J294=0,0,ROUND(J294+AK294,2))</f>
        <v>0</v>
      </c>
      <c r="AN294" s="104" t="n">
        <f aca="false">IF(K294=0,0,ROUND(K294+AL294,2))</f>
        <v>0</v>
      </c>
      <c r="AO294" s="104" t="n">
        <f aca="false">IF(L294=0,0,ROUND(L294+AM294,2))</f>
        <v>0</v>
      </c>
      <c r="AP294" s="104" t="n">
        <f aca="false">IF(M294=0,0,ROUND(M294+AN294,2))</f>
        <v>0</v>
      </c>
      <c r="AQ294" s="104" t="n">
        <f aca="false">IF(N294=0,0,ROUND(N294+AO294,2))</f>
        <v>0</v>
      </c>
      <c r="AR294" s="104" t="n">
        <f aca="false">IF(O294=0,0,ROUND(O294+AP294,2))</f>
        <v>0</v>
      </c>
      <c r="AS294" s="104" t="n">
        <f aca="false">IF(P294=0,0,ROUND(P294+AQ294,2))</f>
        <v>0</v>
      </c>
      <c r="AT294" s="104" t="n">
        <f aca="false">IF(Q294=0,0,ROUND(Q294+AR294,2))</f>
        <v>0</v>
      </c>
      <c r="AU294" s="104" t="n">
        <f aca="false">IF(R294=0,0,ROUND(R294+AS294,2))</f>
        <v>0</v>
      </c>
      <c r="AV294" s="104" t="n">
        <f aca="false">IF(S294=0,0,ROUND(S294+AT294,2))</f>
        <v>0</v>
      </c>
      <c r="AW294" s="104" t="n">
        <f aca="false">IF(T294=0,0,ROUND(T294+AU294,2))</f>
        <v>0</v>
      </c>
      <c r="AX294" s="104" t="n">
        <f aca="false">IF(U294=0,0,ROUND(U294+AV294,2))</f>
        <v>0</v>
      </c>
      <c r="AY294" s="104" t="n">
        <f aca="false">IF(V294=0,0,ROUND(V294+AW294,2))</f>
        <v>0</v>
      </c>
      <c r="AZ294" s="104" t="n">
        <f aca="false">IF(W294=0,0,ROUND(W294+AX294,2))</f>
        <v>0</v>
      </c>
      <c r="BA294" s="104" t="n">
        <f aca="false">IF(X294=0,0,ROUND(X294+AY294,2))</f>
        <v>0</v>
      </c>
      <c r="BB294" s="104" t="n">
        <f aca="false">IF(Y294=0,0,ROUND(Y294+AZ294,2))</f>
        <v>0</v>
      </c>
      <c r="BC294" s="104" t="n">
        <f aca="false">IF(Z294=0,0,ROUND(Z294+BA294,2))</f>
        <v>0</v>
      </c>
      <c r="BD294" s="104" t="n">
        <f aca="false">IF(AA294=0,0,ROUND(AA294+BB294,2))</f>
        <v>0</v>
      </c>
      <c r="BE294" s="104" t="n">
        <f aca="false">IF(AB294=0,0,ROUND(AB294+BC294,2))</f>
        <v>0</v>
      </c>
      <c r="BF294" s="104" t="n">
        <f aca="false">IF(AC294=0,0,ROUND(AC294+BD294,2))</f>
        <v>0</v>
      </c>
      <c r="BG294" s="93"/>
      <c r="BH294" s="93"/>
      <c r="BI294" s="85"/>
    </row>
    <row r="295" customFormat="false" ht="15" hidden="false" customHeight="false" outlineLevel="0" collapsed="false">
      <c r="A295" s="20" t="n">
        <v>147</v>
      </c>
      <c r="B295" s="21"/>
      <c r="C295" s="22" t="s">
        <v>7</v>
      </c>
      <c r="D295" s="102"/>
      <c r="E295" s="102"/>
      <c r="F295" s="102"/>
      <c r="G295" s="102"/>
      <c r="H295" s="102"/>
      <c r="I295" s="102"/>
      <c r="J295" s="102"/>
      <c r="K295" s="102"/>
      <c r="L295" s="102"/>
      <c r="M295" s="102"/>
      <c r="N295" s="102"/>
      <c r="O295" s="102"/>
      <c r="P295" s="102"/>
      <c r="Q295" s="102"/>
      <c r="R295" s="102"/>
      <c r="S295" s="102"/>
      <c r="T295" s="102"/>
      <c r="U295" s="102"/>
      <c r="V295" s="102"/>
      <c r="W295" s="102"/>
      <c r="X295" s="102"/>
      <c r="Y295" s="102"/>
      <c r="Z295" s="102"/>
      <c r="AA295" s="102"/>
      <c r="AB295" s="102"/>
      <c r="AC295" s="102"/>
      <c r="AD295" s="103"/>
      <c r="AE295" s="103"/>
      <c r="AF295" s="67" t="str">
        <f aca="false">C295</f>
        <v>左</v>
      </c>
      <c r="AG295" s="104" t="n">
        <f aca="false">IF(D295=0,0,ROUND(D295+AI295,2))</f>
        <v>0</v>
      </c>
      <c r="AH295" s="104" t="n">
        <f aca="false">IF(E295=0,0,ROUND(E295+AJ295,2))</f>
        <v>0</v>
      </c>
      <c r="AI295" s="104" t="n">
        <f aca="false">IF(F295=0,0,ROUND(F295+AK295,2))</f>
        <v>0</v>
      </c>
      <c r="AJ295" s="104" t="n">
        <f aca="false">IF(G295=0,0,ROUND(G295+AL295,2))</f>
        <v>0</v>
      </c>
      <c r="AK295" s="104" t="n">
        <f aca="false">IF(H295=0,0,ROUND(H295+AM295,2))</f>
        <v>0</v>
      </c>
      <c r="AL295" s="104" t="n">
        <f aca="false">IF(I295=0,0,ROUND(I295+AN295,2))</f>
        <v>0</v>
      </c>
      <c r="AM295" s="104" t="n">
        <f aca="false">IF(J295=0,0,ROUND(J295+AO295,2))</f>
        <v>0</v>
      </c>
      <c r="AN295" s="104" t="n">
        <f aca="false">IF(K295=0,0,ROUND(K295+AP295,2))</f>
        <v>0</v>
      </c>
      <c r="AO295" s="104" t="n">
        <f aca="false">IF(L295=0,0,ROUND(L295+AQ295,2))</f>
        <v>0</v>
      </c>
      <c r="AP295" s="104" t="n">
        <f aca="false">IF(M295=0,0,ROUND(M295+AR295,2))</f>
        <v>0</v>
      </c>
      <c r="AQ295" s="104" t="n">
        <f aca="false">IF(N295=0,0,ROUND(N295+AS295,2))</f>
        <v>0</v>
      </c>
      <c r="AR295" s="104" t="n">
        <f aca="false">IF(O295=0,0,ROUND(O295+AT295,2))</f>
        <v>0</v>
      </c>
      <c r="AS295" s="104" t="n">
        <f aca="false">IF(P295=0,0,ROUND(P295+AU295,2))</f>
        <v>0</v>
      </c>
      <c r="AT295" s="104" t="n">
        <f aca="false">IF(Q295=0,0,ROUND(Q295+AV295,2))</f>
        <v>0</v>
      </c>
      <c r="AU295" s="104" t="n">
        <f aca="false">IF(R295=0,0,ROUND(R295+AW295,2))</f>
        <v>0</v>
      </c>
      <c r="AV295" s="104" t="n">
        <f aca="false">IF(S295=0,0,ROUND(S295+AX295,2))</f>
        <v>0</v>
      </c>
      <c r="AW295" s="104" t="n">
        <f aca="false">IF(T295=0,0,ROUND(T295+AY295,2))</f>
        <v>0</v>
      </c>
      <c r="AX295" s="104" t="n">
        <f aca="false">IF(U295=0,0,ROUND(U295+AZ295,2))</f>
        <v>0</v>
      </c>
      <c r="AY295" s="104" t="n">
        <f aca="false">IF(V295=0,0,ROUND(V295+BA295,2))</f>
        <v>0</v>
      </c>
      <c r="AZ295" s="104" t="n">
        <f aca="false">IF(W295=0,0,ROUND(W295+BB295,2))</f>
        <v>0</v>
      </c>
      <c r="BA295" s="104" t="n">
        <f aca="false">IF(X295=0,0,ROUND(X295+BC295,2))</f>
        <v>0</v>
      </c>
      <c r="BB295" s="104" t="n">
        <f aca="false">IF(Y295=0,0,ROUND(Y295+BD295,2))</f>
        <v>0</v>
      </c>
      <c r="BC295" s="104" t="n">
        <f aca="false">IF(Z295=0,0,ROUND(Z295+BE295,2))</f>
        <v>0</v>
      </c>
      <c r="BD295" s="104" t="n">
        <f aca="false">IF(AA295=0,0,ROUND(AA295+BF295,2))</f>
        <v>0</v>
      </c>
      <c r="BE295" s="104" t="n">
        <f aca="false">IF(AB295=0,0,ROUND(AB295+BG295,2))</f>
        <v>0</v>
      </c>
      <c r="BF295" s="104" t="n">
        <f aca="false">IF(AC295=0,0,ROUND(AC295+BH295,2))</f>
        <v>0</v>
      </c>
      <c r="BG295" s="93"/>
      <c r="BH295" s="93"/>
      <c r="BI295" s="85"/>
    </row>
    <row r="296" customFormat="false" ht="15" hidden="false" customHeight="false" outlineLevel="0" collapsed="false">
      <c r="A296" s="20" t="n">
        <v>647</v>
      </c>
      <c r="B296" s="25"/>
      <c r="C296" s="22" t="s">
        <v>8</v>
      </c>
      <c r="D296" s="102"/>
      <c r="E296" s="102"/>
      <c r="F296" s="102"/>
      <c r="G296" s="102"/>
      <c r="H296" s="102"/>
      <c r="I296" s="102"/>
      <c r="J296" s="102"/>
      <c r="K296" s="102"/>
      <c r="L296" s="102"/>
      <c r="M296" s="102"/>
      <c r="N296" s="102"/>
      <c r="O296" s="102"/>
      <c r="P296" s="102"/>
      <c r="Q296" s="102"/>
      <c r="R296" s="102"/>
      <c r="S296" s="102"/>
      <c r="T296" s="102"/>
      <c r="U296" s="102"/>
      <c r="V296" s="102"/>
      <c r="W296" s="102"/>
      <c r="X296" s="102"/>
      <c r="Y296" s="102"/>
      <c r="Z296" s="102"/>
      <c r="AA296" s="102"/>
      <c r="AB296" s="102"/>
      <c r="AC296" s="102"/>
      <c r="AD296" s="103"/>
      <c r="AE296" s="103"/>
      <c r="AF296" s="67" t="str">
        <f aca="false">C296</f>
        <v>右</v>
      </c>
      <c r="AG296" s="104" t="n">
        <f aca="false">ROUND(D296,2)</f>
        <v>0</v>
      </c>
      <c r="AH296" s="104" t="n">
        <f aca="false">ROUND(E296,2)</f>
        <v>0</v>
      </c>
      <c r="AI296" s="104" t="n">
        <f aca="false">IF(F296=0,0,ROUND(F296+AG296,2))</f>
        <v>0</v>
      </c>
      <c r="AJ296" s="104" t="n">
        <f aca="false">IF(G296=0,0,ROUND(G296+AH296,2))</f>
        <v>0</v>
      </c>
      <c r="AK296" s="104" t="n">
        <f aca="false">IF(H296=0,0,ROUND(H296+AI296,2))</f>
        <v>0</v>
      </c>
      <c r="AL296" s="104" t="n">
        <f aca="false">IF(I296=0,0,ROUND(I296+AJ296,2))</f>
        <v>0</v>
      </c>
      <c r="AM296" s="104" t="n">
        <f aca="false">IF(J296=0,0,ROUND(J296+AK296,2))</f>
        <v>0</v>
      </c>
      <c r="AN296" s="104" t="n">
        <f aca="false">IF(K296=0,0,ROUND(K296+AL296,2))</f>
        <v>0</v>
      </c>
      <c r="AO296" s="104" t="n">
        <f aca="false">IF(L296=0,0,ROUND(L296+AM296,2))</f>
        <v>0</v>
      </c>
      <c r="AP296" s="104" t="n">
        <f aca="false">IF(M296=0,0,ROUND(M296+AN296,2))</f>
        <v>0</v>
      </c>
      <c r="AQ296" s="104" t="n">
        <f aca="false">IF(N296=0,0,ROUND(N296+AO296,2))</f>
        <v>0</v>
      </c>
      <c r="AR296" s="104" t="n">
        <f aca="false">IF(O296=0,0,ROUND(O296+AP296,2))</f>
        <v>0</v>
      </c>
      <c r="AS296" s="104" t="n">
        <f aca="false">IF(P296=0,0,ROUND(P296+AQ296,2))</f>
        <v>0</v>
      </c>
      <c r="AT296" s="104" t="n">
        <f aca="false">IF(Q296=0,0,ROUND(Q296+AR296,2))</f>
        <v>0</v>
      </c>
      <c r="AU296" s="104" t="n">
        <f aca="false">IF(R296=0,0,ROUND(R296+AS296,2))</f>
        <v>0</v>
      </c>
      <c r="AV296" s="104" t="n">
        <f aca="false">IF(S296=0,0,ROUND(S296+AT296,2))</f>
        <v>0</v>
      </c>
      <c r="AW296" s="104" t="n">
        <f aca="false">IF(T296=0,0,ROUND(T296+AU296,2))</f>
        <v>0</v>
      </c>
      <c r="AX296" s="104" t="n">
        <f aca="false">IF(U296=0,0,ROUND(U296+AV296,2))</f>
        <v>0</v>
      </c>
      <c r="AY296" s="104" t="n">
        <f aca="false">IF(V296=0,0,ROUND(V296+AW296,2))</f>
        <v>0</v>
      </c>
      <c r="AZ296" s="104" t="n">
        <f aca="false">IF(W296=0,0,ROUND(W296+AX296,2))</f>
        <v>0</v>
      </c>
      <c r="BA296" s="104" t="n">
        <f aca="false">IF(X296=0,0,ROUND(X296+AY296,2))</f>
        <v>0</v>
      </c>
      <c r="BB296" s="104" t="n">
        <f aca="false">IF(Y296=0,0,ROUND(Y296+AZ296,2))</f>
        <v>0</v>
      </c>
      <c r="BC296" s="104" t="n">
        <f aca="false">IF(Z296=0,0,ROUND(Z296+BA296,2))</f>
        <v>0</v>
      </c>
      <c r="BD296" s="104" t="n">
        <f aca="false">IF(AA296=0,0,ROUND(AA296+BB296,2))</f>
        <v>0</v>
      </c>
      <c r="BE296" s="104" t="n">
        <f aca="false">IF(AB296=0,0,ROUND(AB296+BC296,2))</f>
        <v>0</v>
      </c>
      <c r="BF296" s="104" t="n">
        <f aca="false">IF(AC296=0,0,ROUND(AC296+BD296,2))</f>
        <v>0</v>
      </c>
      <c r="BG296" s="93"/>
      <c r="BH296" s="93"/>
      <c r="BI296" s="85"/>
    </row>
    <row r="297" customFormat="false" ht="15" hidden="false" customHeight="false" outlineLevel="0" collapsed="false">
      <c r="A297" s="20" t="n">
        <v>148</v>
      </c>
      <c r="B297" s="21"/>
      <c r="C297" s="22" t="s">
        <v>7</v>
      </c>
      <c r="D297" s="102"/>
      <c r="E297" s="102"/>
      <c r="F297" s="102"/>
      <c r="G297" s="102"/>
      <c r="H297" s="102"/>
      <c r="I297" s="102"/>
      <c r="J297" s="102"/>
      <c r="K297" s="102"/>
      <c r="L297" s="102"/>
      <c r="M297" s="102"/>
      <c r="N297" s="102"/>
      <c r="O297" s="102"/>
      <c r="P297" s="102"/>
      <c r="Q297" s="102"/>
      <c r="R297" s="102"/>
      <c r="S297" s="102"/>
      <c r="T297" s="102"/>
      <c r="U297" s="102"/>
      <c r="V297" s="102"/>
      <c r="W297" s="102"/>
      <c r="X297" s="102"/>
      <c r="Y297" s="102"/>
      <c r="Z297" s="102"/>
      <c r="AA297" s="102"/>
      <c r="AB297" s="102"/>
      <c r="AC297" s="102"/>
      <c r="AD297" s="103"/>
      <c r="AE297" s="103"/>
      <c r="AF297" s="67" t="str">
        <f aca="false">C297</f>
        <v>左</v>
      </c>
      <c r="AG297" s="104" t="n">
        <f aca="false">IF(D297=0,0,ROUND(D297+AI297,2))</f>
        <v>0</v>
      </c>
      <c r="AH297" s="104" t="n">
        <f aca="false">IF(E297=0,0,ROUND(E297+AJ297,2))</f>
        <v>0</v>
      </c>
      <c r="AI297" s="104" t="n">
        <f aca="false">IF(F297=0,0,ROUND(F297+AK297,2))</f>
        <v>0</v>
      </c>
      <c r="AJ297" s="104" t="n">
        <f aca="false">IF(G297=0,0,ROUND(G297+AL297,2))</f>
        <v>0</v>
      </c>
      <c r="AK297" s="104" t="n">
        <f aca="false">IF(H297=0,0,ROUND(H297+AM297,2))</f>
        <v>0</v>
      </c>
      <c r="AL297" s="104" t="n">
        <f aca="false">IF(I297=0,0,ROUND(I297+AN297,2))</f>
        <v>0</v>
      </c>
      <c r="AM297" s="104" t="n">
        <f aca="false">IF(J297=0,0,ROUND(J297+AO297,2))</f>
        <v>0</v>
      </c>
      <c r="AN297" s="104" t="n">
        <f aca="false">IF(K297=0,0,ROUND(K297+AP297,2))</f>
        <v>0</v>
      </c>
      <c r="AO297" s="104" t="n">
        <f aca="false">IF(L297=0,0,ROUND(L297+AQ297,2))</f>
        <v>0</v>
      </c>
      <c r="AP297" s="104" t="n">
        <f aca="false">IF(M297=0,0,ROUND(M297+AR297,2))</f>
        <v>0</v>
      </c>
      <c r="AQ297" s="104" t="n">
        <f aca="false">IF(N297=0,0,ROUND(N297+AS297,2))</f>
        <v>0</v>
      </c>
      <c r="AR297" s="104" t="n">
        <f aca="false">IF(O297=0,0,ROUND(O297+AT297,2))</f>
        <v>0</v>
      </c>
      <c r="AS297" s="104" t="n">
        <f aca="false">IF(P297=0,0,ROUND(P297+AU297,2))</f>
        <v>0</v>
      </c>
      <c r="AT297" s="104" t="n">
        <f aca="false">IF(Q297=0,0,ROUND(Q297+AV297,2))</f>
        <v>0</v>
      </c>
      <c r="AU297" s="104" t="n">
        <f aca="false">IF(R297=0,0,ROUND(R297+AW297,2))</f>
        <v>0</v>
      </c>
      <c r="AV297" s="104" t="n">
        <f aca="false">IF(S297=0,0,ROUND(S297+AX297,2))</f>
        <v>0</v>
      </c>
      <c r="AW297" s="104" t="n">
        <f aca="false">IF(T297=0,0,ROUND(T297+AY297,2))</f>
        <v>0</v>
      </c>
      <c r="AX297" s="104" t="n">
        <f aca="false">IF(U297=0,0,ROUND(U297+AZ297,2))</f>
        <v>0</v>
      </c>
      <c r="AY297" s="104" t="n">
        <f aca="false">IF(V297=0,0,ROUND(V297+BA297,2))</f>
        <v>0</v>
      </c>
      <c r="AZ297" s="104" t="n">
        <f aca="false">IF(W297=0,0,ROUND(W297+BB297,2))</f>
        <v>0</v>
      </c>
      <c r="BA297" s="104" t="n">
        <f aca="false">IF(X297=0,0,ROUND(X297+BC297,2))</f>
        <v>0</v>
      </c>
      <c r="BB297" s="104" t="n">
        <f aca="false">IF(Y297=0,0,ROUND(Y297+BD297,2))</f>
        <v>0</v>
      </c>
      <c r="BC297" s="104" t="n">
        <f aca="false">IF(Z297=0,0,ROUND(Z297+BE297,2))</f>
        <v>0</v>
      </c>
      <c r="BD297" s="104" t="n">
        <f aca="false">IF(AA297=0,0,ROUND(AA297+BF297,2))</f>
        <v>0</v>
      </c>
      <c r="BE297" s="104" t="n">
        <f aca="false">IF(AB297=0,0,ROUND(AB297+BG297,2))</f>
        <v>0</v>
      </c>
      <c r="BF297" s="104" t="n">
        <f aca="false">IF(AC297=0,0,ROUND(AC297+BH297,2))</f>
        <v>0</v>
      </c>
      <c r="BG297" s="93"/>
      <c r="BH297" s="93"/>
      <c r="BI297" s="85"/>
    </row>
    <row r="298" customFormat="false" ht="15" hidden="false" customHeight="false" outlineLevel="0" collapsed="false">
      <c r="A298" s="20" t="n">
        <v>648</v>
      </c>
      <c r="B298" s="25"/>
      <c r="C298" s="22" t="s">
        <v>8</v>
      </c>
      <c r="D298" s="102"/>
      <c r="E298" s="102"/>
      <c r="F298" s="102"/>
      <c r="G298" s="102"/>
      <c r="H298" s="102"/>
      <c r="I298" s="102"/>
      <c r="J298" s="102"/>
      <c r="K298" s="102"/>
      <c r="L298" s="102"/>
      <c r="M298" s="102"/>
      <c r="N298" s="102"/>
      <c r="O298" s="102"/>
      <c r="P298" s="102"/>
      <c r="Q298" s="102"/>
      <c r="R298" s="102"/>
      <c r="S298" s="102"/>
      <c r="T298" s="102"/>
      <c r="U298" s="102"/>
      <c r="V298" s="102"/>
      <c r="W298" s="102"/>
      <c r="X298" s="102"/>
      <c r="Y298" s="102"/>
      <c r="Z298" s="102"/>
      <c r="AA298" s="102"/>
      <c r="AB298" s="102"/>
      <c r="AC298" s="102"/>
      <c r="AD298" s="103"/>
      <c r="AE298" s="103"/>
      <c r="AF298" s="67" t="str">
        <f aca="false">C298</f>
        <v>右</v>
      </c>
      <c r="AG298" s="104" t="n">
        <f aca="false">ROUND(D298,2)</f>
        <v>0</v>
      </c>
      <c r="AH298" s="104" t="n">
        <f aca="false">ROUND(E298,2)</f>
        <v>0</v>
      </c>
      <c r="AI298" s="104" t="n">
        <f aca="false">IF(F298=0,0,ROUND(F298+AG298,2))</f>
        <v>0</v>
      </c>
      <c r="AJ298" s="104" t="n">
        <f aca="false">IF(G298=0,0,ROUND(G298+AH298,2))</f>
        <v>0</v>
      </c>
      <c r="AK298" s="104" t="n">
        <f aca="false">IF(H298=0,0,ROUND(H298+AI298,2))</f>
        <v>0</v>
      </c>
      <c r="AL298" s="104" t="n">
        <f aca="false">IF(I298=0,0,ROUND(I298+AJ298,2))</f>
        <v>0</v>
      </c>
      <c r="AM298" s="104" t="n">
        <f aca="false">IF(J298=0,0,ROUND(J298+AK298,2))</f>
        <v>0</v>
      </c>
      <c r="AN298" s="104" t="n">
        <f aca="false">IF(K298=0,0,ROUND(K298+AL298,2))</f>
        <v>0</v>
      </c>
      <c r="AO298" s="104" t="n">
        <f aca="false">IF(L298=0,0,ROUND(L298+AM298,2))</f>
        <v>0</v>
      </c>
      <c r="AP298" s="104" t="n">
        <f aca="false">IF(M298=0,0,ROUND(M298+AN298,2))</f>
        <v>0</v>
      </c>
      <c r="AQ298" s="104" t="n">
        <f aca="false">IF(N298=0,0,ROUND(N298+AO298,2))</f>
        <v>0</v>
      </c>
      <c r="AR298" s="104" t="n">
        <f aca="false">IF(O298=0,0,ROUND(O298+AP298,2))</f>
        <v>0</v>
      </c>
      <c r="AS298" s="104" t="n">
        <f aca="false">IF(P298=0,0,ROUND(P298+AQ298,2))</f>
        <v>0</v>
      </c>
      <c r="AT298" s="104" t="n">
        <f aca="false">IF(Q298=0,0,ROUND(Q298+AR298,2))</f>
        <v>0</v>
      </c>
      <c r="AU298" s="104" t="n">
        <f aca="false">IF(R298=0,0,ROUND(R298+AS298,2))</f>
        <v>0</v>
      </c>
      <c r="AV298" s="104" t="n">
        <f aca="false">IF(S298=0,0,ROUND(S298+AT298,2))</f>
        <v>0</v>
      </c>
      <c r="AW298" s="104" t="n">
        <f aca="false">IF(T298=0,0,ROUND(T298+AU298,2))</f>
        <v>0</v>
      </c>
      <c r="AX298" s="104" t="n">
        <f aca="false">IF(U298=0,0,ROUND(U298+AV298,2))</f>
        <v>0</v>
      </c>
      <c r="AY298" s="104" t="n">
        <f aca="false">IF(V298=0,0,ROUND(V298+AW298,2))</f>
        <v>0</v>
      </c>
      <c r="AZ298" s="104" t="n">
        <f aca="false">IF(W298=0,0,ROUND(W298+AX298,2))</f>
        <v>0</v>
      </c>
      <c r="BA298" s="104" t="n">
        <f aca="false">IF(X298=0,0,ROUND(X298+AY298,2))</f>
        <v>0</v>
      </c>
      <c r="BB298" s="104" t="n">
        <f aca="false">IF(Y298=0,0,ROUND(Y298+AZ298,2))</f>
        <v>0</v>
      </c>
      <c r="BC298" s="104" t="n">
        <f aca="false">IF(Z298=0,0,ROUND(Z298+BA298,2))</f>
        <v>0</v>
      </c>
      <c r="BD298" s="104" t="n">
        <f aca="false">IF(AA298=0,0,ROUND(AA298+BB298,2))</f>
        <v>0</v>
      </c>
      <c r="BE298" s="104" t="n">
        <f aca="false">IF(AB298=0,0,ROUND(AB298+BC298,2))</f>
        <v>0</v>
      </c>
      <c r="BF298" s="104" t="n">
        <f aca="false">IF(AC298=0,0,ROUND(AC298+BD298,2))</f>
        <v>0</v>
      </c>
      <c r="BG298" s="93"/>
      <c r="BH298" s="93"/>
      <c r="BI298" s="85"/>
    </row>
    <row r="299" customFormat="false" ht="15" hidden="false" customHeight="false" outlineLevel="0" collapsed="false">
      <c r="A299" s="20" t="n">
        <v>149</v>
      </c>
      <c r="B299" s="21"/>
      <c r="C299" s="22" t="s">
        <v>7</v>
      </c>
      <c r="D299" s="102"/>
      <c r="E299" s="102"/>
      <c r="F299" s="102"/>
      <c r="G299" s="102"/>
      <c r="H299" s="102"/>
      <c r="I299" s="102"/>
      <c r="J299" s="102"/>
      <c r="K299" s="102"/>
      <c r="L299" s="102"/>
      <c r="M299" s="102"/>
      <c r="N299" s="102"/>
      <c r="O299" s="102"/>
      <c r="P299" s="102"/>
      <c r="Q299" s="102"/>
      <c r="R299" s="102"/>
      <c r="S299" s="102"/>
      <c r="T299" s="102"/>
      <c r="U299" s="102"/>
      <c r="V299" s="102"/>
      <c r="W299" s="102"/>
      <c r="X299" s="102"/>
      <c r="Y299" s="102"/>
      <c r="Z299" s="102"/>
      <c r="AA299" s="102"/>
      <c r="AB299" s="102"/>
      <c r="AC299" s="102"/>
      <c r="AD299" s="103"/>
      <c r="AE299" s="103"/>
      <c r="AF299" s="67" t="str">
        <f aca="false">C299</f>
        <v>左</v>
      </c>
      <c r="AG299" s="104" t="n">
        <f aca="false">IF(D299=0,0,ROUND(D299+AI299,2))</f>
        <v>0</v>
      </c>
      <c r="AH299" s="104" t="n">
        <f aca="false">IF(E299=0,0,ROUND(E299+AJ299,2))</f>
        <v>0</v>
      </c>
      <c r="AI299" s="104" t="n">
        <f aca="false">IF(F299=0,0,ROUND(F299+AK299,2))</f>
        <v>0</v>
      </c>
      <c r="AJ299" s="104" t="n">
        <f aca="false">IF(G299=0,0,ROUND(G299+AL299,2))</f>
        <v>0</v>
      </c>
      <c r="AK299" s="104" t="n">
        <f aca="false">IF(H299=0,0,ROUND(H299+AM299,2))</f>
        <v>0</v>
      </c>
      <c r="AL299" s="104" t="n">
        <f aca="false">IF(I299=0,0,ROUND(I299+AN299,2))</f>
        <v>0</v>
      </c>
      <c r="AM299" s="104" t="n">
        <f aca="false">IF(J299=0,0,ROUND(J299+AO299,2))</f>
        <v>0</v>
      </c>
      <c r="AN299" s="104" t="n">
        <f aca="false">IF(K299=0,0,ROUND(K299+AP299,2))</f>
        <v>0</v>
      </c>
      <c r="AO299" s="104" t="n">
        <f aca="false">IF(L299=0,0,ROUND(L299+AQ299,2))</f>
        <v>0</v>
      </c>
      <c r="AP299" s="104" t="n">
        <f aca="false">IF(M299=0,0,ROUND(M299+AR299,2))</f>
        <v>0</v>
      </c>
      <c r="AQ299" s="104" t="n">
        <f aca="false">IF(N299=0,0,ROUND(N299+AS299,2))</f>
        <v>0</v>
      </c>
      <c r="AR299" s="104" t="n">
        <f aca="false">IF(O299=0,0,ROUND(O299+AT299,2))</f>
        <v>0</v>
      </c>
      <c r="AS299" s="104" t="n">
        <f aca="false">IF(P299=0,0,ROUND(P299+AU299,2))</f>
        <v>0</v>
      </c>
      <c r="AT299" s="104" t="n">
        <f aca="false">IF(Q299=0,0,ROUND(Q299+AV299,2))</f>
        <v>0</v>
      </c>
      <c r="AU299" s="104" t="n">
        <f aca="false">IF(R299=0,0,ROUND(R299+AW299,2))</f>
        <v>0</v>
      </c>
      <c r="AV299" s="104" t="n">
        <f aca="false">IF(S299=0,0,ROUND(S299+AX299,2))</f>
        <v>0</v>
      </c>
      <c r="AW299" s="104" t="n">
        <f aca="false">IF(T299=0,0,ROUND(T299+AY299,2))</f>
        <v>0</v>
      </c>
      <c r="AX299" s="104" t="n">
        <f aca="false">IF(U299=0,0,ROUND(U299+AZ299,2))</f>
        <v>0</v>
      </c>
      <c r="AY299" s="104" t="n">
        <f aca="false">IF(V299=0,0,ROUND(V299+BA299,2))</f>
        <v>0</v>
      </c>
      <c r="AZ299" s="104" t="n">
        <f aca="false">IF(W299=0,0,ROUND(W299+BB299,2))</f>
        <v>0</v>
      </c>
      <c r="BA299" s="104" t="n">
        <f aca="false">IF(X299=0,0,ROUND(X299+BC299,2))</f>
        <v>0</v>
      </c>
      <c r="BB299" s="104" t="n">
        <f aca="false">IF(Y299=0,0,ROUND(Y299+BD299,2))</f>
        <v>0</v>
      </c>
      <c r="BC299" s="104" t="n">
        <f aca="false">IF(Z299=0,0,ROUND(Z299+BE299,2))</f>
        <v>0</v>
      </c>
      <c r="BD299" s="104" t="n">
        <f aca="false">IF(AA299=0,0,ROUND(AA299+BF299,2))</f>
        <v>0</v>
      </c>
      <c r="BE299" s="104" t="n">
        <f aca="false">IF(AB299=0,0,ROUND(AB299+BG299,2))</f>
        <v>0</v>
      </c>
      <c r="BF299" s="104" t="n">
        <f aca="false">IF(AC299=0,0,ROUND(AC299+BH299,2))</f>
        <v>0</v>
      </c>
      <c r="BG299" s="93"/>
      <c r="BH299" s="93"/>
      <c r="BI299" s="85"/>
    </row>
    <row r="300" customFormat="false" ht="15" hidden="false" customHeight="false" outlineLevel="0" collapsed="false">
      <c r="A300" s="20" t="n">
        <v>649</v>
      </c>
      <c r="B300" s="25"/>
      <c r="C300" s="22" t="s">
        <v>8</v>
      </c>
      <c r="D300" s="102"/>
      <c r="E300" s="102"/>
      <c r="F300" s="102"/>
      <c r="G300" s="102"/>
      <c r="H300" s="102"/>
      <c r="I300" s="102"/>
      <c r="J300" s="102"/>
      <c r="K300" s="102"/>
      <c r="L300" s="102"/>
      <c r="M300" s="102"/>
      <c r="N300" s="102"/>
      <c r="O300" s="102"/>
      <c r="P300" s="102"/>
      <c r="Q300" s="102"/>
      <c r="R300" s="102"/>
      <c r="S300" s="102"/>
      <c r="T300" s="102"/>
      <c r="U300" s="102"/>
      <c r="V300" s="102"/>
      <c r="W300" s="102"/>
      <c r="X300" s="102"/>
      <c r="Y300" s="102"/>
      <c r="Z300" s="102"/>
      <c r="AA300" s="102"/>
      <c r="AB300" s="102"/>
      <c r="AC300" s="102"/>
      <c r="AD300" s="103"/>
      <c r="AE300" s="103"/>
      <c r="AF300" s="67" t="str">
        <f aca="false">C300</f>
        <v>右</v>
      </c>
      <c r="AG300" s="104" t="n">
        <f aca="false">ROUND(D300,2)</f>
        <v>0</v>
      </c>
      <c r="AH300" s="104" t="n">
        <f aca="false">ROUND(E300,2)</f>
        <v>0</v>
      </c>
      <c r="AI300" s="104" t="n">
        <f aca="false">IF(F300=0,0,ROUND(F300+AG300,2))</f>
        <v>0</v>
      </c>
      <c r="AJ300" s="104" t="n">
        <f aca="false">IF(G300=0,0,ROUND(G300+AH300,2))</f>
        <v>0</v>
      </c>
      <c r="AK300" s="104" t="n">
        <f aca="false">IF(H300=0,0,ROUND(H300+AI300,2))</f>
        <v>0</v>
      </c>
      <c r="AL300" s="104" t="n">
        <f aca="false">IF(I300=0,0,ROUND(I300+AJ300,2))</f>
        <v>0</v>
      </c>
      <c r="AM300" s="104" t="n">
        <f aca="false">IF(J300=0,0,ROUND(J300+AK300,2))</f>
        <v>0</v>
      </c>
      <c r="AN300" s="104" t="n">
        <f aca="false">IF(K300=0,0,ROUND(K300+AL300,2))</f>
        <v>0</v>
      </c>
      <c r="AO300" s="104" t="n">
        <f aca="false">IF(L300=0,0,ROUND(L300+AM300,2))</f>
        <v>0</v>
      </c>
      <c r="AP300" s="104" t="n">
        <f aca="false">IF(M300=0,0,ROUND(M300+AN300,2))</f>
        <v>0</v>
      </c>
      <c r="AQ300" s="104" t="n">
        <f aca="false">IF(N300=0,0,ROUND(N300+AO300,2))</f>
        <v>0</v>
      </c>
      <c r="AR300" s="104" t="n">
        <f aca="false">IF(O300=0,0,ROUND(O300+AP300,2))</f>
        <v>0</v>
      </c>
      <c r="AS300" s="104" t="n">
        <f aca="false">IF(P300=0,0,ROUND(P300+AQ300,2))</f>
        <v>0</v>
      </c>
      <c r="AT300" s="104" t="n">
        <f aca="false">IF(Q300=0,0,ROUND(Q300+AR300,2))</f>
        <v>0</v>
      </c>
      <c r="AU300" s="104" t="n">
        <f aca="false">IF(R300=0,0,ROUND(R300+AS300,2))</f>
        <v>0</v>
      </c>
      <c r="AV300" s="104" t="n">
        <f aca="false">IF(S300=0,0,ROUND(S300+AT300,2))</f>
        <v>0</v>
      </c>
      <c r="AW300" s="104" t="n">
        <f aca="false">IF(T300=0,0,ROUND(T300+AU300,2))</f>
        <v>0</v>
      </c>
      <c r="AX300" s="104" t="n">
        <f aca="false">IF(U300=0,0,ROUND(U300+AV300,2))</f>
        <v>0</v>
      </c>
      <c r="AY300" s="104" t="n">
        <f aca="false">IF(V300=0,0,ROUND(V300+AW300,2))</f>
        <v>0</v>
      </c>
      <c r="AZ300" s="104" t="n">
        <f aca="false">IF(W300=0,0,ROUND(W300+AX300,2))</f>
        <v>0</v>
      </c>
      <c r="BA300" s="104" t="n">
        <f aca="false">IF(X300=0,0,ROUND(X300+AY300,2))</f>
        <v>0</v>
      </c>
      <c r="BB300" s="104" t="n">
        <f aca="false">IF(Y300=0,0,ROUND(Y300+AZ300,2))</f>
        <v>0</v>
      </c>
      <c r="BC300" s="104" t="n">
        <f aca="false">IF(Z300=0,0,ROUND(Z300+BA300,2))</f>
        <v>0</v>
      </c>
      <c r="BD300" s="104" t="n">
        <f aca="false">IF(AA300=0,0,ROUND(AA300+BB300,2))</f>
        <v>0</v>
      </c>
      <c r="BE300" s="104" t="n">
        <f aca="false">IF(AB300=0,0,ROUND(AB300+BC300,2))</f>
        <v>0</v>
      </c>
      <c r="BF300" s="104" t="n">
        <f aca="false">IF(AC300=0,0,ROUND(AC300+BD300,2))</f>
        <v>0</v>
      </c>
      <c r="BG300" s="93"/>
      <c r="BH300" s="93"/>
      <c r="BI300" s="85"/>
    </row>
    <row r="301" customFormat="false" ht="15" hidden="false" customHeight="false" outlineLevel="0" collapsed="false">
      <c r="A301" s="20" t="n">
        <v>150</v>
      </c>
      <c r="B301" s="21"/>
      <c r="C301" s="22" t="s">
        <v>7</v>
      </c>
      <c r="D301" s="102"/>
      <c r="E301" s="102"/>
      <c r="F301" s="102"/>
      <c r="G301" s="102"/>
      <c r="H301" s="102"/>
      <c r="I301" s="102"/>
      <c r="J301" s="102"/>
      <c r="K301" s="102"/>
      <c r="L301" s="102"/>
      <c r="M301" s="102"/>
      <c r="N301" s="102"/>
      <c r="O301" s="102"/>
      <c r="P301" s="102"/>
      <c r="Q301" s="102"/>
      <c r="R301" s="102"/>
      <c r="S301" s="102"/>
      <c r="T301" s="102"/>
      <c r="U301" s="102"/>
      <c r="V301" s="102"/>
      <c r="W301" s="102"/>
      <c r="X301" s="102"/>
      <c r="Y301" s="102"/>
      <c r="Z301" s="102"/>
      <c r="AA301" s="102"/>
      <c r="AB301" s="102"/>
      <c r="AC301" s="102"/>
      <c r="AD301" s="103"/>
      <c r="AE301" s="103"/>
      <c r="AF301" s="67" t="str">
        <f aca="false">C301</f>
        <v>左</v>
      </c>
      <c r="AG301" s="104" t="n">
        <f aca="false">IF(D301=0,0,ROUND(D301+AI301,2))</f>
        <v>0</v>
      </c>
      <c r="AH301" s="104" t="n">
        <f aca="false">IF(E301=0,0,ROUND(E301+AJ301,2))</f>
        <v>0</v>
      </c>
      <c r="AI301" s="104" t="n">
        <f aca="false">IF(F301=0,0,ROUND(F301+AK301,2))</f>
        <v>0</v>
      </c>
      <c r="AJ301" s="104" t="n">
        <f aca="false">IF(G301=0,0,ROUND(G301+AL301,2))</f>
        <v>0</v>
      </c>
      <c r="AK301" s="104" t="n">
        <f aca="false">IF(H301=0,0,ROUND(H301+AM301,2))</f>
        <v>0</v>
      </c>
      <c r="AL301" s="104" t="n">
        <f aca="false">IF(I301=0,0,ROUND(I301+AN301,2))</f>
        <v>0</v>
      </c>
      <c r="AM301" s="104" t="n">
        <f aca="false">IF(J301=0,0,ROUND(J301+AO301,2))</f>
        <v>0</v>
      </c>
      <c r="AN301" s="104" t="n">
        <f aca="false">IF(K301=0,0,ROUND(K301+AP301,2))</f>
        <v>0</v>
      </c>
      <c r="AO301" s="104" t="n">
        <f aca="false">IF(L301=0,0,ROUND(L301+AQ301,2))</f>
        <v>0</v>
      </c>
      <c r="AP301" s="104" t="n">
        <f aca="false">IF(M301=0,0,ROUND(M301+AR301,2))</f>
        <v>0</v>
      </c>
      <c r="AQ301" s="104" t="n">
        <f aca="false">IF(N301=0,0,ROUND(N301+AS301,2))</f>
        <v>0</v>
      </c>
      <c r="AR301" s="104" t="n">
        <f aca="false">IF(O301=0,0,ROUND(O301+AT301,2))</f>
        <v>0</v>
      </c>
      <c r="AS301" s="104" t="n">
        <f aca="false">IF(P301=0,0,ROUND(P301+AU301,2))</f>
        <v>0</v>
      </c>
      <c r="AT301" s="104" t="n">
        <f aca="false">IF(Q301=0,0,ROUND(Q301+AV301,2))</f>
        <v>0</v>
      </c>
      <c r="AU301" s="104" t="n">
        <f aca="false">IF(R301=0,0,ROUND(R301+AW301,2))</f>
        <v>0</v>
      </c>
      <c r="AV301" s="104" t="n">
        <f aca="false">IF(S301=0,0,ROUND(S301+AX301,2))</f>
        <v>0</v>
      </c>
      <c r="AW301" s="104" t="n">
        <f aca="false">IF(T301=0,0,ROUND(T301+AY301,2))</f>
        <v>0</v>
      </c>
      <c r="AX301" s="104" t="n">
        <f aca="false">IF(U301=0,0,ROUND(U301+AZ301,2))</f>
        <v>0</v>
      </c>
      <c r="AY301" s="104" t="n">
        <f aca="false">IF(V301=0,0,ROUND(V301+BA301,2))</f>
        <v>0</v>
      </c>
      <c r="AZ301" s="104" t="n">
        <f aca="false">IF(W301=0,0,ROUND(W301+BB301,2))</f>
        <v>0</v>
      </c>
      <c r="BA301" s="104" t="n">
        <f aca="false">IF(X301=0,0,ROUND(X301+BC301,2))</f>
        <v>0</v>
      </c>
      <c r="BB301" s="104" t="n">
        <f aca="false">IF(Y301=0,0,ROUND(Y301+BD301,2))</f>
        <v>0</v>
      </c>
      <c r="BC301" s="104" t="n">
        <f aca="false">IF(Z301=0,0,ROUND(Z301+BE301,2))</f>
        <v>0</v>
      </c>
      <c r="BD301" s="104" t="n">
        <f aca="false">IF(AA301=0,0,ROUND(AA301+BF301,2))</f>
        <v>0</v>
      </c>
      <c r="BE301" s="104" t="n">
        <f aca="false">IF(AB301=0,0,ROUND(AB301+BG301,2))</f>
        <v>0</v>
      </c>
      <c r="BF301" s="104" t="n">
        <f aca="false">IF(AC301=0,0,ROUND(AC301+BH301,2))</f>
        <v>0</v>
      </c>
      <c r="BG301" s="93"/>
      <c r="BH301" s="93"/>
      <c r="BI301" s="85"/>
    </row>
    <row r="302" customFormat="false" ht="15" hidden="false" customHeight="false" outlineLevel="0" collapsed="false">
      <c r="A302" s="20" t="n">
        <v>650</v>
      </c>
      <c r="B302" s="25"/>
      <c r="C302" s="22" t="s">
        <v>8</v>
      </c>
      <c r="D302" s="102"/>
      <c r="E302" s="102"/>
      <c r="F302" s="102"/>
      <c r="G302" s="102"/>
      <c r="H302" s="102"/>
      <c r="I302" s="102"/>
      <c r="J302" s="102"/>
      <c r="K302" s="102"/>
      <c r="L302" s="102"/>
      <c r="M302" s="102"/>
      <c r="N302" s="102"/>
      <c r="O302" s="102"/>
      <c r="P302" s="102"/>
      <c r="Q302" s="102"/>
      <c r="R302" s="102"/>
      <c r="S302" s="102"/>
      <c r="T302" s="102"/>
      <c r="U302" s="102"/>
      <c r="V302" s="102"/>
      <c r="W302" s="102"/>
      <c r="X302" s="102"/>
      <c r="Y302" s="102"/>
      <c r="Z302" s="102"/>
      <c r="AA302" s="102"/>
      <c r="AB302" s="102"/>
      <c r="AC302" s="102"/>
      <c r="AD302" s="103"/>
      <c r="AE302" s="103"/>
      <c r="AF302" s="67" t="str">
        <f aca="false">C302</f>
        <v>右</v>
      </c>
      <c r="AG302" s="104" t="n">
        <f aca="false">ROUND(D302,2)</f>
        <v>0</v>
      </c>
      <c r="AH302" s="104" t="n">
        <f aca="false">ROUND(E302,2)</f>
        <v>0</v>
      </c>
      <c r="AI302" s="104" t="n">
        <f aca="false">IF(F302=0,0,ROUND(F302+AG302,2))</f>
        <v>0</v>
      </c>
      <c r="AJ302" s="104" t="n">
        <f aca="false">IF(G302=0,0,ROUND(G302+AH302,2))</f>
        <v>0</v>
      </c>
      <c r="AK302" s="104" t="n">
        <f aca="false">IF(H302=0,0,ROUND(H302+AI302,2))</f>
        <v>0</v>
      </c>
      <c r="AL302" s="104" t="n">
        <f aca="false">IF(I302=0,0,ROUND(I302+AJ302,2))</f>
        <v>0</v>
      </c>
      <c r="AM302" s="104" t="n">
        <f aca="false">IF(J302=0,0,ROUND(J302+AK302,2))</f>
        <v>0</v>
      </c>
      <c r="AN302" s="104" t="n">
        <f aca="false">IF(K302=0,0,ROUND(K302+AL302,2))</f>
        <v>0</v>
      </c>
      <c r="AO302" s="104" t="n">
        <f aca="false">IF(L302=0,0,ROUND(L302+AM302,2))</f>
        <v>0</v>
      </c>
      <c r="AP302" s="104" t="n">
        <f aca="false">IF(M302=0,0,ROUND(M302+AN302,2))</f>
        <v>0</v>
      </c>
      <c r="AQ302" s="104" t="n">
        <f aca="false">IF(N302=0,0,ROUND(N302+AO302,2))</f>
        <v>0</v>
      </c>
      <c r="AR302" s="104" t="n">
        <f aca="false">IF(O302=0,0,ROUND(O302+AP302,2))</f>
        <v>0</v>
      </c>
      <c r="AS302" s="104" t="n">
        <f aca="false">IF(P302=0,0,ROUND(P302+AQ302,2))</f>
        <v>0</v>
      </c>
      <c r="AT302" s="104" t="n">
        <f aca="false">IF(Q302=0,0,ROUND(Q302+AR302,2))</f>
        <v>0</v>
      </c>
      <c r="AU302" s="104" t="n">
        <f aca="false">IF(R302=0,0,ROUND(R302+AS302,2))</f>
        <v>0</v>
      </c>
      <c r="AV302" s="104" t="n">
        <f aca="false">IF(S302=0,0,ROUND(S302+AT302,2))</f>
        <v>0</v>
      </c>
      <c r="AW302" s="104" t="n">
        <f aca="false">IF(T302=0,0,ROUND(T302+AU302,2))</f>
        <v>0</v>
      </c>
      <c r="AX302" s="104" t="n">
        <f aca="false">IF(U302=0,0,ROUND(U302+AV302,2))</f>
        <v>0</v>
      </c>
      <c r="AY302" s="104" t="n">
        <f aca="false">IF(V302=0,0,ROUND(V302+AW302,2))</f>
        <v>0</v>
      </c>
      <c r="AZ302" s="104" t="n">
        <f aca="false">IF(W302=0,0,ROUND(W302+AX302,2))</f>
        <v>0</v>
      </c>
      <c r="BA302" s="104" t="n">
        <f aca="false">IF(X302=0,0,ROUND(X302+AY302,2))</f>
        <v>0</v>
      </c>
      <c r="BB302" s="104" t="n">
        <f aca="false">IF(Y302=0,0,ROUND(Y302+AZ302,2))</f>
        <v>0</v>
      </c>
      <c r="BC302" s="104" t="n">
        <f aca="false">IF(Z302=0,0,ROUND(Z302+BA302,2))</f>
        <v>0</v>
      </c>
      <c r="BD302" s="104" t="n">
        <f aca="false">IF(AA302=0,0,ROUND(AA302+BB302,2))</f>
        <v>0</v>
      </c>
      <c r="BE302" s="104" t="n">
        <f aca="false">IF(AB302=0,0,ROUND(AB302+BC302,2))</f>
        <v>0</v>
      </c>
      <c r="BF302" s="104" t="n">
        <f aca="false">IF(AC302=0,0,ROUND(AC302+BD302,2))</f>
        <v>0</v>
      </c>
      <c r="BG302" s="93"/>
      <c r="BH302" s="93"/>
      <c r="BI302" s="85"/>
    </row>
    <row r="303" customFormat="false" ht="15" hidden="false" customHeight="false" outlineLevel="0" collapsed="false">
      <c r="A303" s="20" t="n">
        <v>151</v>
      </c>
      <c r="B303" s="21"/>
      <c r="C303" s="22" t="s">
        <v>7</v>
      </c>
      <c r="D303" s="102"/>
      <c r="E303" s="102"/>
      <c r="F303" s="102"/>
      <c r="G303" s="102"/>
      <c r="H303" s="102"/>
      <c r="I303" s="102"/>
      <c r="J303" s="102"/>
      <c r="K303" s="102"/>
      <c r="L303" s="102"/>
      <c r="M303" s="102"/>
      <c r="N303" s="102"/>
      <c r="O303" s="102"/>
      <c r="P303" s="102"/>
      <c r="Q303" s="102"/>
      <c r="R303" s="102"/>
      <c r="S303" s="102"/>
      <c r="T303" s="102"/>
      <c r="U303" s="102"/>
      <c r="V303" s="102"/>
      <c r="W303" s="102"/>
      <c r="X303" s="102"/>
      <c r="Y303" s="102"/>
      <c r="Z303" s="102"/>
      <c r="AA303" s="102"/>
      <c r="AB303" s="102"/>
      <c r="AC303" s="102"/>
      <c r="AD303" s="103"/>
      <c r="AE303" s="103"/>
      <c r="AF303" s="67" t="str">
        <f aca="false">C303</f>
        <v>左</v>
      </c>
      <c r="AG303" s="104" t="n">
        <f aca="false">IF(D303=0,0,ROUND(D303+AI303,2))</f>
        <v>0</v>
      </c>
      <c r="AH303" s="104" t="n">
        <f aca="false">IF(E303=0,0,ROUND(E303+AJ303,2))</f>
        <v>0</v>
      </c>
      <c r="AI303" s="104" t="n">
        <f aca="false">IF(F303=0,0,ROUND(F303+AK303,2))</f>
        <v>0</v>
      </c>
      <c r="AJ303" s="104" t="n">
        <f aca="false">IF(G303=0,0,ROUND(G303+AL303,2))</f>
        <v>0</v>
      </c>
      <c r="AK303" s="104" t="n">
        <f aca="false">IF(H303=0,0,ROUND(H303+AM303,2))</f>
        <v>0</v>
      </c>
      <c r="AL303" s="104" t="n">
        <f aca="false">IF(I303=0,0,ROUND(I303+AN303,2))</f>
        <v>0</v>
      </c>
      <c r="AM303" s="104" t="n">
        <f aca="false">IF(J303=0,0,ROUND(J303+AO303,2))</f>
        <v>0</v>
      </c>
      <c r="AN303" s="104" t="n">
        <f aca="false">IF(K303=0,0,ROUND(K303+AP303,2))</f>
        <v>0</v>
      </c>
      <c r="AO303" s="104" t="n">
        <f aca="false">IF(L303=0,0,ROUND(L303+AQ303,2))</f>
        <v>0</v>
      </c>
      <c r="AP303" s="104" t="n">
        <f aca="false">IF(M303=0,0,ROUND(M303+AR303,2))</f>
        <v>0</v>
      </c>
      <c r="AQ303" s="104" t="n">
        <f aca="false">IF(N303=0,0,ROUND(N303+AS303,2))</f>
        <v>0</v>
      </c>
      <c r="AR303" s="104" t="n">
        <f aca="false">IF(O303=0,0,ROUND(O303+AT303,2))</f>
        <v>0</v>
      </c>
      <c r="AS303" s="104" t="n">
        <f aca="false">IF(P303=0,0,ROUND(P303+AU303,2))</f>
        <v>0</v>
      </c>
      <c r="AT303" s="104" t="n">
        <f aca="false">IF(Q303=0,0,ROUND(Q303+AV303,2))</f>
        <v>0</v>
      </c>
      <c r="AU303" s="104" t="n">
        <f aca="false">IF(R303=0,0,ROUND(R303+AW303,2))</f>
        <v>0</v>
      </c>
      <c r="AV303" s="104" t="n">
        <f aca="false">IF(S303=0,0,ROUND(S303+AX303,2))</f>
        <v>0</v>
      </c>
      <c r="AW303" s="104" t="n">
        <f aca="false">IF(T303=0,0,ROUND(T303+AY303,2))</f>
        <v>0</v>
      </c>
      <c r="AX303" s="104" t="n">
        <f aca="false">IF(U303=0,0,ROUND(U303+AZ303,2))</f>
        <v>0</v>
      </c>
      <c r="AY303" s="104" t="n">
        <f aca="false">IF(V303=0,0,ROUND(V303+BA303,2))</f>
        <v>0</v>
      </c>
      <c r="AZ303" s="104" t="n">
        <f aca="false">IF(W303=0,0,ROUND(W303+BB303,2))</f>
        <v>0</v>
      </c>
      <c r="BA303" s="104" t="n">
        <f aca="false">IF(X303=0,0,ROUND(X303+BC303,2))</f>
        <v>0</v>
      </c>
      <c r="BB303" s="104" t="n">
        <f aca="false">IF(Y303=0,0,ROUND(Y303+BD303,2))</f>
        <v>0</v>
      </c>
      <c r="BC303" s="104" t="n">
        <f aca="false">IF(Z303=0,0,ROUND(Z303+BE303,2))</f>
        <v>0</v>
      </c>
      <c r="BD303" s="104" t="n">
        <f aca="false">IF(AA303=0,0,ROUND(AA303+BF303,2))</f>
        <v>0</v>
      </c>
      <c r="BE303" s="104" t="n">
        <f aca="false">IF(AB303=0,0,ROUND(AB303+BG303,2))</f>
        <v>0</v>
      </c>
      <c r="BF303" s="104" t="n">
        <f aca="false">IF(AC303=0,0,ROUND(AC303+BH303,2))</f>
        <v>0</v>
      </c>
      <c r="BG303" s="93"/>
      <c r="BH303" s="93"/>
      <c r="BI303" s="85"/>
    </row>
    <row r="304" customFormat="false" ht="15" hidden="false" customHeight="false" outlineLevel="0" collapsed="false">
      <c r="A304" s="20" t="n">
        <v>651</v>
      </c>
      <c r="B304" s="25"/>
      <c r="C304" s="22" t="s">
        <v>8</v>
      </c>
      <c r="D304" s="102"/>
      <c r="E304" s="102"/>
      <c r="F304" s="102"/>
      <c r="G304" s="102"/>
      <c r="H304" s="102"/>
      <c r="I304" s="102"/>
      <c r="J304" s="102"/>
      <c r="K304" s="102"/>
      <c r="L304" s="102"/>
      <c r="M304" s="102"/>
      <c r="N304" s="102"/>
      <c r="O304" s="102"/>
      <c r="P304" s="102"/>
      <c r="Q304" s="102"/>
      <c r="R304" s="102"/>
      <c r="S304" s="102"/>
      <c r="T304" s="102"/>
      <c r="U304" s="102"/>
      <c r="V304" s="102"/>
      <c r="W304" s="102"/>
      <c r="X304" s="102"/>
      <c r="Y304" s="102"/>
      <c r="Z304" s="102"/>
      <c r="AA304" s="102"/>
      <c r="AB304" s="102"/>
      <c r="AC304" s="102"/>
      <c r="AD304" s="103"/>
      <c r="AE304" s="103"/>
      <c r="AF304" s="67" t="str">
        <f aca="false">C304</f>
        <v>右</v>
      </c>
      <c r="AG304" s="104" t="n">
        <f aca="false">ROUND(D304,2)</f>
        <v>0</v>
      </c>
      <c r="AH304" s="104" t="n">
        <f aca="false">ROUND(E304,2)</f>
        <v>0</v>
      </c>
      <c r="AI304" s="104" t="n">
        <f aca="false">IF(F304=0,0,ROUND(F304+AG304,2))</f>
        <v>0</v>
      </c>
      <c r="AJ304" s="104" t="n">
        <f aca="false">IF(G304=0,0,ROUND(G304+AH304,2))</f>
        <v>0</v>
      </c>
      <c r="AK304" s="104" t="n">
        <f aca="false">IF(H304=0,0,ROUND(H304+AI304,2))</f>
        <v>0</v>
      </c>
      <c r="AL304" s="104" t="n">
        <f aca="false">IF(I304=0,0,ROUND(I304+AJ304,2))</f>
        <v>0</v>
      </c>
      <c r="AM304" s="104" t="n">
        <f aca="false">IF(J304=0,0,ROUND(J304+AK304,2))</f>
        <v>0</v>
      </c>
      <c r="AN304" s="104" t="n">
        <f aca="false">IF(K304=0,0,ROUND(K304+AL304,2))</f>
        <v>0</v>
      </c>
      <c r="AO304" s="104" t="n">
        <f aca="false">IF(L304=0,0,ROUND(L304+AM304,2))</f>
        <v>0</v>
      </c>
      <c r="AP304" s="104" t="n">
        <f aca="false">IF(M304=0,0,ROUND(M304+AN304,2))</f>
        <v>0</v>
      </c>
      <c r="AQ304" s="104" t="n">
        <f aca="false">IF(N304=0,0,ROUND(N304+AO304,2))</f>
        <v>0</v>
      </c>
      <c r="AR304" s="104" t="n">
        <f aca="false">IF(O304=0,0,ROUND(O304+AP304,2))</f>
        <v>0</v>
      </c>
      <c r="AS304" s="104" t="n">
        <f aca="false">IF(P304=0,0,ROUND(P304+AQ304,2))</f>
        <v>0</v>
      </c>
      <c r="AT304" s="104" t="n">
        <f aca="false">IF(Q304=0,0,ROUND(Q304+AR304,2))</f>
        <v>0</v>
      </c>
      <c r="AU304" s="104" t="n">
        <f aca="false">IF(R304=0,0,ROUND(R304+AS304,2))</f>
        <v>0</v>
      </c>
      <c r="AV304" s="104" t="n">
        <f aca="false">IF(S304=0,0,ROUND(S304+AT304,2))</f>
        <v>0</v>
      </c>
      <c r="AW304" s="104" t="n">
        <f aca="false">IF(T304=0,0,ROUND(T304+AU304,2))</f>
        <v>0</v>
      </c>
      <c r="AX304" s="104" t="n">
        <f aca="false">IF(U304=0,0,ROUND(U304+AV304,2))</f>
        <v>0</v>
      </c>
      <c r="AY304" s="104" t="n">
        <f aca="false">IF(V304=0,0,ROUND(V304+AW304,2))</f>
        <v>0</v>
      </c>
      <c r="AZ304" s="104" t="n">
        <f aca="false">IF(W304=0,0,ROUND(W304+AX304,2))</f>
        <v>0</v>
      </c>
      <c r="BA304" s="104" t="n">
        <f aca="false">IF(X304=0,0,ROUND(X304+AY304,2))</f>
        <v>0</v>
      </c>
      <c r="BB304" s="104" t="n">
        <f aca="false">IF(Y304=0,0,ROUND(Y304+AZ304,2))</f>
        <v>0</v>
      </c>
      <c r="BC304" s="104" t="n">
        <f aca="false">IF(Z304=0,0,ROUND(Z304+BA304,2))</f>
        <v>0</v>
      </c>
      <c r="BD304" s="104" t="n">
        <f aca="false">IF(AA304=0,0,ROUND(AA304+BB304,2))</f>
        <v>0</v>
      </c>
      <c r="BE304" s="104" t="n">
        <f aca="false">IF(AB304=0,0,ROUND(AB304+BC304,2))</f>
        <v>0</v>
      </c>
      <c r="BF304" s="104" t="n">
        <f aca="false">IF(AC304=0,0,ROUND(AC304+BD304,2))</f>
        <v>0</v>
      </c>
      <c r="BG304" s="93"/>
      <c r="BH304" s="93"/>
      <c r="BI304" s="85"/>
    </row>
    <row r="305" customFormat="false" ht="15" hidden="false" customHeight="false" outlineLevel="0" collapsed="false">
      <c r="A305" s="20" t="n">
        <v>152</v>
      </c>
      <c r="B305" s="21"/>
      <c r="C305" s="22" t="s">
        <v>7</v>
      </c>
      <c r="D305" s="102"/>
      <c r="E305" s="102"/>
      <c r="F305" s="102"/>
      <c r="G305" s="102"/>
      <c r="H305" s="102"/>
      <c r="I305" s="102"/>
      <c r="J305" s="102"/>
      <c r="K305" s="102"/>
      <c r="L305" s="102"/>
      <c r="M305" s="102"/>
      <c r="N305" s="102"/>
      <c r="O305" s="102"/>
      <c r="P305" s="102"/>
      <c r="Q305" s="102"/>
      <c r="R305" s="102"/>
      <c r="S305" s="102"/>
      <c r="T305" s="102"/>
      <c r="U305" s="102"/>
      <c r="V305" s="102"/>
      <c r="W305" s="102"/>
      <c r="X305" s="102"/>
      <c r="Y305" s="102"/>
      <c r="Z305" s="102"/>
      <c r="AA305" s="102"/>
      <c r="AB305" s="102"/>
      <c r="AC305" s="102"/>
      <c r="AD305" s="103"/>
      <c r="AE305" s="103"/>
      <c r="AF305" s="67" t="str">
        <f aca="false">C305</f>
        <v>左</v>
      </c>
      <c r="AG305" s="104" t="n">
        <f aca="false">IF(D305=0,0,ROUND(D305+AI305,2))</f>
        <v>0</v>
      </c>
      <c r="AH305" s="104" t="n">
        <f aca="false">IF(E305=0,0,ROUND(E305+AJ305,2))</f>
        <v>0</v>
      </c>
      <c r="AI305" s="104" t="n">
        <f aca="false">IF(F305=0,0,ROUND(F305+AK305,2))</f>
        <v>0</v>
      </c>
      <c r="AJ305" s="104" t="n">
        <f aca="false">IF(G305=0,0,ROUND(G305+AL305,2))</f>
        <v>0</v>
      </c>
      <c r="AK305" s="104" t="n">
        <f aca="false">IF(H305=0,0,ROUND(H305+AM305,2))</f>
        <v>0</v>
      </c>
      <c r="AL305" s="104" t="n">
        <f aca="false">IF(I305=0,0,ROUND(I305+AN305,2))</f>
        <v>0</v>
      </c>
      <c r="AM305" s="104" t="n">
        <f aca="false">IF(J305=0,0,ROUND(J305+AO305,2))</f>
        <v>0</v>
      </c>
      <c r="AN305" s="104" t="n">
        <f aca="false">IF(K305=0,0,ROUND(K305+AP305,2))</f>
        <v>0</v>
      </c>
      <c r="AO305" s="104" t="n">
        <f aca="false">IF(L305=0,0,ROUND(L305+AQ305,2))</f>
        <v>0</v>
      </c>
      <c r="AP305" s="104" t="n">
        <f aca="false">IF(M305=0,0,ROUND(M305+AR305,2))</f>
        <v>0</v>
      </c>
      <c r="AQ305" s="104" t="n">
        <f aca="false">IF(N305=0,0,ROUND(N305+AS305,2))</f>
        <v>0</v>
      </c>
      <c r="AR305" s="104" t="n">
        <f aca="false">IF(O305=0,0,ROUND(O305+AT305,2))</f>
        <v>0</v>
      </c>
      <c r="AS305" s="104" t="n">
        <f aca="false">IF(P305=0,0,ROUND(P305+AU305,2))</f>
        <v>0</v>
      </c>
      <c r="AT305" s="104" t="n">
        <f aca="false">IF(Q305=0,0,ROUND(Q305+AV305,2))</f>
        <v>0</v>
      </c>
      <c r="AU305" s="104" t="n">
        <f aca="false">IF(R305=0,0,ROUND(R305+AW305,2))</f>
        <v>0</v>
      </c>
      <c r="AV305" s="104" t="n">
        <f aca="false">IF(S305=0,0,ROUND(S305+AX305,2))</f>
        <v>0</v>
      </c>
      <c r="AW305" s="104" t="n">
        <f aca="false">IF(T305=0,0,ROUND(T305+AY305,2))</f>
        <v>0</v>
      </c>
      <c r="AX305" s="104" t="n">
        <f aca="false">IF(U305=0,0,ROUND(U305+AZ305,2))</f>
        <v>0</v>
      </c>
      <c r="AY305" s="104" t="n">
        <f aca="false">IF(V305=0,0,ROUND(V305+BA305,2))</f>
        <v>0</v>
      </c>
      <c r="AZ305" s="104" t="n">
        <f aca="false">IF(W305=0,0,ROUND(W305+BB305,2))</f>
        <v>0</v>
      </c>
      <c r="BA305" s="104" t="n">
        <f aca="false">IF(X305=0,0,ROUND(X305+BC305,2))</f>
        <v>0</v>
      </c>
      <c r="BB305" s="104" t="n">
        <f aca="false">IF(Y305=0,0,ROUND(Y305+BD305,2))</f>
        <v>0</v>
      </c>
      <c r="BC305" s="104" t="n">
        <f aca="false">IF(Z305=0,0,ROUND(Z305+BE305,2))</f>
        <v>0</v>
      </c>
      <c r="BD305" s="104" t="n">
        <f aca="false">IF(AA305=0,0,ROUND(AA305+BF305,2))</f>
        <v>0</v>
      </c>
      <c r="BE305" s="104" t="n">
        <f aca="false">IF(AB305=0,0,ROUND(AB305+BG305,2))</f>
        <v>0</v>
      </c>
      <c r="BF305" s="104" t="n">
        <f aca="false">IF(AC305=0,0,ROUND(AC305+BH305,2))</f>
        <v>0</v>
      </c>
      <c r="BG305" s="93"/>
      <c r="BH305" s="93"/>
      <c r="BI305" s="85"/>
    </row>
    <row r="306" customFormat="false" ht="15" hidden="false" customHeight="false" outlineLevel="0" collapsed="false">
      <c r="A306" s="20" t="n">
        <v>652</v>
      </c>
      <c r="B306" s="25"/>
      <c r="C306" s="22" t="s">
        <v>8</v>
      </c>
      <c r="D306" s="102"/>
      <c r="E306" s="102"/>
      <c r="F306" s="102"/>
      <c r="G306" s="102"/>
      <c r="H306" s="102"/>
      <c r="I306" s="102"/>
      <c r="J306" s="102"/>
      <c r="K306" s="102"/>
      <c r="L306" s="102"/>
      <c r="M306" s="102"/>
      <c r="N306" s="102"/>
      <c r="O306" s="102"/>
      <c r="P306" s="102"/>
      <c r="Q306" s="102"/>
      <c r="R306" s="102"/>
      <c r="S306" s="102"/>
      <c r="T306" s="102"/>
      <c r="U306" s="102"/>
      <c r="V306" s="102"/>
      <c r="W306" s="102"/>
      <c r="X306" s="102"/>
      <c r="Y306" s="102"/>
      <c r="Z306" s="102"/>
      <c r="AA306" s="102"/>
      <c r="AB306" s="102"/>
      <c r="AC306" s="102"/>
      <c r="AD306" s="103"/>
      <c r="AE306" s="103"/>
      <c r="AF306" s="67" t="str">
        <f aca="false">C306</f>
        <v>右</v>
      </c>
      <c r="AG306" s="104" t="n">
        <f aca="false">ROUND(D306,2)</f>
        <v>0</v>
      </c>
      <c r="AH306" s="104" t="n">
        <f aca="false">ROUND(E306,2)</f>
        <v>0</v>
      </c>
      <c r="AI306" s="104" t="n">
        <f aca="false">IF(F306=0,0,ROUND(F306+AG306,2))</f>
        <v>0</v>
      </c>
      <c r="AJ306" s="104" t="n">
        <f aca="false">IF(G306=0,0,ROUND(G306+AH306,2))</f>
        <v>0</v>
      </c>
      <c r="AK306" s="104" t="n">
        <f aca="false">IF(H306=0,0,ROUND(H306+AI306,2))</f>
        <v>0</v>
      </c>
      <c r="AL306" s="104" t="n">
        <f aca="false">IF(I306=0,0,ROUND(I306+AJ306,2))</f>
        <v>0</v>
      </c>
      <c r="AM306" s="104" t="n">
        <f aca="false">IF(J306=0,0,ROUND(J306+AK306,2))</f>
        <v>0</v>
      </c>
      <c r="AN306" s="104" t="n">
        <f aca="false">IF(K306=0,0,ROUND(K306+AL306,2))</f>
        <v>0</v>
      </c>
      <c r="AO306" s="104" t="n">
        <f aca="false">IF(L306=0,0,ROUND(L306+AM306,2))</f>
        <v>0</v>
      </c>
      <c r="AP306" s="104" t="n">
        <f aca="false">IF(M306=0,0,ROUND(M306+AN306,2))</f>
        <v>0</v>
      </c>
      <c r="AQ306" s="104" t="n">
        <f aca="false">IF(N306=0,0,ROUND(N306+AO306,2))</f>
        <v>0</v>
      </c>
      <c r="AR306" s="104" t="n">
        <f aca="false">IF(O306=0,0,ROUND(O306+AP306,2))</f>
        <v>0</v>
      </c>
      <c r="AS306" s="104" t="n">
        <f aca="false">IF(P306=0,0,ROUND(P306+AQ306,2))</f>
        <v>0</v>
      </c>
      <c r="AT306" s="104" t="n">
        <f aca="false">IF(Q306=0,0,ROUND(Q306+AR306,2))</f>
        <v>0</v>
      </c>
      <c r="AU306" s="104" t="n">
        <f aca="false">IF(R306=0,0,ROUND(R306+AS306,2))</f>
        <v>0</v>
      </c>
      <c r="AV306" s="104" t="n">
        <f aca="false">IF(S306=0,0,ROUND(S306+AT306,2))</f>
        <v>0</v>
      </c>
      <c r="AW306" s="104" t="n">
        <f aca="false">IF(T306=0,0,ROUND(T306+AU306,2))</f>
        <v>0</v>
      </c>
      <c r="AX306" s="104" t="n">
        <f aca="false">IF(U306=0,0,ROUND(U306+AV306,2))</f>
        <v>0</v>
      </c>
      <c r="AY306" s="104" t="n">
        <f aca="false">IF(V306=0,0,ROUND(V306+AW306,2))</f>
        <v>0</v>
      </c>
      <c r="AZ306" s="104" t="n">
        <f aca="false">IF(W306=0,0,ROUND(W306+AX306,2))</f>
        <v>0</v>
      </c>
      <c r="BA306" s="104" t="n">
        <f aca="false">IF(X306=0,0,ROUND(X306+AY306,2))</f>
        <v>0</v>
      </c>
      <c r="BB306" s="104" t="n">
        <f aca="false">IF(Y306=0,0,ROUND(Y306+AZ306,2))</f>
        <v>0</v>
      </c>
      <c r="BC306" s="104" t="n">
        <f aca="false">IF(Z306=0,0,ROUND(Z306+BA306,2))</f>
        <v>0</v>
      </c>
      <c r="BD306" s="104" t="n">
        <f aca="false">IF(AA306=0,0,ROUND(AA306+BB306,2))</f>
        <v>0</v>
      </c>
      <c r="BE306" s="104" t="n">
        <f aca="false">IF(AB306=0,0,ROUND(AB306+BC306,2))</f>
        <v>0</v>
      </c>
      <c r="BF306" s="104" t="n">
        <f aca="false">IF(AC306=0,0,ROUND(AC306+BD306,2))</f>
        <v>0</v>
      </c>
      <c r="BG306" s="93"/>
      <c r="BH306" s="93"/>
      <c r="BI306" s="85"/>
    </row>
    <row r="307" customFormat="false" ht="15" hidden="false" customHeight="false" outlineLevel="0" collapsed="false">
      <c r="A307" s="20" t="n">
        <v>153</v>
      </c>
      <c r="B307" s="21"/>
      <c r="C307" s="22" t="s">
        <v>7</v>
      </c>
      <c r="D307" s="102"/>
      <c r="E307" s="102"/>
      <c r="F307" s="102"/>
      <c r="G307" s="102"/>
      <c r="H307" s="102"/>
      <c r="I307" s="102"/>
      <c r="J307" s="102"/>
      <c r="K307" s="102"/>
      <c r="L307" s="102"/>
      <c r="M307" s="102"/>
      <c r="N307" s="102"/>
      <c r="O307" s="102"/>
      <c r="P307" s="102"/>
      <c r="Q307" s="102"/>
      <c r="R307" s="102"/>
      <c r="S307" s="102"/>
      <c r="T307" s="102"/>
      <c r="U307" s="102"/>
      <c r="V307" s="102"/>
      <c r="W307" s="102"/>
      <c r="X307" s="102"/>
      <c r="Y307" s="102"/>
      <c r="Z307" s="102"/>
      <c r="AA307" s="102"/>
      <c r="AB307" s="102"/>
      <c r="AC307" s="102"/>
      <c r="AD307" s="103"/>
      <c r="AE307" s="103"/>
      <c r="AF307" s="67" t="str">
        <f aca="false">C307</f>
        <v>左</v>
      </c>
      <c r="AG307" s="104" t="n">
        <f aca="false">IF(D307=0,0,ROUND(D307+AI307,2))</f>
        <v>0</v>
      </c>
      <c r="AH307" s="104" t="n">
        <f aca="false">IF(E307=0,0,ROUND(E307+AJ307,2))</f>
        <v>0</v>
      </c>
      <c r="AI307" s="104" t="n">
        <f aca="false">IF(F307=0,0,ROUND(F307+AK307,2))</f>
        <v>0</v>
      </c>
      <c r="AJ307" s="104" t="n">
        <f aca="false">IF(G307=0,0,ROUND(G307+AL307,2))</f>
        <v>0</v>
      </c>
      <c r="AK307" s="104" t="n">
        <f aca="false">IF(H307=0,0,ROUND(H307+AM307,2))</f>
        <v>0</v>
      </c>
      <c r="AL307" s="104" t="n">
        <f aca="false">IF(I307=0,0,ROUND(I307+AN307,2))</f>
        <v>0</v>
      </c>
      <c r="AM307" s="104" t="n">
        <f aca="false">IF(J307=0,0,ROUND(J307+AO307,2))</f>
        <v>0</v>
      </c>
      <c r="AN307" s="104" t="n">
        <f aca="false">IF(K307=0,0,ROUND(K307+AP307,2))</f>
        <v>0</v>
      </c>
      <c r="AO307" s="104" t="n">
        <f aca="false">IF(L307=0,0,ROUND(L307+AQ307,2))</f>
        <v>0</v>
      </c>
      <c r="AP307" s="104" t="n">
        <f aca="false">IF(M307=0,0,ROUND(M307+AR307,2))</f>
        <v>0</v>
      </c>
      <c r="AQ307" s="104" t="n">
        <f aca="false">IF(N307=0,0,ROUND(N307+AS307,2))</f>
        <v>0</v>
      </c>
      <c r="AR307" s="104" t="n">
        <f aca="false">IF(O307=0,0,ROUND(O307+AT307,2))</f>
        <v>0</v>
      </c>
      <c r="AS307" s="104" t="n">
        <f aca="false">IF(P307=0,0,ROUND(P307+AU307,2))</f>
        <v>0</v>
      </c>
      <c r="AT307" s="104" t="n">
        <f aca="false">IF(Q307=0,0,ROUND(Q307+AV307,2))</f>
        <v>0</v>
      </c>
      <c r="AU307" s="104" t="n">
        <f aca="false">IF(R307=0,0,ROUND(R307+AW307,2))</f>
        <v>0</v>
      </c>
      <c r="AV307" s="104" t="n">
        <f aca="false">IF(S307=0,0,ROUND(S307+AX307,2))</f>
        <v>0</v>
      </c>
      <c r="AW307" s="104" t="n">
        <f aca="false">IF(T307=0,0,ROUND(T307+AY307,2))</f>
        <v>0</v>
      </c>
      <c r="AX307" s="104" t="n">
        <f aca="false">IF(U307=0,0,ROUND(U307+AZ307,2))</f>
        <v>0</v>
      </c>
      <c r="AY307" s="104" t="n">
        <f aca="false">IF(V307=0,0,ROUND(V307+BA307,2))</f>
        <v>0</v>
      </c>
      <c r="AZ307" s="104" t="n">
        <f aca="false">IF(W307=0,0,ROUND(W307+BB307,2))</f>
        <v>0</v>
      </c>
      <c r="BA307" s="104" t="n">
        <f aca="false">IF(X307=0,0,ROUND(X307+BC307,2))</f>
        <v>0</v>
      </c>
      <c r="BB307" s="104" t="n">
        <f aca="false">IF(Y307=0,0,ROUND(Y307+BD307,2))</f>
        <v>0</v>
      </c>
      <c r="BC307" s="104" t="n">
        <f aca="false">IF(Z307=0,0,ROUND(Z307+BE307,2))</f>
        <v>0</v>
      </c>
      <c r="BD307" s="104" t="n">
        <f aca="false">IF(AA307=0,0,ROUND(AA307+BF307,2))</f>
        <v>0</v>
      </c>
      <c r="BE307" s="104" t="n">
        <f aca="false">IF(AB307=0,0,ROUND(AB307+BG307,2))</f>
        <v>0</v>
      </c>
      <c r="BF307" s="104" t="n">
        <f aca="false">IF(AC307=0,0,ROUND(AC307+BH307,2))</f>
        <v>0</v>
      </c>
      <c r="BG307" s="93"/>
      <c r="BH307" s="93"/>
      <c r="BI307" s="85"/>
    </row>
    <row r="308" customFormat="false" ht="15" hidden="false" customHeight="false" outlineLevel="0" collapsed="false">
      <c r="A308" s="20" t="n">
        <v>653</v>
      </c>
      <c r="B308" s="25"/>
      <c r="C308" s="22" t="s">
        <v>8</v>
      </c>
      <c r="D308" s="102"/>
      <c r="E308" s="102"/>
      <c r="F308" s="102"/>
      <c r="G308" s="102"/>
      <c r="H308" s="102"/>
      <c r="I308" s="102"/>
      <c r="J308" s="102"/>
      <c r="K308" s="102"/>
      <c r="L308" s="102"/>
      <c r="M308" s="102"/>
      <c r="N308" s="102"/>
      <c r="O308" s="102"/>
      <c r="P308" s="102"/>
      <c r="Q308" s="102"/>
      <c r="R308" s="102"/>
      <c r="S308" s="102"/>
      <c r="T308" s="102"/>
      <c r="U308" s="102"/>
      <c r="V308" s="102"/>
      <c r="W308" s="102"/>
      <c r="X308" s="102"/>
      <c r="Y308" s="102"/>
      <c r="Z308" s="102"/>
      <c r="AA308" s="102"/>
      <c r="AB308" s="102"/>
      <c r="AC308" s="102"/>
      <c r="AD308" s="103"/>
      <c r="AE308" s="103"/>
      <c r="AF308" s="67" t="str">
        <f aca="false">C308</f>
        <v>右</v>
      </c>
      <c r="AG308" s="104" t="n">
        <f aca="false">ROUND(D308,2)</f>
        <v>0</v>
      </c>
      <c r="AH308" s="104" t="n">
        <f aca="false">ROUND(E308,2)</f>
        <v>0</v>
      </c>
      <c r="AI308" s="104" t="n">
        <f aca="false">IF(F308=0,0,ROUND(F308+AG308,2))</f>
        <v>0</v>
      </c>
      <c r="AJ308" s="104" t="n">
        <f aca="false">IF(G308=0,0,ROUND(G308+AH308,2))</f>
        <v>0</v>
      </c>
      <c r="AK308" s="104" t="n">
        <f aca="false">IF(H308=0,0,ROUND(H308+AI308,2))</f>
        <v>0</v>
      </c>
      <c r="AL308" s="104" t="n">
        <f aca="false">IF(I308=0,0,ROUND(I308+AJ308,2))</f>
        <v>0</v>
      </c>
      <c r="AM308" s="104" t="n">
        <f aca="false">IF(J308=0,0,ROUND(J308+AK308,2))</f>
        <v>0</v>
      </c>
      <c r="AN308" s="104" t="n">
        <f aca="false">IF(K308=0,0,ROUND(K308+AL308,2))</f>
        <v>0</v>
      </c>
      <c r="AO308" s="104" t="n">
        <f aca="false">IF(L308=0,0,ROUND(L308+AM308,2))</f>
        <v>0</v>
      </c>
      <c r="AP308" s="104" t="n">
        <f aca="false">IF(M308=0,0,ROUND(M308+AN308,2))</f>
        <v>0</v>
      </c>
      <c r="AQ308" s="104" t="n">
        <f aca="false">IF(N308=0,0,ROUND(N308+AO308,2))</f>
        <v>0</v>
      </c>
      <c r="AR308" s="104" t="n">
        <f aca="false">IF(O308=0,0,ROUND(O308+AP308,2))</f>
        <v>0</v>
      </c>
      <c r="AS308" s="104" t="n">
        <f aca="false">IF(P308=0,0,ROUND(P308+AQ308,2))</f>
        <v>0</v>
      </c>
      <c r="AT308" s="104" t="n">
        <f aca="false">IF(Q308=0,0,ROUND(Q308+AR308,2))</f>
        <v>0</v>
      </c>
      <c r="AU308" s="104" t="n">
        <f aca="false">IF(R308=0,0,ROUND(R308+AS308,2))</f>
        <v>0</v>
      </c>
      <c r="AV308" s="104" t="n">
        <f aca="false">IF(S308=0,0,ROUND(S308+AT308,2))</f>
        <v>0</v>
      </c>
      <c r="AW308" s="104" t="n">
        <f aca="false">IF(T308=0,0,ROUND(T308+AU308,2))</f>
        <v>0</v>
      </c>
      <c r="AX308" s="104" t="n">
        <f aca="false">IF(U308=0,0,ROUND(U308+AV308,2))</f>
        <v>0</v>
      </c>
      <c r="AY308" s="104" t="n">
        <f aca="false">IF(V308=0,0,ROUND(V308+AW308,2))</f>
        <v>0</v>
      </c>
      <c r="AZ308" s="104" t="n">
        <f aca="false">IF(W308=0,0,ROUND(W308+AX308,2))</f>
        <v>0</v>
      </c>
      <c r="BA308" s="104" t="n">
        <f aca="false">IF(X308=0,0,ROUND(X308+AY308,2))</f>
        <v>0</v>
      </c>
      <c r="BB308" s="104" t="n">
        <f aca="false">IF(Y308=0,0,ROUND(Y308+AZ308,2))</f>
        <v>0</v>
      </c>
      <c r="BC308" s="104" t="n">
        <f aca="false">IF(Z308=0,0,ROUND(Z308+BA308,2))</f>
        <v>0</v>
      </c>
      <c r="BD308" s="104" t="n">
        <f aca="false">IF(AA308=0,0,ROUND(AA308+BB308,2))</f>
        <v>0</v>
      </c>
      <c r="BE308" s="104" t="n">
        <f aca="false">IF(AB308=0,0,ROUND(AB308+BC308,2))</f>
        <v>0</v>
      </c>
      <c r="BF308" s="104" t="n">
        <f aca="false">IF(AC308=0,0,ROUND(AC308+BD308,2))</f>
        <v>0</v>
      </c>
      <c r="BG308" s="93"/>
      <c r="BH308" s="93"/>
      <c r="BI308" s="85"/>
    </row>
    <row r="309" customFormat="false" ht="15" hidden="false" customHeight="false" outlineLevel="0" collapsed="false">
      <c r="A309" s="20" t="n">
        <v>154</v>
      </c>
      <c r="B309" s="21"/>
      <c r="C309" s="22" t="s">
        <v>7</v>
      </c>
      <c r="D309" s="102"/>
      <c r="E309" s="102"/>
      <c r="F309" s="102"/>
      <c r="G309" s="102"/>
      <c r="H309" s="102"/>
      <c r="I309" s="102"/>
      <c r="J309" s="102"/>
      <c r="K309" s="102"/>
      <c r="L309" s="102"/>
      <c r="M309" s="102"/>
      <c r="N309" s="102"/>
      <c r="O309" s="102"/>
      <c r="P309" s="102"/>
      <c r="Q309" s="102"/>
      <c r="R309" s="102"/>
      <c r="S309" s="102"/>
      <c r="T309" s="102"/>
      <c r="U309" s="102"/>
      <c r="V309" s="102"/>
      <c r="W309" s="102"/>
      <c r="X309" s="102"/>
      <c r="Y309" s="102"/>
      <c r="Z309" s="102"/>
      <c r="AA309" s="102"/>
      <c r="AB309" s="102"/>
      <c r="AC309" s="102"/>
      <c r="AD309" s="103"/>
      <c r="AE309" s="103"/>
      <c r="AF309" s="67" t="str">
        <f aca="false">C309</f>
        <v>左</v>
      </c>
      <c r="AG309" s="104" t="n">
        <f aca="false">IF(D309=0,0,ROUND(D309+AI309,2))</f>
        <v>0</v>
      </c>
      <c r="AH309" s="104" t="n">
        <f aca="false">IF(E309=0,0,ROUND(E309+AJ309,2))</f>
        <v>0</v>
      </c>
      <c r="AI309" s="104" t="n">
        <f aca="false">IF(F309=0,0,ROUND(F309+AK309,2))</f>
        <v>0</v>
      </c>
      <c r="AJ309" s="104" t="n">
        <f aca="false">IF(G309=0,0,ROUND(G309+AL309,2))</f>
        <v>0</v>
      </c>
      <c r="AK309" s="104" t="n">
        <f aca="false">IF(H309=0,0,ROUND(H309+AM309,2))</f>
        <v>0</v>
      </c>
      <c r="AL309" s="104" t="n">
        <f aca="false">IF(I309=0,0,ROUND(I309+AN309,2))</f>
        <v>0</v>
      </c>
      <c r="AM309" s="104" t="n">
        <f aca="false">IF(J309=0,0,ROUND(J309+AO309,2))</f>
        <v>0</v>
      </c>
      <c r="AN309" s="104" t="n">
        <f aca="false">IF(K309=0,0,ROUND(K309+AP309,2))</f>
        <v>0</v>
      </c>
      <c r="AO309" s="104" t="n">
        <f aca="false">IF(L309=0,0,ROUND(L309+AQ309,2))</f>
        <v>0</v>
      </c>
      <c r="AP309" s="104" t="n">
        <f aca="false">IF(M309=0,0,ROUND(M309+AR309,2))</f>
        <v>0</v>
      </c>
      <c r="AQ309" s="104" t="n">
        <f aca="false">IF(N309=0,0,ROUND(N309+AS309,2))</f>
        <v>0</v>
      </c>
      <c r="AR309" s="104" t="n">
        <f aca="false">IF(O309=0,0,ROUND(O309+AT309,2))</f>
        <v>0</v>
      </c>
      <c r="AS309" s="104" t="n">
        <f aca="false">IF(P309=0,0,ROUND(P309+AU309,2))</f>
        <v>0</v>
      </c>
      <c r="AT309" s="104" t="n">
        <f aca="false">IF(Q309=0,0,ROUND(Q309+AV309,2))</f>
        <v>0</v>
      </c>
      <c r="AU309" s="104" t="n">
        <f aca="false">IF(R309=0,0,ROUND(R309+AW309,2))</f>
        <v>0</v>
      </c>
      <c r="AV309" s="104" t="n">
        <f aca="false">IF(S309=0,0,ROUND(S309+AX309,2))</f>
        <v>0</v>
      </c>
      <c r="AW309" s="104" t="n">
        <f aca="false">IF(T309=0,0,ROUND(T309+AY309,2))</f>
        <v>0</v>
      </c>
      <c r="AX309" s="104" t="n">
        <f aca="false">IF(U309=0,0,ROUND(U309+AZ309,2))</f>
        <v>0</v>
      </c>
      <c r="AY309" s="104" t="n">
        <f aca="false">IF(V309=0,0,ROUND(V309+BA309,2))</f>
        <v>0</v>
      </c>
      <c r="AZ309" s="104" t="n">
        <f aca="false">IF(W309=0,0,ROUND(W309+BB309,2))</f>
        <v>0</v>
      </c>
      <c r="BA309" s="104" t="n">
        <f aca="false">IF(X309=0,0,ROUND(X309+BC309,2))</f>
        <v>0</v>
      </c>
      <c r="BB309" s="104" t="n">
        <f aca="false">IF(Y309=0,0,ROUND(Y309+BD309,2))</f>
        <v>0</v>
      </c>
      <c r="BC309" s="104" t="n">
        <f aca="false">IF(Z309=0,0,ROUND(Z309+BE309,2))</f>
        <v>0</v>
      </c>
      <c r="BD309" s="104" t="n">
        <f aca="false">IF(AA309=0,0,ROUND(AA309+BF309,2))</f>
        <v>0</v>
      </c>
      <c r="BE309" s="104" t="n">
        <f aca="false">IF(AB309=0,0,ROUND(AB309+BG309,2))</f>
        <v>0</v>
      </c>
      <c r="BF309" s="104" t="n">
        <f aca="false">IF(AC309=0,0,ROUND(AC309+BH309,2))</f>
        <v>0</v>
      </c>
      <c r="BG309" s="93"/>
      <c r="BH309" s="93"/>
      <c r="BI309" s="85"/>
    </row>
    <row r="310" customFormat="false" ht="15" hidden="false" customHeight="false" outlineLevel="0" collapsed="false">
      <c r="A310" s="20" t="n">
        <v>654</v>
      </c>
      <c r="B310" s="25"/>
      <c r="C310" s="22" t="s">
        <v>8</v>
      </c>
      <c r="D310" s="102"/>
      <c r="E310" s="102"/>
      <c r="F310" s="102"/>
      <c r="G310" s="102"/>
      <c r="H310" s="102"/>
      <c r="I310" s="102"/>
      <c r="J310" s="102"/>
      <c r="K310" s="102"/>
      <c r="L310" s="102"/>
      <c r="M310" s="102"/>
      <c r="N310" s="102"/>
      <c r="O310" s="102"/>
      <c r="P310" s="102"/>
      <c r="Q310" s="102"/>
      <c r="R310" s="102"/>
      <c r="S310" s="102"/>
      <c r="T310" s="102"/>
      <c r="U310" s="102"/>
      <c r="V310" s="102"/>
      <c r="W310" s="102"/>
      <c r="X310" s="102"/>
      <c r="Y310" s="102"/>
      <c r="Z310" s="102"/>
      <c r="AA310" s="102"/>
      <c r="AB310" s="102"/>
      <c r="AC310" s="102"/>
      <c r="AD310" s="103"/>
      <c r="AE310" s="103"/>
      <c r="AF310" s="67" t="str">
        <f aca="false">C310</f>
        <v>右</v>
      </c>
      <c r="AG310" s="104" t="n">
        <f aca="false">ROUND(D310,2)</f>
        <v>0</v>
      </c>
      <c r="AH310" s="104" t="n">
        <f aca="false">ROUND(E310,2)</f>
        <v>0</v>
      </c>
      <c r="AI310" s="104" t="n">
        <f aca="false">IF(F310=0,0,ROUND(F310+AG310,2))</f>
        <v>0</v>
      </c>
      <c r="AJ310" s="104" t="n">
        <f aca="false">IF(G310=0,0,ROUND(G310+AH310,2))</f>
        <v>0</v>
      </c>
      <c r="AK310" s="104" t="n">
        <f aca="false">IF(H310=0,0,ROUND(H310+AI310,2))</f>
        <v>0</v>
      </c>
      <c r="AL310" s="104" t="n">
        <f aca="false">IF(I310=0,0,ROUND(I310+AJ310,2))</f>
        <v>0</v>
      </c>
      <c r="AM310" s="104" t="n">
        <f aca="false">IF(J310=0,0,ROUND(J310+AK310,2))</f>
        <v>0</v>
      </c>
      <c r="AN310" s="104" t="n">
        <f aca="false">IF(K310=0,0,ROUND(K310+AL310,2))</f>
        <v>0</v>
      </c>
      <c r="AO310" s="104" t="n">
        <f aca="false">IF(L310=0,0,ROUND(L310+AM310,2))</f>
        <v>0</v>
      </c>
      <c r="AP310" s="104" t="n">
        <f aca="false">IF(M310=0,0,ROUND(M310+AN310,2))</f>
        <v>0</v>
      </c>
      <c r="AQ310" s="104" t="n">
        <f aca="false">IF(N310=0,0,ROUND(N310+AO310,2))</f>
        <v>0</v>
      </c>
      <c r="AR310" s="104" t="n">
        <f aca="false">IF(O310=0,0,ROUND(O310+AP310,2))</f>
        <v>0</v>
      </c>
      <c r="AS310" s="104" t="n">
        <f aca="false">IF(P310=0,0,ROUND(P310+AQ310,2))</f>
        <v>0</v>
      </c>
      <c r="AT310" s="104" t="n">
        <f aca="false">IF(Q310=0,0,ROUND(Q310+AR310,2))</f>
        <v>0</v>
      </c>
      <c r="AU310" s="104" t="n">
        <f aca="false">IF(R310=0,0,ROUND(R310+AS310,2))</f>
        <v>0</v>
      </c>
      <c r="AV310" s="104" t="n">
        <f aca="false">IF(S310=0,0,ROUND(S310+AT310,2))</f>
        <v>0</v>
      </c>
      <c r="AW310" s="104" t="n">
        <f aca="false">IF(T310=0,0,ROUND(T310+AU310,2))</f>
        <v>0</v>
      </c>
      <c r="AX310" s="104" t="n">
        <f aca="false">IF(U310=0,0,ROUND(U310+AV310,2))</f>
        <v>0</v>
      </c>
      <c r="AY310" s="104" t="n">
        <f aca="false">IF(V310=0,0,ROUND(V310+AW310,2))</f>
        <v>0</v>
      </c>
      <c r="AZ310" s="104" t="n">
        <f aca="false">IF(W310=0,0,ROUND(W310+AX310,2))</f>
        <v>0</v>
      </c>
      <c r="BA310" s="104" t="n">
        <f aca="false">IF(X310=0,0,ROUND(X310+AY310,2))</f>
        <v>0</v>
      </c>
      <c r="BB310" s="104" t="n">
        <f aca="false">IF(Y310=0,0,ROUND(Y310+AZ310,2))</f>
        <v>0</v>
      </c>
      <c r="BC310" s="104" t="n">
        <f aca="false">IF(Z310=0,0,ROUND(Z310+BA310,2))</f>
        <v>0</v>
      </c>
      <c r="BD310" s="104" t="n">
        <f aca="false">IF(AA310=0,0,ROUND(AA310+BB310,2))</f>
        <v>0</v>
      </c>
      <c r="BE310" s="104" t="n">
        <f aca="false">IF(AB310=0,0,ROUND(AB310+BC310,2))</f>
        <v>0</v>
      </c>
      <c r="BF310" s="104" t="n">
        <f aca="false">IF(AC310=0,0,ROUND(AC310+BD310,2))</f>
        <v>0</v>
      </c>
      <c r="BG310" s="93"/>
      <c r="BH310" s="93"/>
      <c r="BI310" s="85"/>
    </row>
    <row r="311" customFormat="false" ht="15" hidden="false" customHeight="false" outlineLevel="0" collapsed="false">
      <c r="A311" s="20" t="n">
        <v>155</v>
      </c>
      <c r="B311" s="21"/>
      <c r="C311" s="22" t="s">
        <v>7</v>
      </c>
      <c r="D311" s="102"/>
      <c r="E311" s="102"/>
      <c r="F311" s="102"/>
      <c r="G311" s="102"/>
      <c r="H311" s="102"/>
      <c r="I311" s="102"/>
      <c r="J311" s="102"/>
      <c r="K311" s="102"/>
      <c r="L311" s="102"/>
      <c r="M311" s="102"/>
      <c r="N311" s="102"/>
      <c r="O311" s="102"/>
      <c r="P311" s="102"/>
      <c r="Q311" s="102"/>
      <c r="R311" s="102"/>
      <c r="S311" s="102"/>
      <c r="T311" s="102"/>
      <c r="U311" s="102"/>
      <c r="V311" s="102"/>
      <c r="W311" s="102"/>
      <c r="X311" s="102"/>
      <c r="Y311" s="102"/>
      <c r="Z311" s="102"/>
      <c r="AA311" s="102"/>
      <c r="AB311" s="102"/>
      <c r="AC311" s="102"/>
      <c r="AD311" s="103"/>
      <c r="AE311" s="103"/>
      <c r="AF311" s="67" t="str">
        <f aca="false">C311</f>
        <v>左</v>
      </c>
      <c r="AG311" s="104" t="n">
        <f aca="false">IF(D311=0,0,ROUND(D311+AI311,2))</f>
        <v>0</v>
      </c>
      <c r="AH311" s="104" t="n">
        <f aca="false">IF(E311=0,0,ROUND(E311+AJ311,2))</f>
        <v>0</v>
      </c>
      <c r="AI311" s="104" t="n">
        <f aca="false">IF(F311=0,0,ROUND(F311+AK311,2))</f>
        <v>0</v>
      </c>
      <c r="AJ311" s="104" t="n">
        <f aca="false">IF(G311=0,0,ROUND(G311+AL311,2))</f>
        <v>0</v>
      </c>
      <c r="AK311" s="104" t="n">
        <f aca="false">IF(H311=0,0,ROUND(H311+AM311,2))</f>
        <v>0</v>
      </c>
      <c r="AL311" s="104" t="n">
        <f aca="false">IF(I311=0,0,ROUND(I311+AN311,2))</f>
        <v>0</v>
      </c>
      <c r="AM311" s="104" t="n">
        <f aca="false">IF(J311=0,0,ROUND(J311+AO311,2))</f>
        <v>0</v>
      </c>
      <c r="AN311" s="104" t="n">
        <f aca="false">IF(K311=0,0,ROUND(K311+AP311,2))</f>
        <v>0</v>
      </c>
      <c r="AO311" s="104" t="n">
        <f aca="false">IF(L311=0,0,ROUND(L311+AQ311,2))</f>
        <v>0</v>
      </c>
      <c r="AP311" s="104" t="n">
        <f aca="false">IF(M311=0,0,ROUND(M311+AR311,2))</f>
        <v>0</v>
      </c>
      <c r="AQ311" s="104" t="n">
        <f aca="false">IF(N311=0,0,ROUND(N311+AS311,2))</f>
        <v>0</v>
      </c>
      <c r="AR311" s="104" t="n">
        <f aca="false">IF(O311=0,0,ROUND(O311+AT311,2))</f>
        <v>0</v>
      </c>
      <c r="AS311" s="104" t="n">
        <f aca="false">IF(P311=0,0,ROUND(P311+AU311,2))</f>
        <v>0</v>
      </c>
      <c r="AT311" s="104" t="n">
        <f aca="false">IF(Q311=0,0,ROUND(Q311+AV311,2))</f>
        <v>0</v>
      </c>
      <c r="AU311" s="104" t="n">
        <f aca="false">IF(R311=0,0,ROUND(R311+AW311,2))</f>
        <v>0</v>
      </c>
      <c r="AV311" s="104" t="n">
        <f aca="false">IF(S311=0,0,ROUND(S311+AX311,2))</f>
        <v>0</v>
      </c>
      <c r="AW311" s="104" t="n">
        <f aca="false">IF(T311=0,0,ROUND(T311+AY311,2))</f>
        <v>0</v>
      </c>
      <c r="AX311" s="104" t="n">
        <f aca="false">IF(U311=0,0,ROUND(U311+AZ311,2))</f>
        <v>0</v>
      </c>
      <c r="AY311" s="104" t="n">
        <f aca="false">IF(V311=0,0,ROUND(V311+BA311,2))</f>
        <v>0</v>
      </c>
      <c r="AZ311" s="104" t="n">
        <f aca="false">IF(W311=0,0,ROUND(W311+BB311,2))</f>
        <v>0</v>
      </c>
      <c r="BA311" s="104" t="n">
        <f aca="false">IF(X311=0,0,ROUND(X311+BC311,2))</f>
        <v>0</v>
      </c>
      <c r="BB311" s="104" t="n">
        <f aca="false">IF(Y311=0,0,ROUND(Y311+BD311,2))</f>
        <v>0</v>
      </c>
      <c r="BC311" s="104" t="n">
        <f aca="false">IF(Z311=0,0,ROUND(Z311+BE311,2))</f>
        <v>0</v>
      </c>
      <c r="BD311" s="104" t="n">
        <f aca="false">IF(AA311=0,0,ROUND(AA311+BF311,2))</f>
        <v>0</v>
      </c>
      <c r="BE311" s="104" t="n">
        <f aca="false">IF(AB311=0,0,ROUND(AB311+BG311,2))</f>
        <v>0</v>
      </c>
      <c r="BF311" s="104" t="n">
        <f aca="false">IF(AC311=0,0,ROUND(AC311+BH311,2))</f>
        <v>0</v>
      </c>
      <c r="BG311" s="93"/>
      <c r="BH311" s="93"/>
      <c r="BI311" s="85"/>
    </row>
    <row r="312" customFormat="false" ht="15" hidden="false" customHeight="false" outlineLevel="0" collapsed="false">
      <c r="A312" s="20" t="n">
        <v>655</v>
      </c>
      <c r="B312" s="25"/>
      <c r="C312" s="22" t="s">
        <v>8</v>
      </c>
      <c r="D312" s="102"/>
      <c r="E312" s="102"/>
      <c r="F312" s="102"/>
      <c r="G312" s="102"/>
      <c r="H312" s="102"/>
      <c r="I312" s="102"/>
      <c r="J312" s="102"/>
      <c r="K312" s="102"/>
      <c r="L312" s="102"/>
      <c r="M312" s="102"/>
      <c r="N312" s="102"/>
      <c r="O312" s="102"/>
      <c r="P312" s="102"/>
      <c r="Q312" s="102"/>
      <c r="R312" s="102"/>
      <c r="S312" s="102"/>
      <c r="T312" s="102"/>
      <c r="U312" s="102"/>
      <c r="V312" s="102"/>
      <c r="W312" s="102"/>
      <c r="X312" s="102"/>
      <c r="Y312" s="102"/>
      <c r="Z312" s="102"/>
      <c r="AA312" s="102"/>
      <c r="AB312" s="102"/>
      <c r="AC312" s="102"/>
      <c r="AD312" s="103"/>
      <c r="AE312" s="103"/>
      <c r="AF312" s="67" t="str">
        <f aca="false">C312</f>
        <v>右</v>
      </c>
      <c r="AG312" s="104" t="n">
        <f aca="false">ROUND(D312,2)</f>
        <v>0</v>
      </c>
      <c r="AH312" s="104" t="n">
        <f aca="false">ROUND(E312,2)</f>
        <v>0</v>
      </c>
      <c r="AI312" s="104" t="n">
        <f aca="false">IF(F312=0,0,ROUND(F312+AG312,2))</f>
        <v>0</v>
      </c>
      <c r="AJ312" s="104" t="n">
        <f aca="false">IF(G312=0,0,ROUND(G312+AH312,2))</f>
        <v>0</v>
      </c>
      <c r="AK312" s="104" t="n">
        <f aca="false">IF(H312=0,0,ROUND(H312+AI312,2))</f>
        <v>0</v>
      </c>
      <c r="AL312" s="104" t="n">
        <f aca="false">IF(I312=0,0,ROUND(I312+AJ312,2))</f>
        <v>0</v>
      </c>
      <c r="AM312" s="104" t="n">
        <f aca="false">IF(J312=0,0,ROUND(J312+AK312,2))</f>
        <v>0</v>
      </c>
      <c r="AN312" s="104" t="n">
        <f aca="false">IF(K312=0,0,ROUND(K312+AL312,2))</f>
        <v>0</v>
      </c>
      <c r="AO312" s="104" t="n">
        <f aca="false">IF(L312=0,0,ROUND(L312+AM312,2))</f>
        <v>0</v>
      </c>
      <c r="AP312" s="104" t="n">
        <f aca="false">IF(M312=0,0,ROUND(M312+AN312,2))</f>
        <v>0</v>
      </c>
      <c r="AQ312" s="104" t="n">
        <f aca="false">IF(N312=0,0,ROUND(N312+AO312,2))</f>
        <v>0</v>
      </c>
      <c r="AR312" s="104" t="n">
        <f aca="false">IF(O312=0,0,ROUND(O312+AP312,2))</f>
        <v>0</v>
      </c>
      <c r="AS312" s="104" t="n">
        <f aca="false">IF(P312=0,0,ROUND(P312+AQ312,2))</f>
        <v>0</v>
      </c>
      <c r="AT312" s="104" t="n">
        <f aca="false">IF(Q312=0,0,ROUND(Q312+AR312,2))</f>
        <v>0</v>
      </c>
      <c r="AU312" s="104" t="n">
        <f aca="false">IF(R312=0,0,ROUND(R312+AS312,2))</f>
        <v>0</v>
      </c>
      <c r="AV312" s="104" t="n">
        <f aca="false">IF(S312=0,0,ROUND(S312+AT312,2))</f>
        <v>0</v>
      </c>
      <c r="AW312" s="104" t="n">
        <f aca="false">IF(T312=0,0,ROUND(T312+AU312,2))</f>
        <v>0</v>
      </c>
      <c r="AX312" s="104" t="n">
        <f aca="false">IF(U312=0,0,ROUND(U312+AV312,2))</f>
        <v>0</v>
      </c>
      <c r="AY312" s="104" t="n">
        <f aca="false">IF(V312=0,0,ROUND(V312+AW312,2))</f>
        <v>0</v>
      </c>
      <c r="AZ312" s="104" t="n">
        <f aca="false">IF(W312=0,0,ROUND(W312+AX312,2))</f>
        <v>0</v>
      </c>
      <c r="BA312" s="104" t="n">
        <f aca="false">IF(X312=0,0,ROUND(X312+AY312,2))</f>
        <v>0</v>
      </c>
      <c r="BB312" s="104" t="n">
        <f aca="false">IF(Y312=0,0,ROUND(Y312+AZ312,2))</f>
        <v>0</v>
      </c>
      <c r="BC312" s="104" t="n">
        <f aca="false">IF(Z312=0,0,ROUND(Z312+BA312,2))</f>
        <v>0</v>
      </c>
      <c r="BD312" s="104" t="n">
        <f aca="false">IF(AA312=0,0,ROUND(AA312+BB312,2))</f>
        <v>0</v>
      </c>
      <c r="BE312" s="104" t="n">
        <f aca="false">IF(AB312=0,0,ROUND(AB312+BC312,2))</f>
        <v>0</v>
      </c>
      <c r="BF312" s="104" t="n">
        <f aca="false">IF(AC312=0,0,ROUND(AC312+BD312,2))</f>
        <v>0</v>
      </c>
      <c r="BG312" s="93"/>
      <c r="BH312" s="93"/>
      <c r="BI312" s="85"/>
    </row>
    <row r="313" customFormat="false" ht="15" hidden="false" customHeight="false" outlineLevel="0" collapsed="false">
      <c r="A313" s="20" t="n">
        <v>156</v>
      </c>
      <c r="B313" s="21"/>
      <c r="C313" s="22" t="s">
        <v>7</v>
      </c>
      <c r="D313" s="102"/>
      <c r="E313" s="102"/>
      <c r="F313" s="102"/>
      <c r="G313" s="102"/>
      <c r="H313" s="102"/>
      <c r="I313" s="102"/>
      <c r="J313" s="102"/>
      <c r="K313" s="102"/>
      <c r="L313" s="102"/>
      <c r="M313" s="102"/>
      <c r="N313" s="102"/>
      <c r="O313" s="102"/>
      <c r="P313" s="102"/>
      <c r="Q313" s="102"/>
      <c r="R313" s="102"/>
      <c r="S313" s="102"/>
      <c r="T313" s="102"/>
      <c r="U313" s="102"/>
      <c r="V313" s="102"/>
      <c r="W313" s="102"/>
      <c r="X313" s="102"/>
      <c r="Y313" s="102"/>
      <c r="Z313" s="102"/>
      <c r="AA313" s="102"/>
      <c r="AB313" s="102"/>
      <c r="AC313" s="102"/>
      <c r="AD313" s="103"/>
      <c r="AE313" s="103"/>
      <c r="AF313" s="67" t="str">
        <f aca="false">C313</f>
        <v>左</v>
      </c>
      <c r="AG313" s="104" t="n">
        <f aca="false">IF(D313=0,0,ROUND(D313+AI313,2))</f>
        <v>0</v>
      </c>
      <c r="AH313" s="104" t="n">
        <f aca="false">IF(E313=0,0,ROUND(E313+AJ313,2))</f>
        <v>0</v>
      </c>
      <c r="AI313" s="104" t="n">
        <f aca="false">IF(F313=0,0,ROUND(F313+AK313,2))</f>
        <v>0</v>
      </c>
      <c r="AJ313" s="104" t="n">
        <f aca="false">IF(G313=0,0,ROUND(G313+AL313,2))</f>
        <v>0</v>
      </c>
      <c r="AK313" s="104" t="n">
        <f aca="false">IF(H313=0,0,ROUND(H313+AM313,2))</f>
        <v>0</v>
      </c>
      <c r="AL313" s="104" t="n">
        <f aca="false">IF(I313=0,0,ROUND(I313+AN313,2))</f>
        <v>0</v>
      </c>
      <c r="AM313" s="104" t="n">
        <f aca="false">IF(J313=0,0,ROUND(J313+AO313,2))</f>
        <v>0</v>
      </c>
      <c r="AN313" s="104" t="n">
        <f aca="false">IF(K313=0,0,ROUND(K313+AP313,2))</f>
        <v>0</v>
      </c>
      <c r="AO313" s="104" t="n">
        <f aca="false">IF(L313=0,0,ROUND(L313+AQ313,2))</f>
        <v>0</v>
      </c>
      <c r="AP313" s="104" t="n">
        <f aca="false">IF(M313=0,0,ROUND(M313+AR313,2))</f>
        <v>0</v>
      </c>
      <c r="AQ313" s="104" t="n">
        <f aca="false">IF(N313=0,0,ROUND(N313+AS313,2))</f>
        <v>0</v>
      </c>
      <c r="AR313" s="104" t="n">
        <f aca="false">IF(O313=0,0,ROUND(O313+AT313,2))</f>
        <v>0</v>
      </c>
      <c r="AS313" s="104" t="n">
        <f aca="false">IF(P313=0,0,ROUND(P313+AU313,2))</f>
        <v>0</v>
      </c>
      <c r="AT313" s="104" t="n">
        <f aca="false">IF(Q313=0,0,ROUND(Q313+AV313,2))</f>
        <v>0</v>
      </c>
      <c r="AU313" s="104" t="n">
        <f aca="false">IF(R313=0,0,ROUND(R313+AW313,2))</f>
        <v>0</v>
      </c>
      <c r="AV313" s="104" t="n">
        <f aca="false">IF(S313=0,0,ROUND(S313+AX313,2))</f>
        <v>0</v>
      </c>
      <c r="AW313" s="104" t="n">
        <f aca="false">IF(T313=0,0,ROUND(T313+AY313,2))</f>
        <v>0</v>
      </c>
      <c r="AX313" s="104" t="n">
        <f aca="false">IF(U313=0,0,ROUND(U313+AZ313,2))</f>
        <v>0</v>
      </c>
      <c r="AY313" s="104" t="n">
        <f aca="false">IF(V313=0,0,ROUND(V313+BA313,2))</f>
        <v>0</v>
      </c>
      <c r="AZ313" s="104" t="n">
        <f aca="false">IF(W313=0,0,ROUND(W313+BB313,2))</f>
        <v>0</v>
      </c>
      <c r="BA313" s="104" t="n">
        <f aca="false">IF(X313=0,0,ROUND(X313+BC313,2))</f>
        <v>0</v>
      </c>
      <c r="BB313" s="104" t="n">
        <f aca="false">IF(Y313=0,0,ROUND(Y313+BD313,2))</f>
        <v>0</v>
      </c>
      <c r="BC313" s="104" t="n">
        <f aca="false">IF(Z313=0,0,ROUND(Z313+BE313,2))</f>
        <v>0</v>
      </c>
      <c r="BD313" s="104" t="n">
        <f aca="false">IF(AA313=0,0,ROUND(AA313+BF313,2))</f>
        <v>0</v>
      </c>
      <c r="BE313" s="104" t="n">
        <f aca="false">IF(AB313=0,0,ROUND(AB313+BG313,2))</f>
        <v>0</v>
      </c>
      <c r="BF313" s="104" t="n">
        <f aca="false">IF(AC313=0,0,ROUND(AC313+BH313,2))</f>
        <v>0</v>
      </c>
      <c r="BG313" s="93"/>
      <c r="BH313" s="93"/>
      <c r="BI313" s="85"/>
    </row>
    <row r="314" customFormat="false" ht="15" hidden="false" customHeight="false" outlineLevel="0" collapsed="false">
      <c r="A314" s="20" t="n">
        <v>656</v>
      </c>
      <c r="B314" s="25"/>
      <c r="C314" s="22" t="s">
        <v>8</v>
      </c>
      <c r="D314" s="102"/>
      <c r="E314" s="102"/>
      <c r="F314" s="102"/>
      <c r="G314" s="102"/>
      <c r="H314" s="102"/>
      <c r="I314" s="102"/>
      <c r="J314" s="102"/>
      <c r="K314" s="102"/>
      <c r="L314" s="102"/>
      <c r="M314" s="102"/>
      <c r="N314" s="102"/>
      <c r="O314" s="102"/>
      <c r="P314" s="102"/>
      <c r="Q314" s="102"/>
      <c r="R314" s="102"/>
      <c r="S314" s="102"/>
      <c r="T314" s="102"/>
      <c r="U314" s="102"/>
      <c r="V314" s="102"/>
      <c r="W314" s="102"/>
      <c r="X314" s="102"/>
      <c r="Y314" s="102"/>
      <c r="Z314" s="102"/>
      <c r="AA314" s="102"/>
      <c r="AB314" s="102"/>
      <c r="AC314" s="102"/>
      <c r="AD314" s="103"/>
      <c r="AE314" s="103"/>
      <c r="AF314" s="67" t="str">
        <f aca="false">C314</f>
        <v>右</v>
      </c>
      <c r="AG314" s="104" t="n">
        <f aca="false">ROUND(D314,2)</f>
        <v>0</v>
      </c>
      <c r="AH314" s="104" t="n">
        <f aca="false">ROUND(E314,2)</f>
        <v>0</v>
      </c>
      <c r="AI314" s="104" t="n">
        <f aca="false">IF(F314=0,0,ROUND(F314+AG314,2))</f>
        <v>0</v>
      </c>
      <c r="AJ314" s="104" t="n">
        <f aca="false">IF(G314=0,0,ROUND(G314+AH314,2))</f>
        <v>0</v>
      </c>
      <c r="AK314" s="104" t="n">
        <f aca="false">IF(H314=0,0,ROUND(H314+AI314,2))</f>
        <v>0</v>
      </c>
      <c r="AL314" s="104" t="n">
        <f aca="false">IF(I314=0,0,ROUND(I314+AJ314,2))</f>
        <v>0</v>
      </c>
      <c r="AM314" s="104" t="n">
        <f aca="false">IF(J314=0,0,ROUND(J314+AK314,2))</f>
        <v>0</v>
      </c>
      <c r="AN314" s="104" t="n">
        <f aca="false">IF(K314=0,0,ROUND(K314+AL314,2))</f>
        <v>0</v>
      </c>
      <c r="AO314" s="104" t="n">
        <f aca="false">IF(L314=0,0,ROUND(L314+AM314,2))</f>
        <v>0</v>
      </c>
      <c r="AP314" s="104" t="n">
        <f aca="false">IF(M314=0,0,ROUND(M314+AN314,2))</f>
        <v>0</v>
      </c>
      <c r="AQ314" s="104" t="n">
        <f aca="false">IF(N314=0,0,ROUND(N314+AO314,2))</f>
        <v>0</v>
      </c>
      <c r="AR314" s="104" t="n">
        <f aca="false">IF(O314=0,0,ROUND(O314+AP314,2))</f>
        <v>0</v>
      </c>
      <c r="AS314" s="104" t="n">
        <f aca="false">IF(P314=0,0,ROUND(P314+AQ314,2))</f>
        <v>0</v>
      </c>
      <c r="AT314" s="104" t="n">
        <f aca="false">IF(Q314=0,0,ROUND(Q314+AR314,2))</f>
        <v>0</v>
      </c>
      <c r="AU314" s="104" t="n">
        <f aca="false">IF(R314=0,0,ROUND(R314+AS314,2))</f>
        <v>0</v>
      </c>
      <c r="AV314" s="104" t="n">
        <f aca="false">IF(S314=0,0,ROUND(S314+AT314,2))</f>
        <v>0</v>
      </c>
      <c r="AW314" s="104" t="n">
        <f aca="false">IF(T314=0,0,ROUND(T314+AU314,2))</f>
        <v>0</v>
      </c>
      <c r="AX314" s="104" t="n">
        <f aca="false">IF(U314=0,0,ROUND(U314+AV314,2))</f>
        <v>0</v>
      </c>
      <c r="AY314" s="104" t="n">
        <f aca="false">IF(V314=0,0,ROUND(V314+AW314,2))</f>
        <v>0</v>
      </c>
      <c r="AZ314" s="104" t="n">
        <f aca="false">IF(W314=0,0,ROUND(W314+AX314,2))</f>
        <v>0</v>
      </c>
      <c r="BA314" s="104" t="n">
        <f aca="false">IF(X314=0,0,ROUND(X314+AY314,2))</f>
        <v>0</v>
      </c>
      <c r="BB314" s="104" t="n">
        <f aca="false">IF(Y314=0,0,ROUND(Y314+AZ314,2))</f>
        <v>0</v>
      </c>
      <c r="BC314" s="104" t="n">
        <f aca="false">IF(Z314=0,0,ROUND(Z314+BA314,2))</f>
        <v>0</v>
      </c>
      <c r="BD314" s="104" t="n">
        <f aca="false">IF(AA314=0,0,ROUND(AA314+BB314,2))</f>
        <v>0</v>
      </c>
      <c r="BE314" s="104" t="n">
        <f aca="false">IF(AB314=0,0,ROUND(AB314+BC314,2))</f>
        <v>0</v>
      </c>
      <c r="BF314" s="104" t="n">
        <f aca="false">IF(AC314=0,0,ROUND(AC314+BD314,2))</f>
        <v>0</v>
      </c>
      <c r="BG314" s="93"/>
      <c r="BH314" s="93"/>
      <c r="BI314" s="85"/>
    </row>
    <row r="315" customFormat="false" ht="15" hidden="false" customHeight="false" outlineLevel="0" collapsed="false">
      <c r="A315" s="20" t="n">
        <v>157</v>
      </c>
      <c r="B315" s="21"/>
      <c r="C315" s="22" t="s">
        <v>7</v>
      </c>
      <c r="D315" s="102"/>
      <c r="E315" s="102"/>
      <c r="F315" s="102"/>
      <c r="G315" s="102"/>
      <c r="H315" s="102"/>
      <c r="I315" s="102"/>
      <c r="J315" s="102"/>
      <c r="K315" s="102"/>
      <c r="L315" s="102"/>
      <c r="M315" s="102"/>
      <c r="N315" s="102"/>
      <c r="O315" s="102"/>
      <c r="P315" s="102"/>
      <c r="Q315" s="102"/>
      <c r="R315" s="102"/>
      <c r="S315" s="102"/>
      <c r="T315" s="102"/>
      <c r="U315" s="102"/>
      <c r="V315" s="102"/>
      <c r="W315" s="102"/>
      <c r="X315" s="102"/>
      <c r="Y315" s="102"/>
      <c r="Z315" s="102"/>
      <c r="AA315" s="102"/>
      <c r="AB315" s="102"/>
      <c r="AC315" s="102"/>
      <c r="AD315" s="103"/>
      <c r="AE315" s="103"/>
      <c r="AF315" s="67" t="str">
        <f aca="false">C315</f>
        <v>左</v>
      </c>
      <c r="AG315" s="104" t="n">
        <f aca="false">IF(D315=0,0,ROUND(D315+AI315,2))</f>
        <v>0</v>
      </c>
      <c r="AH315" s="104" t="n">
        <f aca="false">IF(E315=0,0,ROUND(E315+AJ315,2))</f>
        <v>0</v>
      </c>
      <c r="AI315" s="104" t="n">
        <f aca="false">IF(F315=0,0,ROUND(F315+AK315,2))</f>
        <v>0</v>
      </c>
      <c r="AJ315" s="104" t="n">
        <f aca="false">IF(G315=0,0,ROUND(G315+AL315,2))</f>
        <v>0</v>
      </c>
      <c r="AK315" s="104" t="n">
        <f aca="false">IF(H315=0,0,ROUND(H315+AM315,2))</f>
        <v>0</v>
      </c>
      <c r="AL315" s="104" t="n">
        <f aca="false">IF(I315=0,0,ROUND(I315+AN315,2))</f>
        <v>0</v>
      </c>
      <c r="AM315" s="104" t="n">
        <f aca="false">IF(J315=0,0,ROUND(J315+AO315,2))</f>
        <v>0</v>
      </c>
      <c r="AN315" s="104" t="n">
        <f aca="false">IF(K315=0,0,ROUND(K315+AP315,2))</f>
        <v>0</v>
      </c>
      <c r="AO315" s="104" t="n">
        <f aca="false">IF(L315=0,0,ROUND(L315+AQ315,2))</f>
        <v>0</v>
      </c>
      <c r="AP315" s="104" t="n">
        <f aca="false">IF(M315=0,0,ROUND(M315+AR315,2))</f>
        <v>0</v>
      </c>
      <c r="AQ315" s="104" t="n">
        <f aca="false">IF(N315=0,0,ROUND(N315+AS315,2))</f>
        <v>0</v>
      </c>
      <c r="AR315" s="104" t="n">
        <f aca="false">IF(O315=0,0,ROUND(O315+AT315,2))</f>
        <v>0</v>
      </c>
      <c r="AS315" s="104" t="n">
        <f aca="false">IF(P315=0,0,ROUND(P315+AU315,2))</f>
        <v>0</v>
      </c>
      <c r="AT315" s="104" t="n">
        <f aca="false">IF(Q315=0,0,ROUND(Q315+AV315,2))</f>
        <v>0</v>
      </c>
      <c r="AU315" s="104" t="n">
        <f aca="false">IF(R315=0,0,ROUND(R315+AW315,2))</f>
        <v>0</v>
      </c>
      <c r="AV315" s="104" t="n">
        <f aca="false">IF(S315=0,0,ROUND(S315+AX315,2))</f>
        <v>0</v>
      </c>
      <c r="AW315" s="104" t="n">
        <f aca="false">IF(T315=0,0,ROUND(T315+AY315,2))</f>
        <v>0</v>
      </c>
      <c r="AX315" s="104" t="n">
        <f aca="false">IF(U315=0,0,ROUND(U315+AZ315,2))</f>
        <v>0</v>
      </c>
      <c r="AY315" s="104" t="n">
        <f aca="false">IF(V315=0,0,ROUND(V315+BA315,2))</f>
        <v>0</v>
      </c>
      <c r="AZ315" s="104" t="n">
        <f aca="false">IF(W315=0,0,ROUND(W315+BB315,2))</f>
        <v>0</v>
      </c>
      <c r="BA315" s="104" t="n">
        <f aca="false">IF(X315=0,0,ROUND(X315+BC315,2))</f>
        <v>0</v>
      </c>
      <c r="BB315" s="104" t="n">
        <f aca="false">IF(Y315=0,0,ROUND(Y315+BD315,2))</f>
        <v>0</v>
      </c>
      <c r="BC315" s="104" t="n">
        <f aca="false">IF(Z315=0,0,ROUND(Z315+BE315,2))</f>
        <v>0</v>
      </c>
      <c r="BD315" s="104" t="n">
        <f aca="false">IF(AA315=0,0,ROUND(AA315+BF315,2))</f>
        <v>0</v>
      </c>
      <c r="BE315" s="104" t="n">
        <f aca="false">IF(AB315=0,0,ROUND(AB315+BG315,2))</f>
        <v>0</v>
      </c>
      <c r="BF315" s="104" t="n">
        <f aca="false">IF(AC315=0,0,ROUND(AC315+BH315,2))</f>
        <v>0</v>
      </c>
      <c r="BG315" s="93"/>
      <c r="BH315" s="93"/>
      <c r="BI315" s="85"/>
    </row>
    <row r="316" customFormat="false" ht="15" hidden="false" customHeight="false" outlineLevel="0" collapsed="false">
      <c r="A316" s="20" t="n">
        <v>657</v>
      </c>
      <c r="B316" s="25"/>
      <c r="C316" s="22" t="s">
        <v>8</v>
      </c>
      <c r="D316" s="102"/>
      <c r="E316" s="102"/>
      <c r="F316" s="102"/>
      <c r="G316" s="102"/>
      <c r="H316" s="102"/>
      <c r="I316" s="102"/>
      <c r="J316" s="102"/>
      <c r="K316" s="102"/>
      <c r="L316" s="102"/>
      <c r="M316" s="102"/>
      <c r="N316" s="102"/>
      <c r="O316" s="102"/>
      <c r="P316" s="102"/>
      <c r="Q316" s="102"/>
      <c r="R316" s="102"/>
      <c r="S316" s="102"/>
      <c r="T316" s="102"/>
      <c r="U316" s="102"/>
      <c r="V316" s="102"/>
      <c r="W316" s="102"/>
      <c r="X316" s="102"/>
      <c r="Y316" s="102"/>
      <c r="Z316" s="102"/>
      <c r="AA316" s="102"/>
      <c r="AB316" s="102"/>
      <c r="AC316" s="102"/>
      <c r="AD316" s="103"/>
      <c r="AE316" s="103"/>
      <c r="AF316" s="67" t="str">
        <f aca="false">C316</f>
        <v>右</v>
      </c>
      <c r="AG316" s="104" t="n">
        <f aca="false">ROUND(D316,2)</f>
        <v>0</v>
      </c>
      <c r="AH316" s="104" t="n">
        <f aca="false">ROUND(E316,2)</f>
        <v>0</v>
      </c>
      <c r="AI316" s="104" t="n">
        <f aca="false">IF(F316=0,0,ROUND(F316+AG316,2))</f>
        <v>0</v>
      </c>
      <c r="AJ316" s="104" t="n">
        <f aca="false">IF(G316=0,0,ROUND(G316+AH316,2))</f>
        <v>0</v>
      </c>
      <c r="AK316" s="104" t="n">
        <f aca="false">IF(H316=0,0,ROUND(H316+AI316,2))</f>
        <v>0</v>
      </c>
      <c r="AL316" s="104" t="n">
        <f aca="false">IF(I316=0,0,ROUND(I316+AJ316,2))</f>
        <v>0</v>
      </c>
      <c r="AM316" s="104" t="n">
        <f aca="false">IF(J316=0,0,ROUND(J316+AK316,2))</f>
        <v>0</v>
      </c>
      <c r="AN316" s="104" t="n">
        <f aca="false">IF(K316=0,0,ROUND(K316+AL316,2))</f>
        <v>0</v>
      </c>
      <c r="AO316" s="104" t="n">
        <f aca="false">IF(L316=0,0,ROUND(L316+AM316,2))</f>
        <v>0</v>
      </c>
      <c r="AP316" s="104" t="n">
        <f aca="false">IF(M316=0,0,ROUND(M316+AN316,2))</f>
        <v>0</v>
      </c>
      <c r="AQ316" s="104" t="n">
        <f aca="false">IF(N316=0,0,ROUND(N316+AO316,2))</f>
        <v>0</v>
      </c>
      <c r="AR316" s="104" t="n">
        <f aca="false">IF(O316=0,0,ROUND(O316+AP316,2))</f>
        <v>0</v>
      </c>
      <c r="AS316" s="104" t="n">
        <f aca="false">IF(P316=0,0,ROUND(P316+AQ316,2))</f>
        <v>0</v>
      </c>
      <c r="AT316" s="104" t="n">
        <f aca="false">IF(Q316=0,0,ROUND(Q316+AR316,2))</f>
        <v>0</v>
      </c>
      <c r="AU316" s="104" t="n">
        <f aca="false">IF(R316=0,0,ROUND(R316+AS316,2))</f>
        <v>0</v>
      </c>
      <c r="AV316" s="104" t="n">
        <f aca="false">IF(S316=0,0,ROUND(S316+AT316,2))</f>
        <v>0</v>
      </c>
      <c r="AW316" s="104" t="n">
        <f aca="false">IF(T316=0,0,ROUND(T316+AU316,2))</f>
        <v>0</v>
      </c>
      <c r="AX316" s="104" t="n">
        <f aca="false">IF(U316=0,0,ROUND(U316+AV316,2))</f>
        <v>0</v>
      </c>
      <c r="AY316" s="104" t="n">
        <f aca="false">IF(V316=0,0,ROUND(V316+AW316,2))</f>
        <v>0</v>
      </c>
      <c r="AZ316" s="104" t="n">
        <f aca="false">IF(W316=0,0,ROUND(W316+AX316,2))</f>
        <v>0</v>
      </c>
      <c r="BA316" s="104" t="n">
        <f aca="false">IF(X316=0,0,ROUND(X316+AY316,2))</f>
        <v>0</v>
      </c>
      <c r="BB316" s="104" t="n">
        <f aca="false">IF(Y316=0,0,ROUND(Y316+AZ316,2))</f>
        <v>0</v>
      </c>
      <c r="BC316" s="104" t="n">
        <f aca="false">IF(Z316=0,0,ROUND(Z316+BA316,2))</f>
        <v>0</v>
      </c>
      <c r="BD316" s="104" t="n">
        <f aca="false">IF(AA316=0,0,ROUND(AA316+BB316,2))</f>
        <v>0</v>
      </c>
      <c r="BE316" s="104" t="n">
        <f aca="false">IF(AB316=0,0,ROUND(AB316+BC316,2))</f>
        <v>0</v>
      </c>
      <c r="BF316" s="104" t="n">
        <f aca="false">IF(AC316=0,0,ROUND(AC316+BD316,2))</f>
        <v>0</v>
      </c>
      <c r="BG316" s="93"/>
      <c r="BH316" s="93"/>
      <c r="BI316" s="85"/>
    </row>
    <row r="317" customFormat="false" ht="15" hidden="false" customHeight="false" outlineLevel="0" collapsed="false">
      <c r="A317" s="20" t="n">
        <v>158</v>
      </c>
      <c r="B317" s="21"/>
      <c r="C317" s="22" t="s">
        <v>7</v>
      </c>
      <c r="D317" s="102"/>
      <c r="E317" s="102"/>
      <c r="F317" s="102"/>
      <c r="G317" s="102"/>
      <c r="H317" s="102"/>
      <c r="I317" s="102"/>
      <c r="J317" s="102"/>
      <c r="K317" s="102"/>
      <c r="L317" s="102"/>
      <c r="M317" s="102"/>
      <c r="N317" s="102"/>
      <c r="O317" s="102"/>
      <c r="P317" s="102"/>
      <c r="Q317" s="102"/>
      <c r="R317" s="102"/>
      <c r="S317" s="102"/>
      <c r="T317" s="102"/>
      <c r="U317" s="102"/>
      <c r="V317" s="102"/>
      <c r="W317" s="102"/>
      <c r="X317" s="102"/>
      <c r="Y317" s="102"/>
      <c r="Z317" s="102"/>
      <c r="AA317" s="102"/>
      <c r="AB317" s="102"/>
      <c r="AC317" s="102"/>
      <c r="AD317" s="103"/>
      <c r="AE317" s="103"/>
      <c r="AF317" s="67" t="str">
        <f aca="false">C317</f>
        <v>左</v>
      </c>
      <c r="AG317" s="104" t="n">
        <f aca="false">IF(D317=0,0,ROUND(D317+AI317,2))</f>
        <v>0</v>
      </c>
      <c r="AH317" s="104" t="n">
        <f aca="false">IF(E317=0,0,ROUND(E317+AJ317,2))</f>
        <v>0</v>
      </c>
      <c r="AI317" s="104" t="n">
        <f aca="false">IF(F317=0,0,ROUND(F317+AK317,2))</f>
        <v>0</v>
      </c>
      <c r="AJ317" s="104" t="n">
        <f aca="false">IF(G317=0,0,ROUND(G317+AL317,2))</f>
        <v>0</v>
      </c>
      <c r="AK317" s="104" t="n">
        <f aca="false">IF(H317=0,0,ROUND(H317+AM317,2))</f>
        <v>0</v>
      </c>
      <c r="AL317" s="104" t="n">
        <f aca="false">IF(I317=0,0,ROUND(I317+AN317,2))</f>
        <v>0</v>
      </c>
      <c r="AM317" s="104" t="n">
        <f aca="false">IF(J317=0,0,ROUND(J317+AO317,2))</f>
        <v>0</v>
      </c>
      <c r="AN317" s="104" t="n">
        <f aca="false">IF(K317=0,0,ROUND(K317+AP317,2))</f>
        <v>0</v>
      </c>
      <c r="AO317" s="104" t="n">
        <f aca="false">IF(L317=0,0,ROUND(L317+AQ317,2))</f>
        <v>0</v>
      </c>
      <c r="AP317" s="104" t="n">
        <f aca="false">IF(M317=0,0,ROUND(M317+AR317,2))</f>
        <v>0</v>
      </c>
      <c r="AQ317" s="104" t="n">
        <f aca="false">IF(N317=0,0,ROUND(N317+AS317,2))</f>
        <v>0</v>
      </c>
      <c r="AR317" s="104" t="n">
        <f aca="false">IF(O317=0,0,ROUND(O317+AT317,2))</f>
        <v>0</v>
      </c>
      <c r="AS317" s="104" t="n">
        <f aca="false">IF(P317=0,0,ROUND(P317+AU317,2))</f>
        <v>0</v>
      </c>
      <c r="AT317" s="104" t="n">
        <f aca="false">IF(Q317=0,0,ROUND(Q317+AV317,2))</f>
        <v>0</v>
      </c>
      <c r="AU317" s="104" t="n">
        <f aca="false">IF(R317=0,0,ROUND(R317+AW317,2))</f>
        <v>0</v>
      </c>
      <c r="AV317" s="104" t="n">
        <f aca="false">IF(S317=0,0,ROUND(S317+AX317,2))</f>
        <v>0</v>
      </c>
      <c r="AW317" s="104" t="n">
        <f aca="false">IF(T317=0,0,ROUND(T317+AY317,2))</f>
        <v>0</v>
      </c>
      <c r="AX317" s="104" t="n">
        <f aca="false">IF(U317=0,0,ROUND(U317+AZ317,2))</f>
        <v>0</v>
      </c>
      <c r="AY317" s="104" t="n">
        <f aca="false">IF(V317=0,0,ROUND(V317+BA317,2))</f>
        <v>0</v>
      </c>
      <c r="AZ317" s="104" t="n">
        <f aca="false">IF(W317=0,0,ROUND(W317+BB317,2))</f>
        <v>0</v>
      </c>
      <c r="BA317" s="104" t="n">
        <f aca="false">IF(X317=0,0,ROUND(X317+BC317,2))</f>
        <v>0</v>
      </c>
      <c r="BB317" s="104" t="n">
        <f aca="false">IF(Y317=0,0,ROUND(Y317+BD317,2))</f>
        <v>0</v>
      </c>
      <c r="BC317" s="104" t="n">
        <f aca="false">IF(Z317=0,0,ROUND(Z317+BE317,2))</f>
        <v>0</v>
      </c>
      <c r="BD317" s="104" t="n">
        <f aca="false">IF(AA317=0,0,ROUND(AA317+BF317,2))</f>
        <v>0</v>
      </c>
      <c r="BE317" s="104" t="n">
        <f aca="false">IF(AB317=0,0,ROUND(AB317+BG317,2))</f>
        <v>0</v>
      </c>
      <c r="BF317" s="104" t="n">
        <f aca="false">IF(AC317=0,0,ROUND(AC317+BH317,2))</f>
        <v>0</v>
      </c>
      <c r="BG317" s="93"/>
      <c r="BH317" s="93"/>
      <c r="BI317" s="85"/>
    </row>
    <row r="318" customFormat="false" ht="15" hidden="false" customHeight="false" outlineLevel="0" collapsed="false">
      <c r="A318" s="20" t="n">
        <v>658</v>
      </c>
      <c r="B318" s="25"/>
      <c r="C318" s="22" t="s">
        <v>8</v>
      </c>
      <c r="D318" s="102"/>
      <c r="E318" s="102"/>
      <c r="F318" s="102"/>
      <c r="G318" s="102"/>
      <c r="H318" s="102"/>
      <c r="I318" s="102"/>
      <c r="J318" s="102"/>
      <c r="K318" s="102"/>
      <c r="L318" s="102"/>
      <c r="M318" s="102"/>
      <c r="N318" s="102"/>
      <c r="O318" s="102"/>
      <c r="P318" s="102"/>
      <c r="Q318" s="102"/>
      <c r="R318" s="102"/>
      <c r="S318" s="102"/>
      <c r="T318" s="102"/>
      <c r="U318" s="102"/>
      <c r="V318" s="102"/>
      <c r="W318" s="102"/>
      <c r="X318" s="102"/>
      <c r="Y318" s="102"/>
      <c r="Z318" s="102"/>
      <c r="AA318" s="102"/>
      <c r="AB318" s="102"/>
      <c r="AC318" s="102"/>
      <c r="AD318" s="103"/>
      <c r="AE318" s="103"/>
      <c r="AF318" s="67" t="str">
        <f aca="false">C318</f>
        <v>右</v>
      </c>
      <c r="AG318" s="104" t="n">
        <f aca="false">ROUND(D318,2)</f>
        <v>0</v>
      </c>
      <c r="AH318" s="104" t="n">
        <f aca="false">ROUND(E318,2)</f>
        <v>0</v>
      </c>
      <c r="AI318" s="104" t="n">
        <f aca="false">IF(F318=0,0,ROUND(F318+AG318,2))</f>
        <v>0</v>
      </c>
      <c r="AJ318" s="104" t="n">
        <f aca="false">IF(G318=0,0,ROUND(G318+AH318,2))</f>
        <v>0</v>
      </c>
      <c r="AK318" s="104" t="n">
        <f aca="false">IF(H318=0,0,ROUND(H318+AI318,2))</f>
        <v>0</v>
      </c>
      <c r="AL318" s="104" t="n">
        <f aca="false">IF(I318=0,0,ROUND(I318+AJ318,2))</f>
        <v>0</v>
      </c>
      <c r="AM318" s="104" t="n">
        <f aca="false">IF(J318=0,0,ROUND(J318+AK318,2))</f>
        <v>0</v>
      </c>
      <c r="AN318" s="104" t="n">
        <f aca="false">IF(K318=0,0,ROUND(K318+AL318,2))</f>
        <v>0</v>
      </c>
      <c r="AO318" s="104" t="n">
        <f aca="false">IF(L318=0,0,ROUND(L318+AM318,2))</f>
        <v>0</v>
      </c>
      <c r="AP318" s="104" t="n">
        <f aca="false">IF(M318=0,0,ROUND(M318+AN318,2))</f>
        <v>0</v>
      </c>
      <c r="AQ318" s="104" t="n">
        <f aca="false">IF(N318=0,0,ROUND(N318+AO318,2))</f>
        <v>0</v>
      </c>
      <c r="AR318" s="104" t="n">
        <f aca="false">IF(O318=0,0,ROUND(O318+AP318,2))</f>
        <v>0</v>
      </c>
      <c r="AS318" s="104" t="n">
        <f aca="false">IF(P318=0,0,ROUND(P318+AQ318,2))</f>
        <v>0</v>
      </c>
      <c r="AT318" s="104" t="n">
        <f aca="false">IF(Q318=0,0,ROUND(Q318+AR318,2))</f>
        <v>0</v>
      </c>
      <c r="AU318" s="104" t="n">
        <f aca="false">IF(R318=0,0,ROUND(R318+AS318,2))</f>
        <v>0</v>
      </c>
      <c r="AV318" s="104" t="n">
        <f aca="false">IF(S318=0,0,ROUND(S318+AT318,2))</f>
        <v>0</v>
      </c>
      <c r="AW318" s="104" t="n">
        <f aca="false">IF(T318=0,0,ROUND(T318+AU318,2))</f>
        <v>0</v>
      </c>
      <c r="AX318" s="104" t="n">
        <f aca="false">IF(U318=0,0,ROUND(U318+AV318,2))</f>
        <v>0</v>
      </c>
      <c r="AY318" s="104" t="n">
        <f aca="false">IF(V318=0,0,ROUND(V318+AW318,2))</f>
        <v>0</v>
      </c>
      <c r="AZ318" s="104" t="n">
        <f aca="false">IF(W318=0,0,ROUND(W318+AX318,2))</f>
        <v>0</v>
      </c>
      <c r="BA318" s="104" t="n">
        <f aca="false">IF(X318=0,0,ROUND(X318+AY318,2))</f>
        <v>0</v>
      </c>
      <c r="BB318" s="104" t="n">
        <f aca="false">IF(Y318=0,0,ROUND(Y318+AZ318,2))</f>
        <v>0</v>
      </c>
      <c r="BC318" s="104" t="n">
        <f aca="false">IF(Z318=0,0,ROUND(Z318+BA318,2))</f>
        <v>0</v>
      </c>
      <c r="BD318" s="104" t="n">
        <f aca="false">IF(AA318=0,0,ROUND(AA318+BB318,2))</f>
        <v>0</v>
      </c>
      <c r="BE318" s="104" t="n">
        <f aca="false">IF(AB318=0,0,ROUND(AB318+BC318,2))</f>
        <v>0</v>
      </c>
      <c r="BF318" s="104" t="n">
        <f aca="false">IF(AC318=0,0,ROUND(AC318+BD318,2))</f>
        <v>0</v>
      </c>
      <c r="BG318" s="93"/>
      <c r="BH318" s="93"/>
      <c r="BI318" s="85"/>
    </row>
    <row r="319" customFormat="false" ht="15" hidden="false" customHeight="false" outlineLevel="0" collapsed="false">
      <c r="A319" s="20" t="n">
        <v>159</v>
      </c>
      <c r="B319" s="21"/>
      <c r="C319" s="22" t="s">
        <v>7</v>
      </c>
      <c r="D319" s="102"/>
      <c r="E319" s="102"/>
      <c r="F319" s="102"/>
      <c r="G319" s="102"/>
      <c r="H319" s="102"/>
      <c r="I319" s="102"/>
      <c r="J319" s="102"/>
      <c r="K319" s="102"/>
      <c r="L319" s="102"/>
      <c r="M319" s="102"/>
      <c r="N319" s="102"/>
      <c r="O319" s="102"/>
      <c r="P319" s="102"/>
      <c r="Q319" s="102"/>
      <c r="R319" s="102"/>
      <c r="S319" s="102"/>
      <c r="T319" s="102"/>
      <c r="U319" s="102"/>
      <c r="V319" s="102"/>
      <c r="W319" s="102"/>
      <c r="X319" s="102"/>
      <c r="Y319" s="102"/>
      <c r="Z319" s="102"/>
      <c r="AA319" s="102"/>
      <c r="AB319" s="102"/>
      <c r="AC319" s="102"/>
      <c r="AD319" s="103"/>
      <c r="AE319" s="103"/>
      <c r="AF319" s="67" t="str">
        <f aca="false">C319</f>
        <v>左</v>
      </c>
      <c r="AG319" s="104" t="n">
        <f aca="false">IF(D319=0,0,ROUND(D319+AI319,2))</f>
        <v>0</v>
      </c>
      <c r="AH319" s="104" t="n">
        <f aca="false">IF(E319=0,0,ROUND(E319+AJ319,2))</f>
        <v>0</v>
      </c>
      <c r="AI319" s="104" t="n">
        <f aca="false">IF(F319=0,0,ROUND(F319+AK319,2))</f>
        <v>0</v>
      </c>
      <c r="AJ319" s="104" t="n">
        <f aca="false">IF(G319=0,0,ROUND(G319+AL319,2))</f>
        <v>0</v>
      </c>
      <c r="AK319" s="104" t="n">
        <f aca="false">IF(H319=0,0,ROUND(H319+AM319,2))</f>
        <v>0</v>
      </c>
      <c r="AL319" s="104" t="n">
        <f aca="false">IF(I319=0,0,ROUND(I319+AN319,2))</f>
        <v>0</v>
      </c>
      <c r="AM319" s="104" t="n">
        <f aca="false">IF(J319=0,0,ROUND(J319+AO319,2))</f>
        <v>0</v>
      </c>
      <c r="AN319" s="104" t="n">
        <f aca="false">IF(K319=0,0,ROUND(K319+AP319,2))</f>
        <v>0</v>
      </c>
      <c r="AO319" s="104" t="n">
        <f aca="false">IF(L319=0,0,ROUND(L319+AQ319,2))</f>
        <v>0</v>
      </c>
      <c r="AP319" s="104" t="n">
        <f aca="false">IF(M319=0,0,ROUND(M319+AR319,2))</f>
        <v>0</v>
      </c>
      <c r="AQ319" s="104" t="n">
        <f aca="false">IF(N319=0,0,ROUND(N319+AS319,2))</f>
        <v>0</v>
      </c>
      <c r="AR319" s="104" t="n">
        <f aca="false">IF(O319=0,0,ROUND(O319+AT319,2))</f>
        <v>0</v>
      </c>
      <c r="AS319" s="104" t="n">
        <f aca="false">IF(P319=0,0,ROUND(P319+AU319,2))</f>
        <v>0</v>
      </c>
      <c r="AT319" s="104" t="n">
        <f aca="false">IF(Q319=0,0,ROUND(Q319+AV319,2))</f>
        <v>0</v>
      </c>
      <c r="AU319" s="104" t="n">
        <f aca="false">IF(R319=0,0,ROUND(R319+AW319,2))</f>
        <v>0</v>
      </c>
      <c r="AV319" s="104" t="n">
        <f aca="false">IF(S319=0,0,ROUND(S319+AX319,2))</f>
        <v>0</v>
      </c>
      <c r="AW319" s="104" t="n">
        <f aca="false">IF(T319=0,0,ROUND(T319+AY319,2))</f>
        <v>0</v>
      </c>
      <c r="AX319" s="104" t="n">
        <f aca="false">IF(U319=0,0,ROUND(U319+AZ319,2))</f>
        <v>0</v>
      </c>
      <c r="AY319" s="104" t="n">
        <f aca="false">IF(V319=0,0,ROUND(V319+BA319,2))</f>
        <v>0</v>
      </c>
      <c r="AZ319" s="104" t="n">
        <f aca="false">IF(W319=0,0,ROUND(W319+BB319,2))</f>
        <v>0</v>
      </c>
      <c r="BA319" s="104" t="n">
        <f aca="false">IF(X319=0,0,ROUND(X319+BC319,2))</f>
        <v>0</v>
      </c>
      <c r="BB319" s="104" t="n">
        <f aca="false">IF(Y319=0,0,ROUND(Y319+BD319,2))</f>
        <v>0</v>
      </c>
      <c r="BC319" s="104" t="n">
        <f aca="false">IF(Z319=0,0,ROUND(Z319+BE319,2))</f>
        <v>0</v>
      </c>
      <c r="BD319" s="104" t="n">
        <f aca="false">IF(AA319=0,0,ROUND(AA319+BF319,2))</f>
        <v>0</v>
      </c>
      <c r="BE319" s="104" t="n">
        <f aca="false">IF(AB319=0,0,ROUND(AB319+BG319,2))</f>
        <v>0</v>
      </c>
      <c r="BF319" s="104" t="n">
        <f aca="false">IF(AC319=0,0,ROUND(AC319+BH319,2))</f>
        <v>0</v>
      </c>
      <c r="BG319" s="93"/>
      <c r="BH319" s="93"/>
      <c r="BI319" s="85"/>
    </row>
    <row r="320" customFormat="false" ht="15" hidden="false" customHeight="false" outlineLevel="0" collapsed="false">
      <c r="A320" s="20" t="n">
        <v>659</v>
      </c>
      <c r="B320" s="25"/>
      <c r="C320" s="22" t="s">
        <v>8</v>
      </c>
      <c r="D320" s="102"/>
      <c r="E320" s="102"/>
      <c r="F320" s="102"/>
      <c r="G320" s="102"/>
      <c r="H320" s="102"/>
      <c r="I320" s="102"/>
      <c r="J320" s="102"/>
      <c r="K320" s="102"/>
      <c r="L320" s="102"/>
      <c r="M320" s="102"/>
      <c r="N320" s="102"/>
      <c r="O320" s="102"/>
      <c r="P320" s="102"/>
      <c r="Q320" s="102"/>
      <c r="R320" s="102"/>
      <c r="S320" s="102"/>
      <c r="T320" s="102"/>
      <c r="U320" s="102"/>
      <c r="V320" s="102"/>
      <c r="W320" s="102"/>
      <c r="X320" s="102"/>
      <c r="Y320" s="102"/>
      <c r="Z320" s="102"/>
      <c r="AA320" s="102"/>
      <c r="AB320" s="102"/>
      <c r="AC320" s="102"/>
      <c r="AD320" s="103"/>
      <c r="AE320" s="103"/>
      <c r="AF320" s="67" t="str">
        <f aca="false">C320</f>
        <v>右</v>
      </c>
      <c r="AG320" s="104" t="n">
        <f aca="false">ROUND(D320,2)</f>
        <v>0</v>
      </c>
      <c r="AH320" s="104" t="n">
        <f aca="false">ROUND(E320,2)</f>
        <v>0</v>
      </c>
      <c r="AI320" s="104" t="n">
        <f aca="false">IF(F320=0,0,ROUND(F320+AG320,2))</f>
        <v>0</v>
      </c>
      <c r="AJ320" s="104" t="n">
        <f aca="false">IF(G320=0,0,ROUND(G320+AH320,2))</f>
        <v>0</v>
      </c>
      <c r="AK320" s="104" t="n">
        <f aca="false">IF(H320=0,0,ROUND(H320+AI320,2))</f>
        <v>0</v>
      </c>
      <c r="AL320" s="104" t="n">
        <f aca="false">IF(I320=0,0,ROUND(I320+AJ320,2))</f>
        <v>0</v>
      </c>
      <c r="AM320" s="104" t="n">
        <f aca="false">IF(J320=0,0,ROUND(J320+AK320,2))</f>
        <v>0</v>
      </c>
      <c r="AN320" s="104" t="n">
        <f aca="false">IF(K320=0,0,ROUND(K320+AL320,2))</f>
        <v>0</v>
      </c>
      <c r="AO320" s="104" t="n">
        <f aca="false">IF(L320=0,0,ROUND(L320+AM320,2))</f>
        <v>0</v>
      </c>
      <c r="AP320" s="104" t="n">
        <f aca="false">IF(M320=0,0,ROUND(M320+AN320,2))</f>
        <v>0</v>
      </c>
      <c r="AQ320" s="104" t="n">
        <f aca="false">IF(N320=0,0,ROUND(N320+AO320,2))</f>
        <v>0</v>
      </c>
      <c r="AR320" s="104" t="n">
        <f aca="false">IF(O320=0,0,ROUND(O320+AP320,2))</f>
        <v>0</v>
      </c>
      <c r="AS320" s="104" t="n">
        <f aca="false">IF(P320=0,0,ROUND(P320+AQ320,2))</f>
        <v>0</v>
      </c>
      <c r="AT320" s="104" t="n">
        <f aca="false">IF(Q320=0,0,ROUND(Q320+AR320,2))</f>
        <v>0</v>
      </c>
      <c r="AU320" s="104" t="n">
        <f aca="false">IF(R320=0,0,ROUND(R320+AS320,2))</f>
        <v>0</v>
      </c>
      <c r="AV320" s="104" t="n">
        <f aca="false">IF(S320=0,0,ROUND(S320+AT320,2))</f>
        <v>0</v>
      </c>
      <c r="AW320" s="104" t="n">
        <f aca="false">IF(T320=0,0,ROUND(T320+AU320,2))</f>
        <v>0</v>
      </c>
      <c r="AX320" s="104" t="n">
        <f aca="false">IF(U320=0,0,ROUND(U320+AV320,2))</f>
        <v>0</v>
      </c>
      <c r="AY320" s="104" t="n">
        <f aca="false">IF(V320=0,0,ROUND(V320+AW320,2))</f>
        <v>0</v>
      </c>
      <c r="AZ320" s="104" t="n">
        <f aca="false">IF(W320=0,0,ROUND(W320+AX320,2))</f>
        <v>0</v>
      </c>
      <c r="BA320" s="104" t="n">
        <f aca="false">IF(X320=0,0,ROUND(X320+AY320,2))</f>
        <v>0</v>
      </c>
      <c r="BB320" s="104" t="n">
        <f aca="false">IF(Y320=0,0,ROUND(Y320+AZ320,2))</f>
        <v>0</v>
      </c>
      <c r="BC320" s="104" t="n">
        <f aca="false">IF(Z320=0,0,ROUND(Z320+BA320,2))</f>
        <v>0</v>
      </c>
      <c r="BD320" s="104" t="n">
        <f aca="false">IF(AA320=0,0,ROUND(AA320+BB320,2))</f>
        <v>0</v>
      </c>
      <c r="BE320" s="104" t="n">
        <f aca="false">IF(AB320=0,0,ROUND(AB320+BC320,2))</f>
        <v>0</v>
      </c>
      <c r="BF320" s="104" t="n">
        <f aca="false">IF(AC320=0,0,ROUND(AC320+BD320,2))</f>
        <v>0</v>
      </c>
      <c r="BG320" s="93"/>
      <c r="BH320" s="93"/>
      <c r="BI320" s="85"/>
    </row>
    <row r="321" customFormat="false" ht="15" hidden="false" customHeight="false" outlineLevel="0" collapsed="false">
      <c r="A321" s="20" t="n">
        <v>160</v>
      </c>
      <c r="B321" s="21"/>
      <c r="C321" s="22" t="s">
        <v>7</v>
      </c>
      <c r="D321" s="102"/>
      <c r="E321" s="102"/>
      <c r="F321" s="102"/>
      <c r="G321" s="102"/>
      <c r="H321" s="102"/>
      <c r="I321" s="102"/>
      <c r="J321" s="102"/>
      <c r="K321" s="102"/>
      <c r="L321" s="102"/>
      <c r="M321" s="102"/>
      <c r="N321" s="102"/>
      <c r="O321" s="102"/>
      <c r="P321" s="102"/>
      <c r="Q321" s="102"/>
      <c r="R321" s="102"/>
      <c r="S321" s="102"/>
      <c r="T321" s="102"/>
      <c r="U321" s="102"/>
      <c r="V321" s="102"/>
      <c r="W321" s="102"/>
      <c r="X321" s="102"/>
      <c r="Y321" s="102"/>
      <c r="Z321" s="102"/>
      <c r="AA321" s="102"/>
      <c r="AB321" s="102"/>
      <c r="AC321" s="102"/>
      <c r="AD321" s="103"/>
      <c r="AE321" s="103"/>
      <c r="AF321" s="67" t="str">
        <f aca="false">C321</f>
        <v>左</v>
      </c>
      <c r="AG321" s="104" t="n">
        <f aca="false">IF(D321=0,0,ROUND(D321+AI321,2))</f>
        <v>0</v>
      </c>
      <c r="AH321" s="104" t="n">
        <f aca="false">IF(E321=0,0,ROUND(E321+AJ321,2))</f>
        <v>0</v>
      </c>
      <c r="AI321" s="104" t="n">
        <f aca="false">IF(F321=0,0,ROUND(F321+AK321,2))</f>
        <v>0</v>
      </c>
      <c r="AJ321" s="104" t="n">
        <f aca="false">IF(G321=0,0,ROUND(G321+AL321,2))</f>
        <v>0</v>
      </c>
      <c r="AK321" s="104" t="n">
        <f aca="false">IF(H321=0,0,ROUND(H321+AM321,2))</f>
        <v>0</v>
      </c>
      <c r="AL321" s="104" t="n">
        <f aca="false">IF(I321=0,0,ROUND(I321+AN321,2))</f>
        <v>0</v>
      </c>
      <c r="AM321" s="104" t="n">
        <f aca="false">IF(J321=0,0,ROUND(J321+AO321,2))</f>
        <v>0</v>
      </c>
      <c r="AN321" s="104" t="n">
        <f aca="false">IF(K321=0,0,ROUND(K321+AP321,2))</f>
        <v>0</v>
      </c>
      <c r="AO321" s="104" t="n">
        <f aca="false">IF(L321=0,0,ROUND(L321+AQ321,2))</f>
        <v>0</v>
      </c>
      <c r="AP321" s="104" t="n">
        <f aca="false">IF(M321=0,0,ROUND(M321+AR321,2))</f>
        <v>0</v>
      </c>
      <c r="AQ321" s="104" t="n">
        <f aca="false">IF(N321=0,0,ROUND(N321+AS321,2))</f>
        <v>0</v>
      </c>
      <c r="AR321" s="104" t="n">
        <f aca="false">IF(O321=0,0,ROUND(O321+AT321,2))</f>
        <v>0</v>
      </c>
      <c r="AS321" s="104" t="n">
        <f aca="false">IF(P321=0,0,ROUND(P321+AU321,2))</f>
        <v>0</v>
      </c>
      <c r="AT321" s="104" t="n">
        <f aca="false">IF(Q321=0,0,ROUND(Q321+AV321,2))</f>
        <v>0</v>
      </c>
      <c r="AU321" s="104" t="n">
        <f aca="false">IF(R321=0,0,ROUND(R321+AW321,2))</f>
        <v>0</v>
      </c>
      <c r="AV321" s="104" t="n">
        <f aca="false">IF(S321=0,0,ROUND(S321+AX321,2))</f>
        <v>0</v>
      </c>
      <c r="AW321" s="104" t="n">
        <f aca="false">IF(T321=0,0,ROUND(T321+AY321,2))</f>
        <v>0</v>
      </c>
      <c r="AX321" s="104" t="n">
        <f aca="false">IF(U321=0,0,ROUND(U321+AZ321,2))</f>
        <v>0</v>
      </c>
      <c r="AY321" s="104" t="n">
        <f aca="false">IF(V321=0,0,ROUND(V321+BA321,2))</f>
        <v>0</v>
      </c>
      <c r="AZ321" s="104" t="n">
        <f aca="false">IF(W321=0,0,ROUND(W321+BB321,2))</f>
        <v>0</v>
      </c>
      <c r="BA321" s="104" t="n">
        <f aca="false">IF(X321=0,0,ROUND(X321+BC321,2))</f>
        <v>0</v>
      </c>
      <c r="BB321" s="104" t="n">
        <f aca="false">IF(Y321=0,0,ROUND(Y321+BD321,2))</f>
        <v>0</v>
      </c>
      <c r="BC321" s="104" t="n">
        <f aca="false">IF(Z321=0,0,ROUND(Z321+BE321,2))</f>
        <v>0</v>
      </c>
      <c r="BD321" s="104" t="n">
        <f aca="false">IF(AA321=0,0,ROUND(AA321+BF321,2))</f>
        <v>0</v>
      </c>
      <c r="BE321" s="104" t="n">
        <f aca="false">IF(AB321=0,0,ROUND(AB321+BG321,2))</f>
        <v>0</v>
      </c>
      <c r="BF321" s="104" t="n">
        <f aca="false">IF(AC321=0,0,ROUND(AC321+BH321,2))</f>
        <v>0</v>
      </c>
      <c r="BG321" s="93"/>
      <c r="BH321" s="93"/>
      <c r="BI321" s="85"/>
    </row>
    <row r="322" customFormat="false" ht="15" hidden="false" customHeight="false" outlineLevel="0" collapsed="false">
      <c r="A322" s="20" t="n">
        <v>660</v>
      </c>
      <c r="B322" s="25"/>
      <c r="C322" s="22" t="s">
        <v>8</v>
      </c>
      <c r="D322" s="102"/>
      <c r="E322" s="102"/>
      <c r="F322" s="102"/>
      <c r="G322" s="102"/>
      <c r="H322" s="102"/>
      <c r="I322" s="102"/>
      <c r="J322" s="102"/>
      <c r="K322" s="102"/>
      <c r="L322" s="102"/>
      <c r="M322" s="102"/>
      <c r="N322" s="102"/>
      <c r="O322" s="102"/>
      <c r="P322" s="102"/>
      <c r="Q322" s="102"/>
      <c r="R322" s="102"/>
      <c r="S322" s="102"/>
      <c r="T322" s="102"/>
      <c r="U322" s="102"/>
      <c r="V322" s="102"/>
      <c r="W322" s="102"/>
      <c r="X322" s="102"/>
      <c r="Y322" s="102"/>
      <c r="Z322" s="102"/>
      <c r="AA322" s="102"/>
      <c r="AB322" s="102"/>
      <c r="AC322" s="102"/>
      <c r="AD322" s="103"/>
      <c r="AE322" s="103"/>
      <c r="AF322" s="67" t="str">
        <f aca="false">C322</f>
        <v>右</v>
      </c>
      <c r="AG322" s="104" t="n">
        <f aca="false">ROUND(D322,2)</f>
        <v>0</v>
      </c>
      <c r="AH322" s="104" t="n">
        <f aca="false">ROUND(E322,2)</f>
        <v>0</v>
      </c>
      <c r="AI322" s="104" t="n">
        <f aca="false">IF(F322=0,0,ROUND(F322+AG322,2))</f>
        <v>0</v>
      </c>
      <c r="AJ322" s="104" t="n">
        <f aca="false">IF(G322=0,0,ROUND(G322+AH322,2))</f>
        <v>0</v>
      </c>
      <c r="AK322" s="104" t="n">
        <f aca="false">IF(H322=0,0,ROUND(H322+AI322,2))</f>
        <v>0</v>
      </c>
      <c r="AL322" s="104" t="n">
        <f aca="false">IF(I322=0,0,ROUND(I322+AJ322,2))</f>
        <v>0</v>
      </c>
      <c r="AM322" s="104" t="n">
        <f aca="false">IF(J322=0,0,ROUND(J322+AK322,2))</f>
        <v>0</v>
      </c>
      <c r="AN322" s="104" t="n">
        <f aca="false">IF(K322=0,0,ROUND(K322+AL322,2))</f>
        <v>0</v>
      </c>
      <c r="AO322" s="104" t="n">
        <f aca="false">IF(L322=0,0,ROUND(L322+AM322,2))</f>
        <v>0</v>
      </c>
      <c r="AP322" s="104" t="n">
        <f aca="false">IF(M322=0,0,ROUND(M322+AN322,2))</f>
        <v>0</v>
      </c>
      <c r="AQ322" s="104" t="n">
        <f aca="false">IF(N322=0,0,ROUND(N322+AO322,2))</f>
        <v>0</v>
      </c>
      <c r="AR322" s="104" t="n">
        <f aca="false">IF(O322=0,0,ROUND(O322+AP322,2))</f>
        <v>0</v>
      </c>
      <c r="AS322" s="104" t="n">
        <f aca="false">IF(P322=0,0,ROUND(P322+AQ322,2))</f>
        <v>0</v>
      </c>
      <c r="AT322" s="104" t="n">
        <f aca="false">IF(Q322=0,0,ROUND(Q322+AR322,2))</f>
        <v>0</v>
      </c>
      <c r="AU322" s="104" t="n">
        <f aca="false">IF(R322=0,0,ROUND(R322+AS322,2))</f>
        <v>0</v>
      </c>
      <c r="AV322" s="104" t="n">
        <f aca="false">IF(S322=0,0,ROUND(S322+AT322,2))</f>
        <v>0</v>
      </c>
      <c r="AW322" s="104" t="n">
        <f aca="false">IF(T322=0,0,ROUND(T322+AU322,2))</f>
        <v>0</v>
      </c>
      <c r="AX322" s="104" t="n">
        <f aca="false">IF(U322=0,0,ROUND(U322+AV322,2))</f>
        <v>0</v>
      </c>
      <c r="AY322" s="104" t="n">
        <f aca="false">IF(V322=0,0,ROUND(V322+AW322,2))</f>
        <v>0</v>
      </c>
      <c r="AZ322" s="104" t="n">
        <f aca="false">IF(W322=0,0,ROUND(W322+AX322,2))</f>
        <v>0</v>
      </c>
      <c r="BA322" s="104" t="n">
        <f aca="false">IF(X322=0,0,ROUND(X322+AY322,2))</f>
        <v>0</v>
      </c>
      <c r="BB322" s="104" t="n">
        <f aca="false">IF(Y322=0,0,ROUND(Y322+AZ322,2))</f>
        <v>0</v>
      </c>
      <c r="BC322" s="104" t="n">
        <f aca="false">IF(Z322=0,0,ROUND(Z322+BA322,2))</f>
        <v>0</v>
      </c>
      <c r="BD322" s="104" t="n">
        <f aca="false">IF(AA322=0,0,ROUND(AA322+BB322,2))</f>
        <v>0</v>
      </c>
      <c r="BE322" s="104" t="n">
        <f aca="false">IF(AB322=0,0,ROUND(AB322+BC322,2))</f>
        <v>0</v>
      </c>
      <c r="BF322" s="104" t="n">
        <f aca="false">IF(AC322=0,0,ROUND(AC322+BD322,2))</f>
        <v>0</v>
      </c>
      <c r="BG322" s="93"/>
      <c r="BH322" s="93"/>
      <c r="BI322" s="85"/>
    </row>
    <row r="323" customFormat="false" ht="15" hidden="false" customHeight="false" outlineLevel="0" collapsed="false">
      <c r="A323" s="20" t="n">
        <v>161</v>
      </c>
      <c r="B323" s="21"/>
      <c r="C323" s="22" t="s">
        <v>7</v>
      </c>
      <c r="D323" s="102"/>
      <c r="E323" s="102"/>
      <c r="F323" s="102"/>
      <c r="G323" s="102"/>
      <c r="H323" s="102"/>
      <c r="I323" s="102"/>
      <c r="J323" s="102"/>
      <c r="K323" s="102"/>
      <c r="L323" s="102"/>
      <c r="M323" s="102"/>
      <c r="N323" s="102"/>
      <c r="O323" s="102"/>
      <c r="P323" s="102"/>
      <c r="Q323" s="102"/>
      <c r="R323" s="102"/>
      <c r="S323" s="102"/>
      <c r="T323" s="102"/>
      <c r="U323" s="102"/>
      <c r="V323" s="102"/>
      <c r="W323" s="102"/>
      <c r="X323" s="102"/>
      <c r="Y323" s="102"/>
      <c r="Z323" s="102"/>
      <c r="AA323" s="102"/>
      <c r="AB323" s="102"/>
      <c r="AC323" s="102"/>
      <c r="AD323" s="103"/>
      <c r="AE323" s="103"/>
      <c r="AF323" s="67" t="str">
        <f aca="false">C323</f>
        <v>左</v>
      </c>
      <c r="AG323" s="104" t="n">
        <f aca="false">IF(D323=0,0,ROUND(D323+AI323,2))</f>
        <v>0</v>
      </c>
      <c r="AH323" s="104" t="n">
        <f aca="false">IF(E323=0,0,ROUND(E323+AJ323,2))</f>
        <v>0</v>
      </c>
      <c r="AI323" s="104" t="n">
        <f aca="false">IF(F323=0,0,ROUND(F323+AK323,2))</f>
        <v>0</v>
      </c>
      <c r="AJ323" s="104" t="n">
        <f aca="false">IF(G323=0,0,ROUND(G323+AL323,2))</f>
        <v>0</v>
      </c>
      <c r="AK323" s="104" t="n">
        <f aca="false">IF(H323=0,0,ROUND(H323+AM323,2))</f>
        <v>0</v>
      </c>
      <c r="AL323" s="104" t="n">
        <f aca="false">IF(I323=0,0,ROUND(I323+AN323,2))</f>
        <v>0</v>
      </c>
      <c r="AM323" s="104" t="n">
        <f aca="false">IF(J323=0,0,ROUND(J323+AO323,2))</f>
        <v>0</v>
      </c>
      <c r="AN323" s="104" t="n">
        <f aca="false">IF(K323=0,0,ROUND(K323+AP323,2))</f>
        <v>0</v>
      </c>
      <c r="AO323" s="104" t="n">
        <f aca="false">IF(L323=0,0,ROUND(L323+AQ323,2))</f>
        <v>0</v>
      </c>
      <c r="AP323" s="104" t="n">
        <f aca="false">IF(M323=0,0,ROUND(M323+AR323,2))</f>
        <v>0</v>
      </c>
      <c r="AQ323" s="104" t="n">
        <f aca="false">IF(N323=0,0,ROUND(N323+AS323,2))</f>
        <v>0</v>
      </c>
      <c r="AR323" s="104" t="n">
        <f aca="false">IF(O323=0,0,ROUND(O323+AT323,2))</f>
        <v>0</v>
      </c>
      <c r="AS323" s="104" t="n">
        <f aca="false">IF(P323=0,0,ROUND(P323+AU323,2))</f>
        <v>0</v>
      </c>
      <c r="AT323" s="104" t="n">
        <f aca="false">IF(Q323=0,0,ROUND(Q323+AV323,2))</f>
        <v>0</v>
      </c>
      <c r="AU323" s="104" t="n">
        <f aca="false">IF(R323=0,0,ROUND(R323+AW323,2))</f>
        <v>0</v>
      </c>
      <c r="AV323" s="104" t="n">
        <f aca="false">IF(S323=0,0,ROUND(S323+AX323,2))</f>
        <v>0</v>
      </c>
      <c r="AW323" s="104" t="n">
        <f aca="false">IF(T323=0,0,ROUND(T323+AY323,2))</f>
        <v>0</v>
      </c>
      <c r="AX323" s="104" t="n">
        <f aca="false">IF(U323=0,0,ROUND(U323+AZ323,2))</f>
        <v>0</v>
      </c>
      <c r="AY323" s="104" t="n">
        <f aca="false">IF(V323=0,0,ROUND(V323+BA323,2))</f>
        <v>0</v>
      </c>
      <c r="AZ323" s="104" t="n">
        <f aca="false">IF(W323=0,0,ROUND(W323+BB323,2))</f>
        <v>0</v>
      </c>
      <c r="BA323" s="104" t="n">
        <f aca="false">IF(X323=0,0,ROUND(X323+BC323,2))</f>
        <v>0</v>
      </c>
      <c r="BB323" s="104" t="n">
        <f aca="false">IF(Y323=0,0,ROUND(Y323+BD323,2))</f>
        <v>0</v>
      </c>
      <c r="BC323" s="104" t="n">
        <f aca="false">IF(Z323=0,0,ROUND(Z323+BE323,2))</f>
        <v>0</v>
      </c>
      <c r="BD323" s="104" t="n">
        <f aca="false">IF(AA323=0,0,ROUND(AA323+BF323,2))</f>
        <v>0</v>
      </c>
      <c r="BE323" s="104" t="n">
        <f aca="false">IF(AB323=0,0,ROUND(AB323+BG323,2))</f>
        <v>0</v>
      </c>
      <c r="BF323" s="104" t="n">
        <f aca="false">IF(AC323=0,0,ROUND(AC323+BH323,2))</f>
        <v>0</v>
      </c>
      <c r="BG323" s="93"/>
      <c r="BH323" s="93"/>
      <c r="BI323" s="85"/>
    </row>
    <row r="324" customFormat="false" ht="15" hidden="false" customHeight="false" outlineLevel="0" collapsed="false">
      <c r="A324" s="20" t="n">
        <v>661</v>
      </c>
      <c r="B324" s="25"/>
      <c r="C324" s="22" t="s">
        <v>8</v>
      </c>
      <c r="D324" s="102"/>
      <c r="E324" s="102"/>
      <c r="F324" s="102"/>
      <c r="G324" s="102"/>
      <c r="H324" s="102"/>
      <c r="I324" s="102"/>
      <c r="J324" s="102"/>
      <c r="K324" s="102"/>
      <c r="L324" s="102"/>
      <c r="M324" s="102"/>
      <c r="N324" s="102"/>
      <c r="O324" s="102"/>
      <c r="P324" s="102"/>
      <c r="Q324" s="102"/>
      <c r="R324" s="102"/>
      <c r="S324" s="102"/>
      <c r="T324" s="102"/>
      <c r="U324" s="102"/>
      <c r="V324" s="102"/>
      <c r="W324" s="102"/>
      <c r="X324" s="102"/>
      <c r="Y324" s="102"/>
      <c r="Z324" s="102"/>
      <c r="AA324" s="102"/>
      <c r="AB324" s="102"/>
      <c r="AC324" s="102"/>
      <c r="AD324" s="103"/>
      <c r="AE324" s="103"/>
      <c r="AF324" s="67" t="str">
        <f aca="false">C324</f>
        <v>右</v>
      </c>
      <c r="AG324" s="104" t="n">
        <f aca="false">ROUND(D324,2)</f>
        <v>0</v>
      </c>
      <c r="AH324" s="104" t="n">
        <f aca="false">ROUND(E324,2)</f>
        <v>0</v>
      </c>
      <c r="AI324" s="104" t="n">
        <f aca="false">IF(F324=0,0,ROUND(F324+AG324,2))</f>
        <v>0</v>
      </c>
      <c r="AJ324" s="104" t="n">
        <f aca="false">IF(G324=0,0,ROUND(G324+AH324,2))</f>
        <v>0</v>
      </c>
      <c r="AK324" s="104" t="n">
        <f aca="false">IF(H324=0,0,ROUND(H324+AI324,2))</f>
        <v>0</v>
      </c>
      <c r="AL324" s="104" t="n">
        <f aca="false">IF(I324=0,0,ROUND(I324+AJ324,2))</f>
        <v>0</v>
      </c>
      <c r="AM324" s="104" t="n">
        <f aca="false">IF(J324=0,0,ROUND(J324+AK324,2))</f>
        <v>0</v>
      </c>
      <c r="AN324" s="104" t="n">
        <f aca="false">IF(K324=0,0,ROUND(K324+AL324,2))</f>
        <v>0</v>
      </c>
      <c r="AO324" s="104" t="n">
        <f aca="false">IF(L324=0,0,ROUND(L324+AM324,2))</f>
        <v>0</v>
      </c>
      <c r="AP324" s="104" t="n">
        <f aca="false">IF(M324=0,0,ROUND(M324+AN324,2))</f>
        <v>0</v>
      </c>
      <c r="AQ324" s="104" t="n">
        <f aca="false">IF(N324=0,0,ROUND(N324+AO324,2))</f>
        <v>0</v>
      </c>
      <c r="AR324" s="104" t="n">
        <f aca="false">IF(O324=0,0,ROUND(O324+AP324,2))</f>
        <v>0</v>
      </c>
      <c r="AS324" s="104" t="n">
        <f aca="false">IF(P324=0,0,ROUND(P324+AQ324,2))</f>
        <v>0</v>
      </c>
      <c r="AT324" s="104" t="n">
        <f aca="false">IF(Q324=0,0,ROUND(Q324+AR324,2))</f>
        <v>0</v>
      </c>
      <c r="AU324" s="104" t="n">
        <f aca="false">IF(R324=0,0,ROUND(R324+AS324,2))</f>
        <v>0</v>
      </c>
      <c r="AV324" s="104" t="n">
        <f aca="false">IF(S324=0,0,ROUND(S324+AT324,2))</f>
        <v>0</v>
      </c>
      <c r="AW324" s="104" t="n">
        <f aca="false">IF(T324=0,0,ROUND(T324+AU324,2))</f>
        <v>0</v>
      </c>
      <c r="AX324" s="104" t="n">
        <f aca="false">IF(U324=0,0,ROUND(U324+AV324,2))</f>
        <v>0</v>
      </c>
      <c r="AY324" s="104" t="n">
        <f aca="false">IF(V324=0,0,ROUND(V324+AW324,2))</f>
        <v>0</v>
      </c>
      <c r="AZ324" s="104" t="n">
        <f aca="false">IF(W324=0,0,ROUND(W324+AX324,2))</f>
        <v>0</v>
      </c>
      <c r="BA324" s="104" t="n">
        <f aca="false">IF(X324=0,0,ROUND(X324+AY324,2))</f>
        <v>0</v>
      </c>
      <c r="BB324" s="104" t="n">
        <f aca="false">IF(Y324=0,0,ROUND(Y324+AZ324,2))</f>
        <v>0</v>
      </c>
      <c r="BC324" s="104" t="n">
        <f aca="false">IF(Z324=0,0,ROUND(Z324+BA324,2))</f>
        <v>0</v>
      </c>
      <c r="BD324" s="104" t="n">
        <f aca="false">IF(AA324=0,0,ROUND(AA324+BB324,2))</f>
        <v>0</v>
      </c>
      <c r="BE324" s="104" t="n">
        <f aca="false">IF(AB324=0,0,ROUND(AB324+BC324,2))</f>
        <v>0</v>
      </c>
      <c r="BF324" s="104" t="n">
        <f aca="false">IF(AC324=0,0,ROUND(AC324+BD324,2))</f>
        <v>0</v>
      </c>
      <c r="BG324" s="93"/>
      <c r="BH324" s="93"/>
      <c r="BI324" s="85"/>
    </row>
    <row r="325" customFormat="false" ht="15" hidden="false" customHeight="false" outlineLevel="0" collapsed="false">
      <c r="A325" s="20" t="n">
        <v>162</v>
      </c>
      <c r="B325" s="21"/>
      <c r="C325" s="22" t="s">
        <v>7</v>
      </c>
      <c r="D325" s="102"/>
      <c r="E325" s="102"/>
      <c r="F325" s="102"/>
      <c r="G325" s="102"/>
      <c r="H325" s="102"/>
      <c r="I325" s="102"/>
      <c r="J325" s="102"/>
      <c r="K325" s="102"/>
      <c r="L325" s="102"/>
      <c r="M325" s="102"/>
      <c r="N325" s="102"/>
      <c r="O325" s="102"/>
      <c r="P325" s="102"/>
      <c r="Q325" s="102"/>
      <c r="R325" s="102"/>
      <c r="S325" s="102"/>
      <c r="T325" s="102"/>
      <c r="U325" s="102"/>
      <c r="V325" s="102"/>
      <c r="W325" s="102"/>
      <c r="X325" s="102"/>
      <c r="Y325" s="102"/>
      <c r="Z325" s="102"/>
      <c r="AA325" s="102"/>
      <c r="AB325" s="102"/>
      <c r="AC325" s="102"/>
      <c r="AD325" s="103"/>
      <c r="AE325" s="103"/>
      <c r="AF325" s="67" t="str">
        <f aca="false">C325</f>
        <v>左</v>
      </c>
      <c r="AG325" s="104" t="n">
        <f aca="false">IF(D325=0,0,ROUND(D325+AI325,2))</f>
        <v>0</v>
      </c>
      <c r="AH325" s="104" t="n">
        <f aca="false">IF(E325=0,0,ROUND(E325+AJ325,2))</f>
        <v>0</v>
      </c>
      <c r="AI325" s="104" t="n">
        <f aca="false">IF(F325=0,0,ROUND(F325+AK325,2))</f>
        <v>0</v>
      </c>
      <c r="AJ325" s="104" t="n">
        <f aca="false">IF(G325=0,0,ROUND(G325+AL325,2))</f>
        <v>0</v>
      </c>
      <c r="AK325" s="104" t="n">
        <f aca="false">IF(H325=0,0,ROUND(H325+AM325,2))</f>
        <v>0</v>
      </c>
      <c r="AL325" s="104" t="n">
        <f aca="false">IF(I325=0,0,ROUND(I325+AN325,2))</f>
        <v>0</v>
      </c>
      <c r="AM325" s="104" t="n">
        <f aca="false">IF(J325=0,0,ROUND(J325+AO325,2))</f>
        <v>0</v>
      </c>
      <c r="AN325" s="104" t="n">
        <f aca="false">IF(K325=0,0,ROUND(K325+AP325,2))</f>
        <v>0</v>
      </c>
      <c r="AO325" s="104" t="n">
        <f aca="false">IF(L325=0,0,ROUND(L325+AQ325,2))</f>
        <v>0</v>
      </c>
      <c r="AP325" s="104" t="n">
        <f aca="false">IF(M325=0,0,ROUND(M325+AR325,2))</f>
        <v>0</v>
      </c>
      <c r="AQ325" s="104" t="n">
        <f aca="false">IF(N325=0,0,ROUND(N325+AS325,2))</f>
        <v>0</v>
      </c>
      <c r="AR325" s="104" t="n">
        <f aca="false">IF(O325=0,0,ROUND(O325+AT325,2))</f>
        <v>0</v>
      </c>
      <c r="AS325" s="104" t="n">
        <f aca="false">IF(P325=0,0,ROUND(P325+AU325,2))</f>
        <v>0</v>
      </c>
      <c r="AT325" s="104" t="n">
        <f aca="false">IF(Q325=0,0,ROUND(Q325+AV325,2))</f>
        <v>0</v>
      </c>
      <c r="AU325" s="104" t="n">
        <f aca="false">IF(R325=0,0,ROUND(R325+AW325,2))</f>
        <v>0</v>
      </c>
      <c r="AV325" s="104" t="n">
        <f aca="false">IF(S325=0,0,ROUND(S325+AX325,2))</f>
        <v>0</v>
      </c>
      <c r="AW325" s="104" t="n">
        <f aca="false">IF(T325=0,0,ROUND(T325+AY325,2))</f>
        <v>0</v>
      </c>
      <c r="AX325" s="104" t="n">
        <f aca="false">IF(U325=0,0,ROUND(U325+AZ325,2))</f>
        <v>0</v>
      </c>
      <c r="AY325" s="104" t="n">
        <f aca="false">IF(V325=0,0,ROUND(V325+BA325,2))</f>
        <v>0</v>
      </c>
      <c r="AZ325" s="104" t="n">
        <f aca="false">IF(W325=0,0,ROUND(W325+BB325,2))</f>
        <v>0</v>
      </c>
      <c r="BA325" s="104" t="n">
        <f aca="false">IF(X325=0,0,ROUND(X325+BC325,2))</f>
        <v>0</v>
      </c>
      <c r="BB325" s="104" t="n">
        <f aca="false">IF(Y325=0,0,ROUND(Y325+BD325,2))</f>
        <v>0</v>
      </c>
      <c r="BC325" s="104" t="n">
        <f aca="false">IF(Z325=0,0,ROUND(Z325+BE325,2))</f>
        <v>0</v>
      </c>
      <c r="BD325" s="104" t="n">
        <f aca="false">IF(AA325=0,0,ROUND(AA325+BF325,2))</f>
        <v>0</v>
      </c>
      <c r="BE325" s="104" t="n">
        <f aca="false">IF(AB325=0,0,ROUND(AB325+BG325,2))</f>
        <v>0</v>
      </c>
      <c r="BF325" s="104" t="n">
        <f aca="false">IF(AC325=0,0,ROUND(AC325+BH325,2))</f>
        <v>0</v>
      </c>
      <c r="BG325" s="93"/>
      <c r="BH325" s="93"/>
      <c r="BI325" s="85"/>
    </row>
    <row r="326" customFormat="false" ht="15" hidden="false" customHeight="false" outlineLevel="0" collapsed="false">
      <c r="A326" s="20" t="n">
        <v>662</v>
      </c>
      <c r="B326" s="25"/>
      <c r="C326" s="22" t="s">
        <v>8</v>
      </c>
      <c r="D326" s="102"/>
      <c r="E326" s="102"/>
      <c r="F326" s="102"/>
      <c r="G326" s="102"/>
      <c r="H326" s="102"/>
      <c r="I326" s="102"/>
      <c r="J326" s="102"/>
      <c r="K326" s="102"/>
      <c r="L326" s="102"/>
      <c r="M326" s="102"/>
      <c r="N326" s="102"/>
      <c r="O326" s="102"/>
      <c r="P326" s="102"/>
      <c r="Q326" s="102"/>
      <c r="R326" s="102"/>
      <c r="S326" s="102"/>
      <c r="T326" s="102"/>
      <c r="U326" s="102"/>
      <c r="V326" s="102"/>
      <c r="W326" s="102"/>
      <c r="X326" s="102"/>
      <c r="Y326" s="102"/>
      <c r="Z326" s="102"/>
      <c r="AA326" s="102"/>
      <c r="AB326" s="102"/>
      <c r="AC326" s="102"/>
      <c r="AD326" s="103"/>
      <c r="AE326" s="103"/>
      <c r="AF326" s="67" t="str">
        <f aca="false">C326</f>
        <v>右</v>
      </c>
      <c r="AG326" s="104" t="n">
        <f aca="false">ROUND(D326,2)</f>
        <v>0</v>
      </c>
      <c r="AH326" s="104" t="n">
        <f aca="false">ROUND(E326,2)</f>
        <v>0</v>
      </c>
      <c r="AI326" s="104" t="n">
        <f aca="false">IF(F326=0,0,ROUND(F326+AG326,2))</f>
        <v>0</v>
      </c>
      <c r="AJ326" s="104" t="n">
        <f aca="false">IF(G326=0,0,ROUND(G326+AH326,2))</f>
        <v>0</v>
      </c>
      <c r="AK326" s="104" t="n">
        <f aca="false">IF(H326=0,0,ROUND(H326+AI326,2))</f>
        <v>0</v>
      </c>
      <c r="AL326" s="104" t="n">
        <f aca="false">IF(I326=0,0,ROUND(I326+AJ326,2))</f>
        <v>0</v>
      </c>
      <c r="AM326" s="104" t="n">
        <f aca="false">IF(J326=0,0,ROUND(J326+AK326,2))</f>
        <v>0</v>
      </c>
      <c r="AN326" s="104" t="n">
        <f aca="false">IF(K326=0,0,ROUND(K326+AL326,2))</f>
        <v>0</v>
      </c>
      <c r="AO326" s="104" t="n">
        <f aca="false">IF(L326=0,0,ROUND(L326+AM326,2))</f>
        <v>0</v>
      </c>
      <c r="AP326" s="104" t="n">
        <f aca="false">IF(M326=0,0,ROUND(M326+AN326,2))</f>
        <v>0</v>
      </c>
      <c r="AQ326" s="104" t="n">
        <f aca="false">IF(N326=0,0,ROUND(N326+AO326,2))</f>
        <v>0</v>
      </c>
      <c r="AR326" s="104" t="n">
        <f aca="false">IF(O326=0,0,ROUND(O326+AP326,2))</f>
        <v>0</v>
      </c>
      <c r="AS326" s="104" t="n">
        <f aca="false">IF(P326=0,0,ROUND(P326+AQ326,2))</f>
        <v>0</v>
      </c>
      <c r="AT326" s="104" t="n">
        <f aca="false">IF(Q326=0,0,ROUND(Q326+AR326,2))</f>
        <v>0</v>
      </c>
      <c r="AU326" s="104" t="n">
        <f aca="false">IF(R326=0,0,ROUND(R326+AS326,2))</f>
        <v>0</v>
      </c>
      <c r="AV326" s="104" t="n">
        <f aca="false">IF(S326=0,0,ROUND(S326+AT326,2))</f>
        <v>0</v>
      </c>
      <c r="AW326" s="104" t="n">
        <f aca="false">IF(T326=0,0,ROUND(T326+AU326,2))</f>
        <v>0</v>
      </c>
      <c r="AX326" s="104" t="n">
        <f aca="false">IF(U326=0,0,ROUND(U326+AV326,2))</f>
        <v>0</v>
      </c>
      <c r="AY326" s="104" t="n">
        <f aca="false">IF(V326=0,0,ROUND(V326+AW326,2))</f>
        <v>0</v>
      </c>
      <c r="AZ326" s="104" t="n">
        <f aca="false">IF(W326=0,0,ROUND(W326+AX326,2))</f>
        <v>0</v>
      </c>
      <c r="BA326" s="104" t="n">
        <f aca="false">IF(X326=0,0,ROUND(X326+AY326,2))</f>
        <v>0</v>
      </c>
      <c r="BB326" s="104" t="n">
        <f aca="false">IF(Y326=0,0,ROUND(Y326+AZ326,2))</f>
        <v>0</v>
      </c>
      <c r="BC326" s="104" t="n">
        <f aca="false">IF(Z326=0,0,ROUND(Z326+BA326,2))</f>
        <v>0</v>
      </c>
      <c r="BD326" s="104" t="n">
        <f aca="false">IF(AA326=0,0,ROUND(AA326+BB326,2))</f>
        <v>0</v>
      </c>
      <c r="BE326" s="104" t="n">
        <f aca="false">IF(AB326=0,0,ROUND(AB326+BC326,2))</f>
        <v>0</v>
      </c>
      <c r="BF326" s="104" t="n">
        <f aca="false">IF(AC326=0,0,ROUND(AC326+BD326,2))</f>
        <v>0</v>
      </c>
      <c r="BG326" s="93"/>
      <c r="BH326" s="93"/>
      <c r="BI326" s="85"/>
    </row>
    <row r="327" customFormat="false" ht="15" hidden="false" customHeight="false" outlineLevel="0" collapsed="false">
      <c r="A327" s="20" t="n">
        <v>163</v>
      </c>
      <c r="B327" s="21"/>
      <c r="C327" s="22" t="s">
        <v>7</v>
      </c>
      <c r="D327" s="102"/>
      <c r="E327" s="102"/>
      <c r="F327" s="102"/>
      <c r="G327" s="102"/>
      <c r="H327" s="102"/>
      <c r="I327" s="102"/>
      <c r="J327" s="102"/>
      <c r="K327" s="102"/>
      <c r="L327" s="102"/>
      <c r="M327" s="102"/>
      <c r="N327" s="102"/>
      <c r="O327" s="102"/>
      <c r="P327" s="102"/>
      <c r="Q327" s="102"/>
      <c r="R327" s="102"/>
      <c r="S327" s="102"/>
      <c r="T327" s="102"/>
      <c r="U327" s="102"/>
      <c r="V327" s="102"/>
      <c r="W327" s="102"/>
      <c r="X327" s="102"/>
      <c r="Y327" s="102"/>
      <c r="Z327" s="102"/>
      <c r="AA327" s="102"/>
      <c r="AB327" s="102"/>
      <c r="AC327" s="102"/>
      <c r="AD327" s="103"/>
      <c r="AE327" s="103"/>
      <c r="AF327" s="67" t="str">
        <f aca="false">C327</f>
        <v>左</v>
      </c>
      <c r="AG327" s="104" t="n">
        <f aca="false">IF(D327=0,0,ROUND(D327+AI327,2))</f>
        <v>0</v>
      </c>
      <c r="AH327" s="104" t="n">
        <f aca="false">IF(E327=0,0,ROUND(E327+AJ327,2))</f>
        <v>0</v>
      </c>
      <c r="AI327" s="104" t="n">
        <f aca="false">IF(F327=0,0,ROUND(F327+AK327,2))</f>
        <v>0</v>
      </c>
      <c r="AJ327" s="104" t="n">
        <f aca="false">IF(G327=0,0,ROUND(G327+AL327,2))</f>
        <v>0</v>
      </c>
      <c r="AK327" s="104" t="n">
        <f aca="false">IF(H327=0,0,ROUND(H327+AM327,2))</f>
        <v>0</v>
      </c>
      <c r="AL327" s="104" t="n">
        <f aca="false">IF(I327=0,0,ROUND(I327+AN327,2))</f>
        <v>0</v>
      </c>
      <c r="AM327" s="104" t="n">
        <f aca="false">IF(J327=0,0,ROUND(J327+AO327,2))</f>
        <v>0</v>
      </c>
      <c r="AN327" s="104" t="n">
        <f aca="false">IF(K327=0,0,ROUND(K327+AP327,2))</f>
        <v>0</v>
      </c>
      <c r="AO327" s="104" t="n">
        <f aca="false">IF(L327=0,0,ROUND(L327+AQ327,2))</f>
        <v>0</v>
      </c>
      <c r="AP327" s="104" t="n">
        <f aca="false">IF(M327=0,0,ROUND(M327+AR327,2))</f>
        <v>0</v>
      </c>
      <c r="AQ327" s="104" t="n">
        <f aca="false">IF(N327=0,0,ROUND(N327+AS327,2))</f>
        <v>0</v>
      </c>
      <c r="AR327" s="104" t="n">
        <f aca="false">IF(O327=0,0,ROUND(O327+AT327,2))</f>
        <v>0</v>
      </c>
      <c r="AS327" s="104" t="n">
        <f aca="false">IF(P327=0,0,ROUND(P327+AU327,2))</f>
        <v>0</v>
      </c>
      <c r="AT327" s="104" t="n">
        <f aca="false">IF(Q327=0,0,ROUND(Q327+AV327,2))</f>
        <v>0</v>
      </c>
      <c r="AU327" s="104" t="n">
        <f aca="false">IF(R327=0,0,ROUND(R327+AW327,2))</f>
        <v>0</v>
      </c>
      <c r="AV327" s="104" t="n">
        <f aca="false">IF(S327=0,0,ROUND(S327+AX327,2))</f>
        <v>0</v>
      </c>
      <c r="AW327" s="104" t="n">
        <f aca="false">IF(T327=0,0,ROUND(T327+AY327,2))</f>
        <v>0</v>
      </c>
      <c r="AX327" s="104" t="n">
        <f aca="false">IF(U327=0,0,ROUND(U327+AZ327,2))</f>
        <v>0</v>
      </c>
      <c r="AY327" s="104" t="n">
        <f aca="false">IF(V327=0,0,ROUND(V327+BA327,2))</f>
        <v>0</v>
      </c>
      <c r="AZ327" s="104" t="n">
        <f aca="false">IF(W327=0,0,ROUND(W327+BB327,2))</f>
        <v>0</v>
      </c>
      <c r="BA327" s="104" t="n">
        <f aca="false">IF(X327=0,0,ROUND(X327+BC327,2))</f>
        <v>0</v>
      </c>
      <c r="BB327" s="104" t="n">
        <f aca="false">IF(Y327=0,0,ROUND(Y327+BD327,2))</f>
        <v>0</v>
      </c>
      <c r="BC327" s="104" t="n">
        <f aca="false">IF(Z327=0,0,ROUND(Z327+BE327,2))</f>
        <v>0</v>
      </c>
      <c r="BD327" s="104" t="n">
        <f aca="false">IF(AA327=0,0,ROUND(AA327+BF327,2))</f>
        <v>0</v>
      </c>
      <c r="BE327" s="104" t="n">
        <f aca="false">IF(AB327=0,0,ROUND(AB327+BG327,2))</f>
        <v>0</v>
      </c>
      <c r="BF327" s="104" t="n">
        <f aca="false">IF(AC327=0,0,ROUND(AC327+BH327,2))</f>
        <v>0</v>
      </c>
      <c r="BG327" s="93"/>
      <c r="BH327" s="93"/>
      <c r="BI327" s="85"/>
    </row>
    <row r="328" customFormat="false" ht="15" hidden="false" customHeight="false" outlineLevel="0" collapsed="false">
      <c r="A328" s="20" t="n">
        <v>663</v>
      </c>
      <c r="B328" s="25"/>
      <c r="C328" s="22" t="s">
        <v>8</v>
      </c>
      <c r="D328" s="102"/>
      <c r="E328" s="102"/>
      <c r="F328" s="102"/>
      <c r="G328" s="102"/>
      <c r="H328" s="102"/>
      <c r="I328" s="102"/>
      <c r="J328" s="102"/>
      <c r="K328" s="102"/>
      <c r="L328" s="102"/>
      <c r="M328" s="102"/>
      <c r="N328" s="102"/>
      <c r="O328" s="102"/>
      <c r="P328" s="102"/>
      <c r="Q328" s="102"/>
      <c r="R328" s="102"/>
      <c r="S328" s="102"/>
      <c r="T328" s="102"/>
      <c r="U328" s="102"/>
      <c r="V328" s="102"/>
      <c r="W328" s="102"/>
      <c r="X328" s="102"/>
      <c r="Y328" s="102"/>
      <c r="Z328" s="102"/>
      <c r="AA328" s="102"/>
      <c r="AB328" s="102"/>
      <c r="AC328" s="102"/>
      <c r="AD328" s="103"/>
      <c r="AE328" s="103"/>
      <c r="AF328" s="67" t="str">
        <f aca="false">C328</f>
        <v>右</v>
      </c>
      <c r="AG328" s="104" t="n">
        <f aca="false">ROUND(D328,2)</f>
        <v>0</v>
      </c>
      <c r="AH328" s="104" t="n">
        <f aca="false">ROUND(E328,2)</f>
        <v>0</v>
      </c>
      <c r="AI328" s="104" t="n">
        <f aca="false">IF(F328=0,0,ROUND(F328+AG328,2))</f>
        <v>0</v>
      </c>
      <c r="AJ328" s="104" t="n">
        <f aca="false">IF(G328=0,0,ROUND(G328+AH328,2))</f>
        <v>0</v>
      </c>
      <c r="AK328" s="104" t="n">
        <f aca="false">IF(H328=0,0,ROUND(H328+AI328,2))</f>
        <v>0</v>
      </c>
      <c r="AL328" s="104" t="n">
        <f aca="false">IF(I328=0,0,ROUND(I328+AJ328,2))</f>
        <v>0</v>
      </c>
      <c r="AM328" s="104" t="n">
        <f aca="false">IF(J328=0,0,ROUND(J328+AK328,2))</f>
        <v>0</v>
      </c>
      <c r="AN328" s="104" t="n">
        <f aca="false">IF(K328=0,0,ROUND(K328+AL328,2))</f>
        <v>0</v>
      </c>
      <c r="AO328" s="104" t="n">
        <f aca="false">IF(L328=0,0,ROUND(L328+AM328,2))</f>
        <v>0</v>
      </c>
      <c r="AP328" s="104" t="n">
        <f aca="false">IF(M328=0,0,ROUND(M328+AN328,2))</f>
        <v>0</v>
      </c>
      <c r="AQ328" s="104" t="n">
        <f aca="false">IF(N328=0,0,ROUND(N328+AO328,2))</f>
        <v>0</v>
      </c>
      <c r="AR328" s="104" t="n">
        <f aca="false">IF(O328=0,0,ROUND(O328+AP328,2))</f>
        <v>0</v>
      </c>
      <c r="AS328" s="104" t="n">
        <f aca="false">IF(P328=0,0,ROUND(P328+AQ328,2))</f>
        <v>0</v>
      </c>
      <c r="AT328" s="104" t="n">
        <f aca="false">IF(Q328=0,0,ROUND(Q328+AR328,2))</f>
        <v>0</v>
      </c>
      <c r="AU328" s="104" t="n">
        <f aca="false">IF(R328=0,0,ROUND(R328+AS328,2))</f>
        <v>0</v>
      </c>
      <c r="AV328" s="104" t="n">
        <f aca="false">IF(S328=0,0,ROUND(S328+AT328,2))</f>
        <v>0</v>
      </c>
      <c r="AW328" s="104" t="n">
        <f aca="false">IF(T328=0,0,ROUND(T328+AU328,2))</f>
        <v>0</v>
      </c>
      <c r="AX328" s="104" t="n">
        <f aca="false">IF(U328=0,0,ROUND(U328+AV328,2))</f>
        <v>0</v>
      </c>
      <c r="AY328" s="104" t="n">
        <f aca="false">IF(V328=0,0,ROUND(V328+AW328,2))</f>
        <v>0</v>
      </c>
      <c r="AZ328" s="104" t="n">
        <f aca="false">IF(W328=0,0,ROUND(W328+AX328,2))</f>
        <v>0</v>
      </c>
      <c r="BA328" s="104" t="n">
        <f aca="false">IF(X328=0,0,ROUND(X328+AY328,2))</f>
        <v>0</v>
      </c>
      <c r="BB328" s="104" t="n">
        <f aca="false">IF(Y328=0,0,ROUND(Y328+AZ328,2))</f>
        <v>0</v>
      </c>
      <c r="BC328" s="104" t="n">
        <f aca="false">IF(Z328=0,0,ROUND(Z328+BA328,2))</f>
        <v>0</v>
      </c>
      <c r="BD328" s="104" t="n">
        <f aca="false">IF(AA328=0,0,ROUND(AA328+BB328,2))</f>
        <v>0</v>
      </c>
      <c r="BE328" s="104" t="n">
        <f aca="false">IF(AB328=0,0,ROUND(AB328+BC328,2))</f>
        <v>0</v>
      </c>
      <c r="BF328" s="104" t="n">
        <f aca="false">IF(AC328=0,0,ROUND(AC328+BD328,2))</f>
        <v>0</v>
      </c>
      <c r="BG328" s="93"/>
      <c r="BH328" s="93"/>
      <c r="BI328" s="85"/>
    </row>
    <row r="329" customFormat="false" ht="15" hidden="false" customHeight="false" outlineLevel="0" collapsed="false">
      <c r="A329" s="20" t="n">
        <v>164</v>
      </c>
      <c r="B329" s="21"/>
      <c r="C329" s="22" t="s">
        <v>7</v>
      </c>
      <c r="D329" s="102"/>
      <c r="E329" s="102"/>
      <c r="F329" s="102"/>
      <c r="G329" s="102"/>
      <c r="H329" s="102"/>
      <c r="I329" s="102"/>
      <c r="J329" s="102"/>
      <c r="K329" s="102"/>
      <c r="L329" s="102"/>
      <c r="M329" s="102"/>
      <c r="N329" s="102"/>
      <c r="O329" s="102"/>
      <c r="P329" s="102"/>
      <c r="Q329" s="102"/>
      <c r="R329" s="102"/>
      <c r="S329" s="102"/>
      <c r="T329" s="102"/>
      <c r="U329" s="102"/>
      <c r="V329" s="102"/>
      <c r="W329" s="102"/>
      <c r="X329" s="102"/>
      <c r="Y329" s="102"/>
      <c r="Z329" s="102"/>
      <c r="AA329" s="102"/>
      <c r="AB329" s="102"/>
      <c r="AC329" s="102"/>
      <c r="AD329" s="103"/>
      <c r="AE329" s="103"/>
      <c r="AF329" s="67" t="str">
        <f aca="false">C329</f>
        <v>左</v>
      </c>
      <c r="AG329" s="104" t="n">
        <f aca="false">IF(D329=0,0,ROUND(D329+AI329,2))</f>
        <v>0</v>
      </c>
      <c r="AH329" s="104" t="n">
        <f aca="false">IF(E329=0,0,ROUND(E329+AJ329,2))</f>
        <v>0</v>
      </c>
      <c r="AI329" s="104" t="n">
        <f aca="false">IF(F329=0,0,ROUND(F329+AK329,2))</f>
        <v>0</v>
      </c>
      <c r="AJ329" s="104" t="n">
        <f aca="false">IF(G329=0,0,ROUND(G329+AL329,2))</f>
        <v>0</v>
      </c>
      <c r="AK329" s="104" t="n">
        <f aca="false">IF(H329=0,0,ROUND(H329+AM329,2))</f>
        <v>0</v>
      </c>
      <c r="AL329" s="104" t="n">
        <f aca="false">IF(I329=0,0,ROUND(I329+AN329,2))</f>
        <v>0</v>
      </c>
      <c r="AM329" s="104" t="n">
        <f aca="false">IF(J329=0,0,ROUND(J329+AO329,2))</f>
        <v>0</v>
      </c>
      <c r="AN329" s="104" t="n">
        <f aca="false">IF(K329=0,0,ROUND(K329+AP329,2))</f>
        <v>0</v>
      </c>
      <c r="AO329" s="104" t="n">
        <f aca="false">IF(L329=0,0,ROUND(L329+AQ329,2))</f>
        <v>0</v>
      </c>
      <c r="AP329" s="104" t="n">
        <f aca="false">IF(M329=0,0,ROUND(M329+AR329,2))</f>
        <v>0</v>
      </c>
      <c r="AQ329" s="104" t="n">
        <f aca="false">IF(N329=0,0,ROUND(N329+AS329,2))</f>
        <v>0</v>
      </c>
      <c r="AR329" s="104" t="n">
        <f aca="false">IF(O329=0,0,ROUND(O329+AT329,2))</f>
        <v>0</v>
      </c>
      <c r="AS329" s="104" t="n">
        <f aca="false">IF(P329=0,0,ROUND(P329+AU329,2))</f>
        <v>0</v>
      </c>
      <c r="AT329" s="104" t="n">
        <f aca="false">IF(Q329=0,0,ROUND(Q329+AV329,2))</f>
        <v>0</v>
      </c>
      <c r="AU329" s="104" t="n">
        <f aca="false">IF(R329=0,0,ROUND(R329+AW329,2))</f>
        <v>0</v>
      </c>
      <c r="AV329" s="104" t="n">
        <f aca="false">IF(S329=0,0,ROUND(S329+AX329,2))</f>
        <v>0</v>
      </c>
      <c r="AW329" s="104" t="n">
        <f aca="false">IF(T329=0,0,ROUND(T329+AY329,2))</f>
        <v>0</v>
      </c>
      <c r="AX329" s="104" t="n">
        <f aca="false">IF(U329=0,0,ROUND(U329+AZ329,2))</f>
        <v>0</v>
      </c>
      <c r="AY329" s="104" t="n">
        <f aca="false">IF(V329=0,0,ROUND(V329+BA329,2))</f>
        <v>0</v>
      </c>
      <c r="AZ329" s="104" t="n">
        <f aca="false">IF(W329=0,0,ROUND(W329+BB329,2))</f>
        <v>0</v>
      </c>
      <c r="BA329" s="104" t="n">
        <f aca="false">IF(X329=0,0,ROUND(X329+BC329,2))</f>
        <v>0</v>
      </c>
      <c r="BB329" s="104" t="n">
        <f aca="false">IF(Y329=0,0,ROUND(Y329+BD329,2))</f>
        <v>0</v>
      </c>
      <c r="BC329" s="104" t="n">
        <f aca="false">IF(Z329=0,0,ROUND(Z329+BE329,2))</f>
        <v>0</v>
      </c>
      <c r="BD329" s="104" t="n">
        <f aca="false">IF(AA329=0,0,ROUND(AA329+BF329,2))</f>
        <v>0</v>
      </c>
      <c r="BE329" s="104" t="n">
        <f aca="false">IF(AB329=0,0,ROUND(AB329+BG329,2))</f>
        <v>0</v>
      </c>
      <c r="BF329" s="104" t="n">
        <f aca="false">IF(AC329=0,0,ROUND(AC329+BH329,2))</f>
        <v>0</v>
      </c>
      <c r="BG329" s="93"/>
      <c r="BH329" s="93"/>
      <c r="BI329" s="85"/>
    </row>
    <row r="330" customFormat="false" ht="15" hidden="false" customHeight="false" outlineLevel="0" collapsed="false">
      <c r="A330" s="20" t="n">
        <v>664</v>
      </c>
      <c r="B330" s="25"/>
      <c r="C330" s="22" t="s">
        <v>8</v>
      </c>
      <c r="D330" s="102"/>
      <c r="E330" s="102"/>
      <c r="F330" s="102"/>
      <c r="G330" s="102"/>
      <c r="H330" s="102"/>
      <c r="I330" s="102"/>
      <c r="J330" s="102"/>
      <c r="K330" s="102"/>
      <c r="L330" s="102"/>
      <c r="M330" s="102"/>
      <c r="N330" s="102"/>
      <c r="O330" s="102"/>
      <c r="P330" s="102"/>
      <c r="Q330" s="102"/>
      <c r="R330" s="102"/>
      <c r="S330" s="102"/>
      <c r="T330" s="102"/>
      <c r="U330" s="102"/>
      <c r="V330" s="102"/>
      <c r="W330" s="102"/>
      <c r="X330" s="102"/>
      <c r="Y330" s="102"/>
      <c r="Z330" s="102"/>
      <c r="AA330" s="102"/>
      <c r="AB330" s="102"/>
      <c r="AC330" s="102"/>
      <c r="AD330" s="103"/>
      <c r="AE330" s="103"/>
      <c r="AF330" s="67" t="str">
        <f aca="false">C330</f>
        <v>右</v>
      </c>
      <c r="AG330" s="104" t="n">
        <f aca="false">ROUND(D330,2)</f>
        <v>0</v>
      </c>
      <c r="AH330" s="104" t="n">
        <f aca="false">ROUND(E330,2)</f>
        <v>0</v>
      </c>
      <c r="AI330" s="104" t="n">
        <f aca="false">IF(F330=0,0,ROUND(F330+AG330,2))</f>
        <v>0</v>
      </c>
      <c r="AJ330" s="104" t="n">
        <f aca="false">IF(G330=0,0,ROUND(G330+AH330,2))</f>
        <v>0</v>
      </c>
      <c r="AK330" s="104" t="n">
        <f aca="false">IF(H330=0,0,ROUND(H330+AI330,2))</f>
        <v>0</v>
      </c>
      <c r="AL330" s="104" t="n">
        <f aca="false">IF(I330=0,0,ROUND(I330+AJ330,2))</f>
        <v>0</v>
      </c>
      <c r="AM330" s="104" t="n">
        <f aca="false">IF(J330=0,0,ROUND(J330+AK330,2))</f>
        <v>0</v>
      </c>
      <c r="AN330" s="104" t="n">
        <f aca="false">IF(K330=0,0,ROUND(K330+AL330,2))</f>
        <v>0</v>
      </c>
      <c r="AO330" s="104" t="n">
        <f aca="false">IF(L330=0,0,ROUND(L330+AM330,2))</f>
        <v>0</v>
      </c>
      <c r="AP330" s="104" t="n">
        <f aca="false">IF(M330=0,0,ROUND(M330+AN330,2))</f>
        <v>0</v>
      </c>
      <c r="AQ330" s="104" t="n">
        <f aca="false">IF(N330=0,0,ROUND(N330+AO330,2))</f>
        <v>0</v>
      </c>
      <c r="AR330" s="104" t="n">
        <f aca="false">IF(O330=0,0,ROUND(O330+AP330,2))</f>
        <v>0</v>
      </c>
      <c r="AS330" s="104" t="n">
        <f aca="false">IF(P330=0,0,ROUND(P330+AQ330,2))</f>
        <v>0</v>
      </c>
      <c r="AT330" s="104" t="n">
        <f aca="false">IF(Q330=0,0,ROUND(Q330+AR330,2))</f>
        <v>0</v>
      </c>
      <c r="AU330" s="104" t="n">
        <f aca="false">IF(R330=0,0,ROUND(R330+AS330,2))</f>
        <v>0</v>
      </c>
      <c r="AV330" s="104" t="n">
        <f aca="false">IF(S330=0,0,ROUND(S330+AT330,2))</f>
        <v>0</v>
      </c>
      <c r="AW330" s="104" t="n">
        <f aca="false">IF(T330=0,0,ROUND(T330+AU330,2))</f>
        <v>0</v>
      </c>
      <c r="AX330" s="104" t="n">
        <f aca="false">IF(U330=0,0,ROUND(U330+AV330,2))</f>
        <v>0</v>
      </c>
      <c r="AY330" s="104" t="n">
        <f aca="false">IF(V330=0,0,ROUND(V330+AW330,2))</f>
        <v>0</v>
      </c>
      <c r="AZ330" s="104" t="n">
        <f aca="false">IF(W330=0,0,ROUND(W330+AX330,2))</f>
        <v>0</v>
      </c>
      <c r="BA330" s="104" t="n">
        <f aca="false">IF(X330=0,0,ROUND(X330+AY330,2))</f>
        <v>0</v>
      </c>
      <c r="BB330" s="104" t="n">
        <f aca="false">IF(Y330=0,0,ROUND(Y330+AZ330,2))</f>
        <v>0</v>
      </c>
      <c r="BC330" s="104" t="n">
        <f aca="false">IF(Z330=0,0,ROUND(Z330+BA330,2))</f>
        <v>0</v>
      </c>
      <c r="BD330" s="104" t="n">
        <f aca="false">IF(AA330=0,0,ROUND(AA330+BB330,2))</f>
        <v>0</v>
      </c>
      <c r="BE330" s="104" t="n">
        <f aca="false">IF(AB330=0,0,ROUND(AB330+BC330,2))</f>
        <v>0</v>
      </c>
      <c r="BF330" s="104" t="n">
        <f aca="false">IF(AC330=0,0,ROUND(AC330+BD330,2))</f>
        <v>0</v>
      </c>
      <c r="BG330" s="93"/>
      <c r="BH330" s="93"/>
      <c r="BI330" s="85"/>
    </row>
    <row r="331" customFormat="false" ht="15" hidden="false" customHeight="false" outlineLevel="0" collapsed="false">
      <c r="A331" s="20" t="n">
        <v>165</v>
      </c>
      <c r="B331" s="21"/>
      <c r="C331" s="22" t="s">
        <v>7</v>
      </c>
      <c r="D331" s="102"/>
      <c r="E331" s="102"/>
      <c r="F331" s="102"/>
      <c r="G331" s="102"/>
      <c r="H331" s="102"/>
      <c r="I331" s="102"/>
      <c r="J331" s="102"/>
      <c r="K331" s="102"/>
      <c r="L331" s="102"/>
      <c r="M331" s="102"/>
      <c r="N331" s="102"/>
      <c r="O331" s="102"/>
      <c r="P331" s="102"/>
      <c r="Q331" s="102"/>
      <c r="R331" s="102"/>
      <c r="S331" s="102"/>
      <c r="T331" s="102"/>
      <c r="U331" s="102"/>
      <c r="V331" s="102"/>
      <c r="W331" s="102"/>
      <c r="X331" s="102"/>
      <c r="Y331" s="102"/>
      <c r="Z331" s="102"/>
      <c r="AA331" s="102"/>
      <c r="AB331" s="102"/>
      <c r="AC331" s="102"/>
      <c r="AD331" s="103"/>
      <c r="AE331" s="103"/>
      <c r="AF331" s="67" t="str">
        <f aca="false">C331</f>
        <v>左</v>
      </c>
      <c r="AG331" s="104" t="n">
        <f aca="false">IF(D331=0,0,ROUND(D331+AI331,2))</f>
        <v>0</v>
      </c>
      <c r="AH331" s="104" t="n">
        <f aca="false">IF(E331=0,0,ROUND(E331+AJ331,2))</f>
        <v>0</v>
      </c>
      <c r="AI331" s="104" t="n">
        <f aca="false">IF(F331=0,0,ROUND(F331+AK331,2))</f>
        <v>0</v>
      </c>
      <c r="AJ331" s="104" t="n">
        <f aca="false">IF(G331=0,0,ROUND(G331+AL331,2))</f>
        <v>0</v>
      </c>
      <c r="AK331" s="104" t="n">
        <f aca="false">IF(H331=0,0,ROUND(H331+AM331,2))</f>
        <v>0</v>
      </c>
      <c r="AL331" s="104" t="n">
        <f aca="false">IF(I331=0,0,ROUND(I331+AN331,2))</f>
        <v>0</v>
      </c>
      <c r="AM331" s="104" t="n">
        <f aca="false">IF(J331=0,0,ROUND(J331+AO331,2))</f>
        <v>0</v>
      </c>
      <c r="AN331" s="104" t="n">
        <f aca="false">IF(K331=0,0,ROUND(K331+AP331,2))</f>
        <v>0</v>
      </c>
      <c r="AO331" s="104" t="n">
        <f aca="false">IF(L331=0,0,ROUND(L331+AQ331,2))</f>
        <v>0</v>
      </c>
      <c r="AP331" s="104" t="n">
        <f aca="false">IF(M331=0,0,ROUND(M331+AR331,2))</f>
        <v>0</v>
      </c>
      <c r="AQ331" s="104" t="n">
        <f aca="false">IF(N331=0,0,ROUND(N331+AS331,2))</f>
        <v>0</v>
      </c>
      <c r="AR331" s="104" t="n">
        <f aca="false">IF(O331=0,0,ROUND(O331+AT331,2))</f>
        <v>0</v>
      </c>
      <c r="AS331" s="104" t="n">
        <f aca="false">IF(P331=0,0,ROUND(P331+AU331,2))</f>
        <v>0</v>
      </c>
      <c r="AT331" s="104" t="n">
        <f aca="false">IF(Q331=0,0,ROUND(Q331+AV331,2))</f>
        <v>0</v>
      </c>
      <c r="AU331" s="104" t="n">
        <f aca="false">IF(R331=0,0,ROUND(R331+AW331,2))</f>
        <v>0</v>
      </c>
      <c r="AV331" s="104" t="n">
        <f aca="false">IF(S331=0,0,ROUND(S331+AX331,2))</f>
        <v>0</v>
      </c>
      <c r="AW331" s="104" t="n">
        <f aca="false">IF(T331=0,0,ROUND(T331+AY331,2))</f>
        <v>0</v>
      </c>
      <c r="AX331" s="104" t="n">
        <f aca="false">IF(U331=0,0,ROUND(U331+AZ331,2))</f>
        <v>0</v>
      </c>
      <c r="AY331" s="104" t="n">
        <f aca="false">IF(V331=0,0,ROUND(V331+BA331,2))</f>
        <v>0</v>
      </c>
      <c r="AZ331" s="104" t="n">
        <f aca="false">IF(W331=0,0,ROUND(W331+BB331,2))</f>
        <v>0</v>
      </c>
      <c r="BA331" s="104" t="n">
        <f aca="false">IF(X331=0,0,ROUND(X331+BC331,2))</f>
        <v>0</v>
      </c>
      <c r="BB331" s="104" t="n">
        <f aca="false">IF(Y331=0,0,ROUND(Y331+BD331,2))</f>
        <v>0</v>
      </c>
      <c r="BC331" s="104" t="n">
        <f aca="false">IF(Z331=0,0,ROUND(Z331+BE331,2))</f>
        <v>0</v>
      </c>
      <c r="BD331" s="104" t="n">
        <f aca="false">IF(AA331=0,0,ROUND(AA331+BF331,2))</f>
        <v>0</v>
      </c>
      <c r="BE331" s="104" t="n">
        <f aca="false">IF(AB331=0,0,ROUND(AB331+BG331,2))</f>
        <v>0</v>
      </c>
      <c r="BF331" s="104" t="n">
        <f aca="false">IF(AC331=0,0,ROUND(AC331+BH331,2))</f>
        <v>0</v>
      </c>
      <c r="BG331" s="93"/>
      <c r="BH331" s="93"/>
      <c r="BI331" s="85"/>
    </row>
    <row r="332" customFormat="false" ht="15" hidden="false" customHeight="false" outlineLevel="0" collapsed="false">
      <c r="A332" s="20" t="n">
        <v>665</v>
      </c>
      <c r="B332" s="25"/>
      <c r="C332" s="22" t="s">
        <v>8</v>
      </c>
      <c r="D332" s="102"/>
      <c r="E332" s="102"/>
      <c r="F332" s="102"/>
      <c r="G332" s="102"/>
      <c r="H332" s="102"/>
      <c r="I332" s="102"/>
      <c r="J332" s="102"/>
      <c r="K332" s="102"/>
      <c r="L332" s="102"/>
      <c r="M332" s="102"/>
      <c r="N332" s="102"/>
      <c r="O332" s="102"/>
      <c r="P332" s="102"/>
      <c r="Q332" s="102"/>
      <c r="R332" s="102"/>
      <c r="S332" s="102"/>
      <c r="T332" s="102"/>
      <c r="U332" s="102"/>
      <c r="V332" s="102"/>
      <c r="W332" s="102"/>
      <c r="X332" s="102"/>
      <c r="Y332" s="102"/>
      <c r="Z332" s="102"/>
      <c r="AA332" s="102"/>
      <c r="AB332" s="102"/>
      <c r="AC332" s="102"/>
      <c r="AD332" s="103"/>
      <c r="AE332" s="103"/>
      <c r="AF332" s="67" t="str">
        <f aca="false">C332</f>
        <v>右</v>
      </c>
      <c r="AG332" s="104" t="n">
        <f aca="false">ROUND(D332,2)</f>
        <v>0</v>
      </c>
      <c r="AH332" s="104" t="n">
        <f aca="false">ROUND(E332,2)</f>
        <v>0</v>
      </c>
      <c r="AI332" s="104" t="n">
        <f aca="false">IF(F332=0,0,ROUND(F332+AG332,2))</f>
        <v>0</v>
      </c>
      <c r="AJ332" s="104" t="n">
        <f aca="false">IF(G332=0,0,ROUND(G332+AH332,2))</f>
        <v>0</v>
      </c>
      <c r="AK332" s="104" t="n">
        <f aca="false">IF(H332=0,0,ROUND(H332+AI332,2))</f>
        <v>0</v>
      </c>
      <c r="AL332" s="104" t="n">
        <f aca="false">IF(I332=0,0,ROUND(I332+AJ332,2))</f>
        <v>0</v>
      </c>
      <c r="AM332" s="104" t="n">
        <f aca="false">IF(J332=0,0,ROUND(J332+AK332,2))</f>
        <v>0</v>
      </c>
      <c r="AN332" s="104" t="n">
        <f aca="false">IF(K332=0,0,ROUND(K332+AL332,2))</f>
        <v>0</v>
      </c>
      <c r="AO332" s="104" t="n">
        <f aca="false">IF(L332=0,0,ROUND(L332+AM332,2))</f>
        <v>0</v>
      </c>
      <c r="AP332" s="104" t="n">
        <f aca="false">IF(M332=0,0,ROUND(M332+AN332,2))</f>
        <v>0</v>
      </c>
      <c r="AQ332" s="104" t="n">
        <f aca="false">IF(N332=0,0,ROUND(N332+AO332,2))</f>
        <v>0</v>
      </c>
      <c r="AR332" s="104" t="n">
        <f aca="false">IF(O332=0,0,ROUND(O332+AP332,2))</f>
        <v>0</v>
      </c>
      <c r="AS332" s="104" t="n">
        <f aca="false">IF(P332=0,0,ROUND(P332+AQ332,2))</f>
        <v>0</v>
      </c>
      <c r="AT332" s="104" t="n">
        <f aca="false">IF(Q332=0,0,ROUND(Q332+AR332,2))</f>
        <v>0</v>
      </c>
      <c r="AU332" s="104" t="n">
        <f aca="false">IF(R332=0,0,ROUND(R332+AS332,2))</f>
        <v>0</v>
      </c>
      <c r="AV332" s="104" t="n">
        <f aca="false">IF(S332=0,0,ROUND(S332+AT332,2))</f>
        <v>0</v>
      </c>
      <c r="AW332" s="104" t="n">
        <f aca="false">IF(T332=0,0,ROUND(T332+AU332,2))</f>
        <v>0</v>
      </c>
      <c r="AX332" s="104" t="n">
        <f aca="false">IF(U332=0,0,ROUND(U332+AV332,2))</f>
        <v>0</v>
      </c>
      <c r="AY332" s="104" t="n">
        <f aca="false">IF(V332=0,0,ROUND(V332+AW332,2))</f>
        <v>0</v>
      </c>
      <c r="AZ332" s="104" t="n">
        <f aca="false">IF(W332=0,0,ROUND(W332+AX332,2))</f>
        <v>0</v>
      </c>
      <c r="BA332" s="104" t="n">
        <f aca="false">IF(X332=0,0,ROUND(X332+AY332,2))</f>
        <v>0</v>
      </c>
      <c r="BB332" s="104" t="n">
        <f aca="false">IF(Y332=0,0,ROUND(Y332+AZ332,2))</f>
        <v>0</v>
      </c>
      <c r="BC332" s="104" t="n">
        <f aca="false">IF(Z332=0,0,ROUND(Z332+BA332,2))</f>
        <v>0</v>
      </c>
      <c r="BD332" s="104" t="n">
        <f aca="false">IF(AA332=0,0,ROUND(AA332+BB332,2))</f>
        <v>0</v>
      </c>
      <c r="BE332" s="104" t="n">
        <f aca="false">IF(AB332=0,0,ROUND(AB332+BC332,2))</f>
        <v>0</v>
      </c>
      <c r="BF332" s="104" t="n">
        <f aca="false">IF(AC332=0,0,ROUND(AC332+BD332,2))</f>
        <v>0</v>
      </c>
      <c r="BG332" s="93"/>
      <c r="BH332" s="93"/>
      <c r="BI332" s="85"/>
    </row>
    <row r="333" customFormat="false" ht="15" hidden="false" customHeight="false" outlineLevel="0" collapsed="false">
      <c r="A333" s="20" t="n">
        <v>166</v>
      </c>
      <c r="B333" s="21"/>
      <c r="C333" s="22" t="s">
        <v>7</v>
      </c>
      <c r="D333" s="102"/>
      <c r="E333" s="102"/>
      <c r="F333" s="102"/>
      <c r="G333" s="102"/>
      <c r="H333" s="102"/>
      <c r="I333" s="102"/>
      <c r="J333" s="102"/>
      <c r="K333" s="102"/>
      <c r="L333" s="102"/>
      <c r="M333" s="102"/>
      <c r="N333" s="102"/>
      <c r="O333" s="102"/>
      <c r="P333" s="102"/>
      <c r="Q333" s="102"/>
      <c r="R333" s="102"/>
      <c r="S333" s="102"/>
      <c r="T333" s="102"/>
      <c r="U333" s="102"/>
      <c r="V333" s="102"/>
      <c r="W333" s="102"/>
      <c r="X333" s="102"/>
      <c r="Y333" s="102"/>
      <c r="Z333" s="102"/>
      <c r="AA333" s="102"/>
      <c r="AB333" s="102"/>
      <c r="AC333" s="102"/>
      <c r="AD333" s="103"/>
      <c r="AE333" s="103"/>
      <c r="AF333" s="67" t="str">
        <f aca="false">C333</f>
        <v>左</v>
      </c>
      <c r="AG333" s="104" t="n">
        <f aca="false">IF(D333=0,0,ROUND(D333+AI333,2))</f>
        <v>0</v>
      </c>
      <c r="AH333" s="104" t="n">
        <f aca="false">IF(E333=0,0,ROUND(E333+AJ333,2))</f>
        <v>0</v>
      </c>
      <c r="AI333" s="104" t="n">
        <f aca="false">IF(F333=0,0,ROUND(F333+AK333,2))</f>
        <v>0</v>
      </c>
      <c r="AJ333" s="104" t="n">
        <f aca="false">IF(G333=0,0,ROUND(G333+AL333,2))</f>
        <v>0</v>
      </c>
      <c r="AK333" s="104" t="n">
        <f aca="false">IF(H333=0,0,ROUND(H333+AM333,2))</f>
        <v>0</v>
      </c>
      <c r="AL333" s="104" t="n">
        <f aca="false">IF(I333=0,0,ROUND(I333+AN333,2))</f>
        <v>0</v>
      </c>
      <c r="AM333" s="104" t="n">
        <f aca="false">IF(J333=0,0,ROUND(J333+AO333,2))</f>
        <v>0</v>
      </c>
      <c r="AN333" s="104" t="n">
        <f aca="false">IF(K333=0,0,ROUND(K333+AP333,2))</f>
        <v>0</v>
      </c>
      <c r="AO333" s="104" t="n">
        <f aca="false">IF(L333=0,0,ROUND(L333+AQ333,2))</f>
        <v>0</v>
      </c>
      <c r="AP333" s="104" t="n">
        <f aca="false">IF(M333=0,0,ROUND(M333+AR333,2))</f>
        <v>0</v>
      </c>
      <c r="AQ333" s="104" t="n">
        <f aca="false">IF(N333=0,0,ROUND(N333+AS333,2))</f>
        <v>0</v>
      </c>
      <c r="AR333" s="104" t="n">
        <f aca="false">IF(O333=0,0,ROUND(O333+AT333,2))</f>
        <v>0</v>
      </c>
      <c r="AS333" s="104" t="n">
        <f aca="false">IF(P333=0,0,ROUND(P333+AU333,2))</f>
        <v>0</v>
      </c>
      <c r="AT333" s="104" t="n">
        <f aca="false">IF(Q333=0,0,ROUND(Q333+AV333,2))</f>
        <v>0</v>
      </c>
      <c r="AU333" s="104" t="n">
        <f aca="false">IF(R333=0,0,ROUND(R333+AW333,2))</f>
        <v>0</v>
      </c>
      <c r="AV333" s="104" t="n">
        <f aca="false">IF(S333=0,0,ROUND(S333+AX333,2))</f>
        <v>0</v>
      </c>
      <c r="AW333" s="104" t="n">
        <f aca="false">IF(T333=0,0,ROUND(T333+AY333,2))</f>
        <v>0</v>
      </c>
      <c r="AX333" s="104" t="n">
        <f aca="false">IF(U333=0,0,ROUND(U333+AZ333,2))</f>
        <v>0</v>
      </c>
      <c r="AY333" s="104" t="n">
        <f aca="false">IF(V333=0,0,ROUND(V333+BA333,2))</f>
        <v>0</v>
      </c>
      <c r="AZ333" s="104" t="n">
        <f aca="false">IF(W333=0,0,ROUND(W333+BB333,2))</f>
        <v>0</v>
      </c>
      <c r="BA333" s="104" t="n">
        <f aca="false">IF(X333=0,0,ROUND(X333+BC333,2))</f>
        <v>0</v>
      </c>
      <c r="BB333" s="104" t="n">
        <f aca="false">IF(Y333=0,0,ROUND(Y333+BD333,2))</f>
        <v>0</v>
      </c>
      <c r="BC333" s="104" t="n">
        <f aca="false">IF(Z333=0,0,ROUND(Z333+BE333,2))</f>
        <v>0</v>
      </c>
      <c r="BD333" s="104" t="n">
        <f aca="false">IF(AA333=0,0,ROUND(AA333+BF333,2))</f>
        <v>0</v>
      </c>
      <c r="BE333" s="104" t="n">
        <f aca="false">IF(AB333=0,0,ROUND(AB333+BG333,2))</f>
        <v>0</v>
      </c>
      <c r="BF333" s="104" t="n">
        <f aca="false">IF(AC333=0,0,ROUND(AC333+BH333,2))</f>
        <v>0</v>
      </c>
      <c r="BG333" s="93"/>
      <c r="BH333" s="93"/>
      <c r="BI333" s="85"/>
    </row>
    <row r="334" customFormat="false" ht="15" hidden="false" customHeight="false" outlineLevel="0" collapsed="false">
      <c r="A334" s="20" t="n">
        <v>666</v>
      </c>
      <c r="B334" s="25"/>
      <c r="C334" s="22" t="s">
        <v>8</v>
      </c>
      <c r="D334" s="102"/>
      <c r="E334" s="102"/>
      <c r="F334" s="102"/>
      <c r="G334" s="102"/>
      <c r="H334" s="102"/>
      <c r="I334" s="102"/>
      <c r="J334" s="102"/>
      <c r="K334" s="102"/>
      <c r="L334" s="102"/>
      <c r="M334" s="102"/>
      <c r="N334" s="102"/>
      <c r="O334" s="102"/>
      <c r="P334" s="102"/>
      <c r="Q334" s="102"/>
      <c r="R334" s="102"/>
      <c r="S334" s="102"/>
      <c r="T334" s="102"/>
      <c r="U334" s="102"/>
      <c r="V334" s="102"/>
      <c r="W334" s="102"/>
      <c r="X334" s="102"/>
      <c r="Y334" s="102"/>
      <c r="Z334" s="102"/>
      <c r="AA334" s="102"/>
      <c r="AB334" s="102"/>
      <c r="AC334" s="102"/>
      <c r="AD334" s="103"/>
      <c r="AE334" s="103"/>
      <c r="AF334" s="67" t="str">
        <f aca="false">C334</f>
        <v>右</v>
      </c>
      <c r="AG334" s="104" t="n">
        <f aca="false">ROUND(D334,2)</f>
        <v>0</v>
      </c>
      <c r="AH334" s="104" t="n">
        <f aca="false">ROUND(E334,2)</f>
        <v>0</v>
      </c>
      <c r="AI334" s="104" t="n">
        <f aca="false">IF(F334=0,0,ROUND(F334+AG334,2))</f>
        <v>0</v>
      </c>
      <c r="AJ334" s="104" t="n">
        <f aca="false">IF(G334=0,0,ROUND(G334+AH334,2))</f>
        <v>0</v>
      </c>
      <c r="AK334" s="104" t="n">
        <f aca="false">IF(H334=0,0,ROUND(H334+AI334,2))</f>
        <v>0</v>
      </c>
      <c r="AL334" s="104" t="n">
        <f aca="false">IF(I334=0,0,ROUND(I334+AJ334,2))</f>
        <v>0</v>
      </c>
      <c r="AM334" s="104" t="n">
        <f aca="false">IF(J334=0,0,ROUND(J334+AK334,2))</f>
        <v>0</v>
      </c>
      <c r="AN334" s="104" t="n">
        <f aca="false">IF(K334=0,0,ROUND(K334+AL334,2))</f>
        <v>0</v>
      </c>
      <c r="AO334" s="104" t="n">
        <f aca="false">IF(L334=0,0,ROUND(L334+AM334,2))</f>
        <v>0</v>
      </c>
      <c r="AP334" s="104" t="n">
        <f aca="false">IF(M334=0,0,ROUND(M334+AN334,2))</f>
        <v>0</v>
      </c>
      <c r="AQ334" s="104" t="n">
        <f aca="false">IF(N334=0,0,ROUND(N334+AO334,2))</f>
        <v>0</v>
      </c>
      <c r="AR334" s="104" t="n">
        <f aca="false">IF(O334=0,0,ROUND(O334+AP334,2))</f>
        <v>0</v>
      </c>
      <c r="AS334" s="104" t="n">
        <f aca="false">IF(P334=0,0,ROUND(P334+AQ334,2))</f>
        <v>0</v>
      </c>
      <c r="AT334" s="104" t="n">
        <f aca="false">IF(Q334=0,0,ROUND(Q334+AR334,2))</f>
        <v>0</v>
      </c>
      <c r="AU334" s="104" t="n">
        <f aca="false">IF(R334=0,0,ROUND(R334+AS334,2))</f>
        <v>0</v>
      </c>
      <c r="AV334" s="104" t="n">
        <f aca="false">IF(S334=0,0,ROUND(S334+AT334,2))</f>
        <v>0</v>
      </c>
      <c r="AW334" s="104" t="n">
        <f aca="false">IF(T334=0,0,ROUND(T334+AU334,2))</f>
        <v>0</v>
      </c>
      <c r="AX334" s="104" t="n">
        <f aca="false">IF(U334=0,0,ROUND(U334+AV334,2))</f>
        <v>0</v>
      </c>
      <c r="AY334" s="104" t="n">
        <f aca="false">IF(V334=0,0,ROUND(V334+AW334,2))</f>
        <v>0</v>
      </c>
      <c r="AZ334" s="104" t="n">
        <f aca="false">IF(W334=0,0,ROUND(W334+AX334,2))</f>
        <v>0</v>
      </c>
      <c r="BA334" s="104" t="n">
        <f aca="false">IF(X334=0,0,ROUND(X334+AY334,2))</f>
        <v>0</v>
      </c>
      <c r="BB334" s="104" t="n">
        <f aca="false">IF(Y334=0,0,ROUND(Y334+AZ334,2))</f>
        <v>0</v>
      </c>
      <c r="BC334" s="104" t="n">
        <f aca="false">IF(Z334=0,0,ROUND(Z334+BA334,2))</f>
        <v>0</v>
      </c>
      <c r="BD334" s="104" t="n">
        <f aca="false">IF(AA334=0,0,ROUND(AA334+BB334,2))</f>
        <v>0</v>
      </c>
      <c r="BE334" s="104" t="n">
        <f aca="false">IF(AB334=0,0,ROUND(AB334+BC334,2))</f>
        <v>0</v>
      </c>
      <c r="BF334" s="104" t="n">
        <f aca="false">IF(AC334=0,0,ROUND(AC334+BD334,2))</f>
        <v>0</v>
      </c>
      <c r="BG334" s="93"/>
      <c r="BH334" s="93"/>
      <c r="BI334" s="85"/>
    </row>
    <row r="335" customFormat="false" ht="15" hidden="false" customHeight="false" outlineLevel="0" collapsed="false">
      <c r="A335" s="20" t="n">
        <v>167</v>
      </c>
      <c r="B335" s="21"/>
      <c r="C335" s="22" t="s">
        <v>7</v>
      </c>
      <c r="D335" s="102"/>
      <c r="E335" s="102"/>
      <c r="F335" s="102"/>
      <c r="G335" s="102"/>
      <c r="H335" s="102"/>
      <c r="I335" s="102"/>
      <c r="J335" s="102"/>
      <c r="K335" s="102"/>
      <c r="L335" s="102"/>
      <c r="M335" s="102"/>
      <c r="N335" s="102"/>
      <c r="O335" s="102"/>
      <c r="P335" s="102"/>
      <c r="Q335" s="102"/>
      <c r="R335" s="102"/>
      <c r="S335" s="102"/>
      <c r="T335" s="102"/>
      <c r="U335" s="102"/>
      <c r="V335" s="102"/>
      <c r="W335" s="102"/>
      <c r="X335" s="102"/>
      <c r="Y335" s="102"/>
      <c r="Z335" s="102"/>
      <c r="AA335" s="102"/>
      <c r="AB335" s="102"/>
      <c r="AC335" s="102"/>
      <c r="AD335" s="103"/>
      <c r="AE335" s="103"/>
      <c r="AF335" s="67" t="str">
        <f aca="false">C335</f>
        <v>左</v>
      </c>
      <c r="AG335" s="104" t="n">
        <f aca="false">IF(D335=0,0,ROUND(D335+AI335,2))</f>
        <v>0</v>
      </c>
      <c r="AH335" s="104" t="n">
        <f aca="false">IF(E335=0,0,ROUND(E335+AJ335,2))</f>
        <v>0</v>
      </c>
      <c r="AI335" s="104" t="n">
        <f aca="false">IF(F335=0,0,ROUND(F335+AK335,2))</f>
        <v>0</v>
      </c>
      <c r="AJ335" s="104" t="n">
        <f aca="false">IF(G335=0,0,ROUND(G335+AL335,2))</f>
        <v>0</v>
      </c>
      <c r="AK335" s="104" t="n">
        <f aca="false">IF(H335=0,0,ROUND(H335+AM335,2))</f>
        <v>0</v>
      </c>
      <c r="AL335" s="104" t="n">
        <f aca="false">IF(I335=0,0,ROUND(I335+AN335,2))</f>
        <v>0</v>
      </c>
      <c r="AM335" s="104" t="n">
        <f aca="false">IF(J335=0,0,ROUND(J335+AO335,2))</f>
        <v>0</v>
      </c>
      <c r="AN335" s="104" t="n">
        <f aca="false">IF(K335=0,0,ROUND(K335+AP335,2))</f>
        <v>0</v>
      </c>
      <c r="AO335" s="104" t="n">
        <f aca="false">IF(L335=0,0,ROUND(L335+AQ335,2))</f>
        <v>0</v>
      </c>
      <c r="AP335" s="104" t="n">
        <f aca="false">IF(M335=0,0,ROUND(M335+AR335,2))</f>
        <v>0</v>
      </c>
      <c r="AQ335" s="104" t="n">
        <f aca="false">IF(N335=0,0,ROUND(N335+AS335,2))</f>
        <v>0</v>
      </c>
      <c r="AR335" s="104" t="n">
        <f aca="false">IF(O335=0,0,ROUND(O335+AT335,2))</f>
        <v>0</v>
      </c>
      <c r="AS335" s="104" t="n">
        <f aca="false">IF(P335=0,0,ROUND(P335+AU335,2))</f>
        <v>0</v>
      </c>
      <c r="AT335" s="104" t="n">
        <f aca="false">IF(Q335=0,0,ROUND(Q335+AV335,2))</f>
        <v>0</v>
      </c>
      <c r="AU335" s="104" t="n">
        <f aca="false">IF(R335=0,0,ROUND(R335+AW335,2))</f>
        <v>0</v>
      </c>
      <c r="AV335" s="104" t="n">
        <f aca="false">IF(S335=0,0,ROUND(S335+AX335,2))</f>
        <v>0</v>
      </c>
      <c r="AW335" s="104" t="n">
        <f aca="false">IF(T335=0,0,ROUND(T335+AY335,2))</f>
        <v>0</v>
      </c>
      <c r="AX335" s="104" t="n">
        <f aca="false">IF(U335=0,0,ROUND(U335+AZ335,2))</f>
        <v>0</v>
      </c>
      <c r="AY335" s="104" t="n">
        <f aca="false">IF(V335=0,0,ROUND(V335+BA335,2))</f>
        <v>0</v>
      </c>
      <c r="AZ335" s="104" t="n">
        <f aca="false">IF(W335=0,0,ROUND(W335+BB335,2))</f>
        <v>0</v>
      </c>
      <c r="BA335" s="104" t="n">
        <f aca="false">IF(X335=0,0,ROUND(X335+BC335,2))</f>
        <v>0</v>
      </c>
      <c r="BB335" s="104" t="n">
        <f aca="false">IF(Y335=0,0,ROUND(Y335+BD335,2))</f>
        <v>0</v>
      </c>
      <c r="BC335" s="104" t="n">
        <f aca="false">IF(Z335=0,0,ROUND(Z335+BE335,2))</f>
        <v>0</v>
      </c>
      <c r="BD335" s="104" t="n">
        <f aca="false">IF(AA335=0,0,ROUND(AA335+BF335,2))</f>
        <v>0</v>
      </c>
      <c r="BE335" s="104" t="n">
        <f aca="false">IF(AB335=0,0,ROUND(AB335+BG335,2))</f>
        <v>0</v>
      </c>
      <c r="BF335" s="104" t="n">
        <f aca="false">IF(AC335=0,0,ROUND(AC335+BH335,2))</f>
        <v>0</v>
      </c>
      <c r="BG335" s="93"/>
      <c r="BH335" s="93"/>
      <c r="BI335" s="85"/>
    </row>
    <row r="336" customFormat="false" ht="15" hidden="false" customHeight="false" outlineLevel="0" collapsed="false">
      <c r="A336" s="20" t="n">
        <v>667</v>
      </c>
      <c r="B336" s="25"/>
      <c r="C336" s="22" t="s">
        <v>8</v>
      </c>
      <c r="D336" s="102"/>
      <c r="E336" s="102"/>
      <c r="F336" s="102"/>
      <c r="G336" s="102"/>
      <c r="H336" s="102"/>
      <c r="I336" s="102"/>
      <c r="J336" s="102"/>
      <c r="K336" s="102"/>
      <c r="L336" s="102"/>
      <c r="M336" s="102"/>
      <c r="N336" s="102"/>
      <c r="O336" s="102"/>
      <c r="P336" s="102"/>
      <c r="Q336" s="102"/>
      <c r="R336" s="102"/>
      <c r="S336" s="102"/>
      <c r="T336" s="102"/>
      <c r="U336" s="102"/>
      <c r="V336" s="102"/>
      <c r="W336" s="102"/>
      <c r="X336" s="102"/>
      <c r="Y336" s="102"/>
      <c r="Z336" s="102"/>
      <c r="AA336" s="102"/>
      <c r="AB336" s="102"/>
      <c r="AC336" s="102"/>
      <c r="AD336" s="103"/>
      <c r="AE336" s="103"/>
      <c r="AF336" s="67" t="str">
        <f aca="false">C336</f>
        <v>右</v>
      </c>
      <c r="AG336" s="104" t="n">
        <f aca="false">ROUND(D336,2)</f>
        <v>0</v>
      </c>
      <c r="AH336" s="104" t="n">
        <f aca="false">ROUND(E336,2)</f>
        <v>0</v>
      </c>
      <c r="AI336" s="104" t="n">
        <f aca="false">IF(F336=0,0,ROUND(F336+AG336,2))</f>
        <v>0</v>
      </c>
      <c r="AJ336" s="104" t="n">
        <f aca="false">IF(G336=0,0,ROUND(G336+AH336,2))</f>
        <v>0</v>
      </c>
      <c r="AK336" s="104" t="n">
        <f aca="false">IF(H336=0,0,ROUND(H336+AI336,2))</f>
        <v>0</v>
      </c>
      <c r="AL336" s="104" t="n">
        <f aca="false">IF(I336=0,0,ROUND(I336+AJ336,2))</f>
        <v>0</v>
      </c>
      <c r="AM336" s="104" t="n">
        <f aca="false">IF(J336=0,0,ROUND(J336+AK336,2))</f>
        <v>0</v>
      </c>
      <c r="AN336" s="104" t="n">
        <f aca="false">IF(K336=0,0,ROUND(K336+AL336,2))</f>
        <v>0</v>
      </c>
      <c r="AO336" s="104" t="n">
        <f aca="false">IF(L336=0,0,ROUND(L336+AM336,2))</f>
        <v>0</v>
      </c>
      <c r="AP336" s="104" t="n">
        <f aca="false">IF(M336=0,0,ROUND(M336+AN336,2))</f>
        <v>0</v>
      </c>
      <c r="AQ336" s="104" t="n">
        <f aca="false">IF(N336=0,0,ROUND(N336+AO336,2))</f>
        <v>0</v>
      </c>
      <c r="AR336" s="104" t="n">
        <f aca="false">IF(O336=0,0,ROUND(O336+AP336,2))</f>
        <v>0</v>
      </c>
      <c r="AS336" s="104" t="n">
        <f aca="false">IF(P336=0,0,ROUND(P336+AQ336,2))</f>
        <v>0</v>
      </c>
      <c r="AT336" s="104" t="n">
        <f aca="false">IF(Q336=0,0,ROUND(Q336+AR336,2))</f>
        <v>0</v>
      </c>
      <c r="AU336" s="104" t="n">
        <f aca="false">IF(R336=0,0,ROUND(R336+AS336,2))</f>
        <v>0</v>
      </c>
      <c r="AV336" s="104" t="n">
        <f aca="false">IF(S336=0,0,ROUND(S336+AT336,2))</f>
        <v>0</v>
      </c>
      <c r="AW336" s="104" t="n">
        <f aca="false">IF(T336=0,0,ROUND(T336+AU336,2))</f>
        <v>0</v>
      </c>
      <c r="AX336" s="104" t="n">
        <f aca="false">IF(U336=0,0,ROUND(U336+AV336,2))</f>
        <v>0</v>
      </c>
      <c r="AY336" s="104" t="n">
        <f aca="false">IF(V336=0,0,ROUND(V336+AW336,2))</f>
        <v>0</v>
      </c>
      <c r="AZ336" s="104" t="n">
        <f aca="false">IF(W336=0,0,ROUND(W336+AX336,2))</f>
        <v>0</v>
      </c>
      <c r="BA336" s="104" t="n">
        <f aca="false">IF(X336=0,0,ROUND(X336+AY336,2))</f>
        <v>0</v>
      </c>
      <c r="BB336" s="104" t="n">
        <f aca="false">IF(Y336=0,0,ROUND(Y336+AZ336,2))</f>
        <v>0</v>
      </c>
      <c r="BC336" s="104" t="n">
        <f aca="false">IF(Z336=0,0,ROUND(Z336+BA336,2))</f>
        <v>0</v>
      </c>
      <c r="BD336" s="104" t="n">
        <f aca="false">IF(AA336=0,0,ROUND(AA336+BB336,2))</f>
        <v>0</v>
      </c>
      <c r="BE336" s="104" t="n">
        <f aca="false">IF(AB336=0,0,ROUND(AB336+BC336,2))</f>
        <v>0</v>
      </c>
      <c r="BF336" s="104" t="n">
        <f aca="false">IF(AC336=0,0,ROUND(AC336+BD336,2))</f>
        <v>0</v>
      </c>
      <c r="BG336" s="93"/>
      <c r="BH336" s="93"/>
      <c r="BI336" s="85"/>
    </row>
    <row r="337" customFormat="false" ht="15" hidden="false" customHeight="false" outlineLevel="0" collapsed="false">
      <c r="A337" s="20" t="n">
        <v>168</v>
      </c>
      <c r="B337" s="21"/>
      <c r="C337" s="22" t="s">
        <v>7</v>
      </c>
      <c r="D337" s="102"/>
      <c r="E337" s="102"/>
      <c r="F337" s="102"/>
      <c r="G337" s="102"/>
      <c r="H337" s="102"/>
      <c r="I337" s="102"/>
      <c r="J337" s="102"/>
      <c r="K337" s="102"/>
      <c r="L337" s="102"/>
      <c r="M337" s="102"/>
      <c r="N337" s="102"/>
      <c r="O337" s="102"/>
      <c r="P337" s="102"/>
      <c r="Q337" s="102"/>
      <c r="R337" s="102"/>
      <c r="S337" s="102"/>
      <c r="T337" s="102"/>
      <c r="U337" s="102"/>
      <c r="V337" s="102"/>
      <c r="W337" s="102"/>
      <c r="X337" s="102"/>
      <c r="Y337" s="102"/>
      <c r="Z337" s="102"/>
      <c r="AA337" s="102"/>
      <c r="AB337" s="102"/>
      <c r="AC337" s="102"/>
      <c r="AD337" s="103"/>
      <c r="AE337" s="103"/>
      <c r="AF337" s="67" t="str">
        <f aca="false">C337</f>
        <v>左</v>
      </c>
      <c r="AG337" s="104" t="n">
        <f aca="false">IF(D337=0,0,ROUND(D337+AI337,2))</f>
        <v>0</v>
      </c>
      <c r="AH337" s="104" t="n">
        <f aca="false">IF(E337=0,0,ROUND(E337+AJ337,2))</f>
        <v>0</v>
      </c>
      <c r="AI337" s="104" t="n">
        <f aca="false">IF(F337=0,0,ROUND(F337+AK337,2))</f>
        <v>0</v>
      </c>
      <c r="AJ337" s="104" t="n">
        <f aca="false">IF(G337=0,0,ROUND(G337+AL337,2))</f>
        <v>0</v>
      </c>
      <c r="AK337" s="104" t="n">
        <f aca="false">IF(H337=0,0,ROUND(H337+AM337,2))</f>
        <v>0</v>
      </c>
      <c r="AL337" s="104" t="n">
        <f aca="false">IF(I337=0,0,ROUND(I337+AN337,2))</f>
        <v>0</v>
      </c>
      <c r="AM337" s="104" t="n">
        <f aca="false">IF(J337=0,0,ROUND(J337+AO337,2))</f>
        <v>0</v>
      </c>
      <c r="AN337" s="104" t="n">
        <f aca="false">IF(K337=0,0,ROUND(K337+AP337,2))</f>
        <v>0</v>
      </c>
      <c r="AO337" s="104" t="n">
        <f aca="false">IF(L337=0,0,ROUND(L337+AQ337,2))</f>
        <v>0</v>
      </c>
      <c r="AP337" s="104" t="n">
        <f aca="false">IF(M337=0,0,ROUND(M337+AR337,2))</f>
        <v>0</v>
      </c>
      <c r="AQ337" s="104" t="n">
        <f aca="false">IF(N337=0,0,ROUND(N337+AS337,2))</f>
        <v>0</v>
      </c>
      <c r="AR337" s="104" t="n">
        <f aca="false">IF(O337=0,0,ROUND(O337+AT337,2))</f>
        <v>0</v>
      </c>
      <c r="AS337" s="104" t="n">
        <f aca="false">IF(P337=0,0,ROUND(P337+AU337,2))</f>
        <v>0</v>
      </c>
      <c r="AT337" s="104" t="n">
        <f aca="false">IF(Q337=0,0,ROUND(Q337+AV337,2))</f>
        <v>0</v>
      </c>
      <c r="AU337" s="104" t="n">
        <f aca="false">IF(R337=0,0,ROUND(R337+AW337,2))</f>
        <v>0</v>
      </c>
      <c r="AV337" s="104" t="n">
        <f aca="false">IF(S337=0,0,ROUND(S337+AX337,2))</f>
        <v>0</v>
      </c>
      <c r="AW337" s="104" t="n">
        <f aca="false">IF(T337=0,0,ROUND(T337+AY337,2))</f>
        <v>0</v>
      </c>
      <c r="AX337" s="104" t="n">
        <f aca="false">IF(U337=0,0,ROUND(U337+AZ337,2))</f>
        <v>0</v>
      </c>
      <c r="AY337" s="104" t="n">
        <f aca="false">IF(V337=0,0,ROUND(V337+BA337,2))</f>
        <v>0</v>
      </c>
      <c r="AZ337" s="104" t="n">
        <f aca="false">IF(W337=0,0,ROUND(W337+BB337,2))</f>
        <v>0</v>
      </c>
      <c r="BA337" s="104" t="n">
        <f aca="false">IF(X337=0,0,ROUND(X337+BC337,2))</f>
        <v>0</v>
      </c>
      <c r="BB337" s="104" t="n">
        <f aca="false">IF(Y337=0,0,ROUND(Y337+BD337,2))</f>
        <v>0</v>
      </c>
      <c r="BC337" s="104" t="n">
        <f aca="false">IF(Z337=0,0,ROUND(Z337+BE337,2))</f>
        <v>0</v>
      </c>
      <c r="BD337" s="104" t="n">
        <f aca="false">IF(AA337=0,0,ROUND(AA337+BF337,2))</f>
        <v>0</v>
      </c>
      <c r="BE337" s="104" t="n">
        <f aca="false">IF(AB337=0,0,ROUND(AB337+BG337,2))</f>
        <v>0</v>
      </c>
      <c r="BF337" s="104" t="n">
        <f aca="false">IF(AC337=0,0,ROUND(AC337+BH337,2))</f>
        <v>0</v>
      </c>
      <c r="BG337" s="93"/>
      <c r="BH337" s="93"/>
      <c r="BI337" s="85"/>
    </row>
    <row r="338" customFormat="false" ht="15" hidden="false" customHeight="false" outlineLevel="0" collapsed="false">
      <c r="A338" s="20" t="n">
        <v>668</v>
      </c>
      <c r="B338" s="25"/>
      <c r="C338" s="22" t="s">
        <v>8</v>
      </c>
      <c r="D338" s="102"/>
      <c r="E338" s="102"/>
      <c r="F338" s="102"/>
      <c r="G338" s="102"/>
      <c r="H338" s="102"/>
      <c r="I338" s="102"/>
      <c r="J338" s="102"/>
      <c r="K338" s="102"/>
      <c r="L338" s="102"/>
      <c r="M338" s="102"/>
      <c r="N338" s="102"/>
      <c r="O338" s="102"/>
      <c r="P338" s="102"/>
      <c r="Q338" s="102"/>
      <c r="R338" s="102"/>
      <c r="S338" s="102"/>
      <c r="T338" s="102"/>
      <c r="U338" s="102"/>
      <c r="V338" s="102"/>
      <c r="W338" s="102"/>
      <c r="X338" s="102"/>
      <c r="Y338" s="102"/>
      <c r="Z338" s="102"/>
      <c r="AA338" s="102"/>
      <c r="AB338" s="102"/>
      <c r="AC338" s="102"/>
      <c r="AD338" s="103"/>
      <c r="AE338" s="103"/>
      <c r="AF338" s="67" t="str">
        <f aca="false">C338</f>
        <v>右</v>
      </c>
      <c r="AG338" s="104" t="n">
        <f aca="false">ROUND(D338,2)</f>
        <v>0</v>
      </c>
      <c r="AH338" s="104" t="n">
        <f aca="false">ROUND(E338,2)</f>
        <v>0</v>
      </c>
      <c r="AI338" s="104" t="n">
        <f aca="false">IF(F338=0,0,ROUND(F338+AG338,2))</f>
        <v>0</v>
      </c>
      <c r="AJ338" s="104" t="n">
        <f aca="false">IF(G338=0,0,ROUND(G338+AH338,2))</f>
        <v>0</v>
      </c>
      <c r="AK338" s="104" t="n">
        <f aca="false">IF(H338=0,0,ROUND(H338+AI338,2))</f>
        <v>0</v>
      </c>
      <c r="AL338" s="104" t="n">
        <f aca="false">IF(I338=0,0,ROUND(I338+AJ338,2))</f>
        <v>0</v>
      </c>
      <c r="AM338" s="104" t="n">
        <f aca="false">IF(J338=0,0,ROUND(J338+AK338,2))</f>
        <v>0</v>
      </c>
      <c r="AN338" s="104" t="n">
        <f aca="false">IF(K338=0,0,ROUND(K338+AL338,2))</f>
        <v>0</v>
      </c>
      <c r="AO338" s="104" t="n">
        <f aca="false">IF(L338=0,0,ROUND(L338+AM338,2))</f>
        <v>0</v>
      </c>
      <c r="AP338" s="104" t="n">
        <f aca="false">IF(M338=0,0,ROUND(M338+AN338,2))</f>
        <v>0</v>
      </c>
      <c r="AQ338" s="104" t="n">
        <f aca="false">IF(N338=0,0,ROUND(N338+AO338,2))</f>
        <v>0</v>
      </c>
      <c r="AR338" s="104" t="n">
        <f aca="false">IF(O338=0,0,ROUND(O338+AP338,2))</f>
        <v>0</v>
      </c>
      <c r="AS338" s="104" t="n">
        <f aca="false">IF(P338=0,0,ROUND(P338+AQ338,2))</f>
        <v>0</v>
      </c>
      <c r="AT338" s="104" t="n">
        <f aca="false">IF(Q338=0,0,ROUND(Q338+AR338,2))</f>
        <v>0</v>
      </c>
      <c r="AU338" s="104" t="n">
        <f aca="false">IF(R338=0,0,ROUND(R338+AS338,2))</f>
        <v>0</v>
      </c>
      <c r="AV338" s="104" t="n">
        <f aca="false">IF(S338=0,0,ROUND(S338+AT338,2))</f>
        <v>0</v>
      </c>
      <c r="AW338" s="104" t="n">
        <f aca="false">IF(T338=0,0,ROUND(T338+AU338,2))</f>
        <v>0</v>
      </c>
      <c r="AX338" s="104" t="n">
        <f aca="false">IF(U338=0,0,ROUND(U338+AV338,2))</f>
        <v>0</v>
      </c>
      <c r="AY338" s="104" t="n">
        <f aca="false">IF(V338=0,0,ROUND(V338+AW338,2))</f>
        <v>0</v>
      </c>
      <c r="AZ338" s="104" t="n">
        <f aca="false">IF(W338=0,0,ROUND(W338+AX338,2))</f>
        <v>0</v>
      </c>
      <c r="BA338" s="104" t="n">
        <f aca="false">IF(X338=0,0,ROUND(X338+AY338,2))</f>
        <v>0</v>
      </c>
      <c r="BB338" s="104" t="n">
        <f aca="false">IF(Y338=0,0,ROUND(Y338+AZ338,2))</f>
        <v>0</v>
      </c>
      <c r="BC338" s="104" t="n">
        <f aca="false">IF(Z338=0,0,ROUND(Z338+BA338,2))</f>
        <v>0</v>
      </c>
      <c r="BD338" s="104" t="n">
        <f aca="false">IF(AA338=0,0,ROUND(AA338+BB338,2))</f>
        <v>0</v>
      </c>
      <c r="BE338" s="104" t="n">
        <f aca="false">IF(AB338=0,0,ROUND(AB338+BC338,2))</f>
        <v>0</v>
      </c>
      <c r="BF338" s="104" t="n">
        <f aca="false">IF(AC338=0,0,ROUND(AC338+BD338,2))</f>
        <v>0</v>
      </c>
      <c r="BG338" s="93"/>
      <c r="BH338" s="93"/>
      <c r="BI338" s="85"/>
    </row>
    <row r="339" customFormat="false" ht="15" hidden="false" customHeight="false" outlineLevel="0" collapsed="false">
      <c r="A339" s="20" t="n">
        <v>169</v>
      </c>
      <c r="B339" s="21"/>
      <c r="C339" s="22" t="s">
        <v>7</v>
      </c>
      <c r="D339" s="102"/>
      <c r="E339" s="102"/>
      <c r="F339" s="102"/>
      <c r="G339" s="102"/>
      <c r="H339" s="102"/>
      <c r="I339" s="102"/>
      <c r="J339" s="102"/>
      <c r="K339" s="102"/>
      <c r="L339" s="102"/>
      <c r="M339" s="102"/>
      <c r="N339" s="102"/>
      <c r="O339" s="102"/>
      <c r="P339" s="102"/>
      <c r="Q339" s="102"/>
      <c r="R339" s="102"/>
      <c r="S339" s="102"/>
      <c r="T339" s="102"/>
      <c r="U339" s="102"/>
      <c r="V339" s="102"/>
      <c r="W339" s="102"/>
      <c r="X339" s="102"/>
      <c r="Y339" s="102"/>
      <c r="Z339" s="102"/>
      <c r="AA339" s="102"/>
      <c r="AB339" s="102"/>
      <c r="AC339" s="102"/>
      <c r="AD339" s="103"/>
      <c r="AE339" s="103"/>
      <c r="AF339" s="67" t="str">
        <f aca="false">C339</f>
        <v>左</v>
      </c>
      <c r="AG339" s="104" t="n">
        <f aca="false">IF(D339=0,0,ROUND(D339+AI339,2))</f>
        <v>0</v>
      </c>
      <c r="AH339" s="104" t="n">
        <f aca="false">IF(E339=0,0,ROUND(E339+AJ339,2))</f>
        <v>0</v>
      </c>
      <c r="AI339" s="104" t="n">
        <f aca="false">IF(F339=0,0,ROUND(F339+AK339,2))</f>
        <v>0</v>
      </c>
      <c r="AJ339" s="104" t="n">
        <f aca="false">IF(G339=0,0,ROUND(G339+AL339,2))</f>
        <v>0</v>
      </c>
      <c r="AK339" s="104" t="n">
        <f aca="false">IF(H339=0,0,ROUND(H339+AM339,2))</f>
        <v>0</v>
      </c>
      <c r="AL339" s="104" t="n">
        <f aca="false">IF(I339=0,0,ROUND(I339+AN339,2))</f>
        <v>0</v>
      </c>
      <c r="AM339" s="104" t="n">
        <f aca="false">IF(J339=0,0,ROUND(J339+AO339,2))</f>
        <v>0</v>
      </c>
      <c r="AN339" s="104" t="n">
        <f aca="false">IF(K339=0,0,ROUND(K339+AP339,2))</f>
        <v>0</v>
      </c>
      <c r="AO339" s="104" t="n">
        <f aca="false">IF(L339=0,0,ROUND(L339+AQ339,2))</f>
        <v>0</v>
      </c>
      <c r="AP339" s="104" t="n">
        <f aca="false">IF(M339=0,0,ROUND(M339+AR339,2))</f>
        <v>0</v>
      </c>
      <c r="AQ339" s="104" t="n">
        <f aca="false">IF(N339=0,0,ROUND(N339+AS339,2))</f>
        <v>0</v>
      </c>
      <c r="AR339" s="104" t="n">
        <f aca="false">IF(O339=0,0,ROUND(O339+AT339,2))</f>
        <v>0</v>
      </c>
      <c r="AS339" s="104" t="n">
        <f aca="false">IF(P339=0,0,ROUND(P339+AU339,2))</f>
        <v>0</v>
      </c>
      <c r="AT339" s="104" t="n">
        <f aca="false">IF(Q339=0,0,ROUND(Q339+AV339,2))</f>
        <v>0</v>
      </c>
      <c r="AU339" s="104" t="n">
        <f aca="false">IF(R339=0,0,ROUND(R339+AW339,2))</f>
        <v>0</v>
      </c>
      <c r="AV339" s="104" t="n">
        <f aca="false">IF(S339=0,0,ROUND(S339+AX339,2))</f>
        <v>0</v>
      </c>
      <c r="AW339" s="104" t="n">
        <f aca="false">IF(T339=0,0,ROUND(T339+AY339,2))</f>
        <v>0</v>
      </c>
      <c r="AX339" s="104" t="n">
        <f aca="false">IF(U339=0,0,ROUND(U339+AZ339,2))</f>
        <v>0</v>
      </c>
      <c r="AY339" s="104" t="n">
        <f aca="false">IF(V339=0,0,ROUND(V339+BA339,2))</f>
        <v>0</v>
      </c>
      <c r="AZ339" s="104" t="n">
        <f aca="false">IF(W339=0,0,ROUND(W339+BB339,2))</f>
        <v>0</v>
      </c>
      <c r="BA339" s="104" t="n">
        <f aca="false">IF(X339=0,0,ROUND(X339+BC339,2))</f>
        <v>0</v>
      </c>
      <c r="BB339" s="104" t="n">
        <f aca="false">IF(Y339=0,0,ROUND(Y339+BD339,2))</f>
        <v>0</v>
      </c>
      <c r="BC339" s="104" t="n">
        <f aca="false">IF(Z339=0,0,ROUND(Z339+BE339,2))</f>
        <v>0</v>
      </c>
      <c r="BD339" s="104" t="n">
        <f aca="false">IF(AA339=0,0,ROUND(AA339+BF339,2))</f>
        <v>0</v>
      </c>
      <c r="BE339" s="104" t="n">
        <f aca="false">IF(AB339=0,0,ROUND(AB339+BG339,2))</f>
        <v>0</v>
      </c>
      <c r="BF339" s="104" t="n">
        <f aca="false">IF(AC339=0,0,ROUND(AC339+BH339,2))</f>
        <v>0</v>
      </c>
      <c r="BG339" s="93"/>
      <c r="BH339" s="93"/>
      <c r="BI339" s="85"/>
    </row>
    <row r="340" customFormat="false" ht="15" hidden="false" customHeight="false" outlineLevel="0" collapsed="false">
      <c r="A340" s="20" t="n">
        <v>669</v>
      </c>
      <c r="B340" s="25"/>
      <c r="C340" s="22" t="s">
        <v>8</v>
      </c>
      <c r="D340" s="102"/>
      <c r="E340" s="102"/>
      <c r="F340" s="102"/>
      <c r="G340" s="102"/>
      <c r="H340" s="102"/>
      <c r="I340" s="102"/>
      <c r="J340" s="102"/>
      <c r="K340" s="102"/>
      <c r="L340" s="102"/>
      <c r="M340" s="102"/>
      <c r="N340" s="102"/>
      <c r="O340" s="102"/>
      <c r="P340" s="102"/>
      <c r="Q340" s="102"/>
      <c r="R340" s="102"/>
      <c r="S340" s="102"/>
      <c r="T340" s="102"/>
      <c r="U340" s="102"/>
      <c r="V340" s="102"/>
      <c r="W340" s="102"/>
      <c r="X340" s="102"/>
      <c r="Y340" s="102"/>
      <c r="Z340" s="102"/>
      <c r="AA340" s="102"/>
      <c r="AB340" s="102"/>
      <c r="AC340" s="102"/>
      <c r="AD340" s="103"/>
      <c r="AE340" s="103"/>
      <c r="AF340" s="67" t="str">
        <f aca="false">C340</f>
        <v>右</v>
      </c>
      <c r="AG340" s="104" t="n">
        <f aca="false">ROUND(D340,2)</f>
        <v>0</v>
      </c>
      <c r="AH340" s="104" t="n">
        <f aca="false">ROUND(E340,2)</f>
        <v>0</v>
      </c>
      <c r="AI340" s="104" t="n">
        <f aca="false">IF(F340=0,0,ROUND(F340+AG340,2))</f>
        <v>0</v>
      </c>
      <c r="AJ340" s="104" t="n">
        <f aca="false">IF(G340=0,0,ROUND(G340+AH340,2))</f>
        <v>0</v>
      </c>
      <c r="AK340" s="104" t="n">
        <f aca="false">IF(H340=0,0,ROUND(H340+AI340,2))</f>
        <v>0</v>
      </c>
      <c r="AL340" s="104" t="n">
        <f aca="false">IF(I340=0,0,ROUND(I340+AJ340,2))</f>
        <v>0</v>
      </c>
      <c r="AM340" s="104" t="n">
        <f aca="false">IF(J340=0,0,ROUND(J340+AK340,2))</f>
        <v>0</v>
      </c>
      <c r="AN340" s="104" t="n">
        <f aca="false">IF(K340=0,0,ROUND(K340+AL340,2))</f>
        <v>0</v>
      </c>
      <c r="AO340" s="104" t="n">
        <f aca="false">IF(L340=0,0,ROUND(L340+AM340,2))</f>
        <v>0</v>
      </c>
      <c r="AP340" s="104" t="n">
        <f aca="false">IF(M340=0,0,ROUND(M340+AN340,2))</f>
        <v>0</v>
      </c>
      <c r="AQ340" s="104" t="n">
        <f aca="false">IF(N340=0,0,ROUND(N340+AO340,2))</f>
        <v>0</v>
      </c>
      <c r="AR340" s="104" t="n">
        <f aca="false">IF(O340=0,0,ROUND(O340+AP340,2))</f>
        <v>0</v>
      </c>
      <c r="AS340" s="104" t="n">
        <f aca="false">IF(P340=0,0,ROUND(P340+AQ340,2))</f>
        <v>0</v>
      </c>
      <c r="AT340" s="104" t="n">
        <f aca="false">IF(Q340=0,0,ROUND(Q340+AR340,2))</f>
        <v>0</v>
      </c>
      <c r="AU340" s="104" t="n">
        <f aca="false">IF(R340=0,0,ROUND(R340+AS340,2))</f>
        <v>0</v>
      </c>
      <c r="AV340" s="104" t="n">
        <f aca="false">IF(S340=0,0,ROUND(S340+AT340,2))</f>
        <v>0</v>
      </c>
      <c r="AW340" s="104" t="n">
        <f aca="false">IF(T340=0,0,ROUND(T340+AU340,2))</f>
        <v>0</v>
      </c>
      <c r="AX340" s="104" t="n">
        <f aca="false">IF(U340=0,0,ROUND(U340+AV340,2))</f>
        <v>0</v>
      </c>
      <c r="AY340" s="104" t="n">
        <f aca="false">IF(V340=0,0,ROUND(V340+AW340,2))</f>
        <v>0</v>
      </c>
      <c r="AZ340" s="104" t="n">
        <f aca="false">IF(W340=0,0,ROUND(W340+AX340,2))</f>
        <v>0</v>
      </c>
      <c r="BA340" s="104" t="n">
        <f aca="false">IF(X340=0,0,ROUND(X340+AY340,2))</f>
        <v>0</v>
      </c>
      <c r="BB340" s="104" t="n">
        <f aca="false">IF(Y340=0,0,ROUND(Y340+AZ340,2))</f>
        <v>0</v>
      </c>
      <c r="BC340" s="104" t="n">
        <f aca="false">IF(Z340=0,0,ROUND(Z340+BA340,2))</f>
        <v>0</v>
      </c>
      <c r="BD340" s="104" t="n">
        <f aca="false">IF(AA340=0,0,ROUND(AA340+BB340,2))</f>
        <v>0</v>
      </c>
      <c r="BE340" s="104" t="n">
        <f aca="false">IF(AB340=0,0,ROUND(AB340+BC340,2))</f>
        <v>0</v>
      </c>
      <c r="BF340" s="104" t="n">
        <f aca="false">IF(AC340=0,0,ROUND(AC340+BD340,2))</f>
        <v>0</v>
      </c>
      <c r="BG340" s="93"/>
      <c r="BH340" s="93"/>
      <c r="BI340" s="85"/>
    </row>
    <row r="341" customFormat="false" ht="15" hidden="false" customHeight="false" outlineLevel="0" collapsed="false">
      <c r="A341" s="20" t="n">
        <v>170</v>
      </c>
      <c r="B341" s="21"/>
      <c r="C341" s="22" t="s">
        <v>7</v>
      </c>
      <c r="D341" s="102"/>
      <c r="E341" s="102"/>
      <c r="F341" s="102"/>
      <c r="G341" s="102"/>
      <c r="H341" s="102"/>
      <c r="I341" s="102"/>
      <c r="J341" s="102"/>
      <c r="K341" s="102"/>
      <c r="L341" s="102"/>
      <c r="M341" s="102"/>
      <c r="N341" s="102"/>
      <c r="O341" s="102"/>
      <c r="P341" s="102"/>
      <c r="Q341" s="102"/>
      <c r="R341" s="102"/>
      <c r="S341" s="102"/>
      <c r="T341" s="102"/>
      <c r="U341" s="102"/>
      <c r="V341" s="102"/>
      <c r="W341" s="102"/>
      <c r="X341" s="102"/>
      <c r="Y341" s="102"/>
      <c r="Z341" s="102"/>
      <c r="AA341" s="102"/>
      <c r="AB341" s="102"/>
      <c r="AC341" s="102"/>
      <c r="AD341" s="103"/>
      <c r="AE341" s="103"/>
      <c r="AF341" s="67" t="str">
        <f aca="false">C341</f>
        <v>左</v>
      </c>
      <c r="AG341" s="104" t="n">
        <f aca="false">IF(D341=0,0,ROUND(D341+AI341,2))</f>
        <v>0</v>
      </c>
      <c r="AH341" s="104" t="n">
        <f aca="false">IF(E341=0,0,ROUND(E341+AJ341,2))</f>
        <v>0</v>
      </c>
      <c r="AI341" s="104" t="n">
        <f aca="false">IF(F341=0,0,ROUND(F341+AK341,2))</f>
        <v>0</v>
      </c>
      <c r="AJ341" s="104" t="n">
        <f aca="false">IF(G341=0,0,ROUND(G341+AL341,2))</f>
        <v>0</v>
      </c>
      <c r="AK341" s="104" t="n">
        <f aca="false">IF(H341=0,0,ROUND(H341+AM341,2))</f>
        <v>0</v>
      </c>
      <c r="AL341" s="104" t="n">
        <f aca="false">IF(I341=0,0,ROUND(I341+AN341,2))</f>
        <v>0</v>
      </c>
      <c r="AM341" s="104" t="n">
        <f aca="false">IF(J341=0,0,ROUND(J341+AO341,2))</f>
        <v>0</v>
      </c>
      <c r="AN341" s="104" t="n">
        <f aca="false">IF(K341=0,0,ROUND(K341+AP341,2))</f>
        <v>0</v>
      </c>
      <c r="AO341" s="104" t="n">
        <f aca="false">IF(L341=0,0,ROUND(L341+AQ341,2))</f>
        <v>0</v>
      </c>
      <c r="AP341" s="104" t="n">
        <f aca="false">IF(M341=0,0,ROUND(M341+AR341,2))</f>
        <v>0</v>
      </c>
      <c r="AQ341" s="104" t="n">
        <f aca="false">IF(N341=0,0,ROUND(N341+AS341,2))</f>
        <v>0</v>
      </c>
      <c r="AR341" s="104" t="n">
        <f aca="false">IF(O341=0,0,ROUND(O341+AT341,2))</f>
        <v>0</v>
      </c>
      <c r="AS341" s="104" t="n">
        <f aca="false">IF(P341=0,0,ROUND(P341+AU341,2))</f>
        <v>0</v>
      </c>
      <c r="AT341" s="104" t="n">
        <f aca="false">IF(Q341=0,0,ROUND(Q341+AV341,2))</f>
        <v>0</v>
      </c>
      <c r="AU341" s="104" t="n">
        <f aca="false">IF(R341=0,0,ROUND(R341+AW341,2))</f>
        <v>0</v>
      </c>
      <c r="AV341" s="104" t="n">
        <f aca="false">IF(S341=0,0,ROUND(S341+AX341,2))</f>
        <v>0</v>
      </c>
      <c r="AW341" s="104" t="n">
        <f aca="false">IF(T341=0,0,ROUND(T341+AY341,2))</f>
        <v>0</v>
      </c>
      <c r="AX341" s="104" t="n">
        <f aca="false">IF(U341=0,0,ROUND(U341+AZ341,2))</f>
        <v>0</v>
      </c>
      <c r="AY341" s="104" t="n">
        <f aca="false">IF(V341=0,0,ROUND(V341+BA341,2))</f>
        <v>0</v>
      </c>
      <c r="AZ341" s="104" t="n">
        <f aca="false">IF(W341=0,0,ROUND(W341+BB341,2))</f>
        <v>0</v>
      </c>
      <c r="BA341" s="104" t="n">
        <f aca="false">IF(X341=0,0,ROUND(X341+BC341,2))</f>
        <v>0</v>
      </c>
      <c r="BB341" s="104" t="n">
        <f aca="false">IF(Y341=0,0,ROUND(Y341+BD341,2))</f>
        <v>0</v>
      </c>
      <c r="BC341" s="104" t="n">
        <f aca="false">IF(Z341=0,0,ROUND(Z341+BE341,2))</f>
        <v>0</v>
      </c>
      <c r="BD341" s="104" t="n">
        <f aca="false">IF(AA341=0,0,ROUND(AA341+BF341,2))</f>
        <v>0</v>
      </c>
      <c r="BE341" s="104" t="n">
        <f aca="false">IF(AB341=0,0,ROUND(AB341+BG341,2))</f>
        <v>0</v>
      </c>
      <c r="BF341" s="104" t="n">
        <f aca="false">IF(AC341=0,0,ROUND(AC341+BH341,2))</f>
        <v>0</v>
      </c>
      <c r="BG341" s="93"/>
      <c r="BH341" s="93"/>
      <c r="BI341" s="85"/>
    </row>
    <row r="342" customFormat="false" ht="15" hidden="false" customHeight="false" outlineLevel="0" collapsed="false">
      <c r="A342" s="20" t="n">
        <v>670</v>
      </c>
      <c r="B342" s="25"/>
      <c r="C342" s="22" t="s">
        <v>8</v>
      </c>
      <c r="D342" s="102"/>
      <c r="E342" s="102"/>
      <c r="F342" s="102"/>
      <c r="G342" s="102"/>
      <c r="H342" s="102"/>
      <c r="I342" s="102"/>
      <c r="J342" s="102"/>
      <c r="K342" s="102"/>
      <c r="L342" s="102"/>
      <c r="M342" s="102"/>
      <c r="N342" s="102"/>
      <c r="O342" s="102"/>
      <c r="P342" s="102"/>
      <c r="Q342" s="102"/>
      <c r="R342" s="102"/>
      <c r="S342" s="102"/>
      <c r="T342" s="102"/>
      <c r="U342" s="102"/>
      <c r="V342" s="102"/>
      <c r="W342" s="102"/>
      <c r="X342" s="102"/>
      <c r="Y342" s="102"/>
      <c r="Z342" s="102"/>
      <c r="AA342" s="102"/>
      <c r="AB342" s="102"/>
      <c r="AC342" s="102"/>
      <c r="AD342" s="103"/>
      <c r="AE342" s="103"/>
      <c r="AF342" s="67" t="str">
        <f aca="false">C342</f>
        <v>右</v>
      </c>
      <c r="AG342" s="104" t="n">
        <f aca="false">ROUND(D342,2)</f>
        <v>0</v>
      </c>
      <c r="AH342" s="104" t="n">
        <f aca="false">ROUND(E342,2)</f>
        <v>0</v>
      </c>
      <c r="AI342" s="104" t="n">
        <f aca="false">IF(F342=0,0,ROUND(F342+AG342,2))</f>
        <v>0</v>
      </c>
      <c r="AJ342" s="104" t="n">
        <f aca="false">IF(G342=0,0,ROUND(G342+AH342,2))</f>
        <v>0</v>
      </c>
      <c r="AK342" s="104" t="n">
        <f aca="false">IF(H342=0,0,ROUND(H342+AI342,2))</f>
        <v>0</v>
      </c>
      <c r="AL342" s="104" t="n">
        <f aca="false">IF(I342=0,0,ROUND(I342+AJ342,2))</f>
        <v>0</v>
      </c>
      <c r="AM342" s="104" t="n">
        <f aca="false">IF(J342=0,0,ROUND(J342+AK342,2))</f>
        <v>0</v>
      </c>
      <c r="AN342" s="104" t="n">
        <f aca="false">IF(K342=0,0,ROUND(K342+AL342,2))</f>
        <v>0</v>
      </c>
      <c r="AO342" s="104" t="n">
        <f aca="false">IF(L342=0,0,ROUND(L342+AM342,2))</f>
        <v>0</v>
      </c>
      <c r="AP342" s="104" t="n">
        <f aca="false">IF(M342=0,0,ROUND(M342+AN342,2))</f>
        <v>0</v>
      </c>
      <c r="AQ342" s="104" t="n">
        <f aca="false">IF(N342=0,0,ROUND(N342+AO342,2))</f>
        <v>0</v>
      </c>
      <c r="AR342" s="104" t="n">
        <f aca="false">IF(O342=0,0,ROUND(O342+AP342,2))</f>
        <v>0</v>
      </c>
      <c r="AS342" s="104" t="n">
        <f aca="false">IF(P342=0,0,ROUND(P342+AQ342,2))</f>
        <v>0</v>
      </c>
      <c r="AT342" s="104" t="n">
        <f aca="false">IF(Q342=0,0,ROUND(Q342+AR342,2))</f>
        <v>0</v>
      </c>
      <c r="AU342" s="104" t="n">
        <f aca="false">IF(R342=0,0,ROUND(R342+AS342,2))</f>
        <v>0</v>
      </c>
      <c r="AV342" s="104" t="n">
        <f aca="false">IF(S342=0,0,ROUND(S342+AT342,2))</f>
        <v>0</v>
      </c>
      <c r="AW342" s="104" t="n">
        <f aca="false">IF(T342=0,0,ROUND(T342+AU342,2))</f>
        <v>0</v>
      </c>
      <c r="AX342" s="104" t="n">
        <f aca="false">IF(U342=0,0,ROUND(U342+AV342,2))</f>
        <v>0</v>
      </c>
      <c r="AY342" s="104" t="n">
        <f aca="false">IF(V342=0,0,ROUND(V342+AW342,2))</f>
        <v>0</v>
      </c>
      <c r="AZ342" s="104" t="n">
        <f aca="false">IF(W342=0,0,ROUND(W342+AX342,2))</f>
        <v>0</v>
      </c>
      <c r="BA342" s="104" t="n">
        <f aca="false">IF(X342=0,0,ROUND(X342+AY342,2))</f>
        <v>0</v>
      </c>
      <c r="BB342" s="104" t="n">
        <f aca="false">IF(Y342=0,0,ROUND(Y342+AZ342,2))</f>
        <v>0</v>
      </c>
      <c r="BC342" s="104" t="n">
        <f aca="false">IF(Z342=0,0,ROUND(Z342+BA342,2))</f>
        <v>0</v>
      </c>
      <c r="BD342" s="104" t="n">
        <f aca="false">IF(AA342=0,0,ROUND(AA342+BB342,2))</f>
        <v>0</v>
      </c>
      <c r="BE342" s="104" t="n">
        <f aca="false">IF(AB342=0,0,ROUND(AB342+BC342,2))</f>
        <v>0</v>
      </c>
      <c r="BF342" s="104" t="n">
        <f aca="false">IF(AC342=0,0,ROUND(AC342+BD342,2))</f>
        <v>0</v>
      </c>
      <c r="BG342" s="93"/>
      <c r="BH342" s="93"/>
      <c r="BI342" s="85"/>
    </row>
    <row r="343" customFormat="false" ht="15" hidden="false" customHeight="false" outlineLevel="0" collapsed="false">
      <c r="A343" s="20" t="n">
        <v>171</v>
      </c>
      <c r="B343" s="21"/>
      <c r="C343" s="22" t="s">
        <v>7</v>
      </c>
      <c r="D343" s="102"/>
      <c r="E343" s="102"/>
      <c r="F343" s="102"/>
      <c r="G343" s="102"/>
      <c r="H343" s="102"/>
      <c r="I343" s="102"/>
      <c r="J343" s="102"/>
      <c r="K343" s="102"/>
      <c r="L343" s="102"/>
      <c r="M343" s="102"/>
      <c r="N343" s="102"/>
      <c r="O343" s="102"/>
      <c r="P343" s="102"/>
      <c r="Q343" s="102"/>
      <c r="R343" s="102"/>
      <c r="S343" s="102"/>
      <c r="T343" s="102"/>
      <c r="U343" s="102"/>
      <c r="V343" s="102"/>
      <c r="W343" s="102"/>
      <c r="X343" s="102"/>
      <c r="Y343" s="102"/>
      <c r="Z343" s="102"/>
      <c r="AA343" s="102"/>
      <c r="AB343" s="102"/>
      <c r="AC343" s="102"/>
      <c r="AD343" s="103"/>
      <c r="AE343" s="103"/>
      <c r="AF343" s="67" t="str">
        <f aca="false">C343</f>
        <v>左</v>
      </c>
      <c r="AG343" s="104" t="n">
        <f aca="false">IF(D343=0,0,ROUND(D343+AI343,2))</f>
        <v>0</v>
      </c>
      <c r="AH343" s="104" t="n">
        <f aca="false">IF(E343=0,0,ROUND(E343+AJ343,2))</f>
        <v>0</v>
      </c>
      <c r="AI343" s="104" t="n">
        <f aca="false">IF(F343=0,0,ROUND(F343+AK343,2))</f>
        <v>0</v>
      </c>
      <c r="AJ343" s="104" t="n">
        <f aca="false">IF(G343=0,0,ROUND(G343+AL343,2))</f>
        <v>0</v>
      </c>
      <c r="AK343" s="104" t="n">
        <f aca="false">IF(H343=0,0,ROUND(H343+AM343,2))</f>
        <v>0</v>
      </c>
      <c r="AL343" s="104" t="n">
        <f aca="false">IF(I343=0,0,ROUND(I343+AN343,2))</f>
        <v>0</v>
      </c>
      <c r="AM343" s="104" t="n">
        <f aca="false">IF(J343=0,0,ROUND(J343+AO343,2))</f>
        <v>0</v>
      </c>
      <c r="AN343" s="104" t="n">
        <f aca="false">IF(K343=0,0,ROUND(K343+AP343,2))</f>
        <v>0</v>
      </c>
      <c r="AO343" s="104" t="n">
        <f aca="false">IF(L343=0,0,ROUND(L343+AQ343,2))</f>
        <v>0</v>
      </c>
      <c r="AP343" s="104" t="n">
        <f aca="false">IF(M343=0,0,ROUND(M343+AR343,2))</f>
        <v>0</v>
      </c>
      <c r="AQ343" s="104" t="n">
        <f aca="false">IF(N343=0,0,ROUND(N343+AS343,2))</f>
        <v>0</v>
      </c>
      <c r="AR343" s="104" t="n">
        <f aca="false">IF(O343=0,0,ROUND(O343+AT343,2))</f>
        <v>0</v>
      </c>
      <c r="AS343" s="104" t="n">
        <f aca="false">IF(P343=0,0,ROUND(P343+AU343,2))</f>
        <v>0</v>
      </c>
      <c r="AT343" s="104" t="n">
        <f aca="false">IF(Q343=0,0,ROUND(Q343+AV343,2))</f>
        <v>0</v>
      </c>
      <c r="AU343" s="104" t="n">
        <f aca="false">IF(R343=0,0,ROUND(R343+AW343,2))</f>
        <v>0</v>
      </c>
      <c r="AV343" s="104" t="n">
        <f aca="false">IF(S343=0,0,ROUND(S343+AX343,2))</f>
        <v>0</v>
      </c>
      <c r="AW343" s="104" t="n">
        <f aca="false">IF(T343=0,0,ROUND(T343+AY343,2))</f>
        <v>0</v>
      </c>
      <c r="AX343" s="104" t="n">
        <f aca="false">IF(U343=0,0,ROUND(U343+AZ343,2))</f>
        <v>0</v>
      </c>
      <c r="AY343" s="104" t="n">
        <f aca="false">IF(V343=0,0,ROUND(V343+BA343,2))</f>
        <v>0</v>
      </c>
      <c r="AZ343" s="104" t="n">
        <f aca="false">IF(W343=0,0,ROUND(W343+BB343,2))</f>
        <v>0</v>
      </c>
      <c r="BA343" s="104" t="n">
        <f aca="false">IF(X343=0,0,ROUND(X343+BC343,2))</f>
        <v>0</v>
      </c>
      <c r="BB343" s="104" t="n">
        <f aca="false">IF(Y343=0,0,ROUND(Y343+BD343,2))</f>
        <v>0</v>
      </c>
      <c r="BC343" s="104" t="n">
        <f aca="false">IF(Z343=0,0,ROUND(Z343+BE343,2))</f>
        <v>0</v>
      </c>
      <c r="BD343" s="104" t="n">
        <f aca="false">IF(AA343=0,0,ROUND(AA343+BF343,2))</f>
        <v>0</v>
      </c>
      <c r="BE343" s="104" t="n">
        <f aca="false">IF(AB343=0,0,ROUND(AB343+BG343,2))</f>
        <v>0</v>
      </c>
      <c r="BF343" s="104" t="n">
        <f aca="false">IF(AC343=0,0,ROUND(AC343+BH343,2))</f>
        <v>0</v>
      </c>
      <c r="BG343" s="93"/>
      <c r="BH343" s="93"/>
      <c r="BI343" s="85"/>
    </row>
    <row r="344" customFormat="false" ht="15" hidden="false" customHeight="false" outlineLevel="0" collapsed="false">
      <c r="A344" s="20" t="n">
        <v>671</v>
      </c>
      <c r="B344" s="25"/>
      <c r="C344" s="22" t="s">
        <v>8</v>
      </c>
      <c r="D344" s="102"/>
      <c r="E344" s="102"/>
      <c r="F344" s="102"/>
      <c r="G344" s="102"/>
      <c r="H344" s="102"/>
      <c r="I344" s="102"/>
      <c r="J344" s="102"/>
      <c r="K344" s="102"/>
      <c r="L344" s="102"/>
      <c r="M344" s="102"/>
      <c r="N344" s="102"/>
      <c r="O344" s="102"/>
      <c r="P344" s="102"/>
      <c r="Q344" s="102"/>
      <c r="R344" s="102"/>
      <c r="S344" s="102"/>
      <c r="T344" s="102"/>
      <c r="U344" s="102"/>
      <c r="V344" s="102"/>
      <c r="W344" s="102"/>
      <c r="X344" s="102"/>
      <c r="Y344" s="102"/>
      <c r="Z344" s="102"/>
      <c r="AA344" s="102"/>
      <c r="AB344" s="102"/>
      <c r="AC344" s="102"/>
      <c r="AD344" s="103"/>
      <c r="AE344" s="103"/>
      <c r="AF344" s="67" t="str">
        <f aca="false">C344</f>
        <v>右</v>
      </c>
      <c r="AG344" s="104" t="n">
        <f aca="false">ROUND(D344,2)</f>
        <v>0</v>
      </c>
      <c r="AH344" s="104" t="n">
        <f aca="false">ROUND(E344,2)</f>
        <v>0</v>
      </c>
      <c r="AI344" s="104" t="n">
        <f aca="false">IF(F344=0,0,ROUND(F344+AG344,2))</f>
        <v>0</v>
      </c>
      <c r="AJ344" s="104" t="n">
        <f aca="false">IF(G344=0,0,ROUND(G344+AH344,2))</f>
        <v>0</v>
      </c>
      <c r="AK344" s="104" t="n">
        <f aca="false">IF(H344=0,0,ROUND(H344+AI344,2))</f>
        <v>0</v>
      </c>
      <c r="AL344" s="104" t="n">
        <f aca="false">IF(I344=0,0,ROUND(I344+AJ344,2))</f>
        <v>0</v>
      </c>
      <c r="AM344" s="104" t="n">
        <f aca="false">IF(J344=0,0,ROUND(J344+AK344,2))</f>
        <v>0</v>
      </c>
      <c r="AN344" s="104" t="n">
        <f aca="false">IF(K344=0,0,ROUND(K344+AL344,2))</f>
        <v>0</v>
      </c>
      <c r="AO344" s="104" t="n">
        <f aca="false">IF(L344=0,0,ROUND(L344+AM344,2))</f>
        <v>0</v>
      </c>
      <c r="AP344" s="104" t="n">
        <f aca="false">IF(M344=0,0,ROUND(M344+AN344,2))</f>
        <v>0</v>
      </c>
      <c r="AQ344" s="104" t="n">
        <f aca="false">IF(N344=0,0,ROUND(N344+AO344,2))</f>
        <v>0</v>
      </c>
      <c r="AR344" s="104" t="n">
        <f aca="false">IF(O344=0,0,ROUND(O344+AP344,2))</f>
        <v>0</v>
      </c>
      <c r="AS344" s="104" t="n">
        <f aca="false">IF(P344=0,0,ROUND(P344+AQ344,2))</f>
        <v>0</v>
      </c>
      <c r="AT344" s="104" t="n">
        <f aca="false">IF(Q344=0,0,ROUND(Q344+AR344,2))</f>
        <v>0</v>
      </c>
      <c r="AU344" s="104" t="n">
        <f aca="false">IF(R344=0,0,ROUND(R344+AS344,2))</f>
        <v>0</v>
      </c>
      <c r="AV344" s="104" t="n">
        <f aca="false">IF(S344=0,0,ROUND(S344+AT344,2))</f>
        <v>0</v>
      </c>
      <c r="AW344" s="104" t="n">
        <f aca="false">IF(T344=0,0,ROUND(T344+AU344,2))</f>
        <v>0</v>
      </c>
      <c r="AX344" s="104" t="n">
        <f aca="false">IF(U344=0,0,ROUND(U344+AV344,2))</f>
        <v>0</v>
      </c>
      <c r="AY344" s="104" t="n">
        <f aca="false">IF(V344=0,0,ROUND(V344+AW344,2))</f>
        <v>0</v>
      </c>
      <c r="AZ344" s="104" t="n">
        <f aca="false">IF(W344=0,0,ROUND(W344+AX344,2))</f>
        <v>0</v>
      </c>
      <c r="BA344" s="104" t="n">
        <f aca="false">IF(X344=0,0,ROUND(X344+AY344,2))</f>
        <v>0</v>
      </c>
      <c r="BB344" s="104" t="n">
        <f aca="false">IF(Y344=0,0,ROUND(Y344+AZ344,2))</f>
        <v>0</v>
      </c>
      <c r="BC344" s="104" t="n">
        <f aca="false">IF(Z344=0,0,ROUND(Z344+BA344,2))</f>
        <v>0</v>
      </c>
      <c r="BD344" s="104" t="n">
        <f aca="false">IF(AA344=0,0,ROUND(AA344+BB344,2))</f>
        <v>0</v>
      </c>
      <c r="BE344" s="104" t="n">
        <f aca="false">IF(AB344=0,0,ROUND(AB344+BC344,2))</f>
        <v>0</v>
      </c>
      <c r="BF344" s="104" t="n">
        <f aca="false">IF(AC344=0,0,ROUND(AC344+BD344,2))</f>
        <v>0</v>
      </c>
      <c r="BG344" s="93"/>
      <c r="BH344" s="93"/>
      <c r="BI344" s="85"/>
    </row>
    <row r="345" customFormat="false" ht="15" hidden="false" customHeight="false" outlineLevel="0" collapsed="false">
      <c r="A345" s="20" t="n">
        <v>172</v>
      </c>
      <c r="B345" s="21"/>
      <c r="C345" s="22" t="s">
        <v>7</v>
      </c>
      <c r="D345" s="102"/>
      <c r="E345" s="102"/>
      <c r="F345" s="102"/>
      <c r="G345" s="102"/>
      <c r="H345" s="102"/>
      <c r="I345" s="102"/>
      <c r="J345" s="102"/>
      <c r="K345" s="102"/>
      <c r="L345" s="102"/>
      <c r="M345" s="102"/>
      <c r="N345" s="102"/>
      <c r="O345" s="102"/>
      <c r="P345" s="102"/>
      <c r="Q345" s="102"/>
      <c r="R345" s="102"/>
      <c r="S345" s="102"/>
      <c r="T345" s="102"/>
      <c r="U345" s="102"/>
      <c r="V345" s="102"/>
      <c r="W345" s="102"/>
      <c r="X345" s="102"/>
      <c r="Y345" s="102"/>
      <c r="Z345" s="102"/>
      <c r="AA345" s="102"/>
      <c r="AB345" s="102"/>
      <c r="AC345" s="102"/>
      <c r="AD345" s="103"/>
      <c r="AE345" s="103"/>
      <c r="AF345" s="67" t="str">
        <f aca="false">C345</f>
        <v>左</v>
      </c>
      <c r="AG345" s="104" t="n">
        <f aca="false">IF(D345=0,0,ROUND(D345+AI345,2))</f>
        <v>0</v>
      </c>
      <c r="AH345" s="104" t="n">
        <f aca="false">IF(E345=0,0,ROUND(E345+AJ345,2))</f>
        <v>0</v>
      </c>
      <c r="AI345" s="104" t="n">
        <f aca="false">IF(F345=0,0,ROUND(F345+AK345,2))</f>
        <v>0</v>
      </c>
      <c r="AJ345" s="104" t="n">
        <f aca="false">IF(G345=0,0,ROUND(G345+AL345,2))</f>
        <v>0</v>
      </c>
      <c r="AK345" s="104" t="n">
        <f aca="false">IF(H345=0,0,ROUND(H345+AM345,2))</f>
        <v>0</v>
      </c>
      <c r="AL345" s="104" t="n">
        <f aca="false">IF(I345=0,0,ROUND(I345+AN345,2))</f>
        <v>0</v>
      </c>
      <c r="AM345" s="104" t="n">
        <f aca="false">IF(J345=0,0,ROUND(J345+AO345,2))</f>
        <v>0</v>
      </c>
      <c r="AN345" s="104" t="n">
        <f aca="false">IF(K345=0,0,ROUND(K345+AP345,2))</f>
        <v>0</v>
      </c>
      <c r="AO345" s="104" t="n">
        <f aca="false">IF(L345=0,0,ROUND(L345+AQ345,2))</f>
        <v>0</v>
      </c>
      <c r="AP345" s="104" t="n">
        <f aca="false">IF(M345=0,0,ROUND(M345+AR345,2))</f>
        <v>0</v>
      </c>
      <c r="AQ345" s="104" t="n">
        <f aca="false">IF(N345=0,0,ROUND(N345+AS345,2))</f>
        <v>0</v>
      </c>
      <c r="AR345" s="104" t="n">
        <f aca="false">IF(O345=0,0,ROUND(O345+AT345,2))</f>
        <v>0</v>
      </c>
      <c r="AS345" s="104" t="n">
        <f aca="false">IF(P345=0,0,ROUND(P345+AU345,2))</f>
        <v>0</v>
      </c>
      <c r="AT345" s="104" t="n">
        <f aca="false">IF(Q345=0,0,ROUND(Q345+AV345,2))</f>
        <v>0</v>
      </c>
      <c r="AU345" s="104" t="n">
        <f aca="false">IF(R345=0,0,ROUND(R345+AW345,2))</f>
        <v>0</v>
      </c>
      <c r="AV345" s="104" t="n">
        <f aca="false">IF(S345=0,0,ROUND(S345+AX345,2))</f>
        <v>0</v>
      </c>
      <c r="AW345" s="104" t="n">
        <f aca="false">IF(T345=0,0,ROUND(T345+AY345,2))</f>
        <v>0</v>
      </c>
      <c r="AX345" s="104" t="n">
        <f aca="false">IF(U345=0,0,ROUND(U345+AZ345,2))</f>
        <v>0</v>
      </c>
      <c r="AY345" s="104" t="n">
        <f aca="false">IF(V345=0,0,ROUND(V345+BA345,2))</f>
        <v>0</v>
      </c>
      <c r="AZ345" s="104" t="n">
        <f aca="false">IF(W345=0,0,ROUND(W345+BB345,2))</f>
        <v>0</v>
      </c>
      <c r="BA345" s="104" t="n">
        <f aca="false">IF(X345=0,0,ROUND(X345+BC345,2))</f>
        <v>0</v>
      </c>
      <c r="BB345" s="104" t="n">
        <f aca="false">IF(Y345=0,0,ROUND(Y345+BD345,2))</f>
        <v>0</v>
      </c>
      <c r="BC345" s="104" t="n">
        <f aca="false">IF(Z345=0,0,ROUND(Z345+BE345,2))</f>
        <v>0</v>
      </c>
      <c r="BD345" s="104" t="n">
        <f aca="false">IF(AA345=0,0,ROUND(AA345+BF345,2))</f>
        <v>0</v>
      </c>
      <c r="BE345" s="104" t="n">
        <f aca="false">IF(AB345=0,0,ROUND(AB345+BG345,2))</f>
        <v>0</v>
      </c>
      <c r="BF345" s="104" t="n">
        <f aca="false">IF(AC345=0,0,ROUND(AC345+BH345,2))</f>
        <v>0</v>
      </c>
      <c r="BG345" s="93"/>
      <c r="BH345" s="93"/>
      <c r="BI345" s="85"/>
    </row>
    <row r="346" customFormat="false" ht="15" hidden="false" customHeight="false" outlineLevel="0" collapsed="false">
      <c r="A346" s="20" t="n">
        <v>672</v>
      </c>
      <c r="B346" s="25"/>
      <c r="C346" s="22" t="s">
        <v>8</v>
      </c>
      <c r="D346" s="102"/>
      <c r="E346" s="102"/>
      <c r="F346" s="102"/>
      <c r="G346" s="102"/>
      <c r="H346" s="102"/>
      <c r="I346" s="102"/>
      <c r="J346" s="102"/>
      <c r="K346" s="102"/>
      <c r="L346" s="102"/>
      <c r="M346" s="102"/>
      <c r="N346" s="102"/>
      <c r="O346" s="102"/>
      <c r="P346" s="102"/>
      <c r="Q346" s="102"/>
      <c r="R346" s="102"/>
      <c r="S346" s="102"/>
      <c r="T346" s="102"/>
      <c r="U346" s="102"/>
      <c r="V346" s="102"/>
      <c r="W346" s="102"/>
      <c r="X346" s="102"/>
      <c r="Y346" s="102"/>
      <c r="Z346" s="102"/>
      <c r="AA346" s="102"/>
      <c r="AB346" s="102"/>
      <c r="AC346" s="102"/>
      <c r="AD346" s="103"/>
      <c r="AE346" s="103"/>
      <c r="AF346" s="67" t="str">
        <f aca="false">C346</f>
        <v>右</v>
      </c>
      <c r="AG346" s="104" t="n">
        <f aca="false">ROUND(D346,2)</f>
        <v>0</v>
      </c>
      <c r="AH346" s="104" t="n">
        <f aca="false">ROUND(E346,2)</f>
        <v>0</v>
      </c>
      <c r="AI346" s="104" t="n">
        <f aca="false">IF(F346=0,0,ROUND(F346+AG346,2))</f>
        <v>0</v>
      </c>
      <c r="AJ346" s="104" t="n">
        <f aca="false">IF(G346=0,0,ROUND(G346+AH346,2))</f>
        <v>0</v>
      </c>
      <c r="AK346" s="104" t="n">
        <f aca="false">IF(H346=0,0,ROUND(H346+AI346,2))</f>
        <v>0</v>
      </c>
      <c r="AL346" s="104" t="n">
        <f aca="false">IF(I346=0,0,ROUND(I346+AJ346,2))</f>
        <v>0</v>
      </c>
      <c r="AM346" s="104" t="n">
        <f aca="false">IF(J346=0,0,ROUND(J346+AK346,2))</f>
        <v>0</v>
      </c>
      <c r="AN346" s="104" t="n">
        <f aca="false">IF(K346=0,0,ROUND(K346+AL346,2))</f>
        <v>0</v>
      </c>
      <c r="AO346" s="104" t="n">
        <f aca="false">IF(L346=0,0,ROUND(L346+AM346,2))</f>
        <v>0</v>
      </c>
      <c r="AP346" s="104" t="n">
        <f aca="false">IF(M346=0,0,ROUND(M346+AN346,2))</f>
        <v>0</v>
      </c>
      <c r="AQ346" s="104" t="n">
        <f aca="false">IF(N346=0,0,ROUND(N346+AO346,2))</f>
        <v>0</v>
      </c>
      <c r="AR346" s="104" t="n">
        <f aca="false">IF(O346=0,0,ROUND(O346+AP346,2))</f>
        <v>0</v>
      </c>
      <c r="AS346" s="104" t="n">
        <f aca="false">IF(P346=0,0,ROUND(P346+AQ346,2))</f>
        <v>0</v>
      </c>
      <c r="AT346" s="104" t="n">
        <f aca="false">IF(Q346=0,0,ROUND(Q346+AR346,2))</f>
        <v>0</v>
      </c>
      <c r="AU346" s="104" t="n">
        <f aca="false">IF(R346=0,0,ROUND(R346+AS346,2))</f>
        <v>0</v>
      </c>
      <c r="AV346" s="104" t="n">
        <f aca="false">IF(S346=0,0,ROUND(S346+AT346,2))</f>
        <v>0</v>
      </c>
      <c r="AW346" s="104" t="n">
        <f aca="false">IF(T346=0,0,ROUND(T346+AU346,2))</f>
        <v>0</v>
      </c>
      <c r="AX346" s="104" t="n">
        <f aca="false">IF(U346=0,0,ROUND(U346+AV346,2))</f>
        <v>0</v>
      </c>
      <c r="AY346" s="104" t="n">
        <f aca="false">IF(V346=0,0,ROUND(V346+AW346,2))</f>
        <v>0</v>
      </c>
      <c r="AZ346" s="104" t="n">
        <f aca="false">IF(W346=0,0,ROUND(W346+AX346,2))</f>
        <v>0</v>
      </c>
      <c r="BA346" s="104" t="n">
        <f aca="false">IF(X346=0,0,ROUND(X346+AY346,2))</f>
        <v>0</v>
      </c>
      <c r="BB346" s="104" t="n">
        <f aca="false">IF(Y346=0,0,ROUND(Y346+AZ346,2))</f>
        <v>0</v>
      </c>
      <c r="BC346" s="104" t="n">
        <f aca="false">IF(Z346=0,0,ROUND(Z346+BA346,2))</f>
        <v>0</v>
      </c>
      <c r="BD346" s="104" t="n">
        <f aca="false">IF(AA346=0,0,ROUND(AA346+BB346,2))</f>
        <v>0</v>
      </c>
      <c r="BE346" s="104" t="n">
        <f aca="false">IF(AB346=0,0,ROUND(AB346+BC346,2))</f>
        <v>0</v>
      </c>
      <c r="BF346" s="104" t="n">
        <f aca="false">IF(AC346=0,0,ROUND(AC346+BD346,2))</f>
        <v>0</v>
      </c>
      <c r="BG346" s="93"/>
      <c r="BH346" s="93"/>
      <c r="BI346" s="85"/>
    </row>
    <row r="347" customFormat="false" ht="15" hidden="false" customHeight="false" outlineLevel="0" collapsed="false">
      <c r="A347" s="20" t="n">
        <v>173</v>
      </c>
      <c r="B347" s="21"/>
      <c r="C347" s="22" t="s">
        <v>7</v>
      </c>
      <c r="D347" s="102"/>
      <c r="E347" s="102"/>
      <c r="F347" s="102"/>
      <c r="G347" s="102"/>
      <c r="H347" s="102"/>
      <c r="I347" s="102"/>
      <c r="J347" s="102"/>
      <c r="K347" s="102"/>
      <c r="L347" s="102"/>
      <c r="M347" s="102"/>
      <c r="N347" s="102"/>
      <c r="O347" s="102"/>
      <c r="P347" s="102"/>
      <c r="Q347" s="102"/>
      <c r="R347" s="102"/>
      <c r="S347" s="102"/>
      <c r="T347" s="102"/>
      <c r="U347" s="102"/>
      <c r="V347" s="102"/>
      <c r="W347" s="102"/>
      <c r="X347" s="102"/>
      <c r="Y347" s="102"/>
      <c r="Z347" s="102"/>
      <c r="AA347" s="102"/>
      <c r="AB347" s="102"/>
      <c r="AC347" s="102"/>
      <c r="AD347" s="103"/>
      <c r="AE347" s="103"/>
      <c r="AF347" s="67" t="str">
        <f aca="false">C347</f>
        <v>左</v>
      </c>
      <c r="AG347" s="104" t="n">
        <f aca="false">IF(D347=0,0,ROUND(D347+AI347,2))</f>
        <v>0</v>
      </c>
      <c r="AH347" s="104" t="n">
        <f aca="false">IF(E347=0,0,ROUND(E347+AJ347,2))</f>
        <v>0</v>
      </c>
      <c r="AI347" s="104" t="n">
        <f aca="false">IF(F347=0,0,ROUND(F347+AK347,2))</f>
        <v>0</v>
      </c>
      <c r="AJ347" s="104" t="n">
        <f aca="false">IF(G347=0,0,ROUND(G347+AL347,2))</f>
        <v>0</v>
      </c>
      <c r="AK347" s="104" t="n">
        <f aca="false">IF(H347=0,0,ROUND(H347+AM347,2))</f>
        <v>0</v>
      </c>
      <c r="AL347" s="104" t="n">
        <f aca="false">IF(I347=0,0,ROUND(I347+AN347,2))</f>
        <v>0</v>
      </c>
      <c r="AM347" s="104" t="n">
        <f aca="false">IF(J347=0,0,ROUND(J347+AO347,2))</f>
        <v>0</v>
      </c>
      <c r="AN347" s="104" t="n">
        <f aca="false">IF(K347=0,0,ROUND(K347+AP347,2))</f>
        <v>0</v>
      </c>
      <c r="AO347" s="104" t="n">
        <f aca="false">IF(L347=0,0,ROUND(L347+AQ347,2))</f>
        <v>0</v>
      </c>
      <c r="AP347" s="104" t="n">
        <f aca="false">IF(M347=0,0,ROUND(M347+AR347,2))</f>
        <v>0</v>
      </c>
      <c r="AQ347" s="104" t="n">
        <f aca="false">IF(N347=0,0,ROUND(N347+AS347,2))</f>
        <v>0</v>
      </c>
      <c r="AR347" s="104" t="n">
        <f aca="false">IF(O347=0,0,ROUND(O347+AT347,2))</f>
        <v>0</v>
      </c>
      <c r="AS347" s="104" t="n">
        <f aca="false">IF(P347=0,0,ROUND(P347+AU347,2))</f>
        <v>0</v>
      </c>
      <c r="AT347" s="104" t="n">
        <f aca="false">IF(Q347=0,0,ROUND(Q347+AV347,2))</f>
        <v>0</v>
      </c>
      <c r="AU347" s="104" t="n">
        <f aca="false">IF(R347=0,0,ROUND(R347+AW347,2))</f>
        <v>0</v>
      </c>
      <c r="AV347" s="104" t="n">
        <f aca="false">IF(S347=0,0,ROUND(S347+AX347,2))</f>
        <v>0</v>
      </c>
      <c r="AW347" s="104" t="n">
        <f aca="false">IF(T347=0,0,ROUND(T347+AY347,2))</f>
        <v>0</v>
      </c>
      <c r="AX347" s="104" t="n">
        <f aca="false">IF(U347=0,0,ROUND(U347+AZ347,2))</f>
        <v>0</v>
      </c>
      <c r="AY347" s="104" t="n">
        <f aca="false">IF(V347=0,0,ROUND(V347+BA347,2))</f>
        <v>0</v>
      </c>
      <c r="AZ347" s="104" t="n">
        <f aca="false">IF(W347=0,0,ROUND(W347+BB347,2))</f>
        <v>0</v>
      </c>
      <c r="BA347" s="104" t="n">
        <f aca="false">IF(X347=0,0,ROUND(X347+BC347,2))</f>
        <v>0</v>
      </c>
      <c r="BB347" s="104" t="n">
        <f aca="false">IF(Y347=0,0,ROUND(Y347+BD347,2))</f>
        <v>0</v>
      </c>
      <c r="BC347" s="104" t="n">
        <f aca="false">IF(Z347=0,0,ROUND(Z347+BE347,2))</f>
        <v>0</v>
      </c>
      <c r="BD347" s="104" t="n">
        <f aca="false">IF(AA347=0,0,ROUND(AA347+BF347,2))</f>
        <v>0</v>
      </c>
      <c r="BE347" s="104" t="n">
        <f aca="false">IF(AB347=0,0,ROUND(AB347+BG347,2))</f>
        <v>0</v>
      </c>
      <c r="BF347" s="104" t="n">
        <f aca="false">IF(AC347=0,0,ROUND(AC347+BH347,2))</f>
        <v>0</v>
      </c>
      <c r="BG347" s="93"/>
      <c r="BH347" s="93"/>
      <c r="BI347" s="85"/>
    </row>
    <row r="348" customFormat="false" ht="15" hidden="false" customHeight="false" outlineLevel="0" collapsed="false">
      <c r="A348" s="20" t="n">
        <v>673</v>
      </c>
      <c r="B348" s="25"/>
      <c r="C348" s="22" t="s">
        <v>8</v>
      </c>
      <c r="D348" s="102"/>
      <c r="E348" s="102"/>
      <c r="F348" s="102"/>
      <c r="G348" s="102"/>
      <c r="H348" s="102"/>
      <c r="I348" s="102"/>
      <c r="J348" s="102"/>
      <c r="K348" s="102"/>
      <c r="L348" s="102"/>
      <c r="M348" s="102"/>
      <c r="N348" s="102"/>
      <c r="O348" s="102"/>
      <c r="P348" s="102"/>
      <c r="Q348" s="102"/>
      <c r="R348" s="102"/>
      <c r="S348" s="102"/>
      <c r="T348" s="102"/>
      <c r="U348" s="102"/>
      <c r="V348" s="102"/>
      <c r="W348" s="102"/>
      <c r="X348" s="102"/>
      <c r="Y348" s="102"/>
      <c r="Z348" s="102"/>
      <c r="AA348" s="102"/>
      <c r="AB348" s="102"/>
      <c r="AC348" s="102"/>
      <c r="AD348" s="103"/>
      <c r="AE348" s="103"/>
      <c r="AF348" s="67" t="str">
        <f aca="false">C348</f>
        <v>右</v>
      </c>
      <c r="AG348" s="104" t="n">
        <f aca="false">ROUND(D348,2)</f>
        <v>0</v>
      </c>
      <c r="AH348" s="104" t="n">
        <f aca="false">ROUND(E348,2)</f>
        <v>0</v>
      </c>
      <c r="AI348" s="104" t="n">
        <f aca="false">IF(F348=0,0,ROUND(F348+AG348,2))</f>
        <v>0</v>
      </c>
      <c r="AJ348" s="104" t="n">
        <f aca="false">IF(G348=0,0,ROUND(G348+AH348,2))</f>
        <v>0</v>
      </c>
      <c r="AK348" s="104" t="n">
        <f aca="false">IF(H348=0,0,ROUND(H348+AI348,2))</f>
        <v>0</v>
      </c>
      <c r="AL348" s="104" t="n">
        <f aca="false">IF(I348=0,0,ROUND(I348+AJ348,2))</f>
        <v>0</v>
      </c>
      <c r="AM348" s="104" t="n">
        <f aca="false">IF(J348=0,0,ROUND(J348+AK348,2))</f>
        <v>0</v>
      </c>
      <c r="AN348" s="104" t="n">
        <f aca="false">IF(K348=0,0,ROUND(K348+AL348,2))</f>
        <v>0</v>
      </c>
      <c r="AO348" s="104" t="n">
        <f aca="false">IF(L348=0,0,ROUND(L348+AM348,2))</f>
        <v>0</v>
      </c>
      <c r="AP348" s="104" t="n">
        <f aca="false">IF(M348=0,0,ROUND(M348+AN348,2))</f>
        <v>0</v>
      </c>
      <c r="AQ348" s="104" t="n">
        <f aca="false">IF(N348=0,0,ROUND(N348+AO348,2))</f>
        <v>0</v>
      </c>
      <c r="AR348" s="104" t="n">
        <f aca="false">IF(O348=0,0,ROUND(O348+AP348,2))</f>
        <v>0</v>
      </c>
      <c r="AS348" s="104" t="n">
        <f aca="false">IF(P348=0,0,ROUND(P348+AQ348,2))</f>
        <v>0</v>
      </c>
      <c r="AT348" s="104" t="n">
        <f aca="false">IF(Q348=0,0,ROUND(Q348+AR348,2))</f>
        <v>0</v>
      </c>
      <c r="AU348" s="104" t="n">
        <f aca="false">IF(R348=0,0,ROUND(R348+AS348,2))</f>
        <v>0</v>
      </c>
      <c r="AV348" s="104" t="n">
        <f aca="false">IF(S348=0,0,ROUND(S348+AT348,2))</f>
        <v>0</v>
      </c>
      <c r="AW348" s="104" t="n">
        <f aca="false">IF(T348=0,0,ROUND(T348+AU348,2))</f>
        <v>0</v>
      </c>
      <c r="AX348" s="104" t="n">
        <f aca="false">IF(U348=0,0,ROUND(U348+AV348,2))</f>
        <v>0</v>
      </c>
      <c r="AY348" s="104" t="n">
        <f aca="false">IF(V348=0,0,ROUND(V348+AW348,2))</f>
        <v>0</v>
      </c>
      <c r="AZ348" s="104" t="n">
        <f aca="false">IF(W348=0,0,ROUND(W348+AX348,2))</f>
        <v>0</v>
      </c>
      <c r="BA348" s="104" t="n">
        <f aca="false">IF(X348=0,0,ROUND(X348+AY348,2))</f>
        <v>0</v>
      </c>
      <c r="BB348" s="104" t="n">
        <f aca="false">IF(Y348=0,0,ROUND(Y348+AZ348,2))</f>
        <v>0</v>
      </c>
      <c r="BC348" s="104" t="n">
        <f aca="false">IF(Z348=0,0,ROUND(Z348+BA348,2))</f>
        <v>0</v>
      </c>
      <c r="BD348" s="104" t="n">
        <f aca="false">IF(AA348=0,0,ROUND(AA348+BB348,2))</f>
        <v>0</v>
      </c>
      <c r="BE348" s="104" t="n">
        <f aca="false">IF(AB348=0,0,ROUND(AB348+BC348,2))</f>
        <v>0</v>
      </c>
      <c r="BF348" s="104" t="n">
        <f aca="false">IF(AC348=0,0,ROUND(AC348+BD348,2))</f>
        <v>0</v>
      </c>
      <c r="BG348" s="93"/>
      <c r="BH348" s="93"/>
      <c r="BI348" s="85"/>
    </row>
    <row r="349" customFormat="false" ht="15" hidden="false" customHeight="false" outlineLevel="0" collapsed="false">
      <c r="A349" s="20" t="n">
        <v>174</v>
      </c>
      <c r="B349" s="21"/>
      <c r="C349" s="22" t="s">
        <v>7</v>
      </c>
      <c r="D349" s="102"/>
      <c r="E349" s="102"/>
      <c r="F349" s="102"/>
      <c r="G349" s="102"/>
      <c r="H349" s="102"/>
      <c r="I349" s="102"/>
      <c r="J349" s="102"/>
      <c r="K349" s="102"/>
      <c r="L349" s="102"/>
      <c r="M349" s="102"/>
      <c r="N349" s="102"/>
      <c r="O349" s="102"/>
      <c r="P349" s="102"/>
      <c r="Q349" s="102"/>
      <c r="R349" s="102"/>
      <c r="S349" s="102"/>
      <c r="T349" s="102"/>
      <c r="U349" s="102"/>
      <c r="V349" s="102"/>
      <c r="W349" s="102"/>
      <c r="X349" s="102"/>
      <c r="Y349" s="102"/>
      <c r="Z349" s="102"/>
      <c r="AA349" s="102"/>
      <c r="AB349" s="102"/>
      <c r="AC349" s="102"/>
      <c r="AD349" s="103"/>
      <c r="AE349" s="103"/>
      <c r="AF349" s="67" t="str">
        <f aca="false">C349</f>
        <v>左</v>
      </c>
      <c r="AG349" s="104" t="n">
        <f aca="false">IF(D349=0,0,ROUND(D349+AI349,2))</f>
        <v>0</v>
      </c>
      <c r="AH349" s="104" t="n">
        <f aca="false">IF(E349=0,0,ROUND(E349+AJ349,2))</f>
        <v>0</v>
      </c>
      <c r="AI349" s="104" t="n">
        <f aca="false">IF(F349=0,0,ROUND(F349+AK349,2))</f>
        <v>0</v>
      </c>
      <c r="AJ349" s="104" t="n">
        <f aca="false">IF(G349=0,0,ROUND(G349+AL349,2))</f>
        <v>0</v>
      </c>
      <c r="AK349" s="104" t="n">
        <f aca="false">IF(H349=0,0,ROUND(H349+AM349,2))</f>
        <v>0</v>
      </c>
      <c r="AL349" s="104" t="n">
        <f aca="false">IF(I349=0,0,ROUND(I349+AN349,2))</f>
        <v>0</v>
      </c>
      <c r="AM349" s="104" t="n">
        <f aca="false">IF(J349=0,0,ROUND(J349+AO349,2))</f>
        <v>0</v>
      </c>
      <c r="AN349" s="104" t="n">
        <f aca="false">IF(K349=0,0,ROUND(K349+AP349,2))</f>
        <v>0</v>
      </c>
      <c r="AO349" s="104" t="n">
        <f aca="false">IF(L349=0,0,ROUND(L349+AQ349,2))</f>
        <v>0</v>
      </c>
      <c r="AP349" s="104" t="n">
        <f aca="false">IF(M349=0,0,ROUND(M349+AR349,2))</f>
        <v>0</v>
      </c>
      <c r="AQ349" s="104" t="n">
        <f aca="false">IF(N349=0,0,ROUND(N349+AS349,2))</f>
        <v>0</v>
      </c>
      <c r="AR349" s="104" t="n">
        <f aca="false">IF(O349=0,0,ROUND(O349+AT349,2))</f>
        <v>0</v>
      </c>
      <c r="AS349" s="104" t="n">
        <f aca="false">IF(P349=0,0,ROUND(P349+AU349,2))</f>
        <v>0</v>
      </c>
      <c r="AT349" s="104" t="n">
        <f aca="false">IF(Q349=0,0,ROUND(Q349+AV349,2))</f>
        <v>0</v>
      </c>
      <c r="AU349" s="104" t="n">
        <f aca="false">IF(R349=0,0,ROUND(R349+AW349,2))</f>
        <v>0</v>
      </c>
      <c r="AV349" s="104" t="n">
        <f aca="false">IF(S349=0,0,ROUND(S349+AX349,2))</f>
        <v>0</v>
      </c>
      <c r="AW349" s="104" t="n">
        <f aca="false">IF(T349=0,0,ROUND(T349+AY349,2))</f>
        <v>0</v>
      </c>
      <c r="AX349" s="104" t="n">
        <f aca="false">IF(U349=0,0,ROUND(U349+AZ349,2))</f>
        <v>0</v>
      </c>
      <c r="AY349" s="104" t="n">
        <f aca="false">IF(V349=0,0,ROUND(V349+BA349,2))</f>
        <v>0</v>
      </c>
      <c r="AZ349" s="104" t="n">
        <f aca="false">IF(W349=0,0,ROUND(W349+BB349,2))</f>
        <v>0</v>
      </c>
      <c r="BA349" s="104" t="n">
        <f aca="false">IF(X349=0,0,ROUND(X349+BC349,2))</f>
        <v>0</v>
      </c>
      <c r="BB349" s="104" t="n">
        <f aca="false">IF(Y349=0,0,ROUND(Y349+BD349,2))</f>
        <v>0</v>
      </c>
      <c r="BC349" s="104" t="n">
        <f aca="false">IF(Z349=0,0,ROUND(Z349+BE349,2))</f>
        <v>0</v>
      </c>
      <c r="BD349" s="104" t="n">
        <f aca="false">IF(AA349=0,0,ROUND(AA349+BF349,2))</f>
        <v>0</v>
      </c>
      <c r="BE349" s="104" t="n">
        <f aca="false">IF(AB349=0,0,ROUND(AB349+BG349,2))</f>
        <v>0</v>
      </c>
      <c r="BF349" s="104" t="n">
        <f aca="false">IF(AC349=0,0,ROUND(AC349+BH349,2))</f>
        <v>0</v>
      </c>
      <c r="BG349" s="93"/>
      <c r="BH349" s="93"/>
      <c r="BI349" s="85"/>
    </row>
    <row r="350" customFormat="false" ht="15" hidden="false" customHeight="false" outlineLevel="0" collapsed="false">
      <c r="A350" s="20" t="n">
        <v>674</v>
      </c>
      <c r="B350" s="25"/>
      <c r="C350" s="22" t="s">
        <v>8</v>
      </c>
      <c r="D350" s="102"/>
      <c r="E350" s="102"/>
      <c r="F350" s="102"/>
      <c r="G350" s="102"/>
      <c r="H350" s="102"/>
      <c r="I350" s="102"/>
      <c r="J350" s="102"/>
      <c r="K350" s="102"/>
      <c r="L350" s="102"/>
      <c r="M350" s="102"/>
      <c r="N350" s="102"/>
      <c r="O350" s="102"/>
      <c r="P350" s="102"/>
      <c r="Q350" s="102"/>
      <c r="R350" s="102"/>
      <c r="S350" s="102"/>
      <c r="T350" s="102"/>
      <c r="U350" s="102"/>
      <c r="V350" s="102"/>
      <c r="W350" s="102"/>
      <c r="X350" s="102"/>
      <c r="Y350" s="102"/>
      <c r="Z350" s="102"/>
      <c r="AA350" s="102"/>
      <c r="AB350" s="102"/>
      <c r="AC350" s="102"/>
      <c r="AD350" s="103"/>
      <c r="AE350" s="103"/>
      <c r="AF350" s="67" t="str">
        <f aca="false">C350</f>
        <v>右</v>
      </c>
      <c r="AG350" s="104" t="n">
        <f aca="false">ROUND(D350,2)</f>
        <v>0</v>
      </c>
      <c r="AH350" s="104" t="n">
        <f aca="false">ROUND(E350,2)</f>
        <v>0</v>
      </c>
      <c r="AI350" s="104" t="n">
        <f aca="false">IF(F350=0,0,ROUND(F350+AG350,2))</f>
        <v>0</v>
      </c>
      <c r="AJ350" s="104" t="n">
        <f aca="false">IF(G350=0,0,ROUND(G350+AH350,2))</f>
        <v>0</v>
      </c>
      <c r="AK350" s="104" t="n">
        <f aca="false">IF(H350=0,0,ROUND(H350+AI350,2))</f>
        <v>0</v>
      </c>
      <c r="AL350" s="104" t="n">
        <f aca="false">IF(I350=0,0,ROUND(I350+AJ350,2))</f>
        <v>0</v>
      </c>
      <c r="AM350" s="104" t="n">
        <f aca="false">IF(J350=0,0,ROUND(J350+AK350,2))</f>
        <v>0</v>
      </c>
      <c r="AN350" s="104" t="n">
        <f aca="false">IF(K350=0,0,ROUND(K350+AL350,2))</f>
        <v>0</v>
      </c>
      <c r="AO350" s="104" t="n">
        <f aca="false">IF(L350=0,0,ROUND(L350+AM350,2))</f>
        <v>0</v>
      </c>
      <c r="AP350" s="104" t="n">
        <f aca="false">IF(M350=0,0,ROUND(M350+AN350,2))</f>
        <v>0</v>
      </c>
      <c r="AQ350" s="104" t="n">
        <f aca="false">IF(N350=0,0,ROUND(N350+AO350,2))</f>
        <v>0</v>
      </c>
      <c r="AR350" s="104" t="n">
        <f aca="false">IF(O350=0,0,ROUND(O350+AP350,2))</f>
        <v>0</v>
      </c>
      <c r="AS350" s="104" t="n">
        <f aca="false">IF(P350=0,0,ROUND(P350+AQ350,2))</f>
        <v>0</v>
      </c>
      <c r="AT350" s="104" t="n">
        <f aca="false">IF(Q350=0,0,ROUND(Q350+AR350,2))</f>
        <v>0</v>
      </c>
      <c r="AU350" s="104" t="n">
        <f aca="false">IF(R350=0,0,ROUND(R350+AS350,2))</f>
        <v>0</v>
      </c>
      <c r="AV350" s="104" t="n">
        <f aca="false">IF(S350=0,0,ROUND(S350+AT350,2))</f>
        <v>0</v>
      </c>
      <c r="AW350" s="104" t="n">
        <f aca="false">IF(T350=0,0,ROUND(T350+AU350,2))</f>
        <v>0</v>
      </c>
      <c r="AX350" s="104" t="n">
        <f aca="false">IF(U350=0,0,ROUND(U350+AV350,2))</f>
        <v>0</v>
      </c>
      <c r="AY350" s="104" t="n">
        <f aca="false">IF(V350=0,0,ROUND(V350+AW350,2))</f>
        <v>0</v>
      </c>
      <c r="AZ350" s="104" t="n">
        <f aca="false">IF(W350=0,0,ROUND(W350+AX350,2))</f>
        <v>0</v>
      </c>
      <c r="BA350" s="104" t="n">
        <f aca="false">IF(X350=0,0,ROUND(X350+AY350,2))</f>
        <v>0</v>
      </c>
      <c r="BB350" s="104" t="n">
        <f aca="false">IF(Y350=0,0,ROUND(Y350+AZ350,2))</f>
        <v>0</v>
      </c>
      <c r="BC350" s="104" t="n">
        <f aca="false">IF(Z350=0,0,ROUND(Z350+BA350,2))</f>
        <v>0</v>
      </c>
      <c r="BD350" s="104" t="n">
        <f aca="false">IF(AA350=0,0,ROUND(AA350+BB350,2))</f>
        <v>0</v>
      </c>
      <c r="BE350" s="104" t="n">
        <f aca="false">IF(AB350=0,0,ROUND(AB350+BC350,2))</f>
        <v>0</v>
      </c>
      <c r="BF350" s="104" t="n">
        <f aca="false">IF(AC350=0,0,ROUND(AC350+BD350,2))</f>
        <v>0</v>
      </c>
      <c r="BG350" s="93"/>
      <c r="BH350" s="93"/>
      <c r="BI350" s="85"/>
    </row>
    <row r="351" customFormat="false" ht="15" hidden="false" customHeight="false" outlineLevel="0" collapsed="false">
      <c r="A351" s="20" t="n">
        <v>175</v>
      </c>
      <c r="B351" s="21"/>
      <c r="C351" s="22" t="s">
        <v>7</v>
      </c>
      <c r="D351" s="102"/>
      <c r="E351" s="102"/>
      <c r="F351" s="102"/>
      <c r="G351" s="102"/>
      <c r="H351" s="102"/>
      <c r="I351" s="102"/>
      <c r="J351" s="102"/>
      <c r="K351" s="102"/>
      <c r="L351" s="102"/>
      <c r="M351" s="102"/>
      <c r="N351" s="102"/>
      <c r="O351" s="102"/>
      <c r="P351" s="102"/>
      <c r="Q351" s="102"/>
      <c r="R351" s="102"/>
      <c r="S351" s="102"/>
      <c r="T351" s="102"/>
      <c r="U351" s="102"/>
      <c r="V351" s="102"/>
      <c r="W351" s="102"/>
      <c r="X351" s="102"/>
      <c r="Y351" s="102"/>
      <c r="Z351" s="102"/>
      <c r="AA351" s="102"/>
      <c r="AB351" s="102"/>
      <c r="AC351" s="102"/>
      <c r="AD351" s="103"/>
      <c r="AE351" s="103"/>
      <c r="AF351" s="67" t="str">
        <f aca="false">C351</f>
        <v>左</v>
      </c>
      <c r="AG351" s="104" t="n">
        <f aca="false">IF(D351=0,0,ROUND(D351+AI351,2))</f>
        <v>0</v>
      </c>
      <c r="AH351" s="104" t="n">
        <f aca="false">IF(E351=0,0,ROUND(E351+AJ351,2))</f>
        <v>0</v>
      </c>
      <c r="AI351" s="104" t="n">
        <f aca="false">IF(F351=0,0,ROUND(F351+AK351,2))</f>
        <v>0</v>
      </c>
      <c r="AJ351" s="104" t="n">
        <f aca="false">IF(G351=0,0,ROUND(G351+AL351,2))</f>
        <v>0</v>
      </c>
      <c r="AK351" s="104" t="n">
        <f aca="false">IF(H351=0,0,ROUND(H351+AM351,2))</f>
        <v>0</v>
      </c>
      <c r="AL351" s="104" t="n">
        <f aca="false">IF(I351=0,0,ROUND(I351+AN351,2))</f>
        <v>0</v>
      </c>
      <c r="AM351" s="104" t="n">
        <f aca="false">IF(J351=0,0,ROUND(J351+AO351,2))</f>
        <v>0</v>
      </c>
      <c r="AN351" s="104" t="n">
        <f aca="false">IF(K351=0,0,ROUND(K351+AP351,2))</f>
        <v>0</v>
      </c>
      <c r="AO351" s="104" t="n">
        <f aca="false">IF(L351=0,0,ROUND(L351+AQ351,2))</f>
        <v>0</v>
      </c>
      <c r="AP351" s="104" t="n">
        <f aca="false">IF(M351=0,0,ROUND(M351+AR351,2))</f>
        <v>0</v>
      </c>
      <c r="AQ351" s="104" t="n">
        <f aca="false">IF(N351=0,0,ROUND(N351+AS351,2))</f>
        <v>0</v>
      </c>
      <c r="AR351" s="104" t="n">
        <f aca="false">IF(O351=0,0,ROUND(O351+AT351,2))</f>
        <v>0</v>
      </c>
      <c r="AS351" s="104" t="n">
        <f aca="false">IF(P351=0,0,ROUND(P351+AU351,2))</f>
        <v>0</v>
      </c>
      <c r="AT351" s="104" t="n">
        <f aca="false">IF(Q351=0,0,ROUND(Q351+AV351,2))</f>
        <v>0</v>
      </c>
      <c r="AU351" s="104" t="n">
        <f aca="false">IF(R351=0,0,ROUND(R351+AW351,2))</f>
        <v>0</v>
      </c>
      <c r="AV351" s="104" t="n">
        <f aca="false">IF(S351=0,0,ROUND(S351+AX351,2))</f>
        <v>0</v>
      </c>
      <c r="AW351" s="104" t="n">
        <f aca="false">IF(T351=0,0,ROUND(T351+AY351,2))</f>
        <v>0</v>
      </c>
      <c r="AX351" s="104" t="n">
        <f aca="false">IF(U351=0,0,ROUND(U351+AZ351,2))</f>
        <v>0</v>
      </c>
      <c r="AY351" s="104" t="n">
        <f aca="false">IF(V351=0,0,ROUND(V351+BA351,2))</f>
        <v>0</v>
      </c>
      <c r="AZ351" s="104" t="n">
        <f aca="false">IF(W351=0,0,ROUND(W351+BB351,2))</f>
        <v>0</v>
      </c>
      <c r="BA351" s="104" t="n">
        <f aca="false">IF(X351=0,0,ROUND(X351+BC351,2))</f>
        <v>0</v>
      </c>
      <c r="BB351" s="104" t="n">
        <f aca="false">IF(Y351=0,0,ROUND(Y351+BD351,2))</f>
        <v>0</v>
      </c>
      <c r="BC351" s="104" t="n">
        <f aca="false">IF(Z351=0,0,ROUND(Z351+BE351,2))</f>
        <v>0</v>
      </c>
      <c r="BD351" s="104" t="n">
        <f aca="false">IF(AA351=0,0,ROUND(AA351+BF351,2))</f>
        <v>0</v>
      </c>
      <c r="BE351" s="104" t="n">
        <f aca="false">IF(AB351=0,0,ROUND(AB351+BG351,2))</f>
        <v>0</v>
      </c>
      <c r="BF351" s="104" t="n">
        <f aca="false">IF(AC351=0,0,ROUND(AC351+BH351,2))</f>
        <v>0</v>
      </c>
      <c r="BG351" s="93"/>
      <c r="BH351" s="93"/>
      <c r="BI351" s="85"/>
    </row>
    <row r="352" customFormat="false" ht="15" hidden="false" customHeight="false" outlineLevel="0" collapsed="false">
      <c r="A352" s="20" t="n">
        <v>675</v>
      </c>
      <c r="B352" s="25"/>
      <c r="C352" s="22" t="s">
        <v>8</v>
      </c>
      <c r="D352" s="102"/>
      <c r="E352" s="102"/>
      <c r="F352" s="102"/>
      <c r="G352" s="102"/>
      <c r="H352" s="102"/>
      <c r="I352" s="102"/>
      <c r="J352" s="102"/>
      <c r="K352" s="102"/>
      <c r="L352" s="102"/>
      <c r="M352" s="102"/>
      <c r="N352" s="102"/>
      <c r="O352" s="102"/>
      <c r="P352" s="102"/>
      <c r="Q352" s="102"/>
      <c r="R352" s="102"/>
      <c r="S352" s="102"/>
      <c r="T352" s="102"/>
      <c r="U352" s="102"/>
      <c r="V352" s="102"/>
      <c r="W352" s="102"/>
      <c r="X352" s="102"/>
      <c r="Y352" s="102"/>
      <c r="Z352" s="102"/>
      <c r="AA352" s="102"/>
      <c r="AB352" s="102"/>
      <c r="AC352" s="102"/>
      <c r="AD352" s="103"/>
      <c r="AE352" s="103"/>
      <c r="AF352" s="67" t="str">
        <f aca="false">C352</f>
        <v>右</v>
      </c>
      <c r="AG352" s="104" t="n">
        <f aca="false">ROUND(D352,2)</f>
        <v>0</v>
      </c>
      <c r="AH352" s="104" t="n">
        <f aca="false">ROUND(E352,2)</f>
        <v>0</v>
      </c>
      <c r="AI352" s="104" t="n">
        <f aca="false">IF(F352=0,0,ROUND(F352+AG352,2))</f>
        <v>0</v>
      </c>
      <c r="AJ352" s="104" t="n">
        <f aca="false">IF(G352=0,0,ROUND(G352+AH352,2))</f>
        <v>0</v>
      </c>
      <c r="AK352" s="104" t="n">
        <f aca="false">IF(H352=0,0,ROUND(H352+AI352,2))</f>
        <v>0</v>
      </c>
      <c r="AL352" s="104" t="n">
        <f aca="false">IF(I352=0,0,ROUND(I352+AJ352,2))</f>
        <v>0</v>
      </c>
      <c r="AM352" s="104" t="n">
        <f aca="false">IF(J352=0,0,ROUND(J352+AK352,2))</f>
        <v>0</v>
      </c>
      <c r="AN352" s="104" t="n">
        <f aca="false">IF(K352=0,0,ROUND(K352+AL352,2))</f>
        <v>0</v>
      </c>
      <c r="AO352" s="104" t="n">
        <f aca="false">IF(L352=0,0,ROUND(L352+AM352,2))</f>
        <v>0</v>
      </c>
      <c r="AP352" s="104" t="n">
        <f aca="false">IF(M352=0,0,ROUND(M352+AN352,2))</f>
        <v>0</v>
      </c>
      <c r="AQ352" s="104" t="n">
        <f aca="false">IF(N352=0,0,ROUND(N352+AO352,2))</f>
        <v>0</v>
      </c>
      <c r="AR352" s="104" t="n">
        <f aca="false">IF(O352=0,0,ROUND(O352+AP352,2))</f>
        <v>0</v>
      </c>
      <c r="AS352" s="104" t="n">
        <f aca="false">IF(P352=0,0,ROUND(P352+AQ352,2))</f>
        <v>0</v>
      </c>
      <c r="AT352" s="104" t="n">
        <f aca="false">IF(Q352=0,0,ROUND(Q352+AR352,2))</f>
        <v>0</v>
      </c>
      <c r="AU352" s="104" t="n">
        <f aca="false">IF(R352=0,0,ROUND(R352+AS352,2))</f>
        <v>0</v>
      </c>
      <c r="AV352" s="104" t="n">
        <f aca="false">IF(S352=0,0,ROUND(S352+AT352,2))</f>
        <v>0</v>
      </c>
      <c r="AW352" s="104" t="n">
        <f aca="false">IF(T352=0,0,ROUND(T352+AU352,2))</f>
        <v>0</v>
      </c>
      <c r="AX352" s="104" t="n">
        <f aca="false">IF(U352=0,0,ROUND(U352+AV352,2))</f>
        <v>0</v>
      </c>
      <c r="AY352" s="104" t="n">
        <f aca="false">IF(V352=0,0,ROUND(V352+AW352,2))</f>
        <v>0</v>
      </c>
      <c r="AZ352" s="104" t="n">
        <f aca="false">IF(W352=0,0,ROUND(W352+AX352,2))</f>
        <v>0</v>
      </c>
      <c r="BA352" s="104" t="n">
        <f aca="false">IF(X352=0,0,ROUND(X352+AY352,2))</f>
        <v>0</v>
      </c>
      <c r="BB352" s="104" t="n">
        <f aca="false">IF(Y352=0,0,ROUND(Y352+AZ352,2))</f>
        <v>0</v>
      </c>
      <c r="BC352" s="104" t="n">
        <f aca="false">IF(Z352=0,0,ROUND(Z352+BA352,2))</f>
        <v>0</v>
      </c>
      <c r="BD352" s="104" t="n">
        <f aca="false">IF(AA352=0,0,ROUND(AA352+BB352,2))</f>
        <v>0</v>
      </c>
      <c r="BE352" s="104" t="n">
        <f aca="false">IF(AB352=0,0,ROUND(AB352+BC352,2))</f>
        <v>0</v>
      </c>
      <c r="BF352" s="104" t="n">
        <f aca="false">IF(AC352=0,0,ROUND(AC352+BD352,2))</f>
        <v>0</v>
      </c>
      <c r="BG352" s="93"/>
      <c r="BH352" s="93"/>
      <c r="BI352" s="85"/>
    </row>
    <row r="353" customFormat="false" ht="15" hidden="false" customHeight="false" outlineLevel="0" collapsed="false">
      <c r="A353" s="20" t="n">
        <v>176</v>
      </c>
      <c r="B353" s="21"/>
      <c r="C353" s="22" t="s">
        <v>7</v>
      </c>
      <c r="D353" s="102"/>
      <c r="E353" s="102"/>
      <c r="F353" s="102"/>
      <c r="G353" s="102"/>
      <c r="H353" s="102"/>
      <c r="I353" s="102"/>
      <c r="J353" s="102"/>
      <c r="K353" s="102"/>
      <c r="L353" s="102"/>
      <c r="M353" s="102"/>
      <c r="N353" s="102"/>
      <c r="O353" s="102"/>
      <c r="P353" s="102"/>
      <c r="Q353" s="102"/>
      <c r="R353" s="102"/>
      <c r="S353" s="102"/>
      <c r="T353" s="102"/>
      <c r="U353" s="102"/>
      <c r="V353" s="102"/>
      <c r="W353" s="102"/>
      <c r="X353" s="102"/>
      <c r="Y353" s="102"/>
      <c r="Z353" s="102"/>
      <c r="AA353" s="102"/>
      <c r="AB353" s="102"/>
      <c r="AC353" s="102"/>
      <c r="AD353" s="103"/>
      <c r="AE353" s="103"/>
      <c r="AF353" s="67" t="str">
        <f aca="false">C353</f>
        <v>左</v>
      </c>
      <c r="AG353" s="104" t="n">
        <f aca="false">IF(D353=0,0,ROUND(D353+AI353,2))</f>
        <v>0</v>
      </c>
      <c r="AH353" s="104" t="n">
        <f aca="false">IF(E353=0,0,ROUND(E353+AJ353,2))</f>
        <v>0</v>
      </c>
      <c r="AI353" s="104" t="n">
        <f aca="false">IF(F353=0,0,ROUND(F353+AK353,2))</f>
        <v>0</v>
      </c>
      <c r="AJ353" s="104" t="n">
        <f aca="false">IF(G353=0,0,ROUND(G353+AL353,2))</f>
        <v>0</v>
      </c>
      <c r="AK353" s="104" t="n">
        <f aca="false">IF(H353=0,0,ROUND(H353+AM353,2))</f>
        <v>0</v>
      </c>
      <c r="AL353" s="104" t="n">
        <f aca="false">IF(I353=0,0,ROUND(I353+AN353,2))</f>
        <v>0</v>
      </c>
      <c r="AM353" s="104" t="n">
        <f aca="false">IF(J353=0,0,ROUND(J353+AO353,2))</f>
        <v>0</v>
      </c>
      <c r="AN353" s="104" t="n">
        <f aca="false">IF(K353=0,0,ROUND(K353+AP353,2))</f>
        <v>0</v>
      </c>
      <c r="AO353" s="104" t="n">
        <f aca="false">IF(L353=0,0,ROUND(L353+AQ353,2))</f>
        <v>0</v>
      </c>
      <c r="AP353" s="104" t="n">
        <f aca="false">IF(M353=0,0,ROUND(M353+AR353,2))</f>
        <v>0</v>
      </c>
      <c r="AQ353" s="104" t="n">
        <f aca="false">IF(N353=0,0,ROUND(N353+AS353,2))</f>
        <v>0</v>
      </c>
      <c r="AR353" s="104" t="n">
        <f aca="false">IF(O353=0,0,ROUND(O353+AT353,2))</f>
        <v>0</v>
      </c>
      <c r="AS353" s="104" t="n">
        <f aca="false">IF(P353=0,0,ROUND(P353+AU353,2))</f>
        <v>0</v>
      </c>
      <c r="AT353" s="104" t="n">
        <f aca="false">IF(Q353=0,0,ROUND(Q353+AV353,2))</f>
        <v>0</v>
      </c>
      <c r="AU353" s="104" t="n">
        <f aca="false">IF(R353=0,0,ROUND(R353+AW353,2))</f>
        <v>0</v>
      </c>
      <c r="AV353" s="104" t="n">
        <f aca="false">IF(S353=0,0,ROUND(S353+AX353,2))</f>
        <v>0</v>
      </c>
      <c r="AW353" s="104" t="n">
        <f aca="false">IF(T353=0,0,ROUND(T353+AY353,2))</f>
        <v>0</v>
      </c>
      <c r="AX353" s="104" t="n">
        <f aca="false">IF(U353=0,0,ROUND(U353+AZ353,2))</f>
        <v>0</v>
      </c>
      <c r="AY353" s="104" t="n">
        <f aca="false">IF(V353=0,0,ROUND(V353+BA353,2))</f>
        <v>0</v>
      </c>
      <c r="AZ353" s="104" t="n">
        <f aca="false">IF(W353=0,0,ROUND(W353+BB353,2))</f>
        <v>0</v>
      </c>
      <c r="BA353" s="104" t="n">
        <f aca="false">IF(X353=0,0,ROUND(X353+BC353,2))</f>
        <v>0</v>
      </c>
      <c r="BB353" s="104" t="n">
        <f aca="false">IF(Y353=0,0,ROUND(Y353+BD353,2))</f>
        <v>0</v>
      </c>
      <c r="BC353" s="104" t="n">
        <f aca="false">IF(Z353=0,0,ROUND(Z353+BE353,2))</f>
        <v>0</v>
      </c>
      <c r="BD353" s="104" t="n">
        <f aca="false">IF(AA353=0,0,ROUND(AA353+BF353,2))</f>
        <v>0</v>
      </c>
      <c r="BE353" s="104" t="n">
        <f aca="false">IF(AB353=0,0,ROUND(AB353+BG353,2))</f>
        <v>0</v>
      </c>
      <c r="BF353" s="104" t="n">
        <f aca="false">IF(AC353=0,0,ROUND(AC353+BH353,2))</f>
        <v>0</v>
      </c>
      <c r="BG353" s="93"/>
      <c r="BH353" s="93"/>
      <c r="BI353" s="85"/>
    </row>
    <row r="354" customFormat="false" ht="15" hidden="false" customHeight="false" outlineLevel="0" collapsed="false">
      <c r="A354" s="20" t="n">
        <v>676</v>
      </c>
      <c r="B354" s="25"/>
      <c r="C354" s="22" t="s">
        <v>8</v>
      </c>
      <c r="D354" s="102"/>
      <c r="E354" s="102"/>
      <c r="F354" s="102"/>
      <c r="G354" s="102"/>
      <c r="H354" s="102"/>
      <c r="I354" s="102"/>
      <c r="J354" s="102"/>
      <c r="K354" s="102"/>
      <c r="L354" s="102"/>
      <c r="M354" s="102"/>
      <c r="N354" s="102"/>
      <c r="O354" s="102"/>
      <c r="P354" s="102"/>
      <c r="Q354" s="102"/>
      <c r="R354" s="102"/>
      <c r="S354" s="102"/>
      <c r="T354" s="102"/>
      <c r="U354" s="102"/>
      <c r="V354" s="102"/>
      <c r="W354" s="102"/>
      <c r="X354" s="102"/>
      <c r="Y354" s="102"/>
      <c r="Z354" s="102"/>
      <c r="AA354" s="102"/>
      <c r="AB354" s="102"/>
      <c r="AC354" s="102"/>
      <c r="AD354" s="103"/>
      <c r="AE354" s="103"/>
      <c r="AF354" s="67" t="str">
        <f aca="false">C354</f>
        <v>右</v>
      </c>
      <c r="AG354" s="104" t="n">
        <f aca="false">ROUND(D354,2)</f>
        <v>0</v>
      </c>
      <c r="AH354" s="104" t="n">
        <f aca="false">ROUND(E354,2)</f>
        <v>0</v>
      </c>
      <c r="AI354" s="104" t="n">
        <f aca="false">IF(F354=0,0,ROUND(F354+AG354,2))</f>
        <v>0</v>
      </c>
      <c r="AJ354" s="104" t="n">
        <f aca="false">IF(G354=0,0,ROUND(G354+AH354,2))</f>
        <v>0</v>
      </c>
      <c r="AK354" s="104" t="n">
        <f aca="false">IF(H354=0,0,ROUND(H354+AI354,2))</f>
        <v>0</v>
      </c>
      <c r="AL354" s="104" t="n">
        <f aca="false">IF(I354=0,0,ROUND(I354+AJ354,2))</f>
        <v>0</v>
      </c>
      <c r="AM354" s="104" t="n">
        <f aca="false">IF(J354=0,0,ROUND(J354+AK354,2))</f>
        <v>0</v>
      </c>
      <c r="AN354" s="104" t="n">
        <f aca="false">IF(K354=0,0,ROUND(K354+AL354,2))</f>
        <v>0</v>
      </c>
      <c r="AO354" s="104" t="n">
        <f aca="false">IF(L354=0,0,ROUND(L354+AM354,2))</f>
        <v>0</v>
      </c>
      <c r="AP354" s="104" t="n">
        <f aca="false">IF(M354=0,0,ROUND(M354+AN354,2))</f>
        <v>0</v>
      </c>
      <c r="AQ354" s="104" t="n">
        <f aca="false">IF(N354=0,0,ROUND(N354+AO354,2))</f>
        <v>0</v>
      </c>
      <c r="AR354" s="104" t="n">
        <f aca="false">IF(O354=0,0,ROUND(O354+AP354,2))</f>
        <v>0</v>
      </c>
      <c r="AS354" s="104" t="n">
        <f aca="false">IF(P354=0,0,ROUND(P354+AQ354,2))</f>
        <v>0</v>
      </c>
      <c r="AT354" s="104" t="n">
        <f aca="false">IF(Q354=0,0,ROUND(Q354+AR354,2))</f>
        <v>0</v>
      </c>
      <c r="AU354" s="104" t="n">
        <f aca="false">IF(R354=0,0,ROUND(R354+AS354,2))</f>
        <v>0</v>
      </c>
      <c r="AV354" s="104" t="n">
        <f aca="false">IF(S354=0,0,ROUND(S354+AT354,2))</f>
        <v>0</v>
      </c>
      <c r="AW354" s="104" t="n">
        <f aca="false">IF(T354=0,0,ROUND(T354+AU354,2))</f>
        <v>0</v>
      </c>
      <c r="AX354" s="104" t="n">
        <f aca="false">IF(U354=0,0,ROUND(U354+AV354,2))</f>
        <v>0</v>
      </c>
      <c r="AY354" s="104" t="n">
        <f aca="false">IF(V354=0,0,ROUND(V354+AW354,2))</f>
        <v>0</v>
      </c>
      <c r="AZ354" s="104" t="n">
        <f aca="false">IF(W354=0,0,ROUND(W354+AX354,2))</f>
        <v>0</v>
      </c>
      <c r="BA354" s="104" t="n">
        <f aca="false">IF(X354=0,0,ROUND(X354+AY354,2))</f>
        <v>0</v>
      </c>
      <c r="BB354" s="104" t="n">
        <f aca="false">IF(Y354=0,0,ROUND(Y354+AZ354,2))</f>
        <v>0</v>
      </c>
      <c r="BC354" s="104" t="n">
        <f aca="false">IF(Z354=0,0,ROUND(Z354+BA354,2))</f>
        <v>0</v>
      </c>
      <c r="BD354" s="104" t="n">
        <f aca="false">IF(AA354=0,0,ROUND(AA354+BB354,2))</f>
        <v>0</v>
      </c>
      <c r="BE354" s="104" t="n">
        <f aca="false">IF(AB354=0,0,ROUND(AB354+BC354,2))</f>
        <v>0</v>
      </c>
      <c r="BF354" s="104" t="n">
        <f aca="false">IF(AC354=0,0,ROUND(AC354+BD354,2))</f>
        <v>0</v>
      </c>
      <c r="BG354" s="93"/>
      <c r="BH354" s="93"/>
      <c r="BI354" s="85"/>
    </row>
    <row r="355" customFormat="false" ht="15" hidden="false" customHeight="false" outlineLevel="0" collapsed="false">
      <c r="A355" s="20" t="n">
        <v>177</v>
      </c>
      <c r="B355" s="21"/>
      <c r="C355" s="22" t="s">
        <v>7</v>
      </c>
      <c r="D355" s="102"/>
      <c r="E355" s="102"/>
      <c r="F355" s="102"/>
      <c r="G355" s="102"/>
      <c r="H355" s="102"/>
      <c r="I355" s="102"/>
      <c r="J355" s="102"/>
      <c r="K355" s="102"/>
      <c r="L355" s="102"/>
      <c r="M355" s="102"/>
      <c r="N355" s="102"/>
      <c r="O355" s="102"/>
      <c r="P355" s="102"/>
      <c r="Q355" s="102"/>
      <c r="R355" s="102"/>
      <c r="S355" s="102"/>
      <c r="T355" s="102"/>
      <c r="U355" s="102"/>
      <c r="V355" s="102"/>
      <c r="W355" s="102"/>
      <c r="X355" s="102"/>
      <c r="Y355" s="102"/>
      <c r="Z355" s="102"/>
      <c r="AA355" s="102"/>
      <c r="AB355" s="102"/>
      <c r="AC355" s="102"/>
      <c r="AD355" s="103"/>
      <c r="AE355" s="103"/>
      <c r="AF355" s="67" t="str">
        <f aca="false">C355</f>
        <v>左</v>
      </c>
      <c r="AG355" s="104" t="n">
        <f aca="false">IF(D355=0,0,ROUND(D355+AI355,2))</f>
        <v>0</v>
      </c>
      <c r="AH355" s="104" t="n">
        <f aca="false">IF(E355=0,0,ROUND(E355+AJ355,2))</f>
        <v>0</v>
      </c>
      <c r="AI355" s="104" t="n">
        <f aca="false">IF(F355=0,0,ROUND(F355+AK355,2))</f>
        <v>0</v>
      </c>
      <c r="AJ355" s="104" t="n">
        <f aca="false">IF(G355=0,0,ROUND(G355+AL355,2))</f>
        <v>0</v>
      </c>
      <c r="AK355" s="104" t="n">
        <f aca="false">IF(H355=0,0,ROUND(H355+AM355,2))</f>
        <v>0</v>
      </c>
      <c r="AL355" s="104" t="n">
        <f aca="false">IF(I355=0,0,ROUND(I355+AN355,2))</f>
        <v>0</v>
      </c>
      <c r="AM355" s="104" t="n">
        <f aca="false">IF(J355=0,0,ROUND(J355+AO355,2))</f>
        <v>0</v>
      </c>
      <c r="AN355" s="104" t="n">
        <f aca="false">IF(K355=0,0,ROUND(K355+AP355,2))</f>
        <v>0</v>
      </c>
      <c r="AO355" s="104" t="n">
        <f aca="false">IF(L355=0,0,ROUND(L355+AQ355,2))</f>
        <v>0</v>
      </c>
      <c r="AP355" s="104" t="n">
        <f aca="false">IF(M355=0,0,ROUND(M355+AR355,2))</f>
        <v>0</v>
      </c>
      <c r="AQ355" s="104" t="n">
        <f aca="false">IF(N355=0,0,ROUND(N355+AS355,2))</f>
        <v>0</v>
      </c>
      <c r="AR355" s="104" t="n">
        <f aca="false">IF(O355=0,0,ROUND(O355+AT355,2))</f>
        <v>0</v>
      </c>
      <c r="AS355" s="104" t="n">
        <f aca="false">IF(P355=0,0,ROUND(P355+AU355,2))</f>
        <v>0</v>
      </c>
      <c r="AT355" s="104" t="n">
        <f aca="false">IF(Q355=0,0,ROUND(Q355+AV355,2))</f>
        <v>0</v>
      </c>
      <c r="AU355" s="104" t="n">
        <f aca="false">IF(R355=0,0,ROUND(R355+AW355,2))</f>
        <v>0</v>
      </c>
      <c r="AV355" s="104" t="n">
        <f aca="false">IF(S355=0,0,ROUND(S355+AX355,2))</f>
        <v>0</v>
      </c>
      <c r="AW355" s="104" t="n">
        <f aca="false">IF(T355=0,0,ROUND(T355+AY355,2))</f>
        <v>0</v>
      </c>
      <c r="AX355" s="104" t="n">
        <f aca="false">IF(U355=0,0,ROUND(U355+AZ355,2))</f>
        <v>0</v>
      </c>
      <c r="AY355" s="104" t="n">
        <f aca="false">IF(V355=0,0,ROUND(V355+BA355,2))</f>
        <v>0</v>
      </c>
      <c r="AZ355" s="104" t="n">
        <f aca="false">IF(W355=0,0,ROUND(W355+BB355,2))</f>
        <v>0</v>
      </c>
      <c r="BA355" s="104" t="n">
        <f aca="false">IF(X355=0,0,ROUND(X355+BC355,2))</f>
        <v>0</v>
      </c>
      <c r="BB355" s="104" t="n">
        <f aca="false">IF(Y355=0,0,ROUND(Y355+BD355,2))</f>
        <v>0</v>
      </c>
      <c r="BC355" s="104" t="n">
        <f aca="false">IF(Z355=0,0,ROUND(Z355+BE355,2))</f>
        <v>0</v>
      </c>
      <c r="BD355" s="104" t="n">
        <f aca="false">IF(AA355=0,0,ROUND(AA355+BF355,2))</f>
        <v>0</v>
      </c>
      <c r="BE355" s="104" t="n">
        <f aca="false">IF(AB355=0,0,ROUND(AB355+BG355,2))</f>
        <v>0</v>
      </c>
      <c r="BF355" s="104" t="n">
        <f aca="false">IF(AC355=0,0,ROUND(AC355+BH355,2))</f>
        <v>0</v>
      </c>
      <c r="BG355" s="93"/>
      <c r="BH355" s="93"/>
      <c r="BI355" s="85"/>
    </row>
    <row r="356" customFormat="false" ht="15" hidden="false" customHeight="false" outlineLevel="0" collapsed="false">
      <c r="A356" s="20" t="n">
        <v>677</v>
      </c>
      <c r="B356" s="25"/>
      <c r="C356" s="22" t="s">
        <v>8</v>
      </c>
      <c r="D356" s="102"/>
      <c r="E356" s="102"/>
      <c r="F356" s="102"/>
      <c r="G356" s="102"/>
      <c r="H356" s="102"/>
      <c r="I356" s="102"/>
      <c r="J356" s="102"/>
      <c r="K356" s="102"/>
      <c r="L356" s="102"/>
      <c r="M356" s="102"/>
      <c r="N356" s="102"/>
      <c r="O356" s="102"/>
      <c r="P356" s="102"/>
      <c r="Q356" s="102"/>
      <c r="R356" s="102"/>
      <c r="S356" s="102"/>
      <c r="T356" s="102"/>
      <c r="U356" s="102"/>
      <c r="V356" s="102"/>
      <c r="W356" s="102"/>
      <c r="X356" s="102"/>
      <c r="Y356" s="102"/>
      <c r="Z356" s="102"/>
      <c r="AA356" s="102"/>
      <c r="AB356" s="102"/>
      <c r="AC356" s="102"/>
      <c r="AD356" s="103"/>
      <c r="AE356" s="103"/>
      <c r="AF356" s="67" t="str">
        <f aca="false">C356</f>
        <v>右</v>
      </c>
      <c r="AG356" s="104" t="n">
        <f aca="false">ROUND(D356,2)</f>
        <v>0</v>
      </c>
      <c r="AH356" s="104" t="n">
        <f aca="false">ROUND(E356,2)</f>
        <v>0</v>
      </c>
      <c r="AI356" s="104" t="n">
        <f aca="false">IF(F356=0,0,ROUND(F356+AG356,2))</f>
        <v>0</v>
      </c>
      <c r="AJ356" s="104" t="n">
        <f aca="false">IF(G356=0,0,ROUND(G356+AH356,2))</f>
        <v>0</v>
      </c>
      <c r="AK356" s="104" t="n">
        <f aca="false">IF(H356=0,0,ROUND(H356+AI356,2))</f>
        <v>0</v>
      </c>
      <c r="AL356" s="104" t="n">
        <f aca="false">IF(I356=0,0,ROUND(I356+AJ356,2))</f>
        <v>0</v>
      </c>
      <c r="AM356" s="104" t="n">
        <f aca="false">IF(J356=0,0,ROUND(J356+AK356,2))</f>
        <v>0</v>
      </c>
      <c r="AN356" s="104" t="n">
        <f aca="false">IF(K356=0,0,ROUND(K356+AL356,2))</f>
        <v>0</v>
      </c>
      <c r="AO356" s="104" t="n">
        <f aca="false">IF(L356=0,0,ROUND(L356+AM356,2))</f>
        <v>0</v>
      </c>
      <c r="AP356" s="104" t="n">
        <f aca="false">IF(M356=0,0,ROUND(M356+AN356,2))</f>
        <v>0</v>
      </c>
      <c r="AQ356" s="104" t="n">
        <f aca="false">IF(N356=0,0,ROUND(N356+AO356,2))</f>
        <v>0</v>
      </c>
      <c r="AR356" s="104" t="n">
        <f aca="false">IF(O356=0,0,ROUND(O356+AP356,2))</f>
        <v>0</v>
      </c>
      <c r="AS356" s="104" t="n">
        <f aca="false">IF(P356=0,0,ROUND(P356+AQ356,2))</f>
        <v>0</v>
      </c>
      <c r="AT356" s="104" t="n">
        <f aca="false">IF(Q356=0,0,ROUND(Q356+AR356,2))</f>
        <v>0</v>
      </c>
      <c r="AU356" s="104" t="n">
        <f aca="false">IF(R356=0,0,ROUND(R356+AS356,2))</f>
        <v>0</v>
      </c>
      <c r="AV356" s="104" t="n">
        <f aca="false">IF(S356=0,0,ROUND(S356+AT356,2))</f>
        <v>0</v>
      </c>
      <c r="AW356" s="104" t="n">
        <f aca="false">IF(T356=0,0,ROUND(T356+AU356,2))</f>
        <v>0</v>
      </c>
      <c r="AX356" s="104" t="n">
        <f aca="false">IF(U356=0,0,ROUND(U356+AV356,2))</f>
        <v>0</v>
      </c>
      <c r="AY356" s="104" t="n">
        <f aca="false">IF(V356=0,0,ROUND(V356+AW356,2))</f>
        <v>0</v>
      </c>
      <c r="AZ356" s="104" t="n">
        <f aca="false">IF(W356=0,0,ROUND(W356+AX356,2))</f>
        <v>0</v>
      </c>
      <c r="BA356" s="104" t="n">
        <f aca="false">IF(X356=0,0,ROUND(X356+AY356,2))</f>
        <v>0</v>
      </c>
      <c r="BB356" s="104" t="n">
        <f aca="false">IF(Y356=0,0,ROUND(Y356+AZ356,2))</f>
        <v>0</v>
      </c>
      <c r="BC356" s="104" t="n">
        <f aca="false">IF(Z356=0,0,ROUND(Z356+BA356,2))</f>
        <v>0</v>
      </c>
      <c r="BD356" s="104" t="n">
        <f aca="false">IF(AA356=0,0,ROUND(AA356+BB356,2))</f>
        <v>0</v>
      </c>
      <c r="BE356" s="104" t="n">
        <f aca="false">IF(AB356=0,0,ROUND(AB356+BC356,2))</f>
        <v>0</v>
      </c>
      <c r="BF356" s="104" t="n">
        <f aca="false">IF(AC356=0,0,ROUND(AC356+BD356,2))</f>
        <v>0</v>
      </c>
      <c r="BG356" s="93"/>
      <c r="BH356" s="93"/>
      <c r="BI356" s="85"/>
    </row>
    <row r="357" customFormat="false" ht="15" hidden="false" customHeight="false" outlineLevel="0" collapsed="false">
      <c r="A357" s="20" t="n">
        <v>178</v>
      </c>
      <c r="B357" s="21"/>
      <c r="C357" s="22" t="s">
        <v>7</v>
      </c>
      <c r="D357" s="102"/>
      <c r="E357" s="102"/>
      <c r="F357" s="102"/>
      <c r="G357" s="102"/>
      <c r="H357" s="102"/>
      <c r="I357" s="102"/>
      <c r="J357" s="102"/>
      <c r="K357" s="102"/>
      <c r="L357" s="102"/>
      <c r="M357" s="102"/>
      <c r="N357" s="102"/>
      <c r="O357" s="102"/>
      <c r="P357" s="102"/>
      <c r="Q357" s="102"/>
      <c r="R357" s="102"/>
      <c r="S357" s="102"/>
      <c r="T357" s="102"/>
      <c r="U357" s="102"/>
      <c r="V357" s="102"/>
      <c r="W357" s="102"/>
      <c r="X357" s="102"/>
      <c r="Y357" s="102"/>
      <c r="Z357" s="102"/>
      <c r="AA357" s="102"/>
      <c r="AB357" s="102"/>
      <c r="AC357" s="102"/>
      <c r="AD357" s="103"/>
      <c r="AE357" s="103"/>
      <c r="AF357" s="67" t="str">
        <f aca="false">C357</f>
        <v>左</v>
      </c>
      <c r="AG357" s="104" t="n">
        <f aca="false">IF(D357=0,0,ROUND(D357+AI357,2))</f>
        <v>0</v>
      </c>
      <c r="AH357" s="104" t="n">
        <f aca="false">IF(E357=0,0,ROUND(E357+AJ357,2))</f>
        <v>0</v>
      </c>
      <c r="AI357" s="104" t="n">
        <f aca="false">IF(F357=0,0,ROUND(F357+AK357,2))</f>
        <v>0</v>
      </c>
      <c r="AJ357" s="104" t="n">
        <f aca="false">IF(G357=0,0,ROUND(G357+AL357,2))</f>
        <v>0</v>
      </c>
      <c r="AK357" s="104" t="n">
        <f aca="false">IF(H357=0,0,ROUND(H357+AM357,2))</f>
        <v>0</v>
      </c>
      <c r="AL357" s="104" t="n">
        <f aca="false">IF(I357=0,0,ROUND(I357+AN357,2))</f>
        <v>0</v>
      </c>
      <c r="AM357" s="104" t="n">
        <f aca="false">IF(J357=0,0,ROUND(J357+AO357,2))</f>
        <v>0</v>
      </c>
      <c r="AN357" s="104" t="n">
        <f aca="false">IF(K357=0,0,ROUND(K357+AP357,2))</f>
        <v>0</v>
      </c>
      <c r="AO357" s="104" t="n">
        <f aca="false">IF(L357=0,0,ROUND(L357+AQ357,2))</f>
        <v>0</v>
      </c>
      <c r="AP357" s="104" t="n">
        <f aca="false">IF(M357=0,0,ROUND(M357+AR357,2))</f>
        <v>0</v>
      </c>
      <c r="AQ357" s="104" t="n">
        <f aca="false">IF(N357=0,0,ROUND(N357+AS357,2))</f>
        <v>0</v>
      </c>
      <c r="AR357" s="104" t="n">
        <f aca="false">IF(O357=0,0,ROUND(O357+AT357,2))</f>
        <v>0</v>
      </c>
      <c r="AS357" s="104" t="n">
        <f aca="false">IF(P357=0,0,ROUND(P357+AU357,2))</f>
        <v>0</v>
      </c>
      <c r="AT357" s="104" t="n">
        <f aca="false">IF(Q357=0,0,ROUND(Q357+AV357,2))</f>
        <v>0</v>
      </c>
      <c r="AU357" s="104" t="n">
        <f aca="false">IF(R357=0,0,ROUND(R357+AW357,2))</f>
        <v>0</v>
      </c>
      <c r="AV357" s="104" t="n">
        <f aca="false">IF(S357=0,0,ROUND(S357+AX357,2))</f>
        <v>0</v>
      </c>
      <c r="AW357" s="104" t="n">
        <f aca="false">IF(T357=0,0,ROUND(T357+AY357,2))</f>
        <v>0</v>
      </c>
      <c r="AX357" s="104" t="n">
        <f aca="false">IF(U357=0,0,ROUND(U357+AZ357,2))</f>
        <v>0</v>
      </c>
      <c r="AY357" s="104" t="n">
        <f aca="false">IF(V357=0,0,ROUND(V357+BA357,2))</f>
        <v>0</v>
      </c>
      <c r="AZ357" s="104" t="n">
        <f aca="false">IF(W357=0,0,ROUND(W357+BB357,2))</f>
        <v>0</v>
      </c>
      <c r="BA357" s="104" t="n">
        <f aca="false">IF(X357=0,0,ROUND(X357+BC357,2))</f>
        <v>0</v>
      </c>
      <c r="BB357" s="104" t="n">
        <f aca="false">IF(Y357=0,0,ROUND(Y357+BD357,2))</f>
        <v>0</v>
      </c>
      <c r="BC357" s="104" t="n">
        <f aca="false">IF(Z357=0,0,ROUND(Z357+BE357,2))</f>
        <v>0</v>
      </c>
      <c r="BD357" s="104" t="n">
        <f aca="false">IF(AA357=0,0,ROUND(AA357+BF357,2))</f>
        <v>0</v>
      </c>
      <c r="BE357" s="104" t="n">
        <f aca="false">IF(AB357=0,0,ROUND(AB357+BG357,2))</f>
        <v>0</v>
      </c>
      <c r="BF357" s="104" t="n">
        <f aca="false">IF(AC357=0,0,ROUND(AC357+BH357,2))</f>
        <v>0</v>
      </c>
      <c r="BG357" s="93"/>
      <c r="BH357" s="93"/>
      <c r="BI357" s="85"/>
    </row>
    <row r="358" customFormat="false" ht="15" hidden="false" customHeight="false" outlineLevel="0" collapsed="false">
      <c r="A358" s="20" t="n">
        <v>678</v>
      </c>
      <c r="B358" s="25"/>
      <c r="C358" s="22" t="s">
        <v>8</v>
      </c>
      <c r="D358" s="102"/>
      <c r="E358" s="102"/>
      <c r="F358" s="102"/>
      <c r="G358" s="102"/>
      <c r="H358" s="102"/>
      <c r="I358" s="102"/>
      <c r="J358" s="102"/>
      <c r="K358" s="102"/>
      <c r="L358" s="102"/>
      <c r="M358" s="102"/>
      <c r="N358" s="102"/>
      <c r="O358" s="102"/>
      <c r="P358" s="102"/>
      <c r="Q358" s="102"/>
      <c r="R358" s="102"/>
      <c r="S358" s="102"/>
      <c r="T358" s="102"/>
      <c r="U358" s="102"/>
      <c r="V358" s="102"/>
      <c r="W358" s="102"/>
      <c r="X358" s="102"/>
      <c r="Y358" s="102"/>
      <c r="Z358" s="102"/>
      <c r="AA358" s="102"/>
      <c r="AB358" s="102"/>
      <c r="AC358" s="102"/>
      <c r="AD358" s="103"/>
      <c r="AE358" s="103"/>
      <c r="AF358" s="67" t="str">
        <f aca="false">C358</f>
        <v>右</v>
      </c>
      <c r="AG358" s="104" t="n">
        <f aca="false">ROUND(D358,2)</f>
        <v>0</v>
      </c>
      <c r="AH358" s="104" t="n">
        <f aca="false">ROUND(E358,2)</f>
        <v>0</v>
      </c>
      <c r="AI358" s="104" t="n">
        <f aca="false">IF(F358=0,0,ROUND(F358+AG358,2))</f>
        <v>0</v>
      </c>
      <c r="AJ358" s="104" t="n">
        <f aca="false">IF(G358=0,0,ROUND(G358+AH358,2))</f>
        <v>0</v>
      </c>
      <c r="AK358" s="104" t="n">
        <f aca="false">IF(H358=0,0,ROUND(H358+AI358,2))</f>
        <v>0</v>
      </c>
      <c r="AL358" s="104" t="n">
        <f aca="false">IF(I358=0,0,ROUND(I358+AJ358,2))</f>
        <v>0</v>
      </c>
      <c r="AM358" s="104" t="n">
        <f aca="false">IF(J358=0,0,ROUND(J358+AK358,2))</f>
        <v>0</v>
      </c>
      <c r="AN358" s="104" t="n">
        <f aca="false">IF(K358=0,0,ROUND(K358+AL358,2))</f>
        <v>0</v>
      </c>
      <c r="AO358" s="104" t="n">
        <f aca="false">IF(L358=0,0,ROUND(L358+AM358,2))</f>
        <v>0</v>
      </c>
      <c r="AP358" s="104" t="n">
        <f aca="false">IF(M358=0,0,ROUND(M358+AN358,2))</f>
        <v>0</v>
      </c>
      <c r="AQ358" s="104" t="n">
        <f aca="false">IF(N358=0,0,ROUND(N358+AO358,2))</f>
        <v>0</v>
      </c>
      <c r="AR358" s="104" t="n">
        <f aca="false">IF(O358=0,0,ROUND(O358+AP358,2))</f>
        <v>0</v>
      </c>
      <c r="AS358" s="104" t="n">
        <f aca="false">IF(P358=0,0,ROUND(P358+AQ358,2))</f>
        <v>0</v>
      </c>
      <c r="AT358" s="104" t="n">
        <f aca="false">IF(Q358=0,0,ROUND(Q358+AR358,2))</f>
        <v>0</v>
      </c>
      <c r="AU358" s="104" t="n">
        <f aca="false">IF(R358=0,0,ROUND(R358+AS358,2))</f>
        <v>0</v>
      </c>
      <c r="AV358" s="104" t="n">
        <f aca="false">IF(S358=0,0,ROUND(S358+AT358,2))</f>
        <v>0</v>
      </c>
      <c r="AW358" s="104" t="n">
        <f aca="false">IF(T358=0,0,ROUND(T358+AU358,2))</f>
        <v>0</v>
      </c>
      <c r="AX358" s="104" t="n">
        <f aca="false">IF(U358=0,0,ROUND(U358+AV358,2))</f>
        <v>0</v>
      </c>
      <c r="AY358" s="104" t="n">
        <f aca="false">IF(V358=0,0,ROUND(V358+AW358,2))</f>
        <v>0</v>
      </c>
      <c r="AZ358" s="104" t="n">
        <f aca="false">IF(W358=0,0,ROUND(W358+AX358,2))</f>
        <v>0</v>
      </c>
      <c r="BA358" s="104" t="n">
        <f aca="false">IF(X358=0,0,ROUND(X358+AY358,2))</f>
        <v>0</v>
      </c>
      <c r="BB358" s="104" t="n">
        <f aca="false">IF(Y358=0,0,ROUND(Y358+AZ358,2))</f>
        <v>0</v>
      </c>
      <c r="BC358" s="104" t="n">
        <f aca="false">IF(Z358=0,0,ROUND(Z358+BA358,2))</f>
        <v>0</v>
      </c>
      <c r="BD358" s="104" t="n">
        <f aca="false">IF(AA358=0,0,ROUND(AA358+BB358,2))</f>
        <v>0</v>
      </c>
      <c r="BE358" s="104" t="n">
        <f aca="false">IF(AB358=0,0,ROUND(AB358+BC358,2))</f>
        <v>0</v>
      </c>
      <c r="BF358" s="104" t="n">
        <f aca="false">IF(AC358=0,0,ROUND(AC358+BD358,2))</f>
        <v>0</v>
      </c>
      <c r="BG358" s="93"/>
      <c r="BH358" s="93"/>
      <c r="BI358" s="85"/>
    </row>
    <row r="359" customFormat="false" ht="15" hidden="false" customHeight="false" outlineLevel="0" collapsed="false">
      <c r="A359" s="20" t="n">
        <v>179</v>
      </c>
      <c r="B359" s="21"/>
      <c r="C359" s="22" t="s">
        <v>7</v>
      </c>
      <c r="D359" s="102"/>
      <c r="E359" s="102"/>
      <c r="F359" s="102"/>
      <c r="G359" s="102"/>
      <c r="H359" s="102"/>
      <c r="I359" s="102"/>
      <c r="J359" s="102"/>
      <c r="K359" s="102"/>
      <c r="L359" s="102"/>
      <c r="M359" s="102"/>
      <c r="N359" s="102"/>
      <c r="O359" s="102"/>
      <c r="P359" s="102"/>
      <c r="Q359" s="102"/>
      <c r="R359" s="102"/>
      <c r="S359" s="102"/>
      <c r="T359" s="102"/>
      <c r="U359" s="102"/>
      <c r="V359" s="102"/>
      <c r="W359" s="102"/>
      <c r="X359" s="102"/>
      <c r="Y359" s="102"/>
      <c r="Z359" s="102"/>
      <c r="AA359" s="102"/>
      <c r="AB359" s="102"/>
      <c r="AC359" s="102"/>
      <c r="AD359" s="103"/>
      <c r="AE359" s="103"/>
      <c r="AF359" s="67" t="str">
        <f aca="false">C359</f>
        <v>左</v>
      </c>
      <c r="AG359" s="104" t="n">
        <f aca="false">IF(D359=0,0,ROUND(D359+AI359,2))</f>
        <v>0</v>
      </c>
      <c r="AH359" s="104" t="n">
        <f aca="false">IF(E359=0,0,ROUND(E359+AJ359,2))</f>
        <v>0</v>
      </c>
      <c r="AI359" s="104" t="n">
        <f aca="false">IF(F359=0,0,ROUND(F359+AK359,2))</f>
        <v>0</v>
      </c>
      <c r="AJ359" s="104" t="n">
        <f aca="false">IF(G359=0,0,ROUND(G359+AL359,2))</f>
        <v>0</v>
      </c>
      <c r="AK359" s="104" t="n">
        <f aca="false">IF(H359=0,0,ROUND(H359+AM359,2))</f>
        <v>0</v>
      </c>
      <c r="AL359" s="104" t="n">
        <f aca="false">IF(I359=0,0,ROUND(I359+AN359,2))</f>
        <v>0</v>
      </c>
      <c r="AM359" s="104" t="n">
        <f aca="false">IF(J359=0,0,ROUND(J359+AO359,2))</f>
        <v>0</v>
      </c>
      <c r="AN359" s="104" t="n">
        <f aca="false">IF(K359=0,0,ROUND(K359+AP359,2))</f>
        <v>0</v>
      </c>
      <c r="AO359" s="104" t="n">
        <f aca="false">IF(L359=0,0,ROUND(L359+AQ359,2))</f>
        <v>0</v>
      </c>
      <c r="AP359" s="104" t="n">
        <f aca="false">IF(M359=0,0,ROUND(M359+AR359,2))</f>
        <v>0</v>
      </c>
      <c r="AQ359" s="104" t="n">
        <f aca="false">IF(N359=0,0,ROUND(N359+AS359,2))</f>
        <v>0</v>
      </c>
      <c r="AR359" s="104" t="n">
        <f aca="false">IF(O359=0,0,ROUND(O359+AT359,2))</f>
        <v>0</v>
      </c>
      <c r="AS359" s="104" t="n">
        <f aca="false">IF(P359=0,0,ROUND(P359+AU359,2))</f>
        <v>0</v>
      </c>
      <c r="AT359" s="104" t="n">
        <f aca="false">IF(Q359=0,0,ROUND(Q359+AV359,2))</f>
        <v>0</v>
      </c>
      <c r="AU359" s="104" t="n">
        <f aca="false">IF(R359=0,0,ROUND(R359+AW359,2))</f>
        <v>0</v>
      </c>
      <c r="AV359" s="104" t="n">
        <f aca="false">IF(S359=0,0,ROUND(S359+AX359,2))</f>
        <v>0</v>
      </c>
      <c r="AW359" s="104" t="n">
        <f aca="false">IF(T359=0,0,ROUND(T359+AY359,2))</f>
        <v>0</v>
      </c>
      <c r="AX359" s="104" t="n">
        <f aca="false">IF(U359=0,0,ROUND(U359+AZ359,2))</f>
        <v>0</v>
      </c>
      <c r="AY359" s="104" t="n">
        <f aca="false">IF(V359=0,0,ROUND(V359+BA359,2))</f>
        <v>0</v>
      </c>
      <c r="AZ359" s="104" t="n">
        <f aca="false">IF(W359=0,0,ROUND(W359+BB359,2))</f>
        <v>0</v>
      </c>
      <c r="BA359" s="104" t="n">
        <f aca="false">IF(X359=0,0,ROUND(X359+BC359,2))</f>
        <v>0</v>
      </c>
      <c r="BB359" s="104" t="n">
        <f aca="false">IF(Y359=0,0,ROUND(Y359+BD359,2))</f>
        <v>0</v>
      </c>
      <c r="BC359" s="104" t="n">
        <f aca="false">IF(Z359=0,0,ROUND(Z359+BE359,2))</f>
        <v>0</v>
      </c>
      <c r="BD359" s="104" t="n">
        <f aca="false">IF(AA359=0,0,ROUND(AA359+BF359,2))</f>
        <v>0</v>
      </c>
      <c r="BE359" s="104" t="n">
        <f aca="false">IF(AB359=0,0,ROUND(AB359+BG359,2))</f>
        <v>0</v>
      </c>
      <c r="BF359" s="104" t="n">
        <f aca="false">IF(AC359=0,0,ROUND(AC359+BH359,2))</f>
        <v>0</v>
      </c>
      <c r="BG359" s="93"/>
      <c r="BH359" s="93"/>
      <c r="BI359" s="85"/>
    </row>
    <row r="360" customFormat="false" ht="15" hidden="false" customHeight="false" outlineLevel="0" collapsed="false">
      <c r="A360" s="20" t="n">
        <v>679</v>
      </c>
      <c r="B360" s="25"/>
      <c r="C360" s="22" t="s">
        <v>8</v>
      </c>
      <c r="D360" s="102"/>
      <c r="E360" s="102"/>
      <c r="F360" s="102"/>
      <c r="G360" s="102"/>
      <c r="H360" s="102"/>
      <c r="I360" s="102"/>
      <c r="J360" s="102"/>
      <c r="K360" s="102"/>
      <c r="L360" s="102"/>
      <c r="M360" s="102"/>
      <c r="N360" s="102"/>
      <c r="O360" s="102"/>
      <c r="P360" s="102"/>
      <c r="Q360" s="102"/>
      <c r="R360" s="102"/>
      <c r="S360" s="102"/>
      <c r="T360" s="102"/>
      <c r="U360" s="102"/>
      <c r="V360" s="102"/>
      <c r="W360" s="102"/>
      <c r="X360" s="102"/>
      <c r="Y360" s="102"/>
      <c r="Z360" s="102"/>
      <c r="AA360" s="102"/>
      <c r="AB360" s="102"/>
      <c r="AC360" s="102"/>
      <c r="AD360" s="103"/>
      <c r="AE360" s="103"/>
      <c r="AF360" s="67" t="str">
        <f aca="false">C360</f>
        <v>右</v>
      </c>
      <c r="AG360" s="104" t="n">
        <f aca="false">ROUND(D360,2)</f>
        <v>0</v>
      </c>
      <c r="AH360" s="104" t="n">
        <f aca="false">ROUND(E360,2)</f>
        <v>0</v>
      </c>
      <c r="AI360" s="104" t="n">
        <f aca="false">IF(F360=0,0,ROUND(F360+AG360,2))</f>
        <v>0</v>
      </c>
      <c r="AJ360" s="104" t="n">
        <f aca="false">IF(G360=0,0,ROUND(G360+AH360,2))</f>
        <v>0</v>
      </c>
      <c r="AK360" s="104" t="n">
        <f aca="false">IF(H360=0,0,ROUND(H360+AI360,2))</f>
        <v>0</v>
      </c>
      <c r="AL360" s="104" t="n">
        <f aca="false">IF(I360=0,0,ROUND(I360+AJ360,2))</f>
        <v>0</v>
      </c>
      <c r="AM360" s="104" t="n">
        <f aca="false">IF(J360=0,0,ROUND(J360+AK360,2))</f>
        <v>0</v>
      </c>
      <c r="AN360" s="104" t="n">
        <f aca="false">IF(K360=0,0,ROUND(K360+AL360,2))</f>
        <v>0</v>
      </c>
      <c r="AO360" s="104" t="n">
        <f aca="false">IF(L360=0,0,ROUND(L360+AM360,2))</f>
        <v>0</v>
      </c>
      <c r="AP360" s="104" t="n">
        <f aca="false">IF(M360=0,0,ROUND(M360+AN360,2))</f>
        <v>0</v>
      </c>
      <c r="AQ360" s="104" t="n">
        <f aca="false">IF(N360=0,0,ROUND(N360+AO360,2))</f>
        <v>0</v>
      </c>
      <c r="AR360" s="104" t="n">
        <f aca="false">IF(O360=0,0,ROUND(O360+AP360,2))</f>
        <v>0</v>
      </c>
      <c r="AS360" s="104" t="n">
        <f aca="false">IF(P360=0,0,ROUND(P360+AQ360,2))</f>
        <v>0</v>
      </c>
      <c r="AT360" s="104" t="n">
        <f aca="false">IF(Q360=0,0,ROUND(Q360+AR360,2))</f>
        <v>0</v>
      </c>
      <c r="AU360" s="104" t="n">
        <f aca="false">IF(R360=0,0,ROUND(R360+AS360,2))</f>
        <v>0</v>
      </c>
      <c r="AV360" s="104" t="n">
        <f aca="false">IF(S360=0,0,ROUND(S360+AT360,2))</f>
        <v>0</v>
      </c>
      <c r="AW360" s="104" t="n">
        <f aca="false">IF(T360=0,0,ROUND(T360+AU360,2))</f>
        <v>0</v>
      </c>
      <c r="AX360" s="104" t="n">
        <f aca="false">IF(U360=0,0,ROUND(U360+AV360,2))</f>
        <v>0</v>
      </c>
      <c r="AY360" s="104" t="n">
        <f aca="false">IF(V360=0,0,ROUND(V360+AW360,2))</f>
        <v>0</v>
      </c>
      <c r="AZ360" s="104" t="n">
        <f aca="false">IF(W360=0,0,ROUND(W360+AX360,2))</f>
        <v>0</v>
      </c>
      <c r="BA360" s="104" t="n">
        <f aca="false">IF(X360=0,0,ROUND(X360+AY360,2))</f>
        <v>0</v>
      </c>
      <c r="BB360" s="104" t="n">
        <f aca="false">IF(Y360=0,0,ROUND(Y360+AZ360,2))</f>
        <v>0</v>
      </c>
      <c r="BC360" s="104" t="n">
        <f aca="false">IF(Z360=0,0,ROUND(Z360+BA360,2))</f>
        <v>0</v>
      </c>
      <c r="BD360" s="104" t="n">
        <f aca="false">IF(AA360=0,0,ROUND(AA360+BB360,2))</f>
        <v>0</v>
      </c>
      <c r="BE360" s="104" t="n">
        <f aca="false">IF(AB360=0,0,ROUND(AB360+BC360,2))</f>
        <v>0</v>
      </c>
      <c r="BF360" s="104" t="n">
        <f aca="false">IF(AC360=0,0,ROUND(AC360+BD360,2))</f>
        <v>0</v>
      </c>
      <c r="BG360" s="93"/>
      <c r="BH360" s="93"/>
      <c r="BI360" s="85"/>
    </row>
    <row r="361" customFormat="false" ht="15" hidden="false" customHeight="false" outlineLevel="0" collapsed="false">
      <c r="A361" s="20" t="n">
        <v>180</v>
      </c>
      <c r="B361" s="21"/>
      <c r="C361" s="22" t="s">
        <v>7</v>
      </c>
      <c r="D361" s="102"/>
      <c r="E361" s="102"/>
      <c r="F361" s="102"/>
      <c r="G361" s="102"/>
      <c r="H361" s="102"/>
      <c r="I361" s="102"/>
      <c r="J361" s="102"/>
      <c r="K361" s="102"/>
      <c r="L361" s="102"/>
      <c r="M361" s="102"/>
      <c r="N361" s="102"/>
      <c r="O361" s="102"/>
      <c r="P361" s="102"/>
      <c r="Q361" s="102"/>
      <c r="R361" s="102"/>
      <c r="S361" s="102"/>
      <c r="T361" s="102"/>
      <c r="U361" s="102"/>
      <c r="V361" s="102"/>
      <c r="W361" s="102"/>
      <c r="X361" s="102"/>
      <c r="Y361" s="102"/>
      <c r="Z361" s="102"/>
      <c r="AA361" s="102"/>
      <c r="AB361" s="102"/>
      <c r="AC361" s="102"/>
      <c r="AD361" s="103"/>
      <c r="AE361" s="103"/>
      <c r="AF361" s="67" t="str">
        <f aca="false">C361</f>
        <v>左</v>
      </c>
      <c r="AG361" s="104" t="n">
        <f aca="false">IF(D361=0,0,ROUND(D361+AI361,2))</f>
        <v>0</v>
      </c>
      <c r="AH361" s="104" t="n">
        <f aca="false">IF(E361=0,0,ROUND(E361+AJ361,2))</f>
        <v>0</v>
      </c>
      <c r="AI361" s="104" t="n">
        <f aca="false">IF(F361=0,0,ROUND(F361+AK361,2))</f>
        <v>0</v>
      </c>
      <c r="AJ361" s="104" t="n">
        <f aca="false">IF(G361=0,0,ROUND(G361+AL361,2))</f>
        <v>0</v>
      </c>
      <c r="AK361" s="104" t="n">
        <f aca="false">IF(H361=0,0,ROUND(H361+AM361,2))</f>
        <v>0</v>
      </c>
      <c r="AL361" s="104" t="n">
        <f aca="false">IF(I361=0,0,ROUND(I361+AN361,2))</f>
        <v>0</v>
      </c>
      <c r="AM361" s="104" t="n">
        <f aca="false">IF(J361=0,0,ROUND(J361+AO361,2))</f>
        <v>0</v>
      </c>
      <c r="AN361" s="104" t="n">
        <f aca="false">IF(K361=0,0,ROUND(K361+AP361,2))</f>
        <v>0</v>
      </c>
      <c r="AO361" s="104" t="n">
        <f aca="false">IF(L361=0,0,ROUND(L361+AQ361,2))</f>
        <v>0</v>
      </c>
      <c r="AP361" s="104" t="n">
        <f aca="false">IF(M361=0,0,ROUND(M361+AR361,2))</f>
        <v>0</v>
      </c>
      <c r="AQ361" s="104" t="n">
        <f aca="false">IF(N361=0,0,ROUND(N361+AS361,2))</f>
        <v>0</v>
      </c>
      <c r="AR361" s="104" t="n">
        <f aca="false">IF(O361=0,0,ROUND(O361+AT361,2))</f>
        <v>0</v>
      </c>
      <c r="AS361" s="104" t="n">
        <f aca="false">IF(P361=0,0,ROUND(P361+AU361,2))</f>
        <v>0</v>
      </c>
      <c r="AT361" s="104" t="n">
        <f aca="false">IF(Q361=0,0,ROUND(Q361+AV361,2))</f>
        <v>0</v>
      </c>
      <c r="AU361" s="104" t="n">
        <f aca="false">IF(R361=0,0,ROUND(R361+AW361,2))</f>
        <v>0</v>
      </c>
      <c r="AV361" s="104" t="n">
        <f aca="false">IF(S361=0,0,ROUND(S361+AX361,2))</f>
        <v>0</v>
      </c>
      <c r="AW361" s="104" t="n">
        <f aca="false">IF(T361=0,0,ROUND(T361+AY361,2))</f>
        <v>0</v>
      </c>
      <c r="AX361" s="104" t="n">
        <f aca="false">IF(U361=0,0,ROUND(U361+AZ361,2))</f>
        <v>0</v>
      </c>
      <c r="AY361" s="104" t="n">
        <f aca="false">IF(V361=0,0,ROUND(V361+BA361,2))</f>
        <v>0</v>
      </c>
      <c r="AZ361" s="104" t="n">
        <f aca="false">IF(W361=0,0,ROUND(W361+BB361,2))</f>
        <v>0</v>
      </c>
      <c r="BA361" s="104" t="n">
        <f aca="false">IF(X361=0,0,ROUND(X361+BC361,2))</f>
        <v>0</v>
      </c>
      <c r="BB361" s="104" t="n">
        <f aca="false">IF(Y361=0,0,ROUND(Y361+BD361,2))</f>
        <v>0</v>
      </c>
      <c r="BC361" s="104" t="n">
        <f aca="false">IF(Z361=0,0,ROUND(Z361+BE361,2))</f>
        <v>0</v>
      </c>
      <c r="BD361" s="104" t="n">
        <f aca="false">IF(AA361=0,0,ROUND(AA361+BF361,2))</f>
        <v>0</v>
      </c>
      <c r="BE361" s="104" t="n">
        <f aca="false">IF(AB361=0,0,ROUND(AB361+BG361,2))</f>
        <v>0</v>
      </c>
      <c r="BF361" s="104" t="n">
        <f aca="false">IF(AC361=0,0,ROUND(AC361+BH361,2))</f>
        <v>0</v>
      </c>
      <c r="BG361" s="93"/>
      <c r="BH361" s="93"/>
      <c r="BI361" s="85"/>
    </row>
    <row r="362" customFormat="false" ht="15" hidden="false" customHeight="false" outlineLevel="0" collapsed="false">
      <c r="A362" s="20" t="n">
        <v>680</v>
      </c>
      <c r="B362" s="25"/>
      <c r="C362" s="22" t="s">
        <v>8</v>
      </c>
      <c r="D362" s="102"/>
      <c r="E362" s="102"/>
      <c r="F362" s="102"/>
      <c r="G362" s="102"/>
      <c r="H362" s="102"/>
      <c r="I362" s="102"/>
      <c r="J362" s="102"/>
      <c r="K362" s="102"/>
      <c r="L362" s="102"/>
      <c r="M362" s="102"/>
      <c r="N362" s="102"/>
      <c r="O362" s="102"/>
      <c r="P362" s="102"/>
      <c r="Q362" s="102"/>
      <c r="R362" s="102"/>
      <c r="S362" s="102"/>
      <c r="T362" s="102"/>
      <c r="U362" s="102"/>
      <c r="V362" s="102"/>
      <c r="W362" s="102"/>
      <c r="X362" s="102"/>
      <c r="Y362" s="102"/>
      <c r="Z362" s="102"/>
      <c r="AA362" s="102"/>
      <c r="AB362" s="102"/>
      <c r="AC362" s="102"/>
      <c r="AD362" s="103"/>
      <c r="AE362" s="103"/>
      <c r="AF362" s="67" t="str">
        <f aca="false">C362</f>
        <v>右</v>
      </c>
      <c r="AG362" s="104" t="n">
        <f aca="false">ROUND(D362,2)</f>
        <v>0</v>
      </c>
      <c r="AH362" s="104" t="n">
        <f aca="false">ROUND(E362,2)</f>
        <v>0</v>
      </c>
      <c r="AI362" s="104" t="n">
        <f aca="false">IF(F362=0,0,ROUND(F362+AG362,2))</f>
        <v>0</v>
      </c>
      <c r="AJ362" s="104" t="n">
        <f aca="false">IF(G362=0,0,ROUND(G362+AH362,2))</f>
        <v>0</v>
      </c>
      <c r="AK362" s="104" t="n">
        <f aca="false">IF(H362=0,0,ROUND(H362+AI362,2))</f>
        <v>0</v>
      </c>
      <c r="AL362" s="104" t="n">
        <f aca="false">IF(I362=0,0,ROUND(I362+AJ362,2))</f>
        <v>0</v>
      </c>
      <c r="AM362" s="104" t="n">
        <f aca="false">IF(J362=0,0,ROUND(J362+AK362,2))</f>
        <v>0</v>
      </c>
      <c r="AN362" s="104" t="n">
        <f aca="false">IF(K362=0,0,ROUND(K362+AL362,2))</f>
        <v>0</v>
      </c>
      <c r="AO362" s="104" t="n">
        <f aca="false">IF(L362=0,0,ROUND(L362+AM362,2))</f>
        <v>0</v>
      </c>
      <c r="AP362" s="104" t="n">
        <f aca="false">IF(M362=0,0,ROUND(M362+AN362,2))</f>
        <v>0</v>
      </c>
      <c r="AQ362" s="104" t="n">
        <f aca="false">IF(N362=0,0,ROUND(N362+AO362,2))</f>
        <v>0</v>
      </c>
      <c r="AR362" s="104" t="n">
        <f aca="false">IF(O362=0,0,ROUND(O362+AP362,2))</f>
        <v>0</v>
      </c>
      <c r="AS362" s="104" t="n">
        <f aca="false">IF(P362=0,0,ROUND(P362+AQ362,2))</f>
        <v>0</v>
      </c>
      <c r="AT362" s="104" t="n">
        <f aca="false">IF(Q362=0,0,ROUND(Q362+AR362,2))</f>
        <v>0</v>
      </c>
      <c r="AU362" s="104" t="n">
        <f aca="false">IF(R362=0,0,ROUND(R362+AS362,2))</f>
        <v>0</v>
      </c>
      <c r="AV362" s="104" t="n">
        <f aca="false">IF(S362=0,0,ROUND(S362+AT362,2))</f>
        <v>0</v>
      </c>
      <c r="AW362" s="104" t="n">
        <f aca="false">IF(T362=0,0,ROUND(T362+AU362,2))</f>
        <v>0</v>
      </c>
      <c r="AX362" s="104" t="n">
        <f aca="false">IF(U362=0,0,ROUND(U362+AV362,2))</f>
        <v>0</v>
      </c>
      <c r="AY362" s="104" t="n">
        <f aca="false">IF(V362=0,0,ROUND(V362+AW362,2))</f>
        <v>0</v>
      </c>
      <c r="AZ362" s="104" t="n">
        <f aca="false">IF(W362=0,0,ROUND(W362+AX362,2))</f>
        <v>0</v>
      </c>
      <c r="BA362" s="104" t="n">
        <f aca="false">IF(X362=0,0,ROUND(X362+AY362,2))</f>
        <v>0</v>
      </c>
      <c r="BB362" s="104" t="n">
        <f aca="false">IF(Y362=0,0,ROUND(Y362+AZ362,2))</f>
        <v>0</v>
      </c>
      <c r="BC362" s="104" t="n">
        <f aca="false">IF(Z362=0,0,ROUND(Z362+BA362,2))</f>
        <v>0</v>
      </c>
      <c r="BD362" s="104" t="n">
        <f aca="false">IF(AA362=0,0,ROUND(AA362+BB362,2))</f>
        <v>0</v>
      </c>
      <c r="BE362" s="104" t="n">
        <f aca="false">IF(AB362=0,0,ROUND(AB362+BC362,2))</f>
        <v>0</v>
      </c>
      <c r="BF362" s="104" t="n">
        <f aca="false">IF(AC362=0,0,ROUND(AC362+BD362,2))</f>
        <v>0</v>
      </c>
      <c r="BG362" s="93"/>
      <c r="BH362" s="93"/>
      <c r="BI362" s="85"/>
    </row>
    <row r="363" customFormat="false" ht="15" hidden="false" customHeight="false" outlineLevel="0" collapsed="false">
      <c r="A363" s="20" t="n">
        <v>181</v>
      </c>
      <c r="B363" s="21"/>
      <c r="C363" s="22" t="s">
        <v>7</v>
      </c>
      <c r="D363" s="102"/>
      <c r="E363" s="102"/>
      <c r="F363" s="102"/>
      <c r="G363" s="102"/>
      <c r="H363" s="102"/>
      <c r="I363" s="102"/>
      <c r="J363" s="102"/>
      <c r="K363" s="102"/>
      <c r="L363" s="102"/>
      <c r="M363" s="102"/>
      <c r="N363" s="102"/>
      <c r="O363" s="102"/>
      <c r="P363" s="102"/>
      <c r="Q363" s="102"/>
      <c r="R363" s="102"/>
      <c r="S363" s="102"/>
      <c r="T363" s="102"/>
      <c r="U363" s="102"/>
      <c r="V363" s="102"/>
      <c r="W363" s="102"/>
      <c r="X363" s="102"/>
      <c r="Y363" s="102"/>
      <c r="Z363" s="102"/>
      <c r="AA363" s="102"/>
      <c r="AB363" s="102"/>
      <c r="AC363" s="102"/>
      <c r="AD363" s="103"/>
      <c r="AE363" s="103"/>
      <c r="AF363" s="67" t="str">
        <f aca="false">C363</f>
        <v>左</v>
      </c>
      <c r="AG363" s="104" t="n">
        <f aca="false">IF(D363=0,0,ROUND(D363+AI363,2))</f>
        <v>0</v>
      </c>
      <c r="AH363" s="104" t="n">
        <f aca="false">IF(E363=0,0,ROUND(E363+AJ363,2))</f>
        <v>0</v>
      </c>
      <c r="AI363" s="104" t="n">
        <f aca="false">IF(F363=0,0,ROUND(F363+AK363,2))</f>
        <v>0</v>
      </c>
      <c r="AJ363" s="104" t="n">
        <f aca="false">IF(G363=0,0,ROUND(G363+AL363,2))</f>
        <v>0</v>
      </c>
      <c r="AK363" s="104" t="n">
        <f aca="false">IF(H363=0,0,ROUND(H363+AM363,2))</f>
        <v>0</v>
      </c>
      <c r="AL363" s="104" t="n">
        <f aca="false">IF(I363=0,0,ROUND(I363+AN363,2))</f>
        <v>0</v>
      </c>
      <c r="AM363" s="104" t="n">
        <f aca="false">IF(J363=0,0,ROUND(J363+AO363,2))</f>
        <v>0</v>
      </c>
      <c r="AN363" s="104" t="n">
        <f aca="false">IF(K363=0,0,ROUND(K363+AP363,2))</f>
        <v>0</v>
      </c>
      <c r="AO363" s="104" t="n">
        <f aca="false">IF(L363=0,0,ROUND(L363+AQ363,2))</f>
        <v>0</v>
      </c>
      <c r="AP363" s="104" t="n">
        <f aca="false">IF(M363=0,0,ROUND(M363+AR363,2))</f>
        <v>0</v>
      </c>
      <c r="AQ363" s="104" t="n">
        <f aca="false">IF(N363=0,0,ROUND(N363+AS363,2))</f>
        <v>0</v>
      </c>
      <c r="AR363" s="104" t="n">
        <f aca="false">IF(O363=0,0,ROUND(O363+AT363,2))</f>
        <v>0</v>
      </c>
      <c r="AS363" s="104" t="n">
        <f aca="false">IF(P363=0,0,ROUND(P363+AU363,2))</f>
        <v>0</v>
      </c>
      <c r="AT363" s="104" t="n">
        <f aca="false">IF(Q363=0,0,ROUND(Q363+AV363,2))</f>
        <v>0</v>
      </c>
      <c r="AU363" s="104" t="n">
        <f aca="false">IF(R363=0,0,ROUND(R363+AW363,2))</f>
        <v>0</v>
      </c>
      <c r="AV363" s="104" t="n">
        <f aca="false">IF(S363=0,0,ROUND(S363+AX363,2))</f>
        <v>0</v>
      </c>
      <c r="AW363" s="104" t="n">
        <f aca="false">IF(T363=0,0,ROUND(T363+AY363,2))</f>
        <v>0</v>
      </c>
      <c r="AX363" s="104" t="n">
        <f aca="false">IF(U363=0,0,ROUND(U363+AZ363,2))</f>
        <v>0</v>
      </c>
      <c r="AY363" s="104" t="n">
        <f aca="false">IF(V363=0,0,ROUND(V363+BA363,2))</f>
        <v>0</v>
      </c>
      <c r="AZ363" s="104" t="n">
        <f aca="false">IF(W363=0,0,ROUND(W363+BB363,2))</f>
        <v>0</v>
      </c>
      <c r="BA363" s="104" t="n">
        <f aca="false">IF(X363=0,0,ROUND(X363+BC363,2))</f>
        <v>0</v>
      </c>
      <c r="BB363" s="104" t="n">
        <f aca="false">IF(Y363=0,0,ROUND(Y363+BD363,2))</f>
        <v>0</v>
      </c>
      <c r="BC363" s="104" t="n">
        <f aca="false">IF(Z363=0,0,ROUND(Z363+BE363,2))</f>
        <v>0</v>
      </c>
      <c r="BD363" s="104" t="n">
        <f aca="false">IF(AA363=0,0,ROUND(AA363+BF363,2))</f>
        <v>0</v>
      </c>
      <c r="BE363" s="104" t="n">
        <f aca="false">IF(AB363=0,0,ROUND(AB363+BG363,2))</f>
        <v>0</v>
      </c>
      <c r="BF363" s="104" t="n">
        <f aca="false">IF(AC363=0,0,ROUND(AC363+BH363,2))</f>
        <v>0</v>
      </c>
      <c r="BG363" s="93"/>
      <c r="BH363" s="93"/>
      <c r="BI363" s="85"/>
    </row>
    <row r="364" customFormat="false" ht="15" hidden="false" customHeight="false" outlineLevel="0" collapsed="false">
      <c r="A364" s="20" t="n">
        <v>681</v>
      </c>
      <c r="B364" s="25"/>
      <c r="C364" s="22" t="s">
        <v>8</v>
      </c>
      <c r="D364" s="102"/>
      <c r="E364" s="102"/>
      <c r="F364" s="102"/>
      <c r="G364" s="102"/>
      <c r="H364" s="102"/>
      <c r="I364" s="102"/>
      <c r="J364" s="102"/>
      <c r="K364" s="102"/>
      <c r="L364" s="102"/>
      <c r="M364" s="102"/>
      <c r="N364" s="102"/>
      <c r="O364" s="102"/>
      <c r="P364" s="102"/>
      <c r="Q364" s="102"/>
      <c r="R364" s="102"/>
      <c r="S364" s="102"/>
      <c r="T364" s="102"/>
      <c r="U364" s="102"/>
      <c r="V364" s="102"/>
      <c r="W364" s="102"/>
      <c r="X364" s="102"/>
      <c r="Y364" s="102"/>
      <c r="Z364" s="102"/>
      <c r="AA364" s="102"/>
      <c r="AB364" s="102"/>
      <c r="AC364" s="102"/>
      <c r="AD364" s="103"/>
      <c r="AE364" s="103"/>
      <c r="AF364" s="67" t="str">
        <f aca="false">C364</f>
        <v>右</v>
      </c>
      <c r="AG364" s="104" t="n">
        <f aca="false">ROUND(D364,2)</f>
        <v>0</v>
      </c>
      <c r="AH364" s="104" t="n">
        <f aca="false">ROUND(E364,2)</f>
        <v>0</v>
      </c>
      <c r="AI364" s="104" t="n">
        <f aca="false">IF(F364=0,0,ROUND(F364+AG364,2))</f>
        <v>0</v>
      </c>
      <c r="AJ364" s="104" t="n">
        <f aca="false">IF(G364=0,0,ROUND(G364+AH364,2))</f>
        <v>0</v>
      </c>
      <c r="AK364" s="104" t="n">
        <f aca="false">IF(H364=0,0,ROUND(H364+AI364,2))</f>
        <v>0</v>
      </c>
      <c r="AL364" s="104" t="n">
        <f aca="false">IF(I364=0,0,ROUND(I364+AJ364,2))</f>
        <v>0</v>
      </c>
      <c r="AM364" s="104" t="n">
        <f aca="false">IF(J364=0,0,ROUND(J364+AK364,2))</f>
        <v>0</v>
      </c>
      <c r="AN364" s="104" t="n">
        <f aca="false">IF(K364=0,0,ROUND(K364+AL364,2))</f>
        <v>0</v>
      </c>
      <c r="AO364" s="104" t="n">
        <f aca="false">IF(L364=0,0,ROUND(L364+AM364,2))</f>
        <v>0</v>
      </c>
      <c r="AP364" s="104" t="n">
        <f aca="false">IF(M364=0,0,ROUND(M364+AN364,2))</f>
        <v>0</v>
      </c>
      <c r="AQ364" s="104" t="n">
        <f aca="false">IF(N364=0,0,ROUND(N364+AO364,2))</f>
        <v>0</v>
      </c>
      <c r="AR364" s="104" t="n">
        <f aca="false">IF(O364=0,0,ROUND(O364+AP364,2))</f>
        <v>0</v>
      </c>
      <c r="AS364" s="104" t="n">
        <f aca="false">IF(P364=0,0,ROUND(P364+AQ364,2))</f>
        <v>0</v>
      </c>
      <c r="AT364" s="104" t="n">
        <f aca="false">IF(Q364=0,0,ROUND(Q364+AR364,2))</f>
        <v>0</v>
      </c>
      <c r="AU364" s="104" t="n">
        <f aca="false">IF(R364=0,0,ROUND(R364+AS364,2))</f>
        <v>0</v>
      </c>
      <c r="AV364" s="104" t="n">
        <f aca="false">IF(S364=0,0,ROUND(S364+AT364,2))</f>
        <v>0</v>
      </c>
      <c r="AW364" s="104" t="n">
        <f aca="false">IF(T364=0,0,ROUND(T364+AU364,2))</f>
        <v>0</v>
      </c>
      <c r="AX364" s="104" t="n">
        <f aca="false">IF(U364=0,0,ROUND(U364+AV364,2))</f>
        <v>0</v>
      </c>
      <c r="AY364" s="104" t="n">
        <f aca="false">IF(V364=0,0,ROUND(V364+AW364,2))</f>
        <v>0</v>
      </c>
      <c r="AZ364" s="104" t="n">
        <f aca="false">IF(W364=0,0,ROUND(W364+AX364,2))</f>
        <v>0</v>
      </c>
      <c r="BA364" s="104" t="n">
        <f aca="false">IF(X364=0,0,ROUND(X364+AY364,2))</f>
        <v>0</v>
      </c>
      <c r="BB364" s="104" t="n">
        <f aca="false">IF(Y364=0,0,ROUND(Y364+AZ364,2))</f>
        <v>0</v>
      </c>
      <c r="BC364" s="104" t="n">
        <f aca="false">IF(Z364=0,0,ROUND(Z364+BA364,2))</f>
        <v>0</v>
      </c>
      <c r="BD364" s="104" t="n">
        <f aca="false">IF(AA364=0,0,ROUND(AA364+BB364,2))</f>
        <v>0</v>
      </c>
      <c r="BE364" s="104" t="n">
        <f aca="false">IF(AB364=0,0,ROUND(AB364+BC364,2))</f>
        <v>0</v>
      </c>
      <c r="BF364" s="104" t="n">
        <f aca="false">IF(AC364=0,0,ROUND(AC364+BD364,2))</f>
        <v>0</v>
      </c>
      <c r="BG364" s="93"/>
      <c r="BH364" s="93"/>
      <c r="BI364" s="85"/>
    </row>
    <row r="365" customFormat="false" ht="15" hidden="false" customHeight="false" outlineLevel="0" collapsed="false">
      <c r="A365" s="20" t="n">
        <v>182</v>
      </c>
      <c r="B365" s="21"/>
      <c r="C365" s="22" t="s">
        <v>7</v>
      </c>
      <c r="D365" s="102"/>
      <c r="E365" s="102"/>
      <c r="F365" s="102"/>
      <c r="G365" s="102"/>
      <c r="H365" s="102"/>
      <c r="I365" s="102"/>
      <c r="J365" s="102"/>
      <c r="K365" s="102"/>
      <c r="L365" s="102"/>
      <c r="M365" s="102"/>
      <c r="N365" s="102"/>
      <c r="O365" s="102"/>
      <c r="P365" s="102"/>
      <c r="Q365" s="102"/>
      <c r="R365" s="102"/>
      <c r="S365" s="102"/>
      <c r="T365" s="102"/>
      <c r="U365" s="102"/>
      <c r="V365" s="102"/>
      <c r="W365" s="102"/>
      <c r="X365" s="102"/>
      <c r="Y365" s="102"/>
      <c r="Z365" s="102"/>
      <c r="AA365" s="102"/>
      <c r="AB365" s="102"/>
      <c r="AC365" s="102"/>
      <c r="AD365" s="103"/>
      <c r="AE365" s="103"/>
      <c r="AF365" s="67" t="str">
        <f aca="false">C365</f>
        <v>左</v>
      </c>
      <c r="AG365" s="104" t="n">
        <f aca="false">IF(D365=0,0,ROUND(D365+AI365,2))</f>
        <v>0</v>
      </c>
      <c r="AH365" s="104" t="n">
        <f aca="false">IF(E365=0,0,ROUND(E365+AJ365,2))</f>
        <v>0</v>
      </c>
      <c r="AI365" s="104" t="n">
        <f aca="false">IF(F365=0,0,ROUND(F365+AK365,2))</f>
        <v>0</v>
      </c>
      <c r="AJ365" s="104" t="n">
        <f aca="false">IF(G365=0,0,ROUND(G365+AL365,2))</f>
        <v>0</v>
      </c>
      <c r="AK365" s="104" t="n">
        <f aca="false">IF(H365=0,0,ROUND(H365+AM365,2))</f>
        <v>0</v>
      </c>
      <c r="AL365" s="104" t="n">
        <f aca="false">IF(I365=0,0,ROUND(I365+AN365,2))</f>
        <v>0</v>
      </c>
      <c r="AM365" s="104" t="n">
        <f aca="false">IF(J365=0,0,ROUND(J365+AO365,2))</f>
        <v>0</v>
      </c>
      <c r="AN365" s="104" t="n">
        <f aca="false">IF(K365=0,0,ROUND(K365+AP365,2))</f>
        <v>0</v>
      </c>
      <c r="AO365" s="104" t="n">
        <f aca="false">IF(L365=0,0,ROUND(L365+AQ365,2))</f>
        <v>0</v>
      </c>
      <c r="AP365" s="104" t="n">
        <f aca="false">IF(M365=0,0,ROUND(M365+AR365,2))</f>
        <v>0</v>
      </c>
      <c r="AQ365" s="104" t="n">
        <f aca="false">IF(N365=0,0,ROUND(N365+AS365,2))</f>
        <v>0</v>
      </c>
      <c r="AR365" s="104" t="n">
        <f aca="false">IF(O365=0,0,ROUND(O365+AT365,2))</f>
        <v>0</v>
      </c>
      <c r="AS365" s="104" t="n">
        <f aca="false">IF(P365=0,0,ROUND(P365+AU365,2))</f>
        <v>0</v>
      </c>
      <c r="AT365" s="104" t="n">
        <f aca="false">IF(Q365=0,0,ROUND(Q365+AV365,2))</f>
        <v>0</v>
      </c>
      <c r="AU365" s="104" t="n">
        <f aca="false">IF(R365=0,0,ROUND(R365+AW365,2))</f>
        <v>0</v>
      </c>
      <c r="AV365" s="104" t="n">
        <f aca="false">IF(S365=0,0,ROUND(S365+AX365,2))</f>
        <v>0</v>
      </c>
      <c r="AW365" s="104" t="n">
        <f aca="false">IF(T365=0,0,ROUND(T365+AY365,2))</f>
        <v>0</v>
      </c>
      <c r="AX365" s="104" t="n">
        <f aca="false">IF(U365=0,0,ROUND(U365+AZ365,2))</f>
        <v>0</v>
      </c>
      <c r="AY365" s="104" t="n">
        <f aca="false">IF(V365=0,0,ROUND(V365+BA365,2))</f>
        <v>0</v>
      </c>
      <c r="AZ365" s="104" t="n">
        <f aca="false">IF(W365=0,0,ROUND(W365+BB365,2))</f>
        <v>0</v>
      </c>
      <c r="BA365" s="104" t="n">
        <f aca="false">IF(X365=0,0,ROUND(X365+BC365,2))</f>
        <v>0</v>
      </c>
      <c r="BB365" s="104" t="n">
        <f aca="false">IF(Y365=0,0,ROUND(Y365+BD365,2))</f>
        <v>0</v>
      </c>
      <c r="BC365" s="104" t="n">
        <f aca="false">IF(Z365=0,0,ROUND(Z365+BE365,2))</f>
        <v>0</v>
      </c>
      <c r="BD365" s="104" t="n">
        <f aca="false">IF(AA365=0,0,ROUND(AA365+BF365,2))</f>
        <v>0</v>
      </c>
      <c r="BE365" s="104" t="n">
        <f aca="false">IF(AB365=0,0,ROUND(AB365+BG365,2))</f>
        <v>0</v>
      </c>
      <c r="BF365" s="104" t="n">
        <f aca="false">IF(AC365=0,0,ROUND(AC365+BH365,2))</f>
        <v>0</v>
      </c>
      <c r="BG365" s="93"/>
      <c r="BH365" s="93"/>
      <c r="BI365" s="85"/>
    </row>
    <row r="366" customFormat="false" ht="15" hidden="false" customHeight="false" outlineLevel="0" collapsed="false">
      <c r="A366" s="20" t="n">
        <v>682</v>
      </c>
      <c r="B366" s="25"/>
      <c r="C366" s="22" t="s">
        <v>8</v>
      </c>
      <c r="D366" s="102"/>
      <c r="E366" s="102"/>
      <c r="F366" s="102"/>
      <c r="G366" s="102"/>
      <c r="H366" s="102"/>
      <c r="I366" s="102"/>
      <c r="J366" s="102"/>
      <c r="K366" s="102"/>
      <c r="L366" s="102"/>
      <c r="M366" s="102"/>
      <c r="N366" s="102"/>
      <c r="O366" s="102"/>
      <c r="P366" s="102"/>
      <c r="Q366" s="102"/>
      <c r="R366" s="102"/>
      <c r="S366" s="102"/>
      <c r="T366" s="102"/>
      <c r="U366" s="102"/>
      <c r="V366" s="102"/>
      <c r="W366" s="102"/>
      <c r="X366" s="102"/>
      <c r="Y366" s="102"/>
      <c r="Z366" s="102"/>
      <c r="AA366" s="102"/>
      <c r="AB366" s="102"/>
      <c r="AC366" s="102"/>
      <c r="AD366" s="103"/>
      <c r="AE366" s="103"/>
      <c r="AF366" s="67" t="str">
        <f aca="false">C366</f>
        <v>右</v>
      </c>
      <c r="AG366" s="104" t="n">
        <f aca="false">ROUND(D366,2)</f>
        <v>0</v>
      </c>
      <c r="AH366" s="104" t="n">
        <f aca="false">ROUND(E366,2)</f>
        <v>0</v>
      </c>
      <c r="AI366" s="104" t="n">
        <f aca="false">IF(F366=0,0,ROUND(F366+AG366,2))</f>
        <v>0</v>
      </c>
      <c r="AJ366" s="104" t="n">
        <f aca="false">IF(G366=0,0,ROUND(G366+AH366,2))</f>
        <v>0</v>
      </c>
      <c r="AK366" s="104" t="n">
        <f aca="false">IF(H366=0,0,ROUND(H366+AI366,2))</f>
        <v>0</v>
      </c>
      <c r="AL366" s="104" t="n">
        <f aca="false">IF(I366=0,0,ROUND(I366+AJ366,2))</f>
        <v>0</v>
      </c>
      <c r="AM366" s="104" t="n">
        <f aca="false">IF(J366=0,0,ROUND(J366+AK366,2))</f>
        <v>0</v>
      </c>
      <c r="AN366" s="104" t="n">
        <f aca="false">IF(K366=0,0,ROUND(K366+AL366,2))</f>
        <v>0</v>
      </c>
      <c r="AO366" s="104" t="n">
        <f aca="false">IF(L366=0,0,ROUND(L366+AM366,2))</f>
        <v>0</v>
      </c>
      <c r="AP366" s="104" t="n">
        <f aca="false">IF(M366=0,0,ROUND(M366+AN366,2))</f>
        <v>0</v>
      </c>
      <c r="AQ366" s="104" t="n">
        <f aca="false">IF(N366=0,0,ROUND(N366+AO366,2))</f>
        <v>0</v>
      </c>
      <c r="AR366" s="104" t="n">
        <f aca="false">IF(O366=0,0,ROUND(O366+AP366,2))</f>
        <v>0</v>
      </c>
      <c r="AS366" s="104" t="n">
        <f aca="false">IF(P366=0,0,ROUND(P366+AQ366,2))</f>
        <v>0</v>
      </c>
      <c r="AT366" s="104" t="n">
        <f aca="false">IF(Q366=0,0,ROUND(Q366+AR366,2))</f>
        <v>0</v>
      </c>
      <c r="AU366" s="104" t="n">
        <f aca="false">IF(R366=0,0,ROUND(R366+AS366,2))</f>
        <v>0</v>
      </c>
      <c r="AV366" s="104" t="n">
        <f aca="false">IF(S366=0,0,ROUND(S366+AT366,2))</f>
        <v>0</v>
      </c>
      <c r="AW366" s="104" t="n">
        <f aca="false">IF(T366=0,0,ROUND(T366+AU366,2))</f>
        <v>0</v>
      </c>
      <c r="AX366" s="104" t="n">
        <f aca="false">IF(U366=0,0,ROUND(U366+AV366,2))</f>
        <v>0</v>
      </c>
      <c r="AY366" s="104" t="n">
        <f aca="false">IF(V366=0,0,ROUND(V366+AW366,2))</f>
        <v>0</v>
      </c>
      <c r="AZ366" s="104" t="n">
        <f aca="false">IF(W366=0,0,ROUND(W366+AX366,2))</f>
        <v>0</v>
      </c>
      <c r="BA366" s="104" t="n">
        <f aca="false">IF(X366=0,0,ROUND(X366+AY366,2))</f>
        <v>0</v>
      </c>
      <c r="BB366" s="104" t="n">
        <f aca="false">IF(Y366=0,0,ROUND(Y366+AZ366,2))</f>
        <v>0</v>
      </c>
      <c r="BC366" s="104" t="n">
        <f aca="false">IF(Z366=0,0,ROUND(Z366+BA366,2))</f>
        <v>0</v>
      </c>
      <c r="BD366" s="104" t="n">
        <f aca="false">IF(AA366=0,0,ROUND(AA366+BB366,2))</f>
        <v>0</v>
      </c>
      <c r="BE366" s="104" t="n">
        <f aca="false">IF(AB366=0,0,ROUND(AB366+BC366,2))</f>
        <v>0</v>
      </c>
      <c r="BF366" s="104" t="n">
        <f aca="false">IF(AC366=0,0,ROUND(AC366+BD366,2))</f>
        <v>0</v>
      </c>
      <c r="BG366" s="93"/>
      <c r="BH366" s="93"/>
      <c r="BI366" s="85"/>
    </row>
    <row r="367" customFormat="false" ht="15" hidden="false" customHeight="false" outlineLevel="0" collapsed="false">
      <c r="A367" s="20" t="n">
        <v>183</v>
      </c>
      <c r="B367" s="21"/>
      <c r="C367" s="22" t="s">
        <v>7</v>
      </c>
      <c r="D367" s="102"/>
      <c r="E367" s="102"/>
      <c r="F367" s="102"/>
      <c r="G367" s="102"/>
      <c r="H367" s="102"/>
      <c r="I367" s="102"/>
      <c r="J367" s="102"/>
      <c r="K367" s="102"/>
      <c r="L367" s="102"/>
      <c r="M367" s="102"/>
      <c r="N367" s="102"/>
      <c r="O367" s="102"/>
      <c r="P367" s="102"/>
      <c r="Q367" s="102"/>
      <c r="R367" s="102"/>
      <c r="S367" s="102"/>
      <c r="T367" s="102"/>
      <c r="U367" s="102"/>
      <c r="V367" s="102"/>
      <c r="W367" s="102"/>
      <c r="X367" s="102"/>
      <c r="Y367" s="102"/>
      <c r="Z367" s="102"/>
      <c r="AA367" s="102"/>
      <c r="AB367" s="102"/>
      <c r="AC367" s="102"/>
      <c r="AD367" s="103"/>
      <c r="AE367" s="103"/>
      <c r="AF367" s="67" t="str">
        <f aca="false">C367</f>
        <v>左</v>
      </c>
      <c r="AG367" s="104" t="n">
        <f aca="false">IF(D367=0,0,ROUND(D367+AI367,2))</f>
        <v>0</v>
      </c>
      <c r="AH367" s="104" t="n">
        <f aca="false">IF(E367=0,0,ROUND(E367+AJ367,2))</f>
        <v>0</v>
      </c>
      <c r="AI367" s="104" t="n">
        <f aca="false">IF(F367=0,0,ROUND(F367+AK367,2))</f>
        <v>0</v>
      </c>
      <c r="AJ367" s="104" t="n">
        <f aca="false">IF(G367=0,0,ROUND(G367+AL367,2))</f>
        <v>0</v>
      </c>
      <c r="AK367" s="104" t="n">
        <f aca="false">IF(H367=0,0,ROUND(H367+AM367,2))</f>
        <v>0</v>
      </c>
      <c r="AL367" s="104" t="n">
        <f aca="false">IF(I367=0,0,ROUND(I367+AN367,2))</f>
        <v>0</v>
      </c>
      <c r="AM367" s="104" t="n">
        <f aca="false">IF(J367=0,0,ROUND(J367+AO367,2))</f>
        <v>0</v>
      </c>
      <c r="AN367" s="104" t="n">
        <f aca="false">IF(K367=0,0,ROUND(K367+AP367,2))</f>
        <v>0</v>
      </c>
      <c r="AO367" s="104" t="n">
        <f aca="false">IF(L367=0,0,ROUND(L367+AQ367,2))</f>
        <v>0</v>
      </c>
      <c r="AP367" s="104" t="n">
        <f aca="false">IF(M367=0,0,ROUND(M367+AR367,2))</f>
        <v>0</v>
      </c>
      <c r="AQ367" s="104" t="n">
        <f aca="false">IF(N367=0,0,ROUND(N367+AS367,2))</f>
        <v>0</v>
      </c>
      <c r="AR367" s="104" t="n">
        <f aca="false">IF(O367=0,0,ROUND(O367+AT367,2))</f>
        <v>0</v>
      </c>
      <c r="AS367" s="104" t="n">
        <f aca="false">IF(P367=0,0,ROUND(P367+AU367,2))</f>
        <v>0</v>
      </c>
      <c r="AT367" s="104" t="n">
        <f aca="false">IF(Q367=0,0,ROUND(Q367+AV367,2))</f>
        <v>0</v>
      </c>
      <c r="AU367" s="104" t="n">
        <f aca="false">IF(R367=0,0,ROUND(R367+AW367,2))</f>
        <v>0</v>
      </c>
      <c r="AV367" s="104" t="n">
        <f aca="false">IF(S367=0,0,ROUND(S367+AX367,2))</f>
        <v>0</v>
      </c>
      <c r="AW367" s="104" t="n">
        <f aca="false">IF(T367=0,0,ROUND(T367+AY367,2))</f>
        <v>0</v>
      </c>
      <c r="AX367" s="104" t="n">
        <f aca="false">IF(U367=0,0,ROUND(U367+AZ367,2))</f>
        <v>0</v>
      </c>
      <c r="AY367" s="104" t="n">
        <f aca="false">IF(V367=0,0,ROUND(V367+BA367,2))</f>
        <v>0</v>
      </c>
      <c r="AZ367" s="104" t="n">
        <f aca="false">IF(W367=0,0,ROUND(W367+BB367,2))</f>
        <v>0</v>
      </c>
      <c r="BA367" s="104" t="n">
        <f aca="false">IF(X367=0,0,ROUND(X367+BC367,2))</f>
        <v>0</v>
      </c>
      <c r="BB367" s="104" t="n">
        <f aca="false">IF(Y367=0,0,ROUND(Y367+BD367,2))</f>
        <v>0</v>
      </c>
      <c r="BC367" s="104" t="n">
        <f aca="false">IF(Z367=0,0,ROUND(Z367+BE367,2))</f>
        <v>0</v>
      </c>
      <c r="BD367" s="104" t="n">
        <f aca="false">IF(AA367=0,0,ROUND(AA367+BF367,2))</f>
        <v>0</v>
      </c>
      <c r="BE367" s="104" t="n">
        <f aca="false">IF(AB367=0,0,ROUND(AB367+BG367,2))</f>
        <v>0</v>
      </c>
      <c r="BF367" s="104" t="n">
        <f aca="false">IF(AC367=0,0,ROUND(AC367+BH367,2))</f>
        <v>0</v>
      </c>
      <c r="BG367" s="93"/>
      <c r="BH367" s="93"/>
      <c r="BI367" s="85"/>
    </row>
    <row r="368" customFormat="false" ht="15" hidden="false" customHeight="false" outlineLevel="0" collapsed="false">
      <c r="A368" s="20" t="n">
        <v>683</v>
      </c>
      <c r="B368" s="25"/>
      <c r="C368" s="22" t="s">
        <v>8</v>
      </c>
      <c r="D368" s="102"/>
      <c r="E368" s="102"/>
      <c r="F368" s="102"/>
      <c r="G368" s="102"/>
      <c r="H368" s="102"/>
      <c r="I368" s="102"/>
      <c r="J368" s="102"/>
      <c r="K368" s="102"/>
      <c r="L368" s="102"/>
      <c r="M368" s="102"/>
      <c r="N368" s="102"/>
      <c r="O368" s="102"/>
      <c r="P368" s="102"/>
      <c r="Q368" s="102"/>
      <c r="R368" s="102"/>
      <c r="S368" s="102"/>
      <c r="T368" s="102"/>
      <c r="U368" s="102"/>
      <c r="V368" s="102"/>
      <c r="W368" s="102"/>
      <c r="X368" s="102"/>
      <c r="Y368" s="102"/>
      <c r="Z368" s="102"/>
      <c r="AA368" s="102"/>
      <c r="AB368" s="102"/>
      <c r="AC368" s="102"/>
      <c r="AD368" s="103"/>
      <c r="AE368" s="103"/>
      <c r="AF368" s="67" t="str">
        <f aca="false">C368</f>
        <v>右</v>
      </c>
      <c r="AG368" s="104" t="n">
        <f aca="false">ROUND(D368,2)</f>
        <v>0</v>
      </c>
      <c r="AH368" s="104" t="n">
        <f aca="false">ROUND(E368,2)</f>
        <v>0</v>
      </c>
      <c r="AI368" s="104" t="n">
        <f aca="false">IF(F368=0,0,ROUND(F368+AG368,2))</f>
        <v>0</v>
      </c>
      <c r="AJ368" s="104" t="n">
        <f aca="false">IF(G368=0,0,ROUND(G368+AH368,2))</f>
        <v>0</v>
      </c>
      <c r="AK368" s="104" t="n">
        <f aca="false">IF(H368=0,0,ROUND(H368+AI368,2))</f>
        <v>0</v>
      </c>
      <c r="AL368" s="104" t="n">
        <f aca="false">IF(I368=0,0,ROUND(I368+AJ368,2))</f>
        <v>0</v>
      </c>
      <c r="AM368" s="104" t="n">
        <f aca="false">IF(J368=0,0,ROUND(J368+AK368,2))</f>
        <v>0</v>
      </c>
      <c r="AN368" s="104" t="n">
        <f aca="false">IF(K368=0,0,ROUND(K368+AL368,2))</f>
        <v>0</v>
      </c>
      <c r="AO368" s="104" t="n">
        <f aca="false">IF(L368=0,0,ROUND(L368+AM368,2))</f>
        <v>0</v>
      </c>
      <c r="AP368" s="104" t="n">
        <f aca="false">IF(M368=0,0,ROUND(M368+AN368,2))</f>
        <v>0</v>
      </c>
      <c r="AQ368" s="104" t="n">
        <f aca="false">IF(N368=0,0,ROUND(N368+AO368,2))</f>
        <v>0</v>
      </c>
      <c r="AR368" s="104" t="n">
        <f aca="false">IF(O368=0,0,ROUND(O368+AP368,2))</f>
        <v>0</v>
      </c>
      <c r="AS368" s="104" t="n">
        <f aca="false">IF(P368=0,0,ROUND(P368+AQ368,2))</f>
        <v>0</v>
      </c>
      <c r="AT368" s="104" t="n">
        <f aca="false">IF(Q368=0,0,ROUND(Q368+AR368,2))</f>
        <v>0</v>
      </c>
      <c r="AU368" s="104" t="n">
        <f aca="false">IF(R368=0,0,ROUND(R368+AS368,2))</f>
        <v>0</v>
      </c>
      <c r="AV368" s="104" t="n">
        <f aca="false">IF(S368=0,0,ROUND(S368+AT368,2))</f>
        <v>0</v>
      </c>
      <c r="AW368" s="104" t="n">
        <f aca="false">IF(T368=0,0,ROUND(T368+AU368,2))</f>
        <v>0</v>
      </c>
      <c r="AX368" s="104" t="n">
        <f aca="false">IF(U368=0,0,ROUND(U368+AV368,2))</f>
        <v>0</v>
      </c>
      <c r="AY368" s="104" t="n">
        <f aca="false">IF(V368=0,0,ROUND(V368+AW368,2))</f>
        <v>0</v>
      </c>
      <c r="AZ368" s="104" t="n">
        <f aca="false">IF(W368=0,0,ROUND(W368+AX368,2))</f>
        <v>0</v>
      </c>
      <c r="BA368" s="104" t="n">
        <f aca="false">IF(X368=0,0,ROUND(X368+AY368,2))</f>
        <v>0</v>
      </c>
      <c r="BB368" s="104" t="n">
        <f aca="false">IF(Y368=0,0,ROUND(Y368+AZ368,2))</f>
        <v>0</v>
      </c>
      <c r="BC368" s="104" t="n">
        <f aca="false">IF(Z368=0,0,ROUND(Z368+BA368,2))</f>
        <v>0</v>
      </c>
      <c r="BD368" s="104" t="n">
        <f aca="false">IF(AA368=0,0,ROUND(AA368+BB368,2))</f>
        <v>0</v>
      </c>
      <c r="BE368" s="104" t="n">
        <f aca="false">IF(AB368=0,0,ROUND(AB368+BC368,2))</f>
        <v>0</v>
      </c>
      <c r="BF368" s="104" t="n">
        <f aca="false">IF(AC368=0,0,ROUND(AC368+BD368,2))</f>
        <v>0</v>
      </c>
      <c r="BG368" s="93"/>
      <c r="BH368" s="93"/>
      <c r="BI368" s="85"/>
    </row>
    <row r="369" customFormat="false" ht="15" hidden="false" customHeight="false" outlineLevel="0" collapsed="false">
      <c r="A369" s="20" t="n">
        <v>184</v>
      </c>
      <c r="B369" s="21"/>
      <c r="C369" s="22" t="s">
        <v>7</v>
      </c>
      <c r="D369" s="102"/>
      <c r="E369" s="102"/>
      <c r="F369" s="102"/>
      <c r="G369" s="102"/>
      <c r="H369" s="102"/>
      <c r="I369" s="102"/>
      <c r="J369" s="102"/>
      <c r="K369" s="102"/>
      <c r="L369" s="102"/>
      <c r="M369" s="102"/>
      <c r="N369" s="102"/>
      <c r="O369" s="102"/>
      <c r="P369" s="102"/>
      <c r="Q369" s="102"/>
      <c r="R369" s="102"/>
      <c r="S369" s="102"/>
      <c r="T369" s="102"/>
      <c r="U369" s="102"/>
      <c r="V369" s="102"/>
      <c r="W369" s="102"/>
      <c r="X369" s="102"/>
      <c r="Y369" s="102"/>
      <c r="Z369" s="102"/>
      <c r="AA369" s="102"/>
      <c r="AB369" s="102"/>
      <c r="AC369" s="102"/>
      <c r="AD369" s="103"/>
      <c r="AE369" s="103"/>
      <c r="AF369" s="67" t="str">
        <f aca="false">C369</f>
        <v>左</v>
      </c>
      <c r="AG369" s="104" t="n">
        <f aca="false">IF(D369=0,0,ROUND(D369+AI369,2))</f>
        <v>0</v>
      </c>
      <c r="AH369" s="104" t="n">
        <f aca="false">IF(E369=0,0,ROUND(E369+AJ369,2))</f>
        <v>0</v>
      </c>
      <c r="AI369" s="104" t="n">
        <f aca="false">IF(F369=0,0,ROUND(F369+AK369,2))</f>
        <v>0</v>
      </c>
      <c r="AJ369" s="104" t="n">
        <f aca="false">IF(G369=0,0,ROUND(G369+AL369,2))</f>
        <v>0</v>
      </c>
      <c r="AK369" s="104" t="n">
        <f aca="false">IF(H369=0,0,ROUND(H369+AM369,2))</f>
        <v>0</v>
      </c>
      <c r="AL369" s="104" t="n">
        <f aca="false">IF(I369=0,0,ROUND(I369+AN369,2))</f>
        <v>0</v>
      </c>
      <c r="AM369" s="104" t="n">
        <f aca="false">IF(J369=0,0,ROUND(J369+AO369,2))</f>
        <v>0</v>
      </c>
      <c r="AN369" s="104" t="n">
        <f aca="false">IF(K369=0,0,ROUND(K369+AP369,2))</f>
        <v>0</v>
      </c>
      <c r="AO369" s="104" t="n">
        <f aca="false">IF(L369=0,0,ROUND(L369+AQ369,2))</f>
        <v>0</v>
      </c>
      <c r="AP369" s="104" t="n">
        <f aca="false">IF(M369=0,0,ROUND(M369+AR369,2))</f>
        <v>0</v>
      </c>
      <c r="AQ369" s="104" t="n">
        <f aca="false">IF(N369=0,0,ROUND(N369+AS369,2))</f>
        <v>0</v>
      </c>
      <c r="AR369" s="104" t="n">
        <f aca="false">IF(O369=0,0,ROUND(O369+AT369,2))</f>
        <v>0</v>
      </c>
      <c r="AS369" s="104" t="n">
        <f aca="false">IF(P369=0,0,ROUND(P369+AU369,2))</f>
        <v>0</v>
      </c>
      <c r="AT369" s="104" t="n">
        <f aca="false">IF(Q369=0,0,ROUND(Q369+AV369,2))</f>
        <v>0</v>
      </c>
      <c r="AU369" s="104" t="n">
        <f aca="false">IF(R369=0,0,ROUND(R369+AW369,2))</f>
        <v>0</v>
      </c>
      <c r="AV369" s="104" t="n">
        <f aca="false">IF(S369=0,0,ROUND(S369+AX369,2))</f>
        <v>0</v>
      </c>
      <c r="AW369" s="104" t="n">
        <f aca="false">IF(T369=0,0,ROUND(T369+AY369,2))</f>
        <v>0</v>
      </c>
      <c r="AX369" s="104" t="n">
        <f aca="false">IF(U369=0,0,ROUND(U369+AZ369,2))</f>
        <v>0</v>
      </c>
      <c r="AY369" s="104" t="n">
        <f aca="false">IF(V369=0,0,ROUND(V369+BA369,2))</f>
        <v>0</v>
      </c>
      <c r="AZ369" s="104" t="n">
        <f aca="false">IF(W369=0,0,ROUND(W369+BB369,2))</f>
        <v>0</v>
      </c>
      <c r="BA369" s="104" t="n">
        <f aca="false">IF(X369=0,0,ROUND(X369+BC369,2))</f>
        <v>0</v>
      </c>
      <c r="BB369" s="104" t="n">
        <f aca="false">IF(Y369=0,0,ROUND(Y369+BD369,2))</f>
        <v>0</v>
      </c>
      <c r="BC369" s="104" t="n">
        <f aca="false">IF(Z369=0,0,ROUND(Z369+BE369,2))</f>
        <v>0</v>
      </c>
      <c r="BD369" s="104" t="n">
        <f aca="false">IF(AA369=0,0,ROUND(AA369+BF369,2))</f>
        <v>0</v>
      </c>
      <c r="BE369" s="104" t="n">
        <f aca="false">IF(AB369=0,0,ROUND(AB369+BG369,2))</f>
        <v>0</v>
      </c>
      <c r="BF369" s="104" t="n">
        <f aca="false">IF(AC369=0,0,ROUND(AC369+BH369,2))</f>
        <v>0</v>
      </c>
      <c r="BG369" s="93"/>
      <c r="BH369" s="93"/>
      <c r="BI369" s="85"/>
    </row>
    <row r="370" customFormat="false" ht="15" hidden="false" customHeight="false" outlineLevel="0" collapsed="false">
      <c r="A370" s="20" t="n">
        <v>684</v>
      </c>
      <c r="B370" s="25"/>
      <c r="C370" s="22" t="s">
        <v>8</v>
      </c>
      <c r="D370" s="102"/>
      <c r="E370" s="102"/>
      <c r="F370" s="102"/>
      <c r="G370" s="102"/>
      <c r="H370" s="102"/>
      <c r="I370" s="102"/>
      <c r="J370" s="102"/>
      <c r="K370" s="102"/>
      <c r="L370" s="102"/>
      <c r="M370" s="102"/>
      <c r="N370" s="102"/>
      <c r="O370" s="102"/>
      <c r="P370" s="102"/>
      <c r="Q370" s="102"/>
      <c r="R370" s="102"/>
      <c r="S370" s="102"/>
      <c r="T370" s="102"/>
      <c r="U370" s="102"/>
      <c r="V370" s="102"/>
      <c r="W370" s="102"/>
      <c r="X370" s="102"/>
      <c r="Y370" s="102"/>
      <c r="Z370" s="102"/>
      <c r="AA370" s="102"/>
      <c r="AB370" s="102"/>
      <c r="AC370" s="102"/>
      <c r="AD370" s="103"/>
      <c r="AE370" s="103"/>
      <c r="AF370" s="67" t="str">
        <f aca="false">C370</f>
        <v>右</v>
      </c>
      <c r="AG370" s="104" t="n">
        <f aca="false">ROUND(D370,2)</f>
        <v>0</v>
      </c>
      <c r="AH370" s="104" t="n">
        <f aca="false">ROUND(E370,2)</f>
        <v>0</v>
      </c>
      <c r="AI370" s="104" t="n">
        <f aca="false">IF(F370=0,0,ROUND(F370+AG370,2))</f>
        <v>0</v>
      </c>
      <c r="AJ370" s="104" t="n">
        <f aca="false">IF(G370=0,0,ROUND(G370+AH370,2))</f>
        <v>0</v>
      </c>
      <c r="AK370" s="104" t="n">
        <f aca="false">IF(H370=0,0,ROUND(H370+AI370,2))</f>
        <v>0</v>
      </c>
      <c r="AL370" s="104" t="n">
        <f aca="false">IF(I370=0,0,ROUND(I370+AJ370,2))</f>
        <v>0</v>
      </c>
      <c r="AM370" s="104" t="n">
        <f aca="false">IF(J370=0,0,ROUND(J370+AK370,2))</f>
        <v>0</v>
      </c>
      <c r="AN370" s="104" t="n">
        <f aca="false">IF(K370=0,0,ROUND(K370+AL370,2))</f>
        <v>0</v>
      </c>
      <c r="AO370" s="104" t="n">
        <f aca="false">IF(L370=0,0,ROUND(L370+AM370,2))</f>
        <v>0</v>
      </c>
      <c r="AP370" s="104" t="n">
        <f aca="false">IF(M370=0,0,ROUND(M370+AN370,2))</f>
        <v>0</v>
      </c>
      <c r="AQ370" s="104" t="n">
        <f aca="false">IF(N370=0,0,ROUND(N370+AO370,2))</f>
        <v>0</v>
      </c>
      <c r="AR370" s="104" t="n">
        <f aca="false">IF(O370=0,0,ROUND(O370+AP370,2))</f>
        <v>0</v>
      </c>
      <c r="AS370" s="104" t="n">
        <f aca="false">IF(P370=0,0,ROUND(P370+AQ370,2))</f>
        <v>0</v>
      </c>
      <c r="AT370" s="104" t="n">
        <f aca="false">IF(Q370=0,0,ROUND(Q370+AR370,2))</f>
        <v>0</v>
      </c>
      <c r="AU370" s="104" t="n">
        <f aca="false">IF(R370=0,0,ROUND(R370+AS370,2))</f>
        <v>0</v>
      </c>
      <c r="AV370" s="104" t="n">
        <f aca="false">IF(S370=0,0,ROUND(S370+AT370,2))</f>
        <v>0</v>
      </c>
      <c r="AW370" s="104" t="n">
        <f aca="false">IF(T370=0,0,ROUND(T370+AU370,2))</f>
        <v>0</v>
      </c>
      <c r="AX370" s="104" t="n">
        <f aca="false">IF(U370=0,0,ROUND(U370+AV370,2))</f>
        <v>0</v>
      </c>
      <c r="AY370" s="104" t="n">
        <f aca="false">IF(V370=0,0,ROUND(V370+AW370,2))</f>
        <v>0</v>
      </c>
      <c r="AZ370" s="104" t="n">
        <f aca="false">IF(W370=0,0,ROUND(W370+AX370,2))</f>
        <v>0</v>
      </c>
      <c r="BA370" s="104" t="n">
        <f aca="false">IF(X370=0,0,ROUND(X370+AY370,2))</f>
        <v>0</v>
      </c>
      <c r="BB370" s="104" t="n">
        <f aca="false">IF(Y370=0,0,ROUND(Y370+AZ370,2))</f>
        <v>0</v>
      </c>
      <c r="BC370" s="104" t="n">
        <f aca="false">IF(Z370=0,0,ROUND(Z370+BA370,2))</f>
        <v>0</v>
      </c>
      <c r="BD370" s="104" t="n">
        <f aca="false">IF(AA370=0,0,ROUND(AA370+BB370,2))</f>
        <v>0</v>
      </c>
      <c r="BE370" s="104" t="n">
        <f aca="false">IF(AB370=0,0,ROUND(AB370+BC370,2))</f>
        <v>0</v>
      </c>
      <c r="BF370" s="104" t="n">
        <f aca="false">IF(AC370=0,0,ROUND(AC370+BD370,2))</f>
        <v>0</v>
      </c>
      <c r="BG370" s="93"/>
      <c r="BH370" s="93"/>
      <c r="BI370" s="85"/>
    </row>
    <row r="371" customFormat="false" ht="15" hidden="false" customHeight="false" outlineLevel="0" collapsed="false">
      <c r="A371" s="20" t="n">
        <v>185</v>
      </c>
      <c r="B371" s="21"/>
      <c r="C371" s="22" t="s">
        <v>7</v>
      </c>
      <c r="D371" s="102"/>
      <c r="E371" s="102"/>
      <c r="F371" s="102"/>
      <c r="G371" s="102"/>
      <c r="H371" s="102"/>
      <c r="I371" s="102"/>
      <c r="J371" s="102"/>
      <c r="K371" s="102"/>
      <c r="L371" s="102"/>
      <c r="M371" s="102"/>
      <c r="N371" s="102"/>
      <c r="O371" s="102"/>
      <c r="P371" s="102"/>
      <c r="Q371" s="102"/>
      <c r="R371" s="102"/>
      <c r="S371" s="102"/>
      <c r="T371" s="102"/>
      <c r="U371" s="102"/>
      <c r="V371" s="102"/>
      <c r="W371" s="102"/>
      <c r="X371" s="102"/>
      <c r="Y371" s="102"/>
      <c r="Z371" s="102"/>
      <c r="AA371" s="102"/>
      <c r="AB371" s="102"/>
      <c r="AC371" s="102"/>
      <c r="AD371" s="103"/>
      <c r="AE371" s="103"/>
      <c r="AF371" s="67" t="str">
        <f aca="false">C371</f>
        <v>左</v>
      </c>
      <c r="AG371" s="104" t="n">
        <f aca="false">IF(D371=0,0,ROUND(D371+AI371,2))</f>
        <v>0</v>
      </c>
      <c r="AH371" s="104" t="n">
        <f aca="false">IF(E371=0,0,ROUND(E371+AJ371,2))</f>
        <v>0</v>
      </c>
      <c r="AI371" s="104" t="n">
        <f aca="false">IF(F371=0,0,ROUND(F371+AK371,2))</f>
        <v>0</v>
      </c>
      <c r="AJ371" s="104" t="n">
        <f aca="false">IF(G371=0,0,ROUND(G371+AL371,2))</f>
        <v>0</v>
      </c>
      <c r="AK371" s="104" t="n">
        <f aca="false">IF(H371=0,0,ROUND(H371+AM371,2))</f>
        <v>0</v>
      </c>
      <c r="AL371" s="104" t="n">
        <f aca="false">IF(I371=0,0,ROUND(I371+AN371,2))</f>
        <v>0</v>
      </c>
      <c r="AM371" s="104" t="n">
        <f aca="false">IF(J371=0,0,ROUND(J371+AO371,2))</f>
        <v>0</v>
      </c>
      <c r="AN371" s="104" t="n">
        <f aca="false">IF(K371=0,0,ROUND(K371+AP371,2))</f>
        <v>0</v>
      </c>
      <c r="AO371" s="104" t="n">
        <f aca="false">IF(L371=0,0,ROUND(L371+AQ371,2))</f>
        <v>0</v>
      </c>
      <c r="AP371" s="104" t="n">
        <f aca="false">IF(M371=0,0,ROUND(M371+AR371,2))</f>
        <v>0</v>
      </c>
      <c r="AQ371" s="104" t="n">
        <f aca="false">IF(N371=0,0,ROUND(N371+AS371,2))</f>
        <v>0</v>
      </c>
      <c r="AR371" s="104" t="n">
        <f aca="false">IF(O371=0,0,ROUND(O371+AT371,2))</f>
        <v>0</v>
      </c>
      <c r="AS371" s="104" t="n">
        <f aca="false">IF(P371=0,0,ROUND(P371+AU371,2))</f>
        <v>0</v>
      </c>
      <c r="AT371" s="104" t="n">
        <f aca="false">IF(Q371=0,0,ROUND(Q371+AV371,2))</f>
        <v>0</v>
      </c>
      <c r="AU371" s="104" t="n">
        <f aca="false">IF(R371=0,0,ROUND(R371+AW371,2))</f>
        <v>0</v>
      </c>
      <c r="AV371" s="104" t="n">
        <f aca="false">IF(S371=0,0,ROUND(S371+AX371,2))</f>
        <v>0</v>
      </c>
      <c r="AW371" s="104" t="n">
        <f aca="false">IF(T371=0,0,ROUND(T371+AY371,2))</f>
        <v>0</v>
      </c>
      <c r="AX371" s="104" t="n">
        <f aca="false">IF(U371=0,0,ROUND(U371+AZ371,2))</f>
        <v>0</v>
      </c>
      <c r="AY371" s="104" t="n">
        <f aca="false">IF(V371=0,0,ROUND(V371+BA371,2))</f>
        <v>0</v>
      </c>
      <c r="AZ371" s="104" t="n">
        <f aca="false">IF(W371=0,0,ROUND(W371+BB371,2))</f>
        <v>0</v>
      </c>
      <c r="BA371" s="104" t="n">
        <f aca="false">IF(X371=0,0,ROUND(X371+BC371,2))</f>
        <v>0</v>
      </c>
      <c r="BB371" s="104" t="n">
        <f aca="false">IF(Y371=0,0,ROUND(Y371+BD371,2))</f>
        <v>0</v>
      </c>
      <c r="BC371" s="104" t="n">
        <f aca="false">IF(Z371=0,0,ROUND(Z371+BE371,2))</f>
        <v>0</v>
      </c>
      <c r="BD371" s="104" t="n">
        <f aca="false">IF(AA371=0,0,ROUND(AA371+BF371,2))</f>
        <v>0</v>
      </c>
      <c r="BE371" s="104" t="n">
        <f aca="false">IF(AB371=0,0,ROUND(AB371+BG371,2))</f>
        <v>0</v>
      </c>
      <c r="BF371" s="104" t="n">
        <f aca="false">IF(AC371=0,0,ROUND(AC371+BH371,2))</f>
        <v>0</v>
      </c>
      <c r="BG371" s="93"/>
      <c r="BH371" s="93"/>
      <c r="BI371" s="85"/>
    </row>
    <row r="372" customFormat="false" ht="15" hidden="false" customHeight="false" outlineLevel="0" collapsed="false">
      <c r="A372" s="20" t="n">
        <v>685</v>
      </c>
      <c r="B372" s="25"/>
      <c r="C372" s="22" t="s">
        <v>8</v>
      </c>
      <c r="D372" s="102"/>
      <c r="E372" s="102"/>
      <c r="F372" s="102"/>
      <c r="G372" s="102"/>
      <c r="H372" s="102"/>
      <c r="I372" s="102"/>
      <c r="J372" s="102"/>
      <c r="K372" s="102"/>
      <c r="L372" s="102"/>
      <c r="M372" s="102"/>
      <c r="N372" s="102"/>
      <c r="O372" s="102"/>
      <c r="P372" s="102"/>
      <c r="Q372" s="102"/>
      <c r="R372" s="102"/>
      <c r="S372" s="102"/>
      <c r="T372" s="102"/>
      <c r="U372" s="102"/>
      <c r="V372" s="102"/>
      <c r="W372" s="102"/>
      <c r="X372" s="102"/>
      <c r="Y372" s="102"/>
      <c r="Z372" s="102"/>
      <c r="AA372" s="102"/>
      <c r="AB372" s="102"/>
      <c r="AC372" s="102"/>
      <c r="AD372" s="103"/>
      <c r="AE372" s="103"/>
      <c r="AF372" s="67" t="str">
        <f aca="false">C372</f>
        <v>右</v>
      </c>
      <c r="AG372" s="104" t="n">
        <f aca="false">ROUND(D372,2)</f>
        <v>0</v>
      </c>
      <c r="AH372" s="104" t="n">
        <f aca="false">ROUND(E372,2)</f>
        <v>0</v>
      </c>
      <c r="AI372" s="104" t="n">
        <f aca="false">IF(F372=0,0,ROUND(F372+AG372,2))</f>
        <v>0</v>
      </c>
      <c r="AJ372" s="104" t="n">
        <f aca="false">IF(G372=0,0,ROUND(G372+AH372,2))</f>
        <v>0</v>
      </c>
      <c r="AK372" s="104" t="n">
        <f aca="false">IF(H372=0,0,ROUND(H372+AI372,2))</f>
        <v>0</v>
      </c>
      <c r="AL372" s="104" t="n">
        <f aca="false">IF(I372=0,0,ROUND(I372+AJ372,2))</f>
        <v>0</v>
      </c>
      <c r="AM372" s="104" t="n">
        <f aca="false">IF(J372=0,0,ROUND(J372+AK372,2))</f>
        <v>0</v>
      </c>
      <c r="AN372" s="104" t="n">
        <f aca="false">IF(K372=0,0,ROUND(K372+AL372,2))</f>
        <v>0</v>
      </c>
      <c r="AO372" s="104" t="n">
        <f aca="false">IF(L372=0,0,ROUND(L372+AM372,2))</f>
        <v>0</v>
      </c>
      <c r="AP372" s="104" t="n">
        <f aca="false">IF(M372=0,0,ROUND(M372+AN372,2))</f>
        <v>0</v>
      </c>
      <c r="AQ372" s="104" t="n">
        <f aca="false">IF(N372=0,0,ROUND(N372+AO372,2))</f>
        <v>0</v>
      </c>
      <c r="AR372" s="104" t="n">
        <f aca="false">IF(O372=0,0,ROUND(O372+AP372,2))</f>
        <v>0</v>
      </c>
      <c r="AS372" s="104" t="n">
        <f aca="false">IF(P372=0,0,ROUND(P372+AQ372,2))</f>
        <v>0</v>
      </c>
      <c r="AT372" s="104" t="n">
        <f aca="false">IF(Q372=0,0,ROUND(Q372+AR372,2))</f>
        <v>0</v>
      </c>
      <c r="AU372" s="104" t="n">
        <f aca="false">IF(R372=0,0,ROUND(R372+AS372,2))</f>
        <v>0</v>
      </c>
      <c r="AV372" s="104" t="n">
        <f aca="false">IF(S372=0,0,ROUND(S372+AT372,2))</f>
        <v>0</v>
      </c>
      <c r="AW372" s="104" t="n">
        <f aca="false">IF(T372=0,0,ROUND(T372+AU372,2))</f>
        <v>0</v>
      </c>
      <c r="AX372" s="104" t="n">
        <f aca="false">IF(U372=0,0,ROUND(U372+AV372,2))</f>
        <v>0</v>
      </c>
      <c r="AY372" s="104" t="n">
        <f aca="false">IF(V372=0,0,ROUND(V372+AW372,2))</f>
        <v>0</v>
      </c>
      <c r="AZ372" s="104" t="n">
        <f aca="false">IF(W372=0,0,ROUND(W372+AX372,2))</f>
        <v>0</v>
      </c>
      <c r="BA372" s="104" t="n">
        <f aca="false">IF(X372=0,0,ROUND(X372+AY372,2))</f>
        <v>0</v>
      </c>
      <c r="BB372" s="104" t="n">
        <f aca="false">IF(Y372=0,0,ROUND(Y372+AZ372,2))</f>
        <v>0</v>
      </c>
      <c r="BC372" s="104" t="n">
        <f aca="false">IF(Z372=0,0,ROUND(Z372+BA372,2))</f>
        <v>0</v>
      </c>
      <c r="BD372" s="104" t="n">
        <f aca="false">IF(AA372=0,0,ROUND(AA372+BB372,2))</f>
        <v>0</v>
      </c>
      <c r="BE372" s="104" t="n">
        <f aca="false">IF(AB372=0,0,ROUND(AB372+BC372,2))</f>
        <v>0</v>
      </c>
      <c r="BF372" s="104" t="n">
        <f aca="false">IF(AC372=0,0,ROUND(AC372+BD372,2))</f>
        <v>0</v>
      </c>
      <c r="BG372" s="93"/>
      <c r="BH372" s="93"/>
      <c r="BI372" s="85"/>
    </row>
    <row r="373" customFormat="false" ht="15" hidden="false" customHeight="false" outlineLevel="0" collapsed="false">
      <c r="A373" s="20" t="n">
        <v>186</v>
      </c>
      <c r="B373" s="21"/>
      <c r="C373" s="22" t="s">
        <v>7</v>
      </c>
      <c r="D373" s="102"/>
      <c r="E373" s="102"/>
      <c r="F373" s="102"/>
      <c r="G373" s="102"/>
      <c r="H373" s="102"/>
      <c r="I373" s="102"/>
      <c r="J373" s="102"/>
      <c r="K373" s="102"/>
      <c r="L373" s="102"/>
      <c r="M373" s="102"/>
      <c r="N373" s="102"/>
      <c r="O373" s="102"/>
      <c r="P373" s="102"/>
      <c r="Q373" s="102"/>
      <c r="R373" s="102"/>
      <c r="S373" s="102"/>
      <c r="T373" s="102"/>
      <c r="U373" s="102"/>
      <c r="V373" s="102"/>
      <c r="W373" s="102"/>
      <c r="X373" s="102"/>
      <c r="Y373" s="102"/>
      <c r="Z373" s="102"/>
      <c r="AA373" s="102"/>
      <c r="AB373" s="102"/>
      <c r="AC373" s="102"/>
      <c r="AD373" s="103"/>
      <c r="AE373" s="103"/>
      <c r="AF373" s="67" t="str">
        <f aca="false">C373</f>
        <v>左</v>
      </c>
      <c r="AG373" s="104" t="n">
        <f aca="false">IF(D373=0,0,ROUND(D373+AI373,2))</f>
        <v>0</v>
      </c>
      <c r="AH373" s="104" t="n">
        <f aca="false">IF(E373=0,0,ROUND(E373+AJ373,2))</f>
        <v>0</v>
      </c>
      <c r="AI373" s="104" t="n">
        <f aca="false">IF(F373=0,0,ROUND(F373+AK373,2))</f>
        <v>0</v>
      </c>
      <c r="AJ373" s="104" t="n">
        <f aca="false">IF(G373=0,0,ROUND(G373+AL373,2))</f>
        <v>0</v>
      </c>
      <c r="AK373" s="104" t="n">
        <f aca="false">IF(H373=0,0,ROUND(H373+AM373,2))</f>
        <v>0</v>
      </c>
      <c r="AL373" s="104" t="n">
        <f aca="false">IF(I373=0,0,ROUND(I373+AN373,2))</f>
        <v>0</v>
      </c>
      <c r="AM373" s="104" t="n">
        <f aca="false">IF(J373=0,0,ROUND(J373+AO373,2))</f>
        <v>0</v>
      </c>
      <c r="AN373" s="104" t="n">
        <f aca="false">IF(K373=0,0,ROUND(K373+AP373,2))</f>
        <v>0</v>
      </c>
      <c r="AO373" s="104" t="n">
        <f aca="false">IF(L373=0,0,ROUND(L373+AQ373,2))</f>
        <v>0</v>
      </c>
      <c r="AP373" s="104" t="n">
        <f aca="false">IF(M373=0,0,ROUND(M373+AR373,2))</f>
        <v>0</v>
      </c>
      <c r="AQ373" s="104" t="n">
        <f aca="false">IF(N373=0,0,ROUND(N373+AS373,2))</f>
        <v>0</v>
      </c>
      <c r="AR373" s="104" t="n">
        <f aca="false">IF(O373=0,0,ROUND(O373+AT373,2))</f>
        <v>0</v>
      </c>
      <c r="AS373" s="104" t="n">
        <f aca="false">IF(P373=0,0,ROUND(P373+AU373,2))</f>
        <v>0</v>
      </c>
      <c r="AT373" s="104" t="n">
        <f aca="false">IF(Q373=0,0,ROUND(Q373+AV373,2))</f>
        <v>0</v>
      </c>
      <c r="AU373" s="104" t="n">
        <f aca="false">IF(R373=0,0,ROUND(R373+AW373,2))</f>
        <v>0</v>
      </c>
      <c r="AV373" s="104" t="n">
        <f aca="false">IF(S373=0,0,ROUND(S373+AX373,2))</f>
        <v>0</v>
      </c>
      <c r="AW373" s="104" t="n">
        <f aca="false">IF(T373=0,0,ROUND(T373+AY373,2))</f>
        <v>0</v>
      </c>
      <c r="AX373" s="104" t="n">
        <f aca="false">IF(U373=0,0,ROUND(U373+AZ373,2))</f>
        <v>0</v>
      </c>
      <c r="AY373" s="104" t="n">
        <f aca="false">IF(V373=0,0,ROUND(V373+BA373,2))</f>
        <v>0</v>
      </c>
      <c r="AZ373" s="104" t="n">
        <f aca="false">IF(W373=0,0,ROUND(W373+BB373,2))</f>
        <v>0</v>
      </c>
      <c r="BA373" s="104" t="n">
        <f aca="false">IF(X373=0,0,ROUND(X373+BC373,2))</f>
        <v>0</v>
      </c>
      <c r="BB373" s="104" t="n">
        <f aca="false">IF(Y373=0,0,ROUND(Y373+BD373,2))</f>
        <v>0</v>
      </c>
      <c r="BC373" s="104" t="n">
        <f aca="false">IF(Z373=0,0,ROUND(Z373+BE373,2))</f>
        <v>0</v>
      </c>
      <c r="BD373" s="104" t="n">
        <f aca="false">IF(AA373=0,0,ROUND(AA373+BF373,2))</f>
        <v>0</v>
      </c>
      <c r="BE373" s="104" t="n">
        <f aca="false">IF(AB373=0,0,ROUND(AB373+BG373,2))</f>
        <v>0</v>
      </c>
      <c r="BF373" s="104" t="n">
        <f aca="false">IF(AC373=0,0,ROUND(AC373+BH373,2))</f>
        <v>0</v>
      </c>
      <c r="BG373" s="93"/>
      <c r="BH373" s="93"/>
      <c r="BI373" s="85"/>
    </row>
    <row r="374" customFormat="false" ht="15" hidden="false" customHeight="false" outlineLevel="0" collapsed="false">
      <c r="A374" s="20" t="n">
        <v>686</v>
      </c>
      <c r="B374" s="25"/>
      <c r="C374" s="22" t="s">
        <v>8</v>
      </c>
      <c r="D374" s="102"/>
      <c r="E374" s="102"/>
      <c r="F374" s="102"/>
      <c r="G374" s="102"/>
      <c r="H374" s="102"/>
      <c r="I374" s="102"/>
      <c r="J374" s="102"/>
      <c r="K374" s="102"/>
      <c r="L374" s="102"/>
      <c r="M374" s="102"/>
      <c r="N374" s="102"/>
      <c r="O374" s="102"/>
      <c r="P374" s="102"/>
      <c r="Q374" s="102"/>
      <c r="R374" s="102"/>
      <c r="S374" s="102"/>
      <c r="T374" s="102"/>
      <c r="U374" s="102"/>
      <c r="V374" s="102"/>
      <c r="W374" s="102"/>
      <c r="X374" s="102"/>
      <c r="Y374" s="102"/>
      <c r="Z374" s="102"/>
      <c r="AA374" s="102"/>
      <c r="AB374" s="102"/>
      <c r="AC374" s="102"/>
      <c r="AD374" s="103"/>
      <c r="AE374" s="103"/>
      <c r="AF374" s="67" t="str">
        <f aca="false">C374</f>
        <v>右</v>
      </c>
      <c r="AG374" s="104" t="n">
        <f aca="false">ROUND(D374,2)</f>
        <v>0</v>
      </c>
      <c r="AH374" s="104" t="n">
        <f aca="false">ROUND(E374,2)</f>
        <v>0</v>
      </c>
      <c r="AI374" s="104" t="n">
        <f aca="false">IF(F374=0,0,ROUND(F374+AG374,2))</f>
        <v>0</v>
      </c>
      <c r="AJ374" s="104" t="n">
        <f aca="false">IF(G374=0,0,ROUND(G374+AH374,2))</f>
        <v>0</v>
      </c>
      <c r="AK374" s="104" t="n">
        <f aca="false">IF(H374=0,0,ROUND(H374+AI374,2))</f>
        <v>0</v>
      </c>
      <c r="AL374" s="104" t="n">
        <f aca="false">IF(I374=0,0,ROUND(I374+AJ374,2))</f>
        <v>0</v>
      </c>
      <c r="AM374" s="104" t="n">
        <f aca="false">IF(J374=0,0,ROUND(J374+AK374,2))</f>
        <v>0</v>
      </c>
      <c r="AN374" s="104" t="n">
        <f aca="false">IF(K374=0,0,ROUND(K374+AL374,2))</f>
        <v>0</v>
      </c>
      <c r="AO374" s="104" t="n">
        <f aca="false">IF(L374=0,0,ROUND(L374+AM374,2))</f>
        <v>0</v>
      </c>
      <c r="AP374" s="104" t="n">
        <f aca="false">IF(M374=0,0,ROUND(M374+AN374,2))</f>
        <v>0</v>
      </c>
      <c r="AQ374" s="104" t="n">
        <f aca="false">IF(N374=0,0,ROUND(N374+AO374,2))</f>
        <v>0</v>
      </c>
      <c r="AR374" s="104" t="n">
        <f aca="false">IF(O374=0,0,ROUND(O374+AP374,2))</f>
        <v>0</v>
      </c>
      <c r="AS374" s="104" t="n">
        <f aca="false">IF(P374=0,0,ROUND(P374+AQ374,2))</f>
        <v>0</v>
      </c>
      <c r="AT374" s="104" t="n">
        <f aca="false">IF(Q374=0,0,ROUND(Q374+AR374,2))</f>
        <v>0</v>
      </c>
      <c r="AU374" s="104" t="n">
        <f aca="false">IF(R374=0,0,ROUND(R374+AS374,2))</f>
        <v>0</v>
      </c>
      <c r="AV374" s="104" t="n">
        <f aca="false">IF(S374=0,0,ROUND(S374+AT374,2))</f>
        <v>0</v>
      </c>
      <c r="AW374" s="104" t="n">
        <f aca="false">IF(T374=0,0,ROUND(T374+AU374,2))</f>
        <v>0</v>
      </c>
      <c r="AX374" s="104" t="n">
        <f aca="false">IF(U374=0,0,ROUND(U374+AV374,2))</f>
        <v>0</v>
      </c>
      <c r="AY374" s="104" t="n">
        <f aca="false">IF(V374=0,0,ROUND(V374+AW374,2))</f>
        <v>0</v>
      </c>
      <c r="AZ374" s="104" t="n">
        <f aca="false">IF(W374=0,0,ROUND(W374+AX374,2))</f>
        <v>0</v>
      </c>
      <c r="BA374" s="104" t="n">
        <f aca="false">IF(X374=0,0,ROUND(X374+AY374,2))</f>
        <v>0</v>
      </c>
      <c r="BB374" s="104" t="n">
        <f aca="false">IF(Y374=0,0,ROUND(Y374+AZ374,2))</f>
        <v>0</v>
      </c>
      <c r="BC374" s="104" t="n">
        <f aca="false">IF(Z374=0,0,ROUND(Z374+BA374,2))</f>
        <v>0</v>
      </c>
      <c r="BD374" s="104" t="n">
        <f aca="false">IF(AA374=0,0,ROUND(AA374+BB374,2))</f>
        <v>0</v>
      </c>
      <c r="BE374" s="104" t="n">
        <f aca="false">IF(AB374=0,0,ROUND(AB374+BC374,2))</f>
        <v>0</v>
      </c>
      <c r="BF374" s="104" t="n">
        <f aca="false">IF(AC374=0,0,ROUND(AC374+BD374,2))</f>
        <v>0</v>
      </c>
      <c r="BG374" s="93"/>
      <c r="BH374" s="93"/>
      <c r="BI374" s="85"/>
    </row>
    <row r="375" customFormat="false" ht="15" hidden="false" customHeight="false" outlineLevel="0" collapsed="false">
      <c r="A375" s="20" t="n">
        <v>187</v>
      </c>
      <c r="B375" s="21"/>
      <c r="C375" s="22" t="s">
        <v>7</v>
      </c>
      <c r="D375" s="102"/>
      <c r="E375" s="102"/>
      <c r="F375" s="102"/>
      <c r="G375" s="102"/>
      <c r="H375" s="102"/>
      <c r="I375" s="102"/>
      <c r="J375" s="102"/>
      <c r="K375" s="102"/>
      <c r="L375" s="102"/>
      <c r="M375" s="102"/>
      <c r="N375" s="102"/>
      <c r="O375" s="102"/>
      <c r="P375" s="102"/>
      <c r="Q375" s="102"/>
      <c r="R375" s="102"/>
      <c r="S375" s="102"/>
      <c r="T375" s="102"/>
      <c r="U375" s="102"/>
      <c r="V375" s="102"/>
      <c r="W375" s="102"/>
      <c r="X375" s="102"/>
      <c r="Y375" s="102"/>
      <c r="Z375" s="102"/>
      <c r="AA375" s="102"/>
      <c r="AB375" s="102"/>
      <c r="AC375" s="102"/>
      <c r="AD375" s="103"/>
      <c r="AE375" s="103"/>
      <c r="AF375" s="67" t="str">
        <f aca="false">C375</f>
        <v>左</v>
      </c>
      <c r="AG375" s="104" t="n">
        <f aca="false">IF(D375=0,0,ROUND(D375+AI375,2))</f>
        <v>0</v>
      </c>
      <c r="AH375" s="104" t="n">
        <f aca="false">IF(E375=0,0,ROUND(E375+AJ375,2))</f>
        <v>0</v>
      </c>
      <c r="AI375" s="104" t="n">
        <f aca="false">IF(F375=0,0,ROUND(F375+AK375,2))</f>
        <v>0</v>
      </c>
      <c r="AJ375" s="104" t="n">
        <f aca="false">IF(G375=0,0,ROUND(G375+AL375,2))</f>
        <v>0</v>
      </c>
      <c r="AK375" s="104" t="n">
        <f aca="false">IF(H375=0,0,ROUND(H375+AM375,2))</f>
        <v>0</v>
      </c>
      <c r="AL375" s="104" t="n">
        <f aca="false">IF(I375=0,0,ROUND(I375+AN375,2))</f>
        <v>0</v>
      </c>
      <c r="AM375" s="104" t="n">
        <f aca="false">IF(J375=0,0,ROUND(J375+AO375,2))</f>
        <v>0</v>
      </c>
      <c r="AN375" s="104" t="n">
        <f aca="false">IF(K375=0,0,ROUND(K375+AP375,2))</f>
        <v>0</v>
      </c>
      <c r="AO375" s="104" t="n">
        <f aca="false">IF(L375=0,0,ROUND(L375+AQ375,2))</f>
        <v>0</v>
      </c>
      <c r="AP375" s="104" t="n">
        <f aca="false">IF(M375=0,0,ROUND(M375+AR375,2))</f>
        <v>0</v>
      </c>
      <c r="AQ375" s="104" t="n">
        <f aca="false">IF(N375=0,0,ROUND(N375+AS375,2))</f>
        <v>0</v>
      </c>
      <c r="AR375" s="104" t="n">
        <f aca="false">IF(O375=0,0,ROUND(O375+AT375,2))</f>
        <v>0</v>
      </c>
      <c r="AS375" s="104" t="n">
        <f aca="false">IF(P375=0,0,ROUND(P375+AU375,2))</f>
        <v>0</v>
      </c>
      <c r="AT375" s="104" t="n">
        <f aca="false">IF(Q375=0,0,ROUND(Q375+AV375,2))</f>
        <v>0</v>
      </c>
      <c r="AU375" s="104" t="n">
        <f aca="false">IF(R375=0,0,ROUND(R375+AW375,2))</f>
        <v>0</v>
      </c>
      <c r="AV375" s="104" t="n">
        <f aca="false">IF(S375=0,0,ROUND(S375+AX375,2))</f>
        <v>0</v>
      </c>
      <c r="AW375" s="104" t="n">
        <f aca="false">IF(T375=0,0,ROUND(T375+AY375,2))</f>
        <v>0</v>
      </c>
      <c r="AX375" s="104" t="n">
        <f aca="false">IF(U375=0,0,ROUND(U375+AZ375,2))</f>
        <v>0</v>
      </c>
      <c r="AY375" s="104" t="n">
        <f aca="false">IF(V375=0,0,ROUND(V375+BA375,2))</f>
        <v>0</v>
      </c>
      <c r="AZ375" s="104" t="n">
        <f aca="false">IF(W375=0,0,ROUND(W375+BB375,2))</f>
        <v>0</v>
      </c>
      <c r="BA375" s="104" t="n">
        <f aca="false">IF(X375=0,0,ROUND(X375+BC375,2))</f>
        <v>0</v>
      </c>
      <c r="BB375" s="104" t="n">
        <f aca="false">IF(Y375=0,0,ROUND(Y375+BD375,2))</f>
        <v>0</v>
      </c>
      <c r="BC375" s="104" t="n">
        <f aca="false">IF(Z375=0,0,ROUND(Z375+BE375,2))</f>
        <v>0</v>
      </c>
      <c r="BD375" s="104" t="n">
        <f aca="false">IF(AA375=0,0,ROUND(AA375+BF375,2))</f>
        <v>0</v>
      </c>
      <c r="BE375" s="104" t="n">
        <f aca="false">IF(AB375=0,0,ROUND(AB375+BG375,2))</f>
        <v>0</v>
      </c>
      <c r="BF375" s="104" t="n">
        <f aca="false">IF(AC375=0,0,ROUND(AC375+BH375,2))</f>
        <v>0</v>
      </c>
      <c r="BG375" s="93"/>
      <c r="BH375" s="93"/>
      <c r="BI375" s="85"/>
    </row>
    <row r="376" customFormat="false" ht="15" hidden="false" customHeight="false" outlineLevel="0" collapsed="false">
      <c r="A376" s="20" t="n">
        <v>687</v>
      </c>
      <c r="B376" s="25"/>
      <c r="C376" s="22" t="s">
        <v>8</v>
      </c>
      <c r="D376" s="102"/>
      <c r="E376" s="102"/>
      <c r="F376" s="102"/>
      <c r="G376" s="102"/>
      <c r="H376" s="102"/>
      <c r="I376" s="102"/>
      <c r="J376" s="102"/>
      <c r="K376" s="102"/>
      <c r="L376" s="102"/>
      <c r="M376" s="102"/>
      <c r="N376" s="102"/>
      <c r="O376" s="102"/>
      <c r="P376" s="102"/>
      <c r="Q376" s="102"/>
      <c r="R376" s="102"/>
      <c r="S376" s="102"/>
      <c r="T376" s="102"/>
      <c r="U376" s="102"/>
      <c r="V376" s="102"/>
      <c r="W376" s="102"/>
      <c r="X376" s="102"/>
      <c r="Y376" s="102"/>
      <c r="Z376" s="102"/>
      <c r="AA376" s="102"/>
      <c r="AB376" s="102"/>
      <c r="AC376" s="102"/>
      <c r="AD376" s="103"/>
      <c r="AE376" s="103"/>
      <c r="AF376" s="67" t="str">
        <f aca="false">C376</f>
        <v>右</v>
      </c>
      <c r="AG376" s="104" t="n">
        <f aca="false">ROUND(D376,2)</f>
        <v>0</v>
      </c>
      <c r="AH376" s="104" t="n">
        <f aca="false">ROUND(E376,2)</f>
        <v>0</v>
      </c>
      <c r="AI376" s="104" t="n">
        <f aca="false">IF(F376=0,0,ROUND(F376+AG376,2))</f>
        <v>0</v>
      </c>
      <c r="AJ376" s="104" t="n">
        <f aca="false">IF(G376=0,0,ROUND(G376+AH376,2))</f>
        <v>0</v>
      </c>
      <c r="AK376" s="104" t="n">
        <f aca="false">IF(H376=0,0,ROUND(H376+AI376,2))</f>
        <v>0</v>
      </c>
      <c r="AL376" s="104" t="n">
        <f aca="false">IF(I376=0,0,ROUND(I376+AJ376,2))</f>
        <v>0</v>
      </c>
      <c r="AM376" s="104" t="n">
        <f aca="false">IF(J376=0,0,ROUND(J376+AK376,2))</f>
        <v>0</v>
      </c>
      <c r="AN376" s="104" t="n">
        <f aca="false">IF(K376=0,0,ROUND(K376+AL376,2))</f>
        <v>0</v>
      </c>
      <c r="AO376" s="104" t="n">
        <f aca="false">IF(L376=0,0,ROUND(L376+AM376,2))</f>
        <v>0</v>
      </c>
      <c r="AP376" s="104" t="n">
        <f aca="false">IF(M376=0,0,ROUND(M376+AN376,2))</f>
        <v>0</v>
      </c>
      <c r="AQ376" s="104" t="n">
        <f aca="false">IF(N376=0,0,ROUND(N376+AO376,2))</f>
        <v>0</v>
      </c>
      <c r="AR376" s="104" t="n">
        <f aca="false">IF(O376=0,0,ROUND(O376+AP376,2))</f>
        <v>0</v>
      </c>
      <c r="AS376" s="104" t="n">
        <f aca="false">IF(P376=0,0,ROUND(P376+AQ376,2))</f>
        <v>0</v>
      </c>
      <c r="AT376" s="104" t="n">
        <f aca="false">IF(Q376=0,0,ROUND(Q376+AR376,2))</f>
        <v>0</v>
      </c>
      <c r="AU376" s="104" t="n">
        <f aca="false">IF(R376=0,0,ROUND(R376+AS376,2))</f>
        <v>0</v>
      </c>
      <c r="AV376" s="104" t="n">
        <f aca="false">IF(S376=0,0,ROUND(S376+AT376,2))</f>
        <v>0</v>
      </c>
      <c r="AW376" s="104" t="n">
        <f aca="false">IF(T376=0,0,ROUND(T376+AU376,2))</f>
        <v>0</v>
      </c>
      <c r="AX376" s="104" t="n">
        <f aca="false">IF(U376=0,0,ROUND(U376+AV376,2))</f>
        <v>0</v>
      </c>
      <c r="AY376" s="104" t="n">
        <f aca="false">IF(V376=0,0,ROUND(V376+AW376,2))</f>
        <v>0</v>
      </c>
      <c r="AZ376" s="104" t="n">
        <f aca="false">IF(W376=0,0,ROUND(W376+AX376,2))</f>
        <v>0</v>
      </c>
      <c r="BA376" s="104" t="n">
        <f aca="false">IF(X376=0,0,ROUND(X376+AY376,2))</f>
        <v>0</v>
      </c>
      <c r="BB376" s="104" t="n">
        <f aca="false">IF(Y376=0,0,ROUND(Y376+AZ376,2))</f>
        <v>0</v>
      </c>
      <c r="BC376" s="104" t="n">
        <f aca="false">IF(Z376=0,0,ROUND(Z376+BA376,2))</f>
        <v>0</v>
      </c>
      <c r="BD376" s="104" t="n">
        <f aca="false">IF(AA376=0,0,ROUND(AA376+BB376,2))</f>
        <v>0</v>
      </c>
      <c r="BE376" s="104" t="n">
        <f aca="false">IF(AB376=0,0,ROUND(AB376+BC376,2))</f>
        <v>0</v>
      </c>
      <c r="BF376" s="104" t="n">
        <f aca="false">IF(AC376=0,0,ROUND(AC376+BD376,2))</f>
        <v>0</v>
      </c>
      <c r="BG376" s="93"/>
      <c r="BH376" s="93"/>
      <c r="BI376" s="85"/>
    </row>
    <row r="377" customFormat="false" ht="15" hidden="false" customHeight="false" outlineLevel="0" collapsed="false">
      <c r="A377" s="20" t="n">
        <v>188</v>
      </c>
      <c r="B377" s="21"/>
      <c r="C377" s="22" t="s">
        <v>7</v>
      </c>
      <c r="D377" s="102"/>
      <c r="E377" s="102"/>
      <c r="F377" s="102"/>
      <c r="G377" s="102"/>
      <c r="H377" s="102"/>
      <c r="I377" s="102"/>
      <c r="J377" s="102"/>
      <c r="K377" s="102"/>
      <c r="L377" s="102"/>
      <c r="M377" s="102"/>
      <c r="N377" s="102"/>
      <c r="O377" s="102"/>
      <c r="P377" s="102"/>
      <c r="Q377" s="102"/>
      <c r="R377" s="102"/>
      <c r="S377" s="102"/>
      <c r="T377" s="102"/>
      <c r="U377" s="102"/>
      <c r="V377" s="102"/>
      <c r="W377" s="102"/>
      <c r="X377" s="102"/>
      <c r="Y377" s="102"/>
      <c r="Z377" s="102"/>
      <c r="AA377" s="102"/>
      <c r="AB377" s="102"/>
      <c r="AC377" s="102"/>
      <c r="AD377" s="103"/>
      <c r="AE377" s="103"/>
      <c r="AF377" s="67" t="str">
        <f aca="false">C377</f>
        <v>左</v>
      </c>
      <c r="AG377" s="104" t="n">
        <f aca="false">IF(D377=0,0,ROUND(D377+AI377,2))</f>
        <v>0</v>
      </c>
      <c r="AH377" s="104" t="n">
        <f aca="false">IF(E377=0,0,ROUND(E377+AJ377,2))</f>
        <v>0</v>
      </c>
      <c r="AI377" s="104" t="n">
        <f aca="false">IF(F377=0,0,ROUND(F377+AK377,2))</f>
        <v>0</v>
      </c>
      <c r="AJ377" s="104" t="n">
        <f aca="false">IF(G377=0,0,ROUND(G377+AL377,2))</f>
        <v>0</v>
      </c>
      <c r="AK377" s="104" t="n">
        <f aca="false">IF(H377=0,0,ROUND(H377+AM377,2))</f>
        <v>0</v>
      </c>
      <c r="AL377" s="104" t="n">
        <f aca="false">IF(I377=0,0,ROUND(I377+AN377,2))</f>
        <v>0</v>
      </c>
      <c r="AM377" s="104" t="n">
        <f aca="false">IF(J377=0,0,ROUND(J377+AO377,2))</f>
        <v>0</v>
      </c>
      <c r="AN377" s="104" t="n">
        <f aca="false">IF(K377=0,0,ROUND(K377+AP377,2))</f>
        <v>0</v>
      </c>
      <c r="AO377" s="104" t="n">
        <f aca="false">IF(L377=0,0,ROUND(L377+AQ377,2))</f>
        <v>0</v>
      </c>
      <c r="AP377" s="104" t="n">
        <f aca="false">IF(M377=0,0,ROUND(M377+AR377,2))</f>
        <v>0</v>
      </c>
      <c r="AQ377" s="104" t="n">
        <f aca="false">IF(N377=0,0,ROUND(N377+AS377,2))</f>
        <v>0</v>
      </c>
      <c r="AR377" s="104" t="n">
        <f aca="false">IF(O377=0,0,ROUND(O377+AT377,2))</f>
        <v>0</v>
      </c>
      <c r="AS377" s="104" t="n">
        <f aca="false">IF(P377=0,0,ROUND(P377+AU377,2))</f>
        <v>0</v>
      </c>
      <c r="AT377" s="104" t="n">
        <f aca="false">IF(Q377=0,0,ROUND(Q377+AV377,2))</f>
        <v>0</v>
      </c>
      <c r="AU377" s="104" t="n">
        <f aca="false">IF(R377=0,0,ROUND(R377+AW377,2))</f>
        <v>0</v>
      </c>
      <c r="AV377" s="104" t="n">
        <f aca="false">IF(S377=0,0,ROUND(S377+AX377,2))</f>
        <v>0</v>
      </c>
      <c r="AW377" s="104" t="n">
        <f aca="false">IF(T377=0,0,ROUND(T377+AY377,2))</f>
        <v>0</v>
      </c>
      <c r="AX377" s="104" t="n">
        <f aca="false">IF(U377=0,0,ROUND(U377+AZ377,2))</f>
        <v>0</v>
      </c>
      <c r="AY377" s="104" t="n">
        <f aca="false">IF(V377=0,0,ROUND(V377+BA377,2))</f>
        <v>0</v>
      </c>
      <c r="AZ377" s="104" t="n">
        <f aca="false">IF(W377=0,0,ROUND(W377+BB377,2))</f>
        <v>0</v>
      </c>
      <c r="BA377" s="104" t="n">
        <f aca="false">IF(X377=0,0,ROUND(X377+BC377,2))</f>
        <v>0</v>
      </c>
      <c r="BB377" s="104" t="n">
        <f aca="false">IF(Y377=0,0,ROUND(Y377+BD377,2))</f>
        <v>0</v>
      </c>
      <c r="BC377" s="104" t="n">
        <f aca="false">IF(Z377=0,0,ROUND(Z377+BE377,2))</f>
        <v>0</v>
      </c>
      <c r="BD377" s="104" t="n">
        <f aca="false">IF(AA377=0,0,ROUND(AA377+BF377,2))</f>
        <v>0</v>
      </c>
      <c r="BE377" s="104" t="n">
        <f aca="false">IF(AB377=0,0,ROUND(AB377+BG377,2))</f>
        <v>0</v>
      </c>
      <c r="BF377" s="104" t="n">
        <f aca="false">IF(AC377=0,0,ROUND(AC377+BH377,2))</f>
        <v>0</v>
      </c>
      <c r="BG377" s="93"/>
      <c r="BH377" s="93"/>
      <c r="BI377" s="85"/>
    </row>
    <row r="378" customFormat="false" ht="15" hidden="false" customHeight="false" outlineLevel="0" collapsed="false">
      <c r="A378" s="20" t="n">
        <v>688</v>
      </c>
      <c r="B378" s="25"/>
      <c r="C378" s="22" t="s">
        <v>8</v>
      </c>
      <c r="D378" s="102"/>
      <c r="E378" s="102"/>
      <c r="F378" s="102"/>
      <c r="G378" s="102"/>
      <c r="H378" s="102"/>
      <c r="I378" s="102"/>
      <c r="J378" s="102"/>
      <c r="K378" s="102"/>
      <c r="L378" s="102"/>
      <c r="M378" s="102"/>
      <c r="N378" s="102"/>
      <c r="O378" s="102"/>
      <c r="P378" s="102"/>
      <c r="Q378" s="102"/>
      <c r="R378" s="102"/>
      <c r="S378" s="102"/>
      <c r="T378" s="102"/>
      <c r="U378" s="102"/>
      <c r="V378" s="102"/>
      <c r="W378" s="102"/>
      <c r="X378" s="102"/>
      <c r="Y378" s="102"/>
      <c r="Z378" s="102"/>
      <c r="AA378" s="102"/>
      <c r="AB378" s="102"/>
      <c r="AC378" s="102"/>
      <c r="AD378" s="103"/>
      <c r="AE378" s="103"/>
      <c r="AF378" s="67" t="str">
        <f aca="false">C378</f>
        <v>右</v>
      </c>
      <c r="AG378" s="104" t="n">
        <f aca="false">ROUND(D378,2)</f>
        <v>0</v>
      </c>
      <c r="AH378" s="104" t="n">
        <f aca="false">ROUND(E378,2)</f>
        <v>0</v>
      </c>
      <c r="AI378" s="104" t="n">
        <f aca="false">IF(F378=0,0,ROUND(F378+AG378,2))</f>
        <v>0</v>
      </c>
      <c r="AJ378" s="104" t="n">
        <f aca="false">IF(G378=0,0,ROUND(G378+AH378,2))</f>
        <v>0</v>
      </c>
      <c r="AK378" s="104" t="n">
        <f aca="false">IF(H378=0,0,ROUND(H378+AI378,2))</f>
        <v>0</v>
      </c>
      <c r="AL378" s="104" t="n">
        <f aca="false">IF(I378=0,0,ROUND(I378+AJ378,2))</f>
        <v>0</v>
      </c>
      <c r="AM378" s="104" t="n">
        <f aca="false">IF(J378=0,0,ROUND(J378+AK378,2))</f>
        <v>0</v>
      </c>
      <c r="AN378" s="104" t="n">
        <f aca="false">IF(K378=0,0,ROUND(K378+AL378,2))</f>
        <v>0</v>
      </c>
      <c r="AO378" s="104" t="n">
        <f aca="false">IF(L378=0,0,ROUND(L378+AM378,2))</f>
        <v>0</v>
      </c>
      <c r="AP378" s="104" t="n">
        <f aca="false">IF(M378=0,0,ROUND(M378+AN378,2))</f>
        <v>0</v>
      </c>
      <c r="AQ378" s="104" t="n">
        <f aca="false">IF(N378=0,0,ROUND(N378+AO378,2))</f>
        <v>0</v>
      </c>
      <c r="AR378" s="104" t="n">
        <f aca="false">IF(O378=0,0,ROUND(O378+AP378,2))</f>
        <v>0</v>
      </c>
      <c r="AS378" s="104" t="n">
        <f aca="false">IF(P378=0,0,ROUND(P378+AQ378,2))</f>
        <v>0</v>
      </c>
      <c r="AT378" s="104" t="n">
        <f aca="false">IF(Q378=0,0,ROUND(Q378+AR378,2))</f>
        <v>0</v>
      </c>
      <c r="AU378" s="104" t="n">
        <f aca="false">IF(R378=0,0,ROUND(R378+AS378,2))</f>
        <v>0</v>
      </c>
      <c r="AV378" s="104" t="n">
        <f aca="false">IF(S378=0,0,ROUND(S378+AT378,2))</f>
        <v>0</v>
      </c>
      <c r="AW378" s="104" t="n">
        <f aca="false">IF(T378=0,0,ROUND(T378+AU378,2))</f>
        <v>0</v>
      </c>
      <c r="AX378" s="104" t="n">
        <f aca="false">IF(U378=0,0,ROUND(U378+AV378,2))</f>
        <v>0</v>
      </c>
      <c r="AY378" s="104" t="n">
        <f aca="false">IF(V378=0,0,ROUND(V378+AW378,2))</f>
        <v>0</v>
      </c>
      <c r="AZ378" s="104" t="n">
        <f aca="false">IF(W378=0,0,ROUND(W378+AX378,2))</f>
        <v>0</v>
      </c>
      <c r="BA378" s="104" t="n">
        <f aca="false">IF(X378=0,0,ROUND(X378+AY378,2))</f>
        <v>0</v>
      </c>
      <c r="BB378" s="104" t="n">
        <f aca="false">IF(Y378=0,0,ROUND(Y378+AZ378,2))</f>
        <v>0</v>
      </c>
      <c r="BC378" s="104" t="n">
        <f aca="false">IF(Z378=0,0,ROUND(Z378+BA378,2))</f>
        <v>0</v>
      </c>
      <c r="BD378" s="104" t="n">
        <f aca="false">IF(AA378=0,0,ROUND(AA378+BB378,2))</f>
        <v>0</v>
      </c>
      <c r="BE378" s="104" t="n">
        <f aca="false">IF(AB378=0,0,ROUND(AB378+BC378,2))</f>
        <v>0</v>
      </c>
      <c r="BF378" s="104" t="n">
        <f aca="false">IF(AC378=0,0,ROUND(AC378+BD378,2))</f>
        <v>0</v>
      </c>
      <c r="BG378" s="93"/>
      <c r="BH378" s="93"/>
      <c r="BI378" s="85"/>
    </row>
    <row r="379" customFormat="false" ht="15" hidden="false" customHeight="false" outlineLevel="0" collapsed="false">
      <c r="A379" s="20" t="n">
        <v>189</v>
      </c>
      <c r="B379" s="21"/>
      <c r="C379" s="22" t="s">
        <v>7</v>
      </c>
      <c r="D379" s="102"/>
      <c r="E379" s="102"/>
      <c r="F379" s="102"/>
      <c r="G379" s="102"/>
      <c r="H379" s="102"/>
      <c r="I379" s="102"/>
      <c r="J379" s="102"/>
      <c r="K379" s="102"/>
      <c r="L379" s="102"/>
      <c r="M379" s="102"/>
      <c r="N379" s="102"/>
      <c r="O379" s="102"/>
      <c r="P379" s="102"/>
      <c r="Q379" s="102"/>
      <c r="R379" s="102"/>
      <c r="S379" s="102"/>
      <c r="T379" s="102"/>
      <c r="U379" s="102"/>
      <c r="V379" s="102"/>
      <c r="W379" s="102"/>
      <c r="X379" s="102"/>
      <c r="Y379" s="102"/>
      <c r="Z379" s="102"/>
      <c r="AA379" s="102"/>
      <c r="AB379" s="102"/>
      <c r="AC379" s="102"/>
      <c r="AD379" s="103"/>
      <c r="AE379" s="103"/>
      <c r="AF379" s="67" t="str">
        <f aca="false">C379</f>
        <v>左</v>
      </c>
      <c r="AG379" s="104" t="n">
        <f aca="false">IF(D379=0,0,ROUND(D379+AI379,2))</f>
        <v>0</v>
      </c>
      <c r="AH379" s="104" t="n">
        <f aca="false">IF(E379=0,0,ROUND(E379+AJ379,2))</f>
        <v>0</v>
      </c>
      <c r="AI379" s="104" t="n">
        <f aca="false">IF(F379=0,0,ROUND(F379+AK379,2))</f>
        <v>0</v>
      </c>
      <c r="AJ379" s="104" t="n">
        <f aca="false">IF(G379=0,0,ROUND(G379+AL379,2))</f>
        <v>0</v>
      </c>
      <c r="AK379" s="104" t="n">
        <f aca="false">IF(H379=0,0,ROUND(H379+AM379,2))</f>
        <v>0</v>
      </c>
      <c r="AL379" s="104" t="n">
        <f aca="false">IF(I379=0,0,ROUND(I379+AN379,2))</f>
        <v>0</v>
      </c>
      <c r="AM379" s="104" t="n">
        <f aca="false">IF(J379=0,0,ROUND(J379+AO379,2))</f>
        <v>0</v>
      </c>
      <c r="AN379" s="104" t="n">
        <f aca="false">IF(K379=0,0,ROUND(K379+AP379,2))</f>
        <v>0</v>
      </c>
      <c r="AO379" s="104" t="n">
        <f aca="false">IF(L379=0,0,ROUND(L379+AQ379,2))</f>
        <v>0</v>
      </c>
      <c r="AP379" s="104" t="n">
        <f aca="false">IF(M379=0,0,ROUND(M379+AR379,2))</f>
        <v>0</v>
      </c>
      <c r="AQ379" s="104" t="n">
        <f aca="false">IF(N379=0,0,ROUND(N379+AS379,2))</f>
        <v>0</v>
      </c>
      <c r="AR379" s="104" t="n">
        <f aca="false">IF(O379=0,0,ROUND(O379+AT379,2))</f>
        <v>0</v>
      </c>
      <c r="AS379" s="104" t="n">
        <f aca="false">IF(P379=0,0,ROUND(P379+AU379,2))</f>
        <v>0</v>
      </c>
      <c r="AT379" s="104" t="n">
        <f aca="false">IF(Q379=0,0,ROUND(Q379+AV379,2))</f>
        <v>0</v>
      </c>
      <c r="AU379" s="104" t="n">
        <f aca="false">IF(R379=0,0,ROUND(R379+AW379,2))</f>
        <v>0</v>
      </c>
      <c r="AV379" s="104" t="n">
        <f aca="false">IF(S379=0,0,ROUND(S379+AX379,2))</f>
        <v>0</v>
      </c>
      <c r="AW379" s="104" t="n">
        <f aca="false">IF(T379=0,0,ROUND(T379+AY379,2))</f>
        <v>0</v>
      </c>
      <c r="AX379" s="104" t="n">
        <f aca="false">IF(U379=0,0,ROUND(U379+AZ379,2))</f>
        <v>0</v>
      </c>
      <c r="AY379" s="104" t="n">
        <f aca="false">IF(V379=0,0,ROUND(V379+BA379,2))</f>
        <v>0</v>
      </c>
      <c r="AZ379" s="104" t="n">
        <f aca="false">IF(W379=0,0,ROUND(W379+BB379,2))</f>
        <v>0</v>
      </c>
      <c r="BA379" s="104" t="n">
        <f aca="false">IF(X379=0,0,ROUND(X379+BC379,2))</f>
        <v>0</v>
      </c>
      <c r="BB379" s="104" t="n">
        <f aca="false">IF(Y379=0,0,ROUND(Y379+BD379,2))</f>
        <v>0</v>
      </c>
      <c r="BC379" s="104" t="n">
        <f aca="false">IF(Z379=0,0,ROUND(Z379+BE379,2))</f>
        <v>0</v>
      </c>
      <c r="BD379" s="104" t="n">
        <f aca="false">IF(AA379=0,0,ROUND(AA379+BF379,2))</f>
        <v>0</v>
      </c>
      <c r="BE379" s="104" t="n">
        <f aca="false">IF(AB379=0,0,ROUND(AB379+BG379,2))</f>
        <v>0</v>
      </c>
      <c r="BF379" s="104" t="n">
        <f aca="false">IF(AC379=0,0,ROUND(AC379+BH379,2))</f>
        <v>0</v>
      </c>
      <c r="BG379" s="93"/>
      <c r="BH379" s="93"/>
      <c r="BI379" s="85"/>
    </row>
    <row r="380" customFormat="false" ht="15" hidden="false" customHeight="false" outlineLevel="0" collapsed="false">
      <c r="A380" s="20" t="n">
        <v>689</v>
      </c>
      <c r="B380" s="25"/>
      <c r="C380" s="22" t="s">
        <v>8</v>
      </c>
      <c r="D380" s="102"/>
      <c r="E380" s="102"/>
      <c r="F380" s="102"/>
      <c r="G380" s="102"/>
      <c r="H380" s="102"/>
      <c r="I380" s="102"/>
      <c r="J380" s="102"/>
      <c r="K380" s="102"/>
      <c r="L380" s="102"/>
      <c r="M380" s="102"/>
      <c r="N380" s="102"/>
      <c r="O380" s="102"/>
      <c r="P380" s="102"/>
      <c r="Q380" s="102"/>
      <c r="R380" s="102"/>
      <c r="S380" s="102"/>
      <c r="T380" s="102"/>
      <c r="U380" s="102"/>
      <c r="V380" s="102"/>
      <c r="W380" s="102"/>
      <c r="X380" s="102"/>
      <c r="Y380" s="102"/>
      <c r="Z380" s="102"/>
      <c r="AA380" s="102"/>
      <c r="AB380" s="102"/>
      <c r="AC380" s="102"/>
      <c r="AD380" s="103"/>
      <c r="AE380" s="103"/>
      <c r="AF380" s="67" t="str">
        <f aca="false">C380</f>
        <v>右</v>
      </c>
      <c r="AG380" s="104" t="n">
        <f aca="false">ROUND(D380,2)</f>
        <v>0</v>
      </c>
      <c r="AH380" s="104" t="n">
        <f aca="false">ROUND(E380,2)</f>
        <v>0</v>
      </c>
      <c r="AI380" s="104" t="n">
        <f aca="false">IF(F380=0,0,ROUND(F380+AG380,2))</f>
        <v>0</v>
      </c>
      <c r="AJ380" s="104" t="n">
        <f aca="false">IF(G380=0,0,ROUND(G380+AH380,2))</f>
        <v>0</v>
      </c>
      <c r="AK380" s="104" t="n">
        <f aca="false">IF(H380=0,0,ROUND(H380+AI380,2))</f>
        <v>0</v>
      </c>
      <c r="AL380" s="104" t="n">
        <f aca="false">IF(I380=0,0,ROUND(I380+AJ380,2))</f>
        <v>0</v>
      </c>
      <c r="AM380" s="104" t="n">
        <f aca="false">IF(J380=0,0,ROUND(J380+AK380,2))</f>
        <v>0</v>
      </c>
      <c r="AN380" s="104" t="n">
        <f aca="false">IF(K380=0,0,ROUND(K380+AL380,2))</f>
        <v>0</v>
      </c>
      <c r="AO380" s="104" t="n">
        <f aca="false">IF(L380=0,0,ROUND(L380+AM380,2))</f>
        <v>0</v>
      </c>
      <c r="AP380" s="104" t="n">
        <f aca="false">IF(M380=0,0,ROUND(M380+AN380,2))</f>
        <v>0</v>
      </c>
      <c r="AQ380" s="104" t="n">
        <f aca="false">IF(N380=0,0,ROUND(N380+AO380,2))</f>
        <v>0</v>
      </c>
      <c r="AR380" s="104" t="n">
        <f aca="false">IF(O380=0,0,ROUND(O380+AP380,2))</f>
        <v>0</v>
      </c>
      <c r="AS380" s="104" t="n">
        <f aca="false">IF(P380=0,0,ROUND(P380+AQ380,2))</f>
        <v>0</v>
      </c>
      <c r="AT380" s="104" t="n">
        <f aca="false">IF(Q380=0,0,ROUND(Q380+AR380,2))</f>
        <v>0</v>
      </c>
      <c r="AU380" s="104" t="n">
        <f aca="false">IF(R380=0,0,ROUND(R380+AS380,2))</f>
        <v>0</v>
      </c>
      <c r="AV380" s="104" t="n">
        <f aca="false">IF(S380=0,0,ROUND(S380+AT380,2))</f>
        <v>0</v>
      </c>
      <c r="AW380" s="104" t="n">
        <f aca="false">IF(T380=0,0,ROUND(T380+AU380,2))</f>
        <v>0</v>
      </c>
      <c r="AX380" s="104" t="n">
        <f aca="false">IF(U380=0,0,ROUND(U380+AV380,2))</f>
        <v>0</v>
      </c>
      <c r="AY380" s="104" t="n">
        <f aca="false">IF(V380=0,0,ROUND(V380+AW380,2))</f>
        <v>0</v>
      </c>
      <c r="AZ380" s="104" t="n">
        <f aca="false">IF(W380=0,0,ROUND(W380+AX380,2))</f>
        <v>0</v>
      </c>
      <c r="BA380" s="104" t="n">
        <f aca="false">IF(X380=0,0,ROUND(X380+AY380,2))</f>
        <v>0</v>
      </c>
      <c r="BB380" s="104" t="n">
        <f aca="false">IF(Y380=0,0,ROUND(Y380+AZ380,2))</f>
        <v>0</v>
      </c>
      <c r="BC380" s="104" t="n">
        <f aca="false">IF(Z380=0,0,ROUND(Z380+BA380,2))</f>
        <v>0</v>
      </c>
      <c r="BD380" s="104" t="n">
        <f aca="false">IF(AA380=0,0,ROUND(AA380+BB380,2))</f>
        <v>0</v>
      </c>
      <c r="BE380" s="104" t="n">
        <f aca="false">IF(AB380=0,0,ROUND(AB380+BC380,2))</f>
        <v>0</v>
      </c>
      <c r="BF380" s="104" t="n">
        <f aca="false">IF(AC380=0,0,ROUND(AC380+BD380,2))</f>
        <v>0</v>
      </c>
      <c r="BG380" s="93"/>
      <c r="BH380" s="93"/>
      <c r="BI380" s="85"/>
    </row>
    <row r="381" customFormat="false" ht="15" hidden="false" customHeight="false" outlineLevel="0" collapsed="false">
      <c r="A381" s="20" t="n">
        <v>190</v>
      </c>
      <c r="B381" s="21"/>
      <c r="C381" s="22" t="s">
        <v>7</v>
      </c>
      <c r="D381" s="102"/>
      <c r="E381" s="102"/>
      <c r="F381" s="102"/>
      <c r="G381" s="102"/>
      <c r="H381" s="102"/>
      <c r="I381" s="102"/>
      <c r="J381" s="102"/>
      <c r="K381" s="102"/>
      <c r="L381" s="102"/>
      <c r="M381" s="102"/>
      <c r="N381" s="102"/>
      <c r="O381" s="102"/>
      <c r="P381" s="102"/>
      <c r="Q381" s="102"/>
      <c r="R381" s="102"/>
      <c r="S381" s="102"/>
      <c r="T381" s="102"/>
      <c r="U381" s="102"/>
      <c r="V381" s="102"/>
      <c r="W381" s="102"/>
      <c r="X381" s="102"/>
      <c r="Y381" s="102"/>
      <c r="Z381" s="102"/>
      <c r="AA381" s="102"/>
      <c r="AB381" s="102"/>
      <c r="AC381" s="102"/>
      <c r="AD381" s="103"/>
      <c r="AE381" s="103"/>
      <c r="AF381" s="67" t="str">
        <f aca="false">C381</f>
        <v>左</v>
      </c>
      <c r="AG381" s="104" t="n">
        <f aca="false">IF(D381=0,0,ROUND(D381+AI381,2))</f>
        <v>0</v>
      </c>
      <c r="AH381" s="104" t="n">
        <f aca="false">IF(E381=0,0,ROUND(E381+AJ381,2))</f>
        <v>0</v>
      </c>
      <c r="AI381" s="104" t="n">
        <f aca="false">IF(F381=0,0,ROUND(F381+AK381,2))</f>
        <v>0</v>
      </c>
      <c r="AJ381" s="104" t="n">
        <f aca="false">IF(G381=0,0,ROUND(G381+AL381,2))</f>
        <v>0</v>
      </c>
      <c r="AK381" s="104" t="n">
        <f aca="false">IF(H381=0,0,ROUND(H381+AM381,2))</f>
        <v>0</v>
      </c>
      <c r="AL381" s="104" t="n">
        <f aca="false">IF(I381=0,0,ROUND(I381+AN381,2))</f>
        <v>0</v>
      </c>
      <c r="AM381" s="104" t="n">
        <f aca="false">IF(J381=0,0,ROUND(J381+AO381,2))</f>
        <v>0</v>
      </c>
      <c r="AN381" s="104" t="n">
        <f aca="false">IF(K381=0,0,ROUND(K381+AP381,2))</f>
        <v>0</v>
      </c>
      <c r="AO381" s="104" t="n">
        <f aca="false">IF(L381=0,0,ROUND(L381+AQ381,2))</f>
        <v>0</v>
      </c>
      <c r="AP381" s="104" t="n">
        <f aca="false">IF(M381=0,0,ROUND(M381+AR381,2))</f>
        <v>0</v>
      </c>
      <c r="AQ381" s="104" t="n">
        <f aca="false">IF(N381=0,0,ROUND(N381+AS381,2))</f>
        <v>0</v>
      </c>
      <c r="AR381" s="104" t="n">
        <f aca="false">IF(O381=0,0,ROUND(O381+AT381,2))</f>
        <v>0</v>
      </c>
      <c r="AS381" s="104" t="n">
        <f aca="false">IF(P381=0,0,ROUND(P381+AU381,2))</f>
        <v>0</v>
      </c>
      <c r="AT381" s="104" t="n">
        <f aca="false">IF(Q381=0,0,ROUND(Q381+AV381,2))</f>
        <v>0</v>
      </c>
      <c r="AU381" s="104" t="n">
        <f aca="false">IF(R381=0,0,ROUND(R381+AW381,2))</f>
        <v>0</v>
      </c>
      <c r="AV381" s="104" t="n">
        <f aca="false">IF(S381=0,0,ROUND(S381+AX381,2))</f>
        <v>0</v>
      </c>
      <c r="AW381" s="104" t="n">
        <f aca="false">IF(T381=0,0,ROUND(T381+AY381,2))</f>
        <v>0</v>
      </c>
      <c r="AX381" s="104" t="n">
        <f aca="false">IF(U381=0,0,ROUND(U381+AZ381,2))</f>
        <v>0</v>
      </c>
      <c r="AY381" s="104" t="n">
        <f aca="false">IF(V381=0,0,ROUND(V381+BA381,2))</f>
        <v>0</v>
      </c>
      <c r="AZ381" s="104" t="n">
        <f aca="false">IF(W381=0,0,ROUND(W381+BB381,2))</f>
        <v>0</v>
      </c>
      <c r="BA381" s="104" t="n">
        <f aca="false">IF(X381=0,0,ROUND(X381+BC381,2))</f>
        <v>0</v>
      </c>
      <c r="BB381" s="104" t="n">
        <f aca="false">IF(Y381=0,0,ROUND(Y381+BD381,2))</f>
        <v>0</v>
      </c>
      <c r="BC381" s="104" t="n">
        <f aca="false">IF(Z381=0,0,ROUND(Z381+BE381,2))</f>
        <v>0</v>
      </c>
      <c r="BD381" s="104" t="n">
        <f aca="false">IF(AA381=0,0,ROUND(AA381+BF381,2))</f>
        <v>0</v>
      </c>
      <c r="BE381" s="104" t="n">
        <f aca="false">IF(AB381=0,0,ROUND(AB381+BG381,2))</f>
        <v>0</v>
      </c>
      <c r="BF381" s="104" t="n">
        <f aca="false">IF(AC381=0,0,ROUND(AC381+BH381,2))</f>
        <v>0</v>
      </c>
      <c r="BG381" s="93"/>
      <c r="BH381" s="93"/>
      <c r="BI381" s="85"/>
    </row>
    <row r="382" customFormat="false" ht="15" hidden="false" customHeight="false" outlineLevel="0" collapsed="false">
      <c r="A382" s="20" t="n">
        <v>690</v>
      </c>
      <c r="B382" s="25"/>
      <c r="C382" s="22" t="s">
        <v>8</v>
      </c>
      <c r="D382" s="102"/>
      <c r="E382" s="102"/>
      <c r="F382" s="102"/>
      <c r="G382" s="102"/>
      <c r="H382" s="102"/>
      <c r="I382" s="102"/>
      <c r="J382" s="102"/>
      <c r="K382" s="102"/>
      <c r="L382" s="102"/>
      <c r="M382" s="102"/>
      <c r="N382" s="102"/>
      <c r="O382" s="102"/>
      <c r="P382" s="102"/>
      <c r="Q382" s="102"/>
      <c r="R382" s="102"/>
      <c r="S382" s="102"/>
      <c r="T382" s="102"/>
      <c r="U382" s="102"/>
      <c r="V382" s="102"/>
      <c r="W382" s="102"/>
      <c r="X382" s="102"/>
      <c r="Y382" s="102"/>
      <c r="Z382" s="102"/>
      <c r="AA382" s="102"/>
      <c r="AB382" s="102"/>
      <c r="AC382" s="102"/>
      <c r="AD382" s="103"/>
      <c r="AE382" s="103"/>
      <c r="AF382" s="67" t="str">
        <f aca="false">C382</f>
        <v>右</v>
      </c>
      <c r="AG382" s="104" t="n">
        <f aca="false">ROUND(D382,2)</f>
        <v>0</v>
      </c>
      <c r="AH382" s="104" t="n">
        <f aca="false">ROUND(E382,2)</f>
        <v>0</v>
      </c>
      <c r="AI382" s="104" t="n">
        <f aca="false">IF(F382=0,0,ROUND(F382+AG382,2))</f>
        <v>0</v>
      </c>
      <c r="AJ382" s="104" t="n">
        <f aca="false">IF(G382=0,0,ROUND(G382+AH382,2))</f>
        <v>0</v>
      </c>
      <c r="AK382" s="104" t="n">
        <f aca="false">IF(H382=0,0,ROUND(H382+AI382,2))</f>
        <v>0</v>
      </c>
      <c r="AL382" s="104" t="n">
        <f aca="false">IF(I382=0,0,ROUND(I382+AJ382,2))</f>
        <v>0</v>
      </c>
      <c r="AM382" s="104" t="n">
        <f aca="false">IF(J382=0,0,ROUND(J382+AK382,2))</f>
        <v>0</v>
      </c>
      <c r="AN382" s="104" t="n">
        <f aca="false">IF(K382=0,0,ROUND(K382+AL382,2))</f>
        <v>0</v>
      </c>
      <c r="AO382" s="104" t="n">
        <f aca="false">IF(L382=0,0,ROUND(L382+AM382,2))</f>
        <v>0</v>
      </c>
      <c r="AP382" s="104" t="n">
        <f aca="false">IF(M382=0,0,ROUND(M382+AN382,2))</f>
        <v>0</v>
      </c>
      <c r="AQ382" s="104" t="n">
        <f aca="false">IF(N382=0,0,ROUND(N382+AO382,2))</f>
        <v>0</v>
      </c>
      <c r="AR382" s="104" t="n">
        <f aca="false">IF(O382=0,0,ROUND(O382+AP382,2))</f>
        <v>0</v>
      </c>
      <c r="AS382" s="104" t="n">
        <f aca="false">IF(P382=0,0,ROUND(P382+AQ382,2))</f>
        <v>0</v>
      </c>
      <c r="AT382" s="104" t="n">
        <f aca="false">IF(Q382=0,0,ROUND(Q382+AR382,2))</f>
        <v>0</v>
      </c>
      <c r="AU382" s="104" t="n">
        <f aca="false">IF(R382=0,0,ROUND(R382+AS382,2))</f>
        <v>0</v>
      </c>
      <c r="AV382" s="104" t="n">
        <f aca="false">IF(S382=0,0,ROUND(S382+AT382,2))</f>
        <v>0</v>
      </c>
      <c r="AW382" s="104" t="n">
        <f aca="false">IF(T382=0,0,ROUND(T382+AU382,2))</f>
        <v>0</v>
      </c>
      <c r="AX382" s="104" t="n">
        <f aca="false">IF(U382=0,0,ROUND(U382+AV382,2))</f>
        <v>0</v>
      </c>
      <c r="AY382" s="104" t="n">
        <f aca="false">IF(V382=0,0,ROUND(V382+AW382,2))</f>
        <v>0</v>
      </c>
      <c r="AZ382" s="104" t="n">
        <f aca="false">IF(W382=0,0,ROUND(W382+AX382,2))</f>
        <v>0</v>
      </c>
      <c r="BA382" s="104" t="n">
        <f aca="false">IF(X382=0,0,ROUND(X382+AY382,2))</f>
        <v>0</v>
      </c>
      <c r="BB382" s="104" t="n">
        <f aca="false">IF(Y382=0,0,ROUND(Y382+AZ382,2))</f>
        <v>0</v>
      </c>
      <c r="BC382" s="104" t="n">
        <f aca="false">IF(Z382=0,0,ROUND(Z382+BA382,2))</f>
        <v>0</v>
      </c>
      <c r="BD382" s="104" t="n">
        <f aca="false">IF(AA382=0,0,ROUND(AA382+BB382,2))</f>
        <v>0</v>
      </c>
      <c r="BE382" s="104" t="n">
        <f aca="false">IF(AB382=0,0,ROUND(AB382+BC382,2))</f>
        <v>0</v>
      </c>
      <c r="BF382" s="104" t="n">
        <f aca="false">IF(AC382=0,0,ROUND(AC382+BD382,2))</f>
        <v>0</v>
      </c>
      <c r="BG382" s="93"/>
      <c r="BH382" s="93"/>
      <c r="BI382" s="85"/>
    </row>
    <row r="383" customFormat="false" ht="15" hidden="false" customHeight="false" outlineLevel="0" collapsed="false">
      <c r="A383" s="20" t="n">
        <v>191</v>
      </c>
      <c r="B383" s="21"/>
      <c r="C383" s="22" t="s">
        <v>7</v>
      </c>
      <c r="D383" s="102"/>
      <c r="E383" s="102"/>
      <c r="F383" s="102"/>
      <c r="G383" s="102"/>
      <c r="H383" s="102"/>
      <c r="I383" s="102"/>
      <c r="J383" s="102"/>
      <c r="K383" s="102"/>
      <c r="L383" s="102"/>
      <c r="M383" s="102"/>
      <c r="N383" s="102"/>
      <c r="O383" s="102"/>
      <c r="P383" s="102"/>
      <c r="Q383" s="102"/>
      <c r="R383" s="102"/>
      <c r="S383" s="102"/>
      <c r="T383" s="102"/>
      <c r="U383" s="102"/>
      <c r="V383" s="102"/>
      <c r="W383" s="102"/>
      <c r="X383" s="102"/>
      <c r="Y383" s="102"/>
      <c r="Z383" s="102"/>
      <c r="AA383" s="102"/>
      <c r="AB383" s="102"/>
      <c r="AC383" s="102"/>
      <c r="AD383" s="103"/>
      <c r="AE383" s="103"/>
      <c r="AF383" s="67" t="str">
        <f aca="false">C383</f>
        <v>左</v>
      </c>
      <c r="AG383" s="104" t="n">
        <f aca="false">IF(D383=0,0,ROUND(D383+AI383,2))</f>
        <v>0</v>
      </c>
      <c r="AH383" s="104" t="n">
        <f aca="false">IF(E383=0,0,ROUND(E383+AJ383,2))</f>
        <v>0</v>
      </c>
      <c r="AI383" s="104" t="n">
        <f aca="false">IF(F383=0,0,ROUND(F383+AK383,2))</f>
        <v>0</v>
      </c>
      <c r="AJ383" s="104" t="n">
        <f aca="false">IF(G383=0,0,ROUND(G383+AL383,2))</f>
        <v>0</v>
      </c>
      <c r="AK383" s="104" t="n">
        <f aca="false">IF(H383=0,0,ROUND(H383+AM383,2))</f>
        <v>0</v>
      </c>
      <c r="AL383" s="104" t="n">
        <f aca="false">IF(I383=0,0,ROUND(I383+AN383,2))</f>
        <v>0</v>
      </c>
      <c r="AM383" s="104" t="n">
        <f aca="false">IF(J383=0,0,ROUND(J383+AO383,2))</f>
        <v>0</v>
      </c>
      <c r="AN383" s="104" t="n">
        <f aca="false">IF(K383=0,0,ROUND(K383+AP383,2))</f>
        <v>0</v>
      </c>
      <c r="AO383" s="104" t="n">
        <f aca="false">IF(L383=0,0,ROUND(L383+AQ383,2))</f>
        <v>0</v>
      </c>
      <c r="AP383" s="104" t="n">
        <f aca="false">IF(M383=0,0,ROUND(M383+AR383,2))</f>
        <v>0</v>
      </c>
      <c r="AQ383" s="104" t="n">
        <f aca="false">IF(N383=0,0,ROUND(N383+AS383,2))</f>
        <v>0</v>
      </c>
      <c r="AR383" s="104" t="n">
        <f aca="false">IF(O383=0,0,ROUND(O383+AT383,2))</f>
        <v>0</v>
      </c>
      <c r="AS383" s="104" t="n">
        <f aca="false">IF(P383=0,0,ROUND(P383+AU383,2))</f>
        <v>0</v>
      </c>
      <c r="AT383" s="104" t="n">
        <f aca="false">IF(Q383=0,0,ROUND(Q383+AV383,2))</f>
        <v>0</v>
      </c>
      <c r="AU383" s="104" t="n">
        <f aca="false">IF(R383=0,0,ROUND(R383+AW383,2))</f>
        <v>0</v>
      </c>
      <c r="AV383" s="104" t="n">
        <f aca="false">IF(S383=0,0,ROUND(S383+AX383,2))</f>
        <v>0</v>
      </c>
      <c r="AW383" s="104" t="n">
        <f aca="false">IF(T383=0,0,ROUND(T383+AY383,2))</f>
        <v>0</v>
      </c>
      <c r="AX383" s="104" t="n">
        <f aca="false">IF(U383=0,0,ROUND(U383+AZ383,2))</f>
        <v>0</v>
      </c>
      <c r="AY383" s="104" t="n">
        <f aca="false">IF(V383=0,0,ROUND(V383+BA383,2))</f>
        <v>0</v>
      </c>
      <c r="AZ383" s="104" t="n">
        <f aca="false">IF(W383=0,0,ROUND(W383+BB383,2))</f>
        <v>0</v>
      </c>
      <c r="BA383" s="104" t="n">
        <f aca="false">IF(X383=0,0,ROUND(X383+BC383,2))</f>
        <v>0</v>
      </c>
      <c r="BB383" s="104" t="n">
        <f aca="false">IF(Y383=0,0,ROUND(Y383+BD383,2))</f>
        <v>0</v>
      </c>
      <c r="BC383" s="104" t="n">
        <f aca="false">IF(Z383=0,0,ROUND(Z383+BE383,2))</f>
        <v>0</v>
      </c>
      <c r="BD383" s="104" t="n">
        <f aca="false">IF(AA383=0,0,ROUND(AA383+BF383,2))</f>
        <v>0</v>
      </c>
      <c r="BE383" s="104" t="n">
        <f aca="false">IF(AB383=0,0,ROUND(AB383+BG383,2))</f>
        <v>0</v>
      </c>
      <c r="BF383" s="104" t="n">
        <f aca="false">IF(AC383=0,0,ROUND(AC383+BH383,2))</f>
        <v>0</v>
      </c>
      <c r="BG383" s="93"/>
      <c r="BH383" s="93"/>
      <c r="BI383" s="85"/>
    </row>
    <row r="384" customFormat="false" ht="15" hidden="false" customHeight="false" outlineLevel="0" collapsed="false">
      <c r="A384" s="20" t="n">
        <v>691</v>
      </c>
      <c r="B384" s="25"/>
      <c r="C384" s="22" t="s">
        <v>8</v>
      </c>
      <c r="D384" s="102"/>
      <c r="E384" s="102"/>
      <c r="F384" s="102"/>
      <c r="G384" s="102"/>
      <c r="H384" s="102"/>
      <c r="I384" s="102"/>
      <c r="J384" s="102"/>
      <c r="K384" s="102"/>
      <c r="L384" s="102"/>
      <c r="M384" s="102"/>
      <c r="N384" s="102"/>
      <c r="O384" s="102"/>
      <c r="P384" s="102"/>
      <c r="Q384" s="102"/>
      <c r="R384" s="102"/>
      <c r="S384" s="102"/>
      <c r="T384" s="102"/>
      <c r="U384" s="102"/>
      <c r="V384" s="102"/>
      <c r="W384" s="102"/>
      <c r="X384" s="102"/>
      <c r="Y384" s="102"/>
      <c r="Z384" s="102"/>
      <c r="AA384" s="102"/>
      <c r="AB384" s="102"/>
      <c r="AC384" s="102"/>
      <c r="AD384" s="103"/>
      <c r="AE384" s="103"/>
      <c r="AF384" s="67" t="str">
        <f aca="false">C384</f>
        <v>右</v>
      </c>
      <c r="AG384" s="104" t="n">
        <f aca="false">ROUND(D384,2)</f>
        <v>0</v>
      </c>
      <c r="AH384" s="104" t="n">
        <f aca="false">ROUND(E384,2)</f>
        <v>0</v>
      </c>
      <c r="AI384" s="104" t="n">
        <f aca="false">IF(F384=0,0,ROUND(F384+AG384,2))</f>
        <v>0</v>
      </c>
      <c r="AJ384" s="104" t="n">
        <f aca="false">IF(G384=0,0,ROUND(G384+AH384,2))</f>
        <v>0</v>
      </c>
      <c r="AK384" s="104" t="n">
        <f aca="false">IF(H384=0,0,ROUND(H384+AI384,2))</f>
        <v>0</v>
      </c>
      <c r="AL384" s="104" t="n">
        <f aca="false">IF(I384=0,0,ROUND(I384+AJ384,2))</f>
        <v>0</v>
      </c>
      <c r="AM384" s="104" t="n">
        <f aca="false">IF(J384=0,0,ROUND(J384+AK384,2))</f>
        <v>0</v>
      </c>
      <c r="AN384" s="104" t="n">
        <f aca="false">IF(K384=0,0,ROUND(K384+AL384,2))</f>
        <v>0</v>
      </c>
      <c r="AO384" s="104" t="n">
        <f aca="false">IF(L384=0,0,ROUND(L384+AM384,2))</f>
        <v>0</v>
      </c>
      <c r="AP384" s="104" t="n">
        <f aca="false">IF(M384=0,0,ROUND(M384+AN384,2))</f>
        <v>0</v>
      </c>
      <c r="AQ384" s="104" t="n">
        <f aca="false">IF(N384=0,0,ROUND(N384+AO384,2))</f>
        <v>0</v>
      </c>
      <c r="AR384" s="104" t="n">
        <f aca="false">IF(O384=0,0,ROUND(O384+AP384,2))</f>
        <v>0</v>
      </c>
      <c r="AS384" s="104" t="n">
        <f aca="false">IF(P384=0,0,ROUND(P384+AQ384,2))</f>
        <v>0</v>
      </c>
      <c r="AT384" s="104" t="n">
        <f aca="false">IF(Q384=0,0,ROUND(Q384+AR384,2))</f>
        <v>0</v>
      </c>
      <c r="AU384" s="104" t="n">
        <f aca="false">IF(R384=0,0,ROUND(R384+AS384,2))</f>
        <v>0</v>
      </c>
      <c r="AV384" s="104" t="n">
        <f aca="false">IF(S384=0,0,ROUND(S384+AT384,2))</f>
        <v>0</v>
      </c>
      <c r="AW384" s="104" t="n">
        <f aca="false">IF(T384=0,0,ROUND(T384+AU384,2))</f>
        <v>0</v>
      </c>
      <c r="AX384" s="104" t="n">
        <f aca="false">IF(U384=0,0,ROUND(U384+AV384,2))</f>
        <v>0</v>
      </c>
      <c r="AY384" s="104" t="n">
        <f aca="false">IF(V384=0,0,ROUND(V384+AW384,2))</f>
        <v>0</v>
      </c>
      <c r="AZ384" s="104" t="n">
        <f aca="false">IF(W384=0,0,ROUND(W384+AX384,2))</f>
        <v>0</v>
      </c>
      <c r="BA384" s="104" t="n">
        <f aca="false">IF(X384=0,0,ROUND(X384+AY384,2))</f>
        <v>0</v>
      </c>
      <c r="BB384" s="104" t="n">
        <f aca="false">IF(Y384=0,0,ROUND(Y384+AZ384,2))</f>
        <v>0</v>
      </c>
      <c r="BC384" s="104" t="n">
        <f aca="false">IF(Z384=0,0,ROUND(Z384+BA384,2))</f>
        <v>0</v>
      </c>
      <c r="BD384" s="104" t="n">
        <f aca="false">IF(AA384=0,0,ROUND(AA384+BB384,2))</f>
        <v>0</v>
      </c>
      <c r="BE384" s="104" t="n">
        <f aca="false">IF(AB384=0,0,ROUND(AB384+BC384,2))</f>
        <v>0</v>
      </c>
      <c r="BF384" s="104" t="n">
        <f aca="false">IF(AC384=0,0,ROUND(AC384+BD384,2))</f>
        <v>0</v>
      </c>
      <c r="BG384" s="93"/>
      <c r="BH384" s="93"/>
      <c r="BI384" s="85"/>
    </row>
    <row r="385" customFormat="false" ht="15" hidden="false" customHeight="false" outlineLevel="0" collapsed="false">
      <c r="A385" s="20" t="n">
        <v>192</v>
      </c>
      <c r="B385" s="21"/>
      <c r="C385" s="22" t="s">
        <v>7</v>
      </c>
      <c r="D385" s="102"/>
      <c r="E385" s="102"/>
      <c r="F385" s="102"/>
      <c r="G385" s="102"/>
      <c r="H385" s="102"/>
      <c r="I385" s="102"/>
      <c r="J385" s="102"/>
      <c r="K385" s="102"/>
      <c r="L385" s="102"/>
      <c r="M385" s="102"/>
      <c r="N385" s="102"/>
      <c r="O385" s="102"/>
      <c r="P385" s="102"/>
      <c r="Q385" s="102"/>
      <c r="R385" s="102"/>
      <c r="S385" s="102"/>
      <c r="T385" s="102"/>
      <c r="U385" s="102"/>
      <c r="V385" s="102"/>
      <c r="W385" s="102"/>
      <c r="X385" s="102"/>
      <c r="Y385" s="102"/>
      <c r="Z385" s="102"/>
      <c r="AA385" s="102"/>
      <c r="AB385" s="102"/>
      <c r="AC385" s="102"/>
      <c r="AD385" s="103"/>
      <c r="AE385" s="103"/>
      <c r="AF385" s="67" t="str">
        <f aca="false">C385</f>
        <v>左</v>
      </c>
      <c r="AG385" s="104" t="n">
        <f aca="false">IF(D385=0,0,ROUND(D385+AI385,2))</f>
        <v>0</v>
      </c>
      <c r="AH385" s="104" t="n">
        <f aca="false">IF(E385=0,0,ROUND(E385+AJ385,2))</f>
        <v>0</v>
      </c>
      <c r="AI385" s="104" t="n">
        <f aca="false">IF(F385=0,0,ROUND(F385+AK385,2))</f>
        <v>0</v>
      </c>
      <c r="AJ385" s="104" t="n">
        <f aca="false">IF(G385=0,0,ROUND(G385+AL385,2))</f>
        <v>0</v>
      </c>
      <c r="AK385" s="104" t="n">
        <f aca="false">IF(H385=0,0,ROUND(H385+AM385,2))</f>
        <v>0</v>
      </c>
      <c r="AL385" s="104" t="n">
        <f aca="false">IF(I385=0,0,ROUND(I385+AN385,2))</f>
        <v>0</v>
      </c>
      <c r="AM385" s="104" t="n">
        <f aca="false">IF(J385=0,0,ROUND(J385+AO385,2))</f>
        <v>0</v>
      </c>
      <c r="AN385" s="104" t="n">
        <f aca="false">IF(K385=0,0,ROUND(K385+AP385,2))</f>
        <v>0</v>
      </c>
      <c r="AO385" s="104" t="n">
        <f aca="false">IF(L385=0,0,ROUND(L385+AQ385,2))</f>
        <v>0</v>
      </c>
      <c r="AP385" s="104" t="n">
        <f aca="false">IF(M385=0,0,ROUND(M385+AR385,2))</f>
        <v>0</v>
      </c>
      <c r="AQ385" s="104" t="n">
        <f aca="false">IF(N385=0,0,ROUND(N385+AS385,2))</f>
        <v>0</v>
      </c>
      <c r="AR385" s="104" t="n">
        <f aca="false">IF(O385=0,0,ROUND(O385+AT385,2))</f>
        <v>0</v>
      </c>
      <c r="AS385" s="104" t="n">
        <f aca="false">IF(P385=0,0,ROUND(P385+AU385,2))</f>
        <v>0</v>
      </c>
      <c r="AT385" s="104" t="n">
        <f aca="false">IF(Q385=0,0,ROUND(Q385+AV385,2))</f>
        <v>0</v>
      </c>
      <c r="AU385" s="104" t="n">
        <f aca="false">IF(R385=0,0,ROUND(R385+AW385,2))</f>
        <v>0</v>
      </c>
      <c r="AV385" s="104" t="n">
        <f aca="false">IF(S385=0,0,ROUND(S385+AX385,2))</f>
        <v>0</v>
      </c>
      <c r="AW385" s="104" t="n">
        <f aca="false">IF(T385=0,0,ROUND(T385+AY385,2))</f>
        <v>0</v>
      </c>
      <c r="AX385" s="104" t="n">
        <f aca="false">IF(U385=0,0,ROUND(U385+AZ385,2))</f>
        <v>0</v>
      </c>
      <c r="AY385" s="104" t="n">
        <f aca="false">IF(V385=0,0,ROUND(V385+BA385,2))</f>
        <v>0</v>
      </c>
      <c r="AZ385" s="104" t="n">
        <f aca="false">IF(W385=0,0,ROUND(W385+BB385,2))</f>
        <v>0</v>
      </c>
      <c r="BA385" s="104" t="n">
        <f aca="false">IF(X385=0,0,ROUND(X385+BC385,2))</f>
        <v>0</v>
      </c>
      <c r="BB385" s="104" t="n">
        <f aca="false">IF(Y385=0,0,ROUND(Y385+BD385,2))</f>
        <v>0</v>
      </c>
      <c r="BC385" s="104" t="n">
        <f aca="false">IF(Z385=0,0,ROUND(Z385+BE385,2))</f>
        <v>0</v>
      </c>
      <c r="BD385" s="104" t="n">
        <f aca="false">IF(AA385=0,0,ROUND(AA385+BF385,2))</f>
        <v>0</v>
      </c>
      <c r="BE385" s="104" t="n">
        <f aca="false">IF(AB385=0,0,ROUND(AB385+BG385,2))</f>
        <v>0</v>
      </c>
      <c r="BF385" s="104" t="n">
        <f aca="false">IF(AC385=0,0,ROUND(AC385+BH385,2))</f>
        <v>0</v>
      </c>
      <c r="BG385" s="93"/>
      <c r="BH385" s="93"/>
      <c r="BI385" s="85"/>
    </row>
    <row r="386" customFormat="false" ht="15" hidden="false" customHeight="false" outlineLevel="0" collapsed="false">
      <c r="A386" s="20" t="n">
        <v>692</v>
      </c>
      <c r="B386" s="25"/>
      <c r="C386" s="22" t="s">
        <v>8</v>
      </c>
      <c r="D386" s="102"/>
      <c r="E386" s="102"/>
      <c r="F386" s="102"/>
      <c r="G386" s="102"/>
      <c r="H386" s="102"/>
      <c r="I386" s="102"/>
      <c r="J386" s="102"/>
      <c r="K386" s="102"/>
      <c r="L386" s="102"/>
      <c r="M386" s="102"/>
      <c r="N386" s="102"/>
      <c r="O386" s="102"/>
      <c r="P386" s="102"/>
      <c r="Q386" s="102"/>
      <c r="R386" s="102"/>
      <c r="S386" s="102"/>
      <c r="T386" s="102"/>
      <c r="U386" s="102"/>
      <c r="V386" s="102"/>
      <c r="W386" s="102"/>
      <c r="X386" s="102"/>
      <c r="Y386" s="102"/>
      <c r="Z386" s="102"/>
      <c r="AA386" s="102"/>
      <c r="AB386" s="102"/>
      <c r="AC386" s="102"/>
      <c r="AD386" s="103"/>
      <c r="AE386" s="103"/>
      <c r="AF386" s="67" t="str">
        <f aca="false">C386</f>
        <v>右</v>
      </c>
      <c r="AG386" s="104" t="n">
        <f aca="false">ROUND(D386,2)</f>
        <v>0</v>
      </c>
      <c r="AH386" s="104" t="n">
        <f aca="false">ROUND(E386,2)</f>
        <v>0</v>
      </c>
      <c r="AI386" s="104" t="n">
        <f aca="false">IF(F386=0,0,ROUND(F386+AG386,2))</f>
        <v>0</v>
      </c>
      <c r="AJ386" s="104" t="n">
        <f aca="false">IF(G386=0,0,ROUND(G386+AH386,2))</f>
        <v>0</v>
      </c>
      <c r="AK386" s="104" t="n">
        <f aca="false">IF(H386=0,0,ROUND(H386+AI386,2))</f>
        <v>0</v>
      </c>
      <c r="AL386" s="104" t="n">
        <f aca="false">IF(I386=0,0,ROUND(I386+AJ386,2))</f>
        <v>0</v>
      </c>
      <c r="AM386" s="104" t="n">
        <f aca="false">IF(J386=0,0,ROUND(J386+AK386,2))</f>
        <v>0</v>
      </c>
      <c r="AN386" s="104" t="n">
        <f aca="false">IF(K386=0,0,ROUND(K386+AL386,2))</f>
        <v>0</v>
      </c>
      <c r="AO386" s="104" t="n">
        <f aca="false">IF(L386=0,0,ROUND(L386+AM386,2))</f>
        <v>0</v>
      </c>
      <c r="AP386" s="104" t="n">
        <f aca="false">IF(M386=0,0,ROUND(M386+AN386,2))</f>
        <v>0</v>
      </c>
      <c r="AQ386" s="104" t="n">
        <f aca="false">IF(N386=0,0,ROUND(N386+AO386,2))</f>
        <v>0</v>
      </c>
      <c r="AR386" s="104" t="n">
        <f aca="false">IF(O386=0,0,ROUND(O386+AP386,2))</f>
        <v>0</v>
      </c>
      <c r="AS386" s="104" t="n">
        <f aca="false">IF(P386=0,0,ROUND(P386+AQ386,2))</f>
        <v>0</v>
      </c>
      <c r="AT386" s="104" t="n">
        <f aca="false">IF(Q386=0,0,ROUND(Q386+AR386,2))</f>
        <v>0</v>
      </c>
      <c r="AU386" s="104" t="n">
        <f aca="false">IF(R386=0,0,ROUND(R386+AS386,2))</f>
        <v>0</v>
      </c>
      <c r="AV386" s="104" t="n">
        <f aca="false">IF(S386=0,0,ROUND(S386+AT386,2))</f>
        <v>0</v>
      </c>
      <c r="AW386" s="104" t="n">
        <f aca="false">IF(T386=0,0,ROUND(T386+AU386,2))</f>
        <v>0</v>
      </c>
      <c r="AX386" s="104" t="n">
        <f aca="false">IF(U386=0,0,ROUND(U386+AV386,2))</f>
        <v>0</v>
      </c>
      <c r="AY386" s="104" t="n">
        <f aca="false">IF(V386=0,0,ROUND(V386+AW386,2))</f>
        <v>0</v>
      </c>
      <c r="AZ386" s="104" t="n">
        <f aca="false">IF(W386=0,0,ROUND(W386+AX386,2))</f>
        <v>0</v>
      </c>
      <c r="BA386" s="104" t="n">
        <f aca="false">IF(X386=0,0,ROUND(X386+AY386,2))</f>
        <v>0</v>
      </c>
      <c r="BB386" s="104" t="n">
        <f aca="false">IF(Y386=0,0,ROUND(Y386+AZ386,2))</f>
        <v>0</v>
      </c>
      <c r="BC386" s="104" t="n">
        <f aca="false">IF(Z386=0,0,ROUND(Z386+BA386,2))</f>
        <v>0</v>
      </c>
      <c r="BD386" s="104" t="n">
        <f aca="false">IF(AA386=0,0,ROUND(AA386+BB386,2))</f>
        <v>0</v>
      </c>
      <c r="BE386" s="104" t="n">
        <f aca="false">IF(AB386=0,0,ROUND(AB386+BC386,2))</f>
        <v>0</v>
      </c>
      <c r="BF386" s="104" t="n">
        <f aca="false">IF(AC386=0,0,ROUND(AC386+BD386,2))</f>
        <v>0</v>
      </c>
      <c r="BG386" s="93"/>
      <c r="BH386" s="93"/>
      <c r="BI386" s="85"/>
    </row>
    <row r="387" customFormat="false" ht="15" hidden="false" customHeight="false" outlineLevel="0" collapsed="false">
      <c r="A387" s="20" t="n">
        <v>193</v>
      </c>
      <c r="B387" s="21"/>
      <c r="C387" s="22" t="s">
        <v>7</v>
      </c>
      <c r="D387" s="102"/>
      <c r="E387" s="102"/>
      <c r="F387" s="102"/>
      <c r="G387" s="102"/>
      <c r="H387" s="102"/>
      <c r="I387" s="102"/>
      <c r="J387" s="102"/>
      <c r="K387" s="102"/>
      <c r="L387" s="102"/>
      <c r="M387" s="102"/>
      <c r="N387" s="102"/>
      <c r="O387" s="102"/>
      <c r="P387" s="102"/>
      <c r="Q387" s="102"/>
      <c r="R387" s="102"/>
      <c r="S387" s="102"/>
      <c r="T387" s="102"/>
      <c r="U387" s="102"/>
      <c r="V387" s="102"/>
      <c r="W387" s="102"/>
      <c r="X387" s="102"/>
      <c r="Y387" s="102"/>
      <c r="Z387" s="102"/>
      <c r="AA387" s="102"/>
      <c r="AB387" s="102"/>
      <c r="AC387" s="102"/>
      <c r="AD387" s="103"/>
      <c r="AE387" s="103"/>
      <c r="AF387" s="67" t="str">
        <f aca="false">C387</f>
        <v>左</v>
      </c>
      <c r="AG387" s="104" t="n">
        <f aca="false">IF(D387=0,0,ROUND(D387+AI387,2))</f>
        <v>0</v>
      </c>
      <c r="AH387" s="104" t="n">
        <f aca="false">IF(E387=0,0,ROUND(E387+AJ387,2))</f>
        <v>0</v>
      </c>
      <c r="AI387" s="104" t="n">
        <f aca="false">IF(F387=0,0,ROUND(F387+AK387,2))</f>
        <v>0</v>
      </c>
      <c r="AJ387" s="104" t="n">
        <f aca="false">IF(G387=0,0,ROUND(G387+AL387,2))</f>
        <v>0</v>
      </c>
      <c r="AK387" s="104" t="n">
        <f aca="false">IF(H387=0,0,ROUND(H387+AM387,2))</f>
        <v>0</v>
      </c>
      <c r="AL387" s="104" t="n">
        <f aca="false">IF(I387=0,0,ROUND(I387+AN387,2))</f>
        <v>0</v>
      </c>
      <c r="AM387" s="104" t="n">
        <f aca="false">IF(J387=0,0,ROUND(J387+AO387,2))</f>
        <v>0</v>
      </c>
      <c r="AN387" s="104" t="n">
        <f aca="false">IF(K387=0,0,ROUND(K387+AP387,2))</f>
        <v>0</v>
      </c>
      <c r="AO387" s="104" t="n">
        <f aca="false">IF(L387=0,0,ROUND(L387+AQ387,2))</f>
        <v>0</v>
      </c>
      <c r="AP387" s="104" t="n">
        <f aca="false">IF(M387=0,0,ROUND(M387+AR387,2))</f>
        <v>0</v>
      </c>
      <c r="AQ387" s="104" t="n">
        <f aca="false">IF(N387=0,0,ROUND(N387+AS387,2))</f>
        <v>0</v>
      </c>
      <c r="AR387" s="104" t="n">
        <f aca="false">IF(O387=0,0,ROUND(O387+AT387,2))</f>
        <v>0</v>
      </c>
      <c r="AS387" s="104" t="n">
        <f aca="false">IF(P387=0,0,ROUND(P387+AU387,2))</f>
        <v>0</v>
      </c>
      <c r="AT387" s="104" t="n">
        <f aca="false">IF(Q387=0,0,ROUND(Q387+AV387,2))</f>
        <v>0</v>
      </c>
      <c r="AU387" s="104" t="n">
        <f aca="false">IF(R387=0,0,ROUND(R387+AW387,2))</f>
        <v>0</v>
      </c>
      <c r="AV387" s="104" t="n">
        <f aca="false">IF(S387=0,0,ROUND(S387+AX387,2))</f>
        <v>0</v>
      </c>
      <c r="AW387" s="104" t="n">
        <f aca="false">IF(T387=0,0,ROUND(T387+AY387,2))</f>
        <v>0</v>
      </c>
      <c r="AX387" s="104" t="n">
        <f aca="false">IF(U387=0,0,ROUND(U387+AZ387,2))</f>
        <v>0</v>
      </c>
      <c r="AY387" s="104" t="n">
        <f aca="false">IF(V387=0,0,ROUND(V387+BA387,2))</f>
        <v>0</v>
      </c>
      <c r="AZ387" s="104" t="n">
        <f aca="false">IF(W387=0,0,ROUND(W387+BB387,2))</f>
        <v>0</v>
      </c>
      <c r="BA387" s="104" t="n">
        <f aca="false">IF(X387=0,0,ROUND(X387+BC387,2))</f>
        <v>0</v>
      </c>
      <c r="BB387" s="104" t="n">
        <f aca="false">IF(Y387=0,0,ROUND(Y387+BD387,2))</f>
        <v>0</v>
      </c>
      <c r="BC387" s="104" t="n">
        <f aca="false">IF(Z387=0,0,ROUND(Z387+BE387,2))</f>
        <v>0</v>
      </c>
      <c r="BD387" s="104" t="n">
        <f aca="false">IF(AA387=0,0,ROUND(AA387+BF387,2))</f>
        <v>0</v>
      </c>
      <c r="BE387" s="104" t="n">
        <f aca="false">IF(AB387=0,0,ROUND(AB387+BG387,2))</f>
        <v>0</v>
      </c>
      <c r="BF387" s="104" t="n">
        <f aca="false">IF(AC387=0,0,ROUND(AC387+BH387,2))</f>
        <v>0</v>
      </c>
      <c r="BG387" s="93"/>
      <c r="BH387" s="93"/>
      <c r="BI387" s="85"/>
    </row>
    <row r="388" customFormat="false" ht="15" hidden="false" customHeight="false" outlineLevel="0" collapsed="false">
      <c r="A388" s="20" t="n">
        <v>693</v>
      </c>
      <c r="B388" s="25"/>
      <c r="C388" s="22" t="s">
        <v>8</v>
      </c>
      <c r="D388" s="102"/>
      <c r="E388" s="102"/>
      <c r="F388" s="102"/>
      <c r="G388" s="102"/>
      <c r="H388" s="102"/>
      <c r="I388" s="102"/>
      <c r="J388" s="102"/>
      <c r="K388" s="102"/>
      <c r="L388" s="102"/>
      <c r="M388" s="102"/>
      <c r="N388" s="102"/>
      <c r="O388" s="102"/>
      <c r="P388" s="102"/>
      <c r="Q388" s="102"/>
      <c r="R388" s="102"/>
      <c r="S388" s="102"/>
      <c r="T388" s="102"/>
      <c r="U388" s="102"/>
      <c r="V388" s="102"/>
      <c r="W388" s="102"/>
      <c r="X388" s="102"/>
      <c r="Y388" s="102"/>
      <c r="Z388" s="102"/>
      <c r="AA388" s="102"/>
      <c r="AB388" s="102"/>
      <c r="AC388" s="102"/>
      <c r="AD388" s="103"/>
      <c r="AE388" s="103"/>
      <c r="AF388" s="67" t="str">
        <f aca="false">C388</f>
        <v>右</v>
      </c>
      <c r="AG388" s="104" t="n">
        <f aca="false">ROUND(D388,2)</f>
        <v>0</v>
      </c>
      <c r="AH388" s="104" t="n">
        <f aca="false">ROUND(E388,2)</f>
        <v>0</v>
      </c>
      <c r="AI388" s="104" t="n">
        <f aca="false">IF(F388=0,0,ROUND(F388+AG388,2))</f>
        <v>0</v>
      </c>
      <c r="AJ388" s="104" t="n">
        <f aca="false">IF(G388=0,0,ROUND(G388+AH388,2))</f>
        <v>0</v>
      </c>
      <c r="AK388" s="104" t="n">
        <f aca="false">IF(H388=0,0,ROUND(H388+AI388,2))</f>
        <v>0</v>
      </c>
      <c r="AL388" s="104" t="n">
        <f aca="false">IF(I388=0,0,ROUND(I388+AJ388,2))</f>
        <v>0</v>
      </c>
      <c r="AM388" s="104" t="n">
        <f aca="false">IF(J388=0,0,ROUND(J388+AK388,2))</f>
        <v>0</v>
      </c>
      <c r="AN388" s="104" t="n">
        <f aca="false">IF(K388=0,0,ROUND(K388+AL388,2))</f>
        <v>0</v>
      </c>
      <c r="AO388" s="104" t="n">
        <f aca="false">IF(L388=0,0,ROUND(L388+AM388,2))</f>
        <v>0</v>
      </c>
      <c r="AP388" s="104" t="n">
        <f aca="false">IF(M388=0,0,ROUND(M388+AN388,2))</f>
        <v>0</v>
      </c>
      <c r="AQ388" s="104" t="n">
        <f aca="false">IF(N388=0,0,ROUND(N388+AO388,2))</f>
        <v>0</v>
      </c>
      <c r="AR388" s="104" t="n">
        <f aca="false">IF(O388=0,0,ROUND(O388+AP388,2))</f>
        <v>0</v>
      </c>
      <c r="AS388" s="104" t="n">
        <f aca="false">IF(P388=0,0,ROUND(P388+AQ388,2))</f>
        <v>0</v>
      </c>
      <c r="AT388" s="104" t="n">
        <f aca="false">IF(Q388=0,0,ROUND(Q388+AR388,2))</f>
        <v>0</v>
      </c>
      <c r="AU388" s="104" t="n">
        <f aca="false">IF(R388=0,0,ROUND(R388+AS388,2))</f>
        <v>0</v>
      </c>
      <c r="AV388" s="104" t="n">
        <f aca="false">IF(S388=0,0,ROUND(S388+AT388,2))</f>
        <v>0</v>
      </c>
      <c r="AW388" s="104" t="n">
        <f aca="false">IF(T388=0,0,ROUND(T388+AU388,2))</f>
        <v>0</v>
      </c>
      <c r="AX388" s="104" t="n">
        <f aca="false">IF(U388=0,0,ROUND(U388+AV388,2))</f>
        <v>0</v>
      </c>
      <c r="AY388" s="104" t="n">
        <f aca="false">IF(V388=0,0,ROUND(V388+AW388,2))</f>
        <v>0</v>
      </c>
      <c r="AZ388" s="104" t="n">
        <f aca="false">IF(W388=0,0,ROUND(W388+AX388,2))</f>
        <v>0</v>
      </c>
      <c r="BA388" s="104" t="n">
        <f aca="false">IF(X388=0,0,ROUND(X388+AY388,2))</f>
        <v>0</v>
      </c>
      <c r="BB388" s="104" t="n">
        <f aca="false">IF(Y388=0,0,ROUND(Y388+AZ388,2))</f>
        <v>0</v>
      </c>
      <c r="BC388" s="104" t="n">
        <f aca="false">IF(Z388=0,0,ROUND(Z388+BA388,2))</f>
        <v>0</v>
      </c>
      <c r="BD388" s="104" t="n">
        <f aca="false">IF(AA388=0,0,ROUND(AA388+BB388,2))</f>
        <v>0</v>
      </c>
      <c r="BE388" s="104" t="n">
        <f aca="false">IF(AB388=0,0,ROUND(AB388+BC388,2))</f>
        <v>0</v>
      </c>
      <c r="BF388" s="104" t="n">
        <f aca="false">IF(AC388=0,0,ROUND(AC388+BD388,2))</f>
        <v>0</v>
      </c>
      <c r="BG388" s="93"/>
      <c r="BH388" s="93"/>
      <c r="BI388" s="85"/>
    </row>
    <row r="389" customFormat="false" ht="15" hidden="false" customHeight="false" outlineLevel="0" collapsed="false">
      <c r="A389" s="20" t="n">
        <v>194</v>
      </c>
      <c r="B389" s="21"/>
      <c r="C389" s="22" t="s">
        <v>7</v>
      </c>
      <c r="D389" s="102"/>
      <c r="E389" s="102"/>
      <c r="F389" s="102"/>
      <c r="G389" s="102"/>
      <c r="H389" s="102"/>
      <c r="I389" s="102"/>
      <c r="J389" s="102"/>
      <c r="K389" s="102"/>
      <c r="L389" s="102"/>
      <c r="M389" s="102"/>
      <c r="N389" s="102"/>
      <c r="O389" s="102"/>
      <c r="P389" s="102"/>
      <c r="Q389" s="102"/>
      <c r="R389" s="102"/>
      <c r="S389" s="102"/>
      <c r="T389" s="102"/>
      <c r="U389" s="102"/>
      <c r="V389" s="102"/>
      <c r="W389" s="102"/>
      <c r="X389" s="102"/>
      <c r="Y389" s="102"/>
      <c r="Z389" s="102"/>
      <c r="AA389" s="102"/>
      <c r="AB389" s="102"/>
      <c r="AC389" s="102"/>
      <c r="AD389" s="103"/>
      <c r="AE389" s="103"/>
      <c r="AF389" s="67" t="str">
        <f aca="false">C389</f>
        <v>左</v>
      </c>
      <c r="AG389" s="104" t="n">
        <f aca="false">IF(D389=0,0,ROUND(D389+AI389,2))</f>
        <v>0</v>
      </c>
      <c r="AH389" s="104" t="n">
        <f aca="false">IF(E389=0,0,ROUND(E389+AJ389,2))</f>
        <v>0</v>
      </c>
      <c r="AI389" s="104" t="n">
        <f aca="false">IF(F389=0,0,ROUND(F389+AK389,2))</f>
        <v>0</v>
      </c>
      <c r="AJ389" s="104" t="n">
        <f aca="false">IF(G389=0,0,ROUND(G389+AL389,2))</f>
        <v>0</v>
      </c>
      <c r="AK389" s="104" t="n">
        <f aca="false">IF(H389=0,0,ROUND(H389+AM389,2))</f>
        <v>0</v>
      </c>
      <c r="AL389" s="104" t="n">
        <f aca="false">IF(I389=0,0,ROUND(I389+AN389,2))</f>
        <v>0</v>
      </c>
      <c r="AM389" s="104" t="n">
        <f aca="false">IF(J389=0,0,ROUND(J389+AO389,2))</f>
        <v>0</v>
      </c>
      <c r="AN389" s="104" t="n">
        <f aca="false">IF(K389=0,0,ROUND(K389+AP389,2))</f>
        <v>0</v>
      </c>
      <c r="AO389" s="104" t="n">
        <f aca="false">IF(L389=0,0,ROUND(L389+AQ389,2))</f>
        <v>0</v>
      </c>
      <c r="AP389" s="104" t="n">
        <f aca="false">IF(M389=0,0,ROUND(M389+AR389,2))</f>
        <v>0</v>
      </c>
      <c r="AQ389" s="104" t="n">
        <f aca="false">IF(N389=0,0,ROUND(N389+AS389,2))</f>
        <v>0</v>
      </c>
      <c r="AR389" s="104" t="n">
        <f aca="false">IF(O389=0,0,ROUND(O389+AT389,2))</f>
        <v>0</v>
      </c>
      <c r="AS389" s="104" t="n">
        <f aca="false">IF(P389=0,0,ROUND(P389+AU389,2))</f>
        <v>0</v>
      </c>
      <c r="AT389" s="104" t="n">
        <f aca="false">IF(Q389=0,0,ROUND(Q389+AV389,2))</f>
        <v>0</v>
      </c>
      <c r="AU389" s="104" t="n">
        <f aca="false">IF(R389=0,0,ROUND(R389+AW389,2))</f>
        <v>0</v>
      </c>
      <c r="AV389" s="104" t="n">
        <f aca="false">IF(S389=0,0,ROUND(S389+AX389,2))</f>
        <v>0</v>
      </c>
      <c r="AW389" s="104" t="n">
        <f aca="false">IF(T389=0,0,ROUND(T389+AY389,2))</f>
        <v>0</v>
      </c>
      <c r="AX389" s="104" t="n">
        <f aca="false">IF(U389=0,0,ROUND(U389+AZ389,2))</f>
        <v>0</v>
      </c>
      <c r="AY389" s="104" t="n">
        <f aca="false">IF(V389=0,0,ROUND(V389+BA389,2))</f>
        <v>0</v>
      </c>
      <c r="AZ389" s="104" t="n">
        <f aca="false">IF(W389=0,0,ROUND(W389+BB389,2))</f>
        <v>0</v>
      </c>
      <c r="BA389" s="104" t="n">
        <f aca="false">IF(X389=0,0,ROUND(X389+BC389,2))</f>
        <v>0</v>
      </c>
      <c r="BB389" s="104" t="n">
        <f aca="false">IF(Y389=0,0,ROUND(Y389+BD389,2))</f>
        <v>0</v>
      </c>
      <c r="BC389" s="104" t="n">
        <f aca="false">IF(Z389=0,0,ROUND(Z389+BE389,2))</f>
        <v>0</v>
      </c>
      <c r="BD389" s="104" t="n">
        <f aca="false">IF(AA389=0,0,ROUND(AA389+BF389,2))</f>
        <v>0</v>
      </c>
      <c r="BE389" s="104" t="n">
        <f aca="false">IF(AB389=0,0,ROUND(AB389+BG389,2))</f>
        <v>0</v>
      </c>
      <c r="BF389" s="104" t="n">
        <f aca="false">IF(AC389=0,0,ROUND(AC389+BH389,2))</f>
        <v>0</v>
      </c>
      <c r="BG389" s="93"/>
      <c r="BH389" s="93"/>
      <c r="BI389" s="85"/>
    </row>
    <row r="390" customFormat="false" ht="15" hidden="false" customHeight="false" outlineLevel="0" collapsed="false">
      <c r="A390" s="20" t="n">
        <v>694</v>
      </c>
      <c r="B390" s="25"/>
      <c r="C390" s="22" t="s">
        <v>8</v>
      </c>
      <c r="D390" s="102"/>
      <c r="E390" s="102"/>
      <c r="F390" s="102"/>
      <c r="G390" s="102"/>
      <c r="H390" s="102"/>
      <c r="I390" s="102"/>
      <c r="J390" s="102"/>
      <c r="K390" s="102"/>
      <c r="L390" s="102"/>
      <c r="M390" s="102"/>
      <c r="N390" s="102"/>
      <c r="O390" s="102"/>
      <c r="P390" s="102"/>
      <c r="Q390" s="102"/>
      <c r="R390" s="102"/>
      <c r="S390" s="102"/>
      <c r="T390" s="102"/>
      <c r="U390" s="102"/>
      <c r="V390" s="102"/>
      <c r="W390" s="102"/>
      <c r="X390" s="102"/>
      <c r="Y390" s="102"/>
      <c r="Z390" s="102"/>
      <c r="AA390" s="102"/>
      <c r="AB390" s="102"/>
      <c r="AC390" s="102"/>
      <c r="AD390" s="103"/>
      <c r="AE390" s="103"/>
      <c r="AF390" s="67" t="str">
        <f aca="false">C390</f>
        <v>右</v>
      </c>
      <c r="AG390" s="104" t="n">
        <f aca="false">ROUND(D390,2)</f>
        <v>0</v>
      </c>
      <c r="AH390" s="104" t="n">
        <f aca="false">ROUND(E390,2)</f>
        <v>0</v>
      </c>
      <c r="AI390" s="104" t="n">
        <f aca="false">IF(F390=0,0,ROUND(F390+AG390,2))</f>
        <v>0</v>
      </c>
      <c r="AJ390" s="104" t="n">
        <f aca="false">IF(G390=0,0,ROUND(G390+AH390,2))</f>
        <v>0</v>
      </c>
      <c r="AK390" s="104" t="n">
        <f aca="false">IF(H390=0,0,ROUND(H390+AI390,2))</f>
        <v>0</v>
      </c>
      <c r="AL390" s="104" t="n">
        <f aca="false">IF(I390=0,0,ROUND(I390+AJ390,2))</f>
        <v>0</v>
      </c>
      <c r="AM390" s="104" t="n">
        <f aca="false">IF(J390=0,0,ROUND(J390+AK390,2))</f>
        <v>0</v>
      </c>
      <c r="AN390" s="104" t="n">
        <f aca="false">IF(K390=0,0,ROUND(K390+AL390,2))</f>
        <v>0</v>
      </c>
      <c r="AO390" s="104" t="n">
        <f aca="false">IF(L390=0,0,ROUND(L390+AM390,2))</f>
        <v>0</v>
      </c>
      <c r="AP390" s="104" t="n">
        <f aca="false">IF(M390=0,0,ROUND(M390+AN390,2))</f>
        <v>0</v>
      </c>
      <c r="AQ390" s="104" t="n">
        <f aca="false">IF(N390=0,0,ROUND(N390+AO390,2))</f>
        <v>0</v>
      </c>
      <c r="AR390" s="104" t="n">
        <f aca="false">IF(O390=0,0,ROUND(O390+AP390,2))</f>
        <v>0</v>
      </c>
      <c r="AS390" s="104" t="n">
        <f aca="false">IF(P390=0,0,ROUND(P390+AQ390,2))</f>
        <v>0</v>
      </c>
      <c r="AT390" s="104" t="n">
        <f aca="false">IF(Q390=0,0,ROUND(Q390+AR390,2))</f>
        <v>0</v>
      </c>
      <c r="AU390" s="104" t="n">
        <f aca="false">IF(R390=0,0,ROUND(R390+AS390,2))</f>
        <v>0</v>
      </c>
      <c r="AV390" s="104" t="n">
        <f aca="false">IF(S390=0,0,ROUND(S390+AT390,2))</f>
        <v>0</v>
      </c>
      <c r="AW390" s="104" t="n">
        <f aca="false">IF(T390=0,0,ROUND(T390+AU390,2))</f>
        <v>0</v>
      </c>
      <c r="AX390" s="104" t="n">
        <f aca="false">IF(U390=0,0,ROUND(U390+AV390,2))</f>
        <v>0</v>
      </c>
      <c r="AY390" s="104" t="n">
        <f aca="false">IF(V390=0,0,ROUND(V390+AW390,2))</f>
        <v>0</v>
      </c>
      <c r="AZ390" s="104" t="n">
        <f aca="false">IF(W390=0,0,ROUND(W390+AX390,2))</f>
        <v>0</v>
      </c>
      <c r="BA390" s="104" t="n">
        <f aca="false">IF(X390=0,0,ROUND(X390+AY390,2))</f>
        <v>0</v>
      </c>
      <c r="BB390" s="104" t="n">
        <f aca="false">IF(Y390=0,0,ROUND(Y390+AZ390,2))</f>
        <v>0</v>
      </c>
      <c r="BC390" s="104" t="n">
        <f aca="false">IF(Z390=0,0,ROUND(Z390+BA390,2))</f>
        <v>0</v>
      </c>
      <c r="BD390" s="104" t="n">
        <f aca="false">IF(AA390=0,0,ROUND(AA390+BB390,2))</f>
        <v>0</v>
      </c>
      <c r="BE390" s="104" t="n">
        <f aca="false">IF(AB390=0,0,ROUND(AB390+BC390,2))</f>
        <v>0</v>
      </c>
      <c r="BF390" s="104" t="n">
        <f aca="false">IF(AC390=0,0,ROUND(AC390+BD390,2))</f>
        <v>0</v>
      </c>
      <c r="BG390" s="93"/>
      <c r="BH390" s="93"/>
      <c r="BI390" s="85"/>
    </row>
    <row r="391" customFormat="false" ht="15" hidden="false" customHeight="false" outlineLevel="0" collapsed="false">
      <c r="A391" s="20" t="n">
        <v>195</v>
      </c>
      <c r="B391" s="21"/>
      <c r="C391" s="22" t="s">
        <v>7</v>
      </c>
      <c r="D391" s="102"/>
      <c r="E391" s="102"/>
      <c r="F391" s="102"/>
      <c r="G391" s="102"/>
      <c r="H391" s="102"/>
      <c r="I391" s="102"/>
      <c r="J391" s="102"/>
      <c r="K391" s="102"/>
      <c r="L391" s="102"/>
      <c r="M391" s="102"/>
      <c r="N391" s="102"/>
      <c r="O391" s="102"/>
      <c r="P391" s="102"/>
      <c r="Q391" s="102"/>
      <c r="R391" s="102"/>
      <c r="S391" s="102"/>
      <c r="T391" s="102"/>
      <c r="U391" s="102"/>
      <c r="V391" s="102"/>
      <c r="W391" s="102"/>
      <c r="X391" s="102"/>
      <c r="Y391" s="102"/>
      <c r="Z391" s="102"/>
      <c r="AA391" s="102"/>
      <c r="AB391" s="102"/>
      <c r="AC391" s="102"/>
      <c r="AD391" s="103"/>
      <c r="AE391" s="103"/>
      <c r="AF391" s="67" t="str">
        <f aca="false">C391</f>
        <v>左</v>
      </c>
      <c r="AG391" s="104" t="n">
        <f aca="false">IF(D391=0,0,ROUND(D391+AI391,2))</f>
        <v>0</v>
      </c>
      <c r="AH391" s="104" t="n">
        <f aca="false">IF(E391=0,0,ROUND(E391+AJ391,2))</f>
        <v>0</v>
      </c>
      <c r="AI391" s="104" t="n">
        <f aca="false">IF(F391=0,0,ROUND(F391+AK391,2))</f>
        <v>0</v>
      </c>
      <c r="AJ391" s="104" t="n">
        <f aca="false">IF(G391=0,0,ROUND(G391+AL391,2))</f>
        <v>0</v>
      </c>
      <c r="AK391" s="104" t="n">
        <f aca="false">IF(H391=0,0,ROUND(H391+AM391,2))</f>
        <v>0</v>
      </c>
      <c r="AL391" s="104" t="n">
        <f aca="false">IF(I391=0,0,ROUND(I391+AN391,2))</f>
        <v>0</v>
      </c>
      <c r="AM391" s="104" t="n">
        <f aca="false">IF(J391=0,0,ROUND(J391+AO391,2))</f>
        <v>0</v>
      </c>
      <c r="AN391" s="104" t="n">
        <f aca="false">IF(K391=0,0,ROUND(K391+AP391,2))</f>
        <v>0</v>
      </c>
      <c r="AO391" s="104" t="n">
        <f aca="false">IF(L391=0,0,ROUND(L391+AQ391,2))</f>
        <v>0</v>
      </c>
      <c r="AP391" s="104" t="n">
        <f aca="false">IF(M391=0,0,ROUND(M391+AR391,2))</f>
        <v>0</v>
      </c>
      <c r="AQ391" s="104" t="n">
        <f aca="false">IF(N391=0,0,ROUND(N391+AS391,2))</f>
        <v>0</v>
      </c>
      <c r="AR391" s="104" t="n">
        <f aca="false">IF(O391=0,0,ROUND(O391+AT391,2))</f>
        <v>0</v>
      </c>
      <c r="AS391" s="104" t="n">
        <f aca="false">IF(P391=0,0,ROUND(P391+AU391,2))</f>
        <v>0</v>
      </c>
      <c r="AT391" s="104" t="n">
        <f aca="false">IF(Q391=0,0,ROUND(Q391+AV391,2))</f>
        <v>0</v>
      </c>
      <c r="AU391" s="104" t="n">
        <f aca="false">IF(R391=0,0,ROUND(R391+AW391,2))</f>
        <v>0</v>
      </c>
      <c r="AV391" s="104" t="n">
        <f aca="false">IF(S391=0,0,ROUND(S391+AX391,2))</f>
        <v>0</v>
      </c>
      <c r="AW391" s="104" t="n">
        <f aca="false">IF(T391=0,0,ROUND(T391+AY391,2))</f>
        <v>0</v>
      </c>
      <c r="AX391" s="104" t="n">
        <f aca="false">IF(U391=0,0,ROUND(U391+AZ391,2))</f>
        <v>0</v>
      </c>
      <c r="AY391" s="104" t="n">
        <f aca="false">IF(V391=0,0,ROUND(V391+BA391,2))</f>
        <v>0</v>
      </c>
      <c r="AZ391" s="104" t="n">
        <f aca="false">IF(W391=0,0,ROUND(W391+BB391,2))</f>
        <v>0</v>
      </c>
      <c r="BA391" s="104" t="n">
        <f aca="false">IF(X391=0,0,ROUND(X391+BC391,2))</f>
        <v>0</v>
      </c>
      <c r="BB391" s="104" t="n">
        <f aca="false">IF(Y391=0,0,ROUND(Y391+BD391,2))</f>
        <v>0</v>
      </c>
      <c r="BC391" s="104" t="n">
        <f aca="false">IF(Z391=0,0,ROUND(Z391+BE391,2))</f>
        <v>0</v>
      </c>
      <c r="BD391" s="104" t="n">
        <f aca="false">IF(AA391=0,0,ROUND(AA391+BF391,2))</f>
        <v>0</v>
      </c>
      <c r="BE391" s="104" t="n">
        <f aca="false">IF(AB391=0,0,ROUND(AB391+BG391,2))</f>
        <v>0</v>
      </c>
      <c r="BF391" s="104" t="n">
        <f aca="false">IF(AC391=0,0,ROUND(AC391+BH391,2))</f>
        <v>0</v>
      </c>
      <c r="BG391" s="93"/>
      <c r="BH391" s="93"/>
      <c r="BI391" s="85"/>
    </row>
    <row r="392" customFormat="false" ht="15" hidden="false" customHeight="false" outlineLevel="0" collapsed="false">
      <c r="A392" s="20" t="n">
        <v>695</v>
      </c>
      <c r="B392" s="25"/>
      <c r="C392" s="22" t="s">
        <v>8</v>
      </c>
      <c r="D392" s="102"/>
      <c r="E392" s="102"/>
      <c r="F392" s="102"/>
      <c r="G392" s="102"/>
      <c r="H392" s="102"/>
      <c r="I392" s="102"/>
      <c r="J392" s="102"/>
      <c r="K392" s="102"/>
      <c r="L392" s="102"/>
      <c r="M392" s="102"/>
      <c r="N392" s="102"/>
      <c r="O392" s="102"/>
      <c r="P392" s="102"/>
      <c r="Q392" s="102"/>
      <c r="R392" s="102"/>
      <c r="S392" s="102"/>
      <c r="T392" s="102"/>
      <c r="U392" s="102"/>
      <c r="V392" s="102"/>
      <c r="W392" s="102"/>
      <c r="X392" s="102"/>
      <c r="Y392" s="102"/>
      <c r="Z392" s="102"/>
      <c r="AA392" s="102"/>
      <c r="AB392" s="102"/>
      <c r="AC392" s="102"/>
      <c r="AD392" s="103"/>
      <c r="AE392" s="103"/>
      <c r="AF392" s="67" t="str">
        <f aca="false">C392</f>
        <v>右</v>
      </c>
      <c r="AG392" s="104" t="n">
        <f aca="false">ROUND(D392,2)</f>
        <v>0</v>
      </c>
      <c r="AH392" s="104" t="n">
        <f aca="false">ROUND(E392,2)</f>
        <v>0</v>
      </c>
      <c r="AI392" s="104" t="n">
        <f aca="false">IF(F392=0,0,ROUND(F392+AG392,2))</f>
        <v>0</v>
      </c>
      <c r="AJ392" s="104" t="n">
        <f aca="false">IF(G392=0,0,ROUND(G392+AH392,2))</f>
        <v>0</v>
      </c>
      <c r="AK392" s="104" t="n">
        <f aca="false">IF(H392=0,0,ROUND(H392+AI392,2))</f>
        <v>0</v>
      </c>
      <c r="AL392" s="104" t="n">
        <f aca="false">IF(I392=0,0,ROUND(I392+AJ392,2))</f>
        <v>0</v>
      </c>
      <c r="AM392" s="104" t="n">
        <f aca="false">IF(J392=0,0,ROUND(J392+AK392,2))</f>
        <v>0</v>
      </c>
      <c r="AN392" s="104" t="n">
        <f aca="false">IF(K392=0,0,ROUND(K392+AL392,2))</f>
        <v>0</v>
      </c>
      <c r="AO392" s="104" t="n">
        <f aca="false">IF(L392=0,0,ROUND(L392+AM392,2))</f>
        <v>0</v>
      </c>
      <c r="AP392" s="104" t="n">
        <f aca="false">IF(M392=0,0,ROUND(M392+AN392,2))</f>
        <v>0</v>
      </c>
      <c r="AQ392" s="104" t="n">
        <f aca="false">IF(N392=0,0,ROUND(N392+AO392,2))</f>
        <v>0</v>
      </c>
      <c r="AR392" s="104" t="n">
        <f aca="false">IF(O392=0,0,ROUND(O392+AP392,2))</f>
        <v>0</v>
      </c>
      <c r="AS392" s="104" t="n">
        <f aca="false">IF(P392=0,0,ROUND(P392+AQ392,2))</f>
        <v>0</v>
      </c>
      <c r="AT392" s="104" t="n">
        <f aca="false">IF(Q392=0,0,ROUND(Q392+AR392,2))</f>
        <v>0</v>
      </c>
      <c r="AU392" s="104" t="n">
        <f aca="false">IF(R392=0,0,ROUND(R392+AS392,2))</f>
        <v>0</v>
      </c>
      <c r="AV392" s="104" t="n">
        <f aca="false">IF(S392=0,0,ROUND(S392+AT392,2))</f>
        <v>0</v>
      </c>
      <c r="AW392" s="104" t="n">
        <f aca="false">IF(T392=0,0,ROUND(T392+AU392,2))</f>
        <v>0</v>
      </c>
      <c r="AX392" s="104" t="n">
        <f aca="false">IF(U392=0,0,ROUND(U392+AV392,2))</f>
        <v>0</v>
      </c>
      <c r="AY392" s="104" t="n">
        <f aca="false">IF(V392=0,0,ROUND(V392+AW392,2))</f>
        <v>0</v>
      </c>
      <c r="AZ392" s="104" t="n">
        <f aca="false">IF(W392=0,0,ROUND(W392+AX392,2))</f>
        <v>0</v>
      </c>
      <c r="BA392" s="104" t="n">
        <f aca="false">IF(X392=0,0,ROUND(X392+AY392,2))</f>
        <v>0</v>
      </c>
      <c r="BB392" s="104" t="n">
        <f aca="false">IF(Y392=0,0,ROUND(Y392+AZ392,2))</f>
        <v>0</v>
      </c>
      <c r="BC392" s="104" t="n">
        <f aca="false">IF(Z392=0,0,ROUND(Z392+BA392,2))</f>
        <v>0</v>
      </c>
      <c r="BD392" s="104" t="n">
        <f aca="false">IF(AA392=0,0,ROUND(AA392+BB392,2))</f>
        <v>0</v>
      </c>
      <c r="BE392" s="104" t="n">
        <f aca="false">IF(AB392=0,0,ROUND(AB392+BC392,2))</f>
        <v>0</v>
      </c>
      <c r="BF392" s="104" t="n">
        <f aca="false">IF(AC392=0,0,ROUND(AC392+BD392,2))</f>
        <v>0</v>
      </c>
      <c r="BG392" s="93"/>
      <c r="BH392" s="93"/>
      <c r="BI392" s="85"/>
    </row>
    <row r="393" customFormat="false" ht="15" hidden="false" customHeight="false" outlineLevel="0" collapsed="false">
      <c r="A393" s="20" t="n">
        <v>196</v>
      </c>
      <c r="B393" s="21"/>
      <c r="C393" s="22" t="s">
        <v>7</v>
      </c>
      <c r="D393" s="102"/>
      <c r="E393" s="102"/>
      <c r="F393" s="102"/>
      <c r="G393" s="102"/>
      <c r="H393" s="102"/>
      <c r="I393" s="102"/>
      <c r="J393" s="102"/>
      <c r="K393" s="102"/>
      <c r="L393" s="102"/>
      <c r="M393" s="102"/>
      <c r="N393" s="102"/>
      <c r="O393" s="102"/>
      <c r="P393" s="102"/>
      <c r="Q393" s="102"/>
      <c r="R393" s="102"/>
      <c r="S393" s="102"/>
      <c r="T393" s="102"/>
      <c r="U393" s="102"/>
      <c r="V393" s="102"/>
      <c r="W393" s="102"/>
      <c r="X393" s="102"/>
      <c r="Y393" s="102"/>
      <c r="Z393" s="102"/>
      <c r="AA393" s="102"/>
      <c r="AB393" s="102"/>
      <c r="AC393" s="102"/>
      <c r="AD393" s="103"/>
      <c r="AE393" s="103"/>
      <c r="AF393" s="67" t="str">
        <f aca="false">C393</f>
        <v>左</v>
      </c>
      <c r="AG393" s="104" t="n">
        <f aca="false">IF(D393=0,0,ROUND(D393+AI393,2))</f>
        <v>0</v>
      </c>
      <c r="AH393" s="104" t="n">
        <f aca="false">IF(E393=0,0,ROUND(E393+AJ393,2))</f>
        <v>0</v>
      </c>
      <c r="AI393" s="104" t="n">
        <f aca="false">IF(F393=0,0,ROUND(F393+AK393,2))</f>
        <v>0</v>
      </c>
      <c r="AJ393" s="104" t="n">
        <f aca="false">IF(G393=0,0,ROUND(G393+AL393,2))</f>
        <v>0</v>
      </c>
      <c r="AK393" s="104" t="n">
        <f aca="false">IF(H393=0,0,ROUND(H393+AM393,2))</f>
        <v>0</v>
      </c>
      <c r="AL393" s="104" t="n">
        <f aca="false">IF(I393=0,0,ROUND(I393+AN393,2))</f>
        <v>0</v>
      </c>
      <c r="AM393" s="104" t="n">
        <f aca="false">IF(J393=0,0,ROUND(J393+AO393,2))</f>
        <v>0</v>
      </c>
      <c r="AN393" s="104" t="n">
        <f aca="false">IF(K393=0,0,ROUND(K393+AP393,2))</f>
        <v>0</v>
      </c>
      <c r="AO393" s="104" t="n">
        <f aca="false">IF(L393=0,0,ROUND(L393+AQ393,2))</f>
        <v>0</v>
      </c>
      <c r="AP393" s="104" t="n">
        <f aca="false">IF(M393=0,0,ROUND(M393+AR393,2))</f>
        <v>0</v>
      </c>
      <c r="AQ393" s="104" t="n">
        <f aca="false">IF(N393=0,0,ROUND(N393+AS393,2))</f>
        <v>0</v>
      </c>
      <c r="AR393" s="104" t="n">
        <f aca="false">IF(O393=0,0,ROUND(O393+AT393,2))</f>
        <v>0</v>
      </c>
      <c r="AS393" s="104" t="n">
        <f aca="false">IF(P393=0,0,ROUND(P393+AU393,2))</f>
        <v>0</v>
      </c>
      <c r="AT393" s="104" t="n">
        <f aca="false">IF(Q393=0,0,ROUND(Q393+AV393,2))</f>
        <v>0</v>
      </c>
      <c r="AU393" s="104" t="n">
        <f aca="false">IF(R393=0,0,ROUND(R393+AW393,2))</f>
        <v>0</v>
      </c>
      <c r="AV393" s="104" t="n">
        <f aca="false">IF(S393=0,0,ROUND(S393+AX393,2))</f>
        <v>0</v>
      </c>
      <c r="AW393" s="104" t="n">
        <f aca="false">IF(T393=0,0,ROUND(T393+AY393,2))</f>
        <v>0</v>
      </c>
      <c r="AX393" s="104" t="n">
        <f aca="false">IF(U393=0,0,ROUND(U393+AZ393,2))</f>
        <v>0</v>
      </c>
      <c r="AY393" s="104" t="n">
        <f aca="false">IF(V393=0,0,ROUND(V393+BA393,2))</f>
        <v>0</v>
      </c>
      <c r="AZ393" s="104" t="n">
        <f aca="false">IF(W393=0,0,ROUND(W393+BB393,2))</f>
        <v>0</v>
      </c>
      <c r="BA393" s="104" t="n">
        <f aca="false">IF(X393=0,0,ROUND(X393+BC393,2))</f>
        <v>0</v>
      </c>
      <c r="BB393" s="104" t="n">
        <f aca="false">IF(Y393=0,0,ROUND(Y393+BD393,2))</f>
        <v>0</v>
      </c>
      <c r="BC393" s="104" t="n">
        <f aca="false">IF(Z393=0,0,ROUND(Z393+BE393,2))</f>
        <v>0</v>
      </c>
      <c r="BD393" s="104" t="n">
        <f aca="false">IF(AA393=0,0,ROUND(AA393+BF393,2))</f>
        <v>0</v>
      </c>
      <c r="BE393" s="104" t="n">
        <f aca="false">IF(AB393=0,0,ROUND(AB393+BG393,2))</f>
        <v>0</v>
      </c>
      <c r="BF393" s="104" t="n">
        <f aca="false">IF(AC393=0,0,ROUND(AC393+BH393,2))</f>
        <v>0</v>
      </c>
      <c r="BG393" s="93"/>
      <c r="BH393" s="93"/>
      <c r="BI393" s="85"/>
    </row>
    <row r="394" customFormat="false" ht="15" hidden="false" customHeight="false" outlineLevel="0" collapsed="false">
      <c r="A394" s="20" t="n">
        <v>696</v>
      </c>
      <c r="B394" s="25"/>
      <c r="C394" s="22" t="s">
        <v>8</v>
      </c>
      <c r="D394" s="102"/>
      <c r="E394" s="102"/>
      <c r="F394" s="102"/>
      <c r="G394" s="102"/>
      <c r="H394" s="102"/>
      <c r="I394" s="102"/>
      <c r="J394" s="102"/>
      <c r="K394" s="102"/>
      <c r="L394" s="102"/>
      <c r="M394" s="102"/>
      <c r="N394" s="102"/>
      <c r="O394" s="102"/>
      <c r="P394" s="102"/>
      <c r="Q394" s="102"/>
      <c r="R394" s="102"/>
      <c r="S394" s="102"/>
      <c r="T394" s="102"/>
      <c r="U394" s="102"/>
      <c r="V394" s="102"/>
      <c r="W394" s="102"/>
      <c r="X394" s="102"/>
      <c r="Y394" s="102"/>
      <c r="Z394" s="102"/>
      <c r="AA394" s="102"/>
      <c r="AB394" s="102"/>
      <c r="AC394" s="102"/>
      <c r="AD394" s="103"/>
      <c r="AE394" s="103"/>
      <c r="AF394" s="67" t="str">
        <f aca="false">C394</f>
        <v>右</v>
      </c>
      <c r="AG394" s="104" t="n">
        <f aca="false">ROUND(D394,2)</f>
        <v>0</v>
      </c>
      <c r="AH394" s="104" t="n">
        <f aca="false">ROUND(E394,2)</f>
        <v>0</v>
      </c>
      <c r="AI394" s="104" t="n">
        <f aca="false">IF(F394=0,0,ROUND(F394+AG394,2))</f>
        <v>0</v>
      </c>
      <c r="AJ394" s="104" t="n">
        <f aca="false">IF(G394=0,0,ROUND(G394+AH394,2))</f>
        <v>0</v>
      </c>
      <c r="AK394" s="104" t="n">
        <f aca="false">IF(H394=0,0,ROUND(H394+AI394,2))</f>
        <v>0</v>
      </c>
      <c r="AL394" s="104" t="n">
        <f aca="false">IF(I394=0,0,ROUND(I394+AJ394,2))</f>
        <v>0</v>
      </c>
      <c r="AM394" s="104" t="n">
        <f aca="false">IF(J394=0,0,ROUND(J394+AK394,2))</f>
        <v>0</v>
      </c>
      <c r="AN394" s="104" t="n">
        <f aca="false">IF(K394=0,0,ROUND(K394+AL394,2))</f>
        <v>0</v>
      </c>
      <c r="AO394" s="104" t="n">
        <f aca="false">IF(L394=0,0,ROUND(L394+AM394,2))</f>
        <v>0</v>
      </c>
      <c r="AP394" s="104" t="n">
        <f aca="false">IF(M394=0,0,ROUND(M394+AN394,2))</f>
        <v>0</v>
      </c>
      <c r="AQ394" s="104" t="n">
        <f aca="false">IF(N394=0,0,ROUND(N394+AO394,2))</f>
        <v>0</v>
      </c>
      <c r="AR394" s="104" t="n">
        <f aca="false">IF(O394=0,0,ROUND(O394+AP394,2))</f>
        <v>0</v>
      </c>
      <c r="AS394" s="104" t="n">
        <f aca="false">IF(P394=0,0,ROUND(P394+AQ394,2))</f>
        <v>0</v>
      </c>
      <c r="AT394" s="104" t="n">
        <f aca="false">IF(Q394=0,0,ROUND(Q394+AR394,2))</f>
        <v>0</v>
      </c>
      <c r="AU394" s="104" t="n">
        <f aca="false">IF(R394=0,0,ROUND(R394+AS394,2))</f>
        <v>0</v>
      </c>
      <c r="AV394" s="104" t="n">
        <f aca="false">IF(S394=0,0,ROUND(S394+AT394,2))</f>
        <v>0</v>
      </c>
      <c r="AW394" s="104" t="n">
        <f aca="false">IF(T394=0,0,ROUND(T394+AU394,2))</f>
        <v>0</v>
      </c>
      <c r="AX394" s="104" t="n">
        <f aca="false">IF(U394=0,0,ROUND(U394+AV394,2))</f>
        <v>0</v>
      </c>
      <c r="AY394" s="104" t="n">
        <f aca="false">IF(V394=0,0,ROUND(V394+AW394,2))</f>
        <v>0</v>
      </c>
      <c r="AZ394" s="104" t="n">
        <f aca="false">IF(W394=0,0,ROUND(W394+AX394,2))</f>
        <v>0</v>
      </c>
      <c r="BA394" s="104" t="n">
        <f aca="false">IF(X394=0,0,ROUND(X394+AY394,2))</f>
        <v>0</v>
      </c>
      <c r="BB394" s="104" t="n">
        <f aca="false">IF(Y394=0,0,ROUND(Y394+AZ394,2))</f>
        <v>0</v>
      </c>
      <c r="BC394" s="104" t="n">
        <f aca="false">IF(Z394=0,0,ROUND(Z394+BA394,2))</f>
        <v>0</v>
      </c>
      <c r="BD394" s="104" t="n">
        <f aca="false">IF(AA394=0,0,ROUND(AA394+BB394,2))</f>
        <v>0</v>
      </c>
      <c r="BE394" s="104" t="n">
        <f aca="false">IF(AB394=0,0,ROUND(AB394+BC394,2))</f>
        <v>0</v>
      </c>
      <c r="BF394" s="104" t="n">
        <f aca="false">IF(AC394=0,0,ROUND(AC394+BD394,2))</f>
        <v>0</v>
      </c>
      <c r="BG394" s="93"/>
      <c r="BH394" s="93"/>
      <c r="BI394" s="85"/>
    </row>
    <row r="395" customFormat="false" ht="15" hidden="false" customHeight="false" outlineLevel="0" collapsed="false">
      <c r="A395" s="20" t="n">
        <v>197</v>
      </c>
      <c r="B395" s="21"/>
      <c r="C395" s="22" t="s">
        <v>7</v>
      </c>
      <c r="D395" s="102"/>
      <c r="E395" s="102"/>
      <c r="F395" s="102"/>
      <c r="G395" s="102"/>
      <c r="H395" s="102"/>
      <c r="I395" s="102"/>
      <c r="J395" s="102"/>
      <c r="K395" s="102"/>
      <c r="L395" s="102"/>
      <c r="M395" s="102"/>
      <c r="N395" s="102"/>
      <c r="O395" s="102"/>
      <c r="P395" s="102"/>
      <c r="Q395" s="102"/>
      <c r="R395" s="102"/>
      <c r="S395" s="102"/>
      <c r="T395" s="102"/>
      <c r="U395" s="102"/>
      <c r="V395" s="102"/>
      <c r="W395" s="102"/>
      <c r="X395" s="102"/>
      <c r="Y395" s="102"/>
      <c r="Z395" s="102"/>
      <c r="AA395" s="102"/>
      <c r="AB395" s="102"/>
      <c r="AC395" s="102"/>
      <c r="AD395" s="103"/>
      <c r="AE395" s="103"/>
      <c r="AF395" s="67" t="str">
        <f aca="false">C395</f>
        <v>左</v>
      </c>
      <c r="AG395" s="104" t="n">
        <f aca="false">IF(D395=0,0,ROUND(D395+AI395,2))</f>
        <v>0</v>
      </c>
      <c r="AH395" s="104" t="n">
        <f aca="false">IF(E395=0,0,ROUND(E395+AJ395,2))</f>
        <v>0</v>
      </c>
      <c r="AI395" s="104" t="n">
        <f aca="false">IF(F395=0,0,ROUND(F395+AK395,2))</f>
        <v>0</v>
      </c>
      <c r="AJ395" s="104" t="n">
        <f aca="false">IF(G395=0,0,ROUND(G395+AL395,2))</f>
        <v>0</v>
      </c>
      <c r="AK395" s="104" t="n">
        <f aca="false">IF(H395=0,0,ROUND(H395+AM395,2))</f>
        <v>0</v>
      </c>
      <c r="AL395" s="104" t="n">
        <f aca="false">IF(I395=0,0,ROUND(I395+AN395,2))</f>
        <v>0</v>
      </c>
      <c r="AM395" s="104" t="n">
        <f aca="false">IF(J395=0,0,ROUND(J395+AO395,2))</f>
        <v>0</v>
      </c>
      <c r="AN395" s="104" t="n">
        <f aca="false">IF(K395=0,0,ROUND(K395+AP395,2))</f>
        <v>0</v>
      </c>
      <c r="AO395" s="104" t="n">
        <f aca="false">IF(L395=0,0,ROUND(L395+AQ395,2))</f>
        <v>0</v>
      </c>
      <c r="AP395" s="104" t="n">
        <f aca="false">IF(M395=0,0,ROUND(M395+AR395,2))</f>
        <v>0</v>
      </c>
      <c r="AQ395" s="104" t="n">
        <f aca="false">IF(N395=0,0,ROUND(N395+AS395,2))</f>
        <v>0</v>
      </c>
      <c r="AR395" s="104" t="n">
        <f aca="false">IF(O395=0,0,ROUND(O395+AT395,2))</f>
        <v>0</v>
      </c>
      <c r="AS395" s="104" t="n">
        <f aca="false">IF(P395=0,0,ROUND(P395+AU395,2))</f>
        <v>0</v>
      </c>
      <c r="AT395" s="104" t="n">
        <f aca="false">IF(Q395=0,0,ROUND(Q395+AV395,2))</f>
        <v>0</v>
      </c>
      <c r="AU395" s="104" t="n">
        <f aca="false">IF(R395=0,0,ROUND(R395+AW395,2))</f>
        <v>0</v>
      </c>
      <c r="AV395" s="104" t="n">
        <f aca="false">IF(S395=0,0,ROUND(S395+AX395,2))</f>
        <v>0</v>
      </c>
      <c r="AW395" s="104" t="n">
        <f aca="false">IF(T395=0,0,ROUND(T395+AY395,2))</f>
        <v>0</v>
      </c>
      <c r="AX395" s="104" t="n">
        <f aca="false">IF(U395=0,0,ROUND(U395+AZ395,2))</f>
        <v>0</v>
      </c>
      <c r="AY395" s="104" t="n">
        <f aca="false">IF(V395=0,0,ROUND(V395+BA395,2))</f>
        <v>0</v>
      </c>
      <c r="AZ395" s="104" t="n">
        <f aca="false">IF(W395=0,0,ROUND(W395+BB395,2))</f>
        <v>0</v>
      </c>
      <c r="BA395" s="104" t="n">
        <f aca="false">IF(X395=0,0,ROUND(X395+BC395,2))</f>
        <v>0</v>
      </c>
      <c r="BB395" s="104" t="n">
        <f aca="false">IF(Y395=0,0,ROUND(Y395+BD395,2))</f>
        <v>0</v>
      </c>
      <c r="BC395" s="104" t="n">
        <f aca="false">IF(Z395=0,0,ROUND(Z395+BE395,2))</f>
        <v>0</v>
      </c>
      <c r="BD395" s="104" t="n">
        <f aca="false">IF(AA395=0,0,ROUND(AA395+BF395,2))</f>
        <v>0</v>
      </c>
      <c r="BE395" s="104" t="n">
        <f aca="false">IF(AB395=0,0,ROUND(AB395+BG395,2))</f>
        <v>0</v>
      </c>
      <c r="BF395" s="104" t="n">
        <f aca="false">IF(AC395=0,0,ROUND(AC395+BH395,2))</f>
        <v>0</v>
      </c>
      <c r="BG395" s="93"/>
      <c r="BH395" s="93"/>
      <c r="BI395" s="85"/>
    </row>
    <row r="396" customFormat="false" ht="15" hidden="false" customHeight="false" outlineLevel="0" collapsed="false">
      <c r="A396" s="20" t="n">
        <v>697</v>
      </c>
      <c r="B396" s="25"/>
      <c r="C396" s="22" t="s">
        <v>8</v>
      </c>
      <c r="D396" s="102"/>
      <c r="E396" s="102"/>
      <c r="F396" s="102"/>
      <c r="G396" s="102"/>
      <c r="H396" s="102"/>
      <c r="I396" s="102"/>
      <c r="J396" s="102"/>
      <c r="K396" s="102"/>
      <c r="L396" s="102"/>
      <c r="M396" s="102"/>
      <c r="N396" s="102"/>
      <c r="O396" s="102"/>
      <c r="P396" s="102"/>
      <c r="Q396" s="102"/>
      <c r="R396" s="102"/>
      <c r="S396" s="102"/>
      <c r="T396" s="102"/>
      <c r="U396" s="102"/>
      <c r="V396" s="102"/>
      <c r="W396" s="102"/>
      <c r="X396" s="102"/>
      <c r="Y396" s="102"/>
      <c r="Z396" s="102"/>
      <c r="AA396" s="102"/>
      <c r="AB396" s="102"/>
      <c r="AC396" s="102"/>
      <c r="AD396" s="103"/>
      <c r="AE396" s="103"/>
      <c r="AF396" s="67" t="str">
        <f aca="false">C396</f>
        <v>右</v>
      </c>
      <c r="AG396" s="104" t="n">
        <f aca="false">ROUND(D396,2)</f>
        <v>0</v>
      </c>
      <c r="AH396" s="104" t="n">
        <f aca="false">ROUND(E396,2)</f>
        <v>0</v>
      </c>
      <c r="AI396" s="104" t="n">
        <f aca="false">IF(F396=0,0,ROUND(F396+AG396,2))</f>
        <v>0</v>
      </c>
      <c r="AJ396" s="104" t="n">
        <f aca="false">IF(G396=0,0,ROUND(G396+AH396,2))</f>
        <v>0</v>
      </c>
      <c r="AK396" s="104" t="n">
        <f aca="false">IF(H396=0,0,ROUND(H396+AI396,2))</f>
        <v>0</v>
      </c>
      <c r="AL396" s="104" t="n">
        <f aca="false">IF(I396=0,0,ROUND(I396+AJ396,2))</f>
        <v>0</v>
      </c>
      <c r="AM396" s="104" t="n">
        <f aca="false">IF(J396=0,0,ROUND(J396+AK396,2))</f>
        <v>0</v>
      </c>
      <c r="AN396" s="104" t="n">
        <f aca="false">IF(K396=0,0,ROUND(K396+AL396,2))</f>
        <v>0</v>
      </c>
      <c r="AO396" s="104" t="n">
        <f aca="false">IF(L396=0,0,ROUND(L396+AM396,2))</f>
        <v>0</v>
      </c>
      <c r="AP396" s="104" t="n">
        <f aca="false">IF(M396=0,0,ROUND(M396+AN396,2))</f>
        <v>0</v>
      </c>
      <c r="AQ396" s="104" t="n">
        <f aca="false">IF(N396=0,0,ROUND(N396+AO396,2))</f>
        <v>0</v>
      </c>
      <c r="AR396" s="104" t="n">
        <f aca="false">IF(O396=0,0,ROUND(O396+AP396,2))</f>
        <v>0</v>
      </c>
      <c r="AS396" s="104" t="n">
        <f aca="false">IF(P396=0,0,ROUND(P396+AQ396,2))</f>
        <v>0</v>
      </c>
      <c r="AT396" s="104" t="n">
        <f aca="false">IF(Q396=0,0,ROUND(Q396+AR396,2))</f>
        <v>0</v>
      </c>
      <c r="AU396" s="104" t="n">
        <f aca="false">IF(R396=0,0,ROUND(R396+AS396,2))</f>
        <v>0</v>
      </c>
      <c r="AV396" s="104" t="n">
        <f aca="false">IF(S396=0,0,ROUND(S396+AT396,2))</f>
        <v>0</v>
      </c>
      <c r="AW396" s="104" t="n">
        <f aca="false">IF(T396=0,0,ROUND(T396+AU396,2))</f>
        <v>0</v>
      </c>
      <c r="AX396" s="104" t="n">
        <f aca="false">IF(U396=0,0,ROUND(U396+AV396,2))</f>
        <v>0</v>
      </c>
      <c r="AY396" s="104" t="n">
        <f aca="false">IF(V396=0,0,ROUND(V396+AW396,2))</f>
        <v>0</v>
      </c>
      <c r="AZ396" s="104" t="n">
        <f aca="false">IF(W396=0,0,ROUND(W396+AX396,2))</f>
        <v>0</v>
      </c>
      <c r="BA396" s="104" t="n">
        <f aca="false">IF(X396=0,0,ROUND(X396+AY396,2))</f>
        <v>0</v>
      </c>
      <c r="BB396" s="104" t="n">
        <f aca="false">IF(Y396=0,0,ROUND(Y396+AZ396,2))</f>
        <v>0</v>
      </c>
      <c r="BC396" s="104" t="n">
        <f aca="false">IF(Z396=0,0,ROUND(Z396+BA396,2))</f>
        <v>0</v>
      </c>
      <c r="BD396" s="104" t="n">
        <f aca="false">IF(AA396=0,0,ROUND(AA396+BB396,2))</f>
        <v>0</v>
      </c>
      <c r="BE396" s="104" t="n">
        <f aca="false">IF(AB396=0,0,ROUND(AB396+BC396,2))</f>
        <v>0</v>
      </c>
      <c r="BF396" s="104" t="n">
        <f aca="false">IF(AC396=0,0,ROUND(AC396+BD396,2))</f>
        <v>0</v>
      </c>
      <c r="BG396" s="93"/>
      <c r="BH396" s="93"/>
      <c r="BI396" s="85"/>
    </row>
    <row r="397" customFormat="false" ht="15" hidden="false" customHeight="false" outlineLevel="0" collapsed="false">
      <c r="A397" s="20" t="n">
        <v>198</v>
      </c>
      <c r="B397" s="21"/>
      <c r="C397" s="22" t="s">
        <v>7</v>
      </c>
      <c r="D397" s="102"/>
      <c r="E397" s="102"/>
      <c r="F397" s="102"/>
      <c r="G397" s="102"/>
      <c r="H397" s="102"/>
      <c r="I397" s="102"/>
      <c r="J397" s="102"/>
      <c r="K397" s="102"/>
      <c r="L397" s="102"/>
      <c r="M397" s="102"/>
      <c r="N397" s="102"/>
      <c r="O397" s="102"/>
      <c r="P397" s="102"/>
      <c r="Q397" s="102"/>
      <c r="R397" s="102"/>
      <c r="S397" s="102"/>
      <c r="T397" s="102"/>
      <c r="U397" s="102"/>
      <c r="V397" s="102"/>
      <c r="W397" s="102"/>
      <c r="X397" s="102"/>
      <c r="Y397" s="102"/>
      <c r="Z397" s="102"/>
      <c r="AA397" s="102"/>
      <c r="AB397" s="102"/>
      <c r="AC397" s="102"/>
      <c r="AD397" s="103"/>
      <c r="AE397" s="103"/>
      <c r="AF397" s="67" t="str">
        <f aca="false">C397</f>
        <v>左</v>
      </c>
      <c r="AG397" s="104" t="n">
        <f aca="false">IF(D397=0,0,ROUND(D397+AI397,2))</f>
        <v>0</v>
      </c>
      <c r="AH397" s="104" t="n">
        <f aca="false">IF(E397=0,0,ROUND(E397+AJ397,2))</f>
        <v>0</v>
      </c>
      <c r="AI397" s="104" t="n">
        <f aca="false">IF(F397=0,0,ROUND(F397+AK397,2))</f>
        <v>0</v>
      </c>
      <c r="AJ397" s="104" t="n">
        <f aca="false">IF(G397=0,0,ROUND(G397+AL397,2))</f>
        <v>0</v>
      </c>
      <c r="AK397" s="104" t="n">
        <f aca="false">IF(H397=0,0,ROUND(H397+AM397,2))</f>
        <v>0</v>
      </c>
      <c r="AL397" s="104" t="n">
        <f aca="false">IF(I397=0,0,ROUND(I397+AN397,2))</f>
        <v>0</v>
      </c>
      <c r="AM397" s="104" t="n">
        <f aca="false">IF(J397=0,0,ROUND(J397+AO397,2))</f>
        <v>0</v>
      </c>
      <c r="AN397" s="104" t="n">
        <f aca="false">IF(K397=0,0,ROUND(K397+AP397,2))</f>
        <v>0</v>
      </c>
      <c r="AO397" s="104" t="n">
        <f aca="false">IF(L397=0,0,ROUND(L397+AQ397,2))</f>
        <v>0</v>
      </c>
      <c r="AP397" s="104" t="n">
        <f aca="false">IF(M397=0,0,ROUND(M397+AR397,2))</f>
        <v>0</v>
      </c>
      <c r="AQ397" s="104" t="n">
        <f aca="false">IF(N397=0,0,ROUND(N397+AS397,2))</f>
        <v>0</v>
      </c>
      <c r="AR397" s="104" t="n">
        <f aca="false">IF(O397=0,0,ROUND(O397+AT397,2))</f>
        <v>0</v>
      </c>
      <c r="AS397" s="104" t="n">
        <f aca="false">IF(P397=0,0,ROUND(P397+AU397,2))</f>
        <v>0</v>
      </c>
      <c r="AT397" s="104" t="n">
        <f aca="false">IF(Q397=0,0,ROUND(Q397+AV397,2))</f>
        <v>0</v>
      </c>
      <c r="AU397" s="104" t="n">
        <f aca="false">IF(R397=0,0,ROUND(R397+AW397,2))</f>
        <v>0</v>
      </c>
      <c r="AV397" s="104" t="n">
        <f aca="false">IF(S397=0,0,ROUND(S397+AX397,2))</f>
        <v>0</v>
      </c>
      <c r="AW397" s="104" t="n">
        <f aca="false">IF(T397=0,0,ROUND(T397+AY397,2))</f>
        <v>0</v>
      </c>
      <c r="AX397" s="104" t="n">
        <f aca="false">IF(U397=0,0,ROUND(U397+AZ397,2))</f>
        <v>0</v>
      </c>
      <c r="AY397" s="104" t="n">
        <f aca="false">IF(V397=0,0,ROUND(V397+BA397,2))</f>
        <v>0</v>
      </c>
      <c r="AZ397" s="104" t="n">
        <f aca="false">IF(W397=0,0,ROUND(W397+BB397,2))</f>
        <v>0</v>
      </c>
      <c r="BA397" s="104" t="n">
        <f aca="false">IF(X397=0,0,ROUND(X397+BC397,2))</f>
        <v>0</v>
      </c>
      <c r="BB397" s="104" t="n">
        <f aca="false">IF(Y397=0,0,ROUND(Y397+BD397,2))</f>
        <v>0</v>
      </c>
      <c r="BC397" s="104" t="n">
        <f aca="false">IF(Z397=0,0,ROUND(Z397+BE397,2))</f>
        <v>0</v>
      </c>
      <c r="BD397" s="104" t="n">
        <f aca="false">IF(AA397=0,0,ROUND(AA397+BF397,2))</f>
        <v>0</v>
      </c>
      <c r="BE397" s="104" t="n">
        <f aca="false">IF(AB397=0,0,ROUND(AB397+BG397,2))</f>
        <v>0</v>
      </c>
      <c r="BF397" s="104" t="n">
        <f aca="false">IF(AC397=0,0,ROUND(AC397+BH397,2))</f>
        <v>0</v>
      </c>
      <c r="BG397" s="93"/>
      <c r="BH397" s="93"/>
      <c r="BI397" s="85"/>
    </row>
    <row r="398" customFormat="false" ht="15" hidden="false" customHeight="false" outlineLevel="0" collapsed="false">
      <c r="A398" s="20" t="n">
        <v>698</v>
      </c>
      <c r="B398" s="25"/>
      <c r="C398" s="22" t="s">
        <v>8</v>
      </c>
      <c r="D398" s="102"/>
      <c r="E398" s="102"/>
      <c r="F398" s="102"/>
      <c r="G398" s="102"/>
      <c r="H398" s="102"/>
      <c r="I398" s="102"/>
      <c r="J398" s="102"/>
      <c r="K398" s="102"/>
      <c r="L398" s="102"/>
      <c r="M398" s="102"/>
      <c r="N398" s="102"/>
      <c r="O398" s="102"/>
      <c r="P398" s="102"/>
      <c r="Q398" s="102"/>
      <c r="R398" s="102"/>
      <c r="S398" s="102"/>
      <c r="T398" s="102"/>
      <c r="U398" s="102"/>
      <c r="V398" s="102"/>
      <c r="W398" s="102"/>
      <c r="X398" s="102"/>
      <c r="Y398" s="102"/>
      <c r="Z398" s="102"/>
      <c r="AA398" s="102"/>
      <c r="AB398" s="102"/>
      <c r="AC398" s="102"/>
      <c r="AD398" s="103"/>
      <c r="AE398" s="103"/>
      <c r="AF398" s="67" t="str">
        <f aca="false">C398</f>
        <v>右</v>
      </c>
      <c r="AG398" s="104" t="n">
        <f aca="false">ROUND(D398,2)</f>
        <v>0</v>
      </c>
      <c r="AH398" s="104" t="n">
        <f aca="false">ROUND(E398,2)</f>
        <v>0</v>
      </c>
      <c r="AI398" s="104" t="n">
        <f aca="false">IF(F398=0,0,ROUND(F398+AG398,2))</f>
        <v>0</v>
      </c>
      <c r="AJ398" s="104" t="n">
        <f aca="false">IF(G398=0,0,ROUND(G398+AH398,2))</f>
        <v>0</v>
      </c>
      <c r="AK398" s="104" t="n">
        <f aca="false">IF(H398=0,0,ROUND(H398+AI398,2))</f>
        <v>0</v>
      </c>
      <c r="AL398" s="104" t="n">
        <f aca="false">IF(I398=0,0,ROUND(I398+AJ398,2))</f>
        <v>0</v>
      </c>
      <c r="AM398" s="104" t="n">
        <f aca="false">IF(J398=0,0,ROUND(J398+AK398,2))</f>
        <v>0</v>
      </c>
      <c r="AN398" s="104" t="n">
        <f aca="false">IF(K398=0,0,ROUND(K398+AL398,2))</f>
        <v>0</v>
      </c>
      <c r="AO398" s="104" t="n">
        <f aca="false">IF(L398=0,0,ROUND(L398+AM398,2))</f>
        <v>0</v>
      </c>
      <c r="AP398" s="104" t="n">
        <f aca="false">IF(M398=0,0,ROUND(M398+AN398,2))</f>
        <v>0</v>
      </c>
      <c r="AQ398" s="104" t="n">
        <f aca="false">IF(N398=0,0,ROUND(N398+AO398,2))</f>
        <v>0</v>
      </c>
      <c r="AR398" s="104" t="n">
        <f aca="false">IF(O398=0,0,ROUND(O398+AP398,2))</f>
        <v>0</v>
      </c>
      <c r="AS398" s="104" t="n">
        <f aca="false">IF(P398=0,0,ROUND(P398+AQ398,2))</f>
        <v>0</v>
      </c>
      <c r="AT398" s="104" t="n">
        <f aca="false">IF(Q398=0,0,ROUND(Q398+AR398,2))</f>
        <v>0</v>
      </c>
      <c r="AU398" s="104" t="n">
        <f aca="false">IF(R398=0,0,ROUND(R398+AS398,2))</f>
        <v>0</v>
      </c>
      <c r="AV398" s="104" t="n">
        <f aca="false">IF(S398=0,0,ROUND(S398+AT398,2))</f>
        <v>0</v>
      </c>
      <c r="AW398" s="104" t="n">
        <f aca="false">IF(T398=0,0,ROUND(T398+AU398,2))</f>
        <v>0</v>
      </c>
      <c r="AX398" s="104" t="n">
        <f aca="false">IF(U398=0,0,ROUND(U398+AV398,2))</f>
        <v>0</v>
      </c>
      <c r="AY398" s="104" t="n">
        <f aca="false">IF(V398=0,0,ROUND(V398+AW398,2))</f>
        <v>0</v>
      </c>
      <c r="AZ398" s="104" t="n">
        <f aca="false">IF(W398=0,0,ROUND(W398+AX398,2))</f>
        <v>0</v>
      </c>
      <c r="BA398" s="104" t="n">
        <f aca="false">IF(X398=0,0,ROUND(X398+AY398,2))</f>
        <v>0</v>
      </c>
      <c r="BB398" s="104" t="n">
        <f aca="false">IF(Y398=0,0,ROUND(Y398+AZ398,2))</f>
        <v>0</v>
      </c>
      <c r="BC398" s="104" t="n">
        <f aca="false">IF(Z398=0,0,ROUND(Z398+BA398,2))</f>
        <v>0</v>
      </c>
      <c r="BD398" s="104" t="n">
        <f aca="false">IF(AA398=0,0,ROUND(AA398+BB398,2))</f>
        <v>0</v>
      </c>
      <c r="BE398" s="104" t="n">
        <f aca="false">IF(AB398=0,0,ROUND(AB398+BC398,2))</f>
        <v>0</v>
      </c>
      <c r="BF398" s="104" t="n">
        <f aca="false">IF(AC398=0,0,ROUND(AC398+BD398,2))</f>
        <v>0</v>
      </c>
      <c r="BG398" s="93"/>
      <c r="BH398" s="93"/>
      <c r="BI398" s="85"/>
    </row>
    <row r="399" customFormat="false" ht="15" hidden="false" customHeight="false" outlineLevel="0" collapsed="false">
      <c r="A399" s="20" t="n">
        <v>199</v>
      </c>
      <c r="B399" s="21"/>
      <c r="C399" s="22" t="s">
        <v>7</v>
      </c>
      <c r="D399" s="102"/>
      <c r="E399" s="102"/>
      <c r="F399" s="102"/>
      <c r="G399" s="102"/>
      <c r="H399" s="102"/>
      <c r="I399" s="102"/>
      <c r="J399" s="102"/>
      <c r="K399" s="102"/>
      <c r="L399" s="102"/>
      <c r="M399" s="102"/>
      <c r="N399" s="102"/>
      <c r="O399" s="102"/>
      <c r="P399" s="102"/>
      <c r="Q399" s="102"/>
      <c r="R399" s="102"/>
      <c r="S399" s="102"/>
      <c r="T399" s="102"/>
      <c r="U399" s="102"/>
      <c r="V399" s="102"/>
      <c r="W399" s="102"/>
      <c r="X399" s="102"/>
      <c r="Y399" s="102"/>
      <c r="Z399" s="102"/>
      <c r="AA399" s="102"/>
      <c r="AB399" s="102"/>
      <c r="AC399" s="102"/>
      <c r="AD399" s="103"/>
      <c r="AE399" s="103"/>
      <c r="AF399" s="67" t="str">
        <f aca="false">C399</f>
        <v>左</v>
      </c>
      <c r="AG399" s="104" t="n">
        <f aca="false">IF(D399=0,0,ROUND(D399+AI399,2))</f>
        <v>0</v>
      </c>
      <c r="AH399" s="104" t="n">
        <f aca="false">IF(E399=0,0,ROUND(E399+AJ399,2))</f>
        <v>0</v>
      </c>
      <c r="AI399" s="104" t="n">
        <f aca="false">IF(F399=0,0,ROUND(F399+AK399,2))</f>
        <v>0</v>
      </c>
      <c r="AJ399" s="104" t="n">
        <f aca="false">IF(G399=0,0,ROUND(G399+AL399,2))</f>
        <v>0</v>
      </c>
      <c r="AK399" s="104" t="n">
        <f aca="false">IF(H399=0,0,ROUND(H399+AM399,2))</f>
        <v>0</v>
      </c>
      <c r="AL399" s="104" t="n">
        <f aca="false">IF(I399=0,0,ROUND(I399+AN399,2))</f>
        <v>0</v>
      </c>
      <c r="AM399" s="104" t="n">
        <f aca="false">IF(J399=0,0,ROUND(J399+AO399,2))</f>
        <v>0</v>
      </c>
      <c r="AN399" s="104" t="n">
        <f aca="false">IF(K399=0,0,ROUND(K399+AP399,2))</f>
        <v>0</v>
      </c>
      <c r="AO399" s="104" t="n">
        <f aca="false">IF(L399=0,0,ROUND(L399+AQ399,2))</f>
        <v>0</v>
      </c>
      <c r="AP399" s="104" t="n">
        <f aca="false">IF(M399=0,0,ROUND(M399+AR399,2))</f>
        <v>0</v>
      </c>
      <c r="AQ399" s="104" t="n">
        <f aca="false">IF(N399=0,0,ROUND(N399+AS399,2))</f>
        <v>0</v>
      </c>
      <c r="AR399" s="104" t="n">
        <f aca="false">IF(O399=0,0,ROUND(O399+AT399,2))</f>
        <v>0</v>
      </c>
      <c r="AS399" s="104" t="n">
        <f aca="false">IF(P399=0,0,ROUND(P399+AU399,2))</f>
        <v>0</v>
      </c>
      <c r="AT399" s="104" t="n">
        <f aca="false">IF(Q399=0,0,ROUND(Q399+AV399,2))</f>
        <v>0</v>
      </c>
      <c r="AU399" s="104" t="n">
        <f aca="false">IF(R399=0,0,ROUND(R399+AW399,2))</f>
        <v>0</v>
      </c>
      <c r="AV399" s="104" t="n">
        <f aca="false">IF(S399=0,0,ROUND(S399+AX399,2))</f>
        <v>0</v>
      </c>
      <c r="AW399" s="104" t="n">
        <f aca="false">IF(T399=0,0,ROUND(T399+AY399,2))</f>
        <v>0</v>
      </c>
      <c r="AX399" s="104" t="n">
        <f aca="false">IF(U399=0,0,ROUND(U399+AZ399,2))</f>
        <v>0</v>
      </c>
      <c r="AY399" s="104" t="n">
        <f aca="false">IF(V399=0,0,ROUND(V399+BA399,2))</f>
        <v>0</v>
      </c>
      <c r="AZ399" s="104" t="n">
        <f aca="false">IF(W399=0,0,ROUND(W399+BB399,2))</f>
        <v>0</v>
      </c>
      <c r="BA399" s="104" t="n">
        <f aca="false">IF(X399=0,0,ROUND(X399+BC399,2))</f>
        <v>0</v>
      </c>
      <c r="BB399" s="104" t="n">
        <f aca="false">IF(Y399=0,0,ROUND(Y399+BD399,2))</f>
        <v>0</v>
      </c>
      <c r="BC399" s="104" t="n">
        <f aca="false">IF(Z399=0,0,ROUND(Z399+BE399,2))</f>
        <v>0</v>
      </c>
      <c r="BD399" s="104" t="n">
        <f aca="false">IF(AA399=0,0,ROUND(AA399+BF399,2))</f>
        <v>0</v>
      </c>
      <c r="BE399" s="104" t="n">
        <f aca="false">IF(AB399=0,0,ROUND(AB399+BG399,2))</f>
        <v>0</v>
      </c>
      <c r="BF399" s="104" t="n">
        <f aca="false">IF(AC399=0,0,ROUND(AC399+BH399,2))</f>
        <v>0</v>
      </c>
      <c r="BG399" s="93"/>
      <c r="BH399" s="93"/>
      <c r="BI399" s="85"/>
    </row>
    <row r="400" customFormat="false" ht="15" hidden="false" customHeight="false" outlineLevel="0" collapsed="false">
      <c r="A400" s="20" t="n">
        <v>699</v>
      </c>
      <c r="B400" s="25"/>
      <c r="C400" s="22" t="s">
        <v>8</v>
      </c>
      <c r="D400" s="102"/>
      <c r="E400" s="102"/>
      <c r="F400" s="102"/>
      <c r="G400" s="102"/>
      <c r="H400" s="102"/>
      <c r="I400" s="102"/>
      <c r="J400" s="102"/>
      <c r="K400" s="102"/>
      <c r="L400" s="102"/>
      <c r="M400" s="102"/>
      <c r="N400" s="102"/>
      <c r="O400" s="102"/>
      <c r="P400" s="102"/>
      <c r="Q400" s="102"/>
      <c r="R400" s="102"/>
      <c r="S400" s="102"/>
      <c r="T400" s="102"/>
      <c r="U400" s="102"/>
      <c r="V400" s="102"/>
      <c r="W400" s="102"/>
      <c r="X400" s="102"/>
      <c r="Y400" s="102"/>
      <c r="Z400" s="102"/>
      <c r="AA400" s="102"/>
      <c r="AB400" s="102"/>
      <c r="AC400" s="102"/>
      <c r="AD400" s="103"/>
      <c r="AE400" s="103"/>
      <c r="AF400" s="67" t="str">
        <f aca="false">C400</f>
        <v>右</v>
      </c>
      <c r="AG400" s="104" t="n">
        <f aca="false">ROUND(D400,2)</f>
        <v>0</v>
      </c>
      <c r="AH400" s="104" t="n">
        <f aca="false">ROUND(E400,2)</f>
        <v>0</v>
      </c>
      <c r="AI400" s="104" t="n">
        <f aca="false">IF(F400=0,0,ROUND(F400+AG400,2))</f>
        <v>0</v>
      </c>
      <c r="AJ400" s="104" t="n">
        <f aca="false">IF(G400=0,0,ROUND(G400+AH400,2))</f>
        <v>0</v>
      </c>
      <c r="AK400" s="104" t="n">
        <f aca="false">IF(H400=0,0,ROUND(H400+AI400,2))</f>
        <v>0</v>
      </c>
      <c r="AL400" s="104" t="n">
        <f aca="false">IF(I400=0,0,ROUND(I400+AJ400,2))</f>
        <v>0</v>
      </c>
      <c r="AM400" s="104" t="n">
        <f aca="false">IF(J400=0,0,ROUND(J400+AK400,2))</f>
        <v>0</v>
      </c>
      <c r="AN400" s="104" t="n">
        <f aca="false">IF(K400=0,0,ROUND(K400+AL400,2))</f>
        <v>0</v>
      </c>
      <c r="AO400" s="104" t="n">
        <f aca="false">IF(L400=0,0,ROUND(L400+AM400,2))</f>
        <v>0</v>
      </c>
      <c r="AP400" s="104" t="n">
        <f aca="false">IF(M400=0,0,ROUND(M400+AN400,2))</f>
        <v>0</v>
      </c>
      <c r="AQ400" s="104" t="n">
        <f aca="false">IF(N400=0,0,ROUND(N400+AO400,2))</f>
        <v>0</v>
      </c>
      <c r="AR400" s="104" t="n">
        <f aca="false">IF(O400=0,0,ROUND(O400+AP400,2))</f>
        <v>0</v>
      </c>
      <c r="AS400" s="104" t="n">
        <f aca="false">IF(P400=0,0,ROUND(P400+AQ400,2))</f>
        <v>0</v>
      </c>
      <c r="AT400" s="104" t="n">
        <f aca="false">IF(Q400=0,0,ROUND(Q400+AR400,2))</f>
        <v>0</v>
      </c>
      <c r="AU400" s="104" t="n">
        <f aca="false">IF(R400=0,0,ROUND(R400+AS400,2))</f>
        <v>0</v>
      </c>
      <c r="AV400" s="104" t="n">
        <f aca="false">IF(S400=0,0,ROUND(S400+AT400,2))</f>
        <v>0</v>
      </c>
      <c r="AW400" s="104" t="n">
        <f aca="false">IF(T400=0,0,ROUND(T400+AU400,2))</f>
        <v>0</v>
      </c>
      <c r="AX400" s="104" t="n">
        <f aca="false">IF(U400=0,0,ROUND(U400+AV400,2))</f>
        <v>0</v>
      </c>
      <c r="AY400" s="104" t="n">
        <f aca="false">IF(V400=0,0,ROUND(V400+AW400,2))</f>
        <v>0</v>
      </c>
      <c r="AZ400" s="104" t="n">
        <f aca="false">IF(W400=0,0,ROUND(W400+AX400,2))</f>
        <v>0</v>
      </c>
      <c r="BA400" s="104" t="n">
        <f aca="false">IF(X400=0,0,ROUND(X400+AY400,2))</f>
        <v>0</v>
      </c>
      <c r="BB400" s="104" t="n">
        <f aca="false">IF(Y400=0,0,ROUND(Y400+AZ400,2))</f>
        <v>0</v>
      </c>
      <c r="BC400" s="104" t="n">
        <f aca="false">IF(Z400=0,0,ROUND(Z400+BA400,2))</f>
        <v>0</v>
      </c>
      <c r="BD400" s="104" t="n">
        <f aca="false">IF(AA400=0,0,ROUND(AA400+BB400,2))</f>
        <v>0</v>
      </c>
      <c r="BE400" s="104" t="n">
        <f aca="false">IF(AB400=0,0,ROUND(AB400+BC400,2))</f>
        <v>0</v>
      </c>
      <c r="BF400" s="104" t="n">
        <f aca="false">IF(AC400=0,0,ROUND(AC400+BD400,2))</f>
        <v>0</v>
      </c>
      <c r="BG400" s="93"/>
      <c r="BH400" s="93"/>
      <c r="BI400" s="85"/>
    </row>
    <row r="401" customFormat="false" ht="15" hidden="false" customHeight="false" outlineLevel="0" collapsed="false">
      <c r="A401" s="27" t="n">
        <v>200</v>
      </c>
      <c r="B401" s="105"/>
      <c r="C401" s="22" t="s">
        <v>7</v>
      </c>
      <c r="D401" s="106"/>
      <c r="E401" s="106"/>
      <c r="F401" s="106"/>
      <c r="G401" s="106"/>
      <c r="H401" s="106"/>
      <c r="I401" s="106"/>
      <c r="J401" s="106"/>
      <c r="K401" s="106"/>
      <c r="L401" s="106"/>
      <c r="M401" s="106"/>
      <c r="N401" s="106"/>
      <c r="O401" s="106"/>
      <c r="P401" s="106"/>
      <c r="Q401" s="106"/>
      <c r="R401" s="106"/>
      <c r="S401" s="106"/>
      <c r="T401" s="106"/>
      <c r="U401" s="106"/>
      <c r="V401" s="106"/>
      <c r="W401" s="106"/>
      <c r="X401" s="106"/>
      <c r="Y401" s="106"/>
      <c r="Z401" s="106"/>
      <c r="AA401" s="106"/>
      <c r="AB401" s="106"/>
      <c r="AC401" s="106"/>
      <c r="AD401" s="103"/>
      <c r="AE401" s="103"/>
      <c r="AF401" s="67" t="str">
        <f aca="false">C401</f>
        <v>左</v>
      </c>
      <c r="AG401" s="104" t="n">
        <f aca="false">IF(D401=0,0,ROUND(D401+AI401,2))</f>
        <v>0</v>
      </c>
      <c r="AH401" s="104" t="n">
        <f aca="false">IF(E401=0,0,ROUND(E401+AJ401,2))</f>
        <v>0</v>
      </c>
      <c r="AI401" s="104" t="n">
        <f aca="false">IF(F401=0,0,ROUND(F401+AK401,2))</f>
        <v>0</v>
      </c>
      <c r="AJ401" s="104" t="n">
        <f aca="false">IF(G401=0,0,ROUND(G401+AL401,2))</f>
        <v>0</v>
      </c>
      <c r="AK401" s="104" t="n">
        <f aca="false">IF(H401=0,0,ROUND(H401+AM401,2))</f>
        <v>0</v>
      </c>
      <c r="AL401" s="104" t="n">
        <f aca="false">IF(I401=0,0,ROUND(I401+AN401,2))</f>
        <v>0</v>
      </c>
      <c r="AM401" s="104" t="n">
        <f aca="false">IF(J401=0,0,ROUND(J401+AO401,2))</f>
        <v>0</v>
      </c>
      <c r="AN401" s="104" t="n">
        <f aca="false">IF(K401=0,0,ROUND(K401+AP401,2))</f>
        <v>0</v>
      </c>
      <c r="AO401" s="104" t="n">
        <f aca="false">IF(L401=0,0,ROUND(L401+AQ401,2))</f>
        <v>0</v>
      </c>
      <c r="AP401" s="104" t="n">
        <f aca="false">IF(M401=0,0,ROUND(M401+AR401,2))</f>
        <v>0</v>
      </c>
      <c r="AQ401" s="104" t="n">
        <f aca="false">IF(N401=0,0,ROUND(N401+AS401,2))</f>
        <v>0</v>
      </c>
      <c r="AR401" s="104" t="n">
        <f aca="false">IF(O401=0,0,ROUND(O401+AT401,2))</f>
        <v>0</v>
      </c>
      <c r="AS401" s="104" t="n">
        <f aca="false">IF(P401=0,0,ROUND(P401+AU401,2))</f>
        <v>0</v>
      </c>
      <c r="AT401" s="104" t="n">
        <f aca="false">IF(Q401=0,0,ROUND(Q401+AV401,2))</f>
        <v>0</v>
      </c>
      <c r="AU401" s="104" t="n">
        <f aca="false">IF(R401=0,0,ROUND(R401+AW401,2))</f>
        <v>0</v>
      </c>
      <c r="AV401" s="104" t="n">
        <f aca="false">IF(S401=0,0,ROUND(S401+AX401,2))</f>
        <v>0</v>
      </c>
      <c r="AW401" s="104" t="n">
        <f aca="false">IF(T401=0,0,ROUND(T401+AY401,2))</f>
        <v>0</v>
      </c>
      <c r="AX401" s="104" t="n">
        <f aca="false">IF(U401=0,0,ROUND(U401+AZ401,2))</f>
        <v>0</v>
      </c>
      <c r="AY401" s="104" t="n">
        <f aca="false">IF(V401=0,0,ROUND(V401+BA401,2))</f>
        <v>0</v>
      </c>
      <c r="AZ401" s="104" t="n">
        <f aca="false">IF(W401=0,0,ROUND(W401+BB401,2))</f>
        <v>0</v>
      </c>
      <c r="BA401" s="104" t="n">
        <f aca="false">IF(X401=0,0,ROUND(X401+BC401,2))</f>
        <v>0</v>
      </c>
      <c r="BB401" s="104" t="n">
        <f aca="false">IF(Y401=0,0,ROUND(Y401+BD401,2))</f>
        <v>0</v>
      </c>
      <c r="BC401" s="104" t="n">
        <f aca="false">IF(Z401=0,0,ROUND(Z401+BE401,2))</f>
        <v>0</v>
      </c>
      <c r="BD401" s="104" t="n">
        <f aca="false">IF(AA401=0,0,ROUND(AA401+BF401,2))</f>
        <v>0</v>
      </c>
      <c r="BE401" s="104" t="n">
        <f aca="false">IF(AB401=0,0,ROUND(AB401+BG401,2))</f>
        <v>0</v>
      </c>
      <c r="BF401" s="104" t="n">
        <f aca="false">IF(AC401=0,0,ROUND(AC401+BH401,2))</f>
        <v>0</v>
      </c>
      <c r="BG401" s="93"/>
      <c r="BH401" s="93"/>
      <c r="BI401" s="85"/>
    </row>
    <row r="402" customFormat="false" ht="15" hidden="false" customHeight="false" outlineLevel="0" collapsed="false">
      <c r="A402" s="27" t="n">
        <v>700</v>
      </c>
      <c r="B402" s="25"/>
      <c r="C402" s="22" t="s">
        <v>8</v>
      </c>
      <c r="D402" s="106"/>
      <c r="E402" s="106"/>
      <c r="F402" s="106"/>
      <c r="G402" s="106"/>
      <c r="H402" s="106"/>
      <c r="I402" s="106"/>
      <c r="J402" s="106"/>
      <c r="K402" s="106"/>
      <c r="L402" s="106"/>
      <c r="M402" s="106"/>
      <c r="N402" s="106"/>
      <c r="O402" s="106"/>
      <c r="P402" s="106"/>
      <c r="Q402" s="106"/>
      <c r="R402" s="106"/>
      <c r="S402" s="106"/>
      <c r="T402" s="106"/>
      <c r="U402" s="106"/>
      <c r="V402" s="106"/>
      <c r="W402" s="106"/>
      <c r="X402" s="106"/>
      <c r="Y402" s="106"/>
      <c r="Z402" s="106"/>
      <c r="AA402" s="106"/>
      <c r="AB402" s="106"/>
      <c r="AC402" s="106"/>
      <c r="AD402" s="103"/>
      <c r="AE402" s="103"/>
      <c r="AF402" s="67" t="str">
        <f aca="false">C402</f>
        <v>右</v>
      </c>
      <c r="AG402" s="104" t="n">
        <f aca="false">ROUND(D402,2)</f>
        <v>0</v>
      </c>
      <c r="AH402" s="104" t="n">
        <f aca="false">ROUND(E402,2)</f>
        <v>0</v>
      </c>
      <c r="AI402" s="104" t="n">
        <f aca="false">IF(F402=0,0,ROUND(F402+AG402,2))</f>
        <v>0</v>
      </c>
      <c r="AJ402" s="104" t="n">
        <f aca="false">IF(G402=0,0,ROUND(G402+AH402,2))</f>
        <v>0</v>
      </c>
      <c r="AK402" s="104" t="n">
        <f aca="false">IF(H402=0,0,ROUND(H402+AI402,2))</f>
        <v>0</v>
      </c>
      <c r="AL402" s="104" t="n">
        <f aca="false">IF(I402=0,0,ROUND(I402+AJ402,2))</f>
        <v>0</v>
      </c>
      <c r="AM402" s="104" t="n">
        <f aca="false">IF(J402=0,0,ROUND(J402+AK402,2))</f>
        <v>0</v>
      </c>
      <c r="AN402" s="104" t="n">
        <f aca="false">IF(K402=0,0,ROUND(K402+AL402,2))</f>
        <v>0</v>
      </c>
      <c r="AO402" s="104" t="n">
        <f aca="false">IF(L402=0,0,ROUND(L402+AM402,2))</f>
        <v>0</v>
      </c>
      <c r="AP402" s="104" t="n">
        <f aca="false">IF(M402=0,0,ROUND(M402+AN402,2))</f>
        <v>0</v>
      </c>
      <c r="AQ402" s="104" t="n">
        <f aca="false">IF(N402=0,0,ROUND(N402+AO402,2))</f>
        <v>0</v>
      </c>
      <c r="AR402" s="104" t="n">
        <f aca="false">IF(O402=0,0,ROUND(O402+AP402,2))</f>
        <v>0</v>
      </c>
      <c r="AS402" s="104" t="n">
        <f aca="false">IF(P402=0,0,ROUND(P402+AQ402,2))</f>
        <v>0</v>
      </c>
      <c r="AT402" s="104" t="n">
        <f aca="false">IF(Q402=0,0,ROUND(Q402+AR402,2))</f>
        <v>0</v>
      </c>
      <c r="AU402" s="104" t="n">
        <f aca="false">IF(R402=0,0,ROUND(R402+AS402,2))</f>
        <v>0</v>
      </c>
      <c r="AV402" s="104" t="n">
        <f aca="false">IF(S402=0,0,ROUND(S402+AT402,2))</f>
        <v>0</v>
      </c>
      <c r="AW402" s="104" t="n">
        <f aca="false">IF(T402=0,0,ROUND(T402+AU402,2))</f>
        <v>0</v>
      </c>
      <c r="AX402" s="104" t="n">
        <f aca="false">IF(U402=0,0,ROUND(U402+AV402,2))</f>
        <v>0</v>
      </c>
      <c r="AY402" s="104" t="n">
        <f aca="false">IF(V402=0,0,ROUND(V402+AW402,2))</f>
        <v>0</v>
      </c>
      <c r="AZ402" s="104" t="n">
        <f aca="false">IF(W402=0,0,ROUND(W402+AX402,2))</f>
        <v>0</v>
      </c>
      <c r="BA402" s="104" t="n">
        <f aca="false">IF(X402=0,0,ROUND(X402+AY402,2))</f>
        <v>0</v>
      </c>
      <c r="BB402" s="104" t="n">
        <f aca="false">IF(Y402=0,0,ROUND(Y402+AZ402,2))</f>
        <v>0</v>
      </c>
      <c r="BC402" s="104" t="n">
        <f aca="false">IF(Z402=0,0,ROUND(Z402+BA402,2))</f>
        <v>0</v>
      </c>
      <c r="BD402" s="104" t="n">
        <f aca="false">IF(AA402=0,0,ROUND(AA402+BB402,2))</f>
        <v>0</v>
      </c>
      <c r="BE402" s="104" t="n">
        <f aca="false">IF(AB402=0,0,ROUND(AB402+BC402,2))</f>
        <v>0</v>
      </c>
      <c r="BF402" s="104" t="n">
        <f aca="false">IF(AC402=0,0,ROUND(AC402+BD402,2))</f>
        <v>0</v>
      </c>
      <c r="BG402" s="93"/>
      <c r="BH402" s="93"/>
      <c r="BI402" s="85"/>
    </row>
    <row r="403" customFormat="false" ht="15" hidden="false" customHeight="false" outlineLevel="0" collapsed="false">
      <c r="A403" s="27" t="n">
        <v>201</v>
      </c>
      <c r="B403" s="105"/>
      <c r="C403" s="22" t="s">
        <v>7</v>
      </c>
      <c r="D403" s="106"/>
      <c r="E403" s="106"/>
      <c r="F403" s="106"/>
      <c r="G403" s="106"/>
      <c r="H403" s="106"/>
      <c r="I403" s="106"/>
      <c r="J403" s="106"/>
      <c r="K403" s="106"/>
      <c r="L403" s="106"/>
      <c r="M403" s="106"/>
      <c r="N403" s="106"/>
      <c r="O403" s="106"/>
      <c r="P403" s="106"/>
      <c r="Q403" s="106"/>
      <c r="R403" s="106"/>
      <c r="S403" s="106"/>
      <c r="T403" s="106"/>
      <c r="U403" s="106"/>
      <c r="V403" s="106"/>
      <c r="W403" s="106"/>
      <c r="X403" s="106"/>
      <c r="Y403" s="106"/>
      <c r="Z403" s="106"/>
      <c r="AA403" s="106"/>
      <c r="AB403" s="106"/>
      <c r="AC403" s="106"/>
      <c r="AD403" s="103"/>
      <c r="AE403" s="103"/>
      <c r="AF403" s="67" t="str">
        <f aca="false">C403</f>
        <v>左</v>
      </c>
      <c r="AG403" s="104" t="n">
        <f aca="false">IF(D403=0,0,ROUND(D403+AI403,2))</f>
        <v>0</v>
      </c>
      <c r="AH403" s="104" t="n">
        <f aca="false">IF(E403=0,0,ROUND(E403+AJ403,2))</f>
        <v>0</v>
      </c>
      <c r="AI403" s="104" t="n">
        <f aca="false">IF(F403=0,0,ROUND(F403+AK403,2))</f>
        <v>0</v>
      </c>
      <c r="AJ403" s="104" t="n">
        <f aca="false">IF(G403=0,0,ROUND(G403+AL403,2))</f>
        <v>0</v>
      </c>
      <c r="AK403" s="104" t="n">
        <f aca="false">IF(H403=0,0,ROUND(H403+AM403,2))</f>
        <v>0</v>
      </c>
      <c r="AL403" s="104" t="n">
        <f aca="false">IF(I403=0,0,ROUND(I403+AN403,2))</f>
        <v>0</v>
      </c>
      <c r="AM403" s="104" t="n">
        <f aca="false">IF(J403=0,0,ROUND(J403+AO403,2))</f>
        <v>0</v>
      </c>
      <c r="AN403" s="104" t="n">
        <f aca="false">IF(K403=0,0,ROUND(K403+AP403,2))</f>
        <v>0</v>
      </c>
      <c r="AO403" s="104" t="n">
        <f aca="false">IF(L403=0,0,ROUND(L403+AQ403,2))</f>
        <v>0</v>
      </c>
      <c r="AP403" s="104" t="n">
        <f aca="false">IF(M403=0,0,ROUND(M403+AR403,2))</f>
        <v>0</v>
      </c>
      <c r="AQ403" s="104" t="n">
        <f aca="false">IF(N403=0,0,ROUND(N403+AS403,2))</f>
        <v>0</v>
      </c>
      <c r="AR403" s="104" t="n">
        <f aca="false">IF(O403=0,0,ROUND(O403+AT403,2))</f>
        <v>0</v>
      </c>
      <c r="AS403" s="104" t="n">
        <f aca="false">IF(P403=0,0,ROUND(P403+AU403,2))</f>
        <v>0</v>
      </c>
      <c r="AT403" s="104" t="n">
        <f aca="false">IF(Q403=0,0,ROUND(Q403+AV403,2))</f>
        <v>0</v>
      </c>
      <c r="AU403" s="104" t="n">
        <f aca="false">IF(R403=0,0,ROUND(R403+AW403,2))</f>
        <v>0</v>
      </c>
      <c r="AV403" s="104" t="n">
        <f aca="false">IF(S403=0,0,ROUND(S403+AX403,2))</f>
        <v>0</v>
      </c>
      <c r="AW403" s="104" t="n">
        <f aca="false">IF(T403=0,0,ROUND(T403+AY403,2))</f>
        <v>0</v>
      </c>
      <c r="AX403" s="104" t="n">
        <f aca="false">IF(U403=0,0,ROUND(U403+AZ403,2))</f>
        <v>0</v>
      </c>
      <c r="AY403" s="104" t="n">
        <f aca="false">IF(V403=0,0,ROUND(V403+BA403,2))</f>
        <v>0</v>
      </c>
      <c r="AZ403" s="104" t="n">
        <f aca="false">IF(W403=0,0,ROUND(W403+BB403,2))</f>
        <v>0</v>
      </c>
      <c r="BA403" s="104" t="n">
        <f aca="false">IF(X403=0,0,ROUND(X403+BC403,2))</f>
        <v>0</v>
      </c>
      <c r="BB403" s="104" t="n">
        <f aca="false">IF(Y403=0,0,ROUND(Y403+BD403,2))</f>
        <v>0</v>
      </c>
      <c r="BC403" s="104" t="n">
        <f aca="false">IF(Z403=0,0,ROUND(Z403+BE403,2))</f>
        <v>0</v>
      </c>
      <c r="BD403" s="104" t="n">
        <f aca="false">IF(AA403=0,0,ROUND(AA403+BF403,2))</f>
        <v>0</v>
      </c>
      <c r="BE403" s="104" t="n">
        <f aca="false">IF(AB403=0,0,ROUND(AB403+BG403,2))</f>
        <v>0</v>
      </c>
      <c r="BF403" s="104" t="n">
        <f aca="false">IF(AC403=0,0,ROUND(AC403+BH403,2))</f>
        <v>0</v>
      </c>
      <c r="BG403" s="93"/>
      <c r="BH403" s="93"/>
      <c r="BI403" s="85"/>
    </row>
    <row r="404" customFormat="false" ht="15" hidden="false" customHeight="false" outlineLevel="0" collapsed="false">
      <c r="A404" s="27" t="n">
        <v>701</v>
      </c>
      <c r="B404" s="25"/>
      <c r="C404" s="22" t="s">
        <v>8</v>
      </c>
      <c r="D404" s="106"/>
      <c r="E404" s="106"/>
      <c r="F404" s="106"/>
      <c r="G404" s="106"/>
      <c r="H404" s="106"/>
      <c r="I404" s="106"/>
      <c r="J404" s="106"/>
      <c r="K404" s="106"/>
      <c r="L404" s="106"/>
      <c r="M404" s="106"/>
      <c r="N404" s="106"/>
      <c r="O404" s="106"/>
      <c r="P404" s="106"/>
      <c r="Q404" s="106"/>
      <c r="R404" s="106"/>
      <c r="S404" s="106"/>
      <c r="T404" s="106"/>
      <c r="U404" s="106"/>
      <c r="V404" s="106"/>
      <c r="W404" s="106"/>
      <c r="X404" s="106"/>
      <c r="Y404" s="106"/>
      <c r="Z404" s="106"/>
      <c r="AA404" s="106"/>
      <c r="AB404" s="106"/>
      <c r="AC404" s="106"/>
      <c r="AD404" s="103"/>
      <c r="AE404" s="103"/>
      <c r="AF404" s="67" t="str">
        <f aca="false">C404</f>
        <v>右</v>
      </c>
      <c r="AG404" s="104" t="n">
        <f aca="false">ROUND(D404,2)</f>
        <v>0</v>
      </c>
      <c r="AH404" s="104" t="n">
        <f aca="false">ROUND(E404,2)</f>
        <v>0</v>
      </c>
      <c r="AI404" s="104" t="n">
        <f aca="false">IF(F404=0,0,ROUND(F404+AG404,2))</f>
        <v>0</v>
      </c>
      <c r="AJ404" s="104" t="n">
        <f aca="false">IF(G404=0,0,ROUND(G404+AH404,2))</f>
        <v>0</v>
      </c>
      <c r="AK404" s="104" t="n">
        <f aca="false">IF(H404=0,0,ROUND(H404+AI404,2))</f>
        <v>0</v>
      </c>
      <c r="AL404" s="104" t="n">
        <f aca="false">IF(I404=0,0,ROUND(I404+AJ404,2))</f>
        <v>0</v>
      </c>
      <c r="AM404" s="104" t="n">
        <f aca="false">IF(J404=0,0,ROUND(J404+AK404,2))</f>
        <v>0</v>
      </c>
      <c r="AN404" s="104" t="n">
        <f aca="false">IF(K404=0,0,ROUND(K404+AL404,2))</f>
        <v>0</v>
      </c>
      <c r="AO404" s="104" t="n">
        <f aca="false">IF(L404=0,0,ROUND(L404+AM404,2))</f>
        <v>0</v>
      </c>
      <c r="AP404" s="104" t="n">
        <f aca="false">IF(M404=0,0,ROUND(M404+AN404,2))</f>
        <v>0</v>
      </c>
      <c r="AQ404" s="104" t="n">
        <f aca="false">IF(N404=0,0,ROUND(N404+AO404,2))</f>
        <v>0</v>
      </c>
      <c r="AR404" s="104" t="n">
        <f aca="false">IF(O404=0,0,ROUND(O404+AP404,2))</f>
        <v>0</v>
      </c>
      <c r="AS404" s="104" t="n">
        <f aca="false">IF(P404=0,0,ROUND(P404+AQ404,2))</f>
        <v>0</v>
      </c>
      <c r="AT404" s="104" t="n">
        <f aca="false">IF(Q404=0,0,ROUND(Q404+AR404,2))</f>
        <v>0</v>
      </c>
      <c r="AU404" s="104" t="n">
        <f aca="false">IF(R404=0,0,ROUND(R404+AS404,2))</f>
        <v>0</v>
      </c>
      <c r="AV404" s="104" t="n">
        <f aca="false">IF(S404=0,0,ROUND(S404+AT404,2))</f>
        <v>0</v>
      </c>
      <c r="AW404" s="104" t="n">
        <f aca="false">IF(T404=0,0,ROUND(T404+AU404,2))</f>
        <v>0</v>
      </c>
      <c r="AX404" s="104" t="n">
        <f aca="false">IF(U404=0,0,ROUND(U404+AV404,2))</f>
        <v>0</v>
      </c>
      <c r="AY404" s="104" t="n">
        <f aca="false">IF(V404=0,0,ROUND(V404+AW404,2))</f>
        <v>0</v>
      </c>
      <c r="AZ404" s="104" t="n">
        <f aca="false">IF(W404=0,0,ROUND(W404+AX404,2))</f>
        <v>0</v>
      </c>
      <c r="BA404" s="104" t="n">
        <f aca="false">IF(X404=0,0,ROUND(X404+AY404,2))</f>
        <v>0</v>
      </c>
      <c r="BB404" s="104" t="n">
        <f aca="false">IF(Y404=0,0,ROUND(Y404+AZ404,2))</f>
        <v>0</v>
      </c>
      <c r="BC404" s="104" t="n">
        <f aca="false">IF(Z404=0,0,ROUND(Z404+BA404,2))</f>
        <v>0</v>
      </c>
      <c r="BD404" s="104" t="n">
        <f aca="false">IF(AA404=0,0,ROUND(AA404+BB404,2))</f>
        <v>0</v>
      </c>
      <c r="BE404" s="104" t="n">
        <f aca="false">IF(AB404=0,0,ROUND(AB404+BC404,2))</f>
        <v>0</v>
      </c>
      <c r="BF404" s="104" t="n">
        <f aca="false">IF(AC404=0,0,ROUND(AC404+BD404,2))</f>
        <v>0</v>
      </c>
      <c r="BG404" s="93"/>
      <c r="BH404" s="93"/>
      <c r="BI404" s="85"/>
    </row>
    <row r="405" customFormat="false" ht="15" hidden="false" customHeight="false" outlineLevel="0" collapsed="false">
      <c r="A405" s="27" t="n">
        <v>202</v>
      </c>
      <c r="B405" s="105"/>
      <c r="C405" s="22" t="s">
        <v>7</v>
      </c>
      <c r="D405" s="106"/>
      <c r="E405" s="106"/>
      <c r="F405" s="106"/>
      <c r="G405" s="106"/>
      <c r="H405" s="106"/>
      <c r="I405" s="106"/>
      <c r="J405" s="106"/>
      <c r="K405" s="106"/>
      <c r="L405" s="106"/>
      <c r="M405" s="106"/>
      <c r="N405" s="106"/>
      <c r="O405" s="106"/>
      <c r="P405" s="106"/>
      <c r="Q405" s="106"/>
      <c r="R405" s="106"/>
      <c r="S405" s="106"/>
      <c r="T405" s="106"/>
      <c r="U405" s="106"/>
      <c r="V405" s="106"/>
      <c r="W405" s="106"/>
      <c r="X405" s="106"/>
      <c r="Y405" s="106"/>
      <c r="Z405" s="106"/>
      <c r="AA405" s="106"/>
      <c r="AB405" s="106"/>
      <c r="AC405" s="106"/>
      <c r="AD405" s="103"/>
      <c r="AE405" s="103"/>
      <c r="AF405" s="67" t="str">
        <f aca="false">C405</f>
        <v>左</v>
      </c>
      <c r="AG405" s="104" t="n">
        <f aca="false">IF(D405=0,0,ROUND(D405+AI405,2))</f>
        <v>0</v>
      </c>
      <c r="AH405" s="104" t="n">
        <f aca="false">IF(E405=0,0,ROUND(E405+AJ405,2))</f>
        <v>0</v>
      </c>
      <c r="AI405" s="104" t="n">
        <f aca="false">IF(F405=0,0,ROUND(F405+AK405,2))</f>
        <v>0</v>
      </c>
      <c r="AJ405" s="104" t="n">
        <f aca="false">IF(G405=0,0,ROUND(G405+AL405,2))</f>
        <v>0</v>
      </c>
      <c r="AK405" s="104" t="n">
        <f aca="false">IF(H405=0,0,ROUND(H405+AM405,2))</f>
        <v>0</v>
      </c>
      <c r="AL405" s="104" t="n">
        <f aca="false">IF(I405=0,0,ROUND(I405+AN405,2))</f>
        <v>0</v>
      </c>
      <c r="AM405" s="104" t="n">
        <f aca="false">IF(J405=0,0,ROUND(J405+AO405,2))</f>
        <v>0</v>
      </c>
      <c r="AN405" s="104" t="n">
        <f aca="false">IF(K405=0,0,ROUND(K405+AP405,2))</f>
        <v>0</v>
      </c>
      <c r="AO405" s="104" t="n">
        <f aca="false">IF(L405=0,0,ROUND(L405+AQ405,2))</f>
        <v>0</v>
      </c>
      <c r="AP405" s="104" t="n">
        <f aca="false">IF(M405=0,0,ROUND(M405+AR405,2))</f>
        <v>0</v>
      </c>
      <c r="AQ405" s="104" t="n">
        <f aca="false">IF(N405=0,0,ROUND(N405+AS405,2))</f>
        <v>0</v>
      </c>
      <c r="AR405" s="104" t="n">
        <f aca="false">IF(O405=0,0,ROUND(O405+AT405,2))</f>
        <v>0</v>
      </c>
      <c r="AS405" s="104" t="n">
        <f aca="false">IF(P405=0,0,ROUND(P405+AU405,2))</f>
        <v>0</v>
      </c>
      <c r="AT405" s="104" t="n">
        <f aca="false">IF(Q405=0,0,ROUND(Q405+AV405,2))</f>
        <v>0</v>
      </c>
      <c r="AU405" s="104" t="n">
        <f aca="false">IF(R405=0,0,ROUND(R405+AW405,2))</f>
        <v>0</v>
      </c>
      <c r="AV405" s="104" t="n">
        <f aca="false">IF(S405=0,0,ROUND(S405+AX405,2))</f>
        <v>0</v>
      </c>
      <c r="AW405" s="104" t="n">
        <f aca="false">IF(T405=0,0,ROUND(T405+AY405,2))</f>
        <v>0</v>
      </c>
      <c r="AX405" s="104" t="n">
        <f aca="false">IF(U405=0,0,ROUND(U405+AZ405,2))</f>
        <v>0</v>
      </c>
      <c r="AY405" s="104" t="n">
        <f aca="false">IF(V405=0,0,ROUND(V405+BA405,2))</f>
        <v>0</v>
      </c>
      <c r="AZ405" s="104" t="n">
        <f aca="false">IF(W405=0,0,ROUND(W405+BB405,2))</f>
        <v>0</v>
      </c>
      <c r="BA405" s="104" t="n">
        <f aca="false">IF(X405=0,0,ROUND(X405+BC405,2))</f>
        <v>0</v>
      </c>
      <c r="BB405" s="104" t="n">
        <f aca="false">IF(Y405=0,0,ROUND(Y405+BD405,2))</f>
        <v>0</v>
      </c>
      <c r="BC405" s="104" t="n">
        <f aca="false">IF(Z405=0,0,ROUND(Z405+BE405,2))</f>
        <v>0</v>
      </c>
      <c r="BD405" s="104" t="n">
        <f aca="false">IF(AA405=0,0,ROUND(AA405+BF405,2))</f>
        <v>0</v>
      </c>
      <c r="BE405" s="104" t="n">
        <f aca="false">IF(AB405=0,0,ROUND(AB405+BG405,2))</f>
        <v>0</v>
      </c>
      <c r="BF405" s="104" t="n">
        <f aca="false">IF(AC405=0,0,ROUND(AC405+BH405,2))</f>
        <v>0</v>
      </c>
      <c r="BG405" s="93"/>
      <c r="BH405" s="93"/>
      <c r="BI405" s="85"/>
    </row>
    <row r="406" customFormat="false" ht="15" hidden="false" customHeight="false" outlineLevel="0" collapsed="false">
      <c r="A406" s="27" t="n">
        <v>702</v>
      </c>
      <c r="B406" s="25"/>
      <c r="C406" s="22" t="s">
        <v>8</v>
      </c>
      <c r="D406" s="106"/>
      <c r="E406" s="106"/>
      <c r="F406" s="106"/>
      <c r="G406" s="106"/>
      <c r="H406" s="106"/>
      <c r="I406" s="106"/>
      <c r="J406" s="106"/>
      <c r="K406" s="106"/>
      <c r="L406" s="106"/>
      <c r="M406" s="106"/>
      <c r="N406" s="106"/>
      <c r="O406" s="106"/>
      <c r="P406" s="106"/>
      <c r="Q406" s="106"/>
      <c r="R406" s="106"/>
      <c r="S406" s="106"/>
      <c r="T406" s="106"/>
      <c r="U406" s="106"/>
      <c r="V406" s="106"/>
      <c r="W406" s="106"/>
      <c r="X406" s="106"/>
      <c r="Y406" s="106"/>
      <c r="Z406" s="106"/>
      <c r="AA406" s="106"/>
      <c r="AB406" s="106"/>
      <c r="AC406" s="106"/>
      <c r="AD406" s="103"/>
      <c r="AE406" s="103"/>
      <c r="AF406" s="67" t="str">
        <f aca="false">C406</f>
        <v>右</v>
      </c>
      <c r="AG406" s="104" t="n">
        <f aca="false">ROUND(D406,2)</f>
        <v>0</v>
      </c>
      <c r="AH406" s="104" t="n">
        <f aca="false">ROUND(E406,2)</f>
        <v>0</v>
      </c>
      <c r="AI406" s="104" t="n">
        <f aca="false">IF(F406=0,0,ROUND(F406+AG406,2))</f>
        <v>0</v>
      </c>
      <c r="AJ406" s="104" t="n">
        <f aca="false">IF(G406=0,0,ROUND(G406+AH406,2))</f>
        <v>0</v>
      </c>
      <c r="AK406" s="104" t="n">
        <f aca="false">IF(H406=0,0,ROUND(H406+AI406,2))</f>
        <v>0</v>
      </c>
      <c r="AL406" s="104" t="n">
        <f aca="false">IF(I406=0,0,ROUND(I406+AJ406,2))</f>
        <v>0</v>
      </c>
      <c r="AM406" s="104" t="n">
        <f aca="false">IF(J406=0,0,ROUND(J406+AK406,2))</f>
        <v>0</v>
      </c>
      <c r="AN406" s="104" t="n">
        <f aca="false">IF(K406=0,0,ROUND(K406+AL406,2))</f>
        <v>0</v>
      </c>
      <c r="AO406" s="104" t="n">
        <f aca="false">IF(L406=0,0,ROUND(L406+AM406,2))</f>
        <v>0</v>
      </c>
      <c r="AP406" s="104" t="n">
        <f aca="false">IF(M406=0,0,ROUND(M406+AN406,2))</f>
        <v>0</v>
      </c>
      <c r="AQ406" s="104" t="n">
        <f aca="false">IF(N406=0,0,ROUND(N406+AO406,2))</f>
        <v>0</v>
      </c>
      <c r="AR406" s="104" t="n">
        <f aca="false">IF(O406=0,0,ROUND(O406+AP406,2))</f>
        <v>0</v>
      </c>
      <c r="AS406" s="104" t="n">
        <f aca="false">IF(P406=0,0,ROUND(P406+AQ406,2))</f>
        <v>0</v>
      </c>
      <c r="AT406" s="104" t="n">
        <f aca="false">IF(Q406=0,0,ROUND(Q406+AR406,2))</f>
        <v>0</v>
      </c>
      <c r="AU406" s="104" t="n">
        <f aca="false">IF(R406=0,0,ROUND(R406+AS406,2))</f>
        <v>0</v>
      </c>
      <c r="AV406" s="104" t="n">
        <f aca="false">IF(S406=0,0,ROUND(S406+AT406,2))</f>
        <v>0</v>
      </c>
      <c r="AW406" s="104" t="n">
        <f aca="false">IF(T406=0,0,ROUND(T406+AU406,2))</f>
        <v>0</v>
      </c>
      <c r="AX406" s="104" t="n">
        <f aca="false">IF(U406=0,0,ROUND(U406+AV406,2))</f>
        <v>0</v>
      </c>
      <c r="AY406" s="104" t="n">
        <f aca="false">IF(V406=0,0,ROUND(V406+AW406,2))</f>
        <v>0</v>
      </c>
      <c r="AZ406" s="104" t="n">
        <f aca="false">IF(W406=0,0,ROUND(W406+AX406,2))</f>
        <v>0</v>
      </c>
      <c r="BA406" s="104" t="n">
        <f aca="false">IF(X406=0,0,ROUND(X406+AY406,2))</f>
        <v>0</v>
      </c>
      <c r="BB406" s="104" t="n">
        <f aca="false">IF(Y406=0,0,ROUND(Y406+AZ406,2))</f>
        <v>0</v>
      </c>
      <c r="BC406" s="104" t="n">
        <f aca="false">IF(Z406=0,0,ROUND(Z406+BA406,2))</f>
        <v>0</v>
      </c>
      <c r="BD406" s="104" t="n">
        <f aca="false">IF(AA406=0,0,ROUND(AA406+BB406,2))</f>
        <v>0</v>
      </c>
      <c r="BE406" s="104" t="n">
        <f aca="false">IF(AB406=0,0,ROUND(AB406+BC406,2))</f>
        <v>0</v>
      </c>
      <c r="BF406" s="104" t="n">
        <f aca="false">IF(AC406=0,0,ROUND(AC406+BD406,2))</f>
        <v>0</v>
      </c>
      <c r="BG406" s="93"/>
      <c r="BH406" s="93"/>
      <c r="BI406" s="85"/>
    </row>
    <row r="407" customFormat="false" ht="15" hidden="false" customHeight="false" outlineLevel="0" collapsed="false">
      <c r="A407" s="27" t="n">
        <v>203</v>
      </c>
      <c r="B407" s="105"/>
      <c r="C407" s="22" t="s">
        <v>7</v>
      </c>
      <c r="D407" s="106"/>
      <c r="E407" s="106"/>
      <c r="F407" s="106"/>
      <c r="G407" s="106"/>
      <c r="H407" s="106"/>
      <c r="I407" s="106"/>
      <c r="J407" s="106"/>
      <c r="K407" s="106"/>
      <c r="L407" s="106"/>
      <c r="M407" s="106"/>
      <c r="N407" s="106"/>
      <c r="O407" s="106"/>
      <c r="P407" s="106"/>
      <c r="Q407" s="106"/>
      <c r="R407" s="106"/>
      <c r="S407" s="106"/>
      <c r="T407" s="106"/>
      <c r="U407" s="106"/>
      <c r="V407" s="106"/>
      <c r="W407" s="106"/>
      <c r="X407" s="106"/>
      <c r="Y407" s="106"/>
      <c r="Z407" s="106"/>
      <c r="AA407" s="106"/>
      <c r="AB407" s="106"/>
      <c r="AC407" s="106"/>
      <c r="AD407" s="103"/>
      <c r="AE407" s="103"/>
      <c r="AF407" s="67" t="str">
        <f aca="false">C407</f>
        <v>左</v>
      </c>
      <c r="AG407" s="104" t="n">
        <f aca="false">IF(D407=0,0,ROUND(D407+AI407,2))</f>
        <v>0</v>
      </c>
      <c r="AH407" s="104" t="n">
        <f aca="false">IF(E407=0,0,ROUND(E407+AJ407,2))</f>
        <v>0</v>
      </c>
      <c r="AI407" s="104" t="n">
        <f aca="false">IF(F407=0,0,ROUND(F407+AK407,2))</f>
        <v>0</v>
      </c>
      <c r="AJ407" s="104" t="n">
        <f aca="false">IF(G407=0,0,ROUND(G407+AL407,2))</f>
        <v>0</v>
      </c>
      <c r="AK407" s="104" t="n">
        <f aca="false">IF(H407=0,0,ROUND(H407+AM407,2))</f>
        <v>0</v>
      </c>
      <c r="AL407" s="104" t="n">
        <f aca="false">IF(I407=0,0,ROUND(I407+AN407,2))</f>
        <v>0</v>
      </c>
      <c r="AM407" s="104" t="n">
        <f aca="false">IF(J407=0,0,ROUND(J407+AO407,2))</f>
        <v>0</v>
      </c>
      <c r="AN407" s="104" t="n">
        <f aca="false">IF(K407=0,0,ROUND(K407+AP407,2))</f>
        <v>0</v>
      </c>
      <c r="AO407" s="104" t="n">
        <f aca="false">IF(L407=0,0,ROUND(L407+AQ407,2))</f>
        <v>0</v>
      </c>
      <c r="AP407" s="104" t="n">
        <f aca="false">IF(M407=0,0,ROUND(M407+AR407,2))</f>
        <v>0</v>
      </c>
      <c r="AQ407" s="104" t="n">
        <f aca="false">IF(N407=0,0,ROUND(N407+AS407,2))</f>
        <v>0</v>
      </c>
      <c r="AR407" s="104" t="n">
        <f aca="false">IF(O407=0,0,ROUND(O407+AT407,2))</f>
        <v>0</v>
      </c>
      <c r="AS407" s="104" t="n">
        <f aca="false">IF(P407=0,0,ROUND(P407+AU407,2))</f>
        <v>0</v>
      </c>
      <c r="AT407" s="104" t="n">
        <f aca="false">IF(Q407=0,0,ROUND(Q407+AV407,2))</f>
        <v>0</v>
      </c>
      <c r="AU407" s="104" t="n">
        <f aca="false">IF(R407=0,0,ROUND(R407+AW407,2))</f>
        <v>0</v>
      </c>
      <c r="AV407" s="104" t="n">
        <f aca="false">IF(S407=0,0,ROUND(S407+AX407,2))</f>
        <v>0</v>
      </c>
      <c r="AW407" s="104" t="n">
        <f aca="false">IF(T407=0,0,ROUND(T407+AY407,2))</f>
        <v>0</v>
      </c>
      <c r="AX407" s="104" t="n">
        <f aca="false">IF(U407=0,0,ROUND(U407+AZ407,2))</f>
        <v>0</v>
      </c>
      <c r="AY407" s="104" t="n">
        <f aca="false">IF(V407=0,0,ROUND(V407+BA407,2))</f>
        <v>0</v>
      </c>
      <c r="AZ407" s="104" t="n">
        <f aca="false">IF(W407=0,0,ROUND(W407+BB407,2))</f>
        <v>0</v>
      </c>
      <c r="BA407" s="104" t="n">
        <f aca="false">IF(X407=0,0,ROUND(X407+BC407,2))</f>
        <v>0</v>
      </c>
      <c r="BB407" s="104" t="n">
        <f aca="false">IF(Y407=0,0,ROUND(Y407+BD407,2))</f>
        <v>0</v>
      </c>
      <c r="BC407" s="104" t="n">
        <f aca="false">IF(Z407=0,0,ROUND(Z407+BE407,2))</f>
        <v>0</v>
      </c>
      <c r="BD407" s="104" t="n">
        <f aca="false">IF(AA407=0,0,ROUND(AA407+BF407,2))</f>
        <v>0</v>
      </c>
      <c r="BE407" s="104" t="n">
        <f aca="false">IF(AB407=0,0,ROUND(AB407+BG407,2))</f>
        <v>0</v>
      </c>
      <c r="BF407" s="104" t="n">
        <f aca="false">IF(AC407=0,0,ROUND(AC407+BH407,2))</f>
        <v>0</v>
      </c>
      <c r="BG407" s="93"/>
      <c r="BH407" s="93"/>
      <c r="BI407" s="85"/>
    </row>
    <row r="408" customFormat="false" ht="15" hidden="false" customHeight="false" outlineLevel="0" collapsed="false">
      <c r="A408" s="27" t="n">
        <v>703</v>
      </c>
      <c r="B408" s="25"/>
      <c r="C408" s="22" t="s">
        <v>8</v>
      </c>
      <c r="D408" s="106"/>
      <c r="E408" s="106"/>
      <c r="F408" s="106"/>
      <c r="G408" s="106"/>
      <c r="H408" s="106"/>
      <c r="I408" s="106"/>
      <c r="J408" s="106"/>
      <c r="K408" s="106"/>
      <c r="L408" s="106"/>
      <c r="M408" s="106"/>
      <c r="N408" s="106"/>
      <c r="O408" s="106"/>
      <c r="P408" s="106"/>
      <c r="Q408" s="106"/>
      <c r="R408" s="106"/>
      <c r="S408" s="106"/>
      <c r="T408" s="106"/>
      <c r="U408" s="106"/>
      <c r="V408" s="106"/>
      <c r="W408" s="106"/>
      <c r="X408" s="106"/>
      <c r="Y408" s="106"/>
      <c r="Z408" s="106"/>
      <c r="AA408" s="106"/>
      <c r="AB408" s="106"/>
      <c r="AC408" s="106"/>
      <c r="AD408" s="103"/>
      <c r="AE408" s="103"/>
      <c r="AF408" s="67" t="str">
        <f aca="false">C408</f>
        <v>右</v>
      </c>
      <c r="AG408" s="104" t="n">
        <f aca="false">ROUND(D408,2)</f>
        <v>0</v>
      </c>
      <c r="AH408" s="104" t="n">
        <f aca="false">ROUND(E408,2)</f>
        <v>0</v>
      </c>
      <c r="AI408" s="104" t="n">
        <f aca="false">IF(F408=0,0,ROUND(F408+AG408,2))</f>
        <v>0</v>
      </c>
      <c r="AJ408" s="104" t="n">
        <f aca="false">IF(G408=0,0,ROUND(G408+AH408,2))</f>
        <v>0</v>
      </c>
      <c r="AK408" s="104" t="n">
        <f aca="false">IF(H408=0,0,ROUND(H408+AI408,2))</f>
        <v>0</v>
      </c>
      <c r="AL408" s="104" t="n">
        <f aca="false">IF(I408=0,0,ROUND(I408+AJ408,2))</f>
        <v>0</v>
      </c>
      <c r="AM408" s="104" t="n">
        <f aca="false">IF(J408=0,0,ROUND(J408+AK408,2))</f>
        <v>0</v>
      </c>
      <c r="AN408" s="104" t="n">
        <f aca="false">IF(K408=0,0,ROUND(K408+AL408,2))</f>
        <v>0</v>
      </c>
      <c r="AO408" s="104" t="n">
        <f aca="false">IF(L408=0,0,ROUND(L408+AM408,2))</f>
        <v>0</v>
      </c>
      <c r="AP408" s="104" t="n">
        <f aca="false">IF(M408=0,0,ROUND(M408+AN408,2))</f>
        <v>0</v>
      </c>
      <c r="AQ408" s="104" t="n">
        <f aca="false">IF(N408=0,0,ROUND(N408+AO408,2))</f>
        <v>0</v>
      </c>
      <c r="AR408" s="104" t="n">
        <f aca="false">IF(O408=0,0,ROUND(O408+AP408,2))</f>
        <v>0</v>
      </c>
      <c r="AS408" s="104" t="n">
        <f aca="false">IF(P408=0,0,ROUND(P408+AQ408,2))</f>
        <v>0</v>
      </c>
      <c r="AT408" s="104" t="n">
        <f aca="false">IF(Q408=0,0,ROUND(Q408+AR408,2))</f>
        <v>0</v>
      </c>
      <c r="AU408" s="104" t="n">
        <f aca="false">IF(R408=0,0,ROUND(R408+AS408,2))</f>
        <v>0</v>
      </c>
      <c r="AV408" s="104" t="n">
        <f aca="false">IF(S408=0,0,ROUND(S408+AT408,2))</f>
        <v>0</v>
      </c>
      <c r="AW408" s="104" t="n">
        <f aca="false">IF(T408=0,0,ROUND(T408+AU408,2))</f>
        <v>0</v>
      </c>
      <c r="AX408" s="104" t="n">
        <f aca="false">IF(U408=0,0,ROUND(U408+AV408,2))</f>
        <v>0</v>
      </c>
      <c r="AY408" s="104" t="n">
        <f aca="false">IF(V408=0,0,ROUND(V408+AW408,2))</f>
        <v>0</v>
      </c>
      <c r="AZ408" s="104" t="n">
        <f aca="false">IF(W408=0,0,ROUND(W408+AX408,2))</f>
        <v>0</v>
      </c>
      <c r="BA408" s="104" t="n">
        <f aca="false">IF(X408=0,0,ROUND(X408+AY408,2))</f>
        <v>0</v>
      </c>
      <c r="BB408" s="104" t="n">
        <f aca="false">IF(Y408=0,0,ROUND(Y408+AZ408,2))</f>
        <v>0</v>
      </c>
      <c r="BC408" s="104" t="n">
        <f aca="false">IF(Z408=0,0,ROUND(Z408+BA408,2))</f>
        <v>0</v>
      </c>
      <c r="BD408" s="104" t="n">
        <f aca="false">IF(AA408=0,0,ROUND(AA408+BB408,2))</f>
        <v>0</v>
      </c>
      <c r="BE408" s="104" t="n">
        <f aca="false">IF(AB408=0,0,ROUND(AB408+BC408,2))</f>
        <v>0</v>
      </c>
      <c r="BF408" s="104" t="n">
        <f aca="false">IF(AC408=0,0,ROUND(AC408+BD408,2))</f>
        <v>0</v>
      </c>
      <c r="BG408" s="93"/>
      <c r="BH408" s="93"/>
      <c r="BI408" s="85"/>
    </row>
    <row r="409" customFormat="false" ht="15" hidden="false" customHeight="false" outlineLevel="0" collapsed="false">
      <c r="A409" s="27" t="n">
        <v>204</v>
      </c>
      <c r="B409" s="105"/>
      <c r="C409" s="22" t="s">
        <v>7</v>
      </c>
      <c r="D409" s="106"/>
      <c r="E409" s="106"/>
      <c r="F409" s="106"/>
      <c r="G409" s="106"/>
      <c r="H409" s="106"/>
      <c r="I409" s="106"/>
      <c r="J409" s="106"/>
      <c r="K409" s="106"/>
      <c r="L409" s="106"/>
      <c r="M409" s="106"/>
      <c r="N409" s="106"/>
      <c r="O409" s="106"/>
      <c r="P409" s="106"/>
      <c r="Q409" s="106"/>
      <c r="R409" s="106"/>
      <c r="S409" s="106"/>
      <c r="T409" s="106"/>
      <c r="U409" s="106"/>
      <c r="V409" s="106"/>
      <c r="W409" s="106"/>
      <c r="X409" s="106"/>
      <c r="Y409" s="106"/>
      <c r="Z409" s="106"/>
      <c r="AA409" s="106"/>
      <c r="AB409" s="106"/>
      <c r="AC409" s="106"/>
      <c r="AD409" s="103"/>
      <c r="AE409" s="103"/>
      <c r="AF409" s="67" t="str">
        <f aca="false">C409</f>
        <v>左</v>
      </c>
      <c r="AG409" s="104" t="n">
        <f aca="false">IF(D409=0,0,ROUND(D409+AI409,2))</f>
        <v>0</v>
      </c>
      <c r="AH409" s="104" t="n">
        <f aca="false">IF(E409=0,0,ROUND(E409+AJ409,2))</f>
        <v>0</v>
      </c>
      <c r="AI409" s="104" t="n">
        <f aca="false">IF(F409=0,0,ROUND(F409+AK409,2))</f>
        <v>0</v>
      </c>
      <c r="AJ409" s="104" t="n">
        <f aca="false">IF(G409=0,0,ROUND(G409+AL409,2))</f>
        <v>0</v>
      </c>
      <c r="AK409" s="104" t="n">
        <f aca="false">IF(H409=0,0,ROUND(H409+AM409,2))</f>
        <v>0</v>
      </c>
      <c r="AL409" s="104" t="n">
        <f aca="false">IF(I409=0,0,ROUND(I409+AN409,2))</f>
        <v>0</v>
      </c>
      <c r="AM409" s="104" t="n">
        <f aca="false">IF(J409=0,0,ROUND(J409+AO409,2))</f>
        <v>0</v>
      </c>
      <c r="AN409" s="104" t="n">
        <f aca="false">IF(K409=0,0,ROUND(K409+AP409,2))</f>
        <v>0</v>
      </c>
      <c r="AO409" s="104" t="n">
        <f aca="false">IF(L409=0,0,ROUND(L409+AQ409,2))</f>
        <v>0</v>
      </c>
      <c r="AP409" s="104" t="n">
        <f aca="false">IF(M409=0,0,ROUND(M409+AR409,2))</f>
        <v>0</v>
      </c>
      <c r="AQ409" s="104" t="n">
        <f aca="false">IF(N409=0,0,ROUND(N409+AS409,2))</f>
        <v>0</v>
      </c>
      <c r="AR409" s="104" t="n">
        <f aca="false">IF(O409=0,0,ROUND(O409+AT409,2))</f>
        <v>0</v>
      </c>
      <c r="AS409" s="104" t="n">
        <f aca="false">IF(P409=0,0,ROUND(P409+AU409,2))</f>
        <v>0</v>
      </c>
      <c r="AT409" s="104" t="n">
        <f aca="false">IF(Q409=0,0,ROUND(Q409+AV409,2))</f>
        <v>0</v>
      </c>
      <c r="AU409" s="104" t="n">
        <f aca="false">IF(R409=0,0,ROUND(R409+AW409,2))</f>
        <v>0</v>
      </c>
      <c r="AV409" s="104" t="n">
        <f aca="false">IF(S409=0,0,ROUND(S409+AX409,2))</f>
        <v>0</v>
      </c>
      <c r="AW409" s="104" t="n">
        <f aca="false">IF(T409=0,0,ROUND(T409+AY409,2))</f>
        <v>0</v>
      </c>
      <c r="AX409" s="104" t="n">
        <f aca="false">IF(U409=0,0,ROUND(U409+AZ409,2))</f>
        <v>0</v>
      </c>
      <c r="AY409" s="104" t="n">
        <f aca="false">IF(V409=0,0,ROUND(V409+BA409,2))</f>
        <v>0</v>
      </c>
      <c r="AZ409" s="104" t="n">
        <f aca="false">IF(W409=0,0,ROUND(W409+BB409,2))</f>
        <v>0</v>
      </c>
      <c r="BA409" s="104" t="n">
        <f aca="false">IF(X409=0,0,ROUND(X409+BC409,2))</f>
        <v>0</v>
      </c>
      <c r="BB409" s="104" t="n">
        <f aca="false">IF(Y409=0,0,ROUND(Y409+BD409,2))</f>
        <v>0</v>
      </c>
      <c r="BC409" s="104" t="n">
        <f aca="false">IF(Z409=0,0,ROUND(Z409+BE409,2))</f>
        <v>0</v>
      </c>
      <c r="BD409" s="104" t="n">
        <f aca="false">IF(AA409=0,0,ROUND(AA409+BF409,2))</f>
        <v>0</v>
      </c>
      <c r="BE409" s="104" t="n">
        <f aca="false">IF(AB409=0,0,ROUND(AB409+BG409,2))</f>
        <v>0</v>
      </c>
      <c r="BF409" s="104" t="n">
        <f aca="false">IF(AC409=0,0,ROUND(AC409+BH409,2))</f>
        <v>0</v>
      </c>
      <c r="BG409" s="93"/>
      <c r="BH409" s="93"/>
      <c r="BI409" s="85"/>
    </row>
    <row r="410" customFormat="false" ht="15" hidden="false" customHeight="false" outlineLevel="0" collapsed="false">
      <c r="A410" s="27" t="n">
        <v>704</v>
      </c>
      <c r="B410" s="25"/>
      <c r="C410" s="22" t="s">
        <v>8</v>
      </c>
      <c r="D410" s="106"/>
      <c r="E410" s="106"/>
      <c r="F410" s="106"/>
      <c r="G410" s="106"/>
      <c r="H410" s="106"/>
      <c r="I410" s="106"/>
      <c r="J410" s="106"/>
      <c r="K410" s="106"/>
      <c r="L410" s="106"/>
      <c r="M410" s="106"/>
      <c r="N410" s="106"/>
      <c r="O410" s="106"/>
      <c r="P410" s="106"/>
      <c r="Q410" s="106"/>
      <c r="R410" s="106"/>
      <c r="S410" s="106"/>
      <c r="T410" s="106"/>
      <c r="U410" s="106"/>
      <c r="V410" s="106"/>
      <c r="W410" s="106"/>
      <c r="X410" s="106"/>
      <c r="Y410" s="106"/>
      <c r="Z410" s="106"/>
      <c r="AA410" s="106"/>
      <c r="AB410" s="106"/>
      <c r="AC410" s="106"/>
      <c r="AD410" s="103"/>
      <c r="AE410" s="103"/>
      <c r="AF410" s="67" t="str">
        <f aca="false">C410</f>
        <v>右</v>
      </c>
      <c r="AG410" s="104" t="n">
        <f aca="false">ROUND(D410,2)</f>
        <v>0</v>
      </c>
      <c r="AH410" s="104" t="n">
        <f aca="false">ROUND(E410,2)</f>
        <v>0</v>
      </c>
      <c r="AI410" s="104" t="n">
        <f aca="false">IF(F410=0,0,ROUND(F410+AG410,2))</f>
        <v>0</v>
      </c>
      <c r="AJ410" s="104" t="n">
        <f aca="false">IF(G410=0,0,ROUND(G410+AH410,2))</f>
        <v>0</v>
      </c>
      <c r="AK410" s="104" t="n">
        <f aca="false">IF(H410=0,0,ROUND(H410+AI410,2))</f>
        <v>0</v>
      </c>
      <c r="AL410" s="104" t="n">
        <f aca="false">IF(I410=0,0,ROUND(I410+AJ410,2))</f>
        <v>0</v>
      </c>
      <c r="AM410" s="104" t="n">
        <f aca="false">IF(J410=0,0,ROUND(J410+AK410,2))</f>
        <v>0</v>
      </c>
      <c r="AN410" s="104" t="n">
        <f aca="false">IF(K410=0,0,ROUND(K410+AL410,2))</f>
        <v>0</v>
      </c>
      <c r="AO410" s="104" t="n">
        <f aca="false">IF(L410=0,0,ROUND(L410+AM410,2))</f>
        <v>0</v>
      </c>
      <c r="AP410" s="104" t="n">
        <f aca="false">IF(M410=0,0,ROUND(M410+AN410,2))</f>
        <v>0</v>
      </c>
      <c r="AQ410" s="104" t="n">
        <f aca="false">IF(N410=0,0,ROUND(N410+AO410,2))</f>
        <v>0</v>
      </c>
      <c r="AR410" s="104" t="n">
        <f aca="false">IF(O410=0,0,ROUND(O410+AP410,2))</f>
        <v>0</v>
      </c>
      <c r="AS410" s="104" t="n">
        <f aca="false">IF(P410=0,0,ROUND(P410+AQ410,2))</f>
        <v>0</v>
      </c>
      <c r="AT410" s="104" t="n">
        <f aca="false">IF(Q410=0,0,ROUND(Q410+AR410,2))</f>
        <v>0</v>
      </c>
      <c r="AU410" s="104" t="n">
        <f aca="false">IF(R410=0,0,ROUND(R410+AS410,2))</f>
        <v>0</v>
      </c>
      <c r="AV410" s="104" t="n">
        <f aca="false">IF(S410=0,0,ROUND(S410+AT410,2))</f>
        <v>0</v>
      </c>
      <c r="AW410" s="104" t="n">
        <f aca="false">IF(T410=0,0,ROUND(T410+AU410,2))</f>
        <v>0</v>
      </c>
      <c r="AX410" s="104" t="n">
        <f aca="false">IF(U410=0,0,ROUND(U410+AV410,2))</f>
        <v>0</v>
      </c>
      <c r="AY410" s="104" t="n">
        <f aca="false">IF(V410=0,0,ROUND(V410+AW410,2))</f>
        <v>0</v>
      </c>
      <c r="AZ410" s="104" t="n">
        <f aca="false">IF(W410=0,0,ROUND(W410+AX410,2))</f>
        <v>0</v>
      </c>
      <c r="BA410" s="104" t="n">
        <f aca="false">IF(X410=0,0,ROUND(X410+AY410,2))</f>
        <v>0</v>
      </c>
      <c r="BB410" s="104" t="n">
        <f aca="false">IF(Y410=0,0,ROUND(Y410+AZ410,2))</f>
        <v>0</v>
      </c>
      <c r="BC410" s="104" t="n">
        <f aca="false">IF(Z410=0,0,ROUND(Z410+BA410,2))</f>
        <v>0</v>
      </c>
      <c r="BD410" s="104" t="n">
        <f aca="false">IF(AA410=0,0,ROUND(AA410+BB410,2))</f>
        <v>0</v>
      </c>
      <c r="BE410" s="104" t="n">
        <f aca="false">IF(AB410=0,0,ROUND(AB410+BC410,2))</f>
        <v>0</v>
      </c>
      <c r="BF410" s="104" t="n">
        <f aca="false">IF(AC410=0,0,ROUND(AC410+BD410,2))</f>
        <v>0</v>
      </c>
      <c r="BG410" s="93"/>
      <c r="BH410" s="93"/>
      <c r="BI410" s="85"/>
    </row>
    <row r="411" customFormat="false" ht="15" hidden="false" customHeight="false" outlineLevel="0" collapsed="false">
      <c r="A411" s="27" t="n">
        <v>205</v>
      </c>
      <c r="B411" s="105"/>
      <c r="C411" s="22" t="s">
        <v>7</v>
      </c>
      <c r="D411" s="106"/>
      <c r="E411" s="106"/>
      <c r="F411" s="106"/>
      <c r="G411" s="106"/>
      <c r="H411" s="106"/>
      <c r="I411" s="106"/>
      <c r="J411" s="106"/>
      <c r="K411" s="106"/>
      <c r="L411" s="106"/>
      <c r="M411" s="106"/>
      <c r="N411" s="106"/>
      <c r="O411" s="106"/>
      <c r="P411" s="106"/>
      <c r="Q411" s="106"/>
      <c r="R411" s="106"/>
      <c r="S411" s="106"/>
      <c r="T411" s="106"/>
      <c r="U411" s="106"/>
      <c r="V411" s="106"/>
      <c r="W411" s="106"/>
      <c r="X411" s="106"/>
      <c r="Y411" s="106"/>
      <c r="Z411" s="106"/>
      <c r="AA411" s="106"/>
      <c r="AB411" s="106"/>
      <c r="AC411" s="106"/>
      <c r="AD411" s="103"/>
      <c r="AE411" s="103"/>
      <c r="AF411" s="67" t="str">
        <f aca="false">C411</f>
        <v>左</v>
      </c>
      <c r="AG411" s="104" t="n">
        <f aca="false">IF(D411=0,0,ROUND(D411+AI411,2))</f>
        <v>0</v>
      </c>
      <c r="AH411" s="104" t="n">
        <f aca="false">IF(E411=0,0,ROUND(E411+AJ411,2))</f>
        <v>0</v>
      </c>
      <c r="AI411" s="104" t="n">
        <f aca="false">IF(F411=0,0,ROUND(F411+AK411,2))</f>
        <v>0</v>
      </c>
      <c r="AJ411" s="104" t="n">
        <f aca="false">IF(G411=0,0,ROUND(G411+AL411,2))</f>
        <v>0</v>
      </c>
      <c r="AK411" s="104" t="n">
        <f aca="false">IF(H411=0,0,ROUND(H411+AM411,2))</f>
        <v>0</v>
      </c>
      <c r="AL411" s="104" t="n">
        <f aca="false">IF(I411=0,0,ROUND(I411+AN411,2))</f>
        <v>0</v>
      </c>
      <c r="AM411" s="104" t="n">
        <f aca="false">IF(J411=0,0,ROUND(J411+AO411,2))</f>
        <v>0</v>
      </c>
      <c r="AN411" s="104" t="n">
        <f aca="false">IF(K411=0,0,ROUND(K411+AP411,2))</f>
        <v>0</v>
      </c>
      <c r="AO411" s="104" t="n">
        <f aca="false">IF(L411=0,0,ROUND(L411+AQ411,2))</f>
        <v>0</v>
      </c>
      <c r="AP411" s="104" t="n">
        <f aca="false">IF(M411=0,0,ROUND(M411+AR411,2))</f>
        <v>0</v>
      </c>
      <c r="AQ411" s="104" t="n">
        <f aca="false">IF(N411=0,0,ROUND(N411+AS411,2))</f>
        <v>0</v>
      </c>
      <c r="AR411" s="104" t="n">
        <f aca="false">IF(O411=0,0,ROUND(O411+AT411,2))</f>
        <v>0</v>
      </c>
      <c r="AS411" s="104" t="n">
        <f aca="false">IF(P411=0,0,ROUND(P411+AU411,2))</f>
        <v>0</v>
      </c>
      <c r="AT411" s="104" t="n">
        <f aca="false">IF(Q411=0,0,ROUND(Q411+AV411,2))</f>
        <v>0</v>
      </c>
      <c r="AU411" s="104" t="n">
        <f aca="false">IF(R411=0,0,ROUND(R411+AW411,2))</f>
        <v>0</v>
      </c>
      <c r="AV411" s="104" t="n">
        <f aca="false">IF(S411=0,0,ROUND(S411+AX411,2))</f>
        <v>0</v>
      </c>
      <c r="AW411" s="104" t="n">
        <f aca="false">IF(T411=0,0,ROUND(T411+AY411,2))</f>
        <v>0</v>
      </c>
      <c r="AX411" s="104" t="n">
        <f aca="false">IF(U411=0,0,ROUND(U411+AZ411,2))</f>
        <v>0</v>
      </c>
      <c r="AY411" s="104" t="n">
        <f aca="false">IF(V411=0,0,ROUND(V411+BA411,2))</f>
        <v>0</v>
      </c>
      <c r="AZ411" s="104" t="n">
        <f aca="false">IF(W411=0,0,ROUND(W411+BB411,2))</f>
        <v>0</v>
      </c>
      <c r="BA411" s="104" t="n">
        <f aca="false">IF(X411=0,0,ROUND(X411+BC411,2))</f>
        <v>0</v>
      </c>
      <c r="BB411" s="104" t="n">
        <f aca="false">IF(Y411=0,0,ROUND(Y411+BD411,2))</f>
        <v>0</v>
      </c>
      <c r="BC411" s="104" t="n">
        <f aca="false">IF(Z411=0,0,ROUND(Z411+BE411,2))</f>
        <v>0</v>
      </c>
      <c r="BD411" s="104" t="n">
        <f aca="false">IF(AA411=0,0,ROUND(AA411+BF411,2))</f>
        <v>0</v>
      </c>
      <c r="BE411" s="104" t="n">
        <f aca="false">IF(AB411=0,0,ROUND(AB411+BG411,2))</f>
        <v>0</v>
      </c>
      <c r="BF411" s="104" t="n">
        <f aca="false">IF(AC411=0,0,ROUND(AC411+BH411,2))</f>
        <v>0</v>
      </c>
      <c r="BG411" s="93"/>
      <c r="BH411" s="93"/>
      <c r="BI411" s="85"/>
    </row>
    <row r="412" customFormat="false" ht="15" hidden="false" customHeight="false" outlineLevel="0" collapsed="false">
      <c r="A412" s="27" t="n">
        <v>705</v>
      </c>
      <c r="B412" s="25"/>
      <c r="C412" s="22" t="s">
        <v>8</v>
      </c>
      <c r="D412" s="106"/>
      <c r="E412" s="106"/>
      <c r="F412" s="106"/>
      <c r="G412" s="106"/>
      <c r="H412" s="106"/>
      <c r="I412" s="106"/>
      <c r="J412" s="106"/>
      <c r="K412" s="106"/>
      <c r="L412" s="106"/>
      <c r="M412" s="106"/>
      <c r="N412" s="106"/>
      <c r="O412" s="106"/>
      <c r="P412" s="106"/>
      <c r="Q412" s="106"/>
      <c r="R412" s="106"/>
      <c r="S412" s="106"/>
      <c r="T412" s="106"/>
      <c r="U412" s="106"/>
      <c r="V412" s="106"/>
      <c r="W412" s="106"/>
      <c r="X412" s="106"/>
      <c r="Y412" s="106"/>
      <c r="Z412" s="106"/>
      <c r="AA412" s="106"/>
      <c r="AB412" s="106"/>
      <c r="AC412" s="106"/>
      <c r="AD412" s="103"/>
      <c r="AE412" s="103"/>
      <c r="AF412" s="67" t="str">
        <f aca="false">C412</f>
        <v>右</v>
      </c>
      <c r="AG412" s="104" t="n">
        <f aca="false">ROUND(D412,2)</f>
        <v>0</v>
      </c>
      <c r="AH412" s="104" t="n">
        <f aca="false">ROUND(E412,2)</f>
        <v>0</v>
      </c>
      <c r="AI412" s="104" t="n">
        <f aca="false">IF(F412=0,0,ROUND(F412+AG412,2))</f>
        <v>0</v>
      </c>
      <c r="AJ412" s="104" t="n">
        <f aca="false">IF(G412=0,0,ROUND(G412+AH412,2))</f>
        <v>0</v>
      </c>
      <c r="AK412" s="104" t="n">
        <f aca="false">IF(H412=0,0,ROUND(H412+AI412,2))</f>
        <v>0</v>
      </c>
      <c r="AL412" s="104" t="n">
        <f aca="false">IF(I412=0,0,ROUND(I412+AJ412,2))</f>
        <v>0</v>
      </c>
      <c r="AM412" s="104" t="n">
        <f aca="false">IF(J412=0,0,ROUND(J412+AK412,2))</f>
        <v>0</v>
      </c>
      <c r="AN412" s="104" t="n">
        <f aca="false">IF(K412=0,0,ROUND(K412+AL412,2))</f>
        <v>0</v>
      </c>
      <c r="AO412" s="104" t="n">
        <f aca="false">IF(L412=0,0,ROUND(L412+AM412,2))</f>
        <v>0</v>
      </c>
      <c r="AP412" s="104" t="n">
        <f aca="false">IF(M412=0,0,ROUND(M412+AN412,2))</f>
        <v>0</v>
      </c>
      <c r="AQ412" s="104" t="n">
        <f aca="false">IF(N412=0,0,ROUND(N412+AO412,2))</f>
        <v>0</v>
      </c>
      <c r="AR412" s="104" t="n">
        <f aca="false">IF(O412=0,0,ROUND(O412+AP412,2))</f>
        <v>0</v>
      </c>
      <c r="AS412" s="104" t="n">
        <f aca="false">IF(P412=0,0,ROUND(P412+AQ412,2))</f>
        <v>0</v>
      </c>
      <c r="AT412" s="104" t="n">
        <f aca="false">IF(Q412=0,0,ROUND(Q412+AR412,2))</f>
        <v>0</v>
      </c>
      <c r="AU412" s="104" t="n">
        <f aca="false">IF(R412=0,0,ROUND(R412+AS412,2))</f>
        <v>0</v>
      </c>
      <c r="AV412" s="104" t="n">
        <f aca="false">IF(S412=0,0,ROUND(S412+AT412,2))</f>
        <v>0</v>
      </c>
      <c r="AW412" s="104" t="n">
        <f aca="false">IF(T412=0,0,ROUND(T412+AU412,2))</f>
        <v>0</v>
      </c>
      <c r="AX412" s="104" t="n">
        <f aca="false">IF(U412=0,0,ROUND(U412+AV412,2))</f>
        <v>0</v>
      </c>
      <c r="AY412" s="104" t="n">
        <f aca="false">IF(V412=0,0,ROUND(V412+AW412,2))</f>
        <v>0</v>
      </c>
      <c r="AZ412" s="104" t="n">
        <f aca="false">IF(W412=0,0,ROUND(W412+AX412,2))</f>
        <v>0</v>
      </c>
      <c r="BA412" s="104" t="n">
        <f aca="false">IF(X412=0,0,ROUND(X412+AY412,2))</f>
        <v>0</v>
      </c>
      <c r="BB412" s="104" t="n">
        <f aca="false">IF(Y412=0,0,ROUND(Y412+AZ412,2))</f>
        <v>0</v>
      </c>
      <c r="BC412" s="104" t="n">
        <f aca="false">IF(Z412=0,0,ROUND(Z412+BA412,2))</f>
        <v>0</v>
      </c>
      <c r="BD412" s="104" t="n">
        <f aca="false">IF(AA412=0,0,ROUND(AA412+BB412,2))</f>
        <v>0</v>
      </c>
      <c r="BE412" s="104" t="n">
        <f aca="false">IF(AB412=0,0,ROUND(AB412+BC412,2))</f>
        <v>0</v>
      </c>
      <c r="BF412" s="104" t="n">
        <f aca="false">IF(AC412=0,0,ROUND(AC412+BD412,2))</f>
        <v>0</v>
      </c>
      <c r="BG412" s="93"/>
      <c r="BH412" s="93"/>
      <c r="BI412" s="85"/>
    </row>
    <row r="413" customFormat="false" ht="15" hidden="false" customHeight="false" outlineLevel="0" collapsed="false">
      <c r="A413" s="27" t="n">
        <v>206</v>
      </c>
      <c r="B413" s="105"/>
      <c r="C413" s="22" t="s">
        <v>7</v>
      </c>
      <c r="D413" s="106"/>
      <c r="E413" s="106"/>
      <c r="F413" s="106"/>
      <c r="G413" s="106"/>
      <c r="H413" s="106"/>
      <c r="I413" s="106"/>
      <c r="J413" s="106"/>
      <c r="K413" s="106"/>
      <c r="L413" s="106"/>
      <c r="M413" s="106"/>
      <c r="N413" s="106"/>
      <c r="O413" s="106"/>
      <c r="P413" s="106"/>
      <c r="Q413" s="106"/>
      <c r="R413" s="106"/>
      <c r="S413" s="106"/>
      <c r="T413" s="106"/>
      <c r="U413" s="106"/>
      <c r="V413" s="106"/>
      <c r="W413" s="106"/>
      <c r="X413" s="106"/>
      <c r="Y413" s="106"/>
      <c r="Z413" s="106"/>
      <c r="AA413" s="106"/>
      <c r="AB413" s="106"/>
      <c r="AC413" s="106"/>
      <c r="AD413" s="103"/>
      <c r="AE413" s="103"/>
      <c r="AF413" s="67" t="str">
        <f aca="false">C413</f>
        <v>左</v>
      </c>
      <c r="AG413" s="104" t="n">
        <f aca="false">IF(D413=0,0,ROUND(D413+AI413,2))</f>
        <v>0</v>
      </c>
      <c r="AH413" s="104" t="n">
        <f aca="false">IF(E413=0,0,ROUND(E413+AJ413,2))</f>
        <v>0</v>
      </c>
      <c r="AI413" s="104" t="n">
        <f aca="false">IF(F413=0,0,ROUND(F413+AK413,2))</f>
        <v>0</v>
      </c>
      <c r="AJ413" s="104" t="n">
        <f aca="false">IF(G413=0,0,ROUND(G413+AL413,2))</f>
        <v>0</v>
      </c>
      <c r="AK413" s="104" t="n">
        <f aca="false">IF(H413=0,0,ROUND(H413+AM413,2))</f>
        <v>0</v>
      </c>
      <c r="AL413" s="104" t="n">
        <f aca="false">IF(I413=0,0,ROUND(I413+AN413,2))</f>
        <v>0</v>
      </c>
      <c r="AM413" s="104" t="n">
        <f aca="false">IF(J413=0,0,ROUND(J413+AO413,2))</f>
        <v>0</v>
      </c>
      <c r="AN413" s="104" t="n">
        <f aca="false">IF(K413=0,0,ROUND(K413+AP413,2))</f>
        <v>0</v>
      </c>
      <c r="AO413" s="104" t="n">
        <f aca="false">IF(L413=0,0,ROUND(L413+AQ413,2))</f>
        <v>0</v>
      </c>
      <c r="AP413" s="104" t="n">
        <f aca="false">IF(M413=0,0,ROUND(M413+AR413,2))</f>
        <v>0</v>
      </c>
      <c r="AQ413" s="104" t="n">
        <f aca="false">IF(N413=0,0,ROUND(N413+AS413,2))</f>
        <v>0</v>
      </c>
      <c r="AR413" s="104" t="n">
        <f aca="false">IF(O413=0,0,ROUND(O413+AT413,2))</f>
        <v>0</v>
      </c>
      <c r="AS413" s="104" t="n">
        <f aca="false">IF(P413=0,0,ROUND(P413+AU413,2))</f>
        <v>0</v>
      </c>
      <c r="AT413" s="104" t="n">
        <f aca="false">IF(Q413=0,0,ROUND(Q413+AV413,2))</f>
        <v>0</v>
      </c>
      <c r="AU413" s="104" t="n">
        <f aca="false">IF(R413=0,0,ROUND(R413+AW413,2))</f>
        <v>0</v>
      </c>
      <c r="AV413" s="104" t="n">
        <f aca="false">IF(S413=0,0,ROUND(S413+AX413,2))</f>
        <v>0</v>
      </c>
      <c r="AW413" s="104" t="n">
        <f aca="false">IF(T413=0,0,ROUND(T413+AY413,2))</f>
        <v>0</v>
      </c>
      <c r="AX413" s="104" t="n">
        <f aca="false">IF(U413=0,0,ROUND(U413+AZ413,2))</f>
        <v>0</v>
      </c>
      <c r="AY413" s="104" t="n">
        <f aca="false">IF(V413=0,0,ROUND(V413+BA413,2))</f>
        <v>0</v>
      </c>
      <c r="AZ413" s="104" t="n">
        <f aca="false">IF(W413=0,0,ROUND(W413+BB413,2))</f>
        <v>0</v>
      </c>
      <c r="BA413" s="104" t="n">
        <f aca="false">IF(X413=0,0,ROUND(X413+BC413,2))</f>
        <v>0</v>
      </c>
      <c r="BB413" s="104" t="n">
        <f aca="false">IF(Y413=0,0,ROUND(Y413+BD413,2))</f>
        <v>0</v>
      </c>
      <c r="BC413" s="104" t="n">
        <f aca="false">IF(Z413=0,0,ROUND(Z413+BE413,2))</f>
        <v>0</v>
      </c>
      <c r="BD413" s="104" t="n">
        <f aca="false">IF(AA413=0,0,ROUND(AA413+BF413,2))</f>
        <v>0</v>
      </c>
      <c r="BE413" s="104" t="n">
        <f aca="false">IF(AB413=0,0,ROUND(AB413+BG413,2))</f>
        <v>0</v>
      </c>
      <c r="BF413" s="104" t="n">
        <f aca="false">IF(AC413=0,0,ROUND(AC413+BH413,2))</f>
        <v>0</v>
      </c>
      <c r="BG413" s="93"/>
      <c r="BH413" s="93"/>
      <c r="BI413" s="85"/>
    </row>
    <row r="414" customFormat="false" ht="15" hidden="false" customHeight="false" outlineLevel="0" collapsed="false">
      <c r="A414" s="27" t="n">
        <v>706</v>
      </c>
      <c r="B414" s="25"/>
      <c r="C414" s="22" t="s">
        <v>8</v>
      </c>
      <c r="D414" s="106"/>
      <c r="E414" s="106"/>
      <c r="F414" s="106"/>
      <c r="G414" s="106"/>
      <c r="H414" s="106"/>
      <c r="I414" s="106"/>
      <c r="J414" s="106"/>
      <c r="K414" s="106"/>
      <c r="L414" s="106"/>
      <c r="M414" s="106"/>
      <c r="N414" s="106"/>
      <c r="O414" s="106"/>
      <c r="P414" s="106"/>
      <c r="Q414" s="106"/>
      <c r="R414" s="106"/>
      <c r="S414" s="106"/>
      <c r="T414" s="106"/>
      <c r="U414" s="106"/>
      <c r="V414" s="106"/>
      <c r="W414" s="106"/>
      <c r="X414" s="106"/>
      <c r="Y414" s="106"/>
      <c r="Z414" s="106"/>
      <c r="AA414" s="106"/>
      <c r="AB414" s="106"/>
      <c r="AC414" s="106"/>
      <c r="AD414" s="103"/>
      <c r="AE414" s="103"/>
      <c r="AF414" s="67" t="str">
        <f aca="false">C414</f>
        <v>右</v>
      </c>
      <c r="AG414" s="104" t="n">
        <f aca="false">ROUND(D414,2)</f>
        <v>0</v>
      </c>
      <c r="AH414" s="104" t="n">
        <f aca="false">ROUND(E414,2)</f>
        <v>0</v>
      </c>
      <c r="AI414" s="104" t="n">
        <f aca="false">IF(F414=0,0,ROUND(F414+AG414,2))</f>
        <v>0</v>
      </c>
      <c r="AJ414" s="104" t="n">
        <f aca="false">IF(G414=0,0,ROUND(G414+AH414,2))</f>
        <v>0</v>
      </c>
      <c r="AK414" s="104" t="n">
        <f aca="false">IF(H414=0,0,ROUND(H414+AI414,2))</f>
        <v>0</v>
      </c>
      <c r="AL414" s="104" t="n">
        <f aca="false">IF(I414=0,0,ROUND(I414+AJ414,2))</f>
        <v>0</v>
      </c>
      <c r="AM414" s="104" t="n">
        <f aca="false">IF(J414=0,0,ROUND(J414+AK414,2))</f>
        <v>0</v>
      </c>
      <c r="AN414" s="104" t="n">
        <f aca="false">IF(K414=0,0,ROUND(K414+AL414,2))</f>
        <v>0</v>
      </c>
      <c r="AO414" s="104" t="n">
        <f aca="false">IF(L414=0,0,ROUND(L414+AM414,2))</f>
        <v>0</v>
      </c>
      <c r="AP414" s="104" t="n">
        <f aca="false">IF(M414=0,0,ROUND(M414+AN414,2))</f>
        <v>0</v>
      </c>
      <c r="AQ414" s="104" t="n">
        <f aca="false">IF(N414=0,0,ROUND(N414+AO414,2))</f>
        <v>0</v>
      </c>
      <c r="AR414" s="104" t="n">
        <f aca="false">IF(O414=0,0,ROUND(O414+AP414,2))</f>
        <v>0</v>
      </c>
      <c r="AS414" s="104" t="n">
        <f aca="false">IF(P414=0,0,ROUND(P414+AQ414,2))</f>
        <v>0</v>
      </c>
      <c r="AT414" s="104" t="n">
        <f aca="false">IF(Q414=0,0,ROUND(Q414+AR414,2))</f>
        <v>0</v>
      </c>
      <c r="AU414" s="104" t="n">
        <f aca="false">IF(R414=0,0,ROUND(R414+AS414,2))</f>
        <v>0</v>
      </c>
      <c r="AV414" s="104" t="n">
        <f aca="false">IF(S414=0,0,ROUND(S414+AT414,2))</f>
        <v>0</v>
      </c>
      <c r="AW414" s="104" t="n">
        <f aca="false">IF(T414=0,0,ROUND(T414+AU414,2))</f>
        <v>0</v>
      </c>
      <c r="AX414" s="104" t="n">
        <f aca="false">IF(U414=0,0,ROUND(U414+AV414,2))</f>
        <v>0</v>
      </c>
      <c r="AY414" s="104" t="n">
        <f aca="false">IF(V414=0,0,ROUND(V414+AW414,2))</f>
        <v>0</v>
      </c>
      <c r="AZ414" s="104" t="n">
        <f aca="false">IF(W414=0,0,ROUND(W414+AX414,2))</f>
        <v>0</v>
      </c>
      <c r="BA414" s="104" t="n">
        <f aca="false">IF(X414=0,0,ROUND(X414+AY414,2))</f>
        <v>0</v>
      </c>
      <c r="BB414" s="104" t="n">
        <f aca="false">IF(Y414=0,0,ROUND(Y414+AZ414,2))</f>
        <v>0</v>
      </c>
      <c r="BC414" s="104" t="n">
        <f aca="false">IF(Z414=0,0,ROUND(Z414+BA414,2))</f>
        <v>0</v>
      </c>
      <c r="BD414" s="104" t="n">
        <f aca="false">IF(AA414=0,0,ROUND(AA414+BB414,2))</f>
        <v>0</v>
      </c>
      <c r="BE414" s="104" t="n">
        <f aca="false">IF(AB414=0,0,ROUND(AB414+BC414,2))</f>
        <v>0</v>
      </c>
      <c r="BF414" s="104" t="n">
        <f aca="false">IF(AC414=0,0,ROUND(AC414+BD414,2))</f>
        <v>0</v>
      </c>
      <c r="BG414" s="93"/>
      <c r="BH414" s="93"/>
      <c r="BI414" s="85"/>
    </row>
    <row r="415" customFormat="false" ht="15" hidden="false" customHeight="false" outlineLevel="0" collapsed="false">
      <c r="A415" s="27" t="n">
        <v>207</v>
      </c>
      <c r="B415" s="105"/>
      <c r="C415" s="22" t="s">
        <v>7</v>
      </c>
      <c r="D415" s="106"/>
      <c r="E415" s="106"/>
      <c r="F415" s="106"/>
      <c r="G415" s="106"/>
      <c r="H415" s="106"/>
      <c r="I415" s="106"/>
      <c r="J415" s="106"/>
      <c r="K415" s="106"/>
      <c r="L415" s="106"/>
      <c r="M415" s="106"/>
      <c r="N415" s="106"/>
      <c r="O415" s="106"/>
      <c r="P415" s="106"/>
      <c r="Q415" s="106"/>
      <c r="R415" s="106"/>
      <c r="S415" s="106"/>
      <c r="T415" s="106"/>
      <c r="U415" s="106"/>
      <c r="V415" s="106"/>
      <c r="W415" s="106"/>
      <c r="X415" s="106"/>
      <c r="Y415" s="106"/>
      <c r="Z415" s="106"/>
      <c r="AA415" s="106"/>
      <c r="AB415" s="106"/>
      <c r="AC415" s="106"/>
      <c r="AD415" s="103"/>
      <c r="AE415" s="103"/>
      <c r="AF415" s="67" t="str">
        <f aca="false">C415</f>
        <v>左</v>
      </c>
      <c r="AG415" s="104" t="n">
        <f aca="false">IF(D415=0,0,ROUND(D415+AI415,2))</f>
        <v>0</v>
      </c>
      <c r="AH415" s="104" t="n">
        <f aca="false">IF(E415=0,0,ROUND(E415+AJ415,2))</f>
        <v>0</v>
      </c>
      <c r="AI415" s="104" t="n">
        <f aca="false">IF(F415=0,0,ROUND(F415+AK415,2))</f>
        <v>0</v>
      </c>
      <c r="AJ415" s="104" t="n">
        <f aca="false">IF(G415=0,0,ROUND(G415+AL415,2))</f>
        <v>0</v>
      </c>
      <c r="AK415" s="104" t="n">
        <f aca="false">IF(H415=0,0,ROUND(H415+AM415,2))</f>
        <v>0</v>
      </c>
      <c r="AL415" s="104" t="n">
        <f aca="false">IF(I415=0,0,ROUND(I415+AN415,2))</f>
        <v>0</v>
      </c>
      <c r="AM415" s="104" t="n">
        <f aca="false">IF(J415=0,0,ROUND(J415+AO415,2))</f>
        <v>0</v>
      </c>
      <c r="AN415" s="104" t="n">
        <f aca="false">IF(K415=0,0,ROUND(K415+AP415,2))</f>
        <v>0</v>
      </c>
      <c r="AO415" s="104" t="n">
        <f aca="false">IF(L415=0,0,ROUND(L415+AQ415,2))</f>
        <v>0</v>
      </c>
      <c r="AP415" s="104" t="n">
        <f aca="false">IF(M415=0,0,ROUND(M415+AR415,2))</f>
        <v>0</v>
      </c>
      <c r="AQ415" s="104" t="n">
        <f aca="false">IF(N415=0,0,ROUND(N415+AS415,2))</f>
        <v>0</v>
      </c>
      <c r="AR415" s="104" t="n">
        <f aca="false">IF(O415=0,0,ROUND(O415+AT415,2))</f>
        <v>0</v>
      </c>
      <c r="AS415" s="104" t="n">
        <f aca="false">IF(P415=0,0,ROUND(P415+AU415,2))</f>
        <v>0</v>
      </c>
      <c r="AT415" s="104" t="n">
        <f aca="false">IF(Q415=0,0,ROUND(Q415+AV415,2))</f>
        <v>0</v>
      </c>
      <c r="AU415" s="104" t="n">
        <f aca="false">IF(R415=0,0,ROUND(R415+AW415,2))</f>
        <v>0</v>
      </c>
      <c r="AV415" s="104" t="n">
        <f aca="false">IF(S415=0,0,ROUND(S415+AX415,2))</f>
        <v>0</v>
      </c>
      <c r="AW415" s="104" t="n">
        <f aca="false">IF(T415=0,0,ROUND(T415+AY415,2))</f>
        <v>0</v>
      </c>
      <c r="AX415" s="104" t="n">
        <f aca="false">IF(U415=0,0,ROUND(U415+AZ415,2))</f>
        <v>0</v>
      </c>
      <c r="AY415" s="104" t="n">
        <f aca="false">IF(V415=0,0,ROUND(V415+BA415,2))</f>
        <v>0</v>
      </c>
      <c r="AZ415" s="104" t="n">
        <f aca="false">IF(W415=0,0,ROUND(W415+BB415,2))</f>
        <v>0</v>
      </c>
      <c r="BA415" s="104" t="n">
        <f aca="false">IF(X415=0,0,ROUND(X415+BC415,2))</f>
        <v>0</v>
      </c>
      <c r="BB415" s="104" t="n">
        <f aca="false">IF(Y415=0,0,ROUND(Y415+BD415,2))</f>
        <v>0</v>
      </c>
      <c r="BC415" s="104" t="n">
        <f aca="false">IF(Z415=0,0,ROUND(Z415+BE415,2))</f>
        <v>0</v>
      </c>
      <c r="BD415" s="104" t="n">
        <f aca="false">IF(AA415=0,0,ROUND(AA415+BF415,2))</f>
        <v>0</v>
      </c>
      <c r="BE415" s="104" t="n">
        <f aca="false">IF(AB415=0,0,ROUND(AB415+BG415,2))</f>
        <v>0</v>
      </c>
      <c r="BF415" s="104" t="n">
        <f aca="false">IF(AC415=0,0,ROUND(AC415+BH415,2))</f>
        <v>0</v>
      </c>
      <c r="BG415" s="93"/>
      <c r="BH415" s="93"/>
      <c r="BI415" s="85"/>
    </row>
    <row r="416" customFormat="false" ht="15" hidden="false" customHeight="false" outlineLevel="0" collapsed="false">
      <c r="A416" s="27" t="n">
        <v>707</v>
      </c>
      <c r="B416" s="25"/>
      <c r="C416" s="22" t="s">
        <v>8</v>
      </c>
      <c r="D416" s="106"/>
      <c r="E416" s="106"/>
      <c r="F416" s="106"/>
      <c r="G416" s="106"/>
      <c r="H416" s="106"/>
      <c r="I416" s="106"/>
      <c r="J416" s="106"/>
      <c r="K416" s="106"/>
      <c r="L416" s="106"/>
      <c r="M416" s="106"/>
      <c r="N416" s="106"/>
      <c r="O416" s="106"/>
      <c r="P416" s="106"/>
      <c r="Q416" s="106"/>
      <c r="R416" s="106"/>
      <c r="S416" s="106"/>
      <c r="T416" s="106"/>
      <c r="U416" s="106"/>
      <c r="V416" s="106"/>
      <c r="W416" s="106"/>
      <c r="X416" s="106"/>
      <c r="Y416" s="106"/>
      <c r="Z416" s="106"/>
      <c r="AA416" s="106"/>
      <c r="AB416" s="106"/>
      <c r="AC416" s="106"/>
      <c r="AD416" s="103"/>
      <c r="AE416" s="103"/>
      <c r="AF416" s="67" t="str">
        <f aca="false">C416</f>
        <v>右</v>
      </c>
      <c r="AG416" s="104" t="n">
        <f aca="false">ROUND(D416,2)</f>
        <v>0</v>
      </c>
      <c r="AH416" s="104" t="n">
        <f aca="false">ROUND(E416,2)</f>
        <v>0</v>
      </c>
      <c r="AI416" s="104" t="n">
        <f aca="false">IF(F416=0,0,ROUND(F416+AG416,2))</f>
        <v>0</v>
      </c>
      <c r="AJ416" s="104" t="n">
        <f aca="false">IF(G416=0,0,ROUND(G416+AH416,2))</f>
        <v>0</v>
      </c>
      <c r="AK416" s="104" t="n">
        <f aca="false">IF(H416=0,0,ROUND(H416+AI416,2))</f>
        <v>0</v>
      </c>
      <c r="AL416" s="104" t="n">
        <f aca="false">IF(I416=0,0,ROUND(I416+AJ416,2))</f>
        <v>0</v>
      </c>
      <c r="AM416" s="104" t="n">
        <f aca="false">IF(J416=0,0,ROUND(J416+AK416,2))</f>
        <v>0</v>
      </c>
      <c r="AN416" s="104" t="n">
        <f aca="false">IF(K416=0,0,ROUND(K416+AL416,2))</f>
        <v>0</v>
      </c>
      <c r="AO416" s="104" t="n">
        <f aca="false">IF(L416=0,0,ROUND(L416+AM416,2))</f>
        <v>0</v>
      </c>
      <c r="AP416" s="104" t="n">
        <f aca="false">IF(M416=0,0,ROUND(M416+AN416,2))</f>
        <v>0</v>
      </c>
      <c r="AQ416" s="104" t="n">
        <f aca="false">IF(N416=0,0,ROUND(N416+AO416,2))</f>
        <v>0</v>
      </c>
      <c r="AR416" s="104" t="n">
        <f aca="false">IF(O416=0,0,ROUND(O416+AP416,2))</f>
        <v>0</v>
      </c>
      <c r="AS416" s="104" t="n">
        <f aca="false">IF(P416=0,0,ROUND(P416+AQ416,2))</f>
        <v>0</v>
      </c>
      <c r="AT416" s="104" t="n">
        <f aca="false">IF(Q416=0,0,ROUND(Q416+AR416,2))</f>
        <v>0</v>
      </c>
      <c r="AU416" s="104" t="n">
        <f aca="false">IF(R416=0,0,ROUND(R416+AS416,2))</f>
        <v>0</v>
      </c>
      <c r="AV416" s="104" t="n">
        <f aca="false">IF(S416=0,0,ROUND(S416+AT416,2))</f>
        <v>0</v>
      </c>
      <c r="AW416" s="104" t="n">
        <f aca="false">IF(T416=0,0,ROUND(T416+AU416,2))</f>
        <v>0</v>
      </c>
      <c r="AX416" s="104" t="n">
        <f aca="false">IF(U416=0,0,ROUND(U416+AV416,2))</f>
        <v>0</v>
      </c>
      <c r="AY416" s="104" t="n">
        <f aca="false">IF(V416=0,0,ROUND(V416+AW416,2))</f>
        <v>0</v>
      </c>
      <c r="AZ416" s="104" t="n">
        <f aca="false">IF(W416=0,0,ROUND(W416+AX416,2))</f>
        <v>0</v>
      </c>
      <c r="BA416" s="104" t="n">
        <f aca="false">IF(X416=0,0,ROUND(X416+AY416,2))</f>
        <v>0</v>
      </c>
      <c r="BB416" s="104" t="n">
        <f aca="false">IF(Y416=0,0,ROUND(Y416+AZ416,2))</f>
        <v>0</v>
      </c>
      <c r="BC416" s="104" t="n">
        <f aca="false">IF(Z416=0,0,ROUND(Z416+BA416,2))</f>
        <v>0</v>
      </c>
      <c r="BD416" s="104" t="n">
        <f aca="false">IF(AA416=0,0,ROUND(AA416+BB416,2))</f>
        <v>0</v>
      </c>
      <c r="BE416" s="104" t="n">
        <f aca="false">IF(AB416=0,0,ROUND(AB416+BC416,2))</f>
        <v>0</v>
      </c>
      <c r="BF416" s="104" t="n">
        <f aca="false">IF(AC416=0,0,ROUND(AC416+BD416,2))</f>
        <v>0</v>
      </c>
      <c r="BG416" s="93"/>
      <c r="BH416" s="93"/>
      <c r="BI416" s="85"/>
    </row>
    <row r="417" customFormat="false" ht="15" hidden="false" customHeight="false" outlineLevel="0" collapsed="false">
      <c r="A417" s="27" t="n">
        <v>208</v>
      </c>
      <c r="B417" s="105"/>
      <c r="C417" s="22" t="s">
        <v>7</v>
      </c>
      <c r="D417" s="106"/>
      <c r="E417" s="106"/>
      <c r="F417" s="106"/>
      <c r="G417" s="106"/>
      <c r="H417" s="106"/>
      <c r="I417" s="106"/>
      <c r="J417" s="106"/>
      <c r="K417" s="106"/>
      <c r="L417" s="106"/>
      <c r="M417" s="106"/>
      <c r="N417" s="106"/>
      <c r="O417" s="106"/>
      <c r="P417" s="106"/>
      <c r="Q417" s="106"/>
      <c r="R417" s="106"/>
      <c r="S417" s="106"/>
      <c r="T417" s="106"/>
      <c r="U417" s="106"/>
      <c r="V417" s="106"/>
      <c r="W417" s="106"/>
      <c r="X417" s="106"/>
      <c r="Y417" s="106"/>
      <c r="Z417" s="106"/>
      <c r="AA417" s="106"/>
      <c r="AB417" s="106"/>
      <c r="AC417" s="106"/>
      <c r="AD417" s="103"/>
      <c r="AE417" s="103"/>
      <c r="AF417" s="67" t="str">
        <f aca="false">C417</f>
        <v>左</v>
      </c>
      <c r="AG417" s="104" t="n">
        <f aca="false">IF(D417=0,0,ROUND(D417+AI417,2))</f>
        <v>0</v>
      </c>
      <c r="AH417" s="104" t="n">
        <f aca="false">IF(E417=0,0,ROUND(E417+AJ417,2))</f>
        <v>0</v>
      </c>
      <c r="AI417" s="104" t="n">
        <f aca="false">IF(F417=0,0,ROUND(F417+AK417,2))</f>
        <v>0</v>
      </c>
      <c r="AJ417" s="104" t="n">
        <f aca="false">IF(G417=0,0,ROUND(G417+AL417,2))</f>
        <v>0</v>
      </c>
      <c r="AK417" s="104" t="n">
        <f aca="false">IF(H417=0,0,ROUND(H417+AM417,2))</f>
        <v>0</v>
      </c>
      <c r="AL417" s="104" t="n">
        <f aca="false">IF(I417=0,0,ROUND(I417+AN417,2))</f>
        <v>0</v>
      </c>
      <c r="AM417" s="104" t="n">
        <f aca="false">IF(J417=0,0,ROUND(J417+AO417,2))</f>
        <v>0</v>
      </c>
      <c r="AN417" s="104" t="n">
        <f aca="false">IF(K417=0,0,ROUND(K417+AP417,2))</f>
        <v>0</v>
      </c>
      <c r="AO417" s="104" t="n">
        <f aca="false">IF(L417=0,0,ROUND(L417+AQ417,2))</f>
        <v>0</v>
      </c>
      <c r="AP417" s="104" t="n">
        <f aca="false">IF(M417=0,0,ROUND(M417+AR417,2))</f>
        <v>0</v>
      </c>
      <c r="AQ417" s="104" t="n">
        <f aca="false">IF(N417=0,0,ROUND(N417+AS417,2))</f>
        <v>0</v>
      </c>
      <c r="AR417" s="104" t="n">
        <f aca="false">IF(O417=0,0,ROUND(O417+AT417,2))</f>
        <v>0</v>
      </c>
      <c r="AS417" s="104" t="n">
        <f aca="false">IF(P417=0,0,ROUND(P417+AU417,2))</f>
        <v>0</v>
      </c>
      <c r="AT417" s="104" t="n">
        <f aca="false">IF(Q417=0,0,ROUND(Q417+AV417,2))</f>
        <v>0</v>
      </c>
      <c r="AU417" s="104" t="n">
        <f aca="false">IF(R417=0,0,ROUND(R417+AW417,2))</f>
        <v>0</v>
      </c>
      <c r="AV417" s="104" t="n">
        <f aca="false">IF(S417=0,0,ROUND(S417+AX417,2))</f>
        <v>0</v>
      </c>
      <c r="AW417" s="104" t="n">
        <f aca="false">IF(T417=0,0,ROUND(T417+AY417,2))</f>
        <v>0</v>
      </c>
      <c r="AX417" s="104" t="n">
        <f aca="false">IF(U417=0,0,ROUND(U417+AZ417,2))</f>
        <v>0</v>
      </c>
      <c r="AY417" s="104" t="n">
        <f aca="false">IF(V417=0,0,ROUND(V417+BA417,2))</f>
        <v>0</v>
      </c>
      <c r="AZ417" s="104" t="n">
        <f aca="false">IF(W417=0,0,ROUND(W417+BB417,2))</f>
        <v>0</v>
      </c>
      <c r="BA417" s="104" t="n">
        <f aca="false">IF(X417=0,0,ROUND(X417+BC417,2))</f>
        <v>0</v>
      </c>
      <c r="BB417" s="104" t="n">
        <f aca="false">IF(Y417=0,0,ROUND(Y417+BD417,2))</f>
        <v>0</v>
      </c>
      <c r="BC417" s="104" t="n">
        <f aca="false">IF(Z417=0,0,ROUND(Z417+BE417,2))</f>
        <v>0</v>
      </c>
      <c r="BD417" s="104" t="n">
        <f aca="false">IF(AA417=0,0,ROUND(AA417+BF417,2))</f>
        <v>0</v>
      </c>
      <c r="BE417" s="104" t="n">
        <f aca="false">IF(AB417=0,0,ROUND(AB417+BG417,2))</f>
        <v>0</v>
      </c>
      <c r="BF417" s="104" t="n">
        <f aca="false">IF(AC417=0,0,ROUND(AC417+BH417,2))</f>
        <v>0</v>
      </c>
      <c r="BG417" s="93"/>
      <c r="BH417" s="93"/>
      <c r="BI417" s="85"/>
    </row>
    <row r="418" customFormat="false" ht="15" hidden="false" customHeight="false" outlineLevel="0" collapsed="false">
      <c r="A418" s="27" t="n">
        <v>708</v>
      </c>
      <c r="B418" s="25"/>
      <c r="C418" s="22" t="s">
        <v>8</v>
      </c>
      <c r="D418" s="106"/>
      <c r="E418" s="106"/>
      <c r="F418" s="106"/>
      <c r="G418" s="106"/>
      <c r="H418" s="106"/>
      <c r="I418" s="106"/>
      <c r="J418" s="106"/>
      <c r="K418" s="106"/>
      <c r="L418" s="106"/>
      <c r="M418" s="106"/>
      <c r="N418" s="106"/>
      <c r="O418" s="106"/>
      <c r="P418" s="106"/>
      <c r="Q418" s="106"/>
      <c r="R418" s="106"/>
      <c r="S418" s="106"/>
      <c r="T418" s="106"/>
      <c r="U418" s="106"/>
      <c r="V418" s="106"/>
      <c r="W418" s="106"/>
      <c r="X418" s="106"/>
      <c r="Y418" s="106"/>
      <c r="Z418" s="106"/>
      <c r="AA418" s="106"/>
      <c r="AB418" s="106"/>
      <c r="AC418" s="106"/>
      <c r="AD418" s="103"/>
      <c r="AE418" s="103"/>
      <c r="AF418" s="67" t="str">
        <f aca="false">C418</f>
        <v>右</v>
      </c>
      <c r="AG418" s="104" t="n">
        <f aca="false">ROUND(D418,2)</f>
        <v>0</v>
      </c>
      <c r="AH418" s="104" t="n">
        <f aca="false">ROUND(E418,2)</f>
        <v>0</v>
      </c>
      <c r="AI418" s="104" t="n">
        <f aca="false">IF(F418=0,0,ROUND(F418+AG418,2))</f>
        <v>0</v>
      </c>
      <c r="AJ418" s="104" t="n">
        <f aca="false">IF(G418=0,0,ROUND(G418+AH418,2))</f>
        <v>0</v>
      </c>
      <c r="AK418" s="104" t="n">
        <f aca="false">IF(H418=0,0,ROUND(H418+AI418,2))</f>
        <v>0</v>
      </c>
      <c r="AL418" s="104" t="n">
        <f aca="false">IF(I418=0,0,ROUND(I418+AJ418,2))</f>
        <v>0</v>
      </c>
      <c r="AM418" s="104" t="n">
        <f aca="false">IF(J418=0,0,ROUND(J418+AK418,2))</f>
        <v>0</v>
      </c>
      <c r="AN418" s="104" t="n">
        <f aca="false">IF(K418=0,0,ROUND(K418+AL418,2))</f>
        <v>0</v>
      </c>
      <c r="AO418" s="104" t="n">
        <f aca="false">IF(L418=0,0,ROUND(L418+AM418,2))</f>
        <v>0</v>
      </c>
      <c r="AP418" s="104" t="n">
        <f aca="false">IF(M418=0,0,ROUND(M418+AN418,2))</f>
        <v>0</v>
      </c>
      <c r="AQ418" s="104" t="n">
        <f aca="false">IF(N418=0,0,ROUND(N418+AO418,2))</f>
        <v>0</v>
      </c>
      <c r="AR418" s="104" t="n">
        <f aca="false">IF(O418=0,0,ROUND(O418+AP418,2))</f>
        <v>0</v>
      </c>
      <c r="AS418" s="104" t="n">
        <f aca="false">IF(P418=0,0,ROUND(P418+AQ418,2))</f>
        <v>0</v>
      </c>
      <c r="AT418" s="104" t="n">
        <f aca="false">IF(Q418=0,0,ROUND(Q418+AR418,2))</f>
        <v>0</v>
      </c>
      <c r="AU418" s="104" t="n">
        <f aca="false">IF(R418=0,0,ROUND(R418+AS418,2))</f>
        <v>0</v>
      </c>
      <c r="AV418" s="104" t="n">
        <f aca="false">IF(S418=0,0,ROUND(S418+AT418,2))</f>
        <v>0</v>
      </c>
      <c r="AW418" s="104" t="n">
        <f aca="false">IF(T418=0,0,ROUND(T418+AU418,2))</f>
        <v>0</v>
      </c>
      <c r="AX418" s="104" t="n">
        <f aca="false">IF(U418=0,0,ROUND(U418+AV418,2))</f>
        <v>0</v>
      </c>
      <c r="AY418" s="104" t="n">
        <f aca="false">IF(V418=0,0,ROUND(V418+AW418,2))</f>
        <v>0</v>
      </c>
      <c r="AZ418" s="104" t="n">
        <f aca="false">IF(W418=0,0,ROUND(W418+AX418,2))</f>
        <v>0</v>
      </c>
      <c r="BA418" s="104" t="n">
        <f aca="false">IF(X418=0,0,ROUND(X418+AY418,2))</f>
        <v>0</v>
      </c>
      <c r="BB418" s="104" t="n">
        <f aca="false">IF(Y418=0,0,ROUND(Y418+AZ418,2))</f>
        <v>0</v>
      </c>
      <c r="BC418" s="104" t="n">
        <f aca="false">IF(Z418=0,0,ROUND(Z418+BA418,2))</f>
        <v>0</v>
      </c>
      <c r="BD418" s="104" t="n">
        <f aca="false">IF(AA418=0,0,ROUND(AA418+BB418,2))</f>
        <v>0</v>
      </c>
      <c r="BE418" s="104" t="n">
        <f aca="false">IF(AB418=0,0,ROUND(AB418+BC418,2))</f>
        <v>0</v>
      </c>
      <c r="BF418" s="104" t="n">
        <f aca="false">IF(AC418=0,0,ROUND(AC418+BD418,2))</f>
        <v>0</v>
      </c>
      <c r="BG418" s="93"/>
      <c r="BH418" s="93"/>
      <c r="BI418" s="85"/>
    </row>
    <row r="419" customFormat="false" ht="15" hidden="false" customHeight="false" outlineLevel="0" collapsed="false">
      <c r="A419" s="27" t="n">
        <v>209</v>
      </c>
      <c r="B419" s="105"/>
      <c r="C419" s="22" t="s">
        <v>7</v>
      </c>
      <c r="D419" s="106"/>
      <c r="E419" s="106"/>
      <c r="F419" s="106"/>
      <c r="G419" s="106"/>
      <c r="H419" s="106"/>
      <c r="I419" s="106"/>
      <c r="J419" s="106"/>
      <c r="K419" s="106"/>
      <c r="L419" s="106"/>
      <c r="M419" s="106"/>
      <c r="N419" s="106"/>
      <c r="O419" s="106"/>
      <c r="P419" s="106"/>
      <c r="Q419" s="106"/>
      <c r="R419" s="106"/>
      <c r="S419" s="106"/>
      <c r="T419" s="106"/>
      <c r="U419" s="106"/>
      <c r="V419" s="106"/>
      <c r="W419" s="106"/>
      <c r="X419" s="106"/>
      <c r="Y419" s="106"/>
      <c r="Z419" s="106"/>
      <c r="AA419" s="106"/>
      <c r="AB419" s="106"/>
      <c r="AC419" s="106"/>
      <c r="AD419" s="103"/>
      <c r="AE419" s="103"/>
      <c r="AF419" s="67" t="str">
        <f aca="false">C419</f>
        <v>左</v>
      </c>
      <c r="AG419" s="104" t="n">
        <f aca="false">IF(D419=0,0,ROUND(D419+AI419,2))</f>
        <v>0</v>
      </c>
      <c r="AH419" s="104" t="n">
        <f aca="false">IF(E419=0,0,ROUND(E419+AJ419,2))</f>
        <v>0</v>
      </c>
      <c r="AI419" s="104" t="n">
        <f aca="false">IF(F419=0,0,ROUND(F419+AK419,2))</f>
        <v>0</v>
      </c>
      <c r="AJ419" s="104" t="n">
        <f aca="false">IF(G419=0,0,ROUND(G419+AL419,2))</f>
        <v>0</v>
      </c>
      <c r="AK419" s="104" t="n">
        <f aca="false">IF(H419=0,0,ROUND(H419+AM419,2))</f>
        <v>0</v>
      </c>
      <c r="AL419" s="104" t="n">
        <f aca="false">IF(I419=0,0,ROUND(I419+AN419,2))</f>
        <v>0</v>
      </c>
      <c r="AM419" s="104" t="n">
        <f aca="false">IF(J419=0,0,ROUND(J419+AO419,2))</f>
        <v>0</v>
      </c>
      <c r="AN419" s="104" t="n">
        <f aca="false">IF(K419=0,0,ROUND(K419+AP419,2))</f>
        <v>0</v>
      </c>
      <c r="AO419" s="104" t="n">
        <f aca="false">IF(L419=0,0,ROUND(L419+AQ419,2))</f>
        <v>0</v>
      </c>
      <c r="AP419" s="104" t="n">
        <f aca="false">IF(M419=0,0,ROUND(M419+AR419,2))</f>
        <v>0</v>
      </c>
      <c r="AQ419" s="104" t="n">
        <f aca="false">IF(N419=0,0,ROUND(N419+AS419,2))</f>
        <v>0</v>
      </c>
      <c r="AR419" s="104" t="n">
        <f aca="false">IF(O419=0,0,ROUND(O419+AT419,2))</f>
        <v>0</v>
      </c>
      <c r="AS419" s="104" t="n">
        <f aca="false">IF(P419=0,0,ROUND(P419+AU419,2))</f>
        <v>0</v>
      </c>
      <c r="AT419" s="104" t="n">
        <f aca="false">IF(Q419=0,0,ROUND(Q419+AV419,2))</f>
        <v>0</v>
      </c>
      <c r="AU419" s="104" t="n">
        <f aca="false">IF(R419=0,0,ROUND(R419+AW419,2))</f>
        <v>0</v>
      </c>
      <c r="AV419" s="104" t="n">
        <f aca="false">IF(S419=0,0,ROUND(S419+AX419,2))</f>
        <v>0</v>
      </c>
      <c r="AW419" s="104" t="n">
        <f aca="false">IF(T419=0,0,ROUND(T419+AY419,2))</f>
        <v>0</v>
      </c>
      <c r="AX419" s="104" t="n">
        <f aca="false">IF(U419=0,0,ROUND(U419+AZ419,2))</f>
        <v>0</v>
      </c>
      <c r="AY419" s="104" t="n">
        <f aca="false">IF(V419=0,0,ROUND(V419+BA419,2))</f>
        <v>0</v>
      </c>
      <c r="AZ419" s="104" t="n">
        <f aca="false">IF(W419=0,0,ROUND(W419+BB419,2))</f>
        <v>0</v>
      </c>
      <c r="BA419" s="104" t="n">
        <f aca="false">IF(X419=0,0,ROUND(X419+BC419,2))</f>
        <v>0</v>
      </c>
      <c r="BB419" s="104" t="n">
        <f aca="false">IF(Y419=0,0,ROUND(Y419+BD419,2))</f>
        <v>0</v>
      </c>
      <c r="BC419" s="104" t="n">
        <f aca="false">IF(Z419=0,0,ROUND(Z419+BE419,2))</f>
        <v>0</v>
      </c>
      <c r="BD419" s="104" t="n">
        <f aca="false">IF(AA419=0,0,ROUND(AA419+BF419,2))</f>
        <v>0</v>
      </c>
      <c r="BE419" s="104" t="n">
        <f aca="false">IF(AB419=0,0,ROUND(AB419+BG419,2))</f>
        <v>0</v>
      </c>
      <c r="BF419" s="104" t="n">
        <f aca="false">IF(AC419=0,0,ROUND(AC419+BH419,2))</f>
        <v>0</v>
      </c>
      <c r="BG419" s="93"/>
      <c r="BH419" s="93"/>
      <c r="BI419" s="85"/>
    </row>
    <row r="420" customFormat="false" ht="15" hidden="false" customHeight="false" outlineLevel="0" collapsed="false">
      <c r="A420" s="27" t="n">
        <v>709</v>
      </c>
      <c r="B420" s="25"/>
      <c r="C420" s="22" t="s">
        <v>8</v>
      </c>
      <c r="D420" s="106"/>
      <c r="E420" s="106"/>
      <c r="F420" s="106"/>
      <c r="G420" s="106"/>
      <c r="H420" s="106"/>
      <c r="I420" s="106"/>
      <c r="J420" s="106"/>
      <c r="K420" s="106"/>
      <c r="L420" s="106"/>
      <c r="M420" s="106"/>
      <c r="N420" s="106"/>
      <c r="O420" s="106"/>
      <c r="P420" s="106"/>
      <c r="Q420" s="106"/>
      <c r="R420" s="106"/>
      <c r="S420" s="106"/>
      <c r="T420" s="106"/>
      <c r="U420" s="106"/>
      <c r="V420" s="106"/>
      <c r="W420" s="106"/>
      <c r="X420" s="106"/>
      <c r="Y420" s="106"/>
      <c r="Z420" s="106"/>
      <c r="AA420" s="106"/>
      <c r="AB420" s="106"/>
      <c r="AC420" s="106"/>
      <c r="AD420" s="103"/>
      <c r="AE420" s="103"/>
      <c r="AF420" s="67" t="str">
        <f aca="false">C420</f>
        <v>右</v>
      </c>
      <c r="AG420" s="104" t="n">
        <f aca="false">ROUND(D420,2)</f>
        <v>0</v>
      </c>
      <c r="AH420" s="104" t="n">
        <f aca="false">ROUND(E420,2)</f>
        <v>0</v>
      </c>
      <c r="AI420" s="104" t="n">
        <f aca="false">IF(F420=0,0,ROUND(F420+AG420,2))</f>
        <v>0</v>
      </c>
      <c r="AJ420" s="104" t="n">
        <f aca="false">IF(G420=0,0,ROUND(G420+AH420,2))</f>
        <v>0</v>
      </c>
      <c r="AK420" s="104" t="n">
        <f aca="false">IF(H420=0,0,ROUND(H420+AI420,2))</f>
        <v>0</v>
      </c>
      <c r="AL420" s="104" t="n">
        <f aca="false">IF(I420=0,0,ROUND(I420+AJ420,2))</f>
        <v>0</v>
      </c>
      <c r="AM420" s="104" t="n">
        <f aca="false">IF(J420=0,0,ROUND(J420+AK420,2))</f>
        <v>0</v>
      </c>
      <c r="AN420" s="104" t="n">
        <f aca="false">IF(K420=0,0,ROUND(K420+AL420,2))</f>
        <v>0</v>
      </c>
      <c r="AO420" s="104" t="n">
        <f aca="false">IF(L420=0,0,ROUND(L420+AM420,2))</f>
        <v>0</v>
      </c>
      <c r="AP420" s="104" t="n">
        <f aca="false">IF(M420=0,0,ROUND(M420+AN420,2))</f>
        <v>0</v>
      </c>
      <c r="AQ420" s="104" t="n">
        <f aca="false">IF(N420=0,0,ROUND(N420+AO420,2))</f>
        <v>0</v>
      </c>
      <c r="AR420" s="104" t="n">
        <f aca="false">IF(O420=0,0,ROUND(O420+AP420,2))</f>
        <v>0</v>
      </c>
      <c r="AS420" s="104" t="n">
        <f aca="false">IF(P420=0,0,ROUND(P420+AQ420,2))</f>
        <v>0</v>
      </c>
      <c r="AT420" s="104" t="n">
        <f aca="false">IF(Q420=0,0,ROUND(Q420+AR420,2))</f>
        <v>0</v>
      </c>
      <c r="AU420" s="104" t="n">
        <f aca="false">IF(R420=0,0,ROUND(R420+AS420,2))</f>
        <v>0</v>
      </c>
      <c r="AV420" s="104" t="n">
        <f aca="false">IF(S420=0,0,ROUND(S420+AT420,2))</f>
        <v>0</v>
      </c>
      <c r="AW420" s="104" t="n">
        <f aca="false">IF(T420=0,0,ROUND(T420+AU420,2))</f>
        <v>0</v>
      </c>
      <c r="AX420" s="104" t="n">
        <f aca="false">IF(U420=0,0,ROUND(U420+AV420,2))</f>
        <v>0</v>
      </c>
      <c r="AY420" s="104" t="n">
        <f aca="false">IF(V420=0,0,ROUND(V420+AW420,2))</f>
        <v>0</v>
      </c>
      <c r="AZ420" s="104" t="n">
        <f aca="false">IF(W420=0,0,ROUND(W420+AX420,2))</f>
        <v>0</v>
      </c>
      <c r="BA420" s="104" t="n">
        <f aca="false">IF(X420=0,0,ROUND(X420+AY420,2))</f>
        <v>0</v>
      </c>
      <c r="BB420" s="104" t="n">
        <f aca="false">IF(Y420=0,0,ROUND(Y420+AZ420,2))</f>
        <v>0</v>
      </c>
      <c r="BC420" s="104" t="n">
        <f aca="false">IF(Z420=0,0,ROUND(Z420+BA420,2))</f>
        <v>0</v>
      </c>
      <c r="BD420" s="104" t="n">
        <f aca="false">IF(AA420=0,0,ROUND(AA420+BB420,2))</f>
        <v>0</v>
      </c>
      <c r="BE420" s="104" t="n">
        <f aca="false">IF(AB420=0,0,ROUND(AB420+BC420,2))</f>
        <v>0</v>
      </c>
      <c r="BF420" s="104" t="n">
        <f aca="false">IF(AC420=0,0,ROUND(AC420+BD420,2))</f>
        <v>0</v>
      </c>
      <c r="BG420" s="93"/>
      <c r="BH420" s="93"/>
      <c r="BI420" s="85"/>
    </row>
    <row r="421" customFormat="false" ht="15" hidden="false" customHeight="false" outlineLevel="0" collapsed="false">
      <c r="A421" s="27" t="n">
        <v>210</v>
      </c>
      <c r="B421" s="105"/>
      <c r="C421" s="22" t="s">
        <v>7</v>
      </c>
      <c r="D421" s="106"/>
      <c r="E421" s="106"/>
      <c r="F421" s="106"/>
      <c r="G421" s="106"/>
      <c r="H421" s="106"/>
      <c r="I421" s="106"/>
      <c r="J421" s="106"/>
      <c r="K421" s="106"/>
      <c r="L421" s="106"/>
      <c r="M421" s="106"/>
      <c r="N421" s="106"/>
      <c r="O421" s="106"/>
      <c r="P421" s="106"/>
      <c r="Q421" s="106"/>
      <c r="R421" s="106"/>
      <c r="S421" s="106"/>
      <c r="T421" s="106"/>
      <c r="U421" s="106"/>
      <c r="V421" s="106"/>
      <c r="W421" s="106"/>
      <c r="X421" s="106"/>
      <c r="Y421" s="106"/>
      <c r="Z421" s="106"/>
      <c r="AA421" s="106"/>
      <c r="AB421" s="106"/>
      <c r="AC421" s="106"/>
      <c r="AD421" s="103"/>
      <c r="AE421" s="103"/>
      <c r="AF421" s="67" t="str">
        <f aca="false">C421</f>
        <v>左</v>
      </c>
      <c r="AG421" s="104" t="n">
        <f aca="false">IF(D421=0,0,ROUND(D421+AI421,2))</f>
        <v>0</v>
      </c>
      <c r="AH421" s="104" t="n">
        <f aca="false">IF(E421=0,0,ROUND(E421+AJ421,2))</f>
        <v>0</v>
      </c>
      <c r="AI421" s="104" t="n">
        <f aca="false">IF(F421=0,0,ROUND(F421+AK421,2))</f>
        <v>0</v>
      </c>
      <c r="AJ421" s="104" t="n">
        <f aca="false">IF(G421=0,0,ROUND(G421+AL421,2))</f>
        <v>0</v>
      </c>
      <c r="AK421" s="104" t="n">
        <f aca="false">IF(H421=0,0,ROUND(H421+AM421,2))</f>
        <v>0</v>
      </c>
      <c r="AL421" s="104" t="n">
        <f aca="false">IF(I421=0,0,ROUND(I421+AN421,2))</f>
        <v>0</v>
      </c>
      <c r="AM421" s="104" t="n">
        <f aca="false">IF(J421=0,0,ROUND(J421+AO421,2))</f>
        <v>0</v>
      </c>
      <c r="AN421" s="104" t="n">
        <f aca="false">IF(K421=0,0,ROUND(K421+AP421,2))</f>
        <v>0</v>
      </c>
      <c r="AO421" s="104" t="n">
        <f aca="false">IF(L421=0,0,ROUND(L421+AQ421,2))</f>
        <v>0</v>
      </c>
      <c r="AP421" s="104" t="n">
        <f aca="false">IF(M421=0,0,ROUND(M421+AR421,2))</f>
        <v>0</v>
      </c>
      <c r="AQ421" s="104" t="n">
        <f aca="false">IF(N421=0,0,ROUND(N421+AS421,2))</f>
        <v>0</v>
      </c>
      <c r="AR421" s="104" t="n">
        <f aca="false">IF(O421=0,0,ROUND(O421+AT421,2))</f>
        <v>0</v>
      </c>
      <c r="AS421" s="104" t="n">
        <f aca="false">IF(P421=0,0,ROUND(P421+AU421,2))</f>
        <v>0</v>
      </c>
      <c r="AT421" s="104" t="n">
        <f aca="false">IF(Q421=0,0,ROUND(Q421+AV421,2))</f>
        <v>0</v>
      </c>
      <c r="AU421" s="104" t="n">
        <f aca="false">IF(R421=0,0,ROUND(R421+AW421,2))</f>
        <v>0</v>
      </c>
      <c r="AV421" s="104" t="n">
        <f aca="false">IF(S421=0,0,ROUND(S421+AX421,2))</f>
        <v>0</v>
      </c>
      <c r="AW421" s="104" t="n">
        <f aca="false">IF(T421=0,0,ROUND(T421+AY421,2))</f>
        <v>0</v>
      </c>
      <c r="AX421" s="104" t="n">
        <f aca="false">IF(U421=0,0,ROUND(U421+AZ421,2))</f>
        <v>0</v>
      </c>
      <c r="AY421" s="104" t="n">
        <f aca="false">IF(V421=0,0,ROUND(V421+BA421,2))</f>
        <v>0</v>
      </c>
      <c r="AZ421" s="104" t="n">
        <f aca="false">IF(W421=0,0,ROUND(W421+BB421,2))</f>
        <v>0</v>
      </c>
      <c r="BA421" s="104" t="n">
        <f aca="false">IF(X421=0,0,ROUND(X421+BC421,2))</f>
        <v>0</v>
      </c>
      <c r="BB421" s="104" t="n">
        <f aca="false">IF(Y421=0,0,ROUND(Y421+BD421,2))</f>
        <v>0</v>
      </c>
      <c r="BC421" s="104" t="n">
        <f aca="false">IF(Z421=0,0,ROUND(Z421+BE421,2))</f>
        <v>0</v>
      </c>
      <c r="BD421" s="104" t="n">
        <f aca="false">IF(AA421=0,0,ROUND(AA421+BF421,2))</f>
        <v>0</v>
      </c>
      <c r="BE421" s="104" t="n">
        <f aca="false">IF(AB421=0,0,ROUND(AB421+BG421,2))</f>
        <v>0</v>
      </c>
      <c r="BF421" s="104" t="n">
        <f aca="false">IF(AC421=0,0,ROUND(AC421+BH421,2))</f>
        <v>0</v>
      </c>
      <c r="BG421" s="93"/>
      <c r="BH421" s="93"/>
      <c r="BI421" s="85"/>
    </row>
    <row r="422" customFormat="false" ht="15" hidden="false" customHeight="false" outlineLevel="0" collapsed="false">
      <c r="A422" s="27" t="n">
        <v>710</v>
      </c>
      <c r="B422" s="25"/>
      <c r="C422" s="22" t="s">
        <v>8</v>
      </c>
      <c r="D422" s="106"/>
      <c r="E422" s="106"/>
      <c r="F422" s="106"/>
      <c r="G422" s="106"/>
      <c r="H422" s="106"/>
      <c r="I422" s="106"/>
      <c r="J422" s="106"/>
      <c r="K422" s="106"/>
      <c r="L422" s="106"/>
      <c r="M422" s="106"/>
      <c r="N422" s="106"/>
      <c r="O422" s="106"/>
      <c r="P422" s="106"/>
      <c r="Q422" s="106"/>
      <c r="R422" s="106"/>
      <c r="S422" s="106"/>
      <c r="T422" s="106"/>
      <c r="U422" s="106"/>
      <c r="V422" s="106"/>
      <c r="W422" s="106"/>
      <c r="X422" s="106"/>
      <c r="Y422" s="106"/>
      <c r="Z422" s="106"/>
      <c r="AA422" s="106"/>
      <c r="AB422" s="106"/>
      <c r="AC422" s="106"/>
      <c r="AD422" s="103"/>
      <c r="AE422" s="103"/>
      <c r="AF422" s="67" t="str">
        <f aca="false">C422</f>
        <v>右</v>
      </c>
      <c r="AG422" s="104" t="n">
        <f aca="false">ROUND(D422,2)</f>
        <v>0</v>
      </c>
      <c r="AH422" s="104" t="n">
        <f aca="false">ROUND(E422,2)</f>
        <v>0</v>
      </c>
      <c r="AI422" s="104" t="n">
        <f aca="false">IF(F422=0,0,ROUND(F422+AG422,2))</f>
        <v>0</v>
      </c>
      <c r="AJ422" s="104" t="n">
        <f aca="false">IF(G422=0,0,ROUND(G422+AH422,2))</f>
        <v>0</v>
      </c>
      <c r="AK422" s="104" t="n">
        <f aca="false">IF(H422=0,0,ROUND(H422+AI422,2))</f>
        <v>0</v>
      </c>
      <c r="AL422" s="104" t="n">
        <f aca="false">IF(I422=0,0,ROUND(I422+AJ422,2))</f>
        <v>0</v>
      </c>
      <c r="AM422" s="104" t="n">
        <f aca="false">IF(J422=0,0,ROUND(J422+AK422,2))</f>
        <v>0</v>
      </c>
      <c r="AN422" s="104" t="n">
        <f aca="false">IF(K422=0,0,ROUND(K422+AL422,2))</f>
        <v>0</v>
      </c>
      <c r="AO422" s="104" t="n">
        <f aca="false">IF(L422=0,0,ROUND(L422+AM422,2))</f>
        <v>0</v>
      </c>
      <c r="AP422" s="104" t="n">
        <f aca="false">IF(M422=0,0,ROUND(M422+AN422,2))</f>
        <v>0</v>
      </c>
      <c r="AQ422" s="104" t="n">
        <f aca="false">IF(N422=0,0,ROUND(N422+AO422,2))</f>
        <v>0</v>
      </c>
      <c r="AR422" s="104" t="n">
        <f aca="false">IF(O422=0,0,ROUND(O422+AP422,2))</f>
        <v>0</v>
      </c>
      <c r="AS422" s="104" t="n">
        <f aca="false">IF(P422=0,0,ROUND(P422+AQ422,2))</f>
        <v>0</v>
      </c>
      <c r="AT422" s="104" t="n">
        <f aca="false">IF(Q422=0,0,ROUND(Q422+AR422,2))</f>
        <v>0</v>
      </c>
      <c r="AU422" s="104" t="n">
        <f aca="false">IF(R422=0,0,ROUND(R422+AS422,2))</f>
        <v>0</v>
      </c>
      <c r="AV422" s="104" t="n">
        <f aca="false">IF(S422=0,0,ROUND(S422+AT422,2))</f>
        <v>0</v>
      </c>
      <c r="AW422" s="104" t="n">
        <f aca="false">IF(T422=0,0,ROUND(T422+AU422,2))</f>
        <v>0</v>
      </c>
      <c r="AX422" s="104" t="n">
        <f aca="false">IF(U422=0,0,ROUND(U422+AV422,2))</f>
        <v>0</v>
      </c>
      <c r="AY422" s="104" t="n">
        <f aca="false">IF(V422=0,0,ROUND(V422+AW422,2))</f>
        <v>0</v>
      </c>
      <c r="AZ422" s="104" t="n">
        <f aca="false">IF(W422=0,0,ROUND(W422+AX422,2))</f>
        <v>0</v>
      </c>
      <c r="BA422" s="104" t="n">
        <f aca="false">IF(X422=0,0,ROUND(X422+AY422,2))</f>
        <v>0</v>
      </c>
      <c r="BB422" s="104" t="n">
        <f aca="false">IF(Y422=0,0,ROUND(Y422+AZ422,2))</f>
        <v>0</v>
      </c>
      <c r="BC422" s="104" t="n">
        <f aca="false">IF(Z422=0,0,ROUND(Z422+BA422,2))</f>
        <v>0</v>
      </c>
      <c r="BD422" s="104" t="n">
        <f aca="false">IF(AA422=0,0,ROUND(AA422+BB422,2))</f>
        <v>0</v>
      </c>
      <c r="BE422" s="104" t="n">
        <f aca="false">IF(AB422=0,0,ROUND(AB422+BC422,2))</f>
        <v>0</v>
      </c>
      <c r="BF422" s="104" t="n">
        <f aca="false">IF(AC422=0,0,ROUND(AC422+BD422,2))</f>
        <v>0</v>
      </c>
      <c r="BG422" s="93"/>
      <c r="BH422" s="93"/>
      <c r="BI422" s="85"/>
    </row>
    <row r="423" customFormat="false" ht="15" hidden="false" customHeight="false" outlineLevel="0" collapsed="false">
      <c r="A423" s="27" t="n">
        <v>211</v>
      </c>
      <c r="B423" s="105"/>
      <c r="C423" s="22" t="s">
        <v>7</v>
      </c>
      <c r="D423" s="106"/>
      <c r="E423" s="106"/>
      <c r="F423" s="106"/>
      <c r="G423" s="106"/>
      <c r="H423" s="106"/>
      <c r="I423" s="106"/>
      <c r="J423" s="106"/>
      <c r="K423" s="106"/>
      <c r="L423" s="106"/>
      <c r="M423" s="106"/>
      <c r="N423" s="106"/>
      <c r="O423" s="106"/>
      <c r="P423" s="106"/>
      <c r="Q423" s="106"/>
      <c r="R423" s="106"/>
      <c r="S423" s="106"/>
      <c r="T423" s="106"/>
      <c r="U423" s="106"/>
      <c r="V423" s="106"/>
      <c r="W423" s="106"/>
      <c r="X423" s="106"/>
      <c r="Y423" s="106"/>
      <c r="Z423" s="106"/>
      <c r="AA423" s="106"/>
      <c r="AB423" s="106"/>
      <c r="AC423" s="106"/>
      <c r="AD423" s="103"/>
      <c r="AE423" s="103"/>
      <c r="AF423" s="67" t="str">
        <f aca="false">C423</f>
        <v>左</v>
      </c>
      <c r="AG423" s="104" t="n">
        <f aca="false">IF(D423=0,0,ROUND(D423+AI423,2))</f>
        <v>0</v>
      </c>
      <c r="AH423" s="104" t="n">
        <f aca="false">IF(E423=0,0,ROUND(E423+AJ423,2))</f>
        <v>0</v>
      </c>
      <c r="AI423" s="104" t="n">
        <f aca="false">IF(F423=0,0,ROUND(F423+AK423,2))</f>
        <v>0</v>
      </c>
      <c r="AJ423" s="104" t="n">
        <f aca="false">IF(G423=0,0,ROUND(G423+AL423,2))</f>
        <v>0</v>
      </c>
      <c r="AK423" s="104" t="n">
        <f aca="false">IF(H423=0,0,ROUND(H423+AM423,2))</f>
        <v>0</v>
      </c>
      <c r="AL423" s="104" t="n">
        <f aca="false">IF(I423=0,0,ROUND(I423+AN423,2))</f>
        <v>0</v>
      </c>
      <c r="AM423" s="104" t="n">
        <f aca="false">IF(J423=0,0,ROUND(J423+AO423,2))</f>
        <v>0</v>
      </c>
      <c r="AN423" s="104" t="n">
        <f aca="false">IF(K423=0,0,ROUND(K423+AP423,2))</f>
        <v>0</v>
      </c>
      <c r="AO423" s="104" t="n">
        <f aca="false">IF(L423=0,0,ROUND(L423+AQ423,2))</f>
        <v>0</v>
      </c>
      <c r="AP423" s="104" t="n">
        <f aca="false">IF(M423=0,0,ROUND(M423+AR423,2))</f>
        <v>0</v>
      </c>
      <c r="AQ423" s="104" t="n">
        <f aca="false">IF(N423=0,0,ROUND(N423+AS423,2))</f>
        <v>0</v>
      </c>
      <c r="AR423" s="104" t="n">
        <f aca="false">IF(O423=0,0,ROUND(O423+AT423,2))</f>
        <v>0</v>
      </c>
      <c r="AS423" s="104" t="n">
        <f aca="false">IF(P423=0,0,ROUND(P423+AU423,2))</f>
        <v>0</v>
      </c>
      <c r="AT423" s="104" t="n">
        <f aca="false">IF(Q423=0,0,ROUND(Q423+AV423,2))</f>
        <v>0</v>
      </c>
      <c r="AU423" s="104" t="n">
        <f aca="false">IF(R423=0,0,ROUND(R423+AW423,2))</f>
        <v>0</v>
      </c>
      <c r="AV423" s="104" t="n">
        <f aca="false">IF(S423=0,0,ROUND(S423+AX423,2))</f>
        <v>0</v>
      </c>
      <c r="AW423" s="104" t="n">
        <f aca="false">IF(T423=0,0,ROUND(T423+AY423,2))</f>
        <v>0</v>
      </c>
      <c r="AX423" s="104" t="n">
        <f aca="false">IF(U423=0,0,ROUND(U423+AZ423,2))</f>
        <v>0</v>
      </c>
      <c r="AY423" s="104" t="n">
        <f aca="false">IF(V423=0,0,ROUND(V423+BA423,2))</f>
        <v>0</v>
      </c>
      <c r="AZ423" s="104" t="n">
        <f aca="false">IF(W423=0,0,ROUND(W423+BB423,2))</f>
        <v>0</v>
      </c>
      <c r="BA423" s="104" t="n">
        <f aca="false">IF(X423=0,0,ROUND(X423+BC423,2))</f>
        <v>0</v>
      </c>
      <c r="BB423" s="104" t="n">
        <f aca="false">IF(Y423=0,0,ROUND(Y423+BD423,2))</f>
        <v>0</v>
      </c>
      <c r="BC423" s="104" t="n">
        <f aca="false">IF(Z423=0,0,ROUND(Z423+BE423,2))</f>
        <v>0</v>
      </c>
      <c r="BD423" s="104" t="n">
        <f aca="false">IF(AA423=0,0,ROUND(AA423+BF423,2))</f>
        <v>0</v>
      </c>
      <c r="BE423" s="104" t="n">
        <f aca="false">IF(AB423=0,0,ROUND(AB423+BG423,2))</f>
        <v>0</v>
      </c>
      <c r="BF423" s="104" t="n">
        <f aca="false">IF(AC423=0,0,ROUND(AC423+BH423,2))</f>
        <v>0</v>
      </c>
      <c r="BG423" s="93"/>
      <c r="BH423" s="93"/>
      <c r="BI423" s="85"/>
    </row>
    <row r="424" customFormat="false" ht="15" hidden="false" customHeight="false" outlineLevel="0" collapsed="false">
      <c r="A424" s="27" t="n">
        <v>711</v>
      </c>
      <c r="B424" s="25"/>
      <c r="C424" s="22" t="s">
        <v>8</v>
      </c>
      <c r="D424" s="106"/>
      <c r="E424" s="106"/>
      <c r="F424" s="106"/>
      <c r="G424" s="106"/>
      <c r="H424" s="106"/>
      <c r="I424" s="106"/>
      <c r="J424" s="106"/>
      <c r="K424" s="106"/>
      <c r="L424" s="106"/>
      <c r="M424" s="106"/>
      <c r="N424" s="106"/>
      <c r="O424" s="106"/>
      <c r="P424" s="106"/>
      <c r="Q424" s="106"/>
      <c r="R424" s="106"/>
      <c r="S424" s="106"/>
      <c r="T424" s="106"/>
      <c r="U424" s="106"/>
      <c r="V424" s="106"/>
      <c r="W424" s="106"/>
      <c r="X424" s="106"/>
      <c r="Y424" s="106"/>
      <c r="Z424" s="106"/>
      <c r="AA424" s="106"/>
      <c r="AB424" s="106"/>
      <c r="AC424" s="106"/>
      <c r="AD424" s="103"/>
      <c r="AE424" s="103"/>
      <c r="AF424" s="67" t="str">
        <f aca="false">C424</f>
        <v>右</v>
      </c>
      <c r="AG424" s="104" t="n">
        <f aca="false">ROUND(D424,2)</f>
        <v>0</v>
      </c>
      <c r="AH424" s="104" t="n">
        <f aca="false">ROUND(E424,2)</f>
        <v>0</v>
      </c>
      <c r="AI424" s="104" t="n">
        <f aca="false">IF(F424=0,0,ROUND(F424+AG424,2))</f>
        <v>0</v>
      </c>
      <c r="AJ424" s="104" t="n">
        <f aca="false">IF(G424=0,0,ROUND(G424+AH424,2))</f>
        <v>0</v>
      </c>
      <c r="AK424" s="104" t="n">
        <f aca="false">IF(H424=0,0,ROUND(H424+AI424,2))</f>
        <v>0</v>
      </c>
      <c r="AL424" s="104" t="n">
        <f aca="false">IF(I424=0,0,ROUND(I424+AJ424,2))</f>
        <v>0</v>
      </c>
      <c r="AM424" s="104" t="n">
        <f aca="false">IF(J424=0,0,ROUND(J424+AK424,2))</f>
        <v>0</v>
      </c>
      <c r="AN424" s="104" t="n">
        <f aca="false">IF(K424=0,0,ROUND(K424+AL424,2))</f>
        <v>0</v>
      </c>
      <c r="AO424" s="104" t="n">
        <f aca="false">IF(L424=0,0,ROUND(L424+AM424,2))</f>
        <v>0</v>
      </c>
      <c r="AP424" s="104" t="n">
        <f aca="false">IF(M424=0,0,ROUND(M424+AN424,2))</f>
        <v>0</v>
      </c>
      <c r="AQ424" s="104" t="n">
        <f aca="false">IF(N424=0,0,ROUND(N424+AO424,2))</f>
        <v>0</v>
      </c>
      <c r="AR424" s="104" t="n">
        <f aca="false">IF(O424=0,0,ROUND(O424+AP424,2))</f>
        <v>0</v>
      </c>
      <c r="AS424" s="104" t="n">
        <f aca="false">IF(P424=0,0,ROUND(P424+AQ424,2))</f>
        <v>0</v>
      </c>
      <c r="AT424" s="104" t="n">
        <f aca="false">IF(Q424=0,0,ROUND(Q424+AR424,2))</f>
        <v>0</v>
      </c>
      <c r="AU424" s="104" t="n">
        <f aca="false">IF(R424=0,0,ROUND(R424+AS424,2))</f>
        <v>0</v>
      </c>
      <c r="AV424" s="104" t="n">
        <f aca="false">IF(S424=0,0,ROUND(S424+AT424,2))</f>
        <v>0</v>
      </c>
      <c r="AW424" s="104" t="n">
        <f aca="false">IF(T424=0,0,ROUND(T424+AU424,2))</f>
        <v>0</v>
      </c>
      <c r="AX424" s="104" t="n">
        <f aca="false">IF(U424=0,0,ROUND(U424+AV424,2))</f>
        <v>0</v>
      </c>
      <c r="AY424" s="104" t="n">
        <f aca="false">IF(V424=0,0,ROUND(V424+AW424,2))</f>
        <v>0</v>
      </c>
      <c r="AZ424" s="104" t="n">
        <f aca="false">IF(W424=0,0,ROUND(W424+AX424,2))</f>
        <v>0</v>
      </c>
      <c r="BA424" s="104" t="n">
        <f aca="false">IF(X424=0,0,ROUND(X424+AY424,2))</f>
        <v>0</v>
      </c>
      <c r="BB424" s="104" t="n">
        <f aca="false">IF(Y424=0,0,ROUND(Y424+AZ424,2))</f>
        <v>0</v>
      </c>
      <c r="BC424" s="104" t="n">
        <f aca="false">IF(Z424=0,0,ROUND(Z424+BA424,2))</f>
        <v>0</v>
      </c>
      <c r="BD424" s="104" t="n">
        <f aca="false">IF(AA424=0,0,ROUND(AA424+BB424,2))</f>
        <v>0</v>
      </c>
      <c r="BE424" s="104" t="n">
        <f aca="false">IF(AB424=0,0,ROUND(AB424+BC424,2))</f>
        <v>0</v>
      </c>
      <c r="BF424" s="104" t="n">
        <f aca="false">IF(AC424=0,0,ROUND(AC424+BD424,2))</f>
        <v>0</v>
      </c>
      <c r="BG424" s="93"/>
      <c r="BH424" s="93"/>
      <c r="BI424" s="85"/>
    </row>
    <row r="425" customFormat="false" ht="15" hidden="false" customHeight="false" outlineLevel="0" collapsed="false">
      <c r="A425" s="27" t="n">
        <v>212</v>
      </c>
      <c r="B425" s="105"/>
      <c r="C425" s="22" t="s">
        <v>7</v>
      </c>
      <c r="D425" s="106"/>
      <c r="E425" s="106"/>
      <c r="F425" s="106"/>
      <c r="G425" s="106"/>
      <c r="H425" s="106"/>
      <c r="I425" s="106"/>
      <c r="J425" s="106"/>
      <c r="K425" s="106"/>
      <c r="L425" s="106"/>
      <c r="M425" s="106"/>
      <c r="N425" s="106"/>
      <c r="O425" s="106"/>
      <c r="P425" s="106"/>
      <c r="Q425" s="106"/>
      <c r="R425" s="106"/>
      <c r="S425" s="106"/>
      <c r="T425" s="106"/>
      <c r="U425" s="106"/>
      <c r="V425" s="106"/>
      <c r="W425" s="106"/>
      <c r="X425" s="106"/>
      <c r="Y425" s="106"/>
      <c r="Z425" s="106"/>
      <c r="AA425" s="106"/>
      <c r="AB425" s="106"/>
      <c r="AC425" s="106"/>
      <c r="AD425" s="103"/>
      <c r="AE425" s="103"/>
      <c r="AF425" s="67" t="str">
        <f aca="false">C425</f>
        <v>左</v>
      </c>
      <c r="AG425" s="104" t="n">
        <f aca="false">IF(D425=0,0,ROUND(D425+AI425,2))</f>
        <v>0</v>
      </c>
      <c r="AH425" s="104" t="n">
        <f aca="false">IF(E425=0,0,ROUND(E425+AJ425,2))</f>
        <v>0</v>
      </c>
      <c r="AI425" s="104" t="n">
        <f aca="false">IF(F425=0,0,ROUND(F425+AK425,2))</f>
        <v>0</v>
      </c>
      <c r="AJ425" s="104" t="n">
        <f aca="false">IF(G425=0,0,ROUND(G425+AL425,2))</f>
        <v>0</v>
      </c>
      <c r="AK425" s="104" t="n">
        <f aca="false">IF(H425=0,0,ROUND(H425+AM425,2))</f>
        <v>0</v>
      </c>
      <c r="AL425" s="104" t="n">
        <f aca="false">IF(I425=0,0,ROUND(I425+AN425,2))</f>
        <v>0</v>
      </c>
      <c r="AM425" s="104" t="n">
        <f aca="false">IF(J425=0,0,ROUND(J425+AO425,2))</f>
        <v>0</v>
      </c>
      <c r="AN425" s="104" t="n">
        <f aca="false">IF(K425=0,0,ROUND(K425+AP425,2))</f>
        <v>0</v>
      </c>
      <c r="AO425" s="104" t="n">
        <f aca="false">IF(L425=0,0,ROUND(L425+AQ425,2))</f>
        <v>0</v>
      </c>
      <c r="AP425" s="104" t="n">
        <f aca="false">IF(M425=0,0,ROUND(M425+AR425,2))</f>
        <v>0</v>
      </c>
      <c r="AQ425" s="104" t="n">
        <f aca="false">IF(N425=0,0,ROUND(N425+AS425,2))</f>
        <v>0</v>
      </c>
      <c r="AR425" s="104" t="n">
        <f aca="false">IF(O425=0,0,ROUND(O425+AT425,2))</f>
        <v>0</v>
      </c>
      <c r="AS425" s="104" t="n">
        <f aca="false">IF(P425=0,0,ROUND(P425+AU425,2))</f>
        <v>0</v>
      </c>
      <c r="AT425" s="104" t="n">
        <f aca="false">IF(Q425=0,0,ROUND(Q425+AV425,2))</f>
        <v>0</v>
      </c>
      <c r="AU425" s="104" t="n">
        <f aca="false">IF(R425=0,0,ROUND(R425+AW425,2))</f>
        <v>0</v>
      </c>
      <c r="AV425" s="104" t="n">
        <f aca="false">IF(S425=0,0,ROUND(S425+AX425,2))</f>
        <v>0</v>
      </c>
      <c r="AW425" s="104" t="n">
        <f aca="false">IF(T425=0,0,ROUND(T425+AY425,2))</f>
        <v>0</v>
      </c>
      <c r="AX425" s="104" t="n">
        <f aca="false">IF(U425=0,0,ROUND(U425+AZ425,2))</f>
        <v>0</v>
      </c>
      <c r="AY425" s="104" t="n">
        <f aca="false">IF(V425=0,0,ROUND(V425+BA425,2))</f>
        <v>0</v>
      </c>
      <c r="AZ425" s="104" t="n">
        <f aca="false">IF(W425=0,0,ROUND(W425+BB425,2))</f>
        <v>0</v>
      </c>
      <c r="BA425" s="104" t="n">
        <f aca="false">IF(X425=0,0,ROUND(X425+BC425,2))</f>
        <v>0</v>
      </c>
      <c r="BB425" s="104" t="n">
        <f aca="false">IF(Y425=0,0,ROUND(Y425+BD425,2))</f>
        <v>0</v>
      </c>
      <c r="BC425" s="104" t="n">
        <f aca="false">IF(Z425=0,0,ROUND(Z425+BE425,2))</f>
        <v>0</v>
      </c>
      <c r="BD425" s="104" t="n">
        <f aca="false">IF(AA425=0,0,ROUND(AA425+BF425,2))</f>
        <v>0</v>
      </c>
      <c r="BE425" s="104" t="n">
        <f aca="false">IF(AB425=0,0,ROUND(AB425+BG425,2))</f>
        <v>0</v>
      </c>
      <c r="BF425" s="104" t="n">
        <f aca="false">IF(AC425=0,0,ROUND(AC425+BH425,2))</f>
        <v>0</v>
      </c>
      <c r="BG425" s="93"/>
      <c r="BH425" s="93"/>
      <c r="BI425" s="85"/>
    </row>
    <row r="426" customFormat="false" ht="15" hidden="false" customHeight="false" outlineLevel="0" collapsed="false">
      <c r="A426" s="27" t="n">
        <v>712</v>
      </c>
      <c r="B426" s="25"/>
      <c r="C426" s="22" t="s">
        <v>8</v>
      </c>
      <c r="D426" s="106"/>
      <c r="E426" s="106"/>
      <c r="F426" s="106"/>
      <c r="G426" s="106"/>
      <c r="H426" s="106"/>
      <c r="I426" s="106"/>
      <c r="J426" s="106"/>
      <c r="K426" s="106"/>
      <c r="L426" s="106"/>
      <c r="M426" s="106"/>
      <c r="N426" s="106"/>
      <c r="O426" s="106"/>
      <c r="P426" s="106"/>
      <c r="Q426" s="106"/>
      <c r="R426" s="106"/>
      <c r="S426" s="106"/>
      <c r="T426" s="106"/>
      <c r="U426" s="106"/>
      <c r="V426" s="106"/>
      <c r="W426" s="106"/>
      <c r="X426" s="106"/>
      <c r="Y426" s="106"/>
      <c r="Z426" s="106"/>
      <c r="AA426" s="106"/>
      <c r="AB426" s="106"/>
      <c r="AC426" s="106"/>
      <c r="AD426" s="103"/>
      <c r="AE426" s="103"/>
      <c r="AF426" s="67" t="str">
        <f aca="false">C426</f>
        <v>右</v>
      </c>
      <c r="AG426" s="104" t="n">
        <f aca="false">ROUND(D426,2)</f>
        <v>0</v>
      </c>
      <c r="AH426" s="104" t="n">
        <f aca="false">ROUND(E426,2)</f>
        <v>0</v>
      </c>
      <c r="AI426" s="104" t="n">
        <f aca="false">IF(F426=0,0,ROUND(F426+AG426,2))</f>
        <v>0</v>
      </c>
      <c r="AJ426" s="104" t="n">
        <f aca="false">IF(G426=0,0,ROUND(G426+AH426,2))</f>
        <v>0</v>
      </c>
      <c r="AK426" s="104" t="n">
        <f aca="false">IF(H426=0,0,ROUND(H426+AI426,2))</f>
        <v>0</v>
      </c>
      <c r="AL426" s="104" t="n">
        <f aca="false">IF(I426=0,0,ROUND(I426+AJ426,2))</f>
        <v>0</v>
      </c>
      <c r="AM426" s="104" t="n">
        <f aca="false">IF(J426=0,0,ROUND(J426+AK426,2))</f>
        <v>0</v>
      </c>
      <c r="AN426" s="104" t="n">
        <f aca="false">IF(K426=0,0,ROUND(K426+AL426,2))</f>
        <v>0</v>
      </c>
      <c r="AO426" s="104" t="n">
        <f aca="false">IF(L426=0,0,ROUND(L426+AM426,2))</f>
        <v>0</v>
      </c>
      <c r="AP426" s="104" t="n">
        <f aca="false">IF(M426=0,0,ROUND(M426+AN426,2))</f>
        <v>0</v>
      </c>
      <c r="AQ426" s="104" t="n">
        <f aca="false">IF(N426=0,0,ROUND(N426+AO426,2))</f>
        <v>0</v>
      </c>
      <c r="AR426" s="104" t="n">
        <f aca="false">IF(O426=0,0,ROUND(O426+AP426,2))</f>
        <v>0</v>
      </c>
      <c r="AS426" s="104" t="n">
        <f aca="false">IF(P426=0,0,ROUND(P426+AQ426,2))</f>
        <v>0</v>
      </c>
      <c r="AT426" s="104" t="n">
        <f aca="false">IF(Q426=0,0,ROUND(Q426+AR426,2))</f>
        <v>0</v>
      </c>
      <c r="AU426" s="104" t="n">
        <f aca="false">IF(R426=0,0,ROUND(R426+AS426,2))</f>
        <v>0</v>
      </c>
      <c r="AV426" s="104" t="n">
        <f aca="false">IF(S426=0,0,ROUND(S426+AT426,2))</f>
        <v>0</v>
      </c>
      <c r="AW426" s="104" t="n">
        <f aca="false">IF(T426=0,0,ROUND(T426+AU426,2))</f>
        <v>0</v>
      </c>
      <c r="AX426" s="104" t="n">
        <f aca="false">IF(U426=0,0,ROUND(U426+AV426,2))</f>
        <v>0</v>
      </c>
      <c r="AY426" s="104" t="n">
        <f aca="false">IF(V426=0,0,ROUND(V426+AW426,2))</f>
        <v>0</v>
      </c>
      <c r="AZ426" s="104" t="n">
        <f aca="false">IF(W426=0,0,ROUND(W426+AX426,2))</f>
        <v>0</v>
      </c>
      <c r="BA426" s="104" t="n">
        <f aca="false">IF(X426=0,0,ROUND(X426+AY426,2))</f>
        <v>0</v>
      </c>
      <c r="BB426" s="104" t="n">
        <f aca="false">IF(Y426=0,0,ROUND(Y426+AZ426,2))</f>
        <v>0</v>
      </c>
      <c r="BC426" s="104" t="n">
        <f aca="false">IF(Z426=0,0,ROUND(Z426+BA426,2))</f>
        <v>0</v>
      </c>
      <c r="BD426" s="104" t="n">
        <f aca="false">IF(AA426=0,0,ROUND(AA426+BB426,2))</f>
        <v>0</v>
      </c>
      <c r="BE426" s="104" t="n">
        <f aca="false">IF(AB426=0,0,ROUND(AB426+BC426,2))</f>
        <v>0</v>
      </c>
      <c r="BF426" s="104" t="n">
        <f aca="false">IF(AC426=0,0,ROUND(AC426+BD426,2))</f>
        <v>0</v>
      </c>
      <c r="BG426" s="93"/>
      <c r="BH426" s="93"/>
      <c r="BI426" s="85"/>
    </row>
    <row r="427" customFormat="false" ht="15" hidden="false" customHeight="false" outlineLevel="0" collapsed="false">
      <c r="A427" s="27" t="n">
        <v>213</v>
      </c>
      <c r="B427" s="105"/>
      <c r="C427" s="22" t="s">
        <v>7</v>
      </c>
      <c r="D427" s="106"/>
      <c r="E427" s="106"/>
      <c r="F427" s="106"/>
      <c r="G427" s="106"/>
      <c r="H427" s="106"/>
      <c r="I427" s="106"/>
      <c r="J427" s="106"/>
      <c r="K427" s="106"/>
      <c r="L427" s="106"/>
      <c r="M427" s="106"/>
      <c r="N427" s="106"/>
      <c r="O427" s="106"/>
      <c r="P427" s="106"/>
      <c r="Q427" s="106"/>
      <c r="R427" s="106"/>
      <c r="S427" s="106"/>
      <c r="T427" s="106"/>
      <c r="U427" s="106"/>
      <c r="V427" s="106"/>
      <c r="W427" s="106"/>
      <c r="X427" s="106"/>
      <c r="Y427" s="106"/>
      <c r="Z427" s="106"/>
      <c r="AA427" s="106"/>
      <c r="AB427" s="106"/>
      <c r="AC427" s="106"/>
      <c r="AD427" s="103"/>
      <c r="AE427" s="103"/>
      <c r="AF427" s="67" t="str">
        <f aca="false">C427</f>
        <v>左</v>
      </c>
      <c r="AG427" s="104" t="n">
        <f aca="false">IF(D427=0,0,ROUND(D427+AI427,2))</f>
        <v>0</v>
      </c>
      <c r="AH427" s="104" t="n">
        <f aca="false">IF(E427=0,0,ROUND(E427+AJ427,2))</f>
        <v>0</v>
      </c>
      <c r="AI427" s="104" t="n">
        <f aca="false">IF(F427=0,0,ROUND(F427+AK427,2))</f>
        <v>0</v>
      </c>
      <c r="AJ427" s="104" t="n">
        <f aca="false">IF(G427=0,0,ROUND(G427+AL427,2))</f>
        <v>0</v>
      </c>
      <c r="AK427" s="104" t="n">
        <f aca="false">IF(H427=0,0,ROUND(H427+AM427,2))</f>
        <v>0</v>
      </c>
      <c r="AL427" s="104" t="n">
        <f aca="false">IF(I427=0,0,ROUND(I427+AN427,2))</f>
        <v>0</v>
      </c>
      <c r="AM427" s="104" t="n">
        <f aca="false">IF(J427=0,0,ROUND(J427+AO427,2))</f>
        <v>0</v>
      </c>
      <c r="AN427" s="104" t="n">
        <f aca="false">IF(K427=0,0,ROUND(K427+AP427,2))</f>
        <v>0</v>
      </c>
      <c r="AO427" s="104" t="n">
        <f aca="false">IF(L427=0,0,ROUND(L427+AQ427,2))</f>
        <v>0</v>
      </c>
      <c r="AP427" s="104" t="n">
        <f aca="false">IF(M427=0,0,ROUND(M427+AR427,2))</f>
        <v>0</v>
      </c>
      <c r="AQ427" s="104" t="n">
        <f aca="false">IF(N427=0,0,ROUND(N427+AS427,2))</f>
        <v>0</v>
      </c>
      <c r="AR427" s="104" t="n">
        <f aca="false">IF(O427=0,0,ROUND(O427+AT427,2))</f>
        <v>0</v>
      </c>
      <c r="AS427" s="104" t="n">
        <f aca="false">IF(P427=0,0,ROUND(P427+AU427,2))</f>
        <v>0</v>
      </c>
      <c r="AT427" s="104" t="n">
        <f aca="false">IF(Q427=0,0,ROUND(Q427+AV427,2))</f>
        <v>0</v>
      </c>
      <c r="AU427" s="104" t="n">
        <f aca="false">IF(R427=0,0,ROUND(R427+AW427,2))</f>
        <v>0</v>
      </c>
      <c r="AV427" s="104" t="n">
        <f aca="false">IF(S427=0,0,ROUND(S427+AX427,2))</f>
        <v>0</v>
      </c>
      <c r="AW427" s="104" t="n">
        <f aca="false">IF(T427=0,0,ROUND(T427+AY427,2))</f>
        <v>0</v>
      </c>
      <c r="AX427" s="104" t="n">
        <f aca="false">IF(U427=0,0,ROUND(U427+AZ427,2))</f>
        <v>0</v>
      </c>
      <c r="AY427" s="104" t="n">
        <f aca="false">IF(V427=0,0,ROUND(V427+BA427,2))</f>
        <v>0</v>
      </c>
      <c r="AZ427" s="104" t="n">
        <f aca="false">IF(W427=0,0,ROUND(W427+BB427,2))</f>
        <v>0</v>
      </c>
      <c r="BA427" s="104" t="n">
        <f aca="false">IF(X427=0,0,ROUND(X427+BC427,2))</f>
        <v>0</v>
      </c>
      <c r="BB427" s="104" t="n">
        <f aca="false">IF(Y427=0,0,ROUND(Y427+BD427,2))</f>
        <v>0</v>
      </c>
      <c r="BC427" s="104" t="n">
        <f aca="false">IF(Z427=0,0,ROUND(Z427+BE427,2))</f>
        <v>0</v>
      </c>
      <c r="BD427" s="104" t="n">
        <f aca="false">IF(AA427=0,0,ROUND(AA427+BF427,2))</f>
        <v>0</v>
      </c>
      <c r="BE427" s="104" t="n">
        <f aca="false">IF(AB427=0,0,ROUND(AB427+BG427,2))</f>
        <v>0</v>
      </c>
      <c r="BF427" s="104" t="n">
        <f aca="false">IF(AC427=0,0,ROUND(AC427+BH427,2))</f>
        <v>0</v>
      </c>
      <c r="BG427" s="93"/>
      <c r="BH427" s="93"/>
      <c r="BI427" s="85"/>
    </row>
    <row r="428" customFormat="false" ht="15" hidden="false" customHeight="false" outlineLevel="0" collapsed="false">
      <c r="A428" s="27" t="n">
        <v>713</v>
      </c>
      <c r="B428" s="25"/>
      <c r="C428" s="22" t="s">
        <v>8</v>
      </c>
      <c r="D428" s="106"/>
      <c r="E428" s="106"/>
      <c r="F428" s="106"/>
      <c r="G428" s="106"/>
      <c r="H428" s="106"/>
      <c r="I428" s="106"/>
      <c r="J428" s="106"/>
      <c r="K428" s="106"/>
      <c r="L428" s="106"/>
      <c r="M428" s="106"/>
      <c r="N428" s="106"/>
      <c r="O428" s="106"/>
      <c r="P428" s="106"/>
      <c r="Q428" s="106"/>
      <c r="R428" s="106"/>
      <c r="S428" s="106"/>
      <c r="T428" s="106"/>
      <c r="U428" s="106"/>
      <c r="V428" s="106"/>
      <c r="W428" s="106"/>
      <c r="X428" s="106"/>
      <c r="Y428" s="106"/>
      <c r="Z428" s="106"/>
      <c r="AA428" s="106"/>
      <c r="AB428" s="106"/>
      <c r="AC428" s="106"/>
      <c r="AD428" s="103"/>
      <c r="AE428" s="103"/>
      <c r="AF428" s="67" t="str">
        <f aca="false">C428</f>
        <v>右</v>
      </c>
      <c r="AG428" s="104" t="n">
        <f aca="false">ROUND(D428,2)</f>
        <v>0</v>
      </c>
      <c r="AH428" s="104" t="n">
        <f aca="false">ROUND(E428,2)</f>
        <v>0</v>
      </c>
      <c r="AI428" s="104" t="n">
        <f aca="false">IF(F428=0,0,ROUND(F428+AG428,2))</f>
        <v>0</v>
      </c>
      <c r="AJ428" s="104" t="n">
        <f aca="false">IF(G428=0,0,ROUND(G428+AH428,2))</f>
        <v>0</v>
      </c>
      <c r="AK428" s="104" t="n">
        <f aca="false">IF(H428=0,0,ROUND(H428+AI428,2))</f>
        <v>0</v>
      </c>
      <c r="AL428" s="104" t="n">
        <f aca="false">IF(I428=0,0,ROUND(I428+AJ428,2))</f>
        <v>0</v>
      </c>
      <c r="AM428" s="104" t="n">
        <f aca="false">IF(J428=0,0,ROUND(J428+AK428,2))</f>
        <v>0</v>
      </c>
      <c r="AN428" s="104" t="n">
        <f aca="false">IF(K428=0,0,ROUND(K428+AL428,2))</f>
        <v>0</v>
      </c>
      <c r="AO428" s="104" t="n">
        <f aca="false">IF(L428=0,0,ROUND(L428+AM428,2))</f>
        <v>0</v>
      </c>
      <c r="AP428" s="104" t="n">
        <f aca="false">IF(M428=0,0,ROUND(M428+AN428,2))</f>
        <v>0</v>
      </c>
      <c r="AQ428" s="104" t="n">
        <f aca="false">IF(N428=0,0,ROUND(N428+AO428,2))</f>
        <v>0</v>
      </c>
      <c r="AR428" s="104" t="n">
        <f aca="false">IF(O428=0,0,ROUND(O428+AP428,2))</f>
        <v>0</v>
      </c>
      <c r="AS428" s="104" t="n">
        <f aca="false">IF(P428=0,0,ROUND(P428+AQ428,2))</f>
        <v>0</v>
      </c>
      <c r="AT428" s="104" t="n">
        <f aca="false">IF(Q428=0,0,ROUND(Q428+AR428,2))</f>
        <v>0</v>
      </c>
      <c r="AU428" s="104" t="n">
        <f aca="false">IF(R428=0,0,ROUND(R428+AS428,2))</f>
        <v>0</v>
      </c>
      <c r="AV428" s="104" t="n">
        <f aca="false">IF(S428=0,0,ROUND(S428+AT428,2))</f>
        <v>0</v>
      </c>
      <c r="AW428" s="104" t="n">
        <f aca="false">IF(T428=0,0,ROUND(T428+AU428,2))</f>
        <v>0</v>
      </c>
      <c r="AX428" s="104" t="n">
        <f aca="false">IF(U428=0,0,ROUND(U428+AV428,2))</f>
        <v>0</v>
      </c>
      <c r="AY428" s="104" t="n">
        <f aca="false">IF(V428=0,0,ROUND(V428+AW428,2))</f>
        <v>0</v>
      </c>
      <c r="AZ428" s="104" t="n">
        <f aca="false">IF(W428=0,0,ROUND(W428+AX428,2))</f>
        <v>0</v>
      </c>
      <c r="BA428" s="104" t="n">
        <f aca="false">IF(X428=0,0,ROUND(X428+AY428,2))</f>
        <v>0</v>
      </c>
      <c r="BB428" s="104" t="n">
        <f aca="false">IF(Y428=0,0,ROUND(Y428+AZ428,2))</f>
        <v>0</v>
      </c>
      <c r="BC428" s="104" t="n">
        <f aca="false">IF(Z428=0,0,ROUND(Z428+BA428,2))</f>
        <v>0</v>
      </c>
      <c r="BD428" s="104" t="n">
        <f aca="false">IF(AA428=0,0,ROUND(AA428+BB428,2))</f>
        <v>0</v>
      </c>
      <c r="BE428" s="104" t="n">
        <f aca="false">IF(AB428=0,0,ROUND(AB428+BC428,2))</f>
        <v>0</v>
      </c>
      <c r="BF428" s="104" t="n">
        <f aca="false">IF(AC428=0,0,ROUND(AC428+BD428,2))</f>
        <v>0</v>
      </c>
      <c r="BG428" s="93"/>
      <c r="BH428" s="93"/>
      <c r="BI428" s="85"/>
    </row>
    <row r="429" customFormat="false" ht="15" hidden="false" customHeight="false" outlineLevel="0" collapsed="false">
      <c r="A429" s="27" t="n">
        <v>214</v>
      </c>
      <c r="B429" s="105"/>
      <c r="C429" s="22" t="s">
        <v>7</v>
      </c>
      <c r="D429" s="106"/>
      <c r="E429" s="106"/>
      <c r="F429" s="106"/>
      <c r="G429" s="106"/>
      <c r="H429" s="106"/>
      <c r="I429" s="106"/>
      <c r="J429" s="106"/>
      <c r="K429" s="106"/>
      <c r="L429" s="106"/>
      <c r="M429" s="106"/>
      <c r="N429" s="106"/>
      <c r="O429" s="106"/>
      <c r="P429" s="106"/>
      <c r="Q429" s="106"/>
      <c r="R429" s="106"/>
      <c r="S429" s="106"/>
      <c r="T429" s="106"/>
      <c r="U429" s="106"/>
      <c r="V429" s="106"/>
      <c r="W429" s="106"/>
      <c r="X429" s="106"/>
      <c r="Y429" s="106"/>
      <c r="Z429" s="106"/>
      <c r="AA429" s="106"/>
      <c r="AB429" s="106"/>
      <c r="AC429" s="106"/>
      <c r="AD429" s="103"/>
      <c r="AE429" s="103"/>
      <c r="AF429" s="67" t="str">
        <f aca="false">C429</f>
        <v>左</v>
      </c>
      <c r="AG429" s="104" t="n">
        <f aca="false">IF(D429=0,0,ROUND(D429+AI429,2))</f>
        <v>0</v>
      </c>
      <c r="AH429" s="104" t="n">
        <f aca="false">IF(E429=0,0,ROUND(E429+AJ429,2))</f>
        <v>0</v>
      </c>
      <c r="AI429" s="104" t="n">
        <f aca="false">IF(F429=0,0,ROUND(F429+AK429,2))</f>
        <v>0</v>
      </c>
      <c r="AJ429" s="104" t="n">
        <f aca="false">IF(G429=0,0,ROUND(G429+AL429,2))</f>
        <v>0</v>
      </c>
      <c r="AK429" s="104" t="n">
        <f aca="false">IF(H429=0,0,ROUND(H429+AM429,2))</f>
        <v>0</v>
      </c>
      <c r="AL429" s="104" t="n">
        <f aca="false">IF(I429=0,0,ROUND(I429+AN429,2))</f>
        <v>0</v>
      </c>
      <c r="AM429" s="104" t="n">
        <f aca="false">IF(J429=0,0,ROUND(J429+AO429,2))</f>
        <v>0</v>
      </c>
      <c r="AN429" s="104" t="n">
        <f aca="false">IF(K429=0,0,ROUND(K429+AP429,2))</f>
        <v>0</v>
      </c>
      <c r="AO429" s="104" t="n">
        <f aca="false">IF(L429=0,0,ROUND(L429+AQ429,2))</f>
        <v>0</v>
      </c>
      <c r="AP429" s="104" t="n">
        <f aca="false">IF(M429=0,0,ROUND(M429+AR429,2))</f>
        <v>0</v>
      </c>
      <c r="AQ429" s="104" t="n">
        <f aca="false">IF(N429=0,0,ROUND(N429+AS429,2))</f>
        <v>0</v>
      </c>
      <c r="AR429" s="104" t="n">
        <f aca="false">IF(O429=0,0,ROUND(O429+AT429,2))</f>
        <v>0</v>
      </c>
      <c r="AS429" s="104" t="n">
        <f aca="false">IF(P429=0,0,ROUND(P429+AU429,2))</f>
        <v>0</v>
      </c>
      <c r="AT429" s="104" t="n">
        <f aca="false">IF(Q429=0,0,ROUND(Q429+AV429,2))</f>
        <v>0</v>
      </c>
      <c r="AU429" s="104" t="n">
        <f aca="false">IF(R429=0,0,ROUND(R429+AW429,2))</f>
        <v>0</v>
      </c>
      <c r="AV429" s="104" t="n">
        <f aca="false">IF(S429=0,0,ROUND(S429+AX429,2))</f>
        <v>0</v>
      </c>
      <c r="AW429" s="104" t="n">
        <f aca="false">IF(T429=0,0,ROUND(T429+AY429,2))</f>
        <v>0</v>
      </c>
      <c r="AX429" s="104" t="n">
        <f aca="false">IF(U429=0,0,ROUND(U429+AZ429,2))</f>
        <v>0</v>
      </c>
      <c r="AY429" s="104" t="n">
        <f aca="false">IF(V429=0,0,ROUND(V429+BA429,2))</f>
        <v>0</v>
      </c>
      <c r="AZ429" s="104" t="n">
        <f aca="false">IF(W429=0,0,ROUND(W429+BB429,2))</f>
        <v>0</v>
      </c>
      <c r="BA429" s="104" t="n">
        <f aca="false">IF(X429=0,0,ROUND(X429+BC429,2))</f>
        <v>0</v>
      </c>
      <c r="BB429" s="104" t="n">
        <f aca="false">IF(Y429=0,0,ROUND(Y429+BD429,2))</f>
        <v>0</v>
      </c>
      <c r="BC429" s="104" t="n">
        <f aca="false">IF(Z429=0,0,ROUND(Z429+BE429,2))</f>
        <v>0</v>
      </c>
      <c r="BD429" s="104" t="n">
        <f aca="false">IF(AA429=0,0,ROUND(AA429+BF429,2))</f>
        <v>0</v>
      </c>
      <c r="BE429" s="104" t="n">
        <f aca="false">IF(AB429=0,0,ROUND(AB429+BG429,2))</f>
        <v>0</v>
      </c>
      <c r="BF429" s="104" t="n">
        <f aca="false">IF(AC429=0,0,ROUND(AC429+BH429,2))</f>
        <v>0</v>
      </c>
      <c r="BG429" s="93"/>
      <c r="BH429" s="93"/>
      <c r="BI429" s="85"/>
    </row>
    <row r="430" customFormat="false" ht="15" hidden="false" customHeight="false" outlineLevel="0" collapsed="false">
      <c r="A430" s="27" t="n">
        <v>714</v>
      </c>
      <c r="B430" s="25"/>
      <c r="C430" s="22" t="s">
        <v>8</v>
      </c>
      <c r="D430" s="106"/>
      <c r="E430" s="106"/>
      <c r="F430" s="106"/>
      <c r="G430" s="106"/>
      <c r="H430" s="106"/>
      <c r="I430" s="106"/>
      <c r="J430" s="106"/>
      <c r="K430" s="106"/>
      <c r="L430" s="106"/>
      <c r="M430" s="106"/>
      <c r="N430" s="106"/>
      <c r="O430" s="106"/>
      <c r="P430" s="106"/>
      <c r="Q430" s="106"/>
      <c r="R430" s="106"/>
      <c r="S430" s="106"/>
      <c r="T430" s="106"/>
      <c r="U430" s="106"/>
      <c r="V430" s="106"/>
      <c r="W430" s="106"/>
      <c r="X430" s="106"/>
      <c r="Y430" s="106"/>
      <c r="Z430" s="106"/>
      <c r="AA430" s="106"/>
      <c r="AB430" s="106"/>
      <c r="AC430" s="106"/>
      <c r="AD430" s="103"/>
      <c r="AE430" s="103"/>
      <c r="AF430" s="67" t="str">
        <f aca="false">C430</f>
        <v>右</v>
      </c>
      <c r="AG430" s="104" t="n">
        <f aca="false">ROUND(D430,2)</f>
        <v>0</v>
      </c>
      <c r="AH430" s="104" t="n">
        <f aca="false">ROUND(E430,2)</f>
        <v>0</v>
      </c>
      <c r="AI430" s="104" t="n">
        <f aca="false">IF(F430=0,0,ROUND(F430+AG430,2))</f>
        <v>0</v>
      </c>
      <c r="AJ430" s="104" t="n">
        <f aca="false">IF(G430=0,0,ROUND(G430+AH430,2))</f>
        <v>0</v>
      </c>
      <c r="AK430" s="104" t="n">
        <f aca="false">IF(H430=0,0,ROUND(H430+AI430,2))</f>
        <v>0</v>
      </c>
      <c r="AL430" s="104" t="n">
        <f aca="false">IF(I430=0,0,ROUND(I430+AJ430,2))</f>
        <v>0</v>
      </c>
      <c r="AM430" s="104" t="n">
        <f aca="false">IF(J430=0,0,ROUND(J430+AK430,2))</f>
        <v>0</v>
      </c>
      <c r="AN430" s="104" t="n">
        <f aca="false">IF(K430=0,0,ROUND(K430+AL430,2))</f>
        <v>0</v>
      </c>
      <c r="AO430" s="104" t="n">
        <f aca="false">IF(L430=0,0,ROUND(L430+AM430,2))</f>
        <v>0</v>
      </c>
      <c r="AP430" s="104" t="n">
        <f aca="false">IF(M430=0,0,ROUND(M430+AN430,2))</f>
        <v>0</v>
      </c>
      <c r="AQ430" s="104" t="n">
        <f aca="false">IF(N430=0,0,ROUND(N430+AO430,2))</f>
        <v>0</v>
      </c>
      <c r="AR430" s="104" t="n">
        <f aca="false">IF(O430=0,0,ROUND(O430+AP430,2))</f>
        <v>0</v>
      </c>
      <c r="AS430" s="104" t="n">
        <f aca="false">IF(P430=0,0,ROUND(P430+AQ430,2))</f>
        <v>0</v>
      </c>
      <c r="AT430" s="104" t="n">
        <f aca="false">IF(Q430=0,0,ROUND(Q430+AR430,2))</f>
        <v>0</v>
      </c>
      <c r="AU430" s="104" t="n">
        <f aca="false">IF(R430=0,0,ROUND(R430+AS430,2))</f>
        <v>0</v>
      </c>
      <c r="AV430" s="104" t="n">
        <f aca="false">IF(S430=0,0,ROUND(S430+AT430,2))</f>
        <v>0</v>
      </c>
      <c r="AW430" s="104" t="n">
        <f aca="false">IF(T430=0,0,ROUND(T430+AU430,2))</f>
        <v>0</v>
      </c>
      <c r="AX430" s="104" t="n">
        <f aca="false">IF(U430=0,0,ROUND(U430+AV430,2))</f>
        <v>0</v>
      </c>
      <c r="AY430" s="104" t="n">
        <f aca="false">IF(V430=0,0,ROUND(V430+AW430,2))</f>
        <v>0</v>
      </c>
      <c r="AZ430" s="104" t="n">
        <f aca="false">IF(W430=0,0,ROUND(W430+AX430,2))</f>
        <v>0</v>
      </c>
      <c r="BA430" s="104" t="n">
        <f aca="false">IF(X430=0,0,ROUND(X430+AY430,2))</f>
        <v>0</v>
      </c>
      <c r="BB430" s="104" t="n">
        <f aca="false">IF(Y430=0,0,ROUND(Y430+AZ430,2))</f>
        <v>0</v>
      </c>
      <c r="BC430" s="104" t="n">
        <f aca="false">IF(Z430=0,0,ROUND(Z430+BA430,2))</f>
        <v>0</v>
      </c>
      <c r="BD430" s="104" t="n">
        <f aca="false">IF(AA430=0,0,ROUND(AA430+BB430,2))</f>
        <v>0</v>
      </c>
      <c r="BE430" s="104" t="n">
        <f aca="false">IF(AB430=0,0,ROUND(AB430+BC430,2))</f>
        <v>0</v>
      </c>
      <c r="BF430" s="104" t="n">
        <f aca="false">IF(AC430=0,0,ROUND(AC430+BD430,2))</f>
        <v>0</v>
      </c>
      <c r="BG430" s="93"/>
      <c r="BH430" s="93"/>
      <c r="BI430" s="85"/>
    </row>
    <row r="431" customFormat="false" ht="15" hidden="false" customHeight="false" outlineLevel="0" collapsed="false">
      <c r="A431" s="27" t="n">
        <v>215</v>
      </c>
      <c r="B431" s="105"/>
      <c r="C431" s="22" t="s">
        <v>7</v>
      </c>
      <c r="D431" s="106"/>
      <c r="E431" s="106"/>
      <c r="F431" s="106"/>
      <c r="G431" s="106"/>
      <c r="H431" s="106"/>
      <c r="I431" s="106"/>
      <c r="J431" s="106"/>
      <c r="K431" s="106"/>
      <c r="L431" s="106"/>
      <c r="M431" s="106"/>
      <c r="N431" s="106"/>
      <c r="O431" s="106"/>
      <c r="P431" s="106"/>
      <c r="Q431" s="106"/>
      <c r="R431" s="106"/>
      <c r="S431" s="106"/>
      <c r="T431" s="106"/>
      <c r="U431" s="106"/>
      <c r="V431" s="106"/>
      <c r="W431" s="106"/>
      <c r="X431" s="106"/>
      <c r="Y431" s="106"/>
      <c r="Z431" s="106"/>
      <c r="AA431" s="106"/>
      <c r="AB431" s="106"/>
      <c r="AC431" s="106"/>
      <c r="AD431" s="103"/>
      <c r="AE431" s="103"/>
      <c r="AF431" s="67" t="str">
        <f aca="false">C431</f>
        <v>左</v>
      </c>
      <c r="AG431" s="104" t="n">
        <f aca="false">IF(D431=0,0,ROUND(D431+AI431,2))</f>
        <v>0</v>
      </c>
      <c r="AH431" s="104" t="n">
        <f aca="false">IF(E431=0,0,ROUND(E431+AJ431,2))</f>
        <v>0</v>
      </c>
      <c r="AI431" s="104" t="n">
        <f aca="false">IF(F431=0,0,ROUND(F431+AK431,2))</f>
        <v>0</v>
      </c>
      <c r="AJ431" s="104" t="n">
        <f aca="false">IF(G431=0,0,ROUND(G431+AL431,2))</f>
        <v>0</v>
      </c>
      <c r="AK431" s="104" t="n">
        <f aca="false">IF(H431=0,0,ROUND(H431+AM431,2))</f>
        <v>0</v>
      </c>
      <c r="AL431" s="104" t="n">
        <f aca="false">IF(I431=0,0,ROUND(I431+AN431,2))</f>
        <v>0</v>
      </c>
      <c r="AM431" s="104" t="n">
        <f aca="false">IF(J431=0,0,ROUND(J431+AO431,2))</f>
        <v>0</v>
      </c>
      <c r="AN431" s="104" t="n">
        <f aca="false">IF(K431=0,0,ROUND(K431+AP431,2))</f>
        <v>0</v>
      </c>
      <c r="AO431" s="104" t="n">
        <f aca="false">IF(L431=0,0,ROUND(L431+AQ431,2))</f>
        <v>0</v>
      </c>
      <c r="AP431" s="104" t="n">
        <f aca="false">IF(M431=0,0,ROUND(M431+AR431,2))</f>
        <v>0</v>
      </c>
      <c r="AQ431" s="104" t="n">
        <f aca="false">IF(N431=0,0,ROUND(N431+AS431,2))</f>
        <v>0</v>
      </c>
      <c r="AR431" s="104" t="n">
        <f aca="false">IF(O431=0,0,ROUND(O431+AT431,2))</f>
        <v>0</v>
      </c>
      <c r="AS431" s="104" t="n">
        <f aca="false">IF(P431=0,0,ROUND(P431+AU431,2))</f>
        <v>0</v>
      </c>
      <c r="AT431" s="104" t="n">
        <f aca="false">IF(Q431=0,0,ROUND(Q431+AV431,2))</f>
        <v>0</v>
      </c>
      <c r="AU431" s="104" t="n">
        <f aca="false">IF(R431=0,0,ROUND(R431+AW431,2))</f>
        <v>0</v>
      </c>
      <c r="AV431" s="104" t="n">
        <f aca="false">IF(S431=0,0,ROUND(S431+AX431,2))</f>
        <v>0</v>
      </c>
      <c r="AW431" s="104" t="n">
        <f aca="false">IF(T431=0,0,ROUND(T431+AY431,2))</f>
        <v>0</v>
      </c>
      <c r="AX431" s="104" t="n">
        <f aca="false">IF(U431=0,0,ROUND(U431+AZ431,2))</f>
        <v>0</v>
      </c>
      <c r="AY431" s="104" t="n">
        <f aca="false">IF(V431=0,0,ROUND(V431+BA431,2))</f>
        <v>0</v>
      </c>
      <c r="AZ431" s="104" t="n">
        <f aca="false">IF(W431=0,0,ROUND(W431+BB431,2))</f>
        <v>0</v>
      </c>
      <c r="BA431" s="104" t="n">
        <f aca="false">IF(X431=0,0,ROUND(X431+BC431,2))</f>
        <v>0</v>
      </c>
      <c r="BB431" s="104" t="n">
        <f aca="false">IF(Y431=0,0,ROUND(Y431+BD431,2))</f>
        <v>0</v>
      </c>
      <c r="BC431" s="104" t="n">
        <f aca="false">IF(Z431=0,0,ROUND(Z431+BE431,2))</f>
        <v>0</v>
      </c>
      <c r="BD431" s="104" t="n">
        <f aca="false">IF(AA431=0,0,ROUND(AA431+BF431,2))</f>
        <v>0</v>
      </c>
      <c r="BE431" s="104" t="n">
        <f aca="false">IF(AB431=0,0,ROUND(AB431+BG431,2))</f>
        <v>0</v>
      </c>
      <c r="BF431" s="104" t="n">
        <f aca="false">IF(AC431=0,0,ROUND(AC431+BH431,2))</f>
        <v>0</v>
      </c>
      <c r="BG431" s="93"/>
      <c r="BH431" s="93"/>
      <c r="BI431" s="85"/>
    </row>
    <row r="432" customFormat="false" ht="15" hidden="false" customHeight="false" outlineLevel="0" collapsed="false">
      <c r="A432" s="27" t="n">
        <v>715</v>
      </c>
      <c r="B432" s="25"/>
      <c r="C432" s="22" t="s">
        <v>8</v>
      </c>
      <c r="D432" s="106"/>
      <c r="E432" s="106"/>
      <c r="F432" s="106"/>
      <c r="G432" s="106"/>
      <c r="H432" s="106"/>
      <c r="I432" s="106"/>
      <c r="J432" s="106"/>
      <c r="K432" s="106"/>
      <c r="L432" s="106"/>
      <c r="M432" s="106"/>
      <c r="N432" s="106"/>
      <c r="O432" s="106"/>
      <c r="P432" s="106"/>
      <c r="Q432" s="106"/>
      <c r="R432" s="106"/>
      <c r="S432" s="106"/>
      <c r="T432" s="106"/>
      <c r="U432" s="106"/>
      <c r="V432" s="106"/>
      <c r="W432" s="106"/>
      <c r="X432" s="106"/>
      <c r="Y432" s="106"/>
      <c r="Z432" s="106"/>
      <c r="AA432" s="106"/>
      <c r="AB432" s="106"/>
      <c r="AC432" s="106"/>
      <c r="AD432" s="103"/>
      <c r="AE432" s="103"/>
      <c r="AF432" s="67" t="str">
        <f aca="false">C432</f>
        <v>右</v>
      </c>
      <c r="AG432" s="104" t="n">
        <f aca="false">ROUND(D432,2)</f>
        <v>0</v>
      </c>
      <c r="AH432" s="104" t="n">
        <f aca="false">ROUND(E432,2)</f>
        <v>0</v>
      </c>
      <c r="AI432" s="104" t="n">
        <f aca="false">IF(F432=0,0,ROUND(F432+AG432,2))</f>
        <v>0</v>
      </c>
      <c r="AJ432" s="104" t="n">
        <f aca="false">IF(G432=0,0,ROUND(G432+AH432,2))</f>
        <v>0</v>
      </c>
      <c r="AK432" s="104" t="n">
        <f aca="false">IF(H432=0,0,ROUND(H432+AI432,2))</f>
        <v>0</v>
      </c>
      <c r="AL432" s="104" t="n">
        <f aca="false">IF(I432=0,0,ROUND(I432+AJ432,2))</f>
        <v>0</v>
      </c>
      <c r="AM432" s="104" t="n">
        <f aca="false">IF(J432=0,0,ROUND(J432+AK432,2))</f>
        <v>0</v>
      </c>
      <c r="AN432" s="104" t="n">
        <f aca="false">IF(K432=0,0,ROUND(K432+AL432,2))</f>
        <v>0</v>
      </c>
      <c r="AO432" s="104" t="n">
        <f aca="false">IF(L432=0,0,ROUND(L432+AM432,2))</f>
        <v>0</v>
      </c>
      <c r="AP432" s="104" t="n">
        <f aca="false">IF(M432=0,0,ROUND(M432+AN432,2))</f>
        <v>0</v>
      </c>
      <c r="AQ432" s="104" t="n">
        <f aca="false">IF(N432=0,0,ROUND(N432+AO432,2))</f>
        <v>0</v>
      </c>
      <c r="AR432" s="104" t="n">
        <f aca="false">IF(O432=0,0,ROUND(O432+AP432,2))</f>
        <v>0</v>
      </c>
      <c r="AS432" s="104" t="n">
        <f aca="false">IF(P432=0,0,ROUND(P432+AQ432,2))</f>
        <v>0</v>
      </c>
      <c r="AT432" s="104" t="n">
        <f aca="false">IF(Q432=0,0,ROUND(Q432+AR432,2))</f>
        <v>0</v>
      </c>
      <c r="AU432" s="104" t="n">
        <f aca="false">IF(R432=0,0,ROUND(R432+AS432,2))</f>
        <v>0</v>
      </c>
      <c r="AV432" s="104" t="n">
        <f aca="false">IF(S432=0,0,ROUND(S432+AT432,2))</f>
        <v>0</v>
      </c>
      <c r="AW432" s="104" t="n">
        <f aca="false">IF(T432=0,0,ROUND(T432+AU432,2))</f>
        <v>0</v>
      </c>
      <c r="AX432" s="104" t="n">
        <f aca="false">IF(U432=0,0,ROUND(U432+AV432,2))</f>
        <v>0</v>
      </c>
      <c r="AY432" s="104" t="n">
        <f aca="false">IF(V432=0,0,ROUND(V432+AW432,2))</f>
        <v>0</v>
      </c>
      <c r="AZ432" s="104" t="n">
        <f aca="false">IF(W432=0,0,ROUND(W432+AX432,2))</f>
        <v>0</v>
      </c>
      <c r="BA432" s="104" t="n">
        <f aca="false">IF(X432=0,0,ROUND(X432+AY432,2))</f>
        <v>0</v>
      </c>
      <c r="BB432" s="104" t="n">
        <f aca="false">IF(Y432=0,0,ROUND(Y432+AZ432,2))</f>
        <v>0</v>
      </c>
      <c r="BC432" s="104" t="n">
        <f aca="false">IF(Z432=0,0,ROUND(Z432+BA432,2))</f>
        <v>0</v>
      </c>
      <c r="BD432" s="104" t="n">
        <f aca="false">IF(AA432=0,0,ROUND(AA432+BB432,2))</f>
        <v>0</v>
      </c>
      <c r="BE432" s="104" t="n">
        <f aca="false">IF(AB432=0,0,ROUND(AB432+BC432,2))</f>
        <v>0</v>
      </c>
      <c r="BF432" s="104" t="n">
        <f aca="false">IF(AC432=0,0,ROUND(AC432+BD432,2))</f>
        <v>0</v>
      </c>
      <c r="BG432" s="93"/>
      <c r="BH432" s="93"/>
      <c r="BI432" s="85"/>
    </row>
    <row r="433" customFormat="false" ht="15" hidden="false" customHeight="false" outlineLevel="0" collapsed="false">
      <c r="A433" s="27" t="n">
        <v>216</v>
      </c>
      <c r="B433" s="105"/>
      <c r="C433" s="22" t="s">
        <v>7</v>
      </c>
      <c r="D433" s="106"/>
      <c r="E433" s="106"/>
      <c r="F433" s="106"/>
      <c r="G433" s="106"/>
      <c r="H433" s="106"/>
      <c r="I433" s="106"/>
      <c r="J433" s="106"/>
      <c r="K433" s="106"/>
      <c r="L433" s="106"/>
      <c r="M433" s="106"/>
      <c r="N433" s="106"/>
      <c r="O433" s="106"/>
      <c r="P433" s="106"/>
      <c r="Q433" s="106"/>
      <c r="R433" s="106"/>
      <c r="S433" s="106"/>
      <c r="T433" s="106"/>
      <c r="U433" s="106"/>
      <c r="V433" s="106"/>
      <c r="W433" s="106"/>
      <c r="X433" s="106"/>
      <c r="Y433" s="106"/>
      <c r="Z433" s="106"/>
      <c r="AA433" s="106"/>
      <c r="AB433" s="106"/>
      <c r="AC433" s="106"/>
      <c r="AD433" s="103"/>
      <c r="AE433" s="103"/>
      <c r="AF433" s="67" t="str">
        <f aca="false">C433</f>
        <v>左</v>
      </c>
      <c r="AG433" s="104" t="n">
        <f aca="false">IF(D433=0,0,ROUND(D433+AI433,2))</f>
        <v>0</v>
      </c>
      <c r="AH433" s="104" t="n">
        <f aca="false">IF(E433=0,0,ROUND(E433+AJ433,2))</f>
        <v>0</v>
      </c>
      <c r="AI433" s="104" t="n">
        <f aca="false">IF(F433=0,0,ROUND(F433+AK433,2))</f>
        <v>0</v>
      </c>
      <c r="AJ433" s="104" t="n">
        <f aca="false">IF(G433=0,0,ROUND(G433+AL433,2))</f>
        <v>0</v>
      </c>
      <c r="AK433" s="104" t="n">
        <f aca="false">IF(H433=0,0,ROUND(H433+AM433,2))</f>
        <v>0</v>
      </c>
      <c r="AL433" s="104" t="n">
        <f aca="false">IF(I433=0,0,ROUND(I433+AN433,2))</f>
        <v>0</v>
      </c>
      <c r="AM433" s="104" t="n">
        <f aca="false">IF(J433=0,0,ROUND(J433+AO433,2))</f>
        <v>0</v>
      </c>
      <c r="AN433" s="104" t="n">
        <f aca="false">IF(K433=0,0,ROUND(K433+AP433,2))</f>
        <v>0</v>
      </c>
      <c r="AO433" s="104" t="n">
        <f aca="false">IF(L433=0,0,ROUND(L433+AQ433,2))</f>
        <v>0</v>
      </c>
      <c r="AP433" s="104" t="n">
        <f aca="false">IF(M433=0,0,ROUND(M433+AR433,2))</f>
        <v>0</v>
      </c>
      <c r="AQ433" s="104" t="n">
        <f aca="false">IF(N433=0,0,ROUND(N433+AS433,2))</f>
        <v>0</v>
      </c>
      <c r="AR433" s="104" t="n">
        <f aca="false">IF(O433=0,0,ROUND(O433+AT433,2))</f>
        <v>0</v>
      </c>
      <c r="AS433" s="104" t="n">
        <f aca="false">IF(P433=0,0,ROUND(P433+AU433,2))</f>
        <v>0</v>
      </c>
      <c r="AT433" s="104" t="n">
        <f aca="false">IF(Q433=0,0,ROUND(Q433+AV433,2))</f>
        <v>0</v>
      </c>
      <c r="AU433" s="104" t="n">
        <f aca="false">IF(R433=0,0,ROUND(R433+AW433,2))</f>
        <v>0</v>
      </c>
      <c r="AV433" s="104" t="n">
        <f aca="false">IF(S433=0,0,ROUND(S433+AX433,2))</f>
        <v>0</v>
      </c>
      <c r="AW433" s="104" t="n">
        <f aca="false">IF(T433=0,0,ROUND(T433+AY433,2))</f>
        <v>0</v>
      </c>
      <c r="AX433" s="104" t="n">
        <f aca="false">IF(U433=0,0,ROUND(U433+AZ433,2))</f>
        <v>0</v>
      </c>
      <c r="AY433" s="104" t="n">
        <f aca="false">IF(V433=0,0,ROUND(V433+BA433,2))</f>
        <v>0</v>
      </c>
      <c r="AZ433" s="104" t="n">
        <f aca="false">IF(W433=0,0,ROUND(W433+BB433,2))</f>
        <v>0</v>
      </c>
      <c r="BA433" s="104" t="n">
        <f aca="false">IF(X433=0,0,ROUND(X433+BC433,2))</f>
        <v>0</v>
      </c>
      <c r="BB433" s="104" t="n">
        <f aca="false">IF(Y433=0,0,ROUND(Y433+BD433,2))</f>
        <v>0</v>
      </c>
      <c r="BC433" s="104" t="n">
        <f aca="false">IF(Z433=0,0,ROUND(Z433+BE433,2))</f>
        <v>0</v>
      </c>
      <c r="BD433" s="104" t="n">
        <f aca="false">IF(AA433=0,0,ROUND(AA433+BF433,2))</f>
        <v>0</v>
      </c>
      <c r="BE433" s="104" t="n">
        <f aca="false">IF(AB433=0,0,ROUND(AB433+BG433,2))</f>
        <v>0</v>
      </c>
      <c r="BF433" s="104" t="n">
        <f aca="false">IF(AC433=0,0,ROUND(AC433+BH433,2))</f>
        <v>0</v>
      </c>
      <c r="BG433" s="93"/>
      <c r="BH433" s="93"/>
      <c r="BI433" s="85"/>
    </row>
    <row r="434" customFormat="false" ht="15" hidden="false" customHeight="false" outlineLevel="0" collapsed="false">
      <c r="A434" s="27" t="n">
        <v>716</v>
      </c>
      <c r="B434" s="25"/>
      <c r="C434" s="22" t="s">
        <v>8</v>
      </c>
      <c r="D434" s="106"/>
      <c r="E434" s="106"/>
      <c r="F434" s="106"/>
      <c r="G434" s="106"/>
      <c r="H434" s="106"/>
      <c r="I434" s="106"/>
      <c r="J434" s="106"/>
      <c r="K434" s="106"/>
      <c r="L434" s="106"/>
      <c r="M434" s="106"/>
      <c r="N434" s="106"/>
      <c r="O434" s="106"/>
      <c r="P434" s="106"/>
      <c r="Q434" s="106"/>
      <c r="R434" s="106"/>
      <c r="S434" s="106"/>
      <c r="T434" s="106"/>
      <c r="U434" s="106"/>
      <c r="V434" s="106"/>
      <c r="W434" s="106"/>
      <c r="X434" s="106"/>
      <c r="Y434" s="106"/>
      <c r="Z434" s="106"/>
      <c r="AA434" s="106"/>
      <c r="AB434" s="106"/>
      <c r="AC434" s="106"/>
      <c r="AD434" s="103"/>
      <c r="AE434" s="103"/>
      <c r="AF434" s="67" t="str">
        <f aca="false">C434</f>
        <v>右</v>
      </c>
      <c r="AG434" s="104" t="n">
        <f aca="false">ROUND(D434,2)</f>
        <v>0</v>
      </c>
      <c r="AH434" s="104" t="n">
        <f aca="false">ROUND(E434,2)</f>
        <v>0</v>
      </c>
      <c r="AI434" s="104" t="n">
        <f aca="false">IF(F434=0,0,ROUND(F434+AG434,2))</f>
        <v>0</v>
      </c>
      <c r="AJ434" s="104" t="n">
        <f aca="false">IF(G434=0,0,ROUND(G434+AH434,2))</f>
        <v>0</v>
      </c>
      <c r="AK434" s="104" t="n">
        <f aca="false">IF(H434=0,0,ROUND(H434+AI434,2))</f>
        <v>0</v>
      </c>
      <c r="AL434" s="104" t="n">
        <f aca="false">IF(I434=0,0,ROUND(I434+AJ434,2))</f>
        <v>0</v>
      </c>
      <c r="AM434" s="104" t="n">
        <f aca="false">IF(J434=0,0,ROUND(J434+AK434,2))</f>
        <v>0</v>
      </c>
      <c r="AN434" s="104" t="n">
        <f aca="false">IF(K434=0,0,ROUND(K434+AL434,2))</f>
        <v>0</v>
      </c>
      <c r="AO434" s="104" t="n">
        <f aca="false">IF(L434=0,0,ROUND(L434+AM434,2))</f>
        <v>0</v>
      </c>
      <c r="AP434" s="104" t="n">
        <f aca="false">IF(M434=0,0,ROUND(M434+AN434,2))</f>
        <v>0</v>
      </c>
      <c r="AQ434" s="104" t="n">
        <f aca="false">IF(N434=0,0,ROUND(N434+AO434,2))</f>
        <v>0</v>
      </c>
      <c r="AR434" s="104" t="n">
        <f aca="false">IF(O434=0,0,ROUND(O434+AP434,2))</f>
        <v>0</v>
      </c>
      <c r="AS434" s="104" t="n">
        <f aca="false">IF(P434=0,0,ROUND(P434+AQ434,2))</f>
        <v>0</v>
      </c>
      <c r="AT434" s="104" t="n">
        <f aca="false">IF(Q434=0,0,ROUND(Q434+AR434,2))</f>
        <v>0</v>
      </c>
      <c r="AU434" s="104" t="n">
        <f aca="false">IF(R434=0,0,ROUND(R434+AS434,2))</f>
        <v>0</v>
      </c>
      <c r="AV434" s="104" t="n">
        <f aca="false">IF(S434=0,0,ROUND(S434+AT434,2))</f>
        <v>0</v>
      </c>
      <c r="AW434" s="104" t="n">
        <f aca="false">IF(T434=0,0,ROUND(T434+AU434,2))</f>
        <v>0</v>
      </c>
      <c r="AX434" s="104" t="n">
        <f aca="false">IF(U434=0,0,ROUND(U434+AV434,2))</f>
        <v>0</v>
      </c>
      <c r="AY434" s="104" t="n">
        <f aca="false">IF(V434=0,0,ROUND(V434+AW434,2))</f>
        <v>0</v>
      </c>
      <c r="AZ434" s="104" t="n">
        <f aca="false">IF(W434=0,0,ROUND(W434+AX434,2))</f>
        <v>0</v>
      </c>
      <c r="BA434" s="104" t="n">
        <f aca="false">IF(X434=0,0,ROUND(X434+AY434,2))</f>
        <v>0</v>
      </c>
      <c r="BB434" s="104" t="n">
        <f aca="false">IF(Y434=0,0,ROUND(Y434+AZ434,2))</f>
        <v>0</v>
      </c>
      <c r="BC434" s="104" t="n">
        <f aca="false">IF(Z434=0,0,ROUND(Z434+BA434,2))</f>
        <v>0</v>
      </c>
      <c r="BD434" s="104" t="n">
        <f aca="false">IF(AA434=0,0,ROUND(AA434+BB434,2))</f>
        <v>0</v>
      </c>
      <c r="BE434" s="104" t="n">
        <f aca="false">IF(AB434=0,0,ROUND(AB434+BC434,2))</f>
        <v>0</v>
      </c>
      <c r="BF434" s="104" t="n">
        <f aca="false">IF(AC434=0,0,ROUND(AC434+BD434,2))</f>
        <v>0</v>
      </c>
      <c r="BG434" s="93"/>
      <c r="BH434" s="93"/>
      <c r="BI434" s="85"/>
    </row>
    <row r="435" customFormat="false" ht="15" hidden="false" customHeight="false" outlineLevel="0" collapsed="false">
      <c r="A435" s="27" t="n">
        <v>217</v>
      </c>
      <c r="B435" s="105"/>
      <c r="C435" s="22" t="s">
        <v>7</v>
      </c>
      <c r="D435" s="106"/>
      <c r="E435" s="106"/>
      <c r="F435" s="106"/>
      <c r="G435" s="106"/>
      <c r="H435" s="106"/>
      <c r="I435" s="106"/>
      <c r="J435" s="106"/>
      <c r="K435" s="106"/>
      <c r="L435" s="106"/>
      <c r="M435" s="106"/>
      <c r="N435" s="106"/>
      <c r="O435" s="106"/>
      <c r="P435" s="106"/>
      <c r="Q435" s="106"/>
      <c r="R435" s="106"/>
      <c r="S435" s="106"/>
      <c r="T435" s="106"/>
      <c r="U435" s="106"/>
      <c r="V435" s="106"/>
      <c r="W435" s="106"/>
      <c r="X435" s="106"/>
      <c r="Y435" s="106"/>
      <c r="Z435" s="106"/>
      <c r="AA435" s="106"/>
      <c r="AB435" s="106"/>
      <c r="AC435" s="106"/>
      <c r="AD435" s="103"/>
      <c r="AE435" s="103"/>
      <c r="AF435" s="67" t="str">
        <f aca="false">C435</f>
        <v>左</v>
      </c>
      <c r="AG435" s="104" t="n">
        <f aca="false">IF(D435=0,0,ROUND(D435+AI435,2))</f>
        <v>0</v>
      </c>
      <c r="AH435" s="104" t="n">
        <f aca="false">IF(E435=0,0,ROUND(E435+AJ435,2))</f>
        <v>0</v>
      </c>
      <c r="AI435" s="104" t="n">
        <f aca="false">IF(F435=0,0,ROUND(F435+AK435,2))</f>
        <v>0</v>
      </c>
      <c r="AJ435" s="104" t="n">
        <f aca="false">IF(G435=0,0,ROUND(G435+AL435,2))</f>
        <v>0</v>
      </c>
      <c r="AK435" s="104" t="n">
        <f aca="false">IF(H435=0,0,ROUND(H435+AM435,2))</f>
        <v>0</v>
      </c>
      <c r="AL435" s="104" t="n">
        <f aca="false">IF(I435=0,0,ROUND(I435+AN435,2))</f>
        <v>0</v>
      </c>
      <c r="AM435" s="104" t="n">
        <f aca="false">IF(J435=0,0,ROUND(J435+AO435,2))</f>
        <v>0</v>
      </c>
      <c r="AN435" s="104" t="n">
        <f aca="false">IF(K435=0,0,ROUND(K435+AP435,2))</f>
        <v>0</v>
      </c>
      <c r="AO435" s="104" t="n">
        <f aca="false">IF(L435=0,0,ROUND(L435+AQ435,2))</f>
        <v>0</v>
      </c>
      <c r="AP435" s="104" t="n">
        <f aca="false">IF(M435=0,0,ROUND(M435+AR435,2))</f>
        <v>0</v>
      </c>
      <c r="AQ435" s="104" t="n">
        <f aca="false">IF(N435=0,0,ROUND(N435+AS435,2))</f>
        <v>0</v>
      </c>
      <c r="AR435" s="104" t="n">
        <f aca="false">IF(O435=0,0,ROUND(O435+AT435,2))</f>
        <v>0</v>
      </c>
      <c r="AS435" s="104" t="n">
        <f aca="false">IF(P435=0,0,ROUND(P435+AU435,2))</f>
        <v>0</v>
      </c>
      <c r="AT435" s="104" t="n">
        <f aca="false">IF(Q435=0,0,ROUND(Q435+AV435,2))</f>
        <v>0</v>
      </c>
      <c r="AU435" s="104" t="n">
        <f aca="false">IF(R435=0,0,ROUND(R435+AW435,2))</f>
        <v>0</v>
      </c>
      <c r="AV435" s="104" t="n">
        <f aca="false">IF(S435=0,0,ROUND(S435+AX435,2))</f>
        <v>0</v>
      </c>
      <c r="AW435" s="104" t="n">
        <f aca="false">IF(T435=0,0,ROUND(T435+AY435,2))</f>
        <v>0</v>
      </c>
      <c r="AX435" s="104" t="n">
        <f aca="false">IF(U435=0,0,ROUND(U435+AZ435,2))</f>
        <v>0</v>
      </c>
      <c r="AY435" s="104" t="n">
        <f aca="false">IF(V435=0,0,ROUND(V435+BA435,2))</f>
        <v>0</v>
      </c>
      <c r="AZ435" s="104" t="n">
        <f aca="false">IF(W435=0,0,ROUND(W435+BB435,2))</f>
        <v>0</v>
      </c>
      <c r="BA435" s="104" t="n">
        <f aca="false">IF(X435=0,0,ROUND(X435+BC435,2))</f>
        <v>0</v>
      </c>
      <c r="BB435" s="104" t="n">
        <f aca="false">IF(Y435=0,0,ROUND(Y435+BD435,2))</f>
        <v>0</v>
      </c>
      <c r="BC435" s="104" t="n">
        <f aca="false">IF(Z435=0,0,ROUND(Z435+BE435,2))</f>
        <v>0</v>
      </c>
      <c r="BD435" s="104" t="n">
        <f aca="false">IF(AA435=0,0,ROUND(AA435+BF435,2))</f>
        <v>0</v>
      </c>
      <c r="BE435" s="104" t="n">
        <f aca="false">IF(AB435=0,0,ROUND(AB435+BG435,2))</f>
        <v>0</v>
      </c>
      <c r="BF435" s="104" t="n">
        <f aca="false">IF(AC435=0,0,ROUND(AC435+BH435,2))</f>
        <v>0</v>
      </c>
      <c r="BG435" s="93"/>
      <c r="BH435" s="93"/>
      <c r="BI435" s="85"/>
    </row>
    <row r="436" customFormat="false" ht="15" hidden="false" customHeight="false" outlineLevel="0" collapsed="false">
      <c r="A436" s="27" t="n">
        <v>717</v>
      </c>
      <c r="B436" s="25"/>
      <c r="C436" s="22" t="s">
        <v>8</v>
      </c>
      <c r="D436" s="106"/>
      <c r="E436" s="106"/>
      <c r="F436" s="106"/>
      <c r="G436" s="106"/>
      <c r="H436" s="106"/>
      <c r="I436" s="106"/>
      <c r="J436" s="106"/>
      <c r="K436" s="106"/>
      <c r="L436" s="106"/>
      <c r="M436" s="106"/>
      <c r="N436" s="106"/>
      <c r="O436" s="106"/>
      <c r="P436" s="106"/>
      <c r="Q436" s="106"/>
      <c r="R436" s="106"/>
      <c r="S436" s="106"/>
      <c r="T436" s="106"/>
      <c r="U436" s="106"/>
      <c r="V436" s="106"/>
      <c r="W436" s="106"/>
      <c r="X436" s="106"/>
      <c r="Y436" s="106"/>
      <c r="Z436" s="106"/>
      <c r="AA436" s="106"/>
      <c r="AB436" s="106"/>
      <c r="AC436" s="106"/>
      <c r="AD436" s="103"/>
      <c r="AE436" s="103"/>
      <c r="AF436" s="67" t="str">
        <f aca="false">C436</f>
        <v>右</v>
      </c>
      <c r="AG436" s="104" t="n">
        <f aca="false">ROUND(D436,2)</f>
        <v>0</v>
      </c>
      <c r="AH436" s="104" t="n">
        <f aca="false">ROUND(E436,2)</f>
        <v>0</v>
      </c>
      <c r="AI436" s="104" t="n">
        <f aca="false">IF(F436=0,0,ROUND(F436+AG436,2))</f>
        <v>0</v>
      </c>
      <c r="AJ436" s="104" t="n">
        <f aca="false">IF(G436=0,0,ROUND(G436+AH436,2))</f>
        <v>0</v>
      </c>
      <c r="AK436" s="104" t="n">
        <f aca="false">IF(H436=0,0,ROUND(H436+AI436,2))</f>
        <v>0</v>
      </c>
      <c r="AL436" s="104" t="n">
        <f aca="false">IF(I436=0,0,ROUND(I436+AJ436,2))</f>
        <v>0</v>
      </c>
      <c r="AM436" s="104" t="n">
        <f aca="false">IF(J436=0,0,ROUND(J436+AK436,2))</f>
        <v>0</v>
      </c>
      <c r="AN436" s="104" t="n">
        <f aca="false">IF(K436=0,0,ROUND(K436+AL436,2))</f>
        <v>0</v>
      </c>
      <c r="AO436" s="104" t="n">
        <f aca="false">IF(L436=0,0,ROUND(L436+AM436,2))</f>
        <v>0</v>
      </c>
      <c r="AP436" s="104" t="n">
        <f aca="false">IF(M436=0,0,ROUND(M436+AN436,2))</f>
        <v>0</v>
      </c>
      <c r="AQ436" s="104" t="n">
        <f aca="false">IF(N436=0,0,ROUND(N436+AO436,2))</f>
        <v>0</v>
      </c>
      <c r="AR436" s="104" t="n">
        <f aca="false">IF(O436=0,0,ROUND(O436+AP436,2))</f>
        <v>0</v>
      </c>
      <c r="AS436" s="104" t="n">
        <f aca="false">IF(P436=0,0,ROUND(P436+AQ436,2))</f>
        <v>0</v>
      </c>
      <c r="AT436" s="104" t="n">
        <f aca="false">IF(Q436=0,0,ROUND(Q436+AR436,2))</f>
        <v>0</v>
      </c>
      <c r="AU436" s="104" t="n">
        <f aca="false">IF(R436=0,0,ROUND(R436+AS436,2))</f>
        <v>0</v>
      </c>
      <c r="AV436" s="104" t="n">
        <f aca="false">IF(S436=0,0,ROUND(S436+AT436,2))</f>
        <v>0</v>
      </c>
      <c r="AW436" s="104" t="n">
        <f aca="false">IF(T436=0,0,ROUND(T436+AU436,2))</f>
        <v>0</v>
      </c>
      <c r="AX436" s="104" t="n">
        <f aca="false">IF(U436=0,0,ROUND(U436+AV436,2))</f>
        <v>0</v>
      </c>
      <c r="AY436" s="104" t="n">
        <f aca="false">IF(V436=0,0,ROUND(V436+AW436,2))</f>
        <v>0</v>
      </c>
      <c r="AZ436" s="104" t="n">
        <f aca="false">IF(W436=0,0,ROUND(W436+AX436,2))</f>
        <v>0</v>
      </c>
      <c r="BA436" s="104" t="n">
        <f aca="false">IF(X436=0,0,ROUND(X436+AY436,2))</f>
        <v>0</v>
      </c>
      <c r="BB436" s="104" t="n">
        <f aca="false">IF(Y436=0,0,ROUND(Y436+AZ436,2))</f>
        <v>0</v>
      </c>
      <c r="BC436" s="104" t="n">
        <f aca="false">IF(Z436=0,0,ROUND(Z436+BA436,2))</f>
        <v>0</v>
      </c>
      <c r="BD436" s="104" t="n">
        <f aca="false">IF(AA436=0,0,ROUND(AA436+BB436,2))</f>
        <v>0</v>
      </c>
      <c r="BE436" s="104" t="n">
        <f aca="false">IF(AB436=0,0,ROUND(AB436+BC436,2))</f>
        <v>0</v>
      </c>
      <c r="BF436" s="104" t="n">
        <f aca="false">IF(AC436=0,0,ROUND(AC436+BD436,2))</f>
        <v>0</v>
      </c>
      <c r="BG436" s="93"/>
      <c r="BH436" s="93"/>
      <c r="BI436" s="85"/>
    </row>
    <row r="437" customFormat="false" ht="15" hidden="false" customHeight="false" outlineLevel="0" collapsed="false">
      <c r="A437" s="27" t="n">
        <v>218</v>
      </c>
      <c r="B437" s="105"/>
      <c r="C437" s="22" t="s">
        <v>7</v>
      </c>
      <c r="D437" s="106"/>
      <c r="E437" s="106"/>
      <c r="F437" s="106"/>
      <c r="G437" s="106"/>
      <c r="H437" s="106"/>
      <c r="I437" s="106"/>
      <c r="J437" s="106"/>
      <c r="K437" s="106"/>
      <c r="L437" s="106"/>
      <c r="M437" s="106"/>
      <c r="N437" s="106"/>
      <c r="O437" s="106"/>
      <c r="P437" s="106"/>
      <c r="Q437" s="106"/>
      <c r="R437" s="106"/>
      <c r="S437" s="106"/>
      <c r="T437" s="106"/>
      <c r="U437" s="106"/>
      <c r="V437" s="106"/>
      <c r="W437" s="106"/>
      <c r="X437" s="106"/>
      <c r="Y437" s="106"/>
      <c r="Z437" s="106"/>
      <c r="AA437" s="106"/>
      <c r="AB437" s="106"/>
      <c r="AC437" s="106"/>
      <c r="AD437" s="103"/>
      <c r="AE437" s="103"/>
      <c r="AF437" s="67" t="str">
        <f aca="false">C437</f>
        <v>左</v>
      </c>
      <c r="AG437" s="104" t="n">
        <f aca="false">IF(D437=0,0,ROUND(D437+AI437,2))</f>
        <v>0</v>
      </c>
      <c r="AH437" s="104" t="n">
        <f aca="false">IF(E437=0,0,ROUND(E437+AJ437,2))</f>
        <v>0</v>
      </c>
      <c r="AI437" s="104" t="n">
        <f aca="false">IF(F437=0,0,ROUND(F437+AK437,2))</f>
        <v>0</v>
      </c>
      <c r="AJ437" s="104" t="n">
        <f aca="false">IF(G437=0,0,ROUND(G437+AL437,2))</f>
        <v>0</v>
      </c>
      <c r="AK437" s="104" t="n">
        <f aca="false">IF(H437=0,0,ROUND(H437+AM437,2))</f>
        <v>0</v>
      </c>
      <c r="AL437" s="104" t="n">
        <f aca="false">IF(I437=0,0,ROUND(I437+AN437,2))</f>
        <v>0</v>
      </c>
      <c r="AM437" s="104" t="n">
        <f aca="false">IF(J437=0,0,ROUND(J437+AO437,2))</f>
        <v>0</v>
      </c>
      <c r="AN437" s="104" t="n">
        <f aca="false">IF(K437=0,0,ROUND(K437+AP437,2))</f>
        <v>0</v>
      </c>
      <c r="AO437" s="104" t="n">
        <f aca="false">IF(L437=0,0,ROUND(L437+AQ437,2))</f>
        <v>0</v>
      </c>
      <c r="AP437" s="104" t="n">
        <f aca="false">IF(M437=0,0,ROUND(M437+AR437,2))</f>
        <v>0</v>
      </c>
      <c r="AQ437" s="104" t="n">
        <f aca="false">IF(N437=0,0,ROUND(N437+AS437,2))</f>
        <v>0</v>
      </c>
      <c r="AR437" s="104" t="n">
        <f aca="false">IF(O437=0,0,ROUND(O437+AT437,2))</f>
        <v>0</v>
      </c>
      <c r="AS437" s="104" t="n">
        <f aca="false">IF(P437=0,0,ROUND(P437+AU437,2))</f>
        <v>0</v>
      </c>
      <c r="AT437" s="104" t="n">
        <f aca="false">IF(Q437=0,0,ROUND(Q437+AV437,2))</f>
        <v>0</v>
      </c>
      <c r="AU437" s="104" t="n">
        <f aca="false">IF(R437=0,0,ROUND(R437+AW437,2))</f>
        <v>0</v>
      </c>
      <c r="AV437" s="104" t="n">
        <f aca="false">IF(S437=0,0,ROUND(S437+AX437,2))</f>
        <v>0</v>
      </c>
      <c r="AW437" s="104" t="n">
        <f aca="false">IF(T437=0,0,ROUND(T437+AY437,2))</f>
        <v>0</v>
      </c>
      <c r="AX437" s="104" t="n">
        <f aca="false">IF(U437=0,0,ROUND(U437+AZ437,2))</f>
        <v>0</v>
      </c>
      <c r="AY437" s="104" t="n">
        <f aca="false">IF(V437=0,0,ROUND(V437+BA437,2))</f>
        <v>0</v>
      </c>
      <c r="AZ437" s="104" t="n">
        <f aca="false">IF(W437=0,0,ROUND(W437+BB437,2))</f>
        <v>0</v>
      </c>
      <c r="BA437" s="104" t="n">
        <f aca="false">IF(X437=0,0,ROUND(X437+BC437,2))</f>
        <v>0</v>
      </c>
      <c r="BB437" s="104" t="n">
        <f aca="false">IF(Y437=0,0,ROUND(Y437+BD437,2))</f>
        <v>0</v>
      </c>
      <c r="BC437" s="104" t="n">
        <f aca="false">IF(Z437=0,0,ROUND(Z437+BE437,2))</f>
        <v>0</v>
      </c>
      <c r="BD437" s="104" t="n">
        <f aca="false">IF(AA437=0,0,ROUND(AA437+BF437,2))</f>
        <v>0</v>
      </c>
      <c r="BE437" s="104" t="n">
        <f aca="false">IF(AB437=0,0,ROUND(AB437+BG437,2))</f>
        <v>0</v>
      </c>
      <c r="BF437" s="104" t="n">
        <f aca="false">IF(AC437=0,0,ROUND(AC437+BH437,2))</f>
        <v>0</v>
      </c>
      <c r="BG437" s="93"/>
      <c r="BH437" s="93"/>
      <c r="BI437" s="85"/>
    </row>
    <row r="438" customFormat="false" ht="15" hidden="false" customHeight="false" outlineLevel="0" collapsed="false">
      <c r="A438" s="27" t="n">
        <v>718</v>
      </c>
      <c r="B438" s="25"/>
      <c r="C438" s="22" t="s">
        <v>8</v>
      </c>
      <c r="D438" s="106"/>
      <c r="E438" s="106"/>
      <c r="F438" s="106"/>
      <c r="G438" s="106"/>
      <c r="H438" s="106"/>
      <c r="I438" s="106"/>
      <c r="J438" s="106"/>
      <c r="K438" s="106"/>
      <c r="L438" s="106"/>
      <c r="M438" s="106"/>
      <c r="N438" s="106"/>
      <c r="O438" s="106"/>
      <c r="P438" s="106"/>
      <c r="Q438" s="106"/>
      <c r="R438" s="106"/>
      <c r="S438" s="106"/>
      <c r="T438" s="106"/>
      <c r="U438" s="106"/>
      <c r="V438" s="106"/>
      <c r="W438" s="106"/>
      <c r="X438" s="106"/>
      <c r="Y438" s="106"/>
      <c r="Z438" s="106"/>
      <c r="AA438" s="106"/>
      <c r="AB438" s="106"/>
      <c r="AC438" s="106"/>
      <c r="AD438" s="103"/>
      <c r="AE438" s="103"/>
      <c r="AF438" s="67" t="str">
        <f aca="false">C438</f>
        <v>右</v>
      </c>
      <c r="AG438" s="104" t="n">
        <f aca="false">ROUND(D438,2)</f>
        <v>0</v>
      </c>
      <c r="AH438" s="104" t="n">
        <f aca="false">ROUND(E438,2)</f>
        <v>0</v>
      </c>
      <c r="AI438" s="104" t="n">
        <f aca="false">IF(F438=0,0,ROUND(F438+AG438,2))</f>
        <v>0</v>
      </c>
      <c r="AJ438" s="104" t="n">
        <f aca="false">IF(G438=0,0,ROUND(G438+AH438,2))</f>
        <v>0</v>
      </c>
      <c r="AK438" s="104" t="n">
        <f aca="false">IF(H438=0,0,ROUND(H438+AI438,2))</f>
        <v>0</v>
      </c>
      <c r="AL438" s="104" t="n">
        <f aca="false">IF(I438=0,0,ROUND(I438+AJ438,2))</f>
        <v>0</v>
      </c>
      <c r="AM438" s="104" t="n">
        <f aca="false">IF(J438=0,0,ROUND(J438+AK438,2))</f>
        <v>0</v>
      </c>
      <c r="AN438" s="104" t="n">
        <f aca="false">IF(K438=0,0,ROUND(K438+AL438,2))</f>
        <v>0</v>
      </c>
      <c r="AO438" s="104" t="n">
        <f aca="false">IF(L438=0,0,ROUND(L438+AM438,2))</f>
        <v>0</v>
      </c>
      <c r="AP438" s="104" t="n">
        <f aca="false">IF(M438=0,0,ROUND(M438+AN438,2))</f>
        <v>0</v>
      </c>
      <c r="AQ438" s="104" t="n">
        <f aca="false">IF(N438=0,0,ROUND(N438+AO438,2))</f>
        <v>0</v>
      </c>
      <c r="AR438" s="104" t="n">
        <f aca="false">IF(O438=0,0,ROUND(O438+AP438,2))</f>
        <v>0</v>
      </c>
      <c r="AS438" s="104" t="n">
        <f aca="false">IF(P438=0,0,ROUND(P438+AQ438,2))</f>
        <v>0</v>
      </c>
      <c r="AT438" s="104" t="n">
        <f aca="false">IF(Q438=0,0,ROUND(Q438+AR438,2))</f>
        <v>0</v>
      </c>
      <c r="AU438" s="104" t="n">
        <f aca="false">IF(R438=0,0,ROUND(R438+AS438,2))</f>
        <v>0</v>
      </c>
      <c r="AV438" s="104" t="n">
        <f aca="false">IF(S438=0,0,ROUND(S438+AT438,2))</f>
        <v>0</v>
      </c>
      <c r="AW438" s="104" t="n">
        <f aca="false">IF(T438=0,0,ROUND(T438+AU438,2))</f>
        <v>0</v>
      </c>
      <c r="AX438" s="104" t="n">
        <f aca="false">IF(U438=0,0,ROUND(U438+AV438,2))</f>
        <v>0</v>
      </c>
      <c r="AY438" s="104" t="n">
        <f aca="false">IF(V438=0,0,ROUND(V438+AW438,2))</f>
        <v>0</v>
      </c>
      <c r="AZ438" s="104" t="n">
        <f aca="false">IF(W438=0,0,ROUND(W438+AX438,2))</f>
        <v>0</v>
      </c>
      <c r="BA438" s="104" t="n">
        <f aca="false">IF(X438=0,0,ROUND(X438+AY438,2))</f>
        <v>0</v>
      </c>
      <c r="BB438" s="104" t="n">
        <f aca="false">IF(Y438=0,0,ROUND(Y438+AZ438,2))</f>
        <v>0</v>
      </c>
      <c r="BC438" s="104" t="n">
        <f aca="false">IF(Z438=0,0,ROUND(Z438+BA438,2))</f>
        <v>0</v>
      </c>
      <c r="BD438" s="104" t="n">
        <f aca="false">IF(AA438=0,0,ROUND(AA438+BB438,2))</f>
        <v>0</v>
      </c>
      <c r="BE438" s="104" t="n">
        <f aca="false">IF(AB438=0,0,ROUND(AB438+BC438,2))</f>
        <v>0</v>
      </c>
      <c r="BF438" s="104" t="n">
        <f aca="false">IF(AC438=0,0,ROUND(AC438+BD438,2))</f>
        <v>0</v>
      </c>
      <c r="BG438" s="93"/>
      <c r="BH438" s="93"/>
      <c r="BI438" s="85"/>
    </row>
    <row r="439" customFormat="false" ht="15" hidden="false" customHeight="false" outlineLevel="0" collapsed="false">
      <c r="A439" s="27" t="n">
        <v>219</v>
      </c>
      <c r="B439" s="105"/>
      <c r="C439" s="22" t="s">
        <v>7</v>
      </c>
      <c r="D439" s="106"/>
      <c r="E439" s="106"/>
      <c r="F439" s="106"/>
      <c r="G439" s="106"/>
      <c r="H439" s="106"/>
      <c r="I439" s="106"/>
      <c r="J439" s="106"/>
      <c r="K439" s="106"/>
      <c r="L439" s="106"/>
      <c r="M439" s="106"/>
      <c r="N439" s="106"/>
      <c r="O439" s="106"/>
      <c r="P439" s="106"/>
      <c r="Q439" s="106"/>
      <c r="R439" s="106"/>
      <c r="S439" s="106"/>
      <c r="T439" s="106"/>
      <c r="U439" s="106"/>
      <c r="V439" s="106"/>
      <c r="W439" s="106"/>
      <c r="X439" s="106"/>
      <c r="Y439" s="106"/>
      <c r="Z439" s="106"/>
      <c r="AA439" s="106"/>
      <c r="AB439" s="106"/>
      <c r="AC439" s="106"/>
      <c r="AD439" s="103"/>
      <c r="AE439" s="103"/>
      <c r="AF439" s="67" t="str">
        <f aca="false">C439</f>
        <v>左</v>
      </c>
      <c r="AG439" s="104" t="n">
        <f aca="false">IF(D439=0,0,ROUND(D439+AI439,2))</f>
        <v>0</v>
      </c>
      <c r="AH439" s="104" t="n">
        <f aca="false">IF(E439=0,0,ROUND(E439+AJ439,2))</f>
        <v>0</v>
      </c>
      <c r="AI439" s="104" t="n">
        <f aca="false">IF(F439=0,0,ROUND(F439+AK439,2))</f>
        <v>0</v>
      </c>
      <c r="AJ439" s="104" t="n">
        <f aca="false">IF(G439=0,0,ROUND(G439+AL439,2))</f>
        <v>0</v>
      </c>
      <c r="AK439" s="104" t="n">
        <f aca="false">IF(H439=0,0,ROUND(H439+AM439,2))</f>
        <v>0</v>
      </c>
      <c r="AL439" s="104" t="n">
        <f aca="false">IF(I439=0,0,ROUND(I439+AN439,2))</f>
        <v>0</v>
      </c>
      <c r="AM439" s="104" t="n">
        <f aca="false">IF(J439=0,0,ROUND(J439+AO439,2))</f>
        <v>0</v>
      </c>
      <c r="AN439" s="104" t="n">
        <f aca="false">IF(K439=0,0,ROUND(K439+AP439,2))</f>
        <v>0</v>
      </c>
      <c r="AO439" s="104" t="n">
        <f aca="false">IF(L439=0,0,ROUND(L439+AQ439,2))</f>
        <v>0</v>
      </c>
      <c r="AP439" s="104" t="n">
        <f aca="false">IF(M439=0,0,ROUND(M439+AR439,2))</f>
        <v>0</v>
      </c>
      <c r="AQ439" s="104" t="n">
        <f aca="false">IF(N439=0,0,ROUND(N439+AS439,2))</f>
        <v>0</v>
      </c>
      <c r="AR439" s="104" t="n">
        <f aca="false">IF(O439=0,0,ROUND(O439+AT439,2))</f>
        <v>0</v>
      </c>
      <c r="AS439" s="104" t="n">
        <f aca="false">IF(P439=0,0,ROUND(P439+AU439,2))</f>
        <v>0</v>
      </c>
      <c r="AT439" s="104" t="n">
        <f aca="false">IF(Q439=0,0,ROUND(Q439+AV439,2))</f>
        <v>0</v>
      </c>
      <c r="AU439" s="104" t="n">
        <f aca="false">IF(R439=0,0,ROUND(R439+AW439,2))</f>
        <v>0</v>
      </c>
      <c r="AV439" s="104" t="n">
        <f aca="false">IF(S439=0,0,ROUND(S439+AX439,2))</f>
        <v>0</v>
      </c>
      <c r="AW439" s="104" t="n">
        <f aca="false">IF(T439=0,0,ROUND(T439+AY439,2))</f>
        <v>0</v>
      </c>
      <c r="AX439" s="104" t="n">
        <f aca="false">IF(U439=0,0,ROUND(U439+AZ439,2))</f>
        <v>0</v>
      </c>
      <c r="AY439" s="104" t="n">
        <f aca="false">IF(V439=0,0,ROUND(V439+BA439,2))</f>
        <v>0</v>
      </c>
      <c r="AZ439" s="104" t="n">
        <f aca="false">IF(W439=0,0,ROUND(W439+BB439,2))</f>
        <v>0</v>
      </c>
      <c r="BA439" s="104" t="n">
        <f aca="false">IF(X439=0,0,ROUND(X439+BC439,2))</f>
        <v>0</v>
      </c>
      <c r="BB439" s="104" t="n">
        <f aca="false">IF(Y439=0,0,ROUND(Y439+BD439,2))</f>
        <v>0</v>
      </c>
      <c r="BC439" s="104" t="n">
        <f aca="false">IF(Z439=0,0,ROUND(Z439+BE439,2))</f>
        <v>0</v>
      </c>
      <c r="BD439" s="104" t="n">
        <f aca="false">IF(AA439=0,0,ROUND(AA439+BF439,2))</f>
        <v>0</v>
      </c>
      <c r="BE439" s="104" t="n">
        <f aca="false">IF(AB439=0,0,ROUND(AB439+BG439,2))</f>
        <v>0</v>
      </c>
      <c r="BF439" s="104" t="n">
        <f aca="false">IF(AC439=0,0,ROUND(AC439+BH439,2))</f>
        <v>0</v>
      </c>
      <c r="BG439" s="93"/>
      <c r="BH439" s="93"/>
      <c r="BI439" s="85"/>
    </row>
    <row r="440" customFormat="false" ht="15" hidden="false" customHeight="false" outlineLevel="0" collapsed="false">
      <c r="A440" s="27" t="n">
        <v>719</v>
      </c>
      <c r="B440" s="25"/>
      <c r="C440" s="22" t="s">
        <v>8</v>
      </c>
      <c r="D440" s="106"/>
      <c r="E440" s="106"/>
      <c r="F440" s="106"/>
      <c r="G440" s="106"/>
      <c r="H440" s="106"/>
      <c r="I440" s="106"/>
      <c r="J440" s="106"/>
      <c r="K440" s="106"/>
      <c r="L440" s="106"/>
      <c r="M440" s="106"/>
      <c r="N440" s="106"/>
      <c r="O440" s="106"/>
      <c r="P440" s="106"/>
      <c r="Q440" s="106"/>
      <c r="R440" s="106"/>
      <c r="S440" s="106"/>
      <c r="T440" s="106"/>
      <c r="U440" s="106"/>
      <c r="V440" s="106"/>
      <c r="W440" s="106"/>
      <c r="X440" s="106"/>
      <c r="Y440" s="106"/>
      <c r="Z440" s="106"/>
      <c r="AA440" s="106"/>
      <c r="AB440" s="106"/>
      <c r="AC440" s="106"/>
      <c r="AD440" s="103"/>
      <c r="AE440" s="103"/>
      <c r="AF440" s="67" t="str">
        <f aca="false">C440</f>
        <v>右</v>
      </c>
      <c r="AG440" s="104" t="n">
        <f aca="false">ROUND(D440,2)</f>
        <v>0</v>
      </c>
      <c r="AH440" s="104" t="n">
        <f aca="false">ROUND(E440,2)</f>
        <v>0</v>
      </c>
      <c r="AI440" s="104" t="n">
        <f aca="false">IF(F440=0,0,ROUND(F440+AG440,2))</f>
        <v>0</v>
      </c>
      <c r="AJ440" s="104" t="n">
        <f aca="false">IF(G440=0,0,ROUND(G440+AH440,2))</f>
        <v>0</v>
      </c>
      <c r="AK440" s="104" t="n">
        <f aca="false">IF(H440=0,0,ROUND(H440+AI440,2))</f>
        <v>0</v>
      </c>
      <c r="AL440" s="104" t="n">
        <f aca="false">IF(I440=0,0,ROUND(I440+AJ440,2))</f>
        <v>0</v>
      </c>
      <c r="AM440" s="104" t="n">
        <f aca="false">IF(J440=0,0,ROUND(J440+AK440,2))</f>
        <v>0</v>
      </c>
      <c r="AN440" s="104" t="n">
        <f aca="false">IF(K440=0,0,ROUND(K440+AL440,2))</f>
        <v>0</v>
      </c>
      <c r="AO440" s="104" t="n">
        <f aca="false">IF(L440=0,0,ROUND(L440+AM440,2))</f>
        <v>0</v>
      </c>
      <c r="AP440" s="104" t="n">
        <f aca="false">IF(M440=0,0,ROUND(M440+AN440,2))</f>
        <v>0</v>
      </c>
      <c r="AQ440" s="104" t="n">
        <f aca="false">IF(N440=0,0,ROUND(N440+AO440,2))</f>
        <v>0</v>
      </c>
      <c r="AR440" s="104" t="n">
        <f aca="false">IF(O440=0,0,ROUND(O440+AP440,2))</f>
        <v>0</v>
      </c>
      <c r="AS440" s="104" t="n">
        <f aca="false">IF(P440=0,0,ROUND(P440+AQ440,2))</f>
        <v>0</v>
      </c>
      <c r="AT440" s="104" t="n">
        <f aca="false">IF(Q440=0,0,ROUND(Q440+AR440,2))</f>
        <v>0</v>
      </c>
      <c r="AU440" s="104" t="n">
        <f aca="false">IF(R440=0,0,ROUND(R440+AS440,2))</f>
        <v>0</v>
      </c>
      <c r="AV440" s="104" t="n">
        <f aca="false">IF(S440=0,0,ROUND(S440+AT440,2))</f>
        <v>0</v>
      </c>
      <c r="AW440" s="104" t="n">
        <f aca="false">IF(T440=0,0,ROUND(T440+AU440,2))</f>
        <v>0</v>
      </c>
      <c r="AX440" s="104" t="n">
        <f aca="false">IF(U440=0,0,ROUND(U440+AV440,2))</f>
        <v>0</v>
      </c>
      <c r="AY440" s="104" t="n">
        <f aca="false">IF(V440=0,0,ROUND(V440+AW440,2))</f>
        <v>0</v>
      </c>
      <c r="AZ440" s="104" t="n">
        <f aca="false">IF(W440=0,0,ROUND(W440+AX440,2))</f>
        <v>0</v>
      </c>
      <c r="BA440" s="104" t="n">
        <f aca="false">IF(X440=0,0,ROUND(X440+AY440,2))</f>
        <v>0</v>
      </c>
      <c r="BB440" s="104" t="n">
        <f aca="false">IF(Y440=0,0,ROUND(Y440+AZ440,2))</f>
        <v>0</v>
      </c>
      <c r="BC440" s="104" t="n">
        <f aca="false">IF(Z440=0,0,ROUND(Z440+BA440,2))</f>
        <v>0</v>
      </c>
      <c r="BD440" s="104" t="n">
        <f aca="false">IF(AA440=0,0,ROUND(AA440+BB440,2))</f>
        <v>0</v>
      </c>
      <c r="BE440" s="104" t="n">
        <f aca="false">IF(AB440=0,0,ROUND(AB440+BC440,2))</f>
        <v>0</v>
      </c>
      <c r="BF440" s="104" t="n">
        <f aca="false">IF(AC440=0,0,ROUND(AC440+BD440,2))</f>
        <v>0</v>
      </c>
      <c r="BG440" s="93"/>
      <c r="BH440" s="93"/>
      <c r="BI440" s="85"/>
    </row>
    <row r="441" customFormat="false" ht="15" hidden="false" customHeight="false" outlineLevel="0" collapsed="false">
      <c r="A441" s="27" t="n">
        <v>220</v>
      </c>
      <c r="B441" s="105"/>
      <c r="C441" s="22" t="s">
        <v>7</v>
      </c>
      <c r="D441" s="106"/>
      <c r="E441" s="106"/>
      <c r="F441" s="106"/>
      <c r="G441" s="106"/>
      <c r="H441" s="106"/>
      <c r="I441" s="106"/>
      <c r="J441" s="106"/>
      <c r="K441" s="106"/>
      <c r="L441" s="106"/>
      <c r="M441" s="106"/>
      <c r="N441" s="106"/>
      <c r="O441" s="106"/>
      <c r="P441" s="106"/>
      <c r="Q441" s="106"/>
      <c r="R441" s="106"/>
      <c r="S441" s="106"/>
      <c r="T441" s="106"/>
      <c r="U441" s="106"/>
      <c r="V441" s="106"/>
      <c r="W441" s="106"/>
      <c r="X441" s="106"/>
      <c r="Y441" s="106"/>
      <c r="Z441" s="106"/>
      <c r="AA441" s="106"/>
      <c r="AB441" s="106"/>
      <c r="AC441" s="106"/>
      <c r="AD441" s="103"/>
      <c r="AE441" s="103"/>
      <c r="AF441" s="67" t="str">
        <f aca="false">C441</f>
        <v>左</v>
      </c>
      <c r="AG441" s="104" t="n">
        <f aca="false">IF(D441=0,0,ROUND(D441+AI441,2))</f>
        <v>0</v>
      </c>
      <c r="AH441" s="104" t="n">
        <f aca="false">IF(E441=0,0,ROUND(E441+AJ441,2))</f>
        <v>0</v>
      </c>
      <c r="AI441" s="104" t="n">
        <f aca="false">IF(F441=0,0,ROUND(F441+AK441,2))</f>
        <v>0</v>
      </c>
      <c r="AJ441" s="104" t="n">
        <f aca="false">IF(G441=0,0,ROUND(G441+AL441,2))</f>
        <v>0</v>
      </c>
      <c r="AK441" s="104" t="n">
        <f aca="false">IF(H441=0,0,ROUND(H441+AM441,2))</f>
        <v>0</v>
      </c>
      <c r="AL441" s="104" t="n">
        <f aca="false">IF(I441=0,0,ROUND(I441+AN441,2))</f>
        <v>0</v>
      </c>
      <c r="AM441" s="104" t="n">
        <f aca="false">IF(J441=0,0,ROUND(J441+AO441,2))</f>
        <v>0</v>
      </c>
      <c r="AN441" s="104" t="n">
        <f aca="false">IF(K441=0,0,ROUND(K441+AP441,2))</f>
        <v>0</v>
      </c>
      <c r="AO441" s="104" t="n">
        <f aca="false">IF(L441=0,0,ROUND(L441+AQ441,2))</f>
        <v>0</v>
      </c>
      <c r="AP441" s="104" t="n">
        <f aca="false">IF(M441=0,0,ROUND(M441+AR441,2))</f>
        <v>0</v>
      </c>
      <c r="AQ441" s="104" t="n">
        <f aca="false">IF(N441=0,0,ROUND(N441+AS441,2))</f>
        <v>0</v>
      </c>
      <c r="AR441" s="104" t="n">
        <f aca="false">IF(O441=0,0,ROUND(O441+AT441,2))</f>
        <v>0</v>
      </c>
      <c r="AS441" s="104" t="n">
        <f aca="false">IF(P441=0,0,ROUND(P441+AU441,2))</f>
        <v>0</v>
      </c>
      <c r="AT441" s="104" t="n">
        <f aca="false">IF(Q441=0,0,ROUND(Q441+AV441,2))</f>
        <v>0</v>
      </c>
      <c r="AU441" s="104" t="n">
        <f aca="false">IF(R441=0,0,ROUND(R441+AW441,2))</f>
        <v>0</v>
      </c>
      <c r="AV441" s="104" t="n">
        <f aca="false">IF(S441=0,0,ROUND(S441+AX441,2))</f>
        <v>0</v>
      </c>
      <c r="AW441" s="104" t="n">
        <f aca="false">IF(T441=0,0,ROUND(T441+AY441,2))</f>
        <v>0</v>
      </c>
      <c r="AX441" s="104" t="n">
        <f aca="false">IF(U441=0,0,ROUND(U441+AZ441,2))</f>
        <v>0</v>
      </c>
      <c r="AY441" s="104" t="n">
        <f aca="false">IF(V441=0,0,ROUND(V441+BA441,2))</f>
        <v>0</v>
      </c>
      <c r="AZ441" s="104" t="n">
        <f aca="false">IF(W441=0,0,ROUND(W441+BB441,2))</f>
        <v>0</v>
      </c>
      <c r="BA441" s="104" t="n">
        <f aca="false">IF(X441=0,0,ROUND(X441+BC441,2))</f>
        <v>0</v>
      </c>
      <c r="BB441" s="104" t="n">
        <f aca="false">IF(Y441=0,0,ROUND(Y441+BD441,2))</f>
        <v>0</v>
      </c>
      <c r="BC441" s="104" t="n">
        <f aca="false">IF(Z441=0,0,ROUND(Z441+BE441,2))</f>
        <v>0</v>
      </c>
      <c r="BD441" s="104" t="n">
        <f aca="false">IF(AA441=0,0,ROUND(AA441+BF441,2))</f>
        <v>0</v>
      </c>
      <c r="BE441" s="104" t="n">
        <f aca="false">IF(AB441=0,0,ROUND(AB441+BG441,2))</f>
        <v>0</v>
      </c>
      <c r="BF441" s="104" t="n">
        <f aca="false">IF(AC441=0,0,ROUND(AC441+BH441,2))</f>
        <v>0</v>
      </c>
      <c r="BG441" s="93"/>
      <c r="BH441" s="93"/>
      <c r="BI441" s="85"/>
    </row>
    <row r="442" customFormat="false" ht="15" hidden="false" customHeight="false" outlineLevel="0" collapsed="false">
      <c r="A442" s="27" t="n">
        <v>720</v>
      </c>
      <c r="B442" s="25"/>
      <c r="C442" s="22" t="s">
        <v>8</v>
      </c>
      <c r="D442" s="106"/>
      <c r="E442" s="106"/>
      <c r="F442" s="106"/>
      <c r="G442" s="106"/>
      <c r="H442" s="106"/>
      <c r="I442" s="106"/>
      <c r="J442" s="106"/>
      <c r="K442" s="106"/>
      <c r="L442" s="106"/>
      <c r="M442" s="106"/>
      <c r="N442" s="106"/>
      <c r="O442" s="106"/>
      <c r="P442" s="106"/>
      <c r="Q442" s="106"/>
      <c r="R442" s="106"/>
      <c r="S442" s="106"/>
      <c r="T442" s="106"/>
      <c r="U442" s="106"/>
      <c r="V442" s="106"/>
      <c r="W442" s="106"/>
      <c r="X442" s="106"/>
      <c r="Y442" s="106"/>
      <c r="Z442" s="106"/>
      <c r="AA442" s="106"/>
      <c r="AB442" s="106"/>
      <c r="AC442" s="106"/>
      <c r="AD442" s="103"/>
      <c r="AE442" s="103"/>
      <c r="AF442" s="67" t="str">
        <f aca="false">C442</f>
        <v>右</v>
      </c>
      <c r="AG442" s="104" t="n">
        <f aca="false">ROUND(D442,2)</f>
        <v>0</v>
      </c>
      <c r="AH442" s="104" t="n">
        <f aca="false">ROUND(E442,2)</f>
        <v>0</v>
      </c>
      <c r="AI442" s="104" t="n">
        <f aca="false">IF(F442=0,0,ROUND(F442+AG442,2))</f>
        <v>0</v>
      </c>
      <c r="AJ442" s="104" t="n">
        <f aca="false">IF(G442=0,0,ROUND(G442+AH442,2))</f>
        <v>0</v>
      </c>
      <c r="AK442" s="104" t="n">
        <f aca="false">IF(H442=0,0,ROUND(H442+AI442,2))</f>
        <v>0</v>
      </c>
      <c r="AL442" s="104" t="n">
        <f aca="false">IF(I442=0,0,ROUND(I442+AJ442,2))</f>
        <v>0</v>
      </c>
      <c r="AM442" s="104" t="n">
        <f aca="false">IF(J442=0,0,ROUND(J442+AK442,2))</f>
        <v>0</v>
      </c>
      <c r="AN442" s="104" t="n">
        <f aca="false">IF(K442=0,0,ROUND(K442+AL442,2))</f>
        <v>0</v>
      </c>
      <c r="AO442" s="104" t="n">
        <f aca="false">IF(L442=0,0,ROUND(L442+AM442,2))</f>
        <v>0</v>
      </c>
      <c r="AP442" s="104" t="n">
        <f aca="false">IF(M442=0,0,ROUND(M442+AN442,2))</f>
        <v>0</v>
      </c>
      <c r="AQ442" s="104" t="n">
        <f aca="false">IF(N442=0,0,ROUND(N442+AO442,2))</f>
        <v>0</v>
      </c>
      <c r="AR442" s="104" t="n">
        <f aca="false">IF(O442=0,0,ROUND(O442+AP442,2))</f>
        <v>0</v>
      </c>
      <c r="AS442" s="104" t="n">
        <f aca="false">IF(P442=0,0,ROUND(P442+AQ442,2))</f>
        <v>0</v>
      </c>
      <c r="AT442" s="104" t="n">
        <f aca="false">IF(Q442=0,0,ROUND(Q442+AR442,2))</f>
        <v>0</v>
      </c>
      <c r="AU442" s="104" t="n">
        <f aca="false">IF(R442=0,0,ROUND(R442+AS442,2))</f>
        <v>0</v>
      </c>
      <c r="AV442" s="104" t="n">
        <f aca="false">IF(S442=0,0,ROUND(S442+AT442,2))</f>
        <v>0</v>
      </c>
      <c r="AW442" s="104" t="n">
        <f aca="false">IF(T442=0,0,ROUND(T442+AU442,2))</f>
        <v>0</v>
      </c>
      <c r="AX442" s="104" t="n">
        <f aca="false">IF(U442=0,0,ROUND(U442+AV442,2))</f>
        <v>0</v>
      </c>
      <c r="AY442" s="104" t="n">
        <f aca="false">IF(V442=0,0,ROUND(V442+AW442,2))</f>
        <v>0</v>
      </c>
      <c r="AZ442" s="104" t="n">
        <f aca="false">IF(W442=0,0,ROUND(W442+AX442,2))</f>
        <v>0</v>
      </c>
      <c r="BA442" s="104" t="n">
        <f aca="false">IF(X442=0,0,ROUND(X442+AY442,2))</f>
        <v>0</v>
      </c>
      <c r="BB442" s="104" t="n">
        <f aca="false">IF(Y442=0,0,ROUND(Y442+AZ442,2))</f>
        <v>0</v>
      </c>
      <c r="BC442" s="104" t="n">
        <f aca="false">IF(Z442=0,0,ROUND(Z442+BA442,2))</f>
        <v>0</v>
      </c>
      <c r="BD442" s="104" t="n">
        <f aca="false">IF(AA442=0,0,ROUND(AA442+BB442,2))</f>
        <v>0</v>
      </c>
      <c r="BE442" s="104" t="n">
        <f aca="false">IF(AB442=0,0,ROUND(AB442+BC442,2))</f>
        <v>0</v>
      </c>
      <c r="BF442" s="104" t="n">
        <f aca="false">IF(AC442=0,0,ROUND(AC442+BD442,2))</f>
        <v>0</v>
      </c>
      <c r="BG442" s="93"/>
      <c r="BH442" s="93"/>
      <c r="BI442" s="85"/>
    </row>
    <row r="443" customFormat="false" ht="15" hidden="false" customHeight="false" outlineLevel="0" collapsed="false">
      <c r="A443" s="27" t="n">
        <v>221</v>
      </c>
      <c r="B443" s="105"/>
      <c r="C443" s="22" t="s">
        <v>7</v>
      </c>
      <c r="D443" s="106"/>
      <c r="E443" s="106"/>
      <c r="F443" s="106"/>
      <c r="G443" s="106"/>
      <c r="H443" s="106"/>
      <c r="I443" s="106"/>
      <c r="J443" s="106"/>
      <c r="K443" s="106"/>
      <c r="L443" s="106"/>
      <c r="M443" s="106"/>
      <c r="N443" s="106"/>
      <c r="O443" s="106"/>
      <c r="P443" s="106"/>
      <c r="Q443" s="106"/>
      <c r="R443" s="106"/>
      <c r="S443" s="106"/>
      <c r="T443" s="106"/>
      <c r="U443" s="106"/>
      <c r="V443" s="106"/>
      <c r="W443" s="106"/>
      <c r="X443" s="106"/>
      <c r="Y443" s="106"/>
      <c r="Z443" s="106"/>
      <c r="AA443" s="106"/>
      <c r="AB443" s="106"/>
      <c r="AC443" s="106"/>
      <c r="AD443" s="103"/>
      <c r="AE443" s="103"/>
      <c r="AF443" s="67" t="str">
        <f aca="false">C443</f>
        <v>左</v>
      </c>
      <c r="AG443" s="104" t="n">
        <f aca="false">IF(D443=0,0,ROUND(D443+AI443,2))</f>
        <v>0</v>
      </c>
      <c r="AH443" s="104" t="n">
        <f aca="false">IF(E443=0,0,ROUND(E443+AJ443,2))</f>
        <v>0</v>
      </c>
      <c r="AI443" s="104" t="n">
        <f aca="false">IF(F443=0,0,ROUND(F443+AK443,2))</f>
        <v>0</v>
      </c>
      <c r="AJ443" s="104" t="n">
        <f aca="false">IF(G443=0,0,ROUND(G443+AL443,2))</f>
        <v>0</v>
      </c>
      <c r="AK443" s="104" t="n">
        <f aca="false">IF(H443=0,0,ROUND(H443+AM443,2))</f>
        <v>0</v>
      </c>
      <c r="AL443" s="104" t="n">
        <f aca="false">IF(I443=0,0,ROUND(I443+AN443,2))</f>
        <v>0</v>
      </c>
      <c r="AM443" s="104" t="n">
        <f aca="false">IF(J443=0,0,ROUND(J443+AO443,2))</f>
        <v>0</v>
      </c>
      <c r="AN443" s="104" t="n">
        <f aca="false">IF(K443=0,0,ROUND(K443+AP443,2))</f>
        <v>0</v>
      </c>
      <c r="AO443" s="104" t="n">
        <f aca="false">IF(L443=0,0,ROUND(L443+AQ443,2))</f>
        <v>0</v>
      </c>
      <c r="AP443" s="104" t="n">
        <f aca="false">IF(M443=0,0,ROUND(M443+AR443,2))</f>
        <v>0</v>
      </c>
      <c r="AQ443" s="104" t="n">
        <f aca="false">IF(N443=0,0,ROUND(N443+AS443,2))</f>
        <v>0</v>
      </c>
      <c r="AR443" s="104" t="n">
        <f aca="false">IF(O443=0,0,ROUND(O443+AT443,2))</f>
        <v>0</v>
      </c>
      <c r="AS443" s="104" t="n">
        <f aca="false">IF(P443=0,0,ROUND(P443+AU443,2))</f>
        <v>0</v>
      </c>
      <c r="AT443" s="104" t="n">
        <f aca="false">IF(Q443=0,0,ROUND(Q443+AV443,2))</f>
        <v>0</v>
      </c>
      <c r="AU443" s="104" t="n">
        <f aca="false">IF(R443=0,0,ROUND(R443+AW443,2))</f>
        <v>0</v>
      </c>
      <c r="AV443" s="104" t="n">
        <f aca="false">IF(S443=0,0,ROUND(S443+AX443,2))</f>
        <v>0</v>
      </c>
      <c r="AW443" s="104" t="n">
        <f aca="false">IF(T443=0,0,ROUND(T443+AY443,2))</f>
        <v>0</v>
      </c>
      <c r="AX443" s="104" t="n">
        <f aca="false">IF(U443=0,0,ROUND(U443+AZ443,2))</f>
        <v>0</v>
      </c>
      <c r="AY443" s="104" t="n">
        <f aca="false">IF(V443=0,0,ROUND(V443+BA443,2))</f>
        <v>0</v>
      </c>
      <c r="AZ443" s="104" t="n">
        <f aca="false">IF(W443=0,0,ROUND(W443+BB443,2))</f>
        <v>0</v>
      </c>
      <c r="BA443" s="104" t="n">
        <f aca="false">IF(X443=0,0,ROUND(X443+BC443,2))</f>
        <v>0</v>
      </c>
      <c r="BB443" s="104" t="n">
        <f aca="false">IF(Y443=0,0,ROUND(Y443+BD443,2))</f>
        <v>0</v>
      </c>
      <c r="BC443" s="104" t="n">
        <f aca="false">IF(Z443=0,0,ROUND(Z443+BE443,2))</f>
        <v>0</v>
      </c>
      <c r="BD443" s="104" t="n">
        <f aca="false">IF(AA443=0,0,ROUND(AA443+BF443,2))</f>
        <v>0</v>
      </c>
      <c r="BE443" s="104" t="n">
        <f aca="false">IF(AB443=0,0,ROUND(AB443+BG443,2))</f>
        <v>0</v>
      </c>
      <c r="BF443" s="104" t="n">
        <f aca="false">IF(AC443=0,0,ROUND(AC443+BH443,2))</f>
        <v>0</v>
      </c>
      <c r="BG443" s="93"/>
      <c r="BH443" s="93"/>
      <c r="BI443" s="85"/>
    </row>
    <row r="444" customFormat="false" ht="15" hidden="false" customHeight="false" outlineLevel="0" collapsed="false">
      <c r="A444" s="27" t="n">
        <v>721</v>
      </c>
      <c r="B444" s="25"/>
      <c r="C444" s="22" t="s">
        <v>8</v>
      </c>
      <c r="D444" s="106"/>
      <c r="E444" s="106"/>
      <c r="F444" s="106"/>
      <c r="G444" s="106"/>
      <c r="H444" s="106"/>
      <c r="I444" s="106"/>
      <c r="J444" s="106"/>
      <c r="K444" s="106"/>
      <c r="L444" s="106"/>
      <c r="M444" s="106"/>
      <c r="N444" s="106"/>
      <c r="O444" s="106"/>
      <c r="P444" s="106"/>
      <c r="Q444" s="106"/>
      <c r="R444" s="106"/>
      <c r="S444" s="106"/>
      <c r="T444" s="106"/>
      <c r="U444" s="106"/>
      <c r="V444" s="106"/>
      <c r="W444" s="106"/>
      <c r="X444" s="106"/>
      <c r="Y444" s="106"/>
      <c r="Z444" s="106"/>
      <c r="AA444" s="106"/>
      <c r="AB444" s="106"/>
      <c r="AC444" s="106"/>
      <c r="AD444" s="103"/>
      <c r="AE444" s="103"/>
      <c r="AF444" s="67" t="str">
        <f aca="false">C444</f>
        <v>右</v>
      </c>
      <c r="AG444" s="104" t="n">
        <f aca="false">ROUND(D444,2)</f>
        <v>0</v>
      </c>
      <c r="AH444" s="104" t="n">
        <f aca="false">ROUND(E444,2)</f>
        <v>0</v>
      </c>
      <c r="AI444" s="104" t="n">
        <f aca="false">IF(F444=0,0,ROUND(F444+AG444,2))</f>
        <v>0</v>
      </c>
      <c r="AJ444" s="104" t="n">
        <f aca="false">IF(G444=0,0,ROUND(G444+AH444,2))</f>
        <v>0</v>
      </c>
      <c r="AK444" s="104" t="n">
        <f aca="false">IF(H444=0,0,ROUND(H444+AI444,2))</f>
        <v>0</v>
      </c>
      <c r="AL444" s="104" t="n">
        <f aca="false">IF(I444=0,0,ROUND(I444+AJ444,2))</f>
        <v>0</v>
      </c>
      <c r="AM444" s="104" t="n">
        <f aca="false">IF(J444=0,0,ROUND(J444+AK444,2))</f>
        <v>0</v>
      </c>
      <c r="AN444" s="104" t="n">
        <f aca="false">IF(K444=0,0,ROUND(K444+AL444,2))</f>
        <v>0</v>
      </c>
      <c r="AO444" s="104" t="n">
        <f aca="false">IF(L444=0,0,ROUND(L444+AM444,2))</f>
        <v>0</v>
      </c>
      <c r="AP444" s="104" t="n">
        <f aca="false">IF(M444=0,0,ROUND(M444+AN444,2))</f>
        <v>0</v>
      </c>
      <c r="AQ444" s="104" t="n">
        <f aca="false">IF(N444=0,0,ROUND(N444+AO444,2))</f>
        <v>0</v>
      </c>
      <c r="AR444" s="104" t="n">
        <f aca="false">IF(O444=0,0,ROUND(O444+AP444,2))</f>
        <v>0</v>
      </c>
      <c r="AS444" s="104" t="n">
        <f aca="false">IF(P444=0,0,ROUND(P444+AQ444,2))</f>
        <v>0</v>
      </c>
      <c r="AT444" s="104" t="n">
        <f aca="false">IF(Q444=0,0,ROUND(Q444+AR444,2))</f>
        <v>0</v>
      </c>
      <c r="AU444" s="104" t="n">
        <f aca="false">IF(R444=0,0,ROUND(R444+AS444,2))</f>
        <v>0</v>
      </c>
      <c r="AV444" s="104" t="n">
        <f aca="false">IF(S444=0,0,ROUND(S444+AT444,2))</f>
        <v>0</v>
      </c>
      <c r="AW444" s="104" t="n">
        <f aca="false">IF(T444=0,0,ROUND(T444+AU444,2))</f>
        <v>0</v>
      </c>
      <c r="AX444" s="104" t="n">
        <f aca="false">IF(U444=0,0,ROUND(U444+AV444,2))</f>
        <v>0</v>
      </c>
      <c r="AY444" s="104" t="n">
        <f aca="false">IF(V444=0,0,ROUND(V444+AW444,2))</f>
        <v>0</v>
      </c>
      <c r="AZ444" s="104" t="n">
        <f aca="false">IF(W444=0,0,ROUND(W444+AX444,2))</f>
        <v>0</v>
      </c>
      <c r="BA444" s="104" t="n">
        <f aca="false">IF(X444=0,0,ROUND(X444+AY444,2))</f>
        <v>0</v>
      </c>
      <c r="BB444" s="104" t="n">
        <f aca="false">IF(Y444=0,0,ROUND(Y444+AZ444,2))</f>
        <v>0</v>
      </c>
      <c r="BC444" s="104" t="n">
        <f aca="false">IF(Z444=0,0,ROUND(Z444+BA444,2))</f>
        <v>0</v>
      </c>
      <c r="BD444" s="104" t="n">
        <f aca="false">IF(AA444=0,0,ROUND(AA444+BB444,2))</f>
        <v>0</v>
      </c>
      <c r="BE444" s="104" t="n">
        <f aca="false">IF(AB444=0,0,ROUND(AB444+BC444,2))</f>
        <v>0</v>
      </c>
      <c r="BF444" s="104" t="n">
        <f aca="false">IF(AC444=0,0,ROUND(AC444+BD444,2))</f>
        <v>0</v>
      </c>
      <c r="BG444" s="93"/>
      <c r="BH444" s="93"/>
      <c r="BI444" s="85"/>
    </row>
    <row r="445" customFormat="false" ht="15" hidden="false" customHeight="false" outlineLevel="0" collapsed="false">
      <c r="A445" s="27" t="n">
        <v>222</v>
      </c>
      <c r="B445" s="105"/>
      <c r="C445" s="22" t="s">
        <v>7</v>
      </c>
      <c r="D445" s="106"/>
      <c r="E445" s="106"/>
      <c r="F445" s="106"/>
      <c r="G445" s="106"/>
      <c r="H445" s="106"/>
      <c r="I445" s="106"/>
      <c r="J445" s="106"/>
      <c r="K445" s="106"/>
      <c r="L445" s="106"/>
      <c r="M445" s="106"/>
      <c r="N445" s="106"/>
      <c r="O445" s="106"/>
      <c r="P445" s="106"/>
      <c r="Q445" s="106"/>
      <c r="R445" s="106"/>
      <c r="S445" s="106"/>
      <c r="T445" s="106"/>
      <c r="U445" s="106"/>
      <c r="V445" s="106"/>
      <c r="W445" s="106"/>
      <c r="X445" s="106"/>
      <c r="Y445" s="106"/>
      <c r="Z445" s="106"/>
      <c r="AA445" s="106"/>
      <c r="AB445" s="106"/>
      <c r="AC445" s="106"/>
      <c r="AD445" s="103"/>
      <c r="AE445" s="103"/>
      <c r="AF445" s="67" t="str">
        <f aca="false">C445</f>
        <v>左</v>
      </c>
      <c r="AG445" s="104" t="n">
        <f aca="false">IF(D445=0,0,ROUND(D445+AI445,2))</f>
        <v>0</v>
      </c>
      <c r="AH445" s="104" t="n">
        <f aca="false">IF(E445=0,0,ROUND(E445+AJ445,2))</f>
        <v>0</v>
      </c>
      <c r="AI445" s="104" t="n">
        <f aca="false">IF(F445=0,0,ROUND(F445+AK445,2))</f>
        <v>0</v>
      </c>
      <c r="AJ445" s="104" t="n">
        <f aca="false">IF(G445=0,0,ROUND(G445+AL445,2))</f>
        <v>0</v>
      </c>
      <c r="AK445" s="104" t="n">
        <f aca="false">IF(H445=0,0,ROUND(H445+AM445,2))</f>
        <v>0</v>
      </c>
      <c r="AL445" s="104" t="n">
        <f aca="false">IF(I445=0,0,ROUND(I445+AN445,2))</f>
        <v>0</v>
      </c>
      <c r="AM445" s="104" t="n">
        <f aca="false">IF(J445=0,0,ROUND(J445+AO445,2))</f>
        <v>0</v>
      </c>
      <c r="AN445" s="104" t="n">
        <f aca="false">IF(K445=0,0,ROUND(K445+AP445,2))</f>
        <v>0</v>
      </c>
      <c r="AO445" s="104" t="n">
        <f aca="false">IF(L445=0,0,ROUND(L445+AQ445,2))</f>
        <v>0</v>
      </c>
      <c r="AP445" s="104" t="n">
        <f aca="false">IF(M445=0,0,ROUND(M445+AR445,2))</f>
        <v>0</v>
      </c>
      <c r="AQ445" s="104" t="n">
        <f aca="false">IF(N445=0,0,ROUND(N445+AS445,2))</f>
        <v>0</v>
      </c>
      <c r="AR445" s="104" t="n">
        <f aca="false">IF(O445=0,0,ROUND(O445+AT445,2))</f>
        <v>0</v>
      </c>
      <c r="AS445" s="104" t="n">
        <f aca="false">IF(P445=0,0,ROUND(P445+AU445,2))</f>
        <v>0</v>
      </c>
      <c r="AT445" s="104" t="n">
        <f aca="false">IF(Q445=0,0,ROUND(Q445+AV445,2))</f>
        <v>0</v>
      </c>
      <c r="AU445" s="104" t="n">
        <f aca="false">IF(R445=0,0,ROUND(R445+AW445,2))</f>
        <v>0</v>
      </c>
      <c r="AV445" s="104" t="n">
        <f aca="false">IF(S445=0,0,ROUND(S445+AX445,2))</f>
        <v>0</v>
      </c>
      <c r="AW445" s="104" t="n">
        <f aca="false">IF(T445=0,0,ROUND(T445+AY445,2))</f>
        <v>0</v>
      </c>
      <c r="AX445" s="104" t="n">
        <f aca="false">IF(U445=0,0,ROUND(U445+AZ445,2))</f>
        <v>0</v>
      </c>
      <c r="AY445" s="104" t="n">
        <f aca="false">IF(V445=0,0,ROUND(V445+BA445,2))</f>
        <v>0</v>
      </c>
      <c r="AZ445" s="104" t="n">
        <f aca="false">IF(W445=0,0,ROUND(W445+BB445,2))</f>
        <v>0</v>
      </c>
      <c r="BA445" s="104" t="n">
        <f aca="false">IF(X445=0,0,ROUND(X445+BC445,2))</f>
        <v>0</v>
      </c>
      <c r="BB445" s="104" t="n">
        <f aca="false">IF(Y445=0,0,ROUND(Y445+BD445,2))</f>
        <v>0</v>
      </c>
      <c r="BC445" s="104" t="n">
        <f aca="false">IF(Z445=0,0,ROUND(Z445+BE445,2))</f>
        <v>0</v>
      </c>
      <c r="BD445" s="104" t="n">
        <f aca="false">IF(AA445=0,0,ROUND(AA445+BF445,2))</f>
        <v>0</v>
      </c>
      <c r="BE445" s="104" t="n">
        <f aca="false">IF(AB445=0,0,ROUND(AB445+BG445,2))</f>
        <v>0</v>
      </c>
      <c r="BF445" s="104" t="n">
        <f aca="false">IF(AC445=0,0,ROUND(AC445+BH445,2))</f>
        <v>0</v>
      </c>
      <c r="BG445" s="93"/>
      <c r="BH445" s="93"/>
      <c r="BI445" s="85"/>
    </row>
    <row r="446" customFormat="false" ht="15" hidden="false" customHeight="false" outlineLevel="0" collapsed="false">
      <c r="A446" s="27" t="n">
        <v>722</v>
      </c>
      <c r="B446" s="25"/>
      <c r="C446" s="22" t="s">
        <v>8</v>
      </c>
      <c r="D446" s="106"/>
      <c r="E446" s="106"/>
      <c r="F446" s="106"/>
      <c r="G446" s="106"/>
      <c r="H446" s="106"/>
      <c r="I446" s="106"/>
      <c r="J446" s="106"/>
      <c r="K446" s="106"/>
      <c r="L446" s="106"/>
      <c r="M446" s="106"/>
      <c r="N446" s="106"/>
      <c r="O446" s="106"/>
      <c r="P446" s="106"/>
      <c r="Q446" s="106"/>
      <c r="R446" s="106"/>
      <c r="S446" s="106"/>
      <c r="T446" s="106"/>
      <c r="U446" s="106"/>
      <c r="V446" s="106"/>
      <c r="W446" s="106"/>
      <c r="X446" s="106"/>
      <c r="Y446" s="106"/>
      <c r="Z446" s="106"/>
      <c r="AA446" s="106"/>
      <c r="AB446" s="106"/>
      <c r="AC446" s="106"/>
      <c r="AD446" s="103"/>
      <c r="AE446" s="103"/>
      <c r="AF446" s="67" t="str">
        <f aca="false">C446</f>
        <v>右</v>
      </c>
      <c r="AG446" s="104" t="n">
        <f aca="false">ROUND(D446,2)</f>
        <v>0</v>
      </c>
      <c r="AH446" s="104" t="n">
        <f aca="false">ROUND(E446,2)</f>
        <v>0</v>
      </c>
      <c r="AI446" s="104" t="n">
        <f aca="false">IF(F446=0,0,ROUND(F446+AG446,2))</f>
        <v>0</v>
      </c>
      <c r="AJ446" s="104" t="n">
        <f aca="false">IF(G446=0,0,ROUND(G446+AH446,2))</f>
        <v>0</v>
      </c>
      <c r="AK446" s="104" t="n">
        <f aca="false">IF(H446=0,0,ROUND(H446+AI446,2))</f>
        <v>0</v>
      </c>
      <c r="AL446" s="104" t="n">
        <f aca="false">IF(I446=0,0,ROUND(I446+AJ446,2))</f>
        <v>0</v>
      </c>
      <c r="AM446" s="104" t="n">
        <f aca="false">IF(J446=0,0,ROUND(J446+AK446,2))</f>
        <v>0</v>
      </c>
      <c r="AN446" s="104" t="n">
        <f aca="false">IF(K446=0,0,ROUND(K446+AL446,2))</f>
        <v>0</v>
      </c>
      <c r="AO446" s="104" t="n">
        <f aca="false">IF(L446=0,0,ROUND(L446+AM446,2))</f>
        <v>0</v>
      </c>
      <c r="AP446" s="104" t="n">
        <f aca="false">IF(M446=0,0,ROUND(M446+AN446,2))</f>
        <v>0</v>
      </c>
      <c r="AQ446" s="104" t="n">
        <f aca="false">IF(N446=0,0,ROUND(N446+AO446,2))</f>
        <v>0</v>
      </c>
      <c r="AR446" s="104" t="n">
        <f aca="false">IF(O446=0,0,ROUND(O446+AP446,2))</f>
        <v>0</v>
      </c>
      <c r="AS446" s="104" t="n">
        <f aca="false">IF(P446=0,0,ROUND(P446+AQ446,2))</f>
        <v>0</v>
      </c>
      <c r="AT446" s="104" t="n">
        <f aca="false">IF(Q446=0,0,ROUND(Q446+AR446,2))</f>
        <v>0</v>
      </c>
      <c r="AU446" s="104" t="n">
        <f aca="false">IF(R446=0,0,ROUND(R446+AS446,2))</f>
        <v>0</v>
      </c>
      <c r="AV446" s="104" t="n">
        <f aca="false">IF(S446=0,0,ROUND(S446+AT446,2))</f>
        <v>0</v>
      </c>
      <c r="AW446" s="104" t="n">
        <f aca="false">IF(T446=0,0,ROUND(T446+AU446,2))</f>
        <v>0</v>
      </c>
      <c r="AX446" s="104" t="n">
        <f aca="false">IF(U446=0,0,ROUND(U446+AV446,2))</f>
        <v>0</v>
      </c>
      <c r="AY446" s="104" t="n">
        <f aca="false">IF(V446=0,0,ROUND(V446+AW446,2))</f>
        <v>0</v>
      </c>
      <c r="AZ446" s="104" t="n">
        <f aca="false">IF(W446=0,0,ROUND(W446+AX446,2))</f>
        <v>0</v>
      </c>
      <c r="BA446" s="104" t="n">
        <f aca="false">IF(X446=0,0,ROUND(X446+AY446,2))</f>
        <v>0</v>
      </c>
      <c r="BB446" s="104" t="n">
        <f aca="false">IF(Y446=0,0,ROUND(Y446+AZ446,2))</f>
        <v>0</v>
      </c>
      <c r="BC446" s="104" t="n">
        <f aca="false">IF(Z446=0,0,ROUND(Z446+BA446,2))</f>
        <v>0</v>
      </c>
      <c r="BD446" s="104" t="n">
        <f aca="false">IF(AA446=0,0,ROUND(AA446+BB446,2))</f>
        <v>0</v>
      </c>
      <c r="BE446" s="104" t="n">
        <f aca="false">IF(AB446=0,0,ROUND(AB446+BC446,2))</f>
        <v>0</v>
      </c>
      <c r="BF446" s="104" t="n">
        <f aca="false">IF(AC446=0,0,ROUND(AC446+BD446,2))</f>
        <v>0</v>
      </c>
      <c r="BG446" s="93"/>
      <c r="BH446" s="93"/>
      <c r="BI446" s="85"/>
    </row>
    <row r="447" customFormat="false" ht="15" hidden="false" customHeight="false" outlineLevel="0" collapsed="false">
      <c r="A447" s="27" t="n">
        <v>223</v>
      </c>
      <c r="B447" s="105"/>
      <c r="C447" s="22" t="s">
        <v>7</v>
      </c>
      <c r="D447" s="106"/>
      <c r="E447" s="106"/>
      <c r="F447" s="106"/>
      <c r="G447" s="106"/>
      <c r="H447" s="106"/>
      <c r="I447" s="106"/>
      <c r="J447" s="106"/>
      <c r="K447" s="106"/>
      <c r="L447" s="106"/>
      <c r="M447" s="106"/>
      <c r="N447" s="106"/>
      <c r="O447" s="106"/>
      <c r="P447" s="106"/>
      <c r="Q447" s="106"/>
      <c r="R447" s="106"/>
      <c r="S447" s="106"/>
      <c r="T447" s="106"/>
      <c r="U447" s="106"/>
      <c r="V447" s="106"/>
      <c r="W447" s="106"/>
      <c r="X447" s="106"/>
      <c r="Y447" s="106"/>
      <c r="Z447" s="106"/>
      <c r="AA447" s="106"/>
      <c r="AB447" s="106"/>
      <c r="AC447" s="106"/>
      <c r="AD447" s="103"/>
      <c r="AE447" s="103"/>
      <c r="AF447" s="67" t="str">
        <f aca="false">C447</f>
        <v>左</v>
      </c>
      <c r="AG447" s="104" t="n">
        <f aca="false">IF(D447=0,0,ROUND(D447+AI447,2))</f>
        <v>0</v>
      </c>
      <c r="AH447" s="104" t="n">
        <f aca="false">IF(E447=0,0,ROUND(E447+AJ447,2))</f>
        <v>0</v>
      </c>
      <c r="AI447" s="104" t="n">
        <f aca="false">IF(F447=0,0,ROUND(F447+AK447,2))</f>
        <v>0</v>
      </c>
      <c r="AJ447" s="104" t="n">
        <f aca="false">IF(G447=0,0,ROUND(G447+AL447,2))</f>
        <v>0</v>
      </c>
      <c r="AK447" s="104" t="n">
        <f aca="false">IF(H447=0,0,ROUND(H447+AM447,2))</f>
        <v>0</v>
      </c>
      <c r="AL447" s="104" t="n">
        <f aca="false">IF(I447=0,0,ROUND(I447+AN447,2))</f>
        <v>0</v>
      </c>
      <c r="AM447" s="104" t="n">
        <f aca="false">IF(J447=0,0,ROUND(J447+AO447,2))</f>
        <v>0</v>
      </c>
      <c r="AN447" s="104" t="n">
        <f aca="false">IF(K447=0,0,ROUND(K447+AP447,2))</f>
        <v>0</v>
      </c>
      <c r="AO447" s="104" t="n">
        <f aca="false">IF(L447=0,0,ROUND(L447+AQ447,2))</f>
        <v>0</v>
      </c>
      <c r="AP447" s="104" t="n">
        <f aca="false">IF(M447=0,0,ROUND(M447+AR447,2))</f>
        <v>0</v>
      </c>
      <c r="AQ447" s="104" t="n">
        <f aca="false">IF(N447=0,0,ROUND(N447+AS447,2))</f>
        <v>0</v>
      </c>
      <c r="AR447" s="104" t="n">
        <f aca="false">IF(O447=0,0,ROUND(O447+AT447,2))</f>
        <v>0</v>
      </c>
      <c r="AS447" s="104" t="n">
        <f aca="false">IF(P447=0,0,ROUND(P447+AU447,2))</f>
        <v>0</v>
      </c>
      <c r="AT447" s="104" t="n">
        <f aca="false">IF(Q447=0,0,ROUND(Q447+AV447,2))</f>
        <v>0</v>
      </c>
      <c r="AU447" s="104" t="n">
        <f aca="false">IF(R447=0,0,ROUND(R447+AW447,2))</f>
        <v>0</v>
      </c>
      <c r="AV447" s="104" t="n">
        <f aca="false">IF(S447=0,0,ROUND(S447+AX447,2))</f>
        <v>0</v>
      </c>
      <c r="AW447" s="104" t="n">
        <f aca="false">IF(T447=0,0,ROUND(T447+AY447,2))</f>
        <v>0</v>
      </c>
      <c r="AX447" s="104" t="n">
        <f aca="false">IF(U447=0,0,ROUND(U447+AZ447,2))</f>
        <v>0</v>
      </c>
      <c r="AY447" s="104" t="n">
        <f aca="false">IF(V447=0,0,ROUND(V447+BA447,2))</f>
        <v>0</v>
      </c>
      <c r="AZ447" s="104" t="n">
        <f aca="false">IF(W447=0,0,ROUND(W447+BB447,2))</f>
        <v>0</v>
      </c>
      <c r="BA447" s="104" t="n">
        <f aca="false">IF(X447=0,0,ROUND(X447+BC447,2))</f>
        <v>0</v>
      </c>
      <c r="BB447" s="104" t="n">
        <f aca="false">IF(Y447=0,0,ROUND(Y447+BD447,2))</f>
        <v>0</v>
      </c>
      <c r="BC447" s="104" t="n">
        <f aca="false">IF(Z447=0,0,ROUND(Z447+BE447,2))</f>
        <v>0</v>
      </c>
      <c r="BD447" s="104" t="n">
        <f aca="false">IF(AA447=0,0,ROUND(AA447+BF447,2))</f>
        <v>0</v>
      </c>
      <c r="BE447" s="104" t="n">
        <f aca="false">IF(AB447=0,0,ROUND(AB447+BG447,2))</f>
        <v>0</v>
      </c>
      <c r="BF447" s="104" t="n">
        <f aca="false">IF(AC447=0,0,ROUND(AC447+BH447,2))</f>
        <v>0</v>
      </c>
      <c r="BG447" s="93"/>
      <c r="BH447" s="93"/>
      <c r="BI447" s="85"/>
    </row>
    <row r="448" customFormat="false" ht="15" hidden="false" customHeight="false" outlineLevel="0" collapsed="false">
      <c r="A448" s="27" t="n">
        <v>723</v>
      </c>
      <c r="B448" s="25"/>
      <c r="C448" s="22" t="s">
        <v>8</v>
      </c>
      <c r="D448" s="106"/>
      <c r="E448" s="106"/>
      <c r="F448" s="106"/>
      <c r="G448" s="106"/>
      <c r="H448" s="106"/>
      <c r="I448" s="106"/>
      <c r="J448" s="106"/>
      <c r="K448" s="106"/>
      <c r="L448" s="106"/>
      <c r="M448" s="106"/>
      <c r="N448" s="106"/>
      <c r="O448" s="106"/>
      <c r="P448" s="106"/>
      <c r="Q448" s="106"/>
      <c r="R448" s="106"/>
      <c r="S448" s="106"/>
      <c r="T448" s="106"/>
      <c r="U448" s="106"/>
      <c r="V448" s="106"/>
      <c r="W448" s="106"/>
      <c r="X448" s="106"/>
      <c r="Y448" s="106"/>
      <c r="Z448" s="106"/>
      <c r="AA448" s="106"/>
      <c r="AB448" s="106"/>
      <c r="AC448" s="106"/>
      <c r="AD448" s="103"/>
      <c r="AE448" s="103"/>
      <c r="AF448" s="67" t="str">
        <f aca="false">C448</f>
        <v>右</v>
      </c>
      <c r="AG448" s="104" t="n">
        <f aca="false">ROUND(D448,2)</f>
        <v>0</v>
      </c>
      <c r="AH448" s="104" t="n">
        <f aca="false">ROUND(E448,2)</f>
        <v>0</v>
      </c>
      <c r="AI448" s="104" t="n">
        <f aca="false">IF(F448=0,0,ROUND(F448+AG448,2))</f>
        <v>0</v>
      </c>
      <c r="AJ448" s="104" t="n">
        <f aca="false">IF(G448=0,0,ROUND(G448+AH448,2))</f>
        <v>0</v>
      </c>
      <c r="AK448" s="104" t="n">
        <f aca="false">IF(H448=0,0,ROUND(H448+AI448,2))</f>
        <v>0</v>
      </c>
      <c r="AL448" s="104" t="n">
        <f aca="false">IF(I448=0,0,ROUND(I448+AJ448,2))</f>
        <v>0</v>
      </c>
      <c r="AM448" s="104" t="n">
        <f aca="false">IF(J448=0,0,ROUND(J448+AK448,2))</f>
        <v>0</v>
      </c>
      <c r="AN448" s="104" t="n">
        <f aca="false">IF(K448=0,0,ROUND(K448+AL448,2))</f>
        <v>0</v>
      </c>
      <c r="AO448" s="104" t="n">
        <f aca="false">IF(L448=0,0,ROUND(L448+AM448,2))</f>
        <v>0</v>
      </c>
      <c r="AP448" s="104" t="n">
        <f aca="false">IF(M448=0,0,ROUND(M448+AN448,2))</f>
        <v>0</v>
      </c>
      <c r="AQ448" s="104" t="n">
        <f aca="false">IF(N448=0,0,ROUND(N448+AO448,2))</f>
        <v>0</v>
      </c>
      <c r="AR448" s="104" t="n">
        <f aca="false">IF(O448=0,0,ROUND(O448+AP448,2))</f>
        <v>0</v>
      </c>
      <c r="AS448" s="104" t="n">
        <f aca="false">IF(P448=0,0,ROUND(P448+AQ448,2))</f>
        <v>0</v>
      </c>
      <c r="AT448" s="104" t="n">
        <f aca="false">IF(Q448=0,0,ROUND(Q448+AR448,2))</f>
        <v>0</v>
      </c>
      <c r="AU448" s="104" t="n">
        <f aca="false">IF(R448=0,0,ROUND(R448+AS448,2))</f>
        <v>0</v>
      </c>
      <c r="AV448" s="104" t="n">
        <f aca="false">IF(S448=0,0,ROUND(S448+AT448,2))</f>
        <v>0</v>
      </c>
      <c r="AW448" s="104" t="n">
        <f aca="false">IF(T448=0,0,ROUND(T448+AU448,2))</f>
        <v>0</v>
      </c>
      <c r="AX448" s="104" t="n">
        <f aca="false">IF(U448=0,0,ROUND(U448+AV448,2))</f>
        <v>0</v>
      </c>
      <c r="AY448" s="104" t="n">
        <f aca="false">IF(V448=0,0,ROUND(V448+AW448,2))</f>
        <v>0</v>
      </c>
      <c r="AZ448" s="104" t="n">
        <f aca="false">IF(W448=0,0,ROUND(W448+AX448,2))</f>
        <v>0</v>
      </c>
      <c r="BA448" s="104" t="n">
        <f aca="false">IF(X448=0,0,ROUND(X448+AY448,2))</f>
        <v>0</v>
      </c>
      <c r="BB448" s="104" t="n">
        <f aca="false">IF(Y448=0,0,ROUND(Y448+AZ448,2))</f>
        <v>0</v>
      </c>
      <c r="BC448" s="104" t="n">
        <f aca="false">IF(Z448=0,0,ROUND(Z448+BA448,2))</f>
        <v>0</v>
      </c>
      <c r="BD448" s="104" t="n">
        <f aca="false">IF(AA448=0,0,ROUND(AA448+BB448,2))</f>
        <v>0</v>
      </c>
      <c r="BE448" s="104" t="n">
        <f aca="false">IF(AB448=0,0,ROUND(AB448+BC448,2))</f>
        <v>0</v>
      </c>
      <c r="BF448" s="104" t="n">
        <f aca="false">IF(AC448=0,0,ROUND(AC448+BD448,2))</f>
        <v>0</v>
      </c>
      <c r="BG448" s="93"/>
      <c r="BH448" s="93"/>
      <c r="BI448" s="85"/>
    </row>
    <row r="449" customFormat="false" ht="15" hidden="false" customHeight="false" outlineLevel="0" collapsed="false">
      <c r="A449" s="27" t="n">
        <v>224</v>
      </c>
      <c r="B449" s="105"/>
      <c r="C449" s="22" t="s">
        <v>7</v>
      </c>
      <c r="D449" s="106"/>
      <c r="E449" s="106"/>
      <c r="F449" s="106"/>
      <c r="G449" s="106"/>
      <c r="H449" s="106"/>
      <c r="I449" s="106"/>
      <c r="J449" s="106"/>
      <c r="K449" s="106"/>
      <c r="L449" s="106"/>
      <c r="M449" s="106"/>
      <c r="N449" s="106"/>
      <c r="O449" s="106"/>
      <c r="P449" s="106"/>
      <c r="Q449" s="106"/>
      <c r="R449" s="106"/>
      <c r="S449" s="106"/>
      <c r="T449" s="106"/>
      <c r="U449" s="106"/>
      <c r="V449" s="106"/>
      <c r="W449" s="106"/>
      <c r="X449" s="106"/>
      <c r="Y449" s="106"/>
      <c r="Z449" s="106"/>
      <c r="AA449" s="106"/>
      <c r="AB449" s="106"/>
      <c r="AC449" s="106"/>
      <c r="AD449" s="103"/>
      <c r="AE449" s="103"/>
      <c r="AF449" s="67" t="str">
        <f aca="false">C449</f>
        <v>左</v>
      </c>
      <c r="AG449" s="104" t="n">
        <f aca="false">IF(D449=0,0,ROUND(D449+AI449,2))</f>
        <v>0</v>
      </c>
      <c r="AH449" s="104" t="n">
        <f aca="false">IF(E449=0,0,ROUND(E449+AJ449,2))</f>
        <v>0</v>
      </c>
      <c r="AI449" s="104" t="n">
        <f aca="false">IF(F449=0,0,ROUND(F449+AK449,2))</f>
        <v>0</v>
      </c>
      <c r="AJ449" s="104" t="n">
        <f aca="false">IF(G449=0,0,ROUND(G449+AL449,2))</f>
        <v>0</v>
      </c>
      <c r="AK449" s="104" t="n">
        <f aca="false">IF(H449=0,0,ROUND(H449+AM449,2))</f>
        <v>0</v>
      </c>
      <c r="AL449" s="104" t="n">
        <f aca="false">IF(I449=0,0,ROUND(I449+AN449,2))</f>
        <v>0</v>
      </c>
      <c r="AM449" s="104" t="n">
        <f aca="false">IF(J449=0,0,ROUND(J449+AO449,2))</f>
        <v>0</v>
      </c>
      <c r="AN449" s="104" t="n">
        <f aca="false">IF(K449=0,0,ROUND(K449+AP449,2))</f>
        <v>0</v>
      </c>
      <c r="AO449" s="104" t="n">
        <f aca="false">IF(L449=0,0,ROUND(L449+AQ449,2))</f>
        <v>0</v>
      </c>
      <c r="AP449" s="104" t="n">
        <f aca="false">IF(M449=0,0,ROUND(M449+AR449,2))</f>
        <v>0</v>
      </c>
      <c r="AQ449" s="104" t="n">
        <f aca="false">IF(N449=0,0,ROUND(N449+AS449,2))</f>
        <v>0</v>
      </c>
      <c r="AR449" s="104" t="n">
        <f aca="false">IF(O449=0,0,ROUND(O449+AT449,2))</f>
        <v>0</v>
      </c>
      <c r="AS449" s="104" t="n">
        <f aca="false">IF(P449=0,0,ROUND(P449+AU449,2))</f>
        <v>0</v>
      </c>
      <c r="AT449" s="104" t="n">
        <f aca="false">IF(Q449=0,0,ROUND(Q449+AV449,2))</f>
        <v>0</v>
      </c>
      <c r="AU449" s="104" t="n">
        <f aca="false">IF(R449=0,0,ROUND(R449+AW449,2))</f>
        <v>0</v>
      </c>
      <c r="AV449" s="104" t="n">
        <f aca="false">IF(S449=0,0,ROUND(S449+AX449,2))</f>
        <v>0</v>
      </c>
      <c r="AW449" s="104" t="n">
        <f aca="false">IF(T449=0,0,ROUND(T449+AY449,2))</f>
        <v>0</v>
      </c>
      <c r="AX449" s="104" t="n">
        <f aca="false">IF(U449=0,0,ROUND(U449+AZ449,2))</f>
        <v>0</v>
      </c>
      <c r="AY449" s="104" t="n">
        <f aca="false">IF(V449=0,0,ROUND(V449+BA449,2))</f>
        <v>0</v>
      </c>
      <c r="AZ449" s="104" t="n">
        <f aca="false">IF(W449=0,0,ROUND(W449+BB449,2))</f>
        <v>0</v>
      </c>
      <c r="BA449" s="104" t="n">
        <f aca="false">IF(X449=0,0,ROUND(X449+BC449,2))</f>
        <v>0</v>
      </c>
      <c r="BB449" s="104" t="n">
        <f aca="false">IF(Y449=0,0,ROUND(Y449+BD449,2))</f>
        <v>0</v>
      </c>
      <c r="BC449" s="104" t="n">
        <f aca="false">IF(Z449=0,0,ROUND(Z449+BE449,2))</f>
        <v>0</v>
      </c>
      <c r="BD449" s="104" t="n">
        <f aca="false">IF(AA449=0,0,ROUND(AA449+BF449,2))</f>
        <v>0</v>
      </c>
      <c r="BE449" s="104" t="n">
        <f aca="false">IF(AB449=0,0,ROUND(AB449+BG449,2))</f>
        <v>0</v>
      </c>
      <c r="BF449" s="104" t="n">
        <f aca="false">IF(AC449=0,0,ROUND(AC449+BH449,2))</f>
        <v>0</v>
      </c>
      <c r="BG449" s="93"/>
      <c r="BH449" s="93"/>
      <c r="BI449" s="85"/>
    </row>
    <row r="450" customFormat="false" ht="15" hidden="false" customHeight="false" outlineLevel="0" collapsed="false">
      <c r="A450" s="27" t="n">
        <v>724</v>
      </c>
      <c r="B450" s="25"/>
      <c r="C450" s="22" t="s">
        <v>8</v>
      </c>
      <c r="D450" s="106"/>
      <c r="E450" s="106"/>
      <c r="F450" s="106"/>
      <c r="G450" s="106"/>
      <c r="H450" s="106"/>
      <c r="I450" s="106"/>
      <c r="J450" s="106"/>
      <c r="K450" s="106"/>
      <c r="L450" s="106"/>
      <c r="M450" s="106"/>
      <c r="N450" s="106"/>
      <c r="O450" s="106"/>
      <c r="P450" s="106"/>
      <c r="Q450" s="106"/>
      <c r="R450" s="106"/>
      <c r="S450" s="106"/>
      <c r="T450" s="106"/>
      <c r="U450" s="106"/>
      <c r="V450" s="106"/>
      <c r="W450" s="106"/>
      <c r="X450" s="106"/>
      <c r="Y450" s="106"/>
      <c r="Z450" s="106"/>
      <c r="AA450" s="106"/>
      <c r="AB450" s="106"/>
      <c r="AC450" s="106"/>
      <c r="AD450" s="103"/>
      <c r="AE450" s="103"/>
      <c r="AF450" s="67" t="str">
        <f aca="false">C450</f>
        <v>右</v>
      </c>
      <c r="AG450" s="104" t="n">
        <f aca="false">ROUND(D450,2)</f>
        <v>0</v>
      </c>
      <c r="AH450" s="104" t="n">
        <f aca="false">ROUND(E450,2)</f>
        <v>0</v>
      </c>
      <c r="AI450" s="104" t="n">
        <f aca="false">IF(F450=0,0,ROUND(F450+AG450,2))</f>
        <v>0</v>
      </c>
      <c r="AJ450" s="104" t="n">
        <f aca="false">IF(G450=0,0,ROUND(G450+AH450,2))</f>
        <v>0</v>
      </c>
      <c r="AK450" s="104" t="n">
        <f aca="false">IF(H450=0,0,ROUND(H450+AI450,2))</f>
        <v>0</v>
      </c>
      <c r="AL450" s="104" t="n">
        <f aca="false">IF(I450=0,0,ROUND(I450+AJ450,2))</f>
        <v>0</v>
      </c>
      <c r="AM450" s="104" t="n">
        <f aca="false">IF(J450=0,0,ROUND(J450+AK450,2))</f>
        <v>0</v>
      </c>
      <c r="AN450" s="104" t="n">
        <f aca="false">IF(K450=0,0,ROUND(K450+AL450,2))</f>
        <v>0</v>
      </c>
      <c r="AO450" s="104" t="n">
        <f aca="false">IF(L450=0,0,ROUND(L450+AM450,2))</f>
        <v>0</v>
      </c>
      <c r="AP450" s="104" t="n">
        <f aca="false">IF(M450=0,0,ROUND(M450+AN450,2))</f>
        <v>0</v>
      </c>
      <c r="AQ450" s="104" t="n">
        <f aca="false">IF(N450=0,0,ROUND(N450+AO450,2))</f>
        <v>0</v>
      </c>
      <c r="AR450" s="104" t="n">
        <f aca="false">IF(O450=0,0,ROUND(O450+AP450,2))</f>
        <v>0</v>
      </c>
      <c r="AS450" s="104" t="n">
        <f aca="false">IF(P450=0,0,ROUND(P450+AQ450,2))</f>
        <v>0</v>
      </c>
      <c r="AT450" s="104" t="n">
        <f aca="false">IF(Q450=0,0,ROUND(Q450+AR450,2))</f>
        <v>0</v>
      </c>
      <c r="AU450" s="104" t="n">
        <f aca="false">IF(R450=0,0,ROUND(R450+AS450,2))</f>
        <v>0</v>
      </c>
      <c r="AV450" s="104" t="n">
        <f aca="false">IF(S450=0,0,ROUND(S450+AT450,2))</f>
        <v>0</v>
      </c>
      <c r="AW450" s="104" t="n">
        <f aca="false">IF(T450=0,0,ROUND(T450+AU450,2))</f>
        <v>0</v>
      </c>
      <c r="AX450" s="104" t="n">
        <f aca="false">IF(U450=0,0,ROUND(U450+AV450,2))</f>
        <v>0</v>
      </c>
      <c r="AY450" s="104" t="n">
        <f aca="false">IF(V450=0,0,ROUND(V450+AW450,2))</f>
        <v>0</v>
      </c>
      <c r="AZ450" s="104" t="n">
        <f aca="false">IF(W450=0,0,ROUND(W450+AX450,2))</f>
        <v>0</v>
      </c>
      <c r="BA450" s="104" t="n">
        <f aca="false">IF(X450=0,0,ROUND(X450+AY450,2))</f>
        <v>0</v>
      </c>
      <c r="BB450" s="104" t="n">
        <f aca="false">IF(Y450=0,0,ROUND(Y450+AZ450,2))</f>
        <v>0</v>
      </c>
      <c r="BC450" s="104" t="n">
        <f aca="false">IF(Z450=0,0,ROUND(Z450+BA450,2))</f>
        <v>0</v>
      </c>
      <c r="BD450" s="104" t="n">
        <f aca="false">IF(AA450=0,0,ROUND(AA450+BB450,2))</f>
        <v>0</v>
      </c>
      <c r="BE450" s="104" t="n">
        <f aca="false">IF(AB450=0,0,ROUND(AB450+BC450,2))</f>
        <v>0</v>
      </c>
      <c r="BF450" s="104" t="n">
        <f aca="false">IF(AC450=0,0,ROUND(AC450+BD450,2))</f>
        <v>0</v>
      </c>
      <c r="BG450" s="93"/>
      <c r="BH450" s="93"/>
      <c r="BI450" s="85"/>
    </row>
    <row r="451" customFormat="false" ht="15" hidden="false" customHeight="false" outlineLevel="0" collapsed="false">
      <c r="A451" s="27" t="n">
        <v>225</v>
      </c>
      <c r="B451" s="105"/>
      <c r="C451" s="22" t="s">
        <v>7</v>
      </c>
      <c r="D451" s="106"/>
      <c r="E451" s="106"/>
      <c r="F451" s="106"/>
      <c r="G451" s="106"/>
      <c r="H451" s="106"/>
      <c r="I451" s="106"/>
      <c r="J451" s="106"/>
      <c r="K451" s="106"/>
      <c r="L451" s="106"/>
      <c r="M451" s="106"/>
      <c r="N451" s="106"/>
      <c r="O451" s="106"/>
      <c r="P451" s="106"/>
      <c r="Q451" s="106"/>
      <c r="R451" s="106"/>
      <c r="S451" s="106"/>
      <c r="T451" s="106"/>
      <c r="U451" s="106"/>
      <c r="V451" s="106"/>
      <c r="W451" s="106"/>
      <c r="X451" s="106"/>
      <c r="Y451" s="106"/>
      <c r="Z451" s="106"/>
      <c r="AA451" s="106"/>
      <c r="AB451" s="106"/>
      <c r="AC451" s="106"/>
      <c r="AD451" s="103"/>
      <c r="AE451" s="103"/>
      <c r="AF451" s="67" t="str">
        <f aca="false">C451</f>
        <v>左</v>
      </c>
      <c r="AG451" s="104" t="n">
        <f aca="false">IF(D451=0,0,ROUND(D451+AI451,2))</f>
        <v>0</v>
      </c>
      <c r="AH451" s="104" t="n">
        <f aca="false">IF(E451=0,0,ROUND(E451+AJ451,2))</f>
        <v>0</v>
      </c>
      <c r="AI451" s="104" t="n">
        <f aca="false">IF(F451=0,0,ROUND(F451+AK451,2))</f>
        <v>0</v>
      </c>
      <c r="AJ451" s="104" t="n">
        <f aca="false">IF(G451=0,0,ROUND(G451+AL451,2))</f>
        <v>0</v>
      </c>
      <c r="AK451" s="104" t="n">
        <f aca="false">IF(H451=0,0,ROUND(H451+AM451,2))</f>
        <v>0</v>
      </c>
      <c r="AL451" s="104" t="n">
        <f aca="false">IF(I451=0,0,ROUND(I451+AN451,2))</f>
        <v>0</v>
      </c>
      <c r="AM451" s="104" t="n">
        <f aca="false">IF(J451=0,0,ROUND(J451+AO451,2))</f>
        <v>0</v>
      </c>
      <c r="AN451" s="104" t="n">
        <f aca="false">IF(K451=0,0,ROUND(K451+AP451,2))</f>
        <v>0</v>
      </c>
      <c r="AO451" s="104" t="n">
        <f aca="false">IF(L451=0,0,ROUND(L451+AQ451,2))</f>
        <v>0</v>
      </c>
      <c r="AP451" s="104" t="n">
        <f aca="false">IF(M451=0,0,ROUND(M451+AR451,2))</f>
        <v>0</v>
      </c>
      <c r="AQ451" s="104" t="n">
        <f aca="false">IF(N451=0,0,ROUND(N451+AS451,2))</f>
        <v>0</v>
      </c>
      <c r="AR451" s="104" t="n">
        <f aca="false">IF(O451=0,0,ROUND(O451+AT451,2))</f>
        <v>0</v>
      </c>
      <c r="AS451" s="104" t="n">
        <f aca="false">IF(P451=0,0,ROUND(P451+AU451,2))</f>
        <v>0</v>
      </c>
      <c r="AT451" s="104" t="n">
        <f aca="false">IF(Q451=0,0,ROUND(Q451+AV451,2))</f>
        <v>0</v>
      </c>
      <c r="AU451" s="104" t="n">
        <f aca="false">IF(R451=0,0,ROUND(R451+AW451,2))</f>
        <v>0</v>
      </c>
      <c r="AV451" s="104" t="n">
        <f aca="false">IF(S451=0,0,ROUND(S451+AX451,2))</f>
        <v>0</v>
      </c>
      <c r="AW451" s="104" t="n">
        <f aca="false">IF(T451=0,0,ROUND(T451+AY451,2))</f>
        <v>0</v>
      </c>
      <c r="AX451" s="104" t="n">
        <f aca="false">IF(U451=0,0,ROUND(U451+AZ451,2))</f>
        <v>0</v>
      </c>
      <c r="AY451" s="104" t="n">
        <f aca="false">IF(V451=0,0,ROUND(V451+BA451,2))</f>
        <v>0</v>
      </c>
      <c r="AZ451" s="104" t="n">
        <f aca="false">IF(W451=0,0,ROUND(W451+BB451,2))</f>
        <v>0</v>
      </c>
      <c r="BA451" s="104" t="n">
        <f aca="false">IF(X451=0,0,ROUND(X451+BC451,2))</f>
        <v>0</v>
      </c>
      <c r="BB451" s="104" t="n">
        <f aca="false">IF(Y451=0,0,ROUND(Y451+BD451,2))</f>
        <v>0</v>
      </c>
      <c r="BC451" s="104" t="n">
        <f aca="false">IF(Z451=0,0,ROUND(Z451+BE451,2))</f>
        <v>0</v>
      </c>
      <c r="BD451" s="104" t="n">
        <f aca="false">IF(AA451=0,0,ROUND(AA451+BF451,2))</f>
        <v>0</v>
      </c>
      <c r="BE451" s="104" t="n">
        <f aca="false">IF(AB451=0,0,ROUND(AB451+BG451,2))</f>
        <v>0</v>
      </c>
      <c r="BF451" s="104" t="n">
        <f aca="false">IF(AC451=0,0,ROUND(AC451+BH451,2))</f>
        <v>0</v>
      </c>
      <c r="BG451" s="93"/>
      <c r="BH451" s="93"/>
      <c r="BI451" s="85"/>
    </row>
    <row r="452" customFormat="false" ht="15" hidden="false" customHeight="false" outlineLevel="0" collapsed="false">
      <c r="A452" s="27" t="n">
        <v>725</v>
      </c>
      <c r="B452" s="25"/>
      <c r="C452" s="22" t="s">
        <v>8</v>
      </c>
      <c r="D452" s="106"/>
      <c r="E452" s="106"/>
      <c r="F452" s="106"/>
      <c r="G452" s="106"/>
      <c r="H452" s="106"/>
      <c r="I452" s="106"/>
      <c r="J452" s="106"/>
      <c r="K452" s="106"/>
      <c r="L452" s="106"/>
      <c r="M452" s="106"/>
      <c r="N452" s="106"/>
      <c r="O452" s="106"/>
      <c r="P452" s="106"/>
      <c r="Q452" s="106"/>
      <c r="R452" s="106"/>
      <c r="S452" s="106"/>
      <c r="T452" s="106"/>
      <c r="U452" s="106"/>
      <c r="V452" s="106"/>
      <c r="W452" s="106"/>
      <c r="X452" s="106"/>
      <c r="Y452" s="106"/>
      <c r="Z452" s="106"/>
      <c r="AA452" s="106"/>
      <c r="AB452" s="106"/>
      <c r="AC452" s="106"/>
      <c r="AD452" s="103"/>
      <c r="AE452" s="103"/>
      <c r="AF452" s="67" t="str">
        <f aca="false">C452</f>
        <v>右</v>
      </c>
      <c r="AG452" s="104" t="n">
        <f aca="false">ROUND(D452,2)</f>
        <v>0</v>
      </c>
      <c r="AH452" s="104" t="n">
        <f aca="false">ROUND(E452,2)</f>
        <v>0</v>
      </c>
      <c r="AI452" s="104" t="n">
        <f aca="false">IF(F452=0,0,ROUND(F452+AG452,2))</f>
        <v>0</v>
      </c>
      <c r="AJ452" s="104" t="n">
        <f aca="false">IF(G452=0,0,ROUND(G452+AH452,2))</f>
        <v>0</v>
      </c>
      <c r="AK452" s="104" t="n">
        <f aca="false">IF(H452=0,0,ROUND(H452+AI452,2))</f>
        <v>0</v>
      </c>
      <c r="AL452" s="104" t="n">
        <f aca="false">IF(I452=0,0,ROUND(I452+AJ452,2))</f>
        <v>0</v>
      </c>
      <c r="AM452" s="104" t="n">
        <f aca="false">IF(J452=0,0,ROUND(J452+AK452,2))</f>
        <v>0</v>
      </c>
      <c r="AN452" s="104" t="n">
        <f aca="false">IF(K452=0,0,ROUND(K452+AL452,2))</f>
        <v>0</v>
      </c>
      <c r="AO452" s="104" t="n">
        <f aca="false">IF(L452=0,0,ROUND(L452+AM452,2))</f>
        <v>0</v>
      </c>
      <c r="AP452" s="104" t="n">
        <f aca="false">IF(M452=0,0,ROUND(M452+AN452,2))</f>
        <v>0</v>
      </c>
      <c r="AQ452" s="104" t="n">
        <f aca="false">IF(N452=0,0,ROUND(N452+AO452,2))</f>
        <v>0</v>
      </c>
      <c r="AR452" s="104" t="n">
        <f aca="false">IF(O452=0,0,ROUND(O452+AP452,2))</f>
        <v>0</v>
      </c>
      <c r="AS452" s="104" t="n">
        <f aca="false">IF(P452=0,0,ROUND(P452+AQ452,2))</f>
        <v>0</v>
      </c>
      <c r="AT452" s="104" t="n">
        <f aca="false">IF(Q452=0,0,ROUND(Q452+AR452,2))</f>
        <v>0</v>
      </c>
      <c r="AU452" s="104" t="n">
        <f aca="false">IF(R452=0,0,ROUND(R452+AS452,2))</f>
        <v>0</v>
      </c>
      <c r="AV452" s="104" t="n">
        <f aca="false">IF(S452=0,0,ROUND(S452+AT452,2))</f>
        <v>0</v>
      </c>
      <c r="AW452" s="104" t="n">
        <f aca="false">IF(T452=0,0,ROUND(T452+AU452,2))</f>
        <v>0</v>
      </c>
      <c r="AX452" s="104" t="n">
        <f aca="false">IF(U452=0,0,ROUND(U452+AV452,2))</f>
        <v>0</v>
      </c>
      <c r="AY452" s="104" t="n">
        <f aca="false">IF(V452=0,0,ROUND(V452+AW452,2))</f>
        <v>0</v>
      </c>
      <c r="AZ452" s="104" t="n">
        <f aca="false">IF(W452=0,0,ROUND(W452+AX452,2))</f>
        <v>0</v>
      </c>
      <c r="BA452" s="104" t="n">
        <f aca="false">IF(X452=0,0,ROUND(X452+AY452,2))</f>
        <v>0</v>
      </c>
      <c r="BB452" s="104" t="n">
        <f aca="false">IF(Y452=0,0,ROUND(Y452+AZ452,2))</f>
        <v>0</v>
      </c>
      <c r="BC452" s="104" t="n">
        <f aca="false">IF(Z452=0,0,ROUND(Z452+BA452,2))</f>
        <v>0</v>
      </c>
      <c r="BD452" s="104" t="n">
        <f aca="false">IF(AA452=0,0,ROUND(AA452+BB452,2))</f>
        <v>0</v>
      </c>
      <c r="BE452" s="104" t="n">
        <f aca="false">IF(AB452=0,0,ROUND(AB452+BC452,2))</f>
        <v>0</v>
      </c>
      <c r="BF452" s="104" t="n">
        <f aca="false">IF(AC452=0,0,ROUND(AC452+BD452,2))</f>
        <v>0</v>
      </c>
      <c r="BG452" s="93"/>
      <c r="BH452" s="93"/>
      <c r="BI452" s="85"/>
    </row>
    <row r="453" customFormat="false" ht="15" hidden="false" customHeight="false" outlineLevel="0" collapsed="false">
      <c r="A453" s="27" t="n">
        <v>226</v>
      </c>
      <c r="B453" s="105"/>
      <c r="C453" s="22" t="s">
        <v>7</v>
      </c>
      <c r="D453" s="106"/>
      <c r="E453" s="106"/>
      <c r="F453" s="106"/>
      <c r="G453" s="106"/>
      <c r="H453" s="106"/>
      <c r="I453" s="106"/>
      <c r="J453" s="106"/>
      <c r="K453" s="106"/>
      <c r="L453" s="106"/>
      <c r="M453" s="106"/>
      <c r="N453" s="106"/>
      <c r="O453" s="106"/>
      <c r="P453" s="106"/>
      <c r="Q453" s="106"/>
      <c r="R453" s="106"/>
      <c r="S453" s="106"/>
      <c r="T453" s="106"/>
      <c r="U453" s="106"/>
      <c r="V453" s="106"/>
      <c r="W453" s="106"/>
      <c r="X453" s="106"/>
      <c r="Y453" s="106"/>
      <c r="Z453" s="106"/>
      <c r="AA453" s="106"/>
      <c r="AB453" s="106"/>
      <c r="AC453" s="106"/>
      <c r="AD453" s="103"/>
      <c r="AE453" s="103"/>
      <c r="AF453" s="67" t="str">
        <f aca="false">C453</f>
        <v>左</v>
      </c>
      <c r="AG453" s="104" t="n">
        <f aca="false">IF(D453=0,0,ROUND(D453+AI453,2))</f>
        <v>0</v>
      </c>
      <c r="AH453" s="104" t="n">
        <f aca="false">IF(E453=0,0,ROUND(E453+AJ453,2))</f>
        <v>0</v>
      </c>
      <c r="AI453" s="104" t="n">
        <f aca="false">IF(F453=0,0,ROUND(F453+AK453,2))</f>
        <v>0</v>
      </c>
      <c r="AJ453" s="104" t="n">
        <f aca="false">IF(G453=0,0,ROUND(G453+AL453,2))</f>
        <v>0</v>
      </c>
      <c r="AK453" s="104" t="n">
        <f aca="false">IF(H453=0,0,ROUND(H453+AM453,2))</f>
        <v>0</v>
      </c>
      <c r="AL453" s="104" t="n">
        <f aca="false">IF(I453=0,0,ROUND(I453+AN453,2))</f>
        <v>0</v>
      </c>
      <c r="AM453" s="104" t="n">
        <f aca="false">IF(J453=0,0,ROUND(J453+AO453,2))</f>
        <v>0</v>
      </c>
      <c r="AN453" s="104" t="n">
        <f aca="false">IF(K453=0,0,ROUND(K453+AP453,2))</f>
        <v>0</v>
      </c>
      <c r="AO453" s="104" t="n">
        <f aca="false">IF(L453=0,0,ROUND(L453+AQ453,2))</f>
        <v>0</v>
      </c>
      <c r="AP453" s="104" t="n">
        <f aca="false">IF(M453=0,0,ROUND(M453+AR453,2))</f>
        <v>0</v>
      </c>
      <c r="AQ453" s="104" t="n">
        <f aca="false">IF(N453=0,0,ROUND(N453+AS453,2))</f>
        <v>0</v>
      </c>
      <c r="AR453" s="104" t="n">
        <f aca="false">IF(O453=0,0,ROUND(O453+AT453,2))</f>
        <v>0</v>
      </c>
      <c r="AS453" s="104" t="n">
        <f aca="false">IF(P453=0,0,ROUND(P453+AU453,2))</f>
        <v>0</v>
      </c>
      <c r="AT453" s="104" t="n">
        <f aca="false">IF(Q453=0,0,ROUND(Q453+AV453,2))</f>
        <v>0</v>
      </c>
      <c r="AU453" s="104" t="n">
        <f aca="false">IF(R453=0,0,ROUND(R453+AW453,2))</f>
        <v>0</v>
      </c>
      <c r="AV453" s="104" t="n">
        <f aca="false">IF(S453=0,0,ROUND(S453+AX453,2))</f>
        <v>0</v>
      </c>
      <c r="AW453" s="104" t="n">
        <f aca="false">IF(T453=0,0,ROUND(T453+AY453,2))</f>
        <v>0</v>
      </c>
      <c r="AX453" s="104" t="n">
        <f aca="false">IF(U453=0,0,ROUND(U453+AZ453,2))</f>
        <v>0</v>
      </c>
      <c r="AY453" s="104" t="n">
        <f aca="false">IF(V453=0,0,ROUND(V453+BA453,2))</f>
        <v>0</v>
      </c>
      <c r="AZ453" s="104" t="n">
        <f aca="false">IF(W453=0,0,ROUND(W453+BB453,2))</f>
        <v>0</v>
      </c>
      <c r="BA453" s="104" t="n">
        <f aca="false">IF(X453=0,0,ROUND(X453+BC453,2))</f>
        <v>0</v>
      </c>
      <c r="BB453" s="104" t="n">
        <f aca="false">IF(Y453=0,0,ROUND(Y453+BD453,2))</f>
        <v>0</v>
      </c>
      <c r="BC453" s="104" t="n">
        <f aca="false">IF(Z453=0,0,ROUND(Z453+BE453,2))</f>
        <v>0</v>
      </c>
      <c r="BD453" s="104" t="n">
        <f aca="false">IF(AA453=0,0,ROUND(AA453+BF453,2))</f>
        <v>0</v>
      </c>
      <c r="BE453" s="104" t="n">
        <f aca="false">IF(AB453=0,0,ROUND(AB453+BG453,2))</f>
        <v>0</v>
      </c>
      <c r="BF453" s="104" t="n">
        <f aca="false">IF(AC453=0,0,ROUND(AC453+BH453,2))</f>
        <v>0</v>
      </c>
      <c r="BG453" s="93"/>
      <c r="BH453" s="93"/>
      <c r="BI453" s="85"/>
    </row>
    <row r="454" customFormat="false" ht="15" hidden="false" customHeight="false" outlineLevel="0" collapsed="false">
      <c r="A454" s="27" t="n">
        <v>726</v>
      </c>
      <c r="B454" s="25"/>
      <c r="C454" s="22" t="s">
        <v>8</v>
      </c>
      <c r="D454" s="106"/>
      <c r="E454" s="106"/>
      <c r="F454" s="106"/>
      <c r="G454" s="106"/>
      <c r="H454" s="106"/>
      <c r="I454" s="106"/>
      <c r="J454" s="106"/>
      <c r="K454" s="106"/>
      <c r="L454" s="106"/>
      <c r="M454" s="106"/>
      <c r="N454" s="106"/>
      <c r="O454" s="106"/>
      <c r="P454" s="106"/>
      <c r="Q454" s="106"/>
      <c r="R454" s="106"/>
      <c r="S454" s="106"/>
      <c r="T454" s="106"/>
      <c r="U454" s="106"/>
      <c r="V454" s="106"/>
      <c r="W454" s="106"/>
      <c r="X454" s="106"/>
      <c r="Y454" s="106"/>
      <c r="Z454" s="106"/>
      <c r="AA454" s="106"/>
      <c r="AB454" s="106"/>
      <c r="AC454" s="106"/>
      <c r="AD454" s="103"/>
      <c r="AE454" s="103"/>
      <c r="AF454" s="67" t="str">
        <f aca="false">C454</f>
        <v>右</v>
      </c>
      <c r="AG454" s="104" t="n">
        <f aca="false">ROUND(D454,2)</f>
        <v>0</v>
      </c>
      <c r="AH454" s="104" t="n">
        <f aca="false">ROUND(E454,2)</f>
        <v>0</v>
      </c>
      <c r="AI454" s="104" t="n">
        <f aca="false">IF(F454=0,0,ROUND(F454+AG454,2))</f>
        <v>0</v>
      </c>
      <c r="AJ454" s="104" t="n">
        <f aca="false">IF(G454=0,0,ROUND(G454+AH454,2))</f>
        <v>0</v>
      </c>
      <c r="AK454" s="104" t="n">
        <f aca="false">IF(H454=0,0,ROUND(H454+AI454,2))</f>
        <v>0</v>
      </c>
      <c r="AL454" s="104" t="n">
        <f aca="false">IF(I454=0,0,ROUND(I454+AJ454,2))</f>
        <v>0</v>
      </c>
      <c r="AM454" s="104" t="n">
        <f aca="false">IF(J454=0,0,ROUND(J454+AK454,2))</f>
        <v>0</v>
      </c>
      <c r="AN454" s="104" t="n">
        <f aca="false">IF(K454=0,0,ROUND(K454+AL454,2))</f>
        <v>0</v>
      </c>
      <c r="AO454" s="104" t="n">
        <f aca="false">IF(L454=0,0,ROUND(L454+AM454,2))</f>
        <v>0</v>
      </c>
      <c r="AP454" s="104" t="n">
        <f aca="false">IF(M454=0,0,ROUND(M454+AN454,2))</f>
        <v>0</v>
      </c>
      <c r="AQ454" s="104" t="n">
        <f aca="false">IF(N454=0,0,ROUND(N454+AO454,2))</f>
        <v>0</v>
      </c>
      <c r="AR454" s="104" t="n">
        <f aca="false">IF(O454=0,0,ROUND(O454+AP454,2))</f>
        <v>0</v>
      </c>
      <c r="AS454" s="104" t="n">
        <f aca="false">IF(P454=0,0,ROUND(P454+AQ454,2))</f>
        <v>0</v>
      </c>
      <c r="AT454" s="104" t="n">
        <f aca="false">IF(Q454=0,0,ROUND(Q454+AR454,2))</f>
        <v>0</v>
      </c>
      <c r="AU454" s="104" t="n">
        <f aca="false">IF(R454=0,0,ROUND(R454+AS454,2))</f>
        <v>0</v>
      </c>
      <c r="AV454" s="104" t="n">
        <f aca="false">IF(S454=0,0,ROUND(S454+AT454,2))</f>
        <v>0</v>
      </c>
      <c r="AW454" s="104" t="n">
        <f aca="false">IF(T454=0,0,ROUND(T454+AU454,2))</f>
        <v>0</v>
      </c>
      <c r="AX454" s="104" t="n">
        <f aca="false">IF(U454=0,0,ROUND(U454+AV454,2))</f>
        <v>0</v>
      </c>
      <c r="AY454" s="104" t="n">
        <f aca="false">IF(V454=0,0,ROUND(V454+AW454,2))</f>
        <v>0</v>
      </c>
      <c r="AZ454" s="104" t="n">
        <f aca="false">IF(W454=0,0,ROUND(W454+AX454,2))</f>
        <v>0</v>
      </c>
      <c r="BA454" s="104" t="n">
        <f aca="false">IF(X454=0,0,ROUND(X454+AY454,2))</f>
        <v>0</v>
      </c>
      <c r="BB454" s="104" t="n">
        <f aca="false">IF(Y454=0,0,ROUND(Y454+AZ454,2))</f>
        <v>0</v>
      </c>
      <c r="BC454" s="104" t="n">
        <f aca="false">IF(Z454=0,0,ROUND(Z454+BA454,2))</f>
        <v>0</v>
      </c>
      <c r="BD454" s="104" t="n">
        <f aca="false">IF(AA454=0,0,ROUND(AA454+BB454,2))</f>
        <v>0</v>
      </c>
      <c r="BE454" s="104" t="n">
        <f aca="false">IF(AB454=0,0,ROUND(AB454+BC454,2))</f>
        <v>0</v>
      </c>
      <c r="BF454" s="104" t="n">
        <f aca="false">IF(AC454=0,0,ROUND(AC454+BD454,2))</f>
        <v>0</v>
      </c>
      <c r="BG454" s="93"/>
      <c r="BH454" s="93"/>
      <c r="BI454" s="85"/>
    </row>
    <row r="455" customFormat="false" ht="15" hidden="false" customHeight="false" outlineLevel="0" collapsed="false">
      <c r="A455" s="27" t="n">
        <v>227</v>
      </c>
      <c r="B455" s="105"/>
      <c r="C455" s="22" t="s">
        <v>7</v>
      </c>
      <c r="D455" s="106"/>
      <c r="E455" s="106"/>
      <c r="F455" s="106"/>
      <c r="G455" s="106"/>
      <c r="H455" s="106"/>
      <c r="I455" s="106"/>
      <c r="J455" s="106"/>
      <c r="K455" s="106"/>
      <c r="L455" s="106"/>
      <c r="M455" s="106"/>
      <c r="N455" s="106"/>
      <c r="O455" s="106"/>
      <c r="P455" s="106"/>
      <c r="Q455" s="106"/>
      <c r="R455" s="106"/>
      <c r="S455" s="106"/>
      <c r="T455" s="106"/>
      <c r="U455" s="106"/>
      <c r="V455" s="106"/>
      <c r="W455" s="106"/>
      <c r="X455" s="106"/>
      <c r="Y455" s="106"/>
      <c r="Z455" s="106"/>
      <c r="AA455" s="106"/>
      <c r="AB455" s="106"/>
      <c r="AC455" s="106"/>
      <c r="AD455" s="103"/>
      <c r="AE455" s="103"/>
      <c r="AF455" s="67" t="str">
        <f aca="false">C455</f>
        <v>左</v>
      </c>
      <c r="AG455" s="104" t="n">
        <f aca="false">IF(D455=0,0,ROUND(D455+AI455,2))</f>
        <v>0</v>
      </c>
      <c r="AH455" s="104" t="n">
        <f aca="false">IF(E455=0,0,ROUND(E455+AJ455,2))</f>
        <v>0</v>
      </c>
      <c r="AI455" s="104" t="n">
        <f aca="false">IF(F455=0,0,ROUND(F455+AK455,2))</f>
        <v>0</v>
      </c>
      <c r="AJ455" s="104" t="n">
        <f aca="false">IF(G455=0,0,ROUND(G455+AL455,2))</f>
        <v>0</v>
      </c>
      <c r="AK455" s="104" t="n">
        <f aca="false">IF(H455=0,0,ROUND(H455+AM455,2))</f>
        <v>0</v>
      </c>
      <c r="AL455" s="104" t="n">
        <f aca="false">IF(I455=0,0,ROUND(I455+AN455,2))</f>
        <v>0</v>
      </c>
      <c r="AM455" s="104" t="n">
        <f aca="false">IF(J455=0,0,ROUND(J455+AO455,2))</f>
        <v>0</v>
      </c>
      <c r="AN455" s="104" t="n">
        <f aca="false">IF(K455=0,0,ROUND(K455+AP455,2))</f>
        <v>0</v>
      </c>
      <c r="AO455" s="104" t="n">
        <f aca="false">IF(L455=0,0,ROUND(L455+AQ455,2))</f>
        <v>0</v>
      </c>
      <c r="AP455" s="104" t="n">
        <f aca="false">IF(M455=0,0,ROUND(M455+AR455,2))</f>
        <v>0</v>
      </c>
      <c r="AQ455" s="104" t="n">
        <f aca="false">IF(N455=0,0,ROUND(N455+AS455,2))</f>
        <v>0</v>
      </c>
      <c r="AR455" s="104" t="n">
        <f aca="false">IF(O455=0,0,ROUND(O455+AT455,2))</f>
        <v>0</v>
      </c>
      <c r="AS455" s="104" t="n">
        <f aca="false">IF(P455=0,0,ROUND(P455+AU455,2))</f>
        <v>0</v>
      </c>
      <c r="AT455" s="104" t="n">
        <f aca="false">IF(Q455=0,0,ROUND(Q455+AV455,2))</f>
        <v>0</v>
      </c>
      <c r="AU455" s="104" t="n">
        <f aca="false">IF(R455=0,0,ROUND(R455+AW455,2))</f>
        <v>0</v>
      </c>
      <c r="AV455" s="104" t="n">
        <f aca="false">IF(S455=0,0,ROUND(S455+AX455,2))</f>
        <v>0</v>
      </c>
      <c r="AW455" s="104" t="n">
        <f aca="false">IF(T455=0,0,ROUND(T455+AY455,2))</f>
        <v>0</v>
      </c>
      <c r="AX455" s="104" t="n">
        <f aca="false">IF(U455=0,0,ROUND(U455+AZ455,2))</f>
        <v>0</v>
      </c>
      <c r="AY455" s="104" t="n">
        <f aca="false">IF(V455=0,0,ROUND(V455+BA455,2))</f>
        <v>0</v>
      </c>
      <c r="AZ455" s="104" t="n">
        <f aca="false">IF(W455=0,0,ROUND(W455+BB455,2))</f>
        <v>0</v>
      </c>
      <c r="BA455" s="104" t="n">
        <f aca="false">IF(X455=0,0,ROUND(X455+BC455,2))</f>
        <v>0</v>
      </c>
      <c r="BB455" s="104" t="n">
        <f aca="false">IF(Y455=0,0,ROUND(Y455+BD455,2))</f>
        <v>0</v>
      </c>
      <c r="BC455" s="104" t="n">
        <f aca="false">IF(Z455=0,0,ROUND(Z455+BE455,2))</f>
        <v>0</v>
      </c>
      <c r="BD455" s="104" t="n">
        <f aca="false">IF(AA455=0,0,ROUND(AA455+BF455,2))</f>
        <v>0</v>
      </c>
      <c r="BE455" s="104" t="n">
        <f aca="false">IF(AB455=0,0,ROUND(AB455+BG455,2))</f>
        <v>0</v>
      </c>
      <c r="BF455" s="104" t="n">
        <f aca="false">IF(AC455=0,0,ROUND(AC455+BH455,2))</f>
        <v>0</v>
      </c>
      <c r="BG455" s="93"/>
      <c r="BH455" s="93"/>
      <c r="BI455" s="85"/>
    </row>
    <row r="456" customFormat="false" ht="15" hidden="false" customHeight="false" outlineLevel="0" collapsed="false">
      <c r="A456" s="27" t="n">
        <v>727</v>
      </c>
      <c r="B456" s="25"/>
      <c r="C456" s="22" t="s">
        <v>8</v>
      </c>
      <c r="D456" s="106"/>
      <c r="E456" s="106"/>
      <c r="F456" s="106"/>
      <c r="G456" s="106"/>
      <c r="H456" s="106"/>
      <c r="I456" s="106"/>
      <c r="J456" s="106"/>
      <c r="K456" s="106"/>
      <c r="L456" s="106"/>
      <c r="M456" s="106"/>
      <c r="N456" s="106"/>
      <c r="O456" s="106"/>
      <c r="P456" s="106"/>
      <c r="Q456" s="106"/>
      <c r="R456" s="106"/>
      <c r="S456" s="106"/>
      <c r="T456" s="106"/>
      <c r="U456" s="106"/>
      <c r="V456" s="106"/>
      <c r="W456" s="106"/>
      <c r="X456" s="106"/>
      <c r="Y456" s="106"/>
      <c r="Z456" s="106"/>
      <c r="AA456" s="106"/>
      <c r="AB456" s="106"/>
      <c r="AC456" s="106"/>
      <c r="AD456" s="103"/>
      <c r="AE456" s="103"/>
      <c r="AF456" s="67" t="str">
        <f aca="false">C456</f>
        <v>右</v>
      </c>
      <c r="AG456" s="104" t="n">
        <f aca="false">ROUND(D456,2)</f>
        <v>0</v>
      </c>
      <c r="AH456" s="104" t="n">
        <f aca="false">ROUND(E456,2)</f>
        <v>0</v>
      </c>
      <c r="AI456" s="104" t="n">
        <f aca="false">IF(F456=0,0,ROUND(F456+AG456,2))</f>
        <v>0</v>
      </c>
      <c r="AJ456" s="104" t="n">
        <f aca="false">IF(G456=0,0,ROUND(G456+AH456,2))</f>
        <v>0</v>
      </c>
      <c r="AK456" s="104" t="n">
        <f aca="false">IF(H456=0,0,ROUND(H456+AI456,2))</f>
        <v>0</v>
      </c>
      <c r="AL456" s="104" t="n">
        <f aca="false">IF(I456=0,0,ROUND(I456+AJ456,2))</f>
        <v>0</v>
      </c>
      <c r="AM456" s="104" t="n">
        <f aca="false">IF(J456=0,0,ROUND(J456+AK456,2))</f>
        <v>0</v>
      </c>
      <c r="AN456" s="104" t="n">
        <f aca="false">IF(K456=0,0,ROUND(K456+AL456,2))</f>
        <v>0</v>
      </c>
      <c r="AO456" s="104" t="n">
        <f aca="false">IF(L456=0,0,ROUND(L456+AM456,2))</f>
        <v>0</v>
      </c>
      <c r="AP456" s="104" t="n">
        <f aca="false">IF(M456=0,0,ROUND(M456+AN456,2))</f>
        <v>0</v>
      </c>
      <c r="AQ456" s="104" t="n">
        <f aca="false">IF(N456=0,0,ROUND(N456+AO456,2))</f>
        <v>0</v>
      </c>
      <c r="AR456" s="104" t="n">
        <f aca="false">IF(O456=0,0,ROUND(O456+AP456,2))</f>
        <v>0</v>
      </c>
      <c r="AS456" s="104" t="n">
        <f aca="false">IF(P456=0,0,ROUND(P456+AQ456,2))</f>
        <v>0</v>
      </c>
      <c r="AT456" s="104" t="n">
        <f aca="false">IF(Q456=0,0,ROUND(Q456+AR456,2))</f>
        <v>0</v>
      </c>
      <c r="AU456" s="104" t="n">
        <f aca="false">IF(R456=0,0,ROUND(R456+AS456,2))</f>
        <v>0</v>
      </c>
      <c r="AV456" s="104" t="n">
        <f aca="false">IF(S456=0,0,ROUND(S456+AT456,2))</f>
        <v>0</v>
      </c>
      <c r="AW456" s="104" t="n">
        <f aca="false">IF(T456=0,0,ROUND(T456+AU456,2))</f>
        <v>0</v>
      </c>
      <c r="AX456" s="104" t="n">
        <f aca="false">IF(U456=0,0,ROUND(U456+AV456,2))</f>
        <v>0</v>
      </c>
      <c r="AY456" s="104" t="n">
        <f aca="false">IF(V456=0,0,ROUND(V456+AW456,2))</f>
        <v>0</v>
      </c>
      <c r="AZ456" s="104" t="n">
        <f aca="false">IF(W456=0,0,ROUND(W456+AX456,2))</f>
        <v>0</v>
      </c>
      <c r="BA456" s="104" t="n">
        <f aca="false">IF(X456=0,0,ROUND(X456+AY456,2))</f>
        <v>0</v>
      </c>
      <c r="BB456" s="104" t="n">
        <f aca="false">IF(Y456=0,0,ROUND(Y456+AZ456,2))</f>
        <v>0</v>
      </c>
      <c r="BC456" s="104" t="n">
        <f aca="false">IF(Z456=0,0,ROUND(Z456+BA456,2))</f>
        <v>0</v>
      </c>
      <c r="BD456" s="104" t="n">
        <f aca="false">IF(AA456=0,0,ROUND(AA456+BB456,2))</f>
        <v>0</v>
      </c>
      <c r="BE456" s="104" t="n">
        <f aca="false">IF(AB456=0,0,ROUND(AB456+BC456,2))</f>
        <v>0</v>
      </c>
      <c r="BF456" s="104" t="n">
        <f aca="false">IF(AC456=0,0,ROUND(AC456+BD456,2))</f>
        <v>0</v>
      </c>
      <c r="BG456" s="93"/>
      <c r="BH456" s="93"/>
      <c r="BI456" s="85"/>
    </row>
    <row r="457" customFormat="false" ht="15" hidden="false" customHeight="false" outlineLevel="0" collapsed="false">
      <c r="A457" s="27" t="n">
        <v>228</v>
      </c>
      <c r="B457" s="105"/>
      <c r="C457" s="22" t="s">
        <v>7</v>
      </c>
      <c r="D457" s="106"/>
      <c r="E457" s="106"/>
      <c r="F457" s="106"/>
      <c r="G457" s="106"/>
      <c r="H457" s="106"/>
      <c r="I457" s="106"/>
      <c r="J457" s="106"/>
      <c r="K457" s="106"/>
      <c r="L457" s="106"/>
      <c r="M457" s="106"/>
      <c r="N457" s="106"/>
      <c r="O457" s="106"/>
      <c r="P457" s="106"/>
      <c r="Q457" s="106"/>
      <c r="R457" s="106"/>
      <c r="S457" s="106"/>
      <c r="T457" s="106"/>
      <c r="U457" s="106"/>
      <c r="V457" s="106"/>
      <c r="W457" s="106"/>
      <c r="X457" s="106"/>
      <c r="Y457" s="106"/>
      <c r="Z457" s="106"/>
      <c r="AA457" s="106"/>
      <c r="AB457" s="106"/>
      <c r="AC457" s="106"/>
      <c r="AD457" s="103"/>
      <c r="AE457" s="103"/>
      <c r="AF457" s="67" t="str">
        <f aca="false">C457</f>
        <v>左</v>
      </c>
      <c r="AG457" s="104" t="n">
        <f aca="false">IF(D457=0,0,ROUND(D457+AI457,2))</f>
        <v>0</v>
      </c>
      <c r="AH457" s="104" t="n">
        <f aca="false">IF(E457=0,0,ROUND(E457+AJ457,2))</f>
        <v>0</v>
      </c>
      <c r="AI457" s="104" t="n">
        <f aca="false">IF(F457=0,0,ROUND(F457+AK457,2))</f>
        <v>0</v>
      </c>
      <c r="AJ457" s="104" t="n">
        <f aca="false">IF(G457=0,0,ROUND(G457+AL457,2))</f>
        <v>0</v>
      </c>
      <c r="AK457" s="104" t="n">
        <f aca="false">IF(H457=0,0,ROUND(H457+AM457,2))</f>
        <v>0</v>
      </c>
      <c r="AL457" s="104" t="n">
        <f aca="false">IF(I457=0,0,ROUND(I457+AN457,2))</f>
        <v>0</v>
      </c>
      <c r="AM457" s="104" t="n">
        <f aca="false">IF(J457=0,0,ROUND(J457+AO457,2))</f>
        <v>0</v>
      </c>
      <c r="AN457" s="104" t="n">
        <f aca="false">IF(K457=0,0,ROUND(K457+AP457,2))</f>
        <v>0</v>
      </c>
      <c r="AO457" s="104" t="n">
        <f aca="false">IF(L457=0,0,ROUND(L457+AQ457,2))</f>
        <v>0</v>
      </c>
      <c r="AP457" s="104" t="n">
        <f aca="false">IF(M457=0,0,ROUND(M457+AR457,2))</f>
        <v>0</v>
      </c>
      <c r="AQ457" s="104" t="n">
        <f aca="false">IF(N457=0,0,ROUND(N457+AS457,2))</f>
        <v>0</v>
      </c>
      <c r="AR457" s="104" t="n">
        <f aca="false">IF(O457=0,0,ROUND(O457+AT457,2))</f>
        <v>0</v>
      </c>
      <c r="AS457" s="104" t="n">
        <f aca="false">IF(P457=0,0,ROUND(P457+AU457,2))</f>
        <v>0</v>
      </c>
      <c r="AT457" s="104" t="n">
        <f aca="false">IF(Q457=0,0,ROUND(Q457+AV457,2))</f>
        <v>0</v>
      </c>
      <c r="AU457" s="104" t="n">
        <f aca="false">IF(R457=0,0,ROUND(R457+AW457,2))</f>
        <v>0</v>
      </c>
      <c r="AV457" s="104" t="n">
        <f aca="false">IF(S457=0,0,ROUND(S457+AX457,2))</f>
        <v>0</v>
      </c>
      <c r="AW457" s="104" t="n">
        <f aca="false">IF(T457=0,0,ROUND(T457+AY457,2))</f>
        <v>0</v>
      </c>
      <c r="AX457" s="104" t="n">
        <f aca="false">IF(U457=0,0,ROUND(U457+AZ457,2))</f>
        <v>0</v>
      </c>
      <c r="AY457" s="104" t="n">
        <f aca="false">IF(V457=0,0,ROUND(V457+BA457,2))</f>
        <v>0</v>
      </c>
      <c r="AZ457" s="104" t="n">
        <f aca="false">IF(W457=0,0,ROUND(W457+BB457,2))</f>
        <v>0</v>
      </c>
      <c r="BA457" s="104" t="n">
        <f aca="false">IF(X457=0,0,ROUND(X457+BC457,2))</f>
        <v>0</v>
      </c>
      <c r="BB457" s="104" t="n">
        <f aca="false">IF(Y457=0,0,ROUND(Y457+BD457,2))</f>
        <v>0</v>
      </c>
      <c r="BC457" s="104" t="n">
        <f aca="false">IF(Z457=0,0,ROUND(Z457+BE457,2))</f>
        <v>0</v>
      </c>
      <c r="BD457" s="104" t="n">
        <f aca="false">IF(AA457=0,0,ROUND(AA457+BF457,2))</f>
        <v>0</v>
      </c>
      <c r="BE457" s="104" t="n">
        <f aca="false">IF(AB457=0,0,ROUND(AB457+BG457,2))</f>
        <v>0</v>
      </c>
      <c r="BF457" s="104" t="n">
        <f aca="false">IF(AC457=0,0,ROUND(AC457+BH457,2))</f>
        <v>0</v>
      </c>
      <c r="BG457" s="93"/>
      <c r="BH457" s="93"/>
      <c r="BI457" s="85"/>
    </row>
    <row r="458" customFormat="false" ht="15" hidden="false" customHeight="false" outlineLevel="0" collapsed="false">
      <c r="A458" s="27" t="n">
        <v>728</v>
      </c>
      <c r="B458" s="25"/>
      <c r="C458" s="22" t="s">
        <v>8</v>
      </c>
      <c r="D458" s="106"/>
      <c r="E458" s="106"/>
      <c r="F458" s="106"/>
      <c r="G458" s="106"/>
      <c r="H458" s="106"/>
      <c r="I458" s="106"/>
      <c r="J458" s="106"/>
      <c r="K458" s="106"/>
      <c r="L458" s="106"/>
      <c r="M458" s="106"/>
      <c r="N458" s="106"/>
      <c r="O458" s="106"/>
      <c r="P458" s="106"/>
      <c r="Q458" s="106"/>
      <c r="R458" s="106"/>
      <c r="S458" s="106"/>
      <c r="T458" s="106"/>
      <c r="U458" s="106"/>
      <c r="V458" s="106"/>
      <c r="W458" s="106"/>
      <c r="X458" s="106"/>
      <c r="Y458" s="106"/>
      <c r="Z458" s="106"/>
      <c r="AA458" s="106"/>
      <c r="AB458" s="106"/>
      <c r="AC458" s="106"/>
      <c r="AD458" s="103"/>
      <c r="AE458" s="103"/>
      <c r="AF458" s="67" t="str">
        <f aca="false">C458</f>
        <v>右</v>
      </c>
      <c r="AG458" s="104" t="n">
        <f aca="false">ROUND(D458,2)</f>
        <v>0</v>
      </c>
      <c r="AH458" s="104" t="n">
        <f aca="false">ROUND(E458,2)</f>
        <v>0</v>
      </c>
      <c r="AI458" s="104" t="n">
        <f aca="false">IF(F458=0,0,ROUND(F458+AG458,2))</f>
        <v>0</v>
      </c>
      <c r="AJ458" s="104" t="n">
        <f aca="false">IF(G458=0,0,ROUND(G458+AH458,2))</f>
        <v>0</v>
      </c>
      <c r="AK458" s="104" t="n">
        <f aca="false">IF(H458=0,0,ROUND(H458+AI458,2))</f>
        <v>0</v>
      </c>
      <c r="AL458" s="104" t="n">
        <f aca="false">IF(I458=0,0,ROUND(I458+AJ458,2))</f>
        <v>0</v>
      </c>
      <c r="AM458" s="104" t="n">
        <f aca="false">IF(J458=0,0,ROUND(J458+AK458,2))</f>
        <v>0</v>
      </c>
      <c r="AN458" s="104" t="n">
        <f aca="false">IF(K458=0,0,ROUND(K458+AL458,2))</f>
        <v>0</v>
      </c>
      <c r="AO458" s="104" t="n">
        <f aca="false">IF(L458=0,0,ROUND(L458+AM458,2))</f>
        <v>0</v>
      </c>
      <c r="AP458" s="104" t="n">
        <f aca="false">IF(M458=0,0,ROUND(M458+AN458,2))</f>
        <v>0</v>
      </c>
      <c r="AQ458" s="104" t="n">
        <f aca="false">IF(N458=0,0,ROUND(N458+AO458,2))</f>
        <v>0</v>
      </c>
      <c r="AR458" s="104" t="n">
        <f aca="false">IF(O458=0,0,ROUND(O458+AP458,2))</f>
        <v>0</v>
      </c>
      <c r="AS458" s="104" t="n">
        <f aca="false">IF(P458=0,0,ROUND(P458+AQ458,2))</f>
        <v>0</v>
      </c>
      <c r="AT458" s="104" t="n">
        <f aca="false">IF(Q458=0,0,ROUND(Q458+AR458,2))</f>
        <v>0</v>
      </c>
      <c r="AU458" s="104" t="n">
        <f aca="false">IF(R458=0,0,ROUND(R458+AS458,2))</f>
        <v>0</v>
      </c>
      <c r="AV458" s="104" t="n">
        <f aca="false">IF(S458=0,0,ROUND(S458+AT458,2))</f>
        <v>0</v>
      </c>
      <c r="AW458" s="104" t="n">
        <f aca="false">IF(T458=0,0,ROUND(T458+AU458,2))</f>
        <v>0</v>
      </c>
      <c r="AX458" s="104" t="n">
        <f aca="false">IF(U458=0,0,ROUND(U458+AV458,2))</f>
        <v>0</v>
      </c>
      <c r="AY458" s="104" t="n">
        <f aca="false">IF(V458=0,0,ROUND(V458+AW458,2))</f>
        <v>0</v>
      </c>
      <c r="AZ458" s="104" t="n">
        <f aca="false">IF(W458=0,0,ROUND(W458+AX458,2))</f>
        <v>0</v>
      </c>
      <c r="BA458" s="104" t="n">
        <f aca="false">IF(X458=0,0,ROUND(X458+AY458,2))</f>
        <v>0</v>
      </c>
      <c r="BB458" s="104" t="n">
        <f aca="false">IF(Y458=0,0,ROUND(Y458+AZ458,2))</f>
        <v>0</v>
      </c>
      <c r="BC458" s="104" t="n">
        <f aca="false">IF(Z458=0,0,ROUND(Z458+BA458,2))</f>
        <v>0</v>
      </c>
      <c r="BD458" s="104" t="n">
        <f aca="false">IF(AA458=0,0,ROUND(AA458+BB458,2))</f>
        <v>0</v>
      </c>
      <c r="BE458" s="104" t="n">
        <f aca="false">IF(AB458=0,0,ROUND(AB458+BC458,2))</f>
        <v>0</v>
      </c>
      <c r="BF458" s="104" t="n">
        <f aca="false">IF(AC458=0,0,ROUND(AC458+BD458,2))</f>
        <v>0</v>
      </c>
      <c r="BG458" s="93"/>
      <c r="BH458" s="93"/>
      <c r="BI458" s="85"/>
    </row>
    <row r="459" customFormat="false" ht="15" hidden="false" customHeight="false" outlineLevel="0" collapsed="false">
      <c r="A459" s="27" t="n">
        <v>229</v>
      </c>
      <c r="B459" s="105"/>
      <c r="C459" s="22" t="s">
        <v>7</v>
      </c>
      <c r="D459" s="106"/>
      <c r="E459" s="106"/>
      <c r="F459" s="106"/>
      <c r="G459" s="106"/>
      <c r="H459" s="106"/>
      <c r="I459" s="106"/>
      <c r="J459" s="106"/>
      <c r="K459" s="106"/>
      <c r="L459" s="106"/>
      <c r="M459" s="106"/>
      <c r="N459" s="106"/>
      <c r="O459" s="106"/>
      <c r="P459" s="106"/>
      <c r="Q459" s="106"/>
      <c r="R459" s="106"/>
      <c r="S459" s="106"/>
      <c r="T459" s="106"/>
      <c r="U459" s="106"/>
      <c r="V459" s="106"/>
      <c r="W459" s="106"/>
      <c r="X459" s="106"/>
      <c r="Y459" s="106"/>
      <c r="Z459" s="106"/>
      <c r="AA459" s="106"/>
      <c r="AB459" s="106"/>
      <c r="AC459" s="106"/>
      <c r="AD459" s="103"/>
      <c r="AE459" s="103"/>
      <c r="AF459" s="67" t="str">
        <f aca="false">C459</f>
        <v>左</v>
      </c>
      <c r="AG459" s="104" t="n">
        <f aca="false">IF(D459=0,0,ROUND(D459+AI459,2))</f>
        <v>0</v>
      </c>
      <c r="AH459" s="104" t="n">
        <f aca="false">IF(E459=0,0,ROUND(E459+AJ459,2))</f>
        <v>0</v>
      </c>
      <c r="AI459" s="104" t="n">
        <f aca="false">IF(F459=0,0,ROUND(F459+AK459,2))</f>
        <v>0</v>
      </c>
      <c r="AJ459" s="104" t="n">
        <f aca="false">IF(G459=0,0,ROUND(G459+AL459,2))</f>
        <v>0</v>
      </c>
      <c r="AK459" s="104" t="n">
        <f aca="false">IF(H459=0,0,ROUND(H459+AM459,2))</f>
        <v>0</v>
      </c>
      <c r="AL459" s="104" t="n">
        <f aca="false">IF(I459=0,0,ROUND(I459+AN459,2))</f>
        <v>0</v>
      </c>
      <c r="AM459" s="104" t="n">
        <f aca="false">IF(J459=0,0,ROUND(J459+AO459,2))</f>
        <v>0</v>
      </c>
      <c r="AN459" s="104" t="n">
        <f aca="false">IF(K459=0,0,ROUND(K459+AP459,2))</f>
        <v>0</v>
      </c>
      <c r="AO459" s="104" t="n">
        <f aca="false">IF(L459=0,0,ROUND(L459+AQ459,2))</f>
        <v>0</v>
      </c>
      <c r="AP459" s="104" t="n">
        <f aca="false">IF(M459=0,0,ROUND(M459+AR459,2))</f>
        <v>0</v>
      </c>
      <c r="AQ459" s="104" t="n">
        <f aca="false">IF(N459=0,0,ROUND(N459+AS459,2))</f>
        <v>0</v>
      </c>
      <c r="AR459" s="104" t="n">
        <f aca="false">IF(O459=0,0,ROUND(O459+AT459,2))</f>
        <v>0</v>
      </c>
      <c r="AS459" s="104" t="n">
        <f aca="false">IF(P459=0,0,ROUND(P459+AU459,2))</f>
        <v>0</v>
      </c>
      <c r="AT459" s="104" t="n">
        <f aca="false">IF(Q459=0,0,ROUND(Q459+AV459,2))</f>
        <v>0</v>
      </c>
      <c r="AU459" s="104" t="n">
        <f aca="false">IF(R459=0,0,ROUND(R459+AW459,2))</f>
        <v>0</v>
      </c>
      <c r="AV459" s="104" t="n">
        <f aca="false">IF(S459=0,0,ROUND(S459+AX459,2))</f>
        <v>0</v>
      </c>
      <c r="AW459" s="104" t="n">
        <f aca="false">IF(T459=0,0,ROUND(T459+AY459,2))</f>
        <v>0</v>
      </c>
      <c r="AX459" s="104" t="n">
        <f aca="false">IF(U459=0,0,ROUND(U459+AZ459,2))</f>
        <v>0</v>
      </c>
      <c r="AY459" s="104" t="n">
        <f aca="false">IF(V459=0,0,ROUND(V459+BA459,2))</f>
        <v>0</v>
      </c>
      <c r="AZ459" s="104" t="n">
        <f aca="false">IF(W459=0,0,ROUND(W459+BB459,2))</f>
        <v>0</v>
      </c>
      <c r="BA459" s="104" t="n">
        <f aca="false">IF(X459=0,0,ROUND(X459+BC459,2))</f>
        <v>0</v>
      </c>
      <c r="BB459" s="104" t="n">
        <f aca="false">IF(Y459=0,0,ROUND(Y459+BD459,2))</f>
        <v>0</v>
      </c>
      <c r="BC459" s="104" t="n">
        <f aca="false">IF(Z459=0,0,ROUND(Z459+BE459,2))</f>
        <v>0</v>
      </c>
      <c r="BD459" s="104" t="n">
        <f aca="false">IF(AA459=0,0,ROUND(AA459+BF459,2))</f>
        <v>0</v>
      </c>
      <c r="BE459" s="104" t="n">
        <f aca="false">IF(AB459=0,0,ROUND(AB459+BG459,2))</f>
        <v>0</v>
      </c>
      <c r="BF459" s="104" t="n">
        <f aca="false">IF(AC459=0,0,ROUND(AC459+BH459,2))</f>
        <v>0</v>
      </c>
      <c r="BG459" s="93"/>
      <c r="BH459" s="93"/>
      <c r="BI459" s="85"/>
    </row>
    <row r="460" customFormat="false" ht="15" hidden="false" customHeight="false" outlineLevel="0" collapsed="false">
      <c r="A460" s="27" t="n">
        <v>729</v>
      </c>
      <c r="B460" s="25"/>
      <c r="C460" s="22" t="s">
        <v>8</v>
      </c>
      <c r="D460" s="106"/>
      <c r="E460" s="106"/>
      <c r="F460" s="106"/>
      <c r="G460" s="106"/>
      <c r="H460" s="106"/>
      <c r="I460" s="106"/>
      <c r="J460" s="106"/>
      <c r="K460" s="106"/>
      <c r="L460" s="106"/>
      <c r="M460" s="106"/>
      <c r="N460" s="106"/>
      <c r="O460" s="106"/>
      <c r="P460" s="106"/>
      <c r="Q460" s="106"/>
      <c r="R460" s="106"/>
      <c r="S460" s="106"/>
      <c r="T460" s="106"/>
      <c r="U460" s="106"/>
      <c r="V460" s="106"/>
      <c r="W460" s="106"/>
      <c r="X460" s="106"/>
      <c r="Y460" s="106"/>
      <c r="Z460" s="106"/>
      <c r="AA460" s="106"/>
      <c r="AB460" s="106"/>
      <c r="AC460" s="106"/>
      <c r="AD460" s="103"/>
      <c r="AE460" s="103"/>
      <c r="AF460" s="67" t="str">
        <f aca="false">C460</f>
        <v>右</v>
      </c>
      <c r="AG460" s="104" t="n">
        <f aca="false">ROUND(D460,2)</f>
        <v>0</v>
      </c>
      <c r="AH460" s="104" t="n">
        <f aca="false">ROUND(E460,2)</f>
        <v>0</v>
      </c>
      <c r="AI460" s="104" t="n">
        <f aca="false">IF(F460=0,0,ROUND(F460+AG460,2))</f>
        <v>0</v>
      </c>
      <c r="AJ460" s="104" t="n">
        <f aca="false">IF(G460=0,0,ROUND(G460+AH460,2))</f>
        <v>0</v>
      </c>
      <c r="AK460" s="104" t="n">
        <f aca="false">IF(H460=0,0,ROUND(H460+AI460,2))</f>
        <v>0</v>
      </c>
      <c r="AL460" s="104" t="n">
        <f aca="false">IF(I460=0,0,ROUND(I460+AJ460,2))</f>
        <v>0</v>
      </c>
      <c r="AM460" s="104" t="n">
        <f aca="false">IF(J460=0,0,ROUND(J460+AK460,2))</f>
        <v>0</v>
      </c>
      <c r="AN460" s="104" t="n">
        <f aca="false">IF(K460=0,0,ROUND(K460+AL460,2))</f>
        <v>0</v>
      </c>
      <c r="AO460" s="104" t="n">
        <f aca="false">IF(L460=0,0,ROUND(L460+AM460,2))</f>
        <v>0</v>
      </c>
      <c r="AP460" s="104" t="n">
        <f aca="false">IF(M460=0,0,ROUND(M460+AN460,2))</f>
        <v>0</v>
      </c>
      <c r="AQ460" s="104" t="n">
        <f aca="false">IF(N460=0,0,ROUND(N460+AO460,2))</f>
        <v>0</v>
      </c>
      <c r="AR460" s="104" t="n">
        <f aca="false">IF(O460=0,0,ROUND(O460+AP460,2))</f>
        <v>0</v>
      </c>
      <c r="AS460" s="104" t="n">
        <f aca="false">IF(P460=0,0,ROUND(P460+AQ460,2))</f>
        <v>0</v>
      </c>
      <c r="AT460" s="104" t="n">
        <f aca="false">IF(Q460=0,0,ROUND(Q460+AR460,2))</f>
        <v>0</v>
      </c>
      <c r="AU460" s="104" t="n">
        <f aca="false">IF(R460=0,0,ROUND(R460+AS460,2))</f>
        <v>0</v>
      </c>
      <c r="AV460" s="104" t="n">
        <f aca="false">IF(S460=0,0,ROUND(S460+AT460,2))</f>
        <v>0</v>
      </c>
      <c r="AW460" s="104" t="n">
        <f aca="false">IF(T460=0,0,ROUND(T460+AU460,2))</f>
        <v>0</v>
      </c>
      <c r="AX460" s="104" t="n">
        <f aca="false">IF(U460=0,0,ROUND(U460+AV460,2))</f>
        <v>0</v>
      </c>
      <c r="AY460" s="104" t="n">
        <f aca="false">IF(V460=0,0,ROUND(V460+AW460,2))</f>
        <v>0</v>
      </c>
      <c r="AZ460" s="104" t="n">
        <f aca="false">IF(W460=0,0,ROUND(W460+AX460,2))</f>
        <v>0</v>
      </c>
      <c r="BA460" s="104" t="n">
        <f aca="false">IF(X460=0,0,ROUND(X460+AY460,2))</f>
        <v>0</v>
      </c>
      <c r="BB460" s="104" t="n">
        <f aca="false">IF(Y460=0,0,ROUND(Y460+AZ460,2))</f>
        <v>0</v>
      </c>
      <c r="BC460" s="104" t="n">
        <f aca="false">IF(Z460=0,0,ROUND(Z460+BA460,2))</f>
        <v>0</v>
      </c>
      <c r="BD460" s="104" t="n">
        <f aca="false">IF(AA460=0,0,ROUND(AA460+BB460,2))</f>
        <v>0</v>
      </c>
      <c r="BE460" s="104" t="n">
        <f aca="false">IF(AB460=0,0,ROUND(AB460+BC460,2))</f>
        <v>0</v>
      </c>
      <c r="BF460" s="104" t="n">
        <f aca="false">IF(AC460=0,0,ROUND(AC460+BD460,2))</f>
        <v>0</v>
      </c>
      <c r="BG460" s="93"/>
      <c r="BH460" s="93"/>
      <c r="BI460" s="85"/>
    </row>
    <row r="461" customFormat="false" ht="15" hidden="false" customHeight="false" outlineLevel="0" collapsed="false">
      <c r="A461" s="27" t="n">
        <v>230</v>
      </c>
      <c r="B461" s="105"/>
      <c r="C461" s="22" t="s">
        <v>7</v>
      </c>
      <c r="D461" s="106"/>
      <c r="E461" s="106"/>
      <c r="F461" s="106"/>
      <c r="G461" s="106"/>
      <c r="H461" s="106"/>
      <c r="I461" s="106"/>
      <c r="J461" s="106"/>
      <c r="K461" s="106"/>
      <c r="L461" s="106"/>
      <c r="M461" s="106"/>
      <c r="N461" s="106"/>
      <c r="O461" s="106"/>
      <c r="P461" s="106"/>
      <c r="Q461" s="106"/>
      <c r="R461" s="106"/>
      <c r="S461" s="106"/>
      <c r="T461" s="106"/>
      <c r="U461" s="106"/>
      <c r="V461" s="106"/>
      <c r="W461" s="106"/>
      <c r="X461" s="106"/>
      <c r="Y461" s="106"/>
      <c r="Z461" s="106"/>
      <c r="AA461" s="106"/>
      <c r="AB461" s="106"/>
      <c r="AC461" s="106"/>
      <c r="AD461" s="103"/>
      <c r="AE461" s="103"/>
      <c r="AF461" s="67" t="str">
        <f aca="false">C461</f>
        <v>左</v>
      </c>
      <c r="AG461" s="104" t="n">
        <f aca="false">IF(D461=0,0,ROUND(D461+AI461,2))</f>
        <v>0</v>
      </c>
      <c r="AH461" s="104" t="n">
        <f aca="false">IF(E461=0,0,ROUND(E461+AJ461,2))</f>
        <v>0</v>
      </c>
      <c r="AI461" s="104" t="n">
        <f aca="false">IF(F461=0,0,ROUND(F461+AK461,2))</f>
        <v>0</v>
      </c>
      <c r="AJ461" s="104" t="n">
        <f aca="false">IF(G461=0,0,ROUND(G461+AL461,2))</f>
        <v>0</v>
      </c>
      <c r="AK461" s="104" t="n">
        <f aca="false">IF(H461=0,0,ROUND(H461+AM461,2))</f>
        <v>0</v>
      </c>
      <c r="AL461" s="104" t="n">
        <f aca="false">IF(I461=0,0,ROUND(I461+AN461,2))</f>
        <v>0</v>
      </c>
      <c r="AM461" s="104" t="n">
        <f aca="false">IF(J461=0,0,ROUND(J461+AO461,2))</f>
        <v>0</v>
      </c>
      <c r="AN461" s="104" t="n">
        <f aca="false">IF(K461=0,0,ROUND(K461+AP461,2))</f>
        <v>0</v>
      </c>
      <c r="AO461" s="104" t="n">
        <f aca="false">IF(L461=0,0,ROUND(L461+AQ461,2))</f>
        <v>0</v>
      </c>
      <c r="AP461" s="104" t="n">
        <f aca="false">IF(M461=0,0,ROUND(M461+AR461,2))</f>
        <v>0</v>
      </c>
      <c r="AQ461" s="104" t="n">
        <f aca="false">IF(N461=0,0,ROUND(N461+AS461,2))</f>
        <v>0</v>
      </c>
      <c r="AR461" s="104" t="n">
        <f aca="false">IF(O461=0,0,ROUND(O461+AT461,2))</f>
        <v>0</v>
      </c>
      <c r="AS461" s="104" t="n">
        <f aca="false">IF(P461=0,0,ROUND(P461+AU461,2))</f>
        <v>0</v>
      </c>
      <c r="AT461" s="104" t="n">
        <f aca="false">IF(Q461=0,0,ROUND(Q461+AV461,2))</f>
        <v>0</v>
      </c>
      <c r="AU461" s="104" t="n">
        <f aca="false">IF(R461=0,0,ROUND(R461+AW461,2))</f>
        <v>0</v>
      </c>
      <c r="AV461" s="104" t="n">
        <f aca="false">IF(S461=0,0,ROUND(S461+AX461,2))</f>
        <v>0</v>
      </c>
      <c r="AW461" s="104" t="n">
        <f aca="false">IF(T461=0,0,ROUND(T461+AY461,2))</f>
        <v>0</v>
      </c>
      <c r="AX461" s="104" t="n">
        <f aca="false">IF(U461=0,0,ROUND(U461+AZ461,2))</f>
        <v>0</v>
      </c>
      <c r="AY461" s="104" t="n">
        <f aca="false">IF(V461=0,0,ROUND(V461+BA461,2))</f>
        <v>0</v>
      </c>
      <c r="AZ461" s="104" t="n">
        <f aca="false">IF(W461=0,0,ROUND(W461+BB461,2))</f>
        <v>0</v>
      </c>
      <c r="BA461" s="104" t="n">
        <f aca="false">IF(X461=0,0,ROUND(X461+BC461,2))</f>
        <v>0</v>
      </c>
      <c r="BB461" s="104" t="n">
        <f aca="false">IF(Y461=0,0,ROUND(Y461+BD461,2))</f>
        <v>0</v>
      </c>
      <c r="BC461" s="104" t="n">
        <f aca="false">IF(Z461=0,0,ROUND(Z461+BE461,2))</f>
        <v>0</v>
      </c>
      <c r="BD461" s="104" t="n">
        <f aca="false">IF(AA461=0,0,ROUND(AA461+BF461,2))</f>
        <v>0</v>
      </c>
      <c r="BE461" s="104" t="n">
        <f aca="false">IF(AB461=0,0,ROUND(AB461+BG461,2))</f>
        <v>0</v>
      </c>
      <c r="BF461" s="104" t="n">
        <f aca="false">IF(AC461=0,0,ROUND(AC461+BH461,2))</f>
        <v>0</v>
      </c>
      <c r="BG461" s="93"/>
      <c r="BH461" s="93"/>
      <c r="BI461" s="85"/>
    </row>
    <row r="462" customFormat="false" ht="15" hidden="false" customHeight="false" outlineLevel="0" collapsed="false">
      <c r="A462" s="27" t="n">
        <v>730</v>
      </c>
      <c r="B462" s="25"/>
      <c r="C462" s="22" t="s">
        <v>8</v>
      </c>
      <c r="D462" s="106"/>
      <c r="E462" s="106"/>
      <c r="F462" s="106"/>
      <c r="G462" s="106"/>
      <c r="H462" s="106"/>
      <c r="I462" s="106"/>
      <c r="J462" s="106"/>
      <c r="K462" s="106"/>
      <c r="L462" s="106"/>
      <c r="M462" s="106"/>
      <c r="N462" s="106"/>
      <c r="O462" s="106"/>
      <c r="P462" s="106"/>
      <c r="Q462" s="106"/>
      <c r="R462" s="106"/>
      <c r="S462" s="106"/>
      <c r="T462" s="106"/>
      <c r="U462" s="106"/>
      <c r="V462" s="106"/>
      <c r="W462" s="106"/>
      <c r="X462" s="106"/>
      <c r="Y462" s="106"/>
      <c r="Z462" s="106"/>
      <c r="AA462" s="106"/>
      <c r="AB462" s="106"/>
      <c r="AC462" s="106"/>
      <c r="AD462" s="103"/>
      <c r="AE462" s="103"/>
      <c r="AF462" s="67" t="str">
        <f aca="false">C462</f>
        <v>右</v>
      </c>
      <c r="AG462" s="104" t="n">
        <f aca="false">ROUND(D462,2)</f>
        <v>0</v>
      </c>
      <c r="AH462" s="104" t="n">
        <f aca="false">ROUND(E462,2)</f>
        <v>0</v>
      </c>
      <c r="AI462" s="104" t="n">
        <f aca="false">IF(F462=0,0,ROUND(F462+AG462,2))</f>
        <v>0</v>
      </c>
      <c r="AJ462" s="104" t="n">
        <f aca="false">IF(G462=0,0,ROUND(G462+AH462,2))</f>
        <v>0</v>
      </c>
      <c r="AK462" s="104" t="n">
        <f aca="false">IF(H462=0,0,ROUND(H462+AI462,2))</f>
        <v>0</v>
      </c>
      <c r="AL462" s="104" t="n">
        <f aca="false">IF(I462=0,0,ROUND(I462+AJ462,2))</f>
        <v>0</v>
      </c>
      <c r="AM462" s="104" t="n">
        <f aca="false">IF(J462=0,0,ROUND(J462+AK462,2))</f>
        <v>0</v>
      </c>
      <c r="AN462" s="104" t="n">
        <f aca="false">IF(K462=0,0,ROUND(K462+AL462,2))</f>
        <v>0</v>
      </c>
      <c r="AO462" s="104" t="n">
        <f aca="false">IF(L462=0,0,ROUND(L462+AM462,2))</f>
        <v>0</v>
      </c>
      <c r="AP462" s="104" t="n">
        <f aca="false">IF(M462=0,0,ROUND(M462+AN462,2))</f>
        <v>0</v>
      </c>
      <c r="AQ462" s="104" t="n">
        <f aca="false">IF(N462=0,0,ROUND(N462+AO462,2))</f>
        <v>0</v>
      </c>
      <c r="AR462" s="104" t="n">
        <f aca="false">IF(O462=0,0,ROUND(O462+AP462,2))</f>
        <v>0</v>
      </c>
      <c r="AS462" s="104" t="n">
        <f aca="false">IF(P462=0,0,ROUND(P462+AQ462,2))</f>
        <v>0</v>
      </c>
      <c r="AT462" s="104" t="n">
        <f aca="false">IF(Q462=0,0,ROUND(Q462+AR462,2))</f>
        <v>0</v>
      </c>
      <c r="AU462" s="104" t="n">
        <f aca="false">IF(R462=0,0,ROUND(R462+AS462,2))</f>
        <v>0</v>
      </c>
      <c r="AV462" s="104" t="n">
        <f aca="false">IF(S462=0,0,ROUND(S462+AT462,2))</f>
        <v>0</v>
      </c>
      <c r="AW462" s="104" t="n">
        <f aca="false">IF(T462=0,0,ROUND(T462+AU462,2))</f>
        <v>0</v>
      </c>
      <c r="AX462" s="104" t="n">
        <f aca="false">IF(U462=0,0,ROUND(U462+AV462,2))</f>
        <v>0</v>
      </c>
      <c r="AY462" s="104" t="n">
        <f aca="false">IF(V462=0,0,ROUND(V462+AW462,2))</f>
        <v>0</v>
      </c>
      <c r="AZ462" s="104" t="n">
        <f aca="false">IF(W462=0,0,ROUND(W462+AX462,2))</f>
        <v>0</v>
      </c>
      <c r="BA462" s="104" t="n">
        <f aca="false">IF(X462=0,0,ROUND(X462+AY462,2))</f>
        <v>0</v>
      </c>
      <c r="BB462" s="104" t="n">
        <f aca="false">IF(Y462=0,0,ROUND(Y462+AZ462,2))</f>
        <v>0</v>
      </c>
      <c r="BC462" s="104" t="n">
        <f aca="false">IF(Z462=0,0,ROUND(Z462+BA462,2))</f>
        <v>0</v>
      </c>
      <c r="BD462" s="104" t="n">
        <f aca="false">IF(AA462=0,0,ROUND(AA462+BB462,2))</f>
        <v>0</v>
      </c>
      <c r="BE462" s="104" t="n">
        <f aca="false">IF(AB462=0,0,ROUND(AB462+BC462,2))</f>
        <v>0</v>
      </c>
      <c r="BF462" s="104" t="n">
        <f aca="false">IF(AC462=0,0,ROUND(AC462+BD462,2))</f>
        <v>0</v>
      </c>
      <c r="BG462" s="93"/>
      <c r="BH462" s="93"/>
      <c r="BI462" s="85"/>
    </row>
    <row r="463" customFormat="false" ht="15" hidden="false" customHeight="false" outlineLevel="0" collapsed="false">
      <c r="A463" s="27" t="n">
        <v>231</v>
      </c>
      <c r="B463" s="105"/>
      <c r="C463" s="22" t="s">
        <v>7</v>
      </c>
      <c r="D463" s="106"/>
      <c r="E463" s="106"/>
      <c r="F463" s="106"/>
      <c r="G463" s="106"/>
      <c r="H463" s="106"/>
      <c r="I463" s="106"/>
      <c r="J463" s="106"/>
      <c r="K463" s="106"/>
      <c r="L463" s="106"/>
      <c r="M463" s="106"/>
      <c r="N463" s="106"/>
      <c r="O463" s="106"/>
      <c r="P463" s="106"/>
      <c r="Q463" s="106"/>
      <c r="R463" s="106"/>
      <c r="S463" s="106"/>
      <c r="T463" s="106"/>
      <c r="U463" s="106"/>
      <c r="V463" s="106"/>
      <c r="W463" s="106"/>
      <c r="X463" s="106"/>
      <c r="Y463" s="106"/>
      <c r="Z463" s="106"/>
      <c r="AA463" s="106"/>
      <c r="AB463" s="106"/>
      <c r="AC463" s="106"/>
      <c r="AD463" s="103"/>
      <c r="AE463" s="103"/>
      <c r="AF463" s="67" t="str">
        <f aca="false">C463</f>
        <v>左</v>
      </c>
      <c r="AG463" s="104" t="n">
        <f aca="false">IF(D463=0,0,ROUND(D463+AI463,2))</f>
        <v>0</v>
      </c>
      <c r="AH463" s="104" t="n">
        <f aca="false">IF(E463=0,0,ROUND(E463+AJ463,2))</f>
        <v>0</v>
      </c>
      <c r="AI463" s="104" t="n">
        <f aca="false">IF(F463=0,0,ROUND(F463+AK463,2))</f>
        <v>0</v>
      </c>
      <c r="AJ463" s="104" t="n">
        <f aca="false">IF(G463=0,0,ROUND(G463+AL463,2))</f>
        <v>0</v>
      </c>
      <c r="AK463" s="104" t="n">
        <f aca="false">IF(H463=0,0,ROUND(H463+AM463,2))</f>
        <v>0</v>
      </c>
      <c r="AL463" s="104" t="n">
        <f aca="false">IF(I463=0,0,ROUND(I463+AN463,2))</f>
        <v>0</v>
      </c>
      <c r="AM463" s="104" t="n">
        <f aca="false">IF(J463=0,0,ROUND(J463+AO463,2))</f>
        <v>0</v>
      </c>
      <c r="AN463" s="104" t="n">
        <f aca="false">IF(K463=0,0,ROUND(K463+AP463,2))</f>
        <v>0</v>
      </c>
      <c r="AO463" s="104" t="n">
        <f aca="false">IF(L463=0,0,ROUND(L463+AQ463,2))</f>
        <v>0</v>
      </c>
      <c r="AP463" s="104" t="n">
        <f aca="false">IF(M463=0,0,ROUND(M463+AR463,2))</f>
        <v>0</v>
      </c>
      <c r="AQ463" s="104" t="n">
        <f aca="false">IF(N463=0,0,ROUND(N463+AS463,2))</f>
        <v>0</v>
      </c>
      <c r="AR463" s="104" t="n">
        <f aca="false">IF(O463=0,0,ROUND(O463+AT463,2))</f>
        <v>0</v>
      </c>
      <c r="AS463" s="104" t="n">
        <f aca="false">IF(P463=0,0,ROUND(P463+AU463,2))</f>
        <v>0</v>
      </c>
      <c r="AT463" s="104" t="n">
        <f aca="false">IF(Q463=0,0,ROUND(Q463+AV463,2))</f>
        <v>0</v>
      </c>
      <c r="AU463" s="104" t="n">
        <f aca="false">IF(R463=0,0,ROUND(R463+AW463,2))</f>
        <v>0</v>
      </c>
      <c r="AV463" s="104" t="n">
        <f aca="false">IF(S463=0,0,ROUND(S463+AX463,2))</f>
        <v>0</v>
      </c>
      <c r="AW463" s="104" t="n">
        <f aca="false">IF(T463=0,0,ROUND(T463+AY463,2))</f>
        <v>0</v>
      </c>
      <c r="AX463" s="104" t="n">
        <f aca="false">IF(U463=0,0,ROUND(U463+AZ463,2))</f>
        <v>0</v>
      </c>
      <c r="AY463" s="104" t="n">
        <f aca="false">IF(V463=0,0,ROUND(V463+BA463,2))</f>
        <v>0</v>
      </c>
      <c r="AZ463" s="104" t="n">
        <f aca="false">IF(W463=0,0,ROUND(W463+BB463,2))</f>
        <v>0</v>
      </c>
      <c r="BA463" s="104" t="n">
        <f aca="false">IF(X463=0,0,ROUND(X463+BC463,2))</f>
        <v>0</v>
      </c>
      <c r="BB463" s="104" t="n">
        <f aca="false">IF(Y463=0,0,ROUND(Y463+BD463,2))</f>
        <v>0</v>
      </c>
      <c r="BC463" s="104" t="n">
        <f aca="false">IF(Z463=0,0,ROUND(Z463+BE463,2))</f>
        <v>0</v>
      </c>
      <c r="BD463" s="104" t="n">
        <f aca="false">IF(AA463=0,0,ROUND(AA463+BF463,2))</f>
        <v>0</v>
      </c>
      <c r="BE463" s="104" t="n">
        <f aca="false">IF(AB463=0,0,ROUND(AB463+BG463,2))</f>
        <v>0</v>
      </c>
      <c r="BF463" s="104" t="n">
        <f aca="false">IF(AC463=0,0,ROUND(AC463+BH463,2))</f>
        <v>0</v>
      </c>
      <c r="BG463" s="93"/>
      <c r="BH463" s="93"/>
      <c r="BI463" s="85"/>
    </row>
    <row r="464" customFormat="false" ht="15" hidden="false" customHeight="false" outlineLevel="0" collapsed="false">
      <c r="A464" s="27" t="n">
        <v>731</v>
      </c>
      <c r="B464" s="25"/>
      <c r="C464" s="22" t="s">
        <v>8</v>
      </c>
      <c r="D464" s="106"/>
      <c r="E464" s="106"/>
      <c r="F464" s="106"/>
      <c r="G464" s="106"/>
      <c r="H464" s="106"/>
      <c r="I464" s="106"/>
      <c r="J464" s="106"/>
      <c r="K464" s="106"/>
      <c r="L464" s="106"/>
      <c r="M464" s="106"/>
      <c r="N464" s="106"/>
      <c r="O464" s="106"/>
      <c r="P464" s="106"/>
      <c r="Q464" s="106"/>
      <c r="R464" s="106"/>
      <c r="S464" s="106"/>
      <c r="T464" s="106"/>
      <c r="U464" s="106"/>
      <c r="V464" s="106"/>
      <c r="W464" s="106"/>
      <c r="X464" s="106"/>
      <c r="Y464" s="106"/>
      <c r="Z464" s="106"/>
      <c r="AA464" s="106"/>
      <c r="AB464" s="106"/>
      <c r="AC464" s="106"/>
      <c r="AD464" s="103"/>
      <c r="AE464" s="103"/>
      <c r="AF464" s="67" t="str">
        <f aca="false">C464</f>
        <v>右</v>
      </c>
      <c r="AG464" s="104" t="n">
        <f aca="false">ROUND(D464,2)</f>
        <v>0</v>
      </c>
      <c r="AH464" s="104" t="n">
        <f aca="false">ROUND(E464,2)</f>
        <v>0</v>
      </c>
      <c r="AI464" s="104" t="n">
        <f aca="false">IF(F464=0,0,ROUND(F464+AG464,2))</f>
        <v>0</v>
      </c>
      <c r="AJ464" s="104" t="n">
        <f aca="false">IF(G464=0,0,ROUND(G464+AH464,2))</f>
        <v>0</v>
      </c>
      <c r="AK464" s="104" t="n">
        <f aca="false">IF(H464=0,0,ROUND(H464+AI464,2))</f>
        <v>0</v>
      </c>
      <c r="AL464" s="104" t="n">
        <f aca="false">IF(I464=0,0,ROUND(I464+AJ464,2))</f>
        <v>0</v>
      </c>
      <c r="AM464" s="104" t="n">
        <f aca="false">IF(J464=0,0,ROUND(J464+AK464,2))</f>
        <v>0</v>
      </c>
      <c r="AN464" s="104" t="n">
        <f aca="false">IF(K464=0,0,ROUND(K464+AL464,2))</f>
        <v>0</v>
      </c>
      <c r="AO464" s="104" t="n">
        <f aca="false">IF(L464=0,0,ROUND(L464+AM464,2))</f>
        <v>0</v>
      </c>
      <c r="AP464" s="104" t="n">
        <f aca="false">IF(M464=0,0,ROUND(M464+AN464,2))</f>
        <v>0</v>
      </c>
      <c r="AQ464" s="104" t="n">
        <f aca="false">IF(N464=0,0,ROUND(N464+AO464,2))</f>
        <v>0</v>
      </c>
      <c r="AR464" s="104" t="n">
        <f aca="false">IF(O464=0,0,ROUND(O464+AP464,2))</f>
        <v>0</v>
      </c>
      <c r="AS464" s="104" t="n">
        <f aca="false">IF(P464=0,0,ROUND(P464+AQ464,2))</f>
        <v>0</v>
      </c>
      <c r="AT464" s="104" t="n">
        <f aca="false">IF(Q464=0,0,ROUND(Q464+AR464,2))</f>
        <v>0</v>
      </c>
      <c r="AU464" s="104" t="n">
        <f aca="false">IF(R464=0,0,ROUND(R464+AS464,2))</f>
        <v>0</v>
      </c>
      <c r="AV464" s="104" t="n">
        <f aca="false">IF(S464=0,0,ROUND(S464+AT464,2))</f>
        <v>0</v>
      </c>
      <c r="AW464" s="104" t="n">
        <f aca="false">IF(T464=0,0,ROUND(T464+AU464,2))</f>
        <v>0</v>
      </c>
      <c r="AX464" s="104" t="n">
        <f aca="false">IF(U464=0,0,ROUND(U464+AV464,2))</f>
        <v>0</v>
      </c>
      <c r="AY464" s="104" t="n">
        <f aca="false">IF(V464=0,0,ROUND(V464+AW464,2))</f>
        <v>0</v>
      </c>
      <c r="AZ464" s="104" t="n">
        <f aca="false">IF(W464=0,0,ROUND(W464+AX464,2))</f>
        <v>0</v>
      </c>
      <c r="BA464" s="104" t="n">
        <f aca="false">IF(X464=0,0,ROUND(X464+AY464,2))</f>
        <v>0</v>
      </c>
      <c r="BB464" s="104" t="n">
        <f aca="false">IF(Y464=0,0,ROUND(Y464+AZ464,2))</f>
        <v>0</v>
      </c>
      <c r="BC464" s="104" t="n">
        <f aca="false">IF(Z464=0,0,ROUND(Z464+BA464,2))</f>
        <v>0</v>
      </c>
      <c r="BD464" s="104" t="n">
        <f aca="false">IF(AA464=0,0,ROUND(AA464+BB464,2))</f>
        <v>0</v>
      </c>
      <c r="BE464" s="104" t="n">
        <f aca="false">IF(AB464=0,0,ROUND(AB464+BC464,2))</f>
        <v>0</v>
      </c>
      <c r="BF464" s="104" t="n">
        <f aca="false">IF(AC464=0,0,ROUND(AC464+BD464,2))</f>
        <v>0</v>
      </c>
      <c r="BG464" s="93"/>
      <c r="BH464" s="93"/>
      <c r="BI464" s="85"/>
    </row>
    <row r="465" customFormat="false" ht="15" hidden="false" customHeight="false" outlineLevel="0" collapsed="false">
      <c r="A465" s="27" t="n">
        <v>232</v>
      </c>
      <c r="B465" s="105"/>
      <c r="C465" s="22" t="s">
        <v>7</v>
      </c>
      <c r="D465" s="106"/>
      <c r="E465" s="106"/>
      <c r="F465" s="106"/>
      <c r="G465" s="106"/>
      <c r="H465" s="106"/>
      <c r="I465" s="106"/>
      <c r="J465" s="106"/>
      <c r="K465" s="106"/>
      <c r="L465" s="106"/>
      <c r="M465" s="106"/>
      <c r="N465" s="106"/>
      <c r="O465" s="106"/>
      <c r="P465" s="106"/>
      <c r="Q465" s="106"/>
      <c r="R465" s="106"/>
      <c r="S465" s="106"/>
      <c r="T465" s="106"/>
      <c r="U465" s="106"/>
      <c r="V465" s="106"/>
      <c r="W465" s="106"/>
      <c r="X465" s="106"/>
      <c r="Y465" s="106"/>
      <c r="Z465" s="106"/>
      <c r="AA465" s="106"/>
      <c r="AB465" s="106"/>
      <c r="AC465" s="106"/>
      <c r="AD465" s="103"/>
      <c r="AE465" s="103"/>
      <c r="AF465" s="67" t="str">
        <f aca="false">C465</f>
        <v>左</v>
      </c>
      <c r="AG465" s="104" t="n">
        <f aca="false">IF(D465=0,0,ROUND(D465+AI465,2))</f>
        <v>0</v>
      </c>
      <c r="AH465" s="104" t="n">
        <f aca="false">IF(E465=0,0,ROUND(E465+AJ465,2))</f>
        <v>0</v>
      </c>
      <c r="AI465" s="104" t="n">
        <f aca="false">IF(F465=0,0,ROUND(F465+AK465,2))</f>
        <v>0</v>
      </c>
      <c r="AJ465" s="104" t="n">
        <f aca="false">IF(G465=0,0,ROUND(G465+AL465,2))</f>
        <v>0</v>
      </c>
      <c r="AK465" s="104" t="n">
        <f aca="false">IF(H465=0,0,ROUND(H465+AM465,2))</f>
        <v>0</v>
      </c>
      <c r="AL465" s="104" t="n">
        <f aca="false">IF(I465=0,0,ROUND(I465+AN465,2))</f>
        <v>0</v>
      </c>
      <c r="AM465" s="104" t="n">
        <f aca="false">IF(J465=0,0,ROUND(J465+AO465,2))</f>
        <v>0</v>
      </c>
      <c r="AN465" s="104" t="n">
        <f aca="false">IF(K465=0,0,ROUND(K465+AP465,2))</f>
        <v>0</v>
      </c>
      <c r="AO465" s="104" t="n">
        <f aca="false">IF(L465=0,0,ROUND(L465+AQ465,2))</f>
        <v>0</v>
      </c>
      <c r="AP465" s="104" t="n">
        <f aca="false">IF(M465=0,0,ROUND(M465+AR465,2))</f>
        <v>0</v>
      </c>
      <c r="AQ465" s="104" t="n">
        <f aca="false">IF(N465=0,0,ROUND(N465+AS465,2))</f>
        <v>0</v>
      </c>
      <c r="AR465" s="104" t="n">
        <f aca="false">IF(O465=0,0,ROUND(O465+AT465,2))</f>
        <v>0</v>
      </c>
      <c r="AS465" s="104" t="n">
        <f aca="false">IF(P465=0,0,ROUND(P465+AU465,2))</f>
        <v>0</v>
      </c>
      <c r="AT465" s="104" t="n">
        <f aca="false">IF(Q465=0,0,ROUND(Q465+AV465,2))</f>
        <v>0</v>
      </c>
      <c r="AU465" s="104" t="n">
        <f aca="false">IF(R465=0,0,ROUND(R465+AW465,2))</f>
        <v>0</v>
      </c>
      <c r="AV465" s="104" t="n">
        <f aca="false">IF(S465=0,0,ROUND(S465+AX465,2))</f>
        <v>0</v>
      </c>
      <c r="AW465" s="104" t="n">
        <f aca="false">IF(T465=0,0,ROUND(T465+AY465,2))</f>
        <v>0</v>
      </c>
      <c r="AX465" s="104" t="n">
        <f aca="false">IF(U465=0,0,ROUND(U465+AZ465,2))</f>
        <v>0</v>
      </c>
      <c r="AY465" s="104" t="n">
        <f aca="false">IF(V465=0,0,ROUND(V465+BA465,2))</f>
        <v>0</v>
      </c>
      <c r="AZ465" s="104" t="n">
        <f aca="false">IF(W465=0,0,ROUND(W465+BB465,2))</f>
        <v>0</v>
      </c>
      <c r="BA465" s="104" t="n">
        <f aca="false">IF(X465=0,0,ROUND(X465+BC465,2))</f>
        <v>0</v>
      </c>
      <c r="BB465" s="104" t="n">
        <f aca="false">IF(Y465=0,0,ROUND(Y465+BD465,2))</f>
        <v>0</v>
      </c>
      <c r="BC465" s="104" t="n">
        <f aca="false">IF(Z465=0,0,ROUND(Z465+BE465,2))</f>
        <v>0</v>
      </c>
      <c r="BD465" s="104" t="n">
        <f aca="false">IF(AA465=0,0,ROUND(AA465+BF465,2))</f>
        <v>0</v>
      </c>
      <c r="BE465" s="104" t="n">
        <f aca="false">IF(AB465=0,0,ROUND(AB465+BG465,2))</f>
        <v>0</v>
      </c>
      <c r="BF465" s="104" t="n">
        <f aca="false">IF(AC465=0,0,ROUND(AC465+BH465,2))</f>
        <v>0</v>
      </c>
      <c r="BG465" s="93"/>
      <c r="BH465" s="93"/>
      <c r="BI465" s="85"/>
    </row>
    <row r="466" customFormat="false" ht="15" hidden="false" customHeight="false" outlineLevel="0" collapsed="false">
      <c r="A466" s="27" t="n">
        <v>732</v>
      </c>
      <c r="B466" s="25"/>
      <c r="C466" s="22" t="s">
        <v>8</v>
      </c>
      <c r="D466" s="106"/>
      <c r="E466" s="106"/>
      <c r="F466" s="106"/>
      <c r="G466" s="106"/>
      <c r="H466" s="106"/>
      <c r="I466" s="106"/>
      <c r="J466" s="106"/>
      <c r="K466" s="106"/>
      <c r="L466" s="106"/>
      <c r="M466" s="106"/>
      <c r="N466" s="106"/>
      <c r="O466" s="106"/>
      <c r="P466" s="106"/>
      <c r="Q466" s="106"/>
      <c r="R466" s="106"/>
      <c r="S466" s="106"/>
      <c r="T466" s="106"/>
      <c r="U466" s="106"/>
      <c r="V466" s="106"/>
      <c r="W466" s="106"/>
      <c r="X466" s="106"/>
      <c r="Y466" s="106"/>
      <c r="Z466" s="106"/>
      <c r="AA466" s="106"/>
      <c r="AB466" s="106"/>
      <c r="AC466" s="106"/>
      <c r="AD466" s="103"/>
      <c r="AE466" s="103"/>
      <c r="AF466" s="67" t="str">
        <f aca="false">C466</f>
        <v>右</v>
      </c>
      <c r="AG466" s="104" t="n">
        <f aca="false">ROUND(D466,2)</f>
        <v>0</v>
      </c>
      <c r="AH466" s="104" t="n">
        <f aca="false">ROUND(E466,2)</f>
        <v>0</v>
      </c>
      <c r="AI466" s="104" t="n">
        <f aca="false">IF(F466=0,0,ROUND(F466+AG466,2))</f>
        <v>0</v>
      </c>
      <c r="AJ466" s="104" t="n">
        <f aca="false">IF(G466=0,0,ROUND(G466+AH466,2))</f>
        <v>0</v>
      </c>
      <c r="AK466" s="104" t="n">
        <f aca="false">IF(H466=0,0,ROUND(H466+AI466,2))</f>
        <v>0</v>
      </c>
      <c r="AL466" s="104" t="n">
        <f aca="false">IF(I466=0,0,ROUND(I466+AJ466,2))</f>
        <v>0</v>
      </c>
      <c r="AM466" s="104" t="n">
        <f aca="false">IF(J466=0,0,ROUND(J466+AK466,2))</f>
        <v>0</v>
      </c>
      <c r="AN466" s="104" t="n">
        <f aca="false">IF(K466=0,0,ROUND(K466+AL466,2))</f>
        <v>0</v>
      </c>
      <c r="AO466" s="104" t="n">
        <f aca="false">IF(L466=0,0,ROUND(L466+AM466,2))</f>
        <v>0</v>
      </c>
      <c r="AP466" s="104" t="n">
        <f aca="false">IF(M466=0,0,ROUND(M466+AN466,2))</f>
        <v>0</v>
      </c>
      <c r="AQ466" s="104" t="n">
        <f aca="false">IF(N466=0,0,ROUND(N466+AO466,2))</f>
        <v>0</v>
      </c>
      <c r="AR466" s="104" t="n">
        <f aca="false">IF(O466=0,0,ROUND(O466+AP466,2))</f>
        <v>0</v>
      </c>
      <c r="AS466" s="104" t="n">
        <f aca="false">IF(P466=0,0,ROUND(P466+AQ466,2))</f>
        <v>0</v>
      </c>
      <c r="AT466" s="104" t="n">
        <f aca="false">IF(Q466=0,0,ROUND(Q466+AR466,2))</f>
        <v>0</v>
      </c>
      <c r="AU466" s="104" t="n">
        <f aca="false">IF(R466=0,0,ROUND(R466+AS466,2))</f>
        <v>0</v>
      </c>
      <c r="AV466" s="104" t="n">
        <f aca="false">IF(S466=0,0,ROUND(S466+AT466,2))</f>
        <v>0</v>
      </c>
      <c r="AW466" s="104" t="n">
        <f aca="false">IF(T466=0,0,ROUND(T466+AU466,2))</f>
        <v>0</v>
      </c>
      <c r="AX466" s="104" t="n">
        <f aca="false">IF(U466=0,0,ROUND(U466+AV466,2))</f>
        <v>0</v>
      </c>
      <c r="AY466" s="104" t="n">
        <f aca="false">IF(V466=0,0,ROUND(V466+AW466,2))</f>
        <v>0</v>
      </c>
      <c r="AZ466" s="104" t="n">
        <f aca="false">IF(W466=0,0,ROUND(W466+AX466,2))</f>
        <v>0</v>
      </c>
      <c r="BA466" s="104" t="n">
        <f aca="false">IF(X466=0,0,ROUND(X466+AY466,2))</f>
        <v>0</v>
      </c>
      <c r="BB466" s="104" t="n">
        <f aca="false">IF(Y466=0,0,ROUND(Y466+AZ466,2))</f>
        <v>0</v>
      </c>
      <c r="BC466" s="104" t="n">
        <f aca="false">IF(Z466=0,0,ROUND(Z466+BA466,2))</f>
        <v>0</v>
      </c>
      <c r="BD466" s="104" t="n">
        <f aca="false">IF(AA466=0,0,ROUND(AA466+BB466,2))</f>
        <v>0</v>
      </c>
      <c r="BE466" s="104" t="n">
        <f aca="false">IF(AB466=0,0,ROUND(AB466+BC466,2))</f>
        <v>0</v>
      </c>
      <c r="BF466" s="104" t="n">
        <f aca="false">IF(AC466=0,0,ROUND(AC466+BD466,2))</f>
        <v>0</v>
      </c>
      <c r="BG466" s="93"/>
      <c r="BH466" s="93"/>
      <c r="BI466" s="85"/>
    </row>
    <row r="467" customFormat="false" ht="15" hidden="false" customHeight="false" outlineLevel="0" collapsed="false">
      <c r="A467" s="27" t="n">
        <v>233</v>
      </c>
      <c r="B467" s="105"/>
      <c r="C467" s="22" t="s">
        <v>7</v>
      </c>
      <c r="D467" s="106"/>
      <c r="E467" s="106"/>
      <c r="F467" s="106"/>
      <c r="G467" s="106"/>
      <c r="H467" s="106"/>
      <c r="I467" s="106"/>
      <c r="J467" s="106"/>
      <c r="K467" s="106"/>
      <c r="L467" s="106"/>
      <c r="M467" s="106"/>
      <c r="N467" s="106"/>
      <c r="O467" s="106"/>
      <c r="P467" s="106"/>
      <c r="Q467" s="106"/>
      <c r="R467" s="106"/>
      <c r="S467" s="106"/>
      <c r="T467" s="106"/>
      <c r="U467" s="106"/>
      <c r="V467" s="106"/>
      <c r="W467" s="106"/>
      <c r="X467" s="106"/>
      <c r="Y467" s="106"/>
      <c r="Z467" s="106"/>
      <c r="AA467" s="106"/>
      <c r="AB467" s="106"/>
      <c r="AC467" s="106"/>
      <c r="AD467" s="103"/>
      <c r="AE467" s="103"/>
      <c r="AF467" s="67" t="str">
        <f aca="false">C467</f>
        <v>左</v>
      </c>
      <c r="AG467" s="104" t="n">
        <f aca="false">IF(D467=0,0,ROUND(D467+AI467,2))</f>
        <v>0</v>
      </c>
      <c r="AH467" s="104" t="n">
        <f aca="false">IF(E467=0,0,ROUND(E467+AJ467,2))</f>
        <v>0</v>
      </c>
      <c r="AI467" s="104" t="n">
        <f aca="false">IF(F467=0,0,ROUND(F467+AK467,2))</f>
        <v>0</v>
      </c>
      <c r="AJ467" s="104" t="n">
        <f aca="false">IF(G467=0,0,ROUND(G467+AL467,2))</f>
        <v>0</v>
      </c>
      <c r="AK467" s="104" t="n">
        <f aca="false">IF(H467=0,0,ROUND(H467+AM467,2))</f>
        <v>0</v>
      </c>
      <c r="AL467" s="104" t="n">
        <f aca="false">IF(I467=0,0,ROUND(I467+AN467,2))</f>
        <v>0</v>
      </c>
      <c r="AM467" s="104" t="n">
        <f aca="false">IF(J467=0,0,ROUND(J467+AO467,2))</f>
        <v>0</v>
      </c>
      <c r="AN467" s="104" t="n">
        <f aca="false">IF(K467=0,0,ROUND(K467+AP467,2))</f>
        <v>0</v>
      </c>
      <c r="AO467" s="104" t="n">
        <f aca="false">IF(L467=0,0,ROUND(L467+AQ467,2))</f>
        <v>0</v>
      </c>
      <c r="AP467" s="104" t="n">
        <f aca="false">IF(M467=0,0,ROUND(M467+AR467,2))</f>
        <v>0</v>
      </c>
      <c r="AQ467" s="104" t="n">
        <f aca="false">IF(N467=0,0,ROUND(N467+AS467,2))</f>
        <v>0</v>
      </c>
      <c r="AR467" s="104" t="n">
        <f aca="false">IF(O467=0,0,ROUND(O467+AT467,2))</f>
        <v>0</v>
      </c>
      <c r="AS467" s="104" t="n">
        <f aca="false">IF(P467=0,0,ROUND(P467+AU467,2))</f>
        <v>0</v>
      </c>
      <c r="AT467" s="104" t="n">
        <f aca="false">IF(Q467=0,0,ROUND(Q467+AV467,2))</f>
        <v>0</v>
      </c>
      <c r="AU467" s="104" t="n">
        <f aca="false">IF(R467=0,0,ROUND(R467+AW467,2))</f>
        <v>0</v>
      </c>
      <c r="AV467" s="104" t="n">
        <f aca="false">IF(S467=0,0,ROUND(S467+AX467,2))</f>
        <v>0</v>
      </c>
      <c r="AW467" s="104" t="n">
        <f aca="false">IF(T467=0,0,ROUND(T467+AY467,2))</f>
        <v>0</v>
      </c>
      <c r="AX467" s="104" t="n">
        <f aca="false">IF(U467=0,0,ROUND(U467+AZ467,2))</f>
        <v>0</v>
      </c>
      <c r="AY467" s="104" t="n">
        <f aca="false">IF(V467=0,0,ROUND(V467+BA467,2))</f>
        <v>0</v>
      </c>
      <c r="AZ467" s="104" t="n">
        <f aca="false">IF(W467=0,0,ROUND(W467+BB467,2))</f>
        <v>0</v>
      </c>
      <c r="BA467" s="104" t="n">
        <f aca="false">IF(X467=0,0,ROUND(X467+BC467,2))</f>
        <v>0</v>
      </c>
      <c r="BB467" s="104" t="n">
        <f aca="false">IF(Y467=0,0,ROUND(Y467+BD467,2))</f>
        <v>0</v>
      </c>
      <c r="BC467" s="104" t="n">
        <f aca="false">IF(Z467=0,0,ROUND(Z467+BE467,2))</f>
        <v>0</v>
      </c>
      <c r="BD467" s="104" t="n">
        <f aca="false">IF(AA467=0,0,ROUND(AA467+BF467,2))</f>
        <v>0</v>
      </c>
      <c r="BE467" s="104" t="n">
        <f aca="false">IF(AB467=0,0,ROUND(AB467+BG467,2))</f>
        <v>0</v>
      </c>
      <c r="BF467" s="104" t="n">
        <f aca="false">IF(AC467=0,0,ROUND(AC467+BH467,2))</f>
        <v>0</v>
      </c>
      <c r="BG467" s="93"/>
      <c r="BH467" s="93"/>
      <c r="BI467" s="85"/>
    </row>
    <row r="468" customFormat="false" ht="15" hidden="false" customHeight="false" outlineLevel="0" collapsed="false">
      <c r="A468" s="27" t="n">
        <v>733</v>
      </c>
      <c r="B468" s="25"/>
      <c r="C468" s="22" t="s">
        <v>8</v>
      </c>
      <c r="D468" s="106"/>
      <c r="E468" s="106"/>
      <c r="F468" s="106"/>
      <c r="G468" s="106"/>
      <c r="H468" s="106"/>
      <c r="I468" s="106"/>
      <c r="J468" s="106"/>
      <c r="K468" s="106"/>
      <c r="L468" s="106"/>
      <c r="M468" s="106"/>
      <c r="N468" s="106"/>
      <c r="O468" s="106"/>
      <c r="P468" s="106"/>
      <c r="Q468" s="106"/>
      <c r="R468" s="106"/>
      <c r="S468" s="106"/>
      <c r="T468" s="106"/>
      <c r="U468" s="106"/>
      <c r="V468" s="106"/>
      <c r="W468" s="106"/>
      <c r="X468" s="106"/>
      <c r="Y468" s="106"/>
      <c r="Z468" s="106"/>
      <c r="AA468" s="106"/>
      <c r="AB468" s="106"/>
      <c r="AC468" s="106"/>
      <c r="AD468" s="103"/>
      <c r="AE468" s="103"/>
      <c r="AF468" s="67" t="str">
        <f aca="false">C468</f>
        <v>右</v>
      </c>
      <c r="AG468" s="104" t="n">
        <f aca="false">ROUND(D468,2)</f>
        <v>0</v>
      </c>
      <c r="AH468" s="104" t="n">
        <f aca="false">ROUND(E468,2)</f>
        <v>0</v>
      </c>
      <c r="AI468" s="104" t="n">
        <f aca="false">IF(F468=0,0,ROUND(F468+AG468,2))</f>
        <v>0</v>
      </c>
      <c r="AJ468" s="104" t="n">
        <f aca="false">IF(G468=0,0,ROUND(G468+AH468,2))</f>
        <v>0</v>
      </c>
      <c r="AK468" s="104" t="n">
        <f aca="false">IF(H468=0,0,ROUND(H468+AI468,2))</f>
        <v>0</v>
      </c>
      <c r="AL468" s="104" t="n">
        <f aca="false">IF(I468=0,0,ROUND(I468+AJ468,2))</f>
        <v>0</v>
      </c>
      <c r="AM468" s="104" t="n">
        <f aca="false">IF(J468=0,0,ROUND(J468+AK468,2))</f>
        <v>0</v>
      </c>
      <c r="AN468" s="104" t="n">
        <f aca="false">IF(K468=0,0,ROUND(K468+AL468,2))</f>
        <v>0</v>
      </c>
      <c r="AO468" s="104" t="n">
        <f aca="false">IF(L468=0,0,ROUND(L468+AM468,2))</f>
        <v>0</v>
      </c>
      <c r="AP468" s="104" t="n">
        <f aca="false">IF(M468=0,0,ROUND(M468+AN468,2))</f>
        <v>0</v>
      </c>
      <c r="AQ468" s="104" t="n">
        <f aca="false">IF(N468=0,0,ROUND(N468+AO468,2))</f>
        <v>0</v>
      </c>
      <c r="AR468" s="104" t="n">
        <f aca="false">IF(O468=0,0,ROUND(O468+AP468,2))</f>
        <v>0</v>
      </c>
      <c r="AS468" s="104" t="n">
        <f aca="false">IF(P468=0,0,ROUND(P468+AQ468,2))</f>
        <v>0</v>
      </c>
      <c r="AT468" s="104" t="n">
        <f aca="false">IF(Q468=0,0,ROUND(Q468+AR468,2))</f>
        <v>0</v>
      </c>
      <c r="AU468" s="104" t="n">
        <f aca="false">IF(R468=0,0,ROUND(R468+AS468,2))</f>
        <v>0</v>
      </c>
      <c r="AV468" s="104" t="n">
        <f aca="false">IF(S468=0,0,ROUND(S468+AT468,2))</f>
        <v>0</v>
      </c>
      <c r="AW468" s="104" t="n">
        <f aca="false">IF(T468=0,0,ROUND(T468+AU468,2))</f>
        <v>0</v>
      </c>
      <c r="AX468" s="104" t="n">
        <f aca="false">IF(U468=0,0,ROUND(U468+AV468,2))</f>
        <v>0</v>
      </c>
      <c r="AY468" s="104" t="n">
        <f aca="false">IF(V468=0,0,ROUND(V468+AW468,2))</f>
        <v>0</v>
      </c>
      <c r="AZ468" s="104" t="n">
        <f aca="false">IF(W468=0,0,ROUND(W468+AX468,2))</f>
        <v>0</v>
      </c>
      <c r="BA468" s="104" t="n">
        <f aca="false">IF(X468=0,0,ROUND(X468+AY468,2))</f>
        <v>0</v>
      </c>
      <c r="BB468" s="104" t="n">
        <f aca="false">IF(Y468=0,0,ROUND(Y468+AZ468,2))</f>
        <v>0</v>
      </c>
      <c r="BC468" s="104" t="n">
        <f aca="false">IF(Z468=0,0,ROUND(Z468+BA468,2))</f>
        <v>0</v>
      </c>
      <c r="BD468" s="104" t="n">
        <f aca="false">IF(AA468=0,0,ROUND(AA468+BB468,2))</f>
        <v>0</v>
      </c>
      <c r="BE468" s="104" t="n">
        <f aca="false">IF(AB468=0,0,ROUND(AB468+BC468,2))</f>
        <v>0</v>
      </c>
      <c r="BF468" s="104" t="n">
        <f aca="false">IF(AC468=0,0,ROUND(AC468+BD468,2))</f>
        <v>0</v>
      </c>
      <c r="BG468" s="93"/>
      <c r="BH468" s="93"/>
      <c r="BI468" s="85"/>
    </row>
    <row r="469" customFormat="false" ht="15" hidden="false" customHeight="false" outlineLevel="0" collapsed="false">
      <c r="A469" s="27" t="n">
        <v>234</v>
      </c>
      <c r="B469" s="105"/>
      <c r="C469" s="22" t="s">
        <v>7</v>
      </c>
      <c r="D469" s="106"/>
      <c r="E469" s="106"/>
      <c r="F469" s="106"/>
      <c r="G469" s="106"/>
      <c r="H469" s="106"/>
      <c r="I469" s="106"/>
      <c r="J469" s="106"/>
      <c r="K469" s="106"/>
      <c r="L469" s="106"/>
      <c r="M469" s="106"/>
      <c r="N469" s="106"/>
      <c r="O469" s="106"/>
      <c r="P469" s="106"/>
      <c r="Q469" s="106"/>
      <c r="R469" s="106"/>
      <c r="S469" s="106"/>
      <c r="T469" s="106"/>
      <c r="U469" s="106"/>
      <c r="V469" s="106"/>
      <c r="W469" s="106"/>
      <c r="X469" s="106"/>
      <c r="Y469" s="106"/>
      <c r="Z469" s="106"/>
      <c r="AA469" s="106"/>
      <c r="AB469" s="106"/>
      <c r="AC469" s="106"/>
      <c r="AD469" s="103"/>
      <c r="AE469" s="103"/>
      <c r="AF469" s="67" t="str">
        <f aca="false">C469</f>
        <v>左</v>
      </c>
      <c r="AG469" s="104" t="n">
        <f aca="false">IF(D469=0,0,ROUND(D469+AI469,2))</f>
        <v>0</v>
      </c>
      <c r="AH469" s="104" t="n">
        <f aca="false">IF(E469=0,0,ROUND(E469+AJ469,2))</f>
        <v>0</v>
      </c>
      <c r="AI469" s="104" t="n">
        <f aca="false">IF(F469=0,0,ROUND(F469+AK469,2))</f>
        <v>0</v>
      </c>
      <c r="AJ469" s="104" t="n">
        <f aca="false">IF(G469=0,0,ROUND(G469+AL469,2))</f>
        <v>0</v>
      </c>
      <c r="AK469" s="104" t="n">
        <f aca="false">IF(H469=0,0,ROUND(H469+AM469,2))</f>
        <v>0</v>
      </c>
      <c r="AL469" s="104" t="n">
        <f aca="false">IF(I469=0,0,ROUND(I469+AN469,2))</f>
        <v>0</v>
      </c>
      <c r="AM469" s="104" t="n">
        <f aca="false">IF(J469=0,0,ROUND(J469+AO469,2))</f>
        <v>0</v>
      </c>
      <c r="AN469" s="104" t="n">
        <f aca="false">IF(K469=0,0,ROUND(K469+AP469,2))</f>
        <v>0</v>
      </c>
      <c r="AO469" s="104" t="n">
        <f aca="false">IF(L469=0,0,ROUND(L469+AQ469,2))</f>
        <v>0</v>
      </c>
      <c r="AP469" s="104" t="n">
        <f aca="false">IF(M469=0,0,ROUND(M469+AR469,2))</f>
        <v>0</v>
      </c>
      <c r="AQ469" s="104" t="n">
        <f aca="false">IF(N469=0,0,ROUND(N469+AS469,2))</f>
        <v>0</v>
      </c>
      <c r="AR469" s="104" t="n">
        <f aca="false">IF(O469=0,0,ROUND(O469+AT469,2))</f>
        <v>0</v>
      </c>
      <c r="AS469" s="104" t="n">
        <f aca="false">IF(P469=0,0,ROUND(P469+AU469,2))</f>
        <v>0</v>
      </c>
      <c r="AT469" s="104" t="n">
        <f aca="false">IF(Q469=0,0,ROUND(Q469+AV469,2))</f>
        <v>0</v>
      </c>
      <c r="AU469" s="104" t="n">
        <f aca="false">IF(R469=0,0,ROUND(R469+AW469,2))</f>
        <v>0</v>
      </c>
      <c r="AV469" s="104" t="n">
        <f aca="false">IF(S469=0,0,ROUND(S469+AX469,2))</f>
        <v>0</v>
      </c>
      <c r="AW469" s="104" t="n">
        <f aca="false">IF(T469=0,0,ROUND(T469+AY469,2))</f>
        <v>0</v>
      </c>
      <c r="AX469" s="104" t="n">
        <f aca="false">IF(U469=0,0,ROUND(U469+AZ469,2))</f>
        <v>0</v>
      </c>
      <c r="AY469" s="104" t="n">
        <f aca="false">IF(V469=0,0,ROUND(V469+BA469,2))</f>
        <v>0</v>
      </c>
      <c r="AZ469" s="104" t="n">
        <f aca="false">IF(W469=0,0,ROUND(W469+BB469,2))</f>
        <v>0</v>
      </c>
      <c r="BA469" s="104" t="n">
        <f aca="false">IF(X469=0,0,ROUND(X469+BC469,2))</f>
        <v>0</v>
      </c>
      <c r="BB469" s="104" t="n">
        <f aca="false">IF(Y469=0,0,ROUND(Y469+BD469,2))</f>
        <v>0</v>
      </c>
      <c r="BC469" s="104" t="n">
        <f aca="false">IF(Z469=0,0,ROUND(Z469+BE469,2))</f>
        <v>0</v>
      </c>
      <c r="BD469" s="104" t="n">
        <f aca="false">IF(AA469=0,0,ROUND(AA469+BF469,2))</f>
        <v>0</v>
      </c>
      <c r="BE469" s="104" t="n">
        <f aca="false">IF(AB469=0,0,ROUND(AB469+BG469,2))</f>
        <v>0</v>
      </c>
      <c r="BF469" s="104" t="n">
        <f aca="false">IF(AC469=0,0,ROUND(AC469+BH469,2))</f>
        <v>0</v>
      </c>
      <c r="BG469" s="93"/>
      <c r="BH469" s="93"/>
      <c r="BI469" s="85"/>
    </row>
    <row r="470" customFormat="false" ht="15" hidden="false" customHeight="false" outlineLevel="0" collapsed="false">
      <c r="A470" s="27" t="n">
        <v>734</v>
      </c>
      <c r="B470" s="25"/>
      <c r="C470" s="22" t="s">
        <v>8</v>
      </c>
      <c r="D470" s="106"/>
      <c r="E470" s="106"/>
      <c r="F470" s="106"/>
      <c r="G470" s="106"/>
      <c r="H470" s="106"/>
      <c r="I470" s="106"/>
      <c r="J470" s="106"/>
      <c r="K470" s="106"/>
      <c r="L470" s="106"/>
      <c r="M470" s="106"/>
      <c r="N470" s="106"/>
      <c r="O470" s="106"/>
      <c r="P470" s="106"/>
      <c r="Q470" s="106"/>
      <c r="R470" s="106"/>
      <c r="S470" s="106"/>
      <c r="T470" s="106"/>
      <c r="U470" s="106"/>
      <c r="V470" s="106"/>
      <c r="W470" s="106"/>
      <c r="X470" s="106"/>
      <c r="Y470" s="106"/>
      <c r="Z470" s="106"/>
      <c r="AA470" s="106"/>
      <c r="AB470" s="106"/>
      <c r="AC470" s="106"/>
      <c r="AD470" s="103"/>
      <c r="AE470" s="103"/>
      <c r="AF470" s="67" t="str">
        <f aca="false">C470</f>
        <v>右</v>
      </c>
      <c r="AG470" s="104" t="n">
        <f aca="false">ROUND(D470,2)</f>
        <v>0</v>
      </c>
      <c r="AH470" s="104" t="n">
        <f aca="false">ROUND(E470,2)</f>
        <v>0</v>
      </c>
      <c r="AI470" s="104" t="n">
        <f aca="false">IF(F470=0,0,ROUND(F470+AG470,2))</f>
        <v>0</v>
      </c>
      <c r="AJ470" s="104" t="n">
        <f aca="false">IF(G470=0,0,ROUND(G470+AH470,2))</f>
        <v>0</v>
      </c>
      <c r="AK470" s="104" t="n">
        <f aca="false">IF(H470=0,0,ROUND(H470+AI470,2))</f>
        <v>0</v>
      </c>
      <c r="AL470" s="104" t="n">
        <f aca="false">IF(I470=0,0,ROUND(I470+AJ470,2))</f>
        <v>0</v>
      </c>
      <c r="AM470" s="104" t="n">
        <f aca="false">IF(J470=0,0,ROUND(J470+AK470,2))</f>
        <v>0</v>
      </c>
      <c r="AN470" s="104" t="n">
        <f aca="false">IF(K470=0,0,ROUND(K470+AL470,2))</f>
        <v>0</v>
      </c>
      <c r="AO470" s="104" t="n">
        <f aca="false">IF(L470=0,0,ROUND(L470+AM470,2))</f>
        <v>0</v>
      </c>
      <c r="AP470" s="104" t="n">
        <f aca="false">IF(M470=0,0,ROUND(M470+AN470,2))</f>
        <v>0</v>
      </c>
      <c r="AQ470" s="104" t="n">
        <f aca="false">IF(N470=0,0,ROUND(N470+AO470,2))</f>
        <v>0</v>
      </c>
      <c r="AR470" s="104" t="n">
        <f aca="false">IF(O470=0,0,ROUND(O470+AP470,2))</f>
        <v>0</v>
      </c>
      <c r="AS470" s="104" t="n">
        <f aca="false">IF(P470=0,0,ROUND(P470+AQ470,2))</f>
        <v>0</v>
      </c>
      <c r="AT470" s="104" t="n">
        <f aca="false">IF(Q470=0,0,ROUND(Q470+AR470,2))</f>
        <v>0</v>
      </c>
      <c r="AU470" s="104" t="n">
        <f aca="false">IF(R470=0,0,ROUND(R470+AS470,2))</f>
        <v>0</v>
      </c>
      <c r="AV470" s="104" t="n">
        <f aca="false">IF(S470=0,0,ROUND(S470+AT470,2))</f>
        <v>0</v>
      </c>
      <c r="AW470" s="104" t="n">
        <f aca="false">IF(T470=0,0,ROUND(T470+AU470,2))</f>
        <v>0</v>
      </c>
      <c r="AX470" s="104" t="n">
        <f aca="false">IF(U470=0,0,ROUND(U470+AV470,2))</f>
        <v>0</v>
      </c>
      <c r="AY470" s="104" t="n">
        <f aca="false">IF(V470=0,0,ROUND(V470+AW470,2))</f>
        <v>0</v>
      </c>
      <c r="AZ470" s="104" t="n">
        <f aca="false">IF(W470=0,0,ROUND(W470+AX470,2))</f>
        <v>0</v>
      </c>
      <c r="BA470" s="104" t="n">
        <f aca="false">IF(X470=0,0,ROUND(X470+AY470,2))</f>
        <v>0</v>
      </c>
      <c r="BB470" s="104" t="n">
        <f aca="false">IF(Y470=0,0,ROUND(Y470+AZ470,2))</f>
        <v>0</v>
      </c>
      <c r="BC470" s="104" t="n">
        <f aca="false">IF(Z470=0,0,ROUND(Z470+BA470,2))</f>
        <v>0</v>
      </c>
      <c r="BD470" s="104" t="n">
        <f aca="false">IF(AA470=0,0,ROUND(AA470+BB470,2))</f>
        <v>0</v>
      </c>
      <c r="BE470" s="104" t="n">
        <f aca="false">IF(AB470=0,0,ROUND(AB470+BC470,2))</f>
        <v>0</v>
      </c>
      <c r="BF470" s="104" t="n">
        <f aca="false">IF(AC470=0,0,ROUND(AC470+BD470,2))</f>
        <v>0</v>
      </c>
      <c r="BG470" s="93"/>
      <c r="BH470" s="93"/>
      <c r="BI470" s="85"/>
    </row>
    <row r="471" customFormat="false" ht="15" hidden="false" customHeight="false" outlineLevel="0" collapsed="false">
      <c r="A471" s="27" t="n">
        <v>235</v>
      </c>
      <c r="B471" s="105"/>
      <c r="C471" s="22" t="s">
        <v>7</v>
      </c>
      <c r="D471" s="106"/>
      <c r="E471" s="106"/>
      <c r="F471" s="106"/>
      <c r="G471" s="106"/>
      <c r="H471" s="106"/>
      <c r="I471" s="106"/>
      <c r="J471" s="106"/>
      <c r="K471" s="106"/>
      <c r="L471" s="106"/>
      <c r="M471" s="106"/>
      <c r="N471" s="106"/>
      <c r="O471" s="106"/>
      <c r="P471" s="106"/>
      <c r="Q471" s="106"/>
      <c r="R471" s="106"/>
      <c r="S471" s="106"/>
      <c r="T471" s="106"/>
      <c r="U471" s="106"/>
      <c r="V471" s="106"/>
      <c r="W471" s="106"/>
      <c r="X471" s="106"/>
      <c r="Y471" s="106"/>
      <c r="Z471" s="106"/>
      <c r="AA471" s="106"/>
      <c r="AB471" s="106"/>
      <c r="AC471" s="106"/>
      <c r="AD471" s="103"/>
      <c r="AE471" s="103"/>
      <c r="AF471" s="67" t="str">
        <f aca="false">C471</f>
        <v>左</v>
      </c>
      <c r="AG471" s="104" t="n">
        <f aca="false">IF(D471=0,0,ROUND(D471+AI471,2))</f>
        <v>0</v>
      </c>
      <c r="AH471" s="104" t="n">
        <f aca="false">IF(E471=0,0,ROUND(E471+AJ471,2))</f>
        <v>0</v>
      </c>
      <c r="AI471" s="104" t="n">
        <f aca="false">IF(F471=0,0,ROUND(F471+AK471,2))</f>
        <v>0</v>
      </c>
      <c r="AJ471" s="104" t="n">
        <f aca="false">IF(G471=0,0,ROUND(G471+AL471,2))</f>
        <v>0</v>
      </c>
      <c r="AK471" s="104" t="n">
        <f aca="false">IF(H471=0,0,ROUND(H471+AM471,2))</f>
        <v>0</v>
      </c>
      <c r="AL471" s="104" t="n">
        <f aca="false">IF(I471=0,0,ROUND(I471+AN471,2))</f>
        <v>0</v>
      </c>
      <c r="AM471" s="104" t="n">
        <f aca="false">IF(J471=0,0,ROUND(J471+AO471,2))</f>
        <v>0</v>
      </c>
      <c r="AN471" s="104" t="n">
        <f aca="false">IF(K471=0,0,ROUND(K471+AP471,2))</f>
        <v>0</v>
      </c>
      <c r="AO471" s="104" t="n">
        <f aca="false">IF(L471=0,0,ROUND(L471+AQ471,2))</f>
        <v>0</v>
      </c>
      <c r="AP471" s="104" t="n">
        <f aca="false">IF(M471=0,0,ROUND(M471+AR471,2))</f>
        <v>0</v>
      </c>
      <c r="AQ471" s="104" t="n">
        <f aca="false">IF(N471=0,0,ROUND(N471+AS471,2))</f>
        <v>0</v>
      </c>
      <c r="AR471" s="104" t="n">
        <f aca="false">IF(O471=0,0,ROUND(O471+AT471,2))</f>
        <v>0</v>
      </c>
      <c r="AS471" s="104" t="n">
        <f aca="false">IF(P471=0,0,ROUND(P471+AU471,2))</f>
        <v>0</v>
      </c>
      <c r="AT471" s="104" t="n">
        <f aca="false">IF(Q471=0,0,ROUND(Q471+AV471,2))</f>
        <v>0</v>
      </c>
      <c r="AU471" s="104" t="n">
        <f aca="false">IF(R471=0,0,ROUND(R471+AW471,2))</f>
        <v>0</v>
      </c>
      <c r="AV471" s="104" t="n">
        <f aca="false">IF(S471=0,0,ROUND(S471+AX471,2))</f>
        <v>0</v>
      </c>
      <c r="AW471" s="104" t="n">
        <f aca="false">IF(T471=0,0,ROUND(T471+AY471,2))</f>
        <v>0</v>
      </c>
      <c r="AX471" s="104" t="n">
        <f aca="false">IF(U471=0,0,ROUND(U471+AZ471,2))</f>
        <v>0</v>
      </c>
      <c r="AY471" s="104" t="n">
        <f aca="false">IF(V471=0,0,ROUND(V471+BA471,2))</f>
        <v>0</v>
      </c>
      <c r="AZ471" s="104" t="n">
        <f aca="false">IF(W471=0,0,ROUND(W471+BB471,2))</f>
        <v>0</v>
      </c>
      <c r="BA471" s="104" t="n">
        <f aca="false">IF(X471=0,0,ROUND(X471+BC471,2))</f>
        <v>0</v>
      </c>
      <c r="BB471" s="104" t="n">
        <f aca="false">IF(Y471=0,0,ROUND(Y471+BD471,2))</f>
        <v>0</v>
      </c>
      <c r="BC471" s="104" t="n">
        <f aca="false">IF(Z471=0,0,ROUND(Z471+BE471,2))</f>
        <v>0</v>
      </c>
      <c r="BD471" s="104" t="n">
        <f aca="false">IF(AA471=0,0,ROUND(AA471+BF471,2))</f>
        <v>0</v>
      </c>
      <c r="BE471" s="104" t="n">
        <f aca="false">IF(AB471=0,0,ROUND(AB471+BG471,2))</f>
        <v>0</v>
      </c>
      <c r="BF471" s="104" t="n">
        <f aca="false">IF(AC471=0,0,ROUND(AC471+BH471,2))</f>
        <v>0</v>
      </c>
      <c r="BG471" s="93"/>
      <c r="BH471" s="93"/>
      <c r="BI471" s="85"/>
    </row>
    <row r="472" customFormat="false" ht="15" hidden="false" customHeight="false" outlineLevel="0" collapsed="false">
      <c r="A472" s="27" t="n">
        <v>735</v>
      </c>
      <c r="B472" s="25"/>
      <c r="C472" s="22" t="s">
        <v>8</v>
      </c>
      <c r="D472" s="106"/>
      <c r="E472" s="106"/>
      <c r="F472" s="106"/>
      <c r="G472" s="106"/>
      <c r="H472" s="106"/>
      <c r="I472" s="106"/>
      <c r="J472" s="106"/>
      <c r="K472" s="106"/>
      <c r="L472" s="106"/>
      <c r="M472" s="106"/>
      <c r="N472" s="106"/>
      <c r="O472" s="106"/>
      <c r="P472" s="106"/>
      <c r="Q472" s="106"/>
      <c r="R472" s="106"/>
      <c r="S472" s="106"/>
      <c r="T472" s="106"/>
      <c r="U472" s="106"/>
      <c r="V472" s="106"/>
      <c r="W472" s="106"/>
      <c r="X472" s="106"/>
      <c r="Y472" s="106"/>
      <c r="Z472" s="106"/>
      <c r="AA472" s="106"/>
      <c r="AB472" s="106"/>
      <c r="AC472" s="106"/>
      <c r="AD472" s="103"/>
      <c r="AE472" s="103"/>
      <c r="AF472" s="67" t="str">
        <f aca="false">C472</f>
        <v>右</v>
      </c>
      <c r="AG472" s="104" t="n">
        <f aca="false">ROUND(D472,2)</f>
        <v>0</v>
      </c>
      <c r="AH472" s="104" t="n">
        <f aca="false">ROUND(E472,2)</f>
        <v>0</v>
      </c>
      <c r="AI472" s="104" t="n">
        <f aca="false">IF(F472=0,0,ROUND(F472+AG472,2))</f>
        <v>0</v>
      </c>
      <c r="AJ472" s="104" t="n">
        <f aca="false">IF(G472=0,0,ROUND(G472+AH472,2))</f>
        <v>0</v>
      </c>
      <c r="AK472" s="104" t="n">
        <f aca="false">IF(H472=0,0,ROUND(H472+AI472,2))</f>
        <v>0</v>
      </c>
      <c r="AL472" s="104" t="n">
        <f aca="false">IF(I472=0,0,ROUND(I472+AJ472,2))</f>
        <v>0</v>
      </c>
      <c r="AM472" s="104" t="n">
        <f aca="false">IF(J472=0,0,ROUND(J472+AK472,2))</f>
        <v>0</v>
      </c>
      <c r="AN472" s="104" t="n">
        <f aca="false">IF(K472=0,0,ROUND(K472+AL472,2))</f>
        <v>0</v>
      </c>
      <c r="AO472" s="104" t="n">
        <f aca="false">IF(L472=0,0,ROUND(L472+AM472,2))</f>
        <v>0</v>
      </c>
      <c r="AP472" s="104" t="n">
        <f aca="false">IF(M472=0,0,ROUND(M472+AN472,2))</f>
        <v>0</v>
      </c>
      <c r="AQ472" s="104" t="n">
        <f aca="false">IF(N472=0,0,ROUND(N472+AO472,2))</f>
        <v>0</v>
      </c>
      <c r="AR472" s="104" t="n">
        <f aca="false">IF(O472=0,0,ROUND(O472+AP472,2))</f>
        <v>0</v>
      </c>
      <c r="AS472" s="104" t="n">
        <f aca="false">IF(P472=0,0,ROUND(P472+AQ472,2))</f>
        <v>0</v>
      </c>
      <c r="AT472" s="104" t="n">
        <f aca="false">IF(Q472=0,0,ROUND(Q472+AR472,2))</f>
        <v>0</v>
      </c>
      <c r="AU472" s="104" t="n">
        <f aca="false">IF(R472=0,0,ROUND(R472+AS472,2))</f>
        <v>0</v>
      </c>
      <c r="AV472" s="104" t="n">
        <f aca="false">IF(S472=0,0,ROUND(S472+AT472,2))</f>
        <v>0</v>
      </c>
      <c r="AW472" s="104" t="n">
        <f aca="false">IF(T472=0,0,ROUND(T472+AU472,2))</f>
        <v>0</v>
      </c>
      <c r="AX472" s="104" t="n">
        <f aca="false">IF(U472=0,0,ROUND(U472+AV472,2))</f>
        <v>0</v>
      </c>
      <c r="AY472" s="104" t="n">
        <f aca="false">IF(V472=0,0,ROUND(V472+AW472,2))</f>
        <v>0</v>
      </c>
      <c r="AZ472" s="104" t="n">
        <f aca="false">IF(W472=0,0,ROUND(W472+AX472,2))</f>
        <v>0</v>
      </c>
      <c r="BA472" s="104" t="n">
        <f aca="false">IF(X472=0,0,ROUND(X472+AY472,2))</f>
        <v>0</v>
      </c>
      <c r="BB472" s="104" t="n">
        <f aca="false">IF(Y472=0,0,ROUND(Y472+AZ472,2))</f>
        <v>0</v>
      </c>
      <c r="BC472" s="104" t="n">
        <f aca="false">IF(Z472=0,0,ROUND(Z472+BA472,2))</f>
        <v>0</v>
      </c>
      <c r="BD472" s="104" t="n">
        <f aca="false">IF(AA472=0,0,ROUND(AA472+BB472,2))</f>
        <v>0</v>
      </c>
      <c r="BE472" s="104" t="n">
        <f aca="false">IF(AB472=0,0,ROUND(AB472+BC472,2))</f>
        <v>0</v>
      </c>
      <c r="BF472" s="104" t="n">
        <f aca="false">IF(AC472=0,0,ROUND(AC472+BD472,2))</f>
        <v>0</v>
      </c>
      <c r="BG472" s="93"/>
      <c r="BH472" s="93"/>
      <c r="BI472" s="85"/>
    </row>
    <row r="473" customFormat="false" ht="15" hidden="false" customHeight="false" outlineLevel="0" collapsed="false">
      <c r="A473" s="27" t="n">
        <v>236</v>
      </c>
      <c r="B473" s="105"/>
      <c r="C473" s="22" t="s">
        <v>7</v>
      </c>
      <c r="D473" s="106"/>
      <c r="E473" s="106"/>
      <c r="F473" s="106"/>
      <c r="G473" s="106"/>
      <c r="H473" s="106"/>
      <c r="I473" s="106"/>
      <c r="J473" s="106"/>
      <c r="K473" s="106"/>
      <c r="L473" s="106"/>
      <c r="M473" s="106"/>
      <c r="N473" s="106"/>
      <c r="O473" s="106"/>
      <c r="P473" s="106"/>
      <c r="Q473" s="106"/>
      <c r="R473" s="106"/>
      <c r="S473" s="106"/>
      <c r="T473" s="106"/>
      <c r="U473" s="106"/>
      <c r="V473" s="106"/>
      <c r="W473" s="106"/>
      <c r="X473" s="106"/>
      <c r="Y473" s="106"/>
      <c r="Z473" s="106"/>
      <c r="AA473" s="106"/>
      <c r="AB473" s="106"/>
      <c r="AC473" s="106"/>
      <c r="AD473" s="103"/>
      <c r="AE473" s="103"/>
      <c r="AF473" s="67" t="str">
        <f aca="false">C473</f>
        <v>左</v>
      </c>
      <c r="AG473" s="104" t="n">
        <f aca="false">IF(D473=0,0,ROUND(D473+AI473,2))</f>
        <v>0</v>
      </c>
      <c r="AH473" s="104" t="n">
        <f aca="false">IF(E473=0,0,ROUND(E473+AJ473,2))</f>
        <v>0</v>
      </c>
      <c r="AI473" s="104" t="n">
        <f aca="false">IF(F473=0,0,ROUND(F473+AK473,2))</f>
        <v>0</v>
      </c>
      <c r="AJ473" s="104" t="n">
        <f aca="false">IF(G473=0,0,ROUND(G473+AL473,2))</f>
        <v>0</v>
      </c>
      <c r="AK473" s="104" t="n">
        <f aca="false">IF(H473=0,0,ROUND(H473+AM473,2))</f>
        <v>0</v>
      </c>
      <c r="AL473" s="104" t="n">
        <f aca="false">IF(I473=0,0,ROUND(I473+AN473,2))</f>
        <v>0</v>
      </c>
      <c r="AM473" s="104" t="n">
        <f aca="false">IF(J473=0,0,ROUND(J473+AO473,2))</f>
        <v>0</v>
      </c>
      <c r="AN473" s="104" t="n">
        <f aca="false">IF(K473=0,0,ROUND(K473+AP473,2))</f>
        <v>0</v>
      </c>
      <c r="AO473" s="104" t="n">
        <f aca="false">IF(L473=0,0,ROUND(L473+AQ473,2))</f>
        <v>0</v>
      </c>
      <c r="AP473" s="104" t="n">
        <f aca="false">IF(M473=0,0,ROUND(M473+AR473,2))</f>
        <v>0</v>
      </c>
      <c r="AQ473" s="104" t="n">
        <f aca="false">IF(N473=0,0,ROUND(N473+AS473,2))</f>
        <v>0</v>
      </c>
      <c r="AR473" s="104" t="n">
        <f aca="false">IF(O473=0,0,ROUND(O473+AT473,2))</f>
        <v>0</v>
      </c>
      <c r="AS473" s="104" t="n">
        <f aca="false">IF(P473=0,0,ROUND(P473+AU473,2))</f>
        <v>0</v>
      </c>
      <c r="AT473" s="104" t="n">
        <f aca="false">IF(Q473=0,0,ROUND(Q473+AV473,2))</f>
        <v>0</v>
      </c>
      <c r="AU473" s="104" t="n">
        <f aca="false">IF(R473=0,0,ROUND(R473+AW473,2))</f>
        <v>0</v>
      </c>
      <c r="AV473" s="104" t="n">
        <f aca="false">IF(S473=0,0,ROUND(S473+AX473,2))</f>
        <v>0</v>
      </c>
      <c r="AW473" s="104" t="n">
        <f aca="false">IF(T473=0,0,ROUND(T473+AY473,2))</f>
        <v>0</v>
      </c>
      <c r="AX473" s="104" t="n">
        <f aca="false">IF(U473=0,0,ROUND(U473+AZ473,2))</f>
        <v>0</v>
      </c>
      <c r="AY473" s="104" t="n">
        <f aca="false">IF(V473=0,0,ROUND(V473+BA473,2))</f>
        <v>0</v>
      </c>
      <c r="AZ473" s="104" t="n">
        <f aca="false">IF(W473=0,0,ROUND(W473+BB473,2))</f>
        <v>0</v>
      </c>
      <c r="BA473" s="104" t="n">
        <f aca="false">IF(X473=0,0,ROUND(X473+BC473,2))</f>
        <v>0</v>
      </c>
      <c r="BB473" s="104" t="n">
        <f aca="false">IF(Y473=0,0,ROUND(Y473+BD473,2))</f>
        <v>0</v>
      </c>
      <c r="BC473" s="104" t="n">
        <f aca="false">IF(Z473=0,0,ROUND(Z473+BE473,2))</f>
        <v>0</v>
      </c>
      <c r="BD473" s="104" t="n">
        <f aca="false">IF(AA473=0,0,ROUND(AA473+BF473,2))</f>
        <v>0</v>
      </c>
      <c r="BE473" s="104" t="n">
        <f aca="false">IF(AB473=0,0,ROUND(AB473+BG473,2))</f>
        <v>0</v>
      </c>
      <c r="BF473" s="104" t="n">
        <f aca="false">IF(AC473=0,0,ROUND(AC473+BH473,2))</f>
        <v>0</v>
      </c>
      <c r="BG473" s="93"/>
      <c r="BH473" s="93"/>
      <c r="BI473" s="85"/>
    </row>
    <row r="474" customFormat="false" ht="15" hidden="false" customHeight="false" outlineLevel="0" collapsed="false">
      <c r="A474" s="27" t="n">
        <v>736</v>
      </c>
      <c r="B474" s="25"/>
      <c r="C474" s="22" t="s">
        <v>8</v>
      </c>
      <c r="D474" s="106"/>
      <c r="E474" s="106"/>
      <c r="F474" s="106"/>
      <c r="G474" s="106"/>
      <c r="H474" s="106"/>
      <c r="I474" s="106"/>
      <c r="J474" s="106"/>
      <c r="K474" s="106"/>
      <c r="L474" s="106"/>
      <c r="M474" s="106"/>
      <c r="N474" s="106"/>
      <c r="O474" s="106"/>
      <c r="P474" s="106"/>
      <c r="Q474" s="106"/>
      <c r="R474" s="106"/>
      <c r="S474" s="106"/>
      <c r="T474" s="106"/>
      <c r="U474" s="106"/>
      <c r="V474" s="106"/>
      <c r="W474" s="106"/>
      <c r="X474" s="106"/>
      <c r="Y474" s="106"/>
      <c r="Z474" s="106"/>
      <c r="AA474" s="106"/>
      <c r="AB474" s="106"/>
      <c r="AC474" s="106"/>
      <c r="AD474" s="103"/>
      <c r="AE474" s="103"/>
      <c r="AF474" s="67" t="str">
        <f aca="false">C474</f>
        <v>右</v>
      </c>
      <c r="AG474" s="104" t="n">
        <f aca="false">ROUND(D474,2)</f>
        <v>0</v>
      </c>
      <c r="AH474" s="104" t="n">
        <f aca="false">ROUND(E474,2)</f>
        <v>0</v>
      </c>
      <c r="AI474" s="104" t="n">
        <f aca="false">IF(F474=0,0,ROUND(F474+AG474,2))</f>
        <v>0</v>
      </c>
      <c r="AJ474" s="104" t="n">
        <f aca="false">IF(G474=0,0,ROUND(G474+AH474,2))</f>
        <v>0</v>
      </c>
      <c r="AK474" s="104" t="n">
        <f aca="false">IF(H474=0,0,ROUND(H474+AI474,2))</f>
        <v>0</v>
      </c>
      <c r="AL474" s="104" t="n">
        <f aca="false">IF(I474=0,0,ROUND(I474+AJ474,2))</f>
        <v>0</v>
      </c>
      <c r="AM474" s="104" t="n">
        <f aca="false">IF(J474=0,0,ROUND(J474+AK474,2))</f>
        <v>0</v>
      </c>
      <c r="AN474" s="104" t="n">
        <f aca="false">IF(K474=0,0,ROUND(K474+AL474,2))</f>
        <v>0</v>
      </c>
      <c r="AO474" s="104" t="n">
        <f aca="false">IF(L474=0,0,ROUND(L474+AM474,2))</f>
        <v>0</v>
      </c>
      <c r="AP474" s="104" t="n">
        <f aca="false">IF(M474=0,0,ROUND(M474+AN474,2))</f>
        <v>0</v>
      </c>
      <c r="AQ474" s="104" t="n">
        <f aca="false">IF(N474=0,0,ROUND(N474+AO474,2))</f>
        <v>0</v>
      </c>
      <c r="AR474" s="104" t="n">
        <f aca="false">IF(O474=0,0,ROUND(O474+AP474,2))</f>
        <v>0</v>
      </c>
      <c r="AS474" s="104" t="n">
        <f aca="false">IF(P474=0,0,ROUND(P474+AQ474,2))</f>
        <v>0</v>
      </c>
      <c r="AT474" s="104" t="n">
        <f aca="false">IF(Q474=0,0,ROUND(Q474+AR474,2))</f>
        <v>0</v>
      </c>
      <c r="AU474" s="104" t="n">
        <f aca="false">IF(R474=0,0,ROUND(R474+AS474,2))</f>
        <v>0</v>
      </c>
      <c r="AV474" s="104" t="n">
        <f aca="false">IF(S474=0,0,ROUND(S474+AT474,2))</f>
        <v>0</v>
      </c>
      <c r="AW474" s="104" t="n">
        <f aca="false">IF(T474=0,0,ROUND(T474+AU474,2))</f>
        <v>0</v>
      </c>
      <c r="AX474" s="104" t="n">
        <f aca="false">IF(U474=0,0,ROUND(U474+AV474,2))</f>
        <v>0</v>
      </c>
      <c r="AY474" s="104" t="n">
        <f aca="false">IF(V474=0,0,ROUND(V474+AW474,2))</f>
        <v>0</v>
      </c>
      <c r="AZ474" s="104" t="n">
        <f aca="false">IF(W474=0,0,ROUND(W474+AX474,2))</f>
        <v>0</v>
      </c>
      <c r="BA474" s="104" t="n">
        <f aca="false">IF(X474=0,0,ROUND(X474+AY474,2))</f>
        <v>0</v>
      </c>
      <c r="BB474" s="104" t="n">
        <f aca="false">IF(Y474=0,0,ROUND(Y474+AZ474,2))</f>
        <v>0</v>
      </c>
      <c r="BC474" s="104" t="n">
        <f aca="false">IF(Z474=0,0,ROUND(Z474+BA474,2))</f>
        <v>0</v>
      </c>
      <c r="BD474" s="104" t="n">
        <f aca="false">IF(AA474=0,0,ROUND(AA474+BB474,2))</f>
        <v>0</v>
      </c>
      <c r="BE474" s="104" t="n">
        <f aca="false">IF(AB474=0,0,ROUND(AB474+BC474,2))</f>
        <v>0</v>
      </c>
      <c r="BF474" s="104" t="n">
        <f aca="false">IF(AC474=0,0,ROUND(AC474+BD474,2))</f>
        <v>0</v>
      </c>
      <c r="BG474" s="93"/>
      <c r="BH474" s="93"/>
      <c r="BI474" s="85"/>
    </row>
    <row r="475" customFormat="false" ht="15" hidden="false" customHeight="false" outlineLevel="0" collapsed="false">
      <c r="A475" s="27" t="n">
        <v>237</v>
      </c>
      <c r="B475" s="105"/>
      <c r="C475" s="22" t="s">
        <v>7</v>
      </c>
      <c r="D475" s="106"/>
      <c r="E475" s="106"/>
      <c r="F475" s="106"/>
      <c r="G475" s="106"/>
      <c r="H475" s="106"/>
      <c r="I475" s="106"/>
      <c r="J475" s="106"/>
      <c r="K475" s="106"/>
      <c r="L475" s="106"/>
      <c r="M475" s="106"/>
      <c r="N475" s="106"/>
      <c r="O475" s="106"/>
      <c r="P475" s="106"/>
      <c r="Q475" s="106"/>
      <c r="R475" s="106"/>
      <c r="S475" s="106"/>
      <c r="T475" s="106"/>
      <c r="U475" s="106"/>
      <c r="V475" s="106"/>
      <c r="W475" s="106"/>
      <c r="X475" s="106"/>
      <c r="Y475" s="106"/>
      <c r="Z475" s="106"/>
      <c r="AA475" s="106"/>
      <c r="AB475" s="106"/>
      <c r="AC475" s="106"/>
      <c r="AD475" s="103"/>
      <c r="AE475" s="103"/>
      <c r="AF475" s="67" t="str">
        <f aca="false">C475</f>
        <v>左</v>
      </c>
      <c r="AG475" s="104" t="n">
        <f aca="false">IF(D475=0,0,ROUND(D475+AI475,2))</f>
        <v>0</v>
      </c>
      <c r="AH475" s="104" t="n">
        <f aca="false">IF(E475=0,0,ROUND(E475+AJ475,2))</f>
        <v>0</v>
      </c>
      <c r="AI475" s="104" t="n">
        <f aca="false">IF(F475=0,0,ROUND(F475+AK475,2))</f>
        <v>0</v>
      </c>
      <c r="AJ475" s="104" t="n">
        <f aca="false">IF(G475=0,0,ROUND(G475+AL475,2))</f>
        <v>0</v>
      </c>
      <c r="AK475" s="104" t="n">
        <f aca="false">IF(H475=0,0,ROUND(H475+AM475,2))</f>
        <v>0</v>
      </c>
      <c r="AL475" s="104" t="n">
        <f aca="false">IF(I475=0,0,ROUND(I475+AN475,2))</f>
        <v>0</v>
      </c>
      <c r="AM475" s="104" t="n">
        <f aca="false">IF(J475=0,0,ROUND(J475+AO475,2))</f>
        <v>0</v>
      </c>
      <c r="AN475" s="104" t="n">
        <f aca="false">IF(K475=0,0,ROUND(K475+AP475,2))</f>
        <v>0</v>
      </c>
      <c r="AO475" s="104" t="n">
        <f aca="false">IF(L475=0,0,ROUND(L475+AQ475,2))</f>
        <v>0</v>
      </c>
      <c r="AP475" s="104" t="n">
        <f aca="false">IF(M475=0,0,ROUND(M475+AR475,2))</f>
        <v>0</v>
      </c>
      <c r="AQ475" s="104" t="n">
        <f aca="false">IF(N475=0,0,ROUND(N475+AS475,2))</f>
        <v>0</v>
      </c>
      <c r="AR475" s="104" t="n">
        <f aca="false">IF(O475=0,0,ROUND(O475+AT475,2))</f>
        <v>0</v>
      </c>
      <c r="AS475" s="104" t="n">
        <f aca="false">IF(P475=0,0,ROUND(P475+AU475,2))</f>
        <v>0</v>
      </c>
      <c r="AT475" s="104" t="n">
        <f aca="false">IF(Q475=0,0,ROUND(Q475+AV475,2))</f>
        <v>0</v>
      </c>
      <c r="AU475" s="104" t="n">
        <f aca="false">IF(R475=0,0,ROUND(R475+AW475,2))</f>
        <v>0</v>
      </c>
      <c r="AV475" s="104" t="n">
        <f aca="false">IF(S475=0,0,ROUND(S475+AX475,2))</f>
        <v>0</v>
      </c>
      <c r="AW475" s="104" t="n">
        <f aca="false">IF(T475=0,0,ROUND(T475+AY475,2))</f>
        <v>0</v>
      </c>
      <c r="AX475" s="104" t="n">
        <f aca="false">IF(U475=0,0,ROUND(U475+AZ475,2))</f>
        <v>0</v>
      </c>
      <c r="AY475" s="104" t="n">
        <f aca="false">IF(V475=0,0,ROUND(V475+BA475,2))</f>
        <v>0</v>
      </c>
      <c r="AZ475" s="104" t="n">
        <f aca="false">IF(W475=0,0,ROUND(W475+BB475,2))</f>
        <v>0</v>
      </c>
      <c r="BA475" s="104" t="n">
        <f aca="false">IF(X475=0,0,ROUND(X475+BC475,2))</f>
        <v>0</v>
      </c>
      <c r="BB475" s="104" t="n">
        <f aca="false">IF(Y475=0,0,ROUND(Y475+BD475,2))</f>
        <v>0</v>
      </c>
      <c r="BC475" s="104" t="n">
        <f aca="false">IF(Z475=0,0,ROUND(Z475+BE475,2))</f>
        <v>0</v>
      </c>
      <c r="BD475" s="104" t="n">
        <f aca="false">IF(AA475=0,0,ROUND(AA475+BF475,2))</f>
        <v>0</v>
      </c>
      <c r="BE475" s="104" t="n">
        <f aca="false">IF(AB475=0,0,ROUND(AB475+BG475,2))</f>
        <v>0</v>
      </c>
      <c r="BF475" s="104" t="n">
        <f aca="false">IF(AC475=0,0,ROUND(AC475+BH475,2))</f>
        <v>0</v>
      </c>
      <c r="BG475" s="93"/>
      <c r="BH475" s="93"/>
      <c r="BI475" s="85"/>
    </row>
    <row r="476" customFormat="false" ht="15" hidden="false" customHeight="false" outlineLevel="0" collapsed="false">
      <c r="A476" s="27" t="n">
        <v>737</v>
      </c>
      <c r="B476" s="25"/>
      <c r="C476" s="22" t="s">
        <v>8</v>
      </c>
      <c r="D476" s="106"/>
      <c r="E476" s="106"/>
      <c r="F476" s="106"/>
      <c r="G476" s="106"/>
      <c r="H476" s="106"/>
      <c r="I476" s="106"/>
      <c r="J476" s="106"/>
      <c r="K476" s="106"/>
      <c r="L476" s="106"/>
      <c r="M476" s="106"/>
      <c r="N476" s="106"/>
      <c r="O476" s="106"/>
      <c r="P476" s="106"/>
      <c r="Q476" s="106"/>
      <c r="R476" s="106"/>
      <c r="S476" s="106"/>
      <c r="T476" s="106"/>
      <c r="U476" s="106"/>
      <c r="V476" s="106"/>
      <c r="W476" s="106"/>
      <c r="X476" s="106"/>
      <c r="Y476" s="106"/>
      <c r="Z476" s="106"/>
      <c r="AA476" s="106"/>
      <c r="AB476" s="106"/>
      <c r="AC476" s="106"/>
      <c r="AD476" s="103"/>
      <c r="AE476" s="103"/>
      <c r="AF476" s="67" t="str">
        <f aca="false">C476</f>
        <v>右</v>
      </c>
      <c r="AG476" s="104" t="n">
        <f aca="false">ROUND(D476,2)</f>
        <v>0</v>
      </c>
      <c r="AH476" s="104" t="n">
        <f aca="false">ROUND(E476,2)</f>
        <v>0</v>
      </c>
      <c r="AI476" s="104" t="n">
        <f aca="false">IF(F476=0,0,ROUND(F476+AG476,2))</f>
        <v>0</v>
      </c>
      <c r="AJ476" s="104" t="n">
        <f aca="false">IF(G476=0,0,ROUND(G476+AH476,2))</f>
        <v>0</v>
      </c>
      <c r="AK476" s="104" t="n">
        <f aca="false">IF(H476=0,0,ROUND(H476+AI476,2))</f>
        <v>0</v>
      </c>
      <c r="AL476" s="104" t="n">
        <f aca="false">IF(I476=0,0,ROUND(I476+AJ476,2))</f>
        <v>0</v>
      </c>
      <c r="AM476" s="104" t="n">
        <f aca="false">IF(J476=0,0,ROUND(J476+AK476,2))</f>
        <v>0</v>
      </c>
      <c r="AN476" s="104" t="n">
        <f aca="false">IF(K476=0,0,ROUND(K476+AL476,2))</f>
        <v>0</v>
      </c>
      <c r="AO476" s="104" t="n">
        <f aca="false">IF(L476=0,0,ROUND(L476+AM476,2))</f>
        <v>0</v>
      </c>
      <c r="AP476" s="104" t="n">
        <f aca="false">IF(M476=0,0,ROUND(M476+AN476,2))</f>
        <v>0</v>
      </c>
      <c r="AQ476" s="104" t="n">
        <f aca="false">IF(N476=0,0,ROUND(N476+AO476,2))</f>
        <v>0</v>
      </c>
      <c r="AR476" s="104" t="n">
        <f aca="false">IF(O476=0,0,ROUND(O476+AP476,2))</f>
        <v>0</v>
      </c>
      <c r="AS476" s="104" t="n">
        <f aca="false">IF(P476=0,0,ROUND(P476+AQ476,2))</f>
        <v>0</v>
      </c>
      <c r="AT476" s="104" t="n">
        <f aca="false">IF(Q476=0,0,ROUND(Q476+AR476,2))</f>
        <v>0</v>
      </c>
      <c r="AU476" s="104" t="n">
        <f aca="false">IF(R476=0,0,ROUND(R476+AS476,2))</f>
        <v>0</v>
      </c>
      <c r="AV476" s="104" t="n">
        <f aca="false">IF(S476=0,0,ROUND(S476+AT476,2))</f>
        <v>0</v>
      </c>
      <c r="AW476" s="104" t="n">
        <f aca="false">IF(T476=0,0,ROUND(T476+AU476,2))</f>
        <v>0</v>
      </c>
      <c r="AX476" s="104" t="n">
        <f aca="false">IF(U476=0,0,ROUND(U476+AV476,2))</f>
        <v>0</v>
      </c>
      <c r="AY476" s="104" t="n">
        <f aca="false">IF(V476=0,0,ROUND(V476+AW476,2))</f>
        <v>0</v>
      </c>
      <c r="AZ476" s="104" t="n">
        <f aca="false">IF(W476=0,0,ROUND(W476+AX476,2))</f>
        <v>0</v>
      </c>
      <c r="BA476" s="104" t="n">
        <f aca="false">IF(X476=0,0,ROUND(X476+AY476,2))</f>
        <v>0</v>
      </c>
      <c r="BB476" s="104" t="n">
        <f aca="false">IF(Y476=0,0,ROUND(Y476+AZ476,2))</f>
        <v>0</v>
      </c>
      <c r="BC476" s="104" t="n">
        <f aca="false">IF(Z476=0,0,ROUND(Z476+BA476,2))</f>
        <v>0</v>
      </c>
      <c r="BD476" s="104" t="n">
        <f aca="false">IF(AA476=0,0,ROUND(AA476+BB476,2))</f>
        <v>0</v>
      </c>
      <c r="BE476" s="104" t="n">
        <f aca="false">IF(AB476=0,0,ROUND(AB476+BC476,2))</f>
        <v>0</v>
      </c>
      <c r="BF476" s="104" t="n">
        <f aca="false">IF(AC476=0,0,ROUND(AC476+BD476,2))</f>
        <v>0</v>
      </c>
      <c r="BG476" s="93"/>
      <c r="BH476" s="93"/>
      <c r="BI476" s="85"/>
    </row>
    <row r="477" customFormat="false" ht="15" hidden="false" customHeight="false" outlineLevel="0" collapsed="false">
      <c r="A477" s="27" t="n">
        <v>238</v>
      </c>
      <c r="B477" s="105"/>
      <c r="C477" s="22" t="s">
        <v>7</v>
      </c>
      <c r="D477" s="106"/>
      <c r="E477" s="106"/>
      <c r="F477" s="106"/>
      <c r="G477" s="106"/>
      <c r="H477" s="106"/>
      <c r="I477" s="106"/>
      <c r="J477" s="106"/>
      <c r="K477" s="106"/>
      <c r="L477" s="106"/>
      <c r="M477" s="106"/>
      <c r="N477" s="106"/>
      <c r="O477" s="106"/>
      <c r="P477" s="106"/>
      <c r="Q477" s="106"/>
      <c r="R477" s="106"/>
      <c r="S477" s="106"/>
      <c r="T477" s="106"/>
      <c r="U477" s="106"/>
      <c r="V477" s="106"/>
      <c r="W477" s="106"/>
      <c r="X477" s="106"/>
      <c r="Y477" s="106"/>
      <c r="Z477" s="106"/>
      <c r="AA477" s="106"/>
      <c r="AB477" s="106"/>
      <c r="AC477" s="106"/>
      <c r="AD477" s="103"/>
      <c r="AE477" s="103"/>
      <c r="AF477" s="67" t="str">
        <f aca="false">C477</f>
        <v>左</v>
      </c>
      <c r="AG477" s="104" t="n">
        <f aca="false">IF(D477=0,0,ROUND(D477+AI477,2))</f>
        <v>0</v>
      </c>
      <c r="AH477" s="104" t="n">
        <f aca="false">IF(E477=0,0,ROUND(E477+AJ477,2))</f>
        <v>0</v>
      </c>
      <c r="AI477" s="104" t="n">
        <f aca="false">IF(F477=0,0,ROUND(F477+AK477,2))</f>
        <v>0</v>
      </c>
      <c r="AJ477" s="104" t="n">
        <f aca="false">IF(G477=0,0,ROUND(G477+AL477,2))</f>
        <v>0</v>
      </c>
      <c r="AK477" s="104" t="n">
        <f aca="false">IF(H477=0,0,ROUND(H477+AM477,2))</f>
        <v>0</v>
      </c>
      <c r="AL477" s="104" t="n">
        <f aca="false">IF(I477=0,0,ROUND(I477+AN477,2))</f>
        <v>0</v>
      </c>
      <c r="AM477" s="104" t="n">
        <f aca="false">IF(J477=0,0,ROUND(J477+AO477,2))</f>
        <v>0</v>
      </c>
      <c r="AN477" s="104" t="n">
        <f aca="false">IF(K477=0,0,ROUND(K477+AP477,2))</f>
        <v>0</v>
      </c>
      <c r="AO477" s="104" t="n">
        <f aca="false">IF(L477=0,0,ROUND(L477+AQ477,2))</f>
        <v>0</v>
      </c>
      <c r="AP477" s="104" t="n">
        <f aca="false">IF(M477=0,0,ROUND(M477+AR477,2))</f>
        <v>0</v>
      </c>
      <c r="AQ477" s="104" t="n">
        <f aca="false">IF(N477=0,0,ROUND(N477+AS477,2))</f>
        <v>0</v>
      </c>
      <c r="AR477" s="104" t="n">
        <f aca="false">IF(O477=0,0,ROUND(O477+AT477,2))</f>
        <v>0</v>
      </c>
      <c r="AS477" s="104" t="n">
        <f aca="false">IF(P477=0,0,ROUND(P477+AU477,2))</f>
        <v>0</v>
      </c>
      <c r="AT477" s="104" t="n">
        <f aca="false">IF(Q477=0,0,ROUND(Q477+AV477,2))</f>
        <v>0</v>
      </c>
      <c r="AU477" s="104" t="n">
        <f aca="false">IF(R477=0,0,ROUND(R477+AW477,2))</f>
        <v>0</v>
      </c>
      <c r="AV477" s="104" t="n">
        <f aca="false">IF(S477=0,0,ROUND(S477+AX477,2))</f>
        <v>0</v>
      </c>
      <c r="AW477" s="104" t="n">
        <f aca="false">IF(T477=0,0,ROUND(T477+AY477,2))</f>
        <v>0</v>
      </c>
      <c r="AX477" s="104" t="n">
        <f aca="false">IF(U477=0,0,ROUND(U477+AZ477,2))</f>
        <v>0</v>
      </c>
      <c r="AY477" s="104" t="n">
        <f aca="false">IF(V477=0,0,ROUND(V477+BA477,2))</f>
        <v>0</v>
      </c>
      <c r="AZ477" s="104" t="n">
        <f aca="false">IF(W477=0,0,ROUND(W477+BB477,2))</f>
        <v>0</v>
      </c>
      <c r="BA477" s="104" t="n">
        <f aca="false">IF(X477=0,0,ROUND(X477+BC477,2))</f>
        <v>0</v>
      </c>
      <c r="BB477" s="104" t="n">
        <f aca="false">IF(Y477=0,0,ROUND(Y477+BD477,2))</f>
        <v>0</v>
      </c>
      <c r="BC477" s="104" t="n">
        <f aca="false">IF(Z477=0,0,ROUND(Z477+BE477,2))</f>
        <v>0</v>
      </c>
      <c r="BD477" s="104" t="n">
        <f aca="false">IF(AA477=0,0,ROUND(AA477+BF477,2))</f>
        <v>0</v>
      </c>
      <c r="BE477" s="104" t="n">
        <f aca="false">IF(AB477=0,0,ROUND(AB477+BG477,2))</f>
        <v>0</v>
      </c>
      <c r="BF477" s="104" t="n">
        <f aca="false">IF(AC477=0,0,ROUND(AC477+BH477,2))</f>
        <v>0</v>
      </c>
      <c r="BG477" s="93"/>
      <c r="BH477" s="93"/>
      <c r="BI477" s="85"/>
    </row>
    <row r="478" customFormat="false" ht="15" hidden="false" customHeight="false" outlineLevel="0" collapsed="false">
      <c r="A478" s="27" t="n">
        <v>738</v>
      </c>
      <c r="B478" s="25"/>
      <c r="C478" s="22" t="s">
        <v>8</v>
      </c>
      <c r="D478" s="106"/>
      <c r="E478" s="106"/>
      <c r="F478" s="106"/>
      <c r="G478" s="106"/>
      <c r="H478" s="106"/>
      <c r="I478" s="106"/>
      <c r="J478" s="106"/>
      <c r="K478" s="106"/>
      <c r="L478" s="106"/>
      <c r="M478" s="106"/>
      <c r="N478" s="106"/>
      <c r="O478" s="106"/>
      <c r="P478" s="106"/>
      <c r="Q478" s="106"/>
      <c r="R478" s="106"/>
      <c r="S478" s="106"/>
      <c r="T478" s="106"/>
      <c r="U478" s="106"/>
      <c r="V478" s="106"/>
      <c r="W478" s="106"/>
      <c r="X478" s="106"/>
      <c r="Y478" s="106"/>
      <c r="Z478" s="106"/>
      <c r="AA478" s="106"/>
      <c r="AB478" s="106"/>
      <c r="AC478" s="106"/>
      <c r="AD478" s="103"/>
      <c r="AE478" s="103"/>
      <c r="AF478" s="67" t="str">
        <f aca="false">C478</f>
        <v>右</v>
      </c>
      <c r="AG478" s="104" t="n">
        <f aca="false">ROUND(D478,2)</f>
        <v>0</v>
      </c>
      <c r="AH478" s="104" t="n">
        <f aca="false">ROUND(E478,2)</f>
        <v>0</v>
      </c>
      <c r="AI478" s="104" t="n">
        <f aca="false">IF(F478=0,0,ROUND(F478+AG478,2))</f>
        <v>0</v>
      </c>
      <c r="AJ478" s="104" t="n">
        <f aca="false">IF(G478=0,0,ROUND(G478+AH478,2))</f>
        <v>0</v>
      </c>
      <c r="AK478" s="104" t="n">
        <f aca="false">IF(H478=0,0,ROUND(H478+AI478,2))</f>
        <v>0</v>
      </c>
      <c r="AL478" s="104" t="n">
        <f aca="false">IF(I478=0,0,ROUND(I478+AJ478,2))</f>
        <v>0</v>
      </c>
      <c r="AM478" s="104" t="n">
        <f aca="false">IF(J478=0,0,ROUND(J478+AK478,2))</f>
        <v>0</v>
      </c>
      <c r="AN478" s="104" t="n">
        <f aca="false">IF(K478=0,0,ROUND(K478+AL478,2))</f>
        <v>0</v>
      </c>
      <c r="AO478" s="104" t="n">
        <f aca="false">IF(L478=0,0,ROUND(L478+AM478,2))</f>
        <v>0</v>
      </c>
      <c r="AP478" s="104" t="n">
        <f aca="false">IF(M478=0,0,ROUND(M478+AN478,2))</f>
        <v>0</v>
      </c>
      <c r="AQ478" s="104" t="n">
        <f aca="false">IF(N478=0,0,ROUND(N478+AO478,2))</f>
        <v>0</v>
      </c>
      <c r="AR478" s="104" t="n">
        <f aca="false">IF(O478=0,0,ROUND(O478+AP478,2))</f>
        <v>0</v>
      </c>
      <c r="AS478" s="104" t="n">
        <f aca="false">IF(P478=0,0,ROUND(P478+AQ478,2))</f>
        <v>0</v>
      </c>
      <c r="AT478" s="104" t="n">
        <f aca="false">IF(Q478=0,0,ROUND(Q478+AR478,2))</f>
        <v>0</v>
      </c>
      <c r="AU478" s="104" t="n">
        <f aca="false">IF(R478=0,0,ROUND(R478+AS478,2))</f>
        <v>0</v>
      </c>
      <c r="AV478" s="104" t="n">
        <f aca="false">IF(S478=0,0,ROUND(S478+AT478,2))</f>
        <v>0</v>
      </c>
      <c r="AW478" s="104" t="n">
        <f aca="false">IF(T478=0,0,ROUND(T478+AU478,2))</f>
        <v>0</v>
      </c>
      <c r="AX478" s="104" t="n">
        <f aca="false">IF(U478=0,0,ROUND(U478+AV478,2))</f>
        <v>0</v>
      </c>
      <c r="AY478" s="104" t="n">
        <f aca="false">IF(V478=0,0,ROUND(V478+AW478,2))</f>
        <v>0</v>
      </c>
      <c r="AZ478" s="104" t="n">
        <f aca="false">IF(W478=0,0,ROUND(W478+AX478,2))</f>
        <v>0</v>
      </c>
      <c r="BA478" s="104" t="n">
        <f aca="false">IF(X478=0,0,ROUND(X478+AY478,2))</f>
        <v>0</v>
      </c>
      <c r="BB478" s="104" t="n">
        <f aca="false">IF(Y478=0,0,ROUND(Y478+AZ478,2))</f>
        <v>0</v>
      </c>
      <c r="BC478" s="104" t="n">
        <f aca="false">IF(Z478=0,0,ROUND(Z478+BA478,2))</f>
        <v>0</v>
      </c>
      <c r="BD478" s="104" t="n">
        <f aca="false">IF(AA478=0,0,ROUND(AA478+BB478,2))</f>
        <v>0</v>
      </c>
      <c r="BE478" s="104" t="n">
        <f aca="false">IF(AB478=0,0,ROUND(AB478+BC478,2))</f>
        <v>0</v>
      </c>
      <c r="BF478" s="104" t="n">
        <f aca="false">IF(AC478=0,0,ROUND(AC478+BD478,2))</f>
        <v>0</v>
      </c>
      <c r="BG478" s="93"/>
      <c r="BH478" s="93"/>
      <c r="BI478" s="85"/>
    </row>
    <row r="479" customFormat="false" ht="15" hidden="false" customHeight="false" outlineLevel="0" collapsed="false">
      <c r="A479" s="27" t="n">
        <v>239</v>
      </c>
      <c r="B479" s="105"/>
      <c r="C479" s="22" t="s">
        <v>7</v>
      </c>
      <c r="D479" s="106"/>
      <c r="E479" s="106"/>
      <c r="F479" s="106"/>
      <c r="G479" s="106"/>
      <c r="H479" s="106"/>
      <c r="I479" s="106"/>
      <c r="J479" s="106"/>
      <c r="K479" s="106"/>
      <c r="L479" s="106"/>
      <c r="M479" s="106"/>
      <c r="N479" s="106"/>
      <c r="O479" s="106"/>
      <c r="P479" s="106"/>
      <c r="Q479" s="106"/>
      <c r="R479" s="106"/>
      <c r="S479" s="106"/>
      <c r="T479" s="106"/>
      <c r="U479" s="106"/>
      <c r="V479" s="106"/>
      <c r="W479" s="106"/>
      <c r="X479" s="106"/>
      <c r="Y479" s="106"/>
      <c r="Z479" s="106"/>
      <c r="AA479" s="106"/>
      <c r="AB479" s="106"/>
      <c r="AC479" s="106"/>
      <c r="AD479" s="103"/>
      <c r="AE479" s="103"/>
      <c r="AF479" s="67" t="str">
        <f aca="false">C479</f>
        <v>左</v>
      </c>
      <c r="AG479" s="104" t="n">
        <f aca="false">IF(D479=0,0,ROUND(D479+AI479,2))</f>
        <v>0</v>
      </c>
      <c r="AH479" s="104" t="n">
        <f aca="false">IF(E479=0,0,ROUND(E479+AJ479,2))</f>
        <v>0</v>
      </c>
      <c r="AI479" s="104" t="n">
        <f aca="false">IF(F479=0,0,ROUND(F479+AK479,2))</f>
        <v>0</v>
      </c>
      <c r="AJ479" s="104" t="n">
        <f aca="false">IF(G479=0,0,ROUND(G479+AL479,2))</f>
        <v>0</v>
      </c>
      <c r="AK479" s="104" t="n">
        <f aca="false">IF(H479=0,0,ROUND(H479+AM479,2))</f>
        <v>0</v>
      </c>
      <c r="AL479" s="104" t="n">
        <f aca="false">IF(I479=0,0,ROUND(I479+AN479,2))</f>
        <v>0</v>
      </c>
      <c r="AM479" s="104" t="n">
        <f aca="false">IF(J479=0,0,ROUND(J479+AO479,2))</f>
        <v>0</v>
      </c>
      <c r="AN479" s="104" t="n">
        <f aca="false">IF(K479=0,0,ROUND(K479+AP479,2))</f>
        <v>0</v>
      </c>
      <c r="AO479" s="104" t="n">
        <f aca="false">IF(L479=0,0,ROUND(L479+AQ479,2))</f>
        <v>0</v>
      </c>
      <c r="AP479" s="104" t="n">
        <f aca="false">IF(M479=0,0,ROUND(M479+AR479,2))</f>
        <v>0</v>
      </c>
      <c r="AQ479" s="104" t="n">
        <f aca="false">IF(N479=0,0,ROUND(N479+AS479,2))</f>
        <v>0</v>
      </c>
      <c r="AR479" s="104" t="n">
        <f aca="false">IF(O479=0,0,ROUND(O479+AT479,2))</f>
        <v>0</v>
      </c>
      <c r="AS479" s="104" t="n">
        <f aca="false">IF(P479=0,0,ROUND(P479+AU479,2))</f>
        <v>0</v>
      </c>
      <c r="AT479" s="104" t="n">
        <f aca="false">IF(Q479=0,0,ROUND(Q479+AV479,2))</f>
        <v>0</v>
      </c>
      <c r="AU479" s="104" t="n">
        <f aca="false">IF(R479=0,0,ROUND(R479+AW479,2))</f>
        <v>0</v>
      </c>
      <c r="AV479" s="104" t="n">
        <f aca="false">IF(S479=0,0,ROUND(S479+AX479,2))</f>
        <v>0</v>
      </c>
      <c r="AW479" s="104" t="n">
        <f aca="false">IF(T479=0,0,ROUND(T479+AY479,2))</f>
        <v>0</v>
      </c>
      <c r="AX479" s="104" t="n">
        <f aca="false">IF(U479=0,0,ROUND(U479+AZ479,2))</f>
        <v>0</v>
      </c>
      <c r="AY479" s="104" t="n">
        <f aca="false">IF(V479=0,0,ROUND(V479+BA479,2))</f>
        <v>0</v>
      </c>
      <c r="AZ479" s="104" t="n">
        <f aca="false">IF(W479=0,0,ROUND(W479+BB479,2))</f>
        <v>0</v>
      </c>
      <c r="BA479" s="104" t="n">
        <f aca="false">IF(X479=0,0,ROUND(X479+BC479,2))</f>
        <v>0</v>
      </c>
      <c r="BB479" s="104" t="n">
        <f aca="false">IF(Y479=0,0,ROUND(Y479+BD479,2))</f>
        <v>0</v>
      </c>
      <c r="BC479" s="104" t="n">
        <f aca="false">IF(Z479=0,0,ROUND(Z479+BE479,2))</f>
        <v>0</v>
      </c>
      <c r="BD479" s="104" t="n">
        <f aca="false">IF(AA479=0,0,ROUND(AA479+BF479,2))</f>
        <v>0</v>
      </c>
      <c r="BE479" s="104" t="n">
        <f aca="false">IF(AB479=0,0,ROUND(AB479+BG479,2))</f>
        <v>0</v>
      </c>
      <c r="BF479" s="104" t="n">
        <f aca="false">IF(AC479=0,0,ROUND(AC479+BH479,2))</f>
        <v>0</v>
      </c>
      <c r="BG479" s="93"/>
      <c r="BH479" s="93"/>
      <c r="BI479" s="85"/>
    </row>
    <row r="480" customFormat="false" ht="15" hidden="false" customHeight="false" outlineLevel="0" collapsed="false">
      <c r="A480" s="27" t="n">
        <v>739</v>
      </c>
      <c r="B480" s="25"/>
      <c r="C480" s="22" t="s">
        <v>8</v>
      </c>
      <c r="D480" s="106"/>
      <c r="E480" s="106"/>
      <c r="F480" s="106"/>
      <c r="G480" s="106"/>
      <c r="H480" s="106"/>
      <c r="I480" s="106"/>
      <c r="J480" s="106"/>
      <c r="K480" s="106"/>
      <c r="L480" s="106"/>
      <c r="M480" s="106"/>
      <c r="N480" s="106"/>
      <c r="O480" s="106"/>
      <c r="P480" s="106"/>
      <c r="Q480" s="106"/>
      <c r="R480" s="106"/>
      <c r="S480" s="106"/>
      <c r="T480" s="106"/>
      <c r="U480" s="106"/>
      <c r="V480" s="106"/>
      <c r="W480" s="106"/>
      <c r="X480" s="106"/>
      <c r="Y480" s="106"/>
      <c r="Z480" s="106"/>
      <c r="AA480" s="106"/>
      <c r="AB480" s="106"/>
      <c r="AC480" s="106"/>
      <c r="AD480" s="103"/>
      <c r="AE480" s="103"/>
      <c r="AF480" s="67" t="str">
        <f aca="false">C480</f>
        <v>右</v>
      </c>
      <c r="AG480" s="104" t="n">
        <f aca="false">ROUND(D480,2)</f>
        <v>0</v>
      </c>
      <c r="AH480" s="104" t="n">
        <f aca="false">ROUND(E480,2)</f>
        <v>0</v>
      </c>
      <c r="AI480" s="104" t="n">
        <f aca="false">IF(F480=0,0,ROUND(F480+AG480,2))</f>
        <v>0</v>
      </c>
      <c r="AJ480" s="104" t="n">
        <f aca="false">IF(G480=0,0,ROUND(G480+AH480,2))</f>
        <v>0</v>
      </c>
      <c r="AK480" s="104" t="n">
        <f aca="false">IF(H480=0,0,ROUND(H480+AI480,2))</f>
        <v>0</v>
      </c>
      <c r="AL480" s="104" t="n">
        <f aca="false">IF(I480=0,0,ROUND(I480+AJ480,2))</f>
        <v>0</v>
      </c>
      <c r="AM480" s="104" t="n">
        <f aca="false">IF(J480=0,0,ROUND(J480+AK480,2))</f>
        <v>0</v>
      </c>
      <c r="AN480" s="104" t="n">
        <f aca="false">IF(K480=0,0,ROUND(K480+AL480,2))</f>
        <v>0</v>
      </c>
      <c r="AO480" s="104" t="n">
        <f aca="false">IF(L480=0,0,ROUND(L480+AM480,2))</f>
        <v>0</v>
      </c>
      <c r="AP480" s="104" t="n">
        <f aca="false">IF(M480=0,0,ROUND(M480+AN480,2))</f>
        <v>0</v>
      </c>
      <c r="AQ480" s="104" t="n">
        <f aca="false">IF(N480=0,0,ROUND(N480+AO480,2))</f>
        <v>0</v>
      </c>
      <c r="AR480" s="104" t="n">
        <f aca="false">IF(O480=0,0,ROUND(O480+AP480,2))</f>
        <v>0</v>
      </c>
      <c r="AS480" s="104" t="n">
        <f aca="false">IF(P480=0,0,ROUND(P480+AQ480,2))</f>
        <v>0</v>
      </c>
      <c r="AT480" s="104" t="n">
        <f aca="false">IF(Q480=0,0,ROUND(Q480+AR480,2))</f>
        <v>0</v>
      </c>
      <c r="AU480" s="104" t="n">
        <f aca="false">IF(R480=0,0,ROUND(R480+AS480,2))</f>
        <v>0</v>
      </c>
      <c r="AV480" s="104" t="n">
        <f aca="false">IF(S480=0,0,ROUND(S480+AT480,2))</f>
        <v>0</v>
      </c>
      <c r="AW480" s="104" t="n">
        <f aca="false">IF(T480=0,0,ROUND(T480+AU480,2))</f>
        <v>0</v>
      </c>
      <c r="AX480" s="104" t="n">
        <f aca="false">IF(U480=0,0,ROUND(U480+AV480,2))</f>
        <v>0</v>
      </c>
      <c r="AY480" s="104" t="n">
        <f aca="false">IF(V480=0,0,ROUND(V480+AW480,2))</f>
        <v>0</v>
      </c>
      <c r="AZ480" s="104" t="n">
        <f aca="false">IF(W480=0,0,ROUND(W480+AX480,2))</f>
        <v>0</v>
      </c>
      <c r="BA480" s="104" t="n">
        <f aca="false">IF(X480=0,0,ROUND(X480+AY480,2))</f>
        <v>0</v>
      </c>
      <c r="BB480" s="104" t="n">
        <f aca="false">IF(Y480=0,0,ROUND(Y480+AZ480,2))</f>
        <v>0</v>
      </c>
      <c r="BC480" s="104" t="n">
        <f aca="false">IF(Z480=0,0,ROUND(Z480+BA480,2))</f>
        <v>0</v>
      </c>
      <c r="BD480" s="104" t="n">
        <f aca="false">IF(AA480=0,0,ROUND(AA480+BB480,2))</f>
        <v>0</v>
      </c>
      <c r="BE480" s="104" t="n">
        <f aca="false">IF(AB480=0,0,ROUND(AB480+BC480,2))</f>
        <v>0</v>
      </c>
      <c r="BF480" s="104" t="n">
        <f aca="false">IF(AC480=0,0,ROUND(AC480+BD480,2))</f>
        <v>0</v>
      </c>
      <c r="BG480" s="93"/>
      <c r="BH480" s="93"/>
      <c r="BI480" s="85"/>
    </row>
    <row r="481" customFormat="false" ht="15" hidden="false" customHeight="false" outlineLevel="0" collapsed="false">
      <c r="A481" s="27" t="n">
        <v>240</v>
      </c>
      <c r="B481" s="105"/>
      <c r="C481" s="22" t="s">
        <v>7</v>
      </c>
      <c r="D481" s="106"/>
      <c r="E481" s="106"/>
      <c r="F481" s="106"/>
      <c r="G481" s="106"/>
      <c r="H481" s="106"/>
      <c r="I481" s="106"/>
      <c r="J481" s="106"/>
      <c r="K481" s="106"/>
      <c r="L481" s="106"/>
      <c r="M481" s="106"/>
      <c r="N481" s="106"/>
      <c r="O481" s="106"/>
      <c r="P481" s="106"/>
      <c r="Q481" s="106"/>
      <c r="R481" s="106"/>
      <c r="S481" s="106"/>
      <c r="T481" s="106"/>
      <c r="U481" s="106"/>
      <c r="V481" s="106"/>
      <c r="W481" s="106"/>
      <c r="X481" s="106"/>
      <c r="Y481" s="106"/>
      <c r="Z481" s="106"/>
      <c r="AA481" s="106"/>
      <c r="AB481" s="106"/>
      <c r="AC481" s="106"/>
      <c r="AD481" s="103"/>
      <c r="AE481" s="103"/>
      <c r="AF481" s="67" t="str">
        <f aca="false">C481</f>
        <v>左</v>
      </c>
      <c r="AG481" s="104" t="n">
        <f aca="false">IF(D481=0,0,ROUND(D481+AI481,2))</f>
        <v>0</v>
      </c>
      <c r="AH481" s="104" t="n">
        <f aca="false">IF(E481=0,0,ROUND(E481+AJ481,2))</f>
        <v>0</v>
      </c>
      <c r="AI481" s="104" t="n">
        <f aca="false">IF(F481=0,0,ROUND(F481+AK481,2))</f>
        <v>0</v>
      </c>
      <c r="AJ481" s="104" t="n">
        <f aca="false">IF(G481=0,0,ROUND(G481+AL481,2))</f>
        <v>0</v>
      </c>
      <c r="AK481" s="104" t="n">
        <f aca="false">IF(H481=0,0,ROUND(H481+AM481,2))</f>
        <v>0</v>
      </c>
      <c r="AL481" s="104" t="n">
        <f aca="false">IF(I481=0,0,ROUND(I481+AN481,2))</f>
        <v>0</v>
      </c>
      <c r="AM481" s="104" t="n">
        <f aca="false">IF(J481=0,0,ROUND(J481+AO481,2))</f>
        <v>0</v>
      </c>
      <c r="AN481" s="104" t="n">
        <f aca="false">IF(K481=0,0,ROUND(K481+AP481,2))</f>
        <v>0</v>
      </c>
      <c r="AO481" s="104" t="n">
        <f aca="false">IF(L481=0,0,ROUND(L481+AQ481,2))</f>
        <v>0</v>
      </c>
      <c r="AP481" s="104" t="n">
        <f aca="false">IF(M481=0,0,ROUND(M481+AR481,2))</f>
        <v>0</v>
      </c>
      <c r="AQ481" s="104" t="n">
        <f aca="false">IF(N481=0,0,ROUND(N481+AS481,2))</f>
        <v>0</v>
      </c>
      <c r="AR481" s="104" t="n">
        <f aca="false">IF(O481=0,0,ROUND(O481+AT481,2))</f>
        <v>0</v>
      </c>
      <c r="AS481" s="104" t="n">
        <f aca="false">IF(P481=0,0,ROUND(P481+AU481,2))</f>
        <v>0</v>
      </c>
      <c r="AT481" s="104" t="n">
        <f aca="false">IF(Q481=0,0,ROUND(Q481+AV481,2))</f>
        <v>0</v>
      </c>
      <c r="AU481" s="104" t="n">
        <f aca="false">IF(R481=0,0,ROUND(R481+AW481,2))</f>
        <v>0</v>
      </c>
      <c r="AV481" s="104" t="n">
        <f aca="false">IF(S481=0,0,ROUND(S481+AX481,2))</f>
        <v>0</v>
      </c>
      <c r="AW481" s="104" t="n">
        <f aca="false">IF(T481=0,0,ROUND(T481+AY481,2))</f>
        <v>0</v>
      </c>
      <c r="AX481" s="104" t="n">
        <f aca="false">IF(U481=0,0,ROUND(U481+AZ481,2))</f>
        <v>0</v>
      </c>
      <c r="AY481" s="104" t="n">
        <f aca="false">IF(V481=0,0,ROUND(V481+BA481,2))</f>
        <v>0</v>
      </c>
      <c r="AZ481" s="104" t="n">
        <f aca="false">IF(W481=0,0,ROUND(W481+BB481,2))</f>
        <v>0</v>
      </c>
      <c r="BA481" s="104" t="n">
        <f aca="false">IF(X481=0,0,ROUND(X481+BC481,2))</f>
        <v>0</v>
      </c>
      <c r="BB481" s="104" t="n">
        <f aca="false">IF(Y481=0,0,ROUND(Y481+BD481,2))</f>
        <v>0</v>
      </c>
      <c r="BC481" s="104" t="n">
        <f aca="false">IF(Z481=0,0,ROUND(Z481+BE481,2))</f>
        <v>0</v>
      </c>
      <c r="BD481" s="104" t="n">
        <f aca="false">IF(AA481=0,0,ROUND(AA481+BF481,2))</f>
        <v>0</v>
      </c>
      <c r="BE481" s="104" t="n">
        <f aca="false">IF(AB481=0,0,ROUND(AB481+BG481,2))</f>
        <v>0</v>
      </c>
      <c r="BF481" s="104" t="n">
        <f aca="false">IF(AC481=0,0,ROUND(AC481+BH481,2))</f>
        <v>0</v>
      </c>
      <c r="BG481" s="93"/>
      <c r="BH481" s="93"/>
      <c r="BI481" s="85"/>
    </row>
    <row r="482" customFormat="false" ht="15" hidden="false" customHeight="false" outlineLevel="0" collapsed="false">
      <c r="A482" s="27" t="n">
        <v>740</v>
      </c>
      <c r="B482" s="25"/>
      <c r="C482" s="22" t="s">
        <v>8</v>
      </c>
      <c r="D482" s="106"/>
      <c r="E482" s="106"/>
      <c r="F482" s="106"/>
      <c r="G482" s="106"/>
      <c r="H482" s="106"/>
      <c r="I482" s="106"/>
      <c r="J482" s="106"/>
      <c r="K482" s="106"/>
      <c r="L482" s="106"/>
      <c r="M482" s="106"/>
      <c r="N482" s="106"/>
      <c r="O482" s="106"/>
      <c r="P482" s="106"/>
      <c r="Q482" s="106"/>
      <c r="R482" s="106"/>
      <c r="S482" s="106"/>
      <c r="T482" s="106"/>
      <c r="U482" s="106"/>
      <c r="V482" s="106"/>
      <c r="W482" s="106"/>
      <c r="X482" s="106"/>
      <c r="Y482" s="106"/>
      <c r="Z482" s="106"/>
      <c r="AA482" s="106"/>
      <c r="AB482" s="106"/>
      <c r="AC482" s="106"/>
      <c r="AD482" s="103"/>
      <c r="AE482" s="103"/>
      <c r="AF482" s="67" t="str">
        <f aca="false">C482</f>
        <v>右</v>
      </c>
      <c r="AG482" s="104" t="n">
        <f aca="false">ROUND(D482,2)</f>
        <v>0</v>
      </c>
      <c r="AH482" s="104" t="n">
        <f aca="false">ROUND(E482,2)</f>
        <v>0</v>
      </c>
      <c r="AI482" s="104" t="n">
        <f aca="false">IF(F482=0,0,ROUND(F482+AG482,2))</f>
        <v>0</v>
      </c>
      <c r="AJ482" s="104" t="n">
        <f aca="false">IF(G482=0,0,ROUND(G482+AH482,2))</f>
        <v>0</v>
      </c>
      <c r="AK482" s="104" t="n">
        <f aca="false">IF(H482=0,0,ROUND(H482+AI482,2))</f>
        <v>0</v>
      </c>
      <c r="AL482" s="104" t="n">
        <f aca="false">IF(I482=0,0,ROUND(I482+AJ482,2))</f>
        <v>0</v>
      </c>
      <c r="AM482" s="104" t="n">
        <f aca="false">IF(J482=0,0,ROUND(J482+AK482,2))</f>
        <v>0</v>
      </c>
      <c r="AN482" s="104" t="n">
        <f aca="false">IF(K482=0,0,ROUND(K482+AL482,2))</f>
        <v>0</v>
      </c>
      <c r="AO482" s="104" t="n">
        <f aca="false">IF(L482=0,0,ROUND(L482+AM482,2))</f>
        <v>0</v>
      </c>
      <c r="AP482" s="104" t="n">
        <f aca="false">IF(M482=0,0,ROUND(M482+AN482,2))</f>
        <v>0</v>
      </c>
      <c r="AQ482" s="104" t="n">
        <f aca="false">IF(N482=0,0,ROUND(N482+AO482,2))</f>
        <v>0</v>
      </c>
      <c r="AR482" s="104" t="n">
        <f aca="false">IF(O482=0,0,ROUND(O482+AP482,2))</f>
        <v>0</v>
      </c>
      <c r="AS482" s="104" t="n">
        <f aca="false">IF(P482=0,0,ROUND(P482+AQ482,2))</f>
        <v>0</v>
      </c>
      <c r="AT482" s="104" t="n">
        <f aca="false">IF(Q482=0,0,ROUND(Q482+AR482,2))</f>
        <v>0</v>
      </c>
      <c r="AU482" s="104" t="n">
        <f aca="false">IF(R482=0,0,ROUND(R482+AS482,2))</f>
        <v>0</v>
      </c>
      <c r="AV482" s="104" t="n">
        <f aca="false">IF(S482=0,0,ROUND(S482+AT482,2))</f>
        <v>0</v>
      </c>
      <c r="AW482" s="104" t="n">
        <f aca="false">IF(T482=0,0,ROUND(T482+AU482,2))</f>
        <v>0</v>
      </c>
      <c r="AX482" s="104" t="n">
        <f aca="false">IF(U482=0,0,ROUND(U482+AV482,2))</f>
        <v>0</v>
      </c>
      <c r="AY482" s="104" t="n">
        <f aca="false">IF(V482=0,0,ROUND(V482+AW482,2))</f>
        <v>0</v>
      </c>
      <c r="AZ482" s="104" t="n">
        <f aca="false">IF(W482=0,0,ROUND(W482+AX482,2))</f>
        <v>0</v>
      </c>
      <c r="BA482" s="104" t="n">
        <f aca="false">IF(X482=0,0,ROUND(X482+AY482,2))</f>
        <v>0</v>
      </c>
      <c r="BB482" s="104" t="n">
        <f aca="false">IF(Y482=0,0,ROUND(Y482+AZ482,2))</f>
        <v>0</v>
      </c>
      <c r="BC482" s="104" t="n">
        <f aca="false">IF(Z482=0,0,ROUND(Z482+BA482,2))</f>
        <v>0</v>
      </c>
      <c r="BD482" s="104" t="n">
        <f aca="false">IF(AA482=0,0,ROUND(AA482+BB482,2))</f>
        <v>0</v>
      </c>
      <c r="BE482" s="104" t="n">
        <f aca="false">IF(AB482=0,0,ROUND(AB482+BC482,2))</f>
        <v>0</v>
      </c>
      <c r="BF482" s="104" t="n">
        <f aca="false">IF(AC482=0,0,ROUND(AC482+BD482,2))</f>
        <v>0</v>
      </c>
      <c r="BG482" s="93"/>
      <c r="BH482" s="93"/>
      <c r="BI482" s="85"/>
    </row>
    <row r="483" customFormat="false" ht="15" hidden="false" customHeight="false" outlineLevel="0" collapsed="false">
      <c r="A483" s="27" t="n">
        <v>241</v>
      </c>
      <c r="B483" s="105"/>
      <c r="C483" s="22" t="s">
        <v>7</v>
      </c>
      <c r="D483" s="106"/>
      <c r="E483" s="106"/>
      <c r="F483" s="106"/>
      <c r="G483" s="106"/>
      <c r="H483" s="106"/>
      <c r="I483" s="106"/>
      <c r="J483" s="106"/>
      <c r="K483" s="106"/>
      <c r="L483" s="106"/>
      <c r="M483" s="106"/>
      <c r="N483" s="106"/>
      <c r="O483" s="106"/>
      <c r="P483" s="106"/>
      <c r="Q483" s="106"/>
      <c r="R483" s="106"/>
      <c r="S483" s="106"/>
      <c r="T483" s="106"/>
      <c r="U483" s="106"/>
      <c r="V483" s="106"/>
      <c r="W483" s="106"/>
      <c r="X483" s="106"/>
      <c r="Y483" s="106"/>
      <c r="Z483" s="106"/>
      <c r="AA483" s="106"/>
      <c r="AB483" s="106"/>
      <c r="AC483" s="106"/>
      <c r="AD483" s="103"/>
      <c r="AE483" s="103"/>
      <c r="AF483" s="67" t="str">
        <f aca="false">C483</f>
        <v>左</v>
      </c>
      <c r="AG483" s="104" t="n">
        <f aca="false">IF(D483=0,0,ROUND(D483+AI483,2))</f>
        <v>0</v>
      </c>
      <c r="AH483" s="104" t="n">
        <f aca="false">IF(E483=0,0,ROUND(E483+AJ483,2))</f>
        <v>0</v>
      </c>
      <c r="AI483" s="104" t="n">
        <f aca="false">IF(F483=0,0,ROUND(F483+AK483,2))</f>
        <v>0</v>
      </c>
      <c r="AJ483" s="104" t="n">
        <f aca="false">IF(G483=0,0,ROUND(G483+AL483,2))</f>
        <v>0</v>
      </c>
      <c r="AK483" s="104" t="n">
        <f aca="false">IF(H483=0,0,ROUND(H483+AM483,2))</f>
        <v>0</v>
      </c>
      <c r="AL483" s="104" t="n">
        <f aca="false">IF(I483=0,0,ROUND(I483+AN483,2))</f>
        <v>0</v>
      </c>
      <c r="AM483" s="104" t="n">
        <f aca="false">IF(J483=0,0,ROUND(J483+AO483,2))</f>
        <v>0</v>
      </c>
      <c r="AN483" s="104" t="n">
        <f aca="false">IF(K483=0,0,ROUND(K483+AP483,2))</f>
        <v>0</v>
      </c>
      <c r="AO483" s="104" t="n">
        <f aca="false">IF(L483=0,0,ROUND(L483+AQ483,2))</f>
        <v>0</v>
      </c>
      <c r="AP483" s="104" t="n">
        <f aca="false">IF(M483=0,0,ROUND(M483+AR483,2))</f>
        <v>0</v>
      </c>
      <c r="AQ483" s="104" t="n">
        <f aca="false">IF(N483=0,0,ROUND(N483+AS483,2))</f>
        <v>0</v>
      </c>
      <c r="AR483" s="104" t="n">
        <f aca="false">IF(O483=0,0,ROUND(O483+AT483,2))</f>
        <v>0</v>
      </c>
      <c r="AS483" s="104" t="n">
        <f aca="false">IF(P483=0,0,ROUND(P483+AU483,2))</f>
        <v>0</v>
      </c>
      <c r="AT483" s="104" t="n">
        <f aca="false">IF(Q483=0,0,ROUND(Q483+AV483,2))</f>
        <v>0</v>
      </c>
      <c r="AU483" s="104" t="n">
        <f aca="false">IF(R483=0,0,ROUND(R483+AW483,2))</f>
        <v>0</v>
      </c>
      <c r="AV483" s="104" t="n">
        <f aca="false">IF(S483=0,0,ROUND(S483+AX483,2))</f>
        <v>0</v>
      </c>
      <c r="AW483" s="104" t="n">
        <f aca="false">IF(T483=0,0,ROUND(T483+AY483,2))</f>
        <v>0</v>
      </c>
      <c r="AX483" s="104" t="n">
        <f aca="false">IF(U483=0,0,ROUND(U483+AZ483,2))</f>
        <v>0</v>
      </c>
      <c r="AY483" s="104" t="n">
        <f aca="false">IF(V483=0,0,ROUND(V483+BA483,2))</f>
        <v>0</v>
      </c>
      <c r="AZ483" s="104" t="n">
        <f aca="false">IF(W483=0,0,ROUND(W483+BB483,2))</f>
        <v>0</v>
      </c>
      <c r="BA483" s="104" t="n">
        <f aca="false">IF(X483=0,0,ROUND(X483+BC483,2))</f>
        <v>0</v>
      </c>
      <c r="BB483" s="104" t="n">
        <f aca="false">IF(Y483=0,0,ROUND(Y483+BD483,2))</f>
        <v>0</v>
      </c>
      <c r="BC483" s="104" t="n">
        <f aca="false">IF(Z483=0,0,ROUND(Z483+BE483,2))</f>
        <v>0</v>
      </c>
      <c r="BD483" s="104" t="n">
        <f aca="false">IF(AA483=0,0,ROUND(AA483+BF483,2))</f>
        <v>0</v>
      </c>
      <c r="BE483" s="104" t="n">
        <f aca="false">IF(AB483=0,0,ROUND(AB483+BG483,2))</f>
        <v>0</v>
      </c>
      <c r="BF483" s="104" t="n">
        <f aca="false">IF(AC483=0,0,ROUND(AC483+BH483,2))</f>
        <v>0</v>
      </c>
      <c r="BG483" s="93"/>
      <c r="BH483" s="93"/>
      <c r="BI483" s="85"/>
    </row>
    <row r="484" customFormat="false" ht="15" hidden="false" customHeight="false" outlineLevel="0" collapsed="false">
      <c r="A484" s="27" t="n">
        <v>741</v>
      </c>
      <c r="B484" s="25"/>
      <c r="C484" s="22" t="s">
        <v>8</v>
      </c>
      <c r="D484" s="106"/>
      <c r="E484" s="106"/>
      <c r="F484" s="106"/>
      <c r="G484" s="106"/>
      <c r="H484" s="106"/>
      <c r="I484" s="106"/>
      <c r="J484" s="106"/>
      <c r="K484" s="106"/>
      <c r="L484" s="106"/>
      <c r="M484" s="106"/>
      <c r="N484" s="106"/>
      <c r="O484" s="106"/>
      <c r="P484" s="106"/>
      <c r="Q484" s="106"/>
      <c r="R484" s="106"/>
      <c r="S484" s="106"/>
      <c r="T484" s="106"/>
      <c r="U484" s="106"/>
      <c r="V484" s="106"/>
      <c r="W484" s="106"/>
      <c r="X484" s="106"/>
      <c r="Y484" s="106"/>
      <c r="Z484" s="106"/>
      <c r="AA484" s="106"/>
      <c r="AB484" s="106"/>
      <c r="AC484" s="106"/>
      <c r="AD484" s="103"/>
      <c r="AE484" s="103"/>
      <c r="AF484" s="67" t="str">
        <f aca="false">C484</f>
        <v>右</v>
      </c>
      <c r="AG484" s="104" t="n">
        <f aca="false">ROUND(D484,2)</f>
        <v>0</v>
      </c>
      <c r="AH484" s="104" t="n">
        <f aca="false">ROUND(E484,2)</f>
        <v>0</v>
      </c>
      <c r="AI484" s="104" t="n">
        <f aca="false">IF(F484=0,0,ROUND(F484+AG484,2))</f>
        <v>0</v>
      </c>
      <c r="AJ484" s="104" t="n">
        <f aca="false">IF(G484=0,0,ROUND(G484+AH484,2))</f>
        <v>0</v>
      </c>
      <c r="AK484" s="104" t="n">
        <f aca="false">IF(H484=0,0,ROUND(H484+AI484,2))</f>
        <v>0</v>
      </c>
      <c r="AL484" s="104" t="n">
        <f aca="false">IF(I484=0,0,ROUND(I484+AJ484,2))</f>
        <v>0</v>
      </c>
      <c r="AM484" s="104" t="n">
        <f aca="false">IF(J484=0,0,ROUND(J484+AK484,2))</f>
        <v>0</v>
      </c>
      <c r="AN484" s="104" t="n">
        <f aca="false">IF(K484=0,0,ROUND(K484+AL484,2))</f>
        <v>0</v>
      </c>
      <c r="AO484" s="104" t="n">
        <f aca="false">IF(L484=0,0,ROUND(L484+AM484,2))</f>
        <v>0</v>
      </c>
      <c r="AP484" s="104" t="n">
        <f aca="false">IF(M484=0,0,ROUND(M484+AN484,2))</f>
        <v>0</v>
      </c>
      <c r="AQ484" s="104" t="n">
        <f aca="false">IF(N484=0,0,ROUND(N484+AO484,2))</f>
        <v>0</v>
      </c>
      <c r="AR484" s="104" t="n">
        <f aca="false">IF(O484=0,0,ROUND(O484+AP484,2))</f>
        <v>0</v>
      </c>
      <c r="AS484" s="104" t="n">
        <f aca="false">IF(P484=0,0,ROUND(P484+AQ484,2))</f>
        <v>0</v>
      </c>
      <c r="AT484" s="104" t="n">
        <f aca="false">IF(Q484=0,0,ROUND(Q484+AR484,2))</f>
        <v>0</v>
      </c>
      <c r="AU484" s="104" t="n">
        <f aca="false">IF(R484=0,0,ROUND(R484+AS484,2))</f>
        <v>0</v>
      </c>
      <c r="AV484" s="104" t="n">
        <f aca="false">IF(S484=0,0,ROUND(S484+AT484,2))</f>
        <v>0</v>
      </c>
      <c r="AW484" s="104" t="n">
        <f aca="false">IF(T484=0,0,ROUND(T484+AU484,2))</f>
        <v>0</v>
      </c>
      <c r="AX484" s="104" t="n">
        <f aca="false">IF(U484=0,0,ROUND(U484+AV484,2))</f>
        <v>0</v>
      </c>
      <c r="AY484" s="104" t="n">
        <f aca="false">IF(V484=0,0,ROUND(V484+AW484,2))</f>
        <v>0</v>
      </c>
      <c r="AZ484" s="104" t="n">
        <f aca="false">IF(W484=0,0,ROUND(W484+AX484,2))</f>
        <v>0</v>
      </c>
      <c r="BA484" s="104" t="n">
        <f aca="false">IF(X484=0,0,ROUND(X484+AY484,2))</f>
        <v>0</v>
      </c>
      <c r="BB484" s="104" t="n">
        <f aca="false">IF(Y484=0,0,ROUND(Y484+AZ484,2))</f>
        <v>0</v>
      </c>
      <c r="BC484" s="104" t="n">
        <f aca="false">IF(Z484=0,0,ROUND(Z484+BA484,2))</f>
        <v>0</v>
      </c>
      <c r="BD484" s="104" t="n">
        <f aca="false">IF(AA484=0,0,ROUND(AA484+BB484,2))</f>
        <v>0</v>
      </c>
      <c r="BE484" s="104" t="n">
        <f aca="false">IF(AB484=0,0,ROUND(AB484+BC484,2))</f>
        <v>0</v>
      </c>
      <c r="BF484" s="104" t="n">
        <f aca="false">IF(AC484=0,0,ROUND(AC484+BD484,2))</f>
        <v>0</v>
      </c>
      <c r="BG484" s="93"/>
      <c r="BH484" s="93"/>
      <c r="BI484" s="85"/>
    </row>
    <row r="485" customFormat="false" ht="15" hidden="false" customHeight="false" outlineLevel="0" collapsed="false">
      <c r="A485" s="27" t="n">
        <v>242</v>
      </c>
      <c r="B485" s="105"/>
      <c r="C485" s="22" t="s">
        <v>7</v>
      </c>
      <c r="D485" s="106"/>
      <c r="E485" s="106"/>
      <c r="F485" s="106"/>
      <c r="G485" s="106"/>
      <c r="H485" s="106"/>
      <c r="I485" s="106"/>
      <c r="J485" s="106"/>
      <c r="K485" s="106"/>
      <c r="L485" s="106"/>
      <c r="M485" s="106"/>
      <c r="N485" s="106"/>
      <c r="O485" s="106"/>
      <c r="P485" s="106"/>
      <c r="Q485" s="106"/>
      <c r="R485" s="106"/>
      <c r="S485" s="106"/>
      <c r="T485" s="106"/>
      <c r="U485" s="106"/>
      <c r="V485" s="106"/>
      <c r="W485" s="106"/>
      <c r="X485" s="106"/>
      <c r="Y485" s="106"/>
      <c r="Z485" s="106"/>
      <c r="AA485" s="106"/>
      <c r="AB485" s="106"/>
      <c r="AC485" s="106"/>
      <c r="AD485" s="103"/>
      <c r="AE485" s="103"/>
      <c r="AF485" s="67" t="str">
        <f aca="false">C485</f>
        <v>左</v>
      </c>
      <c r="AG485" s="104" t="n">
        <f aca="false">IF(D485=0,0,ROUND(D485+AI485,2))</f>
        <v>0</v>
      </c>
      <c r="AH485" s="104" t="n">
        <f aca="false">IF(E485=0,0,ROUND(E485+AJ485,2))</f>
        <v>0</v>
      </c>
      <c r="AI485" s="104" t="n">
        <f aca="false">IF(F485=0,0,ROUND(F485+AK485,2))</f>
        <v>0</v>
      </c>
      <c r="AJ485" s="104" t="n">
        <f aca="false">IF(G485=0,0,ROUND(G485+AL485,2))</f>
        <v>0</v>
      </c>
      <c r="AK485" s="104" t="n">
        <f aca="false">IF(H485=0,0,ROUND(H485+AM485,2))</f>
        <v>0</v>
      </c>
      <c r="AL485" s="104" t="n">
        <f aca="false">IF(I485=0,0,ROUND(I485+AN485,2))</f>
        <v>0</v>
      </c>
      <c r="AM485" s="104" t="n">
        <f aca="false">IF(J485=0,0,ROUND(J485+AO485,2))</f>
        <v>0</v>
      </c>
      <c r="AN485" s="104" t="n">
        <f aca="false">IF(K485=0,0,ROUND(K485+AP485,2))</f>
        <v>0</v>
      </c>
      <c r="AO485" s="104" t="n">
        <f aca="false">IF(L485=0,0,ROUND(L485+AQ485,2))</f>
        <v>0</v>
      </c>
      <c r="AP485" s="104" t="n">
        <f aca="false">IF(M485=0,0,ROUND(M485+AR485,2))</f>
        <v>0</v>
      </c>
      <c r="AQ485" s="104" t="n">
        <f aca="false">IF(N485=0,0,ROUND(N485+AS485,2))</f>
        <v>0</v>
      </c>
      <c r="AR485" s="104" t="n">
        <f aca="false">IF(O485=0,0,ROUND(O485+AT485,2))</f>
        <v>0</v>
      </c>
      <c r="AS485" s="104" t="n">
        <f aca="false">IF(P485=0,0,ROUND(P485+AU485,2))</f>
        <v>0</v>
      </c>
      <c r="AT485" s="104" t="n">
        <f aca="false">IF(Q485=0,0,ROUND(Q485+AV485,2))</f>
        <v>0</v>
      </c>
      <c r="AU485" s="104" t="n">
        <f aca="false">IF(R485=0,0,ROUND(R485+AW485,2))</f>
        <v>0</v>
      </c>
      <c r="AV485" s="104" t="n">
        <f aca="false">IF(S485=0,0,ROUND(S485+AX485,2))</f>
        <v>0</v>
      </c>
      <c r="AW485" s="104" t="n">
        <f aca="false">IF(T485=0,0,ROUND(T485+AY485,2))</f>
        <v>0</v>
      </c>
      <c r="AX485" s="104" t="n">
        <f aca="false">IF(U485=0,0,ROUND(U485+AZ485,2))</f>
        <v>0</v>
      </c>
      <c r="AY485" s="104" t="n">
        <f aca="false">IF(V485=0,0,ROUND(V485+BA485,2))</f>
        <v>0</v>
      </c>
      <c r="AZ485" s="104" t="n">
        <f aca="false">IF(W485=0,0,ROUND(W485+BB485,2))</f>
        <v>0</v>
      </c>
      <c r="BA485" s="104" t="n">
        <f aca="false">IF(X485=0,0,ROUND(X485+BC485,2))</f>
        <v>0</v>
      </c>
      <c r="BB485" s="104" t="n">
        <f aca="false">IF(Y485=0,0,ROUND(Y485+BD485,2))</f>
        <v>0</v>
      </c>
      <c r="BC485" s="104" t="n">
        <f aca="false">IF(Z485=0,0,ROUND(Z485+BE485,2))</f>
        <v>0</v>
      </c>
      <c r="BD485" s="104" t="n">
        <f aca="false">IF(AA485=0,0,ROUND(AA485+BF485,2))</f>
        <v>0</v>
      </c>
      <c r="BE485" s="104" t="n">
        <f aca="false">IF(AB485=0,0,ROUND(AB485+BG485,2))</f>
        <v>0</v>
      </c>
      <c r="BF485" s="104" t="n">
        <f aca="false">IF(AC485=0,0,ROUND(AC485+BH485,2))</f>
        <v>0</v>
      </c>
      <c r="BG485" s="93"/>
      <c r="BH485" s="93"/>
      <c r="BI485" s="85"/>
    </row>
    <row r="486" customFormat="false" ht="15" hidden="false" customHeight="false" outlineLevel="0" collapsed="false">
      <c r="A486" s="27" t="n">
        <v>742</v>
      </c>
      <c r="B486" s="25"/>
      <c r="C486" s="22" t="s">
        <v>8</v>
      </c>
      <c r="D486" s="106"/>
      <c r="E486" s="106"/>
      <c r="F486" s="106"/>
      <c r="G486" s="106"/>
      <c r="H486" s="106"/>
      <c r="I486" s="106"/>
      <c r="J486" s="106"/>
      <c r="K486" s="106"/>
      <c r="L486" s="106"/>
      <c r="M486" s="106"/>
      <c r="N486" s="106"/>
      <c r="O486" s="106"/>
      <c r="P486" s="106"/>
      <c r="Q486" s="106"/>
      <c r="R486" s="106"/>
      <c r="S486" s="106"/>
      <c r="T486" s="106"/>
      <c r="U486" s="106"/>
      <c r="V486" s="106"/>
      <c r="W486" s="106"/>
      <c r="X486" s="106"/>
      <c r="Y486" s="106"/>
      <c r="Z486" s="106"/>
      <c r="AA486" s="106"/>
      <c r="AB486" s="106"/>
      <c r="AC486" s="106"/>
      <c r="AD486" s="103"/>
      <c r="AE486" s="103"/>
      <c r="AF486" s="67" t="str">
        <f aca="false">C486</f>
        <v>右</v>
      </c>
      <c r="AG486" s="104" t="n">
        <f aca="false">ROUND(D486,2)</f>
        <v>0</v>
      </c>
      <c r="AH486" s="104" t="n">
        <f aca="false">ROUND(E486,2)</f>
        <v>0</v>
      </c>
      <c r="AI486" s="104" t="n">
        <f aca="false">IF(F486=0,0,ROUND(F486+AG486,2))</f>
        <v>0</v>
      </c>
      <c r="AJ486" s="104" t="n">
        <f aca="false">IF(G486=0,0,ROUND(G486+AH486,2))</f>
        <v>0</v>
      </c>
      <c r="AK486" s="104" t="n">
        <f aca="false">IF(H486=0,0,ROUND(H486+AI486,2))</f>
        <v>0</v>
      </c>
      <c r="AL486" s="104" t="n">
        <f aca="false">IF(I486=0,0,ROUND(I486+AJ486,2))</f>
        <v>0</v>
      </c>
      <c r="AM486" s="104" t="n">
        <f aca="false">IF(J486=0,0,ROUND(J486+AK486,2))</f>
        <v>0</v>
      </c>
      <c r="AN486" s="104" t="n">
        <f aca="false">IF(K486=0,0,ROUND(K486+AL486,2))</f>
        <v>0</v>
      </c>
      <c r="AO486" s="104" t="n">
        <f aca="false">IF(L486=0,0,ROUND(L486+AM486,2))</f>
        <v>0</v>
      </c>
      <c r="AP486" s="104" t="n">
        <f aca="false">IF(M486=0,0,ROUND(M486+AN486,2))</f>
        <v>0</v>
      </c>
      <c r="AQ486" s="104" t="n">
        <f aca="false">IF(N486=0,0,ROUND(N486+AO486,2))</f>
        <v>0</v>
      </c>
      <c r="AR486" s="104" t="n">
        <f aca="false">IF(O486=0,0,ROUND(O486+AP486,2))</f>
        <v>0</v>
      </c>
      <c r="AS486" s="104" t="n">
        <f aca="false">IF(P486=0,0,ROUND(P486+AQ486,2))</f>
        <v>0</v>
      </c>
      <c r="AT486" s="104" t="n">
        <f aca="false">IF(Q486=0,0,ROUND(Q486+AR486,2))</f>
        <v>0</v>
      </c>
      <c r="AU486" s="104" t="n">
        <f aca="false">IF(R486=0,0,ROUND(R486+AS486,2))</f>
        <v>0</v>
      </c>
      <c r="AV486" s="104" t="n">
        <f aca="false">IF(S486=0,0,ROUND(S486+AT486,2))</f>
        <v>0</v>
      </c>
      <c r="AW486" s="104" t="n">
        <f aca="false">IF(T486=0,0,ROUND(T486+AU486,2))</f>
        <v>0</v>
      </c>
      <c r="AX486" s="104" t="n">
        <f aca="false">IF(U486=0,0,ROUND(U486+AV486,2))</f>
        <v>0</v>
      </c>
      <c r="AY486" s="104" t="n">
        <f aca="false">IF(V486=0,0,ROUND(V486+AW486,2))</f>
        <v>0</v>
      </c>
      <c r="AZ486" s="104" t="n">
        <f aca="false">IF(W486=0,0,ROUND(W486+AX486,2))</f>
        <v>0</v>
      </c>
      <c r="BA486" s="104" t="n">
        <f aca="false">IF(X486=0,0,ROUND(X486+AY486,2))</f>
        <v>0</v>
      </c>
      <c r="BB486" s="104" t="n">
        <f aca="false">IF(Y486=0,0,ROUND(Y486+AZ486,2))</f>
        <v>0</v>
      </c>
      <c r="BC486" s="104" t="n">
        <f aca="false">IF(Z486=0,0,ROUND(Z486+BA486,2))</f>
        <v>0</v>
      </c>
      <c r="BD486" s="104" t="n">
        <f aca="false">IF(AA486=0,0,ROUND(AA486+BB486,2))</f>
        <v>0</v>
      </c>
      <c r="BE486" s="104" t="n">
        <f aca="false">IF(AB486=0,0,ROUND(AB486+BC486,2))</f>
        <v>0</v>
      </c>
      <c r="BF486" s="104" t="n">
        <f aca="false">IF(AC486=0,0,ROUND(AC486+BD486,2))</f>
        <v>0</v>
      </c>
      <c r="BG486" s="93"/>
      <c r="BH486" s="93"/>
      <c r="BI486" s="85"/>
    </row>
    <row r="487" customFormat="false" ht="15" hidden="false" customHeight="false" outlineLevel="0" collapsed="false">
      <c r="A487" s="27" t="n">
        <v>243</v>
      </c>
      <c r="B487" s="105"/>
      <c r="C487" s="22" t="s">
        <v>7</v>
      </c>
      <c r="D487" s="106"/>
      <c r="E487" s="106"/>
      <c r="F487" s="106"/>
      <c r="G487" s="106"/>
      <c r="H487" s="106"/>
      <c r="I487" s="106"/>
      <c r="J487" s="106"/>
      <c r="K487" s="106"/>
      <c r="L487" s="106"/>
      <c r="M487" s="106"/>
      <c r="N487" s="106"/>
      <c r="O487" s="106"/>
      <c r="P487" s="106"/>
      <c r="Q487" s="106"/>
      <c r="R487" s="106"/>
      <c r="S487" s="106"/>
      <c r="T487" s="106"/>
      <c r="U487" s="106"/>
      <c r="V487" s="106"/>
      <c r="W487" s="106"/>
      <c r="X487" s="106"/>
      <c r="Y487" s="106"/>
      <c r="Z487" s="106"/>
      <c r="AA487" s="106"/>
      <c r="AB487" s="106"/>
      <c r="AC487" s="106"/>
      <c r="AD487" s="103"/>
      <c r="AE487" s="103"/>
      <c r="AF487" s="67" t="str">
        <f aca="false">C487</f>
        <v>左</v>
      </c>
      <c r="AG487" s="104" t="n">
        <f aca="false">IF(D487=0,0,ROUND(D487+AI487,2))</f>
        <v>0</v>
      </c>
      <c r="AH487" s="104" t="n">
        <f aca="false">IF(E487=0,0,ROUND(E487+AJ487,2))</f>
        <v>0</v>
      </c>
      <c r="AI487" s="104" t="n">
        <f aca="false">IF(F487=0,0,ROUND(F487+AK487,2))</f>
        <v>0</v>
      </c>
      <c r="AJ487" s="104" t="n">
        <f aca="false">IF(G487=0,0,ROUND(G487+AL487,2))</f>
        <v>0</v>
      </c>
      <c r="AK487" s="104" t="n">
        <f aca="false">IF(H487=0,0,ROUND(H487+AM487,2))</f>
        <v>0</v>
      </c>
      <c r="AL487" s="104" t="n">
        <f aca="false">IF(I487=0,0,ROUND(I487+AN487,2))</f>
        <v>0</v>
      </c>
      <c r="AM487" s="104" t="n">
        <f aca="false">IF(J487=0,0,ROUND(J487+AO487,2))</f>
        <v>0</v>
      </c>
      <c r="AN487" s="104" t="n">
        <f aca="false">IF(K487=0,0,ROUND(K487+AP487,2))</f>
        <v>0</v>
      </c>
      <c r="AO487" s="104" t="n">
        <f aca="false">IF(L487=0,0,ROUND(L487+AQ487,2))</f>
        <v>0</v>
      </c>
      <c r="AP487" s="104" t="n">
        <f aca="false">IF(M487=0,0,ROUND(M487+AR487,2))</f>
        <v>0</v>
      </c>
      <c r="AQ487" s="104" t="n">
        <f aca="false">IF(N487=0,0,ROUND(N487+AS487,2))</f>
        <v>0</v>
      </c>
      <c r="AR487" s="104" t="n">
        <f aca="false">IF(O487=0,0,ROUND(O487+AT487,2))</f>
        <v>0</v>
      </c>
      <c r="AS487" s="104" t="n">
        <f aca="false">IF(P487=0,0,ROUND(P487+AU487,2))</f>
        <v>0</v>
      </c>
      <c r="AT487" s="104" t="n">
        <f aca="false">IF(Q487=0,0,ROUND(Q487+AV487,2))</f>
        <v>0</v>
      </c>
      <c r="AU487" s="104" t="n">
        <f aca="false">IF(R487=0,0,ROUND(R487+AW487,2))</f>
        <v>0</v>
      </c>
      <c r="AV487" s="104" t="n">
        <f aca="false">IF(S487=0,0,ROUND(S487+AX487,2))</f>
        <v>0</v>
      </c>
      <c r="AW487" s="104" t="n">
        <f aca="false">IF(T487=0,0,ROUND(T487+AY487,2))</f>
        <v>0</v>
      </c>
      <c r="AX487" s="104" t="n">
        <f aca="false">IF(U487=0,0,ROUND(U487+AZ487,2))</f>
        <v>0</v>
      </c>
      <c r="AY487" s="104" t="n">
        <f aca="false">IF(V487=0,0,ROUND(V487+BA487,2))</f>
        <v>0</v>
      </c>
      <c r="AZ487" s="104" t="n">
        <f aca="false">IF(W487=0,0,ROUND(W487+BB487,2))</f>
        <v>0</v>
      </c>
      <c r="BA487" s="104" t="n">
        <f aca="false">IF(X487=0,0,ROUND(X487+BC487,2))</f>
        <v>0</v>
      </c>
      <c r="BB487" s="104" t="n">
        <f aca="false">IF(Y487=0,0,ROUND(Y487+BD487,2))</f>
        <v>0</v>
      </c>
      <c r="BC487" s="104" t="n">
        <f aca="false">IF(Z487=0,0,ROUND(Z487+BE487,2))</f>
        <v>0</v>
      </c>
      <c r="BD487" s="104" t="n">
        <f aca="false">IF(AA487=0,0,ROUND(AA487+BF487,2))</f>
        <v>0</v>
      </c>
      <c r="BE487" s="104" t="n">
        <f aca="false">IF(AB487=0,0,ROUND(AB487+BG487,2))</f>
        <v>0</v>
      </c>
      <c r="BF487" s="104" t="n">
        <f aca="false">IF(AC487=0,0,ROUND(AC487+BH487,2))</f>
        <v>0</v>
      </c>
      <c r="BG487" s="93"/>
      <c r="BH487" s="93"/>
      <c r="BI487" s="85"/>
    </row>
    <row r="488" customFormat="false" ht="15" hidden="false" customHeight="false" outlineLevel="0" collapsed="false">
      <c r="A488" s="27" t="n">
        <v>743</v>
      </c>
      <c r="B488" s="25"/>
      <c r="C488" s="22" t="s">
        <v>8</v>
      </c>
      <c r="D488" s="106"/>
      <c r="E488" s="106"/>
      <c r="F488" s="106"/>
      <c r="G488" s="106"/>
      <c r="H488" s="106"/>
      <c r="I488" s="106"/>
      <c r="J488" s="106"/>
      <c r="K488" s="106"/>
      <c r="L488" s="106"/>
      <c r="M488" s="106"/>
      <c r="N488" s="106"/>
      <c r="O488" s="106"/>
      <c r="P488" s="106"/>
      <c r="Q488" s="106"/>
      <c r="R488" s="106"/>
      <c r="S488" s="106"/>
      <c r="T488" s="106"/>
      <c r="U488" s="106"/>
      <c r="V488" s="106"/>
      <c r="W488" s="106"/>
      <c r="X488" s="106"/>
      <c r="Y488" s="106"/>
      <c r="Z488" s="106"/>
      <c r="AA488" s="106"/>
      <c r="AB488" s="106"/>
      <c r="AC488" s="106"/>
      <c r="AD488" s="103"/>
      <c r="AE488" s="103"/>
      <c r="AF488" s="67" t="str">
        <f aca="false">C488</f>
        <v>右</v>
      </c>
      <c r="AG488" s="104" t="n">
        <f aca="false">ROUND(D488,2)</f>
        <v>0</v>
      </c>
      <c r="AH488" s="104" t="n">
        <f aca="false">ROUND(E488,2)</f>
        <v>0</v>
      </c>
      <c r="AI488" s="104" t="n">
        <f aca="false">IF(F488=0,0,ROUND(F488+AG488,2))</f>
        <v>0</v>
      </c>
      <c r="AJ488" s="104" t="n">
        <f aca="false">IF(G488=0,0,ROUND(G488+AH488,2))</f>
        <v>0</v>
      </c>
      <c r="AK488" s="104" t="n">
        <f aca="false">IF(H488=0,0,ROUND(H488+AI488,2))</f>
        <v>0</v>
      </c>
      <c r="AL488" s="104" t="n">
        <f aca="false">IF(I488=0,0,ROUND(I488+AJ488,2))</f>
        <v>0</v>
      </c>
      <c r="AM488" s="104" t="n">
        <f aca="false">IF(J488=0,0,ROUND(J488+AK488,2))</f>
        <v>0</v>
      </c>
      <c r="AN488" s="104" t="n">
        <f aca="false">IF(K488=0,0,ROUND(K488+AL488,2))</f>
        <v>0</v>
      </c>
      <c r="AO488" s="104" t="n">
        <f aca="false">IF(L488=0,0,ROUND(L488+AM488,2))</f>
        <v>0</v>
      </c>
      <c r="AP488" s="104" t="n">
        <f aca="false">IF(M488=0,0,ROUND(M488+AN488,2))</f>
        <v>0</v>
      </c>
      <c r="AQ488" s="104" t="n">
        <f aca="false">IF(N488=0,0,ROUND(N488+AO488,2))</f>
        <v>0</v>
      </c>
      <c r="AR488" s="104" t="n">
        <f aca="false">IF(O488=0,0,ROUND(O488+AP488,2))</f>
        <v>0</v>
      </c>
      <c r="AS488" s="104" t="n">
        <f aca="false">IF(P488=0,0,ROUND(P488+AQ488,2))</f>
        <v>0</v>
      </c>
      <c r="AT488" s="104" t="n">
        <f aca="false">IF(Q488=0,0,ROUND(Q488+AR488,2))</f>
        <v>0</v>
      </c>
      <c r="AU488" s="104" t="n">
        <f aca="false">IF(R488=0,0,ROUND(R488+AS488,2))</f>
        <v>0</v>
      </c>
      <c r="AV488" s="104" t="n">
        <f aca="false">IF(S488=0,0,ROUND(S488+AT488,2))</f>
        <v>0</v>
      </c>
      <c r="AW488" s="104" t="n">
        <f aca="false">IF(T488=0,0,ROUND(T488+AU488,2))</f>
        <v>0</v>
      </c>
      <c r="AX488" s="104" t="n">
        <f aca="false">IF(U488=0,0,ROUND(U488+AV488,2))</f>
        <v>0</v>
      </c>
      <c r="AY488" s="104" t="n">
        <f aca="false">IF(V488=0,0,ROUND(V488+AW488,2))</f>
        <v>0</v>
      </c>
      <c r="AZ488" s="104" t="n">
        <f aca="false">IF(W488=0,0,ROUND(W488+AX488,2))</f>
        <v>0</v>
      </c>
      <c r="BA488" s="104" t="n">
        <f aca="false">IF(X488=0,0,ROUND(X488+AY488,2))</f>
        <v>0</v>
      </c>
      <c r="BB488" s="104" t="n">
        <f aca="false">IF(Y488=0,0,ROUND(Y488+AZ488,2))</f>
        <v>0</v>
      </c>
      <c r="BC488" s="104" t="n">
        <f aca="false">IF(Z488=0,0,ROUND(Z488+BA488,2))</f>
        <v>0</v>
      </c>
      <c r="BD488" s="104" t="n">
        <f aca="false">IF(AA488=0,0,ROUND(AA488+BB488,2))</f>
        <v>0</v>
      </c>
      <c r="BE488" s="104" t="n">
        <f aca="false">IF(AB488=0,0,ROUND(AB488+BC488,2))</f>
        <v>0</v>
      </c>
      <c r="BF488" s="104" t="n">
        <f aca="false">IF(AC488=0,0,ROUND(AC488+BD488,2))</f>
        <v>0</v>
      </c>
      <c r="BG488" s="93"/>
      <c r="BH488" s="93"/>
      <c r="BI488" s="85"/>
    </row>
    <row r="489" customFormat="false" ht="15" hidden="false" customHeight="false" outlineLevel="0" collapsed="false">
      <c r="A489" s="27" t="n">
        <v>244</v>
      </c>
      <c r="B489" s="105"/>
      <c r="C489" s="22" t="s">
        <v>7</v>
      </c>
      <c r="D489" s="106"/>
      <c r="E489" s="106"/>
      <c r="F489" s="106"/>
      <c r="G489" s="106"/>
      <c r="H489" s="106"/>
      <c r="I489" s="106"/>
      <c r="J489" s="106"/>
      <c r="K489" s="106"/>
      <c r="L489" s="106"/>
      <c r="M489" s="106"/>
      <c r="N489" s="106"/>
      <c r="O489" s="106"/>
      <c r="P489" s="106"/>
      <c r="Q489" s="106"/>
      <c r="R489" s="106"/>
      <c r="S489" s="106"/>
      <c r="T489" s="106"/>
      <c r="U489" s="106"/>
      <c r="V489" s="106"/>
      <c r="W489" s="106"/>
      <c r="X489" s="106"/>
      <c r="Y489" s="106"/>
      <c r="Z489" s="106"/>
      <c r="AA489" s="106"/>
      <c r="AB489" s="106"/>
      <c r="AC489" s="106"/>
      <c r="AD489" s="103"/>
      <c r="AE489" s="103"/>
      <c r="AF489" s="67" t="str">
        <f aca="false">C489</f>
        <v>左</v>
      </c>
      <c r="AG489" s="104" t="n">
        <f aca="false">IF(D489=0,0,ROUND(D489+AI489,2))</f>
        <v>0</v>
      </c>
      <c r="AH489" s="104" t="n">
        <f aca="false">IF(E489=0,0,ROUND(E489+AJ489,2))</f>
        <v>0</v>
      </c>
      <c r="AI489" s="104" t="n">
        <f aca="false">IF(F489=0,0,ROUND(F489+AK489,2))</f>
        <v>0</v>
      </c>
      <c r="AJ489" s="104" t="n">
        <f aca="false">IF(G489=0,0,ROUND(G489+AL489,2))</f>
        <v>0</v>
      </c>
      <c r="AK489" s="104" t="n">
        <f aca="false">IF(H489=0,0,ROUND(H489+AM489,2))</f>
        <v>0</v>
      </c>
      <c r="AL489" s="104" t="n">
        <f aca="false">IF(I489=0,0,ROUND(I489+AN489,2))</f>
        <v>0</v>
      </c>
      <c r="AM489" s="104" t="n">
        <f aca="false">IF(J489=0,0,ROUND(J489+AO489,2))</f>
        <v>0</v>
      </c>
      <c r="AN489" s="104" t="n">
        <f aca="false">IF(K489=0,0,ROUND(K489+AP489,2))</f>
        <v>0</v>
      </c>
      <c r="AO489" s="104" t="n">
        <f aca="false">IF(L489=0,0,ROUND(L489+AQ489,2))</f>
        <v>0</v>
      </c>
      <c r="AP489" s="104" t="n">
        <f aca="false">IF(M489=0,0,ROUND(M489+AR489,2))</f>
        <v>0</v>
      </c>
      <c r="AQ489" s="104" t="n">
        <f aca="false">IF(N489=0,0,ROUND(N489+AS489,2))</f>
        <v>0</v>
      </c>
      <c r="AR489" s="104" t="n">
        <f aca="false">IF(O489=0,0,ROUND(O489+AT489,2))</f>
        <v>0</v>
      </c>
      <c r="AS489" s="104" t="n">
        <f aca="false">IF(P489=0,0,ROUND(P489+AU489,2))</f>
        <v>0</v>
      </c>
      <c r="AT489" s="104" t="n">
        <f aca="false">IF(Q489=0,0,ROUND(Q489+AV489,2))</f>
        <v>0</v>
      </c>
      <c r="AU489" s="104" t="n">
        <f aca="false">IF(R489=0,0,ROUND(R489+AW489,2))</f>
        <v>0</v>
      </c>
      <c r="AV489" s="104" t="n">
        <f aca="false">IF(S489=0,0,ROUND(S489+AX489,2))</f>
        <v>0</v>
      </c>
      <c r="AW489" s="104" t="n">
        <f aca="false">IF(T489=0,0,ROUND(T489+AY489,2))</f>
        <v>0</v>
      </c>
      <c r="AX489" s="104" t="n">
        <f aca="false">IF(U489=0,0,ROUND(U489+AZ489,2))</f>
        <v>0</v>
      </c>
      <c r="AY489" s="104" t="n">
        <f aca="false">IF(V489=0,0,ROUND(V489+BA489,2))</f>
        <v>0</v>
      </c>
      <c r="AZ489" s="104" t="n">
        <f aca="false">IF(W489=0,0,ROUND(W489+BB489,2))</f>
        <v>0</v>
      </c>
      <c r="BA489" s="104" t="n">
        <f aca="false">IF(X489=0,0,ROUND(X489+BC489,2))</f>
        <v>0</v>
      </c>
      <c r="BB489" s="104" t="n">
        <f aca="false">IF(Y489=0,0,ROUND(Y489+BD489,2))</f>
        <v>0</v>
      </c>
      <c r="BC489" s="104" t="n">
        <f aca="false">IF(Z489=0,0,ROUND(Z489+BE489,2))</f>
        <v>0</v>
      </c>
      <c r="BD489" s="104" t="n">
        <f aca="false">IF(AA489=0,0,ROUND(AA489+BF489,2))</f>
        <v>0</v>
      </c>
      <c r="BE489" s="104" t="n">
        <f aca="false">IF(AB489=0,0,ROUND(AB489+BG489,2))</f>
        <v>0</v>
      </c>
      <c r="BF489" s="104" t="n">
        <f aca="false">IF(AC489=0,0,ROUND(AC489+BH489,2))</f>
        <v>0</v>
      </c>
      <c r="BG489" s="93"/>
      <c r="BH489" s="93"/>
      <c r="BI489" s="85"/>
    </row>
    <row r="490" customFormat="false" ht="15" hidden="false" customHeight="false" outlineLevel="0" collapsed="false">
      <c r="A490" s="27" t="n">
        <v>744</v>
      </c>
      <c r="B490" s="25"/>
      <c r="C490" s="22" t="s">
        <v>8</v>
      </c>
      <c r="D490" s="106"/>
      <c r="E490" s="106"/>
      <c r="F490" s="106"/>
      <c r="G490" s="106"/>
      <c r="H490" s="106"/>
      <c r="I490" s="106"/>
      <c r="J490" s="106"/>
      <c r="K490" s="106"/>
      <c r="L490" s="106"/>
      <c r="M490" s="106"/>
      <c r="N490" s="106"/>
      <c r="O490" s="106"/>
      <c r="P490" s="106"/>
      <c r="Q490" s="106"/>
      <c r="R490" s="106"/>
      <c r="S490" s="106"/>
      <c r="T490" s="106"/>
      <c r="U490" s="106"/>
      <c r="V490" s="106"/>
      <c r="W490" s="106"/>
      <c r="X490" s="106"/>
      <c r="Y490" s="106"/>
      <c r="Z490" s="106"/>
      <c r="AA490" s="106"/>
      <c r="AB490" s="106"/>
      <c r="AC490" s="106"/>
      <c r="AD490" s="103"/>
      <c r="AE490" s="103"/>
      <c r="AF490" s="67" t="str">
        <f aca="false">C490</f>
        <v>右</v>
      </c>
      <c r="AG490" s="104" t="n">
        <f aca="false">ROUND(D490,2)</f>
        <v>0</v>
      </c>
      <c r="AH490" s="104" t="n">
        <f aca="false">ROUND(E490,2)</f>
        <v>0</v>
      </c>
      <c r="AI490" s="104" t="n">
        <f aca="false">IF(F490=0,0,ROUND(F490+AG490,2))</f>
        <v>0</v>
      </c>
      <c r="AJ490" s="104" t="n">
        <f aca="false">IF(G490=0,0,ROUND(G490+AH490,2))</f>
        <v>0</v>
      </c>
      <c r="AK490" s="104" t="n">
        <f aca="false">IF(H490=0,0,ROUND(H490+AI490,2))</f>
        <v>0</v>
      </c>
      <c r="AL490" s="104" t="n">
        <f aca="false">IF(I490=0,0,ROUND(I490+AJ490,2))</f>
        <v>0</v>
      </c>
      <c r="AM490" s="104" t="n">
        <f aca="false">IF(J490=0,0,ROUND(J490+AK490,2))</f>
        <v>0</v>
      </c>
      <c r="AN490" s="104" t="n">
        <f aca="false">IF(K490=0,0,ROUND(K490+AL490,2))</f>
        <v>0</v>
      </c>
      <c r="AO490" s="104" t="n">
        <f aca="false">IF(L490=0,0,ROUND(L490+AM490,2))</f>
        <v>0</v>
      </c>
      <c r="AP490" s="104" t="n">
        <f aca="false">IF(M490=0,0,ROUND(M490+AN490,2))</f>
        <v>0</v>
      </c>
      <c r="AQ490" s="104" t="n">
        <f aca="false">IF(N490=0,0,ROUND(N490+AO490,2))</f>
        <v>0</v>
      </c>
      <c r="AR490" s="104" t="n">
        <f aca="false">IF(O490=0,0,ROUND(O490+AP490,2))</f>
        <v>0</v>
      </c>
      <c r="AS490" s="104" t="n">
        <f aca="false">IF(P490=0,0,ROUND(P490+AQ490,2))</f>
        <v>0</v>
      </c>
      <c r="AT490" s="104" t="n">
        <f aca="false">IF(Q490=0,0,ROUND(Q490+AR490,2))</f>
        <v>0</v>
      </c>
      <c r="AU490" s="104" t="n">
        <f aca="false">IF(R490=0,0,ROUND(R490+AS490,2))</f>
        <v>0</v>
      </c>
      <c r="AV490" s="104" t="n">
        <f aca="false">IF(S490=0,0,ROUND(S490+AT490,2))</f>
        <v>0</v>
      </c>
      <c r="AW490" s="104" t="n">
        <f aca="false">IF(T490=0,0,ROUND(T490+AU490,2))</f>
        <v>0</v>
      </c>
      <c r="AX490" s="104" t="n">
        <f aca="false">IF(U490=0,0,ROUND(U490+AV490,2))</f>
        <v>0</v>
      </c>
      <c r="AY490" s="104" t="n">
        <f aca="false">IF(V490=0,0,ROUND(V490+AW490,2))</f>
        <v>0</v>
      </c>
      <c r="AZ490" s="104" t="n">
        <f aca="false">IF(W490=0,0,ROUND(W490+AX490,2))</f>
        <v>0</v>
      </c>
      <c r="BA490" s="104" t="n">
        <f aca="false">IF(X490=0,0,ROUND(X490+AY490,2))</f>
        <v>0</v>
      </c>
      <c r="BB490" s="104" t="n">
        <f aca="false">IF(Y490=0,0,ROUND(Y490+AZ490,2))</f>
        <v>0</v>
      </c>
      <c r="BC490" s="104" t="n">
        <f aca="false">IF(Z490=0,0,ROUND(Z490+BA490,2))</f>
        <v>0</v>
      </c>
      <c r="BD490" s="104" t="n">
        <f aca="false">IF(AA490=0,0,ROUND(AA490+BB490,2))</f>
        <v>0</v>
      </c>
      <c r="BE490" s="104" t="n">
        <f aca="false">IF(AB490=0,0,ROUND(AB490+BC490,2))</f>
        <v>0</v>
      </c>
      <c r="BF490" s="104" t="n">
        <f aca="false">IF(AC490=0,0,ROUND(AC490+BD490,2))</f>
        <v>0</v>
      </c>
      <c r="BG490" s="93"/>
      <c r="BH490" s="93"/>
      <c r="BI490" s="85"/>
    </row>
    <row r="491" customFormat="false" ht="15" hidden="false" customHeight="false" outlineLevel="0" collapsed="false">
      <c r="A491" s="27" t="n">
        <v>245</v>
      </c>
      <c r="B491" s="105"/>
      <c r="C491" s="22" t="s">
        <v>7</v>
      </c>
      <c r="D491" s="106"/>
      <c r="E491" s="106"/>
      <c r="F491" s="106"/>
      <c r="G491" s="106"/>
      <c r="H491" s="106"/>
      <c r="I491" s="106"/>
      <c r="J491" s="106"/>
      <c r="K491" s="106"/>
      <c r="L491" s="106"/>
      <c r="M491" s="106"/>
      <c r="N491" s="106"/>
      <c r="O491" s="106"/>
      <c r="P491" s="106"/>
      <c r="Q491" s="106"/>
      <c r="R491" s="106"/>
      <c r="S491" s="106"/>
      <c r="T491" s="106"/>
      <c r="U491" s="106"/>
      <c r="V491" s="106"/>
      <c r="W491" s="106"/>
      <c r="X491" s="106"/>
      <c r="Y491" s="106"/>
      <c r="Z491" s="106"/>
      <c r="AA491" s="106"/>
      <c r="AB491" s="106"/>
      <c r="AC491" s="106"/>
      <c r="AD491" s="103"/>
      <c r="AE491" s="103"/>
      <c r="AF491" s="67" t="str">
        <f aca="false">C491</f>
        <v>左</v>
      </c>
      <c r="AG491" s="104" t="n">
        <f aca="false">IF(D491=0,0,ROUND(D491+AI491,2))</f>
        <v>0</v>
      </c>
      <c r="AH491" s="104" t="n">
        <f aca="false">IF(E491=0,0,ROUND(E491+AJ491,2))</f>
        <v>0</v>
      </c>
      <c r="AI491" s="104" t="n">
        <f aca="false">IF(F491=0,0,ROUND(F491+AK491,2))</f>
        <v>0</v>
      </c>
      <c r="AJ491" s="104" t="n">
        <f aca="false">IF(G491=0,0,ROUND(G491+AL491,2))</f>
        <v>0</v>
      </c>
      <c r="AK491" s="104" t="n">
        <f aca="false">IF(H491=0,0,ROUND(H491+AM491,2))</f>
        <v>0</v>
      </c>
      <c r="AL491" s="104" t="n">
        <f aca="false">IF(I491=0,0,ROUND(I491+AN491,2))</f>
        <v>0</v>
      </c>
      <c r="AM491" s="104" t="n">
        <f aca="false">IF(J491=0,0,ROUND(J491+AO491,2))</f>
        <v>0</v>
      </c>
      <c r="AN491" s="104" t="n">
        <f aca="false">IF(K491=0,0,ROUND(K491+AP491,2))</f>
        <v>0</v>
      </c>
      <c r="AO491" s="104" t="n">
        <f aca="false">IF(L491=0,0,ROUND(L491+AQ491,2))</f>
        <v>0</v>
      </c>
      <c r="AP491" s="104" t="n">
        <f aca="false">IF(M491=0,0,ROUND(M491+AR491,2))</f>
        <v>0</v>
      </c>
      <c r="AQ491" s="104" t="n">
        <f aca="false">IF(N491=0,0,ROUND(N491+AS491,2))</f>
        <v>0</v>
      </c>
      <c r="AR491" s="104" t="n">
        <f aca="false">IF(O491=0,0,ROUND(O491+AT491,2))</f>
        <v>0</v>
      </c>
      <c r="AS491" s="104" t="n">
        <f aca="false">IF(P491=0,0,ROUND(P491+AU491,2))</f>
        <v>0</v>
      </c>
      <c r="AT491" s="104" t="n">
        <f aca="false">IF(Q491=0,0,ROUND(Q491+AV491,2))</f>
        <v>0</v>
      </c>
      <c r="AU491" s="104" t="n">
        <f aca="false">IF(R491=0,0,ROUND(R491+AW491,2))</f>
        <v>0</v>
      </c>
      <c r="AV491" s="104" t="n">
        <f aca="false">IF(S491=0,0,ROUND(S491+AX491,2))</f>
        <v>0</v>
      </c>
      <c r="AW491" s="104" t="n">
        <f aca="false">IF(T491=0,0,ROUND(T491+AY491,2))</f>
        <v>0</v>
      </c>
      <c r="AX491" s="104" t="n">
        <f aca="false">IF(U491=0,0,ROUND(U491+AZ491,2))</f>
        <v>0</v>
      </c>
      <c r="AY491" s="104" t="n">
        <f aca="false">IF(V491=0,0,ROUND(V491+BA491,2))</f>
        <v>0</v>
      </c>
      <c r="AZ491" s="104" t="n">
        <f aca="false">IF(W491=0,0,ROUND(W491+BB491,2))</f>
        <v>0</v>
      </c>
      <c r="BA491" s="104" t="n">
        <f aca="false">IF(X491=0,0,ROUND(X491+BC491,2))</f>
        <v>0</v>
      </c>
      <c r="BB491" s="104" t="n">
        <f aca="false">IF(Y491=0,0,ROUND(Y491+BD491,2))</f>
        <v>0</v>
      </c>
      <c r="BC491" s="104" t="n">
        <f aca="false">IF(Z491=0,0,ROUND(Z491+BE491,2))</f>
        <v>0</v>
      </c>
      <c r="BD491" s="104" t="n">
        <f aca="false">IF(AA491=0,0,ROUND(AA491+BF491,2))</f>
        <v>0</v>
      </c>
      <c r="BE491" s="104" t="n">
        <f aca="false">IF(AB491=0,0,ROUND(AB491+BG491,2))</f>
        <v>0</v>
      </c>
      <c r="BF491" s="104" t="n">
        <f aca="false">IF(AC491=0,0,ROUND(AC491+BH491,2))</f>
        <v>0</v>
      </c>
      <c r="BG491" s="93"/>
      <c r="BH491" s="93"/>
      <c r="BI491" s="85"/>
    </row>
    <row r="492" customFormat="false" ht="15" hidden="false" customHeight="false" outlineLevel="0" collapsed="false">
      <c r="A492" s="27" t="n">
        <v>745</v>
      </c>
      <c r="B492" s="25"/>
      <c r="C492" s="22" t="s">
        <v>8</v>
      </c>
      <c r="D492" s="106"/>
      <c r="E492" s="106"/>
      <c r="F492" s="106"/>
      <c r="G492" s="106"/>
      <c r="H492" s="106"/>
      <c r="I492" s="106"/>
      <c r="J492" s="106"/>
      <c r="K492" s="106"/>
      <c r="L492" s="106"/>
      <c r="M492" s="106"/>
      <c r="N492" s="106"/>
      <c r="O492" s="106"/>
      <c r="P492" s="106"/>
      <c r="Q492" s="106"/>
      <c r="R492" s="106"/>
      <c r="S492" s="106"/>
      <c r="T492" s="106"/>
      <c r="U492" s="106"/>
      <c r="V492" s="106"/>
      <c r="W492" s="106"/>
      <c r="X492" s="106"/>
      <c r="Y492" s="106"/>
      <c r="Z492" s="106"/>
      <c r="AA492" s="106"/>
      <c r="AB492" s="106"/>
      <c r="AC492" s="106"/>
      <c r="AD492" s="103"/>
      <c r="AE492" s="103"/>
      <c r="AF492" s="67" t="str">
        <f aca="false">C492</f>
        <v>右</v>
      </c>
      <c r="AG492" s="104" t="n">
        <f aca="false">ROUND(D492,2)</f>
        <v>0</v>
      </c>
      <c r="AH492" s="104" t="n">
        <f aca="false">ROUND(E492,2)</f>
        <v>0</v>
      </c>
      <c r="AI492" s="104" t="n">
        <f aca="false">IF(F492=0,0,ROUND(F492+AG492,2))</f>
        <v>0</v>
      </c>
      <c r="AJ492" s="104" t="n">
        <f aca="false">IF(G492=0,0,ROUND(G492+AH492,2))</f>
        <v>0</v>
      </c>
      <c r="AK492" s="104" t="n">
        <f aca="false">IF(H492=0,0,ROUND(H492+AI492,2))</f>
        <v>0</v>
      </c>
      <c r="AL492" s="104" t="n">
        <f aca="false">IF(I492=0,0,ROUND(I492+AJ492,2))</f>
        <v>0</v>
      </c>
      <c r="AM492" s="104" t="n">
        <f aca="false">IF(J492=0,0,ROUND(J492+AK492,2))</f>
        <v>0</v>
      </c>
      <c r="AN492" s="104" t="n">
        <f aca="false">IF(K492=0,0,ROUND(K492+AL492,2))</f>
        <v>0</v>
      </c>
      <c r="AO492" s="104" t="n">
        <f aca="false">IF(L492=0,0,ROUND(L492+AM492,2))</f>
        <v>0</v>
      </c>
      <c r="AP492" s="104" t="n">
        <f aca="false">IF(M492=0,0,ROUND(M492+AN492,2))</f>
        <v>0</v>
      </c>
      <c r="AQ492" s="104" t="n">
        <f aca="false">IF(N492=0,0,ROUND(N492+AO492,2))</f>
        <v>0</v>
      </c>
      <c r="AR492" s="104" t="n">
        <f aca="false">IF(O492=0,0,ROUND(O492+AP492,2))</f>
        <v>0</v>
      </c>
      <c r="AS492" s="104" t="n">
        <f aca="false">IF(P492=0,0,ROUND(P492+AQ492,2))</f>
        <v>0</v>
      </c>
      <c r="AT492" s="104" t="n">
        <f aca="false">IF(Q492=0,0,ROUND(Q492+AR492,2))</f>
        <v>0</v>
      </c>
      <c r="AU492" s="104" t="n">
        <f aca="false">IF(R492=0,0,ROUND(R492+AS492,2))</f>
        <v>0</v>
      </c>
      <c r="AV492" s="104" t="n">
        <f aca="false">IF(S492=0,0,ROUND(S492+AT492,2))</f>
        <v>0</v>
      </c>
      <c r="AW492" s="104" t="n">
        <f aca="false">IF(T492=0,0,ROUND(T492+AU492,2))</f>
        <v>0</v>
      </c>
      <c r="AX492" s="104" t="n">
        <f aca="false">IF(U492=0,0,ROUND(U492+AV492,2))</f>
        <v>0</v>
      </c>
      <c r="AY492" s="104" t="n">
        <f aca="false">IF(V492=0,0,ROUND(V492+AW492,2))</f>
        <v>0</v>
      </c>
      <c r="AZ492" s="104" t="n">
        <f aca="false">IF(W492=0,0,ROUND(W492+AX492,2))</f>
        <v>0</v>
      </c>
      <c r="BA492" s="104" t="n">
        <f aca="false">IF(X492=0,0,ROUND(X492+AY492,2))</f>
        <v>0</v>
      </c>
      <c r="BB492" s="104" t="n">
        <f aca="false">IF(Y492=0,0,ROUND(Y492+AZ492,2))</f>
        <v>0</v>
      </c>
      <c r="BC492" s="104" t="n">
        <f aca="false">IF(Z492=0,0,ROUND(Z492+BA492,2))</f>
        <v>0</v>
      </c>
      <c r="BD492" s="104" t="n">
        <f aca="false">IF(AA492=0,0,ROUND(AA492+BB492,2))</f>
        <v>0</v>
      </c>
      <c r="BE492" s="104" t="n">
        <f aca="false">IF(AB492=0,0,ROUND(AB492+BC492,2))</f>
        <v>0</v>
      </c>
      <c r="BF492" s="104" t="n">
        <f aca="false">IF(AC492=0,0,ROUND(AC492+BD492,2))</f>
        <v>0</v>
      </c>
      <c r="BG492" s="93"/>
      <c r="BH492" s="93"/>
      <c r="BI492" s="85"/>
    </row>
    <row r="493" customFormat="false" ht="15" hidden="false" customHeight="false" outlineLevel="0" collapsed="false">
      <c r="A493" s="27" t="n">
        <v>246</v>
      </c>
      <c r="B493" s="105"/>
      <c r="C493" s="22" t="s">
        <v>7</v>
      </c>
      <c r="D493" s="106"/>
      <c r="E493" s="106"/>
      <c r="F493" s="106"/>
      <c r="G493" s="106"/>
      <c r="H493" s="106"/>
      <c r="I493" s="106"/>
      <c r="J493" s="106"/>
      <c r="K493" s="106"/>
      <c r="L493" s="106"/>
      <c r="M493" s="106"/>
      <c r="N493" s="106"/>
      <c r="O493" s="106"/>
      <c r="P493" s="106"/>
      <c r="Q493" s="106"/>
      <c r="R493" s="106"/>
      <c r="S493" s="106"/>
      <c r="T493" s="106"/>
      <c r="U493" s="106"/>
      <c r="V493" s="106"/>
      <c r="W493" s="106"/>
      <c r="X493" s="106"/>
      <c r="Y493" s="106"/>
      <c r="Z493" s="106"/>
      <c r="AA493" s="106"/>
      <c r="AB493" s="106"/>
      <c r="AC493" s="106"/>
      <c r="AD493" s="103"/>
      <c r="AE493" s="103"/>
      <c r="AF493" s="67" t="str">
        <f aca="false">C493</f>
        <v>左</v>
      </c>
      <c r="AG493" s="104" t="n">
        <f aca="false">IF(D493=0,0,ROUND(D493+AI493,2))</f>
        <v>0</v>
      </c>
      <c r="AH493" s="104" t="n">
        <f aca="false">IF(E493=0,0,ROUND(E493+AJ493,2))</f>
        <v>0</v>
      </c>
      <c r="AI493" s="104" t="n">
        <f aca="false">IF(F493=0,0,ROUND(F493+AK493,2))</f>
        <v>0</v>
      </c>
      <c r="AJ493" s="104" t="n">
        <f aca="false">IF(G493=0,0,ROUND(G493+AL493,2))</f>
        <v>0</v>
      </c>
      <c r="AK493" s="104" t="n">
        <f aca="false">IF(H493=0,0,ROUND(H493+AM493,2))</f>
        <v>0</v>
      </c>
      <c r="AL493" s="104" t="n">
        <f aca="false">IF(I493=0,0,ROUND(I493+AN493,2))</f>
        <v>0</v>
      </c>
      <c r="AM493" s="104" t="n">
        <f aca="false">IF(J493=0,0,ROUND(J493+AO493,2))</f>
        <v>0</v>
      </c>
      <c r="AN493" s="104" t="n">
        <f aca="false">IF(K493=0,0,ROUND(K493+AP493,2))</f>
        <v>0</v>
      </c>
      <c r="AO493" s="104" t="n">
        <f aca="false">IF(L493=0,0,ROUND(L493+AQ493,2))</f>
        <v>0</v>
      </c>
      <c r="AP493" s="104" t="n">
        <f aca="false">IF(M493=0,0,ROUND(M493+AR493,2))</f>
        <v>0</v>
      </c>
      <c r="AQ493" s="104" t="n">
        <f aca="false">IF(N493=0,0,ROUND(N493+AS493,2))</f>
        <v>0</v>
      </c>
      <c r="AR493" s="104" t="n">
        <f aca="false">IF(O493=0,0,ROUND(O493+AT493,2))</f>
        <v>0</v>
      </c>
      <c r="AS493" s="104" t="n">
        <f aca="false">IF(P493=0,0,ROUND(P493+AU493,2))</f>
        <v>0</v>
      </c>
      <c r="AT493" s="104" t="n">
        <f aca="false">IF(Q493=0,0,ROUND(Q493+AV493,2))</f>
        <v>0</v>
      </c>
      <c r="AU493" s="104" t="n">
        <f aca="false">IF(R493=0,0,ROUND(R493+AW493,2))</f>
        <v>0</v>
      </c>
      <c r="AV493" s="104" t="n">
        <f aca="false">IF(S493=0,0,ROUND(S493+AX493,2))</f>
        <v>0</v>
      </c>
      <c r="AW493" s="104" t="n">
        <f aca="false">IF(T493=0,0,ROUND(T493+AY493,2))</f>
        <v>0</v>
      </c>
      <c r="AX493" s="104" t="n">
        <f aca="false">IF(U493=0,0,ROUND(U493+AZ493,2))</f>
        <v>0</v>
      </c>
      <c r="AY493" s="104" t="n">
        <f aca="false">IF(V493=0,0,ROUND(V493+BA493,2))</f>
        <v>0</v>
      </c>
      <c r="AZ493" s="104" t="n">
        <f aca="false">IF(W493=0,0,ROUND(W493+BB493,2))</f>
        <v>0</v>
      </c>
      <c r="BA493" s="104" t="n">
        <f aca="false">IF(X493=0,0,ROUND(X493+BC493,2))</f>
        <v>0</v>
      </c>
      <c r="BB493" s="104" t="n">
        <f aca="false">IF(Y493=0,0,ROUND(Y493+BD493,2))</f>
        <v>0</v>
      </c>
      <c r="BC493" s="104" t="n">
        <f aca="false">IF(Z493=0,0,ROUND(Z493+BE493,2))</f>
        <v>0</v>
      </c>
      <c r="BD493" s="104" t="n">
        <f aca="false">IF(AA493=0,0,ROUND(AA493+BF493,2))</f>
        <v>0</v>
      </c>
      <c r="BE493" s="104" t="n">
        <f aca="false">IF(AB493=0,0,ROUND(AB493+BG493,2))</f>
        <v>0</v>
      </c>
      <c r="BF493" s="104" t="n">
        <f aca="false">IF(AC493=0,0,ROUND(AC493+BH493,2))</f>
        <v>0</v>
      </c>
      <c r="BG493" s="93"/>
      <c r="BH493" s="93"/>
      <c r="BI493" s="85"/>
    </row>
    <row r="494" customFormat="false" ht="15" hidden="false" customHeight="false" outlineLevel="0" collapsed="false">
      <c r="A494" s="27" t="n">
        <v>746</v>
      </c>
      <c r="B494" s="25"/>
      <c r="C494" s="22" t="s">
        <v>8</v>
      </c>
      <c r="D494" s="106"/>
      <c r="E494" s="106"/>
      <c r="F494" s="106"/>
      <c r="G494" s="106"/>
      <c r="H494" s="106"/>
      <c r="I494" s="106"/>
      <c r="J494" s="106"/>
      <c r="K494" s="106"/>
      <c r="L494" s="106"/>
      <c r="M494" s="106"/>
      <c r="N494" s="106"/>
      <c r="O494" s="106"/>
      <c r="P494" s="106"/>
      <c r="Q494" s="106"/>
      <c r="R494" s="106"/>
      <c r="S494" s="106"/>
      <c r="T494" s="106"/>
      <c r="U494" s="106"/>
      <c r="V494" s="106"/>
      <c r="W494" s="106"/>
      <c r="X494" s="106"/>
      <c r="Y494" s="106"/>
      <c r="Z494" s="106"/>
      <c r="AA494" s="106"/>
      <c r="AB494" s="106"/>
      <c r="AC494" s="106"/>
      <c r="AD494" s="103"/>
      <c r="AE494" s="103"/>
      <c r="AF494" s="67" t="str">
        <f aca="false">C494</f>
        <v>右</v>
      </c>
      <c r="AG494" s="104" t="n">
        <f aca="false">ROUND(D494,2)</f>
        <v>0</v>
      </c>
      <c r="AH494" s="104" t="n">
        <f aca="false">ROUND(E494,2)</f>
        <v>0</v>
      </c>
      <c r="AI494" s="104" t="n">
        <f aca="false">IF(F494=0,0,ROUND(F494+AG494,2))</f>
        <v>0</v>
      </c>
      <c r="AJ494" s="104" t="n">
        <f aca="false">IF(G494=0,0,ROUND(G494+AH494,2))</f>
        <v>0</v>
      </c>
      <c r="AK494" s="104" t="n">
        <f aca="false">IF(H494=0,0,ROUND(H494+AI494,2))</f>
        <v>0</v>
      </c>
      <c r="AL494" s="104" t="n">
        <f aca="false">IF(I494=0,0,ROUND(I494+AJ494,2))</f>
        <v>0</v>
      </c>
      <c r="AM494" s="104" t="n">
        <f aca="false">IF(J494=0,0,ROUND(J494+AK494,2))</f>
        <v>0</v>
      </c>
      <c r="AN494" s="104" t="n">
        <f aca="false">IF(K494=0,0,ROUND(K494+AL494,2))</f>
        <v>0</v>
      </c>
      <c r="AO494" s="104" t="n">
        <f aca="false">IF(L494=0,0,ROUND(L494+AM494,2))</f>
        <v>0</v>
      </c>
      <c r="AP494" s="104" t="n">
        <f aca="false">IF(M494=0,0,ROUND(M494+AN494,2))</f>
        <v>0</v>
      </c>
      <c r="AQ494" s="104" t="n">
        <f aca="false">IF(N494=0,0,ROUND(N494+AO494,2))</f>
        <v>0</v>
      </c>
      <c r="AR494" s="104" t="n">
        <f aca="false">IF(O494=0,0,ROUND(O494+AP494,2))</f>
        <v>0</v>
      </c>
      <c r="AS494" s="104" t="n">
        <f aca="false">IF(P494=0,0,ROUND(P494+AQ494,2))</f>
        <v>0</v>
      </c>
      <c r="AT494" s="104" t="n">
        <f aca="false">IF(Q494=0,0,ROUND(Q494+AR494,2))</f>
        <v>0</v>
      </c>
      <c r="AU494" s="104" t="n">
        <f aca="false">IF(R494=0,0,ROUND(R494+AS494,2))</f>
        <v>0</v>
      </c>
      <c r="AV494" s="104" t="n">
        <f aca="false">IF(S494=0,0,ROUND(S494+AT494,2))</f>
        <v>0</v>
      </c>
      <c r="AW494" s="104" t="n">
        <f aca="false">IF(T494=0,0,ROUND(T494+AU494,2))</f>
        <v>0</v>
      </c>
      <c r="AX494" s="104" t="n">
        <f aca="false">IF(U494=0,0,ROUND(U494+AV494,2))</f>
        <v>0</v>
      </c>
      <c r="AY494" s="104" t="n">
        <f aca="false">IF(V494=0,0,ROUND(V494+AW494,2))</f>
        <v>0</v>
      </c>
      <c r="AZ494" s="104" t="n">
        <f aca="false">IF(W494=0,0,ROUND(W494+AX494,2))</f>
        <v>0</v>
      </c>
      <c r="BA494" s="104" t="n">
        <f aca="false">IF(X494=0,0,ROUND(X494+AY494,2))</f>
        <v>0</v>
      </c>
      <c r="BB494" s="104" t="n">
        <f aca="false">IF(Y494=0,0,ROUND(Y494+AZ494,2))</f>
        <v>0</v>
      </c>
      <c r="BC494" s="104" t="n">
        <f aca="false">IF(Z494=0,0,ROUND(Z494+BA494,2))</f>
        <v>0</v>
      </c>
      <c r="BD494" s="104" t="n">
        <f aca="false">IF(AA494=0,0,ROUND(AA494+BB494,2))</f>
        <v>0</v>
      </c>
      <c r="BE494" s="104" t="n">
        <f aca="false">IF(AB494=0,0,ROUND(AB494+BC494,2))</f>
        <v>0</v>
      </c>
      <c r="BF494" s="104" t="n">
        <f aca="false">IF(AC494=0,0,ROUND(AC494+BD494,2))</f>
        <v>0</v>
      </c>
      <c r="BG494" s="93"/>
      <c r="BH494" s="93"/>
      <c r="BI494" s="85"/>
    </row>
    <row r="495" customFormat="false" ht="15" hidden="false" customHeight="false" outlineLevel="0" collapsed="false">
      <c r="A495" s="27" t="n">
        <v>247</v>
      </c>
      <c r="B495" s="105"/>
      <c r="C495" s="22" t="s">
        <v>7</v>
      </c>
      <c r="D495" s="106"/>
      <c r="E495" s="106"/>
      <c r="F495" s="106"/>
      <c r="G495" s="106"/>
      <c r="H495" s="106"/>
      <c r="I495" s="106"/>
      <c r="J495" s="106"/>
      <c r="K495" s="106"/>
      <c r="L495" s="106"/>
      <c r="M495" s="106"/>
      <c r="N495" s="106"/>
      <c r="O495" s="106"/>
      <c r="P495" s="106"/>
      <c r="Q495" s="106"/>
      <c r="R495" s="106"/>
      <c r="S495" s="106"/>
      <c r="T495" s="106"/>
      <c r="U495" s="106"/>
      <c r="V495" s="106"/>
      <c r="W495" s="106"/>
      <c r="X495" s="106"/>
      <c r="Y495" s="106"/>
      <c r="Z495" s="106"/>
      <c r="AA495" s="106"/>
      <c r="AB495" s="106"/>
      <c r="AC495" s="106"/>
      <c r="AD495" s="103"/>
      <c r="AE495" s="103"/>
      <c r="AF495" s="67" t="str">
        <f aca="false">C495</f>
        <v>左</v>
      </c>
      <c r="AG495" s="104" t="n">
        <f aca="false">IF(D495=0,0,ROUND(D495+AI495,2))</f>
        <v>0</v>
      </c>
      <c r="AH495" s="104" t="n">
        <f aca="false">IF(E495=0,0,ROUND(E495+AJ495,2))</f>
        <v>0</v>
      </c>
      <c r="AI495" s="104" t="n">
        <f aca="false">IF(F495=0,0,ROUND(F495+AK495,2))</f>
        <v>0</v>
      </c>
      <c r="AJ495" s="104" t="n">
        <f aca="false">IF(G495=0,0,ROUND(G495+AL495,2))</f>
        <v>0</v>
      </c>
      <c r="AK495" s="104" t="n">
        <f aca="false">IF(H495=0,0,ROUND(H495+AM495,2))</f>
        <v>0</v>
      </c>
      <c r="AL495" s="104" t="n">
        <f aca="false">IF(I495=0,0,ROUND(I495+AN495,2))</f>
        <v>0</v>
      </c>
      <c r="AM495" s="104" t="n">
        <f aca="false">IF(J495=0,0,ROUND(J495+AO495,2))</f>
        <v>0</v>
      </c>
      <c r="AN495" s="104" t="n">
        <f aca="false">IF(K495=0,0,ROUND(K495+AP495,2))</f>
        <v>0</v>
      </c>
      <c r="AO495" s="104" t="n">
        <f aca="false">IF(L495=0,0,ROUND(L495+AQ495,2))</f>
        <v>0</v>
      </c>
      <c r="AP495" s="104" t="n">
        <f aca="false">IF(M495=0,0,ROUND(M495+AR495,2))</f>
        <v>0</v>
      </c>
      <c r="AQ495" s="104" t="n">
        <f aca="false">IF(N495=0,0,ROUND(N495+AS495,2))</f>
        <v>0</v>
      </c>
      <c r="AR495" s="104" t="n">
        <f aca="false">IF(O495=0,0,ROUND(O495+AT495,2))</f>
        <v>0</v>
      </c>
      <c r="AS495" s="104" t="n">
        <f aca="false">IF(P495=0,0,ROUND(P495+AU495,2))</f>
        <v>0</v>
      </c>
      <c r="AT495" s="104" t="n">
        <f aca="false">IF(Q495=0,0,ROUND(Q495+AV495,2))</f>
        <v>0</v>
      </c>
      <c r="AU495" s="104" t="n">
        <f aca="false">IF(R495=0,0,ROUND(R495+AW495,2))</f>
        <v>0</v>
      </c>
      <c r="AV495" s="104" t="n">
        <f aca="false">IF(S495=0,0,ROUND(S495+AX495,2))</f>
        <v>0</v>
      </c>
      <c r="AW495" s="104" t="n">
        <f aca="false">IF(T495=0,0,ROUND(T495+AY495,2))</f>
        <v>0</v>
      </c>
      <c r="AX495" s="104" t="n">
        <f aca="false">IF(U495=0,0,ROUND(U495+AZ495,2))</f>
        <v>0</v>
      </c>
      <c r="AY495" s="104" t="n">
        <f aca="false">IF(V495=0,0,ROUND(V495+BA495,2))</f>
        <v>0</v>
      </c>
      <c r="AZ495" s="104" t="n">
        <f aca="false">IF(W495=0,0,ROUND(W495+BB495,2))</f>
        <v>0</v>
      </c>
      <c r="BA495" s="104" t="n">
        <f aca="false">IF(X495=0,0,ROUND(X495+BC495,2))</f>
        <v>0</v>
      </c>
      <c r="BB495" s="104" t="n">
        <f aca="false">IF(Y495=0,0,ROUND(Y495+BD495,2))</f>
        <v>0</v>
      </c>
      <c r="BC495" s="104" t="n">
        <f aca="false">IF(Z495=0,0,ROUND(Z495+BE495,2))</f>
        <v>0</v>
      </c>
      <c r="BD495" s="104" t="n">
        <f aca="false">IF(AA495=0,0,ROUND(AA495+BF495,2))</f>
        <v>0</v>
      </c>
      <c r="BE495" s="104" t="n">
        <f aca="false">IF(AB495=0,0,ROUND(AB495+BG495,2))</f>
        <v>0</v>
      </c>
      <c r="BF495" s="104" t="n">
        <f aca="false">IF(AC495=0,0,ROUND(AC495+BH495,2))</f>
        <v>0</v>
      </c>
      <c r="BG495" s="93"/>
      <c r="BH495" s="93"/>
      <c r="BI495" s="85"/>
    </row>
    <row r="496" customFormat="false" ht="15" hidden="false" customHeight="false" outlineLevel="0" collapsed="false">
      <c r="A496" s="27" t="n">
        <v>747</v>
      </c>
      <c r="B496" s="25"/>
      <c r="C496" s="22" t="s">
        <v>8</v>
      </c>
      <c r="D496" s="106"/>
      <c r="E496" s="106"/>
      <c r="F496" s="106"/>
      <c r="G496" s="106"/>
      <c r="H496" s="106"/>
      <c r="I496" s="106"/>
      <c r="J496" s="106"/>
      <c r="K496" s="106"/>
      <c r="L496" s="106"/>
      <c r="M496" s="106"/>
      <c r="N496" s="106"/>
      <c r="O496" s="106"/>
      <c r="P496" s="106"/>
      <c r="Q496" s="106"/>
      <c r="R496" s="106"/>
      <c r="S496" s="106"/>
      <c r="T496" s="106"/>
      <c r="U496" s="106"/>
      <c r="V496" s="106"/>
      <c r="W496" s="106"/>
      <c r="X496" s="106"/>
      <c r="Y496" s="106"/>
      <c r="Z496" s="106"/>
      <c r="AA496" s="106"/>
      <c r="AB496" s="106"/>
      <c r="AC496" s="106"/>
      <c r="AD496" s="103"/>
      <c r="AE496" s="103"/>
      <c r="AF496" s="67" t="str">
        <f aca="false">C496</f>
        <v>右</v>
      </c>
      <c r="AG496" s="104" t="n">
        <f aca="false">ROUND(D496,2)</f>
        <v>0</v>
      </c>
      <c r="AH496" s="104" t="n">
        <f aca="false">ROUND(E496,2)</f>
        <v>0</v>
      </c>
      <c r="AI496" s="104" t="n">
        <f aca="false">IF(F496=0,0,ROUND(F496+AG496,2))</f>
        <v>0</v>
      </c>
      <c r="AJ496" s="104" t="n">
        <f aca="false">IF(G496=0,0,ROUND(G496+AH496,2))</f>
        <v>0</v>
      </c>
      <c r="AK496" s="104" t="n">
        <f aca="false">IF(H496=0,0,ROUND(H496+AI496,2))</f>
        <v>0</v>
      </c>
      <c r="AL496" s="104" t="n">
        <f aca="false">IF(I496=0,0,ROUND(I496+AJ496,2))</f>
        <v>0</v>
      </c>
      <c r="AM496" s="104" t="n">
        <f aca="false">IF(J496=0,0,ROUND(J496+AK496,2))</f>
        <v>0</v>
      </c>
      <c r="AN496" s="104" t="n">
        <f aca="false">IF(K496=0,0,ROUND(K496+AL496,2))</f>
        <v>0</v>
      </c>
      <c r="AO496" s="104" t="n">
        <f aca="false">IF(L496=0,0,ROUND(L496+AM496,2))</f>
        <v>0</v>
      </c>
      <c r="AP496" s="104" t="n">
        <f aca="false">IF(M496=0,0,ROUND(M496+AN496,2))</f>
        <v>0</v>
      </c>
      <c r="AQ496" s="104" t="n">
        <f aca="false">IF(N496=0,0,ROUND(N496+AO496,2))</f>
        <v>0</v>
      </c>
      <c r="AR496" s="104" t="n">
        <f aca="false">IF(O496=0,0,ROUND(O496+AP496,2))</f>
        <v>0</v>
      </c>
      <c r="AS496" s="104" t="n">
        <f aca="false">IF(P496=0,0,ROUND(P496+AQ496,2))</f>
        <v>0</v>
      </c>
      <c r="AT496" s="104" t="n">
        <f aca="false">IF(Q496=0,0,ROUND(Q496+AR496,2))</f>
        <v>0</v>
      </c>
      <c r="AU496" s="104" t="n">
        <f aca="false">IF(R496=0,0,ROUND(R496+AS496,2))</f>
        <v>0</v>
      </c>
      <c r="AV496" s="104" t="n">
        <f aca="false">IF(S496=0,0,ROUND(S496+AT496,2))</f>
        <v>0</v>
      </c>
      <c r="AW496" s="104" t="n">
        <f aca="false">IF(T496=0,0,ROUND(T496+AU496,2))</f>
        <v>0</v>
      </c>
      <c r="AX496" s="104" t="n">
        <f aca="false">IF(U496=0,0,ROUND(U496+AV496,2))</f>
        <v>0</v>
      </c>
      <c r="AY496" s="104" t="n">
        <f aca="false">IF(V496=0,0,ROUND(V496+AW496,2))</f>
        <v>0</v>
      </c>
      <c r="AZ496" s="104" t="n">
        <f aca="false">IF(W496=0,0,ROUND(W496+AX496,2))</f>
        <v>0</v>
      </c>
      <c r="BA496" s="104" t="n">
        <f aca="false">IF(X496=0,0,ROUND(X496+AY496,2))</f>
        <v>0</v>
      </c>
      <c r="BB496" s="104" t="n">
        <f aca="false">IF(Y496=0,0,ROUND(Y496+AZ496,2))</f>
        <v>0</v>
      </c>
      <c r="BC496" s="104" t="n">
        <f aca="false">IF(Z496=0,0,ROUND(Z496+BA496,2))</f>
        <v>0</v>
      </c>
      <c r="BD496" s="104" t="n">
        <f aca="false">IF(AA496=0,0,ROUND(AA496+BB496,2))</f>
        <v>0</v>
      </c>
      <c r="BE496" s="104" t="n">
        <f aca="false">IF(AB496=0,0,ROUND(AB496+BC496,2))</f>
        <v>0</v>
      </c>
      <c r="BF496" s="104" t="n">
        <f aca="false">IF(AC496=0,0,ROUND(AC496+BD496,2))</f>
        <v>0</v>
      </c>
      <c r="BG496" s="93"/>
      <c r="BH496" s="93"/>
      <c r="BI496" s="85"/>
    </row>
    <row r="497" customFormat="false" ht="15" hidden="false" customHeight="false" outlineLevel="0" collapsed="false">
      <c r="A497" s="27" t="n">
        <v>248</v>
      </c>
      <c r="B497" s="105"/>
      <c r="C497" s="22" t="s">
        <v>7</v>
      </c>
      <c r="D497" s="106"/>
      <c r="E497" s="106"/>
      <c r="F497" s="106"/>
      <c r="G497" s="106"/>
      <c r="H497" s="106"/>
      <c r="I497" s="106"/>
      <c r="J497" s="106"/>
      <c r="K497" s="106"/>
      <c r="L497" s="106"/>
      <c r="M497" s="106"/>
      <c r="N497" s="106"/>
      <c r="O497" s="106"/>
      <c r="P497" s="106"/>
      <c r="Q497" s="106"/>
      <c r="R497" s="106"/>
      <c r="S497" s="106"/>
      <c r="T497" s="106"/>
      <c r="U497" s="106"/>
      <c r="V497" s="106"/>
      <c r="W497" s="106"/>
      <c r="X497" s="106"/>
      <c r="Y497" s="106"/>
      <c r="Z497" s="106"/>
      <c r="AA497" s="106"/>
      <c r="AB497" s="106"/>
      <c r="AC497" s="106"/>
      <c r="AD497" s="103"/>
      <c r="AE497" s="103"/>
      <c r="AF497" s="67" t="str">
        <f aca="false">C497</f>
        <v>左</v>
      </c>
      <c r="AG497" s="104" t="n">
        <f aca="false">IF(D497=0,0,ROUND(D497+AI497,2))</f>
        <v>0</v>
      </c>
      <c r="AH497" s="104" t="n">
        <f aca="false">IF(E497=0,0,ROUND(E497+AJ497,2))</f>
        <v>0</v>
      </c>
      <c r="AI497" s="104" t="n">
        <f aca="false">IF(F497=0,0,ROUND(F497+AK497,2))</f>
        <v>0</v>
      </c>
      <c r="AJ497" s="104" t="n">
        <f aca="false">IF(G497=0,0,ROUND(G497+AL497,2))</f>
        <v>0</v>
      </c>
      <c r="AK497" s="104" t="n">
        <f aca="false">IF(H497=0,0,ROUND(H497+AM497,2))</f>
        <v>0</v>
      </c>
      <c r="AL497" s="104" t="n">
        <f aca="false">IF(I497=0,0,ROUND(I497+AN497,2))</f>
        <v>0</v>
      </c>
      <c r="AM497" s="104" t="n">
        <f aca="false">IF(J497=0,0,ROUND(J497+AO497,2))</f>
        <v>0</v>
      </c>
      <c r="AN497" s="104" t="n">
        <f aca="false">IF(K497=0,0,ROUND(K497+AP497,2))</f>
        <v>0</v>
      </c>
      <c r="AO497" s="104" t="n">
        <f aca="false">IF(L497=0,0,ROUND(L497+AQ497,2))</f>
        <v>0</v>
      </c>
      <c r="AP497" s="104" t="n">
        <f aca="false">IF(M497=0,0,ROUND(M497+AR497,2))</f>
        <v>0</v>
      </c>
      <c r="AQ497" s="104" t="n">
        <f aca="false">IF(N497=0,0,ROUND(N497+AS497,2))</f>
        <v>0</v>
      </c>
      <c r="AR497" s="104" t="n">
        <f aca="false">IF(O497=0,0,ROUND(O497+AT497,2))</f>
        <v>0</v>
      </c>
      <c r="AS497" s="104" t="n">
        <f aca="false">IF(P497=0,0,ROUND(P497+AU497,2))</f>
        <v>0</v>
      </c>
      <c r="AT497" s="104" t="n">
        <f aca="false">IF(Q497=0,0,ROUND(Q497+AV497,2))</f>
        <v>0</v>
      </c>
      <c r="AU497" s="104" t="n">
        <f aca="false">IF(R497=0,0,ROUND(R497+AW497,2))</f>
        <v>0</v>
      </c>
      <c r="AV497" s="104" t="n">
        <f aca="false">IF(S497=0,0,ROUND(S497+AX497,2))</f>
        <v>0</v>
      </c>
      <c r="AW497" s="104" t="n">
        <f aca="false">IF(T497=0,0,ROUND(T497+AY497,2))</f>
        <v>0</v>
      </c>
      <c r="AX497" s="104" t="n">
        <f aca="false">IF(U497=0,0,ROUND(U497+AZ497,2))</f>
        <v>0</v>
      </c>
      <c r="AY497" s="104" t="n">
        <f aca="false">IF(V497=0,0,ROUND(V497+BA497,2))</f>
        <v>0</v>
      </c>
      <c r="AZ497" s="104" t="n">
        <f aca="false">IF(W497=0,0,ROUND(W497+BB497,2))</f>
        <v>0</v>
      </c>
      <c r="BA497" s="104" t="n">
        <f aca="false">IF(X497=0,0,ROUND(X497+BC497,2))</f>
        <v>0</v>
      </c>
      <c r="BB497" s="104" t="n">
        <f aca="false">IF(Y497=0,0,ROUND(Y497+BD497,2))</f>
        <v>0</v>
      </c>
      <c r="BC497" s="104" t="n">
        <f aca="false">IF(Z497=0,0,ROUND(Z497+BE497,2))</f>
        <v>0</v>
      </c>
      <c r="BD497" s="104" t="n">
        <f aca="false">IF(AA497=0,0,ROUND(AA497+BF497,2))</f>
        <v>0</v>
      </c>
      <c r="BE497" s="104" t="n">
        <f aca="false">IF(AB497=0,0,ROUND(AB497+BG497,2))</f>
        <v>0</v>
      </c>
      <c r="BF497" s="104" t="n">
        <f aca="false">IF(AC497=0,0,ROUND(AC497+BH497,2))</f>
        <v>0</v>
      </c>
      <c r="BG497" s="93"/>
      <c r="BH497" s="93"/>
      <c r="BI497" s="85"/>
    </row>
    <row r="498" customFormat="false" ht="15" hidden="false" customHeight="false" outlineLevel="0" collapsed="false">
      <c r="A498" s="27" t="n">
        <v>748</v>
      </c>
      <c r="B498" s="25"/>
      <c r="C498" s="22" t="s">
        <v>8</v>
      </c>
      <c r="D498" s="106"/>
      <c r="E498" s="106"/>
      <c r="F498" s="106"/>
      <c r="G498" s="106"/>
      <c r="H498" s="106"/>
      <c r="I498" s="106"/>
      <c r="J498" s="106"/>
      <c r="K498" s="106"/>
      <c r="L498" s="106"/>
      <c r="M498" s="106"/>
      <c r="N498" s="106"/>
      <c r="O498" s="106"/>
      <c r="P498" s="106"/>
      <c r="Q498" s="106"/>
      <c r="R498" s="106"/>
      <c r="S498" s="106"/>
      <c r="T498" s="106"/>
      <c r="U498" s="106"/>
      <c r="V498" s="106"/>
      <c r="W498" s="106"/>
      <c r="X498" s="106"/>
      <c r="Y498" s="106"/>
      <c r="Z498" s="106"/>
      <c r="AA498" s="106"/>
      <c r="AB498" s="106"/>
      <c r="AC498" s="106"/>
      <c r="AD498" s="103"/>
      <c r="AE498" s="103"/>
      <c r="AF498" s="67" t="str">
        <f aca="false">C498</f>
        <v>右</v>
      </c>
      <c r="AG498" s="104" t="n">
        <f aca="false">ROUND(D498,2)</f>
        <v>0</v>
      </c>
      <c r="AH498" s="104" t="n">
        <f aca="false">ROUND(E498,2)</f>
        <v>0</v>
      </c>
      <c r="AI498" s="104" t="n">
        <f aca="false">IF(F498=0,0,ROUND(F498+AG498,2))</f>
        <v>0</v>
      </c>
      <c r="AJ498" s="104" t="n">
        <f aca="false">IF(G498=0,0,ROUND(G498+AH498,2))</f>
        <v>0</v>
      </c>
      <c r="AK498" s="104" t="n">
        <f aca="false">IF(H498=0,0,ROUND(H498+AI498,2))</f>
        <v>0</v>
      </c>
      <c r="AL498" s="104" t="n">
        <f aca="false">IF(I498=0,0,ROUND(I498+AJ498,2))</f>
        <v>0</v>
      </c>
      <c r="AM498" s="104" t="n">
        <f aca="false">IF(J498=0,0,ROUND(J498+AK498,2))</f>
        <v>0</v>
      </c>
      <c r="AN498" s="104" t="n">
        <f aca="false">IF(K498=0,0,ROUND(K498+AL498,2))</f>
        <v>0</v>
      </c>
      <c r="AO498" s="104" t="n">
        <f aca="false">IF(L498=0,0,ROUND(L498+AM498,2))</f>
        <v>0</v>
      </c>
      <c r="AP498" s="104" t="n">
        <f aca="false">IF(M498=0,0,ROUND(M498+AN498,2))</f>
        <v>0</v>
      </c>
      <c r="AQ498" s="104" t="n">
        <f aca="false">IF(N498=0,0,ROUND(N498+AO498,2))</f>
        <v>0</v>
      </c>
      <c r="AR498" s="104" t="n">
        <f aca="false">IF(O498=0,0,ROUND(O498+AP498,2))</f>
        <v>0</v>
      </c>
      <c r="AS498" s="104" t="n">
        <f aca="false">IF(P498=0,0,ROUND(P498+AQ498,2))</f>
        <v>0</v>
      </c>
      <c r="AT498" s="104" t="n">
        <f aca="false">IF(Q498=0,0,ROUND(Q498+AR498,2))</f>
        <v>0</v>
      </c>
      <c r="AU498" s="104" t="n">
        <f aca="false">IF(R498=0,0,ROUND(R498+AS498,2))</f>
        <v>0</v>
      </c>
      <c r="AV498" s="104" t="n">
        <f aca="false">IF(S498=0,0,ROUND(S498+AT498,2))</f>
        <v>0</v>
      </c>
      <c r="AW498" s="104" t="n">
        <f aca="false">IF(T498=0,0,ROUND(T498+AU498,2))</f>
        <v>0</v>
      </c>
      <c r="AX498" s="104" t="n">
        <f aca="false">IF(U498=0,0,ROUND(U498+AV498,2))</f>
        <v>0</v>
      </c>
      <c r="AY498" s="104" t="n">
        <f aca="false">IF(V498=0,0,ROUND(V498+AW498,2))</f>
        <v>0</v>
      </c>
      <c r="AZ498" s="104" t="n">
        <f aca="false">IF(W498=0,0,ROUND(W498+AX498,2))</f>
        <v>0</v>
      </c>
      <c r="BA498" s="104" t="n">
        <f aca="false">IF(X498=0,0,ROUND(X498+AY498,2))</f>
        <v>0</v>
      </c>
      <c r="BB498" s="104" t="n">
        <f aca="false">IF(Y498=0,0,ROUND(Y498+AZ498,2))</f>
        <v>0</v>
      </c>
      <c r="BC498" s="104" t="n">
        <f aca="false">IF(Z498=0,0,ROUND(Z498+BA498,2))</f>
        <v>0</v>
      </c>
      <c r="BD498" s="104" t="n">
        <f aca="false">IF(AA498=0,0,ROUND(AA498+BB498,2))</f>
        <v>0</v>
      </c>
      <c r="BE498" s="104" t="n">
        <f aca="false">IF(AB498=0,0,ROUND(AB498+BC498,2))</f>
        <v>0</v>
      </c>
      <c r="BF498" s="104" t="n">
        <f aca="false">IF(AC498=0,0,ROUND(AC498+BD498,2))</f>
        <v>0</v>
      </c>
      <c r="BG498" s="93"/>
      <c r="BH498" s="93"/>
      <c r="BI498" s="85"/>
    </row>
    <row r="499" customFormat="false" ht="15" hidden="false" customHeight="false" outlineLevel="0" collapsed="false">
      <c r="A499" s="27" t="n">
        <v>249</v>
      </c>
      <c r="B499" s="105"/>
      <c r="C499" s="22" t="s">
        <v>7</v>
      </c>
      <c r="D499" s="106"/>
      <c r="E499" s="106"/>
      <c r="F499" s="106"/>
      <c r="G499" s="106"/>
      <c r="H499" s="106"/>
      <c r="I499" s="106"/>
      <c r="J499" s="106"/>
      <c r="K499" s="106"/>
      <c r="L499" s="106"/>
      <c r="M499" s="106"/>
      <c r="N499" s="106"/>
      <c r="O499" s="106"/>
      <c r="P499" s="106"/>
      <c r="Q499" s="106"/>
      <c r="R499" s="106"/>
      <c r="S499" s="106"/>
      <c r="T499" s="106"/>
      <c r="U499" s="106"/>
      <c r="V499" s="106"/>
      <c r="W499" s="106"/>
      <c r="X499" s="106"/>
      <c r="Y499" s="106"/>
      <c r="Z499" s="106"/>
      <c r="AA499" s="106"/>
      <c r="AB499" s="106"/>
      <c r="AC499" s="106"/>
      <c r="AD499" s="103"/>
      <c r="AE499" s="103"/>
      <c r="AF499" s="67" t="str">
        <f aca="false">C499</f>
        <v>左</v>
      </c>
      <c r="AG499" s="104" t="n">
        <f aca="false">IF(D499=0,0,ROUND(D499+AI499,2))</f>
        <v>0</v>
      </c>
      <c r="AH499" s="104" t="n">
        <f aca="false">IF(E499=0,0,ROUND(E499+AJ499,2))</f>
        <v>0</v>
      </c>
      <c r="AI499" s="104" t="n">
        <f aca="false">IF(F499=0,0,ROUND(F499+AK499,2))</f>
        <v>0</v>
      </c>
      <c r="AJ499" s="104" t="n">
        <f aca="false">IF(G499=0,0,ROUND(G499+AL499,2))</f>
        <v>0</v>
      </c>
      <c r="AK499" s="104" t="n">
        <f aca="false">IF(H499=0,0,ROUND(H499+AM499,2))</f>
        <v>0</v>
      </c>
      <c r="AL499" s="104" t="n">
        <f aca="false">IF(I499=0,0,ROUND(I499+AN499,2))</f>
        <v>0</v>
      </c>
      <c r="AM499" s="104" t="n">
        <f aca="false">IF(J499=0,0,ROUND(J499+AO499,2))</f>
        <v>0</v>
      </c>
      <c r="AN499" s="104" t="n">
        <f aca="false">IF(K499=0,0,ROUND(K499+AP499,2))</f>
        <v>0</v>
      </c>
      <c r="AO499" s="104" t="n">
        <f aca="false">IF(L499=0,0,ROUND(L499+AQ499,2))</f>
        <v>0</v>
      </c>
      <c r="AP499" s="104" t="n">
        <f aca="false">IF(M499=0,0,ROUND(M499+AR499,2))</f>
        <v>0</v>
      </c>
      <c r="AQ499" s="104" t="n">
        <f aca="false">IF(N499=0,0,ROUND(N499+AS499,2))</f>
        <v>0</v>
      </c>
      <c r="AR499" s="104" t="n">
        <f aca="false">IF(O499=0,0,ROUND(O499+AT499,2))</f>
        <v>0</v>
      </c>
      <c r="AS499" s="104" t="n">
        <f aca="false">IF(P499=0,0,ROUND(P499+AU499,2))</f>
        <v>0</v>
      </c>
      <c r="AT499" s="104" t="n">
        <f aca="false">IF(Q499=0,0,ROUND(Q499+AV499,2))</f>
        <v>0</v>
      </c>
      <c r="AU499" s="104" t="n">
        <f aca="false">IF(R499=0,0,ROUND(R499+AW499,2))</f>
        <v>0</v>
      </c>
      <c r="AV499" s="104" t="n">
        <f aca="false">IF(S499=0,0,ROUND(S499+AX499,2))</f>
        <v>0</v>
      </c>
      <c r="AW499" s="104" t="n">
        <f aca="false">IF(T499=0,0,ROUND(T499+AY499,2))</f>
        <v>0</v>
      </c>
      <c r="AX499" s="104" t="n">
        <f aca="false">IF(U499=0,0,ROUND(U499+AZ499,2))</f>
        <v>0</v>
      </c>
      <c r="AY499" s="104" t="n">
        <f aca="false">IF(V499=0,0,ROUND(V499+BA499,2))</f>
        <v>0</v>
      </c>
      <c r="AZ499" s="104" t="n">
        <f aca="false">IF(W499=0,0,ROUND(W499+BB499,2))</f>
        <v>0</v>
      </c>
      <c r="BA499" s="104" t="n">
        <f aca="false">IF(X499=0,0,ROUND(X499+BC499,2))</f>
        <v>0</v>
      </c>
      <c r="BB499" s="104" t="n">
        <f aca="false">IF(Y499=0,0,ROUND(Y499+BD499,2))</f>
        <v>0</v>
      </c>
      <c r="BC499" s="104" t="n">
        <f aca="false">IF(Z499=0,0,ROUND(Z499+BE499,2))</f>
        <v>0</v>
      </c>
      <c r="BD499" s="104" t="n">
        <f aca="false">IF(AA499=0,0,ROUND(AA499+BF499,2))</f>
        <v>0</v>
      </c>
      <c r="BE499" s="104" t="n">
        <f aca="false">IF(AB499=0,0,ROUND(AB499+BG499,2))</f>
        <v>0</v>
      </c>
      <c r="BF499" s="104" t="n">
        <f aca="false">IF(AC499=0,0,ROUND(AC499+BH499,2))</f>
        <v>0</v>
      </c>
      <c r="BG499" s="93"/>
      <c r="BH499" s="93"/>
      <c r="BI499" s="85"/>
    </row>
    <row r="500" customFormat="false" ht="15" hidden="false" customHeight="false" outlineLevel="0" collapsed="false">
      <c r="A500" s="27" t="n">
        <v>749</v>
      </c>
      <c r="B500" s="25"/>
      <c r="C500" s="22" t="s">
        <v>8</v>
      </c>
      <c r="D500" s="106"/>
      <c r="E500" s="106"/>
      <c r="F500" s="106"/>
      <c r="G500" s="106"/>
      <c r="H500" s="106"/>
      <c r="I500" s="106"/>
      <c r="J500" s="106"/>
      <c r="K500" s="106"/>
      <c r="L500" s="106"/>
      <c r="M500" s="106"/>
      <c r="N500" s="106"/>
      <c r="O500" s="106"/>
      <c r="P500" s="106"/>
      <c r="Q500" s="106"/>
      <c r="R500" s="106"/>
      <c r="S500" s="106"/>
      <c r="T500" s="106"/>
      <c r="U500" s="106"/>
      <c r="V500" s="106"/>
      <c r="W500" s="106"/>
      <c r="X500" s="106"/>
      <c r="Y500" s="106"/>
      <c r="Z500" s="106"/>
      <c r="AA500" s="106"/>
      <c r="AB500" s="106"/>
      <c r="AC500" s="106"/>
      <c r="AD500" s="103"/>
      <c r="AE500" s="103"/>
      <c r="AF500" s="67" t="str">
        <f aca="false">C500</f>
        <v>右</v>
      </c>
      <c r="AG500" s="104" t="n">
        <f aca="false">ROUND(D500,2)</f>
        <v>0</v>
      </c>
      <c r="AH500" s="104" t="n">
        <f aca="false">ROUND(E500,2)</f>
        <v>0</v>
      </c>
      <c r="AI500" s="104" t="n">
        <f aca="false">IF(F500=0,0,ROUND(F500+AG500,2))</f>
        <v>0</v>
      </c>
      <c r="AJ500" s="104" t="n">
        <f aca="false">IF(G500=0,0,ROUND(G500+AH500,2))</f>
        <v>0</v>
      </c>
      <c r="AK500" s="104" t="n">
        <f aca="false">IF(H500=0,0,ROUND(H500+AI500,2))</f>
        <v>0</v>
      </c>
      <c r="AL500" s="104" t="n">
        <f aca="false">IF(I500=0,0,ROUND(I500+AJ500,2))</f>
        <v>0</v>
      </c>
      <c r="AM500" s="104" t="n">
        <f aca="false">IF(J500=0,0,ROUND(J500+AK500,2))</f>
        <v>0</v>
      </c>
      <c r="AN500" s="104" t="n">
        <f aca="false">IF(K500=0,0,ROUND(K500+AL500,2))</f>
        <v>0</v>
      </c>
      <c r="AO500" s="104" t="n">
        <f aca="false">IF(L500=0,0,ROUND(L500+AM500,2))</f>
        <v>0</v>
      </c>
      <c r="AP500" s="104" t="n">
        <f aca="false">IF(M500=0,0,ROUND(M500+AN500,2))</f>
        <v>0</v>
      </c>
      <c r="AQ500" s="104" t="n">
        <f aca="false">IF(N500=0,0,ROUND(N500+AO500,2))</f>
        <v>0</v>
      </c>
      <c r="AR500" s="104" t="n">
        <f aca="false">IF(O500=0,0,ROUND(O500+AP500,2))</f>
        <v>0</v>
      </c>
      <c r="AS500" s="104" t="n">
        <f aca="false">IF(P500=0,0,ROUND(P500+AQ500,2))</f>
        <v>0</v>
      </c>
      <c r="AT500" s="104" t="n">
        <f aca="false">IF(Q500=0,0,ROUND(Q500+AR500,2))</f>
        <v>0</v>
      </c>
      <c r="AU500" s="104" t="n">
        <f aca="false">IF(R500=0,0,ROUND(R500+AS500,2))</f>
        <v>0</v>
      </c>
      <c r="AV500" s="104" t="n">
        <f aca="false">IF(S500=0,0,ROUND(S500+AT500,2))</f>
        <v>0</v>
      </c>
      <c r="AW500" s="104" t="n">
        <f aca="false">IF(T500=0,0,ROUND(T500+AU500,2))</f>
        <v>0</v>
      </c>
      <c r="AX500" s="104" t="n">
        <f aca="false">IF(U500=0,0,ROUND(U500+AV500,2))</f>
        <v>0</v>
      </c>
      <c r="AY500" s="104" t="n">
        <f aca="false">IF(V500=0,0,ROUND(V500+AW500,2))</f>
        <v>0</v>
      </c>
      <c r="AZ500" s="104" t="n">
        <f aca="false">IF(W500=0,0,ROUND(W500+AX500,2))</f>
        <v>0</v>
      </c>
      <c r="BA500" s="104" t="n">
        <f aca="false">IF(X500=0,0,ROUND(X500+AY500,2))</f>
        <v>0</v>
      </c>
      <c r="BB500" s="104" t="n">
        <f aca="false">IF(Y500=0,0,ROUND(Y500+AZ500,2))</f>
        <v>0</v>
      </c>
      <c r="BC500" s="104" t="n">
        <f aca="false">IF(Z500=0,0,ROUND(Z500+BA500,2))</f>
        <v>0</v>
      </c>
      <c r="BD500" s="104" t="n">
        <f aca="false">IF(AA500=0,0,ROUND(AA500+BB500,2))</f>
        <v>0</v>
      </c>
      <c r="BE500" s="104" t="n">
        <f aca="false">IF(AB500=0,0,ROUND(AB500+BC500,2))</f>
        <v>0</v>
      </c>
      <c r="BF500" s="104" t="n">
        <f aca="false">IF(AC500=0,0,ROUND(AC500+BD500,2))</f>
        <v>0</v>
      </c>
      <c r="BG500" s="93"/>
      <c r="BH500" s="93"/>
      <c r="BI500" s="85"/>
    </row>
    <row r="501" customFormat="false" ht="15" hidden="false" customHeight="false" outlineLevel="0" collapsed="false">
      <c r="A501" s="27" t="n">
        <v>250</v>
      </c>
      <c r="B501" s="105"/>
      <c r="C501" s="22" t="s">
        <v>7</v>
      </c>
      <c r="D501" s="106"/>
      <c r="E501" s="106"/>
      <c r="F501" s="106"/>
      <c r="G501" s="106"/>
      <c r="H501" s="106"/>
      <c r="I501" s="106"/>
      <c r="J501" s="106"/>
      <c r="K501" s="106"/>
      <c r="L501" s="106"/>
      <c r="M501" s="106"/>
      <c r="N501" s="106"/>
      <c r="O501" s="106"/>
      <c r="P501" s="106"/>
      <c r="Q501" s="106"/>
      <c r="R501" s="106"/>
      <c r="S501" s="106"/>
      <c r="T501" s="106"/>
      <c r="U501" s="106"/>
      <c r="V501" s="106"/>
      <c r="W501" s="106"/>
      <c r="X501" s="106"/>
      <c r="Y501" s="106"/>
      <c r="Z501" s="106"/>
      <c r="AA501" s="106"/>
      <c r="AB501" s="106"/>
      <c r="AC501" s="106"/>
      <c r="AD501" s="103"/>
      <c r="AE501" s="103"/>
      <c r="AF501" s="67" t="str">
        <f aca="false">C501</f>
        <v>左</v>
      </c>
      <c r="AG501" s="104" t="n">
        <f aca="false">IF(D501=0,0,ROUND(D501+AI501,2))</f>
        <v>0</v>
      </c>
      <c r="AH501" s="104" t="n">
        <f aca="false">IF(E501=0,0,ROUND(E501+AJ501,2))</f>
        <v>0</v>
      </c>
      <c r="AI501" s="104" t="n">
        <f aca="false">IF(F501=0,0,ROUND(F501+AK501,2))</f>
        <v>0</v>
      </c>
      <c r="AJ501" s="104" t="n">
        <f aca="false">IF(G501=0,0,ROUND(G501+AL501,2))</f>
        <v>0</v>
      </c>
      <c r="AK501" s="104" t="n">
        <f aca="false">IF(H501=0,0,ROUND(H501+AM501,2))</f>
        <v>0</v>
      </c>
      <c r="AL501" s="104" t="n">
        <f aca="false">IF(I501=0,0,ROUND(I501+AN501,2))</f>
        <v>0</v>
      </c>
      <c r="AM501" s="104" t="n">
        <f aca="false">IF(J501=0,0,ROUND(J501+AO501,2))</f>
        <v>0</v>
      </c>
      <c r="AN501" s="104" t="n">
        <f aca="false">IF(K501=0,0,ROUND(K501+AP501,2))</f>
        <v>0</v>
      </c>
      <c r="AO501" s="104" t="n">
        <f aca="false">IF(L501=0,0,ROUND(L501+AQ501,2))</f>
        <v>0</v>
      </c>
      <c r="AP501" s="104" t="n">
        <f aca="false">IF(M501=0,0,ROUND(M501+AR501,2))</f>
        <v>0</v>
      </c>
      <c r="AQ501" s="104" t="n">
        <f aca="false">IF(N501=0,0,ROUND(N501+AS501,2))</f>
        <v>0</v>
      </c>
      <c r="AR501" s="104" t="n">
        <f aca="false">IF(O501=0,0,ROUND(O501+AT501,2))</f>
        <v>0</v>
      </c>
      <c r="AS501" s="104" t="n">
        <f aca="false">IF(P501=0,0,ROUND(P501+AU501,2))</f>
        <v>0</v>
      </c>
      <c r="AT501" s="104" t="n">
        <f aca="false">IF(Q501=0,0,ROUND(Q501+AV501,2))</f>
        <v>0</v>
      </c>
      <c r="AU501" s="104" t="n">
        <f aca="false">IF(R501=0,0,ROUND(R501+AW501,2))</f>
        <v>0</v>
      </c>
      <c r="AV501" s="104" t="n">
        <f aca="false">IF(S501=0,0,ROUND(S501+AX501,2))</f>
        <v>0</v>
      </c>
      <c r="AW501" s="104" t="n">
        <f aca="false">IF(T501=0,0,ROUND(T501+AY501,2))</f>
        <v>0</v>
      </c>
      <c r="AX501" s="104" t="n">
        <f aca="false">IF(U501=0,0,ROUND(U501+AZ501,2))</f>
        <v>0</v>
      </c>
      <c r="AY501" s="104" t="n">
        <f aca="false">IF(V501=0,0,ROUND(V501+BA501,2))</f>
        <v>0</v>
      </c>
      <c r="AZ501" s="104" t="n">
        <f aca="false">IF(W501=0,0,ROUND(W501+BB501,2))</f>
        <v>0</v>
      </c>
      <c r="BA501" s="104" t="n">
        <f aca="false">IF(X501=0,0,ROUND(X501+BC501,2))</f>
        <v>0</v>
      </c>
      <c r="BB501" s="104" t="n">
        <f aca="false">IF(Y501=0,0,ROUND(Y501+BD501,2))</f>
        <v>0</v>
      </c>
      <c r="BC501" s="104" t="n">
        <f aca="false">IF(Z501=0,0,ROUND(Z501+BE501,2))</f>
        <v>0</v>
      </c>
      <c r="BD501" s="104" t="n">
        <f aca="false">IF(AA501=0,0,ROUND(AA501+BF501,2))</f>
        <v>0</v>
      </c>
      <c r="BE501" s="104" t="n">
        <f aca="false">IF(AB501=0,0,ROUND(AB501+BG501,2))</f>
        <v>0</v>
      </c>
      <c r="BF501" s="104" t="n">
        <f aca="false">IF(AC501=0,0,ROUND(AC501+BH501,2))</f>
        <v>0</v>
      </c>
      <c r="BG501" s="93"/>
      <c r="BH501" s="93"/>
      <c r="BI501" s="85"/>
    </row>
    <row r="502" customFormat="false" ht="15" hidden="false" customHeight="false" outlineLevel="0" collapsed="false">
      <c r="A502" s="27" t="n">
        <v>750</v>
      </c>
      <c r="B502" s="25"/>
      <c r="C502" s="22" t="s">
        <v>8</v>
      </c>
      <c r="D502" s="106"/>
      <c r="E502" s="106"/>
      <c r="F502" s="106"/>
      <c r="G502" s="106"/>
      <c r="H502" s="106"/>
      <c r="I502" s="106"/>
      <c r="J502" s="106"/>
      <c r="K502" s="106"/>
      <c r="L502" s="106"/>
      <c r="M502" s="106"/>
      <c r="N502" s="106"/>
      <c r="O502" s="106"/>
      <c r="P502" s="106"/>
      <c r="Q502" s="106"/>
      <c r="R502" s="106"/>
      <c r="S502" s="106"/>
      <c r="T502" s="106"/>
      <c r="U502" s="106"/>
      <c r="V502" s="106"/>
      <c r="W502" s="106"/>
      <c r="X502" s="106"/>
      <c r="Y502" s="106"/>
      <c r="Z502" s="106"/>
      <c r="AA502" s="106"/>
      <c r="AB502" s="106"/>
      <c r="AC502" s="106"/>
      <c r="AD502" s="103"/>
      <c r="AE502" s="103"/>
      <c r="AF502" s="67" t="str">
        <f aca="false">C502</f>
        <v>右</v>
      </c>
      <c r="AG502" s="104" t="n">
        <f aca="false">ROUND(D502,2)</f>
        <v>0</v>
      </c>
      <c r="AH502" s="104" t="n">
        <f aca="false">ROUND(E502,2)</f>
        <v>0</v>
      </c>
      <c r="AI502" s="104" t="n">
        <f aca="false">IF(F502=0,0,ROUND(F502+AG502,2))</f>
        <v>0</v>
      </c>
      <c r="AJ502" s="104" t="n">
        <f aca="false">IF(G502=0,0,ROUND(G502+AH502,2))</f>
        <v>0</v>
      </c>
      <c r="AK502" s="104" t="n">
        <f aca="false">IF(H502=0,0,ROUND(H502+AI502,2))</f>
        <v>0</v>
      </c>
      <c r="AL502" s="104" t="n">
        <f aca="false">IF(I502=0,0,ROUND(I502+AJ502,2))</f>
        <v>0</v>
      </c>
      <c r="AM502" s="104" t="n">
        <f aca="false">IF(J502=0,0,ROUND(J502+AK502,2))</f>
        <v>0</v>
      </c>
      <c r="AN502" s="104" t="n">
        <f aca="false">IF(K502=0,0,ROUND(K502+AL502,2))</f>
        <v>0</v>
      </c>
      <c r="AO502" s="104" t="n">
        <f aca="false">IF(L502=0,0,ROUND(L502+AM502,2))</f>
        <v>0</v>
      </c>
      <c r="AP502" s="104" t="n">
        <f aca="false">IF(M502=0,0,ROUND(M502+AN502,2))</f>
        <v>0</v>
      </c>
      <c r="AQ502" s="104" t="n">
        <f aca="false">IF(N502=0,0,ROUND(N502+AO502,2))</f>
        <v>0</v>
      </c>
      <c r="AR502" s="104" t="n">
        <f aca="false">IF(O502=0,0,ROUND(O502+AP502,2))</f>
        <v>0</v>
      </c>
      <c r="AS502" s="104" t="n">
        <f aca="false">IF(P502=0,0,ROUND(P502+AQ502,2))</f>
        <v>0</v>
      </c>
      <c r="AT502" s="104" t="n">
        <f aca="false">IF(Q502=0,0,ROUND(Q502+AR502,2))</f>
        <v>0</v>
      </c>
      <c r="AU502" s="104" t="n">
        <f aca="false">IF(R502=0,0,ROUND(R502+AS502,2))</f>
        <v>0</v>
      </c>
      <c r="AV502" s="104" t="n">
        <f aca="false">IF(S502=0,0,ROUND(S502+AT502,2))</f>
        <v>0</v>
      </c>
      <c r="AW502" s="104" t="n">
        <f aca="false">IF(T502=0,0,ROUND(T502+AU502,2))</f>
        <v>0</v>
      </c>
      <c r="AX502" s="104" t="n">
        <f aca="false">IF(U502=0,0,ROUND(U502+AV502,2))</f>
        <v>0</v>
      </c>
      <c r="AY502" s="104" t="n">
        <f aca="false">IF(V502=0,0,ROUND(V502+AW502,2))</f>
        <v>0</v>
      </c>
      <c r="AZ502" s="104" t="n">
        <f aca="false">IF(W502=0,0,ROUND(W502+AX502,2))</f>
        <v>0</v>
      </c>
      <c r="BA502" s="104" t="n">
        <f aca="false">IF(X502=0,0,ROUND(X502+AY502,2))</f>
        <v>0</v>
      </c>
      <c r="BB502" s="104" t="n">
        <f aca="false">IF(Y502=0,0,ROUND(Y502+AZ502,2))</f>
        <v>0</v>
      </c>
      <c r="BC502" s="104" t="n">
        <f aca="false">IF(Z502=0,0,ROUND(Z502+BA502,2))</f>
        <v>0</v>
      </c>
      <c r="BD502" s="104" t="n">
        <f aca="false">IF(AA502=0,0,ROUND(AA502+BB502,2))</f>
        <v>0</v>
      </c>
      <c r="BE502" s="104" t="n">
        <f aca="false">IF(AB502=0,0,ROUND(AB502+BC502,2))</f>
        <v>0</v>
      </c>
      <c r="BF502" s="104" t="n">
        <f aca="false">IF(AC502=0,0,ROUND(AC502+BD502,2))</f>
        <v>0</v>
      </c>
      <c r="BG502" s="93"/>
      <c r="BH502" s="93"/>
      <c r="BI502" s="85"/>
    </row>
    <row r="503" customFormat="false" ht="15" hidden="false" customHeight="false" outlineLevel="0" collapsed="false">
      <c r="A503" s="27" t="n">
        <v>251</v>
      </c>
      <c r="B503" s="105"/>
      <c r="C503" s="22" t="s">
        <v>7</v>
      </c>
      <c r="D503" s="106"/>
      <c r="E503" s="106"/>
      <c r="F503" s="106"/>
      <c r="G503" s="106"/>
      <c r="H503" s="106"/>
      <c r="I503" s="106"/>
      <c r="J503" s="106"/>
      <c r="K503" s="106"/>
      <c r="L503" s="106"/>
      <c r="M503" s="106"/>
      <c r="N503" s="106"/>
      <c r="O503" s="106"/>
      <c r="P503" s="106"/>
      <c r="Q503" s="106"/>
      <c r="R503" s="106"/>
      <c r="S503" s="106"/>
      <c r="T503" s="106"/>
      <c r="U503" s="106"/>
      <c r="V503" s="106"/>
      <c r="W503" s="106"/>
      <c r="X503" s="106"/>
      <c r="Y503" s="106"/>
      <c r="Z503" s="106"/>
      <c r="AA503" s="106"/>
      <c r="AB503" s="106"/>
      <c r="AC503" s="106"/>
      <c r="AD503" s="103"/>
      <c r="AE503" s="103"/>
      <c r="AF503" s="67" t="str">
        <f aca="false">C503</f>
        <v>左</v>
      </c>
      <c r="AG503" s="104" t="n">
        <f aca="false">IF(D503=0,0,ROUND(D503+AI503,2))</f>
        <v>0</v>
      </c>
      <c r="AH503" s="104" t="n">
        <f aca="false">IF(E503=0,0,ROUND(E503+AJ503,2))</f>
        <v>0</v>
      </c>
      <c r="AI503" s="104" t="n">
        <f aca="false">IF(F503=0,0,ROUND(F503+AK503,2))</f>
        <v>0</v>
      </c>
      <c r="AJ503" s="104" t="n">
        <f aca="false">IF(G503=0,0,ROUND(G503+AL503,2))</f>
        <v>0</v>
      </c>
      <c r="AK503" s="104" t="n">
        <f aca="false">IF(H503=0,0,ROUND(H503+AM503,2))</f>
        <v>0</v>
      </c>
      <c r="AL503" s="104" t="n">
        <f aca="false">IF(I503=0,0,ROUND(I503+AN503,2))</f>
        <v>0</v>
      </c>
      <c r="AM503" s="104" t="n">
        <f aca="false">IF(J503=0,0,ROUND(J503+AO503,2))</f>
        <v>0</v>
      </c>
      <c r="AN503" s="104" t="n">
        <f aca="false">IF(K503=0,0,ROUND(K503+AP503,2))</f>
        <v>0</v>
      </c>
      <c r="AO503" s="104" t="n">
        <f aca="false">IF(L503=0,0,ROUND(L503+AQ503,2))</f>
        <v>0</v>
      </c>
      <c r="AP503" s="104" t="n">
        <f aca="false">IF(M503=0,0,ROUND(M503+AR503,2))</f>
        <v>0</v>
      </c>
      <c r="AQ503" s="104" t="n">
        <f aca="false">IF(N503=0,0,ROUND(N503+AS503,2))</f>
        <v>0</v>
      </c>
      <c r="AR503" s="104" t="n">
        <f aca="false">IF(O503=0,0,ROUND(O503+AT503,2))</f>
        <v>0</v>
      </c>
      <c r="AS503" s="104" t="n">
        <f aca="false">IF(P503=0,0,ROUND(P503+AU503,2))</f>
        <v>0</v>
      </c>
      <c r="AT503" s="104" t="n">
        <f aca="false">IF(Q503=0,0,ROUND(Q503+AV503,2))</f>
        <v>0</v>
      </c>
      <c r="AU503" s="104" t="n">
        <f aca="false">IF(R503=0,0,ROUND(R503+AW503,2))</f>
        <v>0</v>
      </c>
      <c r="AV503" s="104" t="n">
        <f aca="false">IF(S503=0,0,ROUND(S503+AX503,2))</f>
        <v>0</v>
      </c>
      <c r="AW503" s="104" t="n">
        <f aca="false">IF(T503=0,0,ROUND(T503+AY503,2))</f>
        <v>0</v>
      </c>
      <c r="AX503" s="104" t="n">
        <f aca="false">IF(U503=0,0,ROUND(U503+AZ503,2))</f>
        <v>0</v>
      </c>
      <c r="AY503" s="104" t="n">
        <f aca="false">IF(V503=0,0,ROUND(V503+BA503,2))</f>
        <v>0</v>
      </c>
      <c r="AZ503" s="104" t="n">
        <f aca="false">IF(W503=0,0,ROUND(W503+BB503,2))</f>
        <v>0</v>
      </c>
      <c r="BA503" s="104" t="n">
        <f aca="false">IF(X503=0,0,ROUND(X503+BC503,2))</f>
        <v>0</v>
      </c>
      <c r="BB503" s="104" t="n">
        <f aca="false">IF(Y503=0,0,ROUND(Y503+BD503,2))</f>
        <v>0</v>
      </c>
      <c r="BC503" s="104" t="n">
        <f aca="false">IF(Z503=0,0,ROUND(Z503+BE503,2))</f>
        <v>0</v>
      </c>
      <c r="BD503" s="104" t="n">
        <f aca="false">IF(AA503=0,0,ROUND(AA503+BF503,2))</f>
        <v>0</v>
      </c>
      <c r="BE503" s="104" t="n">
        <f aca="false">IF(AB503=0,0,ROUND(AB503+BG503,2))</f>
        <v>0</v>
      </c>
      <c r="BF503" s="104" t="n">
        <f aca="false">IF(AC503=0,0,ROUND(AC503+BH503,2))</f>
        <v>0</v>
      </c>
      <c r="BG503" s="93"/>
      <c r="BH503" s="93"/>
      <c r="BI503" s="85"/>
    </row>
    <row r="504" customFormat="false" ht="15" hidden="false" customHeight="false" outlineLevel="0" collapsed="false">
      <c r="A504" s="27" t="n">
        <v>751</v>
      </c>
      <c r="B504" s="25"/>
      <c r="C504" s="22" t="s">
        <v>8</v>
      </c>
      <c r="D504" s="106"/>
      <c r="E504" s="106"/>
      <c r="F504" s="106"/>
      <c r="G504" s="106"/>
      <c r="H504" s="106"/>
      <c r="I504" s="106"/>
      <c r="J504" s="106"/>
      <c r="K504" s="106"/>
      <c r="L504" s="106"/>
      <c r="M504" s="106"/>
      <c r="N504" s="106"/>
      <c r="O504" s="106"/>
      <c r="P504" s="106"/>
      <c r="Q504" s="106"/>
      <c r="R504" s="106"/>
      <c r="S504" s="106"/>
      <c r="T504" s="106"/>
      <c r="U504" s="106"/>
      <c r="V504" s="106"/>
      <c r="W504" s="106"/>
      <c r="X504" s="106"/>
      <c r="Y504" s="106"/>
      <c r="Z504" s="106"/>
      <c r="AA504" s="106"/>
      <c r="AB504" s="106"/>
      <c r="AC504" s="106"/>
      <c r="AD504" s="103"/>
      <c r="AE504" s="103"/>
      <c r="AF504" s="67" t="str">
        <f aca="false">C504</f>
        <v>右</v>
      </c>
      <c r="AG504" s="104" t="n">
        <f aca="false">ROUND(D504,2)</f>
        <v>0</v>
      </c>
      <c r="AH504" s="104" t="n">
        <f aca="false">ROUND(E504,2)</f>
        <v>0</v>
      </c>
      <c r="AI504" s="104" t="n">
        <f aca="false">IF(F504=0,0,ROUND(F504+AG504,2))</f>
        <v>0</v>
      </c>
      <c r="AJ504" s="104" t="n">
        <f aca="false">IF(G504=0,0,ROUND(G504+AH504,2))</f>
        <v>0</v>
      </c>
      <c r="AK504" s="104" t="n">
        <f aca="false">IF(H504=0,0,ROUND(H504+AI504,2))</f>
        <v>0</v>
      </c>
      <c r="AL504" s="104" t="n">
        <f aca="false">IF(I504=0,0,ROUND(I504+AJ504,2))</f>
        <v>0</v>
      </c>
      <c r="AM504" s="104" t="n">
        <f aca="false">IF(J504=0,0,ROUND(J504+AK504,2))</f>
        <v>0</v>
      </c>
      <c r="AN504" s="104" t="n">
        <f aca="false">IF(K504=0,0,ROUND(K504+AL504,2))</f>
        <v>0</v>
      </c>
      <c r="AO504" s="104" t="n">
        <f aca="false">IF(L504=0,0,ROUND(L504+AM504,2))</f>
        <v>0</v>
      </c>
      <c r="AP504" s="104" t="n">
        <f aca="false">IF(M504=0,0,ROUND(M504+AN504,2))</f>
        <v>0</v>
      </c>
      <c r="AQ504" s="104" t="n">
        <f aca="false">IF(N504=0,0,ROUND(N504+AO504,2))</f>
        <v>0</v>
      </c>
      <c r="AR504" s="104" t="n">
        <f aca="false">IF(O504=0,0,ROUND(O504+AP504,2))</f>
        <v>0</v>
      </c>
      <c r="AS504" s="104" t="n">
        <f aca="false">IF(P504=0,0,ROUND(P504+AQ504,2))</f>
        <v>0</v>
      </c>
      <c r="AT504" s="104" t="n">
        <f aca="false">IF(Q504=0,0,ROUND(Q504+AR504,2))</f>
        <v>0</v>
      </c>
      <c r="AU504" s="104" t="n">
        <f aca="false">IF(R504=0,0,ROUND(R504+AS504,2))</f>
        <v>0</v>
      </c>
      <c r="AV504" s="104" t="n">
        <f aca="false">IF(S504=0,0,ROUND(S504+AT504,2))</f>
        <v>0</v>
      </c>
      <c r="AW504" s="104" t="n">
        <f aca="false">IF(T504=0,0,ROUND(T504+AU504,2))</f>
        <v>0</v>
      </c>
      <c r="AX504" s="104" t="n">
        <f aca="false">IF(U504=0,0,ROUND(U504+AV504,2))</f>
        <v>0</v>
      </c>
      <c r="AY504" s="104" t="n">
        <f aca="false">IF(V504=0,0,ROUND(V504+AW504,2))</f>
        <v>0</v>
      </c>
      <c r="AZ504" s="104" t="n">
        <f aca="false">IF(W504=0,0,ROUND(W504+AX504,2))</f>
        <v>0</v>
      </c>
      <c r="BA504" s="104" t="n">
        <f aca="false">IF(X504=0,0,ROUND(X504+AY504,2))</f>
        <v>0</v>
      </c>
      <c r="BB504" s="104" t="n">
        <f aca="false">IF(Y504=0,0,ROUND(Y504+AZ504,2))</f>
        <v>0</v>
      </c>
      <c r="BC504" s="104" t="n">
        <f aca="false">IF(Z504=0,0,ROUND(Z504+BA504,2))</f>
        <v>0</v>
      </c>
      <c r="BD504" s="104" t="n">
        <f aca="false">IF(AA504=0,0,ROUND(AA504+BB504,2))</f>
        <v>0</v>
      </c>
      <c r="BE504" s="104" t="n">
        <f aca="false">IF(AB504=0,0,ROUND(AB504+BC504,2))</f>
        <v>0</v>
      </c>
      <c r="BF504" s="104" t="n">
        <f aca="false">IF(AC504=0,0,ROUND(AC504+BD504,2))</f>
        <v>0</v>
      </c>
      <c r="BG504" s="93"/>
      <c r="BH504" s="93"/>
      <c r="BI504" s="85"/>
    </row>
    <row r="505" customFormat="false" ht="15" hidden="false" customHeight="false" outlineLevel="0" collapsed="false">
      <c r="A505" s="27" t="n">
        <v>252</v>
      </c>
      <c r="B505" s="105"/>
      <c r="C505" s="22" t="s">
        <v>7</v>
      </c>
      <c r="D505" s="106"/>
      <c r="E505" s="106"/>
      <c r="F505" s="106"/>
      <c r="G505" s="106"/>
      <c r="H505" s="106"/>
      <c r="I505" s="106"/>
      <c r="J505" s="106"/>
      <c r="K505" s="106"/>
      <c r="L505" s="106"/>
      <c r="M505" s="106"/>
      <c r="N505" s="106"/>
      <c r="O505" s="106"/>
      <c r="P505" s="106"/>
      <c r="Q505" s="106"/>
      <c r="R505" s="106"/>
      <c r="S505" s="106"/>
      <c r="T505" s="106"/>
      <c r="U505" s="106"/>
      <c r="V505" s="106"/>
      <c r="W505" s="106"/>
      <c r="X505" s="106"/>
      <c r="Y505" s="106"/>
      <c r="Z505" s="106"/>
      <c r="AA505" s="106"/>
      <c r="AB505" s="106"/>
      <c r="AC505" s="106"/>
      <c r="AD505" s="103"/>
      <c r="AE505" s="103"/>
      <c r="AF505" s="67" t="str">
        <f aca="false">C505</f>
        <v>左</v>
      </c>
      <c r="AG505" s="104" t="n">
        <f aca="false">IF(D505=0,0,ROUND(D505+AI505,2))</f>
        <v>0</v>
      </c>
      <c r="AH505" s="104" t="n">
        <f aca="false">IF(E505=0,0,ROUND(E505+AJ505,2))</f>
        <v>0</v>
      </c>
      <c r="AI505" s="104" t="n">
        <f aca="false">IF(F505=0,0,ROUND(F505+AK505,2))</f>
        <v>0</v>
      </c>
      <c r="AJ505" s="104" t="n">
        <f aca="false">IF(G505=0,0,ROUND(G505+AL505,2))</f>
        <v>0</v>
      </c>
      <c r="AK505" s="104" t="n">
        <f aca="false">IF(H505=0,0,ROUND(H505+AM505,2))</f>
        <v>0</v>
      </c>
      <c r="AL505" s="104" t="n">
        <f aca="false">IF(I505=0,0,ROUND(I505+AN505,2))</f>
        <v>0</v>
      </c>
      <c r="AM505" s="104" t="n">
        <f aca="false">IF(J505=0,0,ROUND(J505+AO505,2))</f>
        <v>0</v>
      </c>
      <c r="AN505" s="104" t="n">
        <f aca="false">IF(K505=0,0,ROUND(K505+AP505,2))</f>
        <v>0</v>
      </c>
      <c r="AO505" s="104" t="n">
        <f aca="false">IF(L505=0,0,ROUND(L505+AQ505,2))</f>
        <v>0</v>
      </c>
      <c r="AP505" s="104" t="n">
        <f aca="false">IF(M505=0,0,ROUND(M505+AR505,2))</f>
        <v>0</v>
      </c>
      <c r="AQ505" s="104" t="n">
        <f aca="false">IF(N505=0,0,ROUND(N505+AS505,2))</f>
        <v>0</v>
      </c>
      <c r="AR505" s="104" t="n">
        <f aca="false">IF(O505=0,0,ROUND(O505+AT505,2))</f>
        <v>0</v>
      </c>
      <c r="AS505" s="104" t="n">
        <f aca="false">IF(P505=0,0,ROUND(P505+AU505,2))</f>
        <v>0</v>
      </c>
      <c r="AT505" s="104" t="n">
        <f aca="false">IF(Q505=0,0,ROUND(Q505+AV505,2))</f>
        <v>0</v>
      </c>
      <c r="AU505" s="104" t="n">
        <f aca="false">IF(R505=0,0,ROUND(R505+AW505,2))</f>
        <v>0</v>
      </c>
      <c r="AV505" s="104" t="n">
        <f aca="false">IF(S505=0,0,ROUND(S505+AX505,2))</f>
        <v>0</v>
      </c>
      <c r="AW505" s="104" t="n">
        <f aca="false">IF(T505=0,0,ROUND(T505+AY505,2))</f>
        <v>0</v>
      </c>
      <c r="AX505" s="104" t="n">
        <f aca="false">IF(U505=0,0,ROUND(U505+AZ505,2))</f>
        <v>0</v>
      </c>
      <c r="AY505" s="104" t="n">
        <f aca="false">IF(V505=0,0,ROUND(V505+BA505,2))</f>
        <v>0</v>
      </c>
      <c r="AZ505" s="104" t="n">
        <f aca="false">IF(W505=0,0,ROUND(W505+BB505,2))</f>
        <v>0</v>
      </c>
      <c r="BA505" s="104" t="n">
        <f aca="false">IF(X505=0,0,ROUND(X505+BC505,2))</f>
        <v>0</v>
      </c>
      <c r="BB505" s="104" t="n">
        <f aca="false">IF(Y505=0,0,ROUND(Y505+BD505,2))</f>
        <v>0</v>
      </c>
      <c r="BC505" s="104" t="n">
        <f aca="false">IF(Z505=0,0,ROUND(Z505+BE505,2))</f>
        <v>0</v>
      </c>
      <c r="BD505" s="104" t="n">
        <f aca="false">IF(AA505=0,0,ROUND(AA505+BF505,2))</f>
        <v>0</v>
      </c>
      <c r="BE505" s="104" t="n">
        <f aca="false">IF(AB505=0,0,ROUND(AB505+BG505,2))</f>
        <v>0</v>
      </c>
      <c r="BF505" s="104" t="n">
        <f aca="false">IF(AC505=0,0,ROUND(AC505+BH505,2))</f>
        <v>0</v>
      </c>
      <c r="BG505" s="93"/>
      <c r="BH505" s="93"/>
      <c r="BI505" s="85"/>
    </row>
    <row r="506" customFormat="false" ht="15" hidden="false" customHeight="false" outlineLevel="0" collapsed="false">
      <c r="A506" s="27" t="n">
        <v>752</v>
      </c>
      <c r="B506" s="25"/>
      <c r="C506" s="22" t="s">
        <v>8</v>
      </c>
      <c r="D506" s="106"/>
      <c r="E506" s="106"/>
      <c r="F506" s="106"/>
      <c r="G506" s="106"/>
      <c r="H506" s="106"/>
      <c r="I506" s="106"/>
      <c r="J506" s="106"/>
      <c r="K506" s="106"/>
      <c r="L506" s="106"/>
      <c r="M506" s="106"/>
      <c r="N506" s="106"/>
      <c r="O506" s="106"/>
      <c r="P506" s="106"/>
      <c r="Q506" s="106"/>
      <c r="R506" s="106"/>
      <c r="S506" s="106"/>
      <c r="T506" s="106"/>
      <c r="U506" s="106"/>
      <c r="V506" s="106"/>
      <c r="W506" s="106"/>
      <c r="X506" s="106"/>
      <c r="Y506" s="106"/>
      <c r="Z506" s="106"/>
      <c r="AA506" s="106"/>
      <c r="AB506" s="106"/>
      <c r="AC506" s="106"/>
      <c r="AD506" s="103"/>
      <c r="AE506" s="103"/>
      <c r="AF506" s="67" t="str">
        <f aca="false">C506</f>
        <v>右</v>
      </c>
      <c r="AG506" s="104" t="n">
        <f aca="false">ROUND(D506,2)</f>
        <v>0</v>
      </c>
      <c r="AH506" s="104" t="n">
        <f aca="false">ROUND(E506,2)</f>
        <v>0</v>
      </c>
      <c r="AI506" s="104" t="n">
        <f aca="false">IF(F506=0,0,ROUND(F506+AG506,2))</f>
        <v>0</v>
      </c>
      <c r="AJ506" s="104" t="n">
        <f aca="false">IF(G506=0,0,ROUND(G506+AH506,2))</f>
        <v>0</v>
      </c>
      <c r="AK506" s="104" t="n">
        <f aca="false">IF(H506=0,0,ROUND(H506+AI506,2))</f>
        <v>0</v>
      </c>
      <c r="AL506" s="104" t="n">
        <f aca="false">IF(I506=0,0,ROUND(I506+AJ506,2))</f>
        <v>0</v>
      </c>
      <c r="AM506" s="104" t="n">
        <f aca="false">IF(J506=0,0,ROUND(J506+AK506,2))</f>
        <v>0</v>
      </c>
      <c r="AN506" s="104" t="n">
        <f aca="false">IF(K506=0,0,ROUND(K506+AL506,2))</f>
        <v>0</v>
      </c>
      <c r="AO506" s="104" t="n">
        <f aca="false">IF(L506=0,0,ROUND(L506+AM506,2))</f>
        <v>0</v>
      </c>
      <c r="AP506" s="104" t="n">
        <f aca="false">IF(M506=0,0,ROUND(M506+AN506,2))</f>
        <v>0</v>
      </c>
      <c r="AQ506" s="104" t="n">
        <f aca="false">IF(N506=0,0,ROUND(N506+AO506,2))</f>
        <v>0</v>
      </c>
      <c r="AR506" s="104" t="n">
        <f aca="false">IF(O506=0,0,ROUND(O506+AP506,2))</f>
        <v>0</v>
      </c>
      <c r="AS506" s="104" t="n">
        <f aca="false">IF(P506=0,0,ROUND(P506+AQ506,2))</f>
        <v>0</v>
      </c>
      <c r="AT506" s="104" t="n">
        <f aca="false">IF(Q506=0,0,ROUND(Q506+AR506,2))</f>
        <v>0</v>
      </c>
      <c r="AU506" s="104" t="n">
        <f aca="false">IF(R506=0,0,ROUND(R506+AS506,2))</f>
        <v>0</v>
      </c>
      <c r="AV506" s="104" t="n">
        <f aca="false">IF(S506=0,0,ROUND(S506+AT506,2))</f>
        <v>0</v>
      </c>
      <c r="AW506" s="104" t="n">
        <f aca="false">IF(T506=0,0,ROUND(T506+AU506,2))</f>
        <v>0</v>
      </c>
      <c r="AX506" s="104" t="n">
        <f aca="false">IF(U506=0,0,ROUND(U506+AV506,2))</f>
        <v>0</v>
      </c>
      <c r="AY506" s="104" t="n">
        <f aca="false">IF(V506=0,0,ROUND(V506+AW506,2))</f>
        <v>0</v>
      </c>
      <c r="AZ506" s="104" t="n">
        <f aca="false">IF(W506=0,0,ROUND(W506+AX506,2))</f>
        <v>0</v>
      </c>
      <c r="BA506" s="104" t="n">
        <f aca="false">IF(X506=0,0,ROUND(X506+AY506,2))</f>
        <v>0</v>
      </c>
      <c r="BB506" s="104" t="n">
        <f aca="false">IF(Y506=0,0,ROUND(Y506+AZ506,2))</f>
        <v>0</v>
      </c>
      <c r="BC506" s="104" t="n">
        <f aca="false">IF(Z506=0,0,ROUND(Z506+BA506,2))</f>
        <v>0</v>
      </c>
      <c r="BD506" s="104" t="n">
        <f aca="false">IF(AA506=0,0,ROUND(AA506+BB506,2))</f>
        <v>0</v>
      </c>
      <c r="BE506" s="104" t="n">
        <f aca="false">IF(AB506=0,0,ROUND(AB506+BC506,2))</f>
        <v>0</v>
      </c>
      <c r="BF506" s="104" t="n">
        <f aca="false">IF(AC506=0,0,ROUND(AC506+BD506,2))</f>
        <v>0</v>
      </c>
      <c r="BG506" s="93"/>
      <c r="BH506" s="93"/>
      <c r="BI506" s="85"/>
    </row>
    <row r="507" customFormat="false" ht="15" hidden="false" customHeight="false" outlineLevel="0" collapsed="false">
      <c r="A507" s="27" t="n">
        <v>253</v>
      </c>
      <c r="B507" s="105"/>
      <c r="C507" s="22" t="s">
        <v>7</v>
      </c>
      <c r="D507" s="106"/>
      <c r="E507" s="106"/>
      <c r="F507" s="106"/>
      <c r="G507" s="106"/>
      <c r="H507" s="106"/>
      <c r="I507" s="106"/>
      <c r="J507" s="106"/>
      <c r="K507" s="106"/>
      <c r="L507" s="106"/>
      <c r="M507" s="106"/>
      <c r="N507" s="106"/>
      <c r="O507" s="106"/>
      <c r="P507" s="106"/>
      <c r="Q507" s="106"/>
      <c r="R507" s="106"/>
      <c r="S507" s="106"/>
      <c r="T507" s="106"/>
      <c r="U507" s="106"/>
      <c r="V507" s="106"/>
      <c r="W507" s="106"/>
      <c r="X507" s="106"/>
      <c r="Y507" s="106"/>
      <c r="Z507" s="106"/>
      <c r="AA507" s="106"/>
      <c r="AB507" s="106"/>
      <c r="AC507" s="106"/>
      <c r="AD507" s="103"/>
      <c r="AE507" s="103"/>
      <c r="AF507" s="67" t="str">
        <f aca="false">C507</f>
        <v>左</v>
      </c>
      <c r="AG507" s="104" t="n">
        <f aca="false">IF(D507=0,0,ROUND(D507+AI507,2))</f>
        <v>0</v>
      </c>
      <c r="AH507" s="104" t="n">
        <f aca="false">IF(E507=0,0,ROUND(E507+AJ507,2))</f>
        <v>0</v>
      </c>
      <c r="AI507" s="104" t="n">
        <f aca="false">IF(F507=0,0,ROUND(F507+AK507,2))</f>
        <v>0</v>
      </c>
      <c r="AJ507" s="104" t="n">
        <f aca="false">IF(G507=0,0,ROUND(G507+AL507,2))</f>
        <v>0</v>
      </c>
      <c r="AK507" s="104" t="n">
        <f aca="false">IF(H507=0,0,ROUND(H507+AM507,2))</f>
        <v>0</v>
      </c>
      <c r="AL507" s="104" t="n">
        <f aca="false">IF(I507=0,0,ROUND(I507+AN507,2))</f>
        <v>0</v>
      </c>
      <c r="AM507" s="104" t="n">
        <f aca="false">IF(J507=0,0,ROUND(J507+AO507,2))</f>
        <v>0</v>
      </c>
      <c r="AN507" s="104" t="n">
        <f aca="false">IF(K507=0,0,ROUND(K507+AP507,2))</f>
        <v>0</v>
      </c>
      <c r="AO507" s="104" t="n">
        <f aca="false">IF(L507=0,0,ROUND(L507+AQ507,2))</f>
        <v>0</v>
      </c>
      <c r="AP507" s="104" t="n">
        <f aca="false">IF(M507=0,0,ROUND(M507+AR507,2))</f>
        <v>0</v>
      </c>
      <c r="AQ507" s="104" t="n">
        <f aca="false">IF(N507=0,0,ROUND(N507+AS507,2))</f>
        <v>0</v>
      </c>
      <c r="AR507" s="104" t="n">
        <f aca="false">IF(O507=0,0,ROUND(O507+AT507,2))</f>
        <v>0</v>
      </c>
      <c r="AS507" s="104" t="n">
        <f aca="false">IF(P507=0,0,ROUND(P507+AU507,2))</f>
        <v>0</v>
      </c>
      <c r="AT507" s="104" t="n">
        <f aca="false">IF(Q507=0,0,ROUND(Q507+AV507,2))</f>
        <v>0</v>
      </c>
      <c r="AU507" s="104" t="n">
        <f aca="false">IF(R507=0,0,ROUND(R507+AW507,2))</f>
        <v>0</v>
      </c>
      <c r="AV507" s="104" t="n">
        <f aca="false">IF(S507=0,0,ROUND(S507+AX507,2))</f>
        <v>0</v>
      </c>
      <c r="AW507" s="104" t="n">
        <f aca="false">IF(T507=0,0,ROUND(T507+AY507,2))</f>
        <v>0</v>
      </c>
      <c r="AX507" s="104" t="n">
        <f aca="false">IF(U507=0,0,ROUND(U507+AZ507,2))</f>
        <v>0</v>
      </c>
      <c r="AY507" s="104" t="n">
        <f aca="false">IF(V507=0,0,ROUND(V507+BA507,2))</f>
        <v>0</v>
      </c>
      <c r="AZ507" s="104" t="n">
        <f aca="false">IF(W507=0,0,ROUND(W507+BB507,2))</f>
        <v>0</v>
      </c>
      <c r="BA507" s="104" t="n">
        <f aca="false">IF(X507=0,0,ROUND(X507+BC507,2))</f>
        <v>0</v>
      </c>
      <c r="BB507" s="104" t="n">
        <f aca="false">IF(Y507=0,0,ROUND(Y507+BD507,2))</f>
        <v>0</v>
      </c>
      <c r="BC507" s="104" t="n">
        <f aca="false">IF(Z507=0,0,ROUND(Z507+BE507,2))</f>
        <v>0</v>
      </c>
      <c r="BD507" s="104" t="n">
        <f aca="false">IF(AA507=0,0,ROUND(AA507+BF507,2))</f>
        <v>0</v>
      </c>
      <c r="BE507" s="104" t="n">
        <f aca="false">IF(AB507=0,0,ROUND(AB507+BG507,2))</f>
        <v>0</v>
      </c>
      <c r="BF507" s="104" t="n">
        <f aca="false">IF(AC507=0,0,ROUND(AC507+BH507,2))</f>
        <v>0</v>
      </c>
      <c r="BG507" s="93"/>
      <c r="BH507" s="93"/>
      <c r="BI507" s="85"/>
    </row>
    <row r="508" customFormat="false" ht="15" hidden="false" customHeight="false" outlineLevel="0" collapsed="false">
      <c r="A508" s="27" t="n">
        <v>753</v>
      </c>
      <c r="B508" s="25"/>
      <c r="C508" s="22" t="s">
        <v>8</v>
      </c>
      <c r="D508" s="106"/>
      <c r="E508" s="106"/>
      <c r="F508" s="106"/>
      <c r="G508" s="106"/>
      <c r="H508" s="106"/>
      <c r="I508" s="106"/>
      <c r="J508" s="106"/>
      <c r="K508" s="106"/>
      <c r="L508" s="106"/>
      <c r="M508" s="106"/>
      <c r="N508" s="106"/>
      <c r="O508" s="106"/>
      <c r="P508" s="106"/>
      <c r="Q508" s="106"/>
      <c r="R508" s="106"/>
      <c r="S508" s="106"/>
      <c r="T508" s="106"/>
      <c r="U508" s="106"/>
      <c r="V508" s="106"/>
      <c r="W508" s="106"/>
      <c r="X508" s="106"/>
      <c r="Y508" s="106"/>
      <c r="Z508" s="106"/>
      <c r="AA508" s="106"/>
      <c r="AB508" s="106"/>
      <c r="AC508" s="106"/>
      <c r="AD508" s="103"/>
      <c r="AE508" s="103"/>
      <c r="AF508" s="67" t="str">
        <f aca="false">C508</f>
        <v>右</v>
      </c>
      <c r="AG508" s="104" t="n">
        <f aca="false">ROUND(D508,2)</f>
        <v>0</v>
      </c>
      <c r="AH508" s="104" t="n">
        <f aca="false">ROUND(E508,2)</f>
        <v>0</v>
      </c>
      <c r="AI508" s="104" t="n">
        <f aca="false">IF(F508=0,0,ROUND(F508+AG508,2))</f>
        <v>0</v>
      </c>
      <c r="AJ508" s="104" t="n">
        <f aca="false">IF(G508=0,0,ROUND(G508+AH508,2))</f>
        <v>0</v>
      </c>
      <c r="AK508" s="104" t="n">
        <f aca="false">IF(H508=0,0,ROUND(H508+AI508,2))</f>
        <v>0</v>
      </c>
      <c r="AL508" s="104" t="n">
        <f aca="false">IF(I508=0,0,ROUND(I508+AJ508,2))</f>
        <v>0</v>
      </c>
      <c r="AM508" s="104" t="n">
        <f aca="false">IF(J508=0,0,ROUND(J508+AK508,2))</f>
        <v>0</v>
      </c>
      <c r="AN508" s="104" t="n">
        <f aca="false">IF(K508=0,0,ROUND(K508+AL508,2))</f>
        <v>0</v>
      </c>
      <c r="AO508" s="104" t="n">
        <f aca="false">IF(L508=0,0,ROUND(L508+AM508,2))</f>
        <v>0</v>
      </c>
      <c r="AP508" s="104" t="n">
        <f aca="false">IF(M508=0,0,ROUND(M508+AN508,2))</f>
        <v>0</v>
      </c>
      <c r="AQ508" s="104" t="n">
        <f aca="false">IF(N508=0,0,ROUND(N508+AO508,2))</f>
        <v>0</v>
      </c>
      <c r="AR508" s="104" t="n">
        <f aca="false">IF(O508=0,0,ROUND(O508+AP508,2))</f>
        <v>0</v>
      </c>
      <c r="AS508" s="104" t="n">
        <f aca="false">IF(P508=0,0,ROUND(P508+AQ508,2))</f>
        <v>0</v>
      </c>
      <c r="AT508" s="104" t="n">
        <f aca="false">IF(Q508=0,0,ROUND(Q508+AR508,2))</f>
        <v>0</v>
      </c>
      <c r="AU508" s="104" t="n">
        <f aca="false">IF(R508=0,0,ROUND(R508+AS508,2))</f>
        <v>0</v>
      </c>
      <c r="AV508" s="104" t="n">
        <f aca="false">IF(S508=0,0,ROUND(S508+AT508,2))</f>
        <v>0</v>
      </c>
      <c r="AW508" s="104" t="n">
        <f aca="false">IF(T508=0,0,ROUND(T508+AU508,2))</f>
        <v>0</v>
      </c>
      <c r="AX508" s="104" t="n">
        <f aca="false">IF(U508=0,0,ROUND(U508+AV508,2))</f>
        <v>0</v>
      </c>
      <c r="AY508" s="104" t="n">
        <f aca="false">IF(V508=0,0,ROUND(V508+AW508,2))</f>
        <v>0</v>
      </c>
      <c r="AZ508" s="104" t="n">
        <f aca="false">IF(W508=0,0,ROUND(W508+AX508,2))</f>
        <v>0</v>
      </c>
      <c r="BA508" s="104" t="n">
        <f aca="false">IF(X508=0,0,ROUND(X508+AY508,2))</f>
        <v>0</v>
      </c>
      <c r="BB508" s="104" t="n">
        <f aca="false">IF(Y508=0,0,ROUND(Y508+AZ508,2))</f>
        <v>0</v>
      </c>
      <c r="BC508" s="104" t="n">
        <f aca="false">IF(Z508=0,0,ROUND(Z508+BA508,2))</f>
        <v>0</v>
      </c>
      <c r="BD508" s="104" t="n">
        <f aca="false">IF(AA508=0,0,ROUND(AA508+BB508,2))</f>
        <v>0</v>
      </c>
      <c r="BE508" s="104" t="n">
        <f aca="false">IF(AB508=0,0,ROUND(AB508+BC508,2))</f>
        <v>0</v>
      </c>
      <c r="BF508" s="104" t="n">
        <f aca="false">IF(AC508=0,0,ROUND(AC508+BD508,2))</f>
        <v>0</v>
      </c>
      <c r="BG508" s="93"/>
      <c r="BH508" s="93"/>
      <c r="BI508" s="85"/>
    </row>
    <row r="509" customFormat="false" ht="15" hidden="false" customHeight="false" outlineLevel="0" collapsed="false">
      <c r="A509" s="27" t="n">
        <v>254</v>
      </c>
      <c r="B509" s="105"/>
      <c r="C509" s="22" t="s">
        <v>7</v>
      </c>
      <c r="D509" s="106"/>
      <c r="E509" s="106"/>
      <c r="F509" s="106"/>
      <c r="G509" s="106"/>
      <c r="H509" s="106"/>
      <c r="I509" s="106"/>
      <c r="J509" s="106"/>
      <c r="K509" s="106"/>
      <c r="L509" s="106"/>
      <c r="M509" s="106"/>
      <c r="N509" s="106"/>
      <c r="O509" s="106"/>
      <c r="P509" s="106"/>
      <c r="Q509" s="106"/>
      <c r="R509" s="106"/>
      <c r="S509" s="106"/>
      <c r="T509" s="106"/>
      <c r="U509" s="106"/>
      <c r="V509" s="106"/>
      <c r="W509" s="106"/>
      <c r="X509" s="106"/>
      <c r="Y509" s="106"/>
      <c r="Z509" s="106"/>
      <c r="AA509" s="106"/>
      <c r="AB509" s="106"/>
      <c r="AC509" s="106"/>
      <c r="AD509" s="103"/>
      <c r="AE509" s="103"/>
      <c r="AF509" s="67" t="str">
        <f aca="false">C509</f>
        <v>左</v>
      </c>
      <c r="AG509" s="104" t="n">
        <f aca="false">IF(D509=0,0,ROUND(D509+AI509,2))</f>
        <v>0</v>
      </c>
      <c r="AH509" s="104" t="n">
        <f aca="false">IF(E509=0,0,ROUND(E509+AJ509,2))</f>
        <v>0</v>
      </c>
      <c r="AI509" s="104" t="n">
        <f aca="false">IF(F509=0,0,ROUND(F509+AK509,2))</f>
        <v>0</v>
      </c>
      <c r="AJ509" s="104" t="n">
        <f aca="false">IF(G509=0,0,ROUND(G509+AL509,2))</f>
        <v>0</v>
      </c>
      <c r="AK509" s="104" t="n">
        <f aca="false">IF(H509=0,0,ROUND(H509+AM509,2))</f>
        <v>0</v>
      </c>
      <c r="AL509" s="104" t="n">
        <f aca="false">IF(I509=0,0,ROUND(I509+AN509,2))</f>
        <v>0</v>
      </c>
      <c r="AM509" s="104" t="n">
        <f aca="false">IF(J509=0,0,ROUND(J509+AO509,2))</f>
        <v>0</v>
      </c>
      <c r="AN509" s="104" t="n">
        <f aca="false">IF(K509=0,0,ROUND(K509+AP509,2))</f>
        <v>0</v>
      </c>
      <c r="AO509" s="104" t="n">
        <f aca="false">IF(L509=0,0,ROUND(L509+AQ509,2))</f>
        <v>0</v>
      </c>
      <c r="AP509" s="104" t="n">
        <f aca="false">IF(M509=0,0,ROUND(M509+AR509,2))</f>
        <v>0</v>
      </c>
      <c r="AQ509" s="104" t="n">
        <f aca="false">IF(N509=0,0,ROUND(N509+AS509,2))</f>
        <v>0</v>
      </c>
      <c r="AR509" s="104" t="n">
        <f aca="false">IF(O509=0,0,ROUND(O509+AT509,2))</f>
        <v>0</v>
      </c>
      <c r="AS509" s="104" t="n">
        <f aca="false">IF(P509=0,0,ROUND(P509+AU509,2))</f>
        <v>0</v>
      </c>
      <c r="AT509" s="104" t="n">
        <f aca="false">IF(Q509=0,0,ROUND(Q509+AV509,2))</f>
        <v>0</v>
      </c>
      <c r="AU509" s="104" t="n">
        <f aca="false">IF(R509=0,0,ROUND(R509+AW509,2))</f>
        <v>0</v>
      </c>
      <c r="AV509" s="104" t="n">
        <f aca="false">IF(S509=0,0,ROUND(S509+AX509,2))</f>
        <v>0</v>
      </c>
      <c r="AW509" s="104" t="n">
        <f aca="false">IF(T509=0,0,ROUND(T509+AY509,2))</f>
        <v>0</v>
      </c>
      <c r="AX509" s="104" t="n">
        <f aca="false">IF(U509=0,0,ROUND(U509+AZ509,2))</f>
        <v>0</v>
      </c>
      <c r="AY509" s="104" t="n">
        <f aca="false">IF(V509=0,0,ROUND(V509+BA509,2))</f>
        <v>0</v>
      </c>
      <c r="AZ509" s="104" t="n">
        <f aca="false">IF(W509=0,0,ROUND(W509+BB509,2))</f>
        <v>0</v>
      </c>
      <c r="BA509" s="104" t="n">
        <f aca="false">IF(X509=0,0,ROUND(X509+BC509,2))</f>
        <v>0</v>
      </c>
      <c r="BB509" s="104" t="n">
        <f aca="false">IF(Y509=0,0,ROUND(Y509+BD509,2))</f>
        <v>0</v>
      </c>
      <c r="BC509" s="104" t="n">
        <f aca="false">IF(Z509=0,0,ROUND(Z509+BE509,2))</f>
        <v>0</v>
      </c>
      <c r="BD509" s="104" t="n">
        <f aca="false">IF(AA509=0,0,ROUND(AA509+BF509,2))</f>
        <v>0</v>
      </c>
      <c r="BE509" s="104" t="n">
        <f aca="false">IF(AB509=0,0,ROUND(AB509+BG509,2))</f>
        <v>0</v>
      </c>
      <c r="BF509" s="104" t="n">
        <f aca="false">IF(AC509=0,0,ROUND(AC509+BH509,2))</f>
        <v>0</v>
      </c>
      <c r="BG509" s="93"/>
      <c r="BH509" s="93"/>
      <c r="BI509" s="85"/>
    </row>
    <row r="510" customFormat="false" ht="15" hidden="false" customHeight="false" outlineLevel="0" collapsed="false">
      <c r="A510" s="27" t="n">
        <v>754</v>
      </c>
      <c r="B510" s="25"/>
      <c r="C510" s="22" t="s">
        <v>8</v>
      </c>
      <c r="D510" s="106"/>
      <c r="E510" s="106"/>
      <c r="F510" s="106"/>
      <c r="G510" s="106"/>
      <c r="H510" s="106"/>
      <c r="I510" s="106"/>
      <c r="J510" s="106"/>
      <c r="K510" s="106"/>
      <c r="L510" s="106"/>
      <c r="M510" s="106"/>
      <c r="N510" s="106"/>
      <c r="O510" s="106"/>
      <c r="P510" s="106"/>
      <c r="Q510" s="106"/>
      <c r="R510" s="106"/>
      <c r="S510" s="106"/>
      <c r="T510" s="106"/>
      <c r="U510" s="106"/>
      <c r="V510" s="106"/>
      <c r="W510" s="106"/>
      <c r="X510" s="106"/>
      <c r="Y510" s="106"/>
      <c r="Z510" s="106"/>
      <c r="AA510" s="106"/>
      <c r="AB510" s="106"/>
      <c r="AC510" s="106"/>
      <c r="AD510" s="103"/>
      <c r="AE510" s="103"/>
      <c r="AF510" s="67" t="str">
        <f aca="false">C510</f>
        <v>右</v>
      </c>
      <c r="AG510" s="104" t="n">
        <f aca="false">ROUND(D510,2)</f>
        <v>0</v>
      </c>
      <c r="AH510" s="104" t="n">
        <f aca="false">ROUND(E510,2)</f>
        <v>0</v>
      </c>
      <c r="AI510" s="104" t="n">
        <f aca="false">IF(F510=0,0,ROUND(F510+AG510,2))</f>
        <v>0</v>
      </c>
      <c r="AJ510" s="104" t="n">
        <f aca="false">IF(G510=0,0,ROUND(G510+AH510,2))</f>
        <v>0</v>
      </c>
      <c r="AK510" s="104" t="n">
        <f aca="false">IF(H510=0,0,ROUND(H510+AI510,2))</f>
        <v>0</v>
      </c>
      <c r="AL510" s="104" t="n">
        <f aca="false">IF(I510=0,0,ROUND(I510+AJ510,2))</f>
        <v>0</v>
      </c>
      <c r="AM510" s="104" t="n">
        <f aca="false">IF(J510=0,0,ROUND(J510+AK510,2))</f>
        <v>0</v>
      </c>
      <c r="AN510" s="104" t="n">
        <f aca="false">IF(K510=0,0,ROUND(K510+AL510,2))</f>
        <v>0</v>
      </c>
      <c r="AO510" s="104" t="n">
        <f aca="false">IF(L510=0,0,ROUND(L510+AM510,2))</f>
        <v>0</v>
      </c>
      <c r="AP510" s="104" t="n">
        <f aca="false">IF(M510=0,0,ROUND(M510+AN510,2))</f>
        <v>0</v>
      </c>
      <c r="AQ510" s="104" t="n">
        <f aca="false">IF(N510=0,0,ROUND(N510+AO510,2))</f>
        <v>0</v>
      </c>
      <c r="AR510" s="104" t="n">
        <f aca="false">IF(O510=0,0,ROUND(O510+AP510,2))</f>
        <v>0</v>
      </c>
      <c r="AS510" s="104" t="n">
        <f aca="false">IF(P510=0,0,ROUND(P510+AQ510,2))</f>
        <v>0</v>
      </c>
      <c r="AT510" s="104" t="n">
        <f aca="false">IF(Q510=0,0,ROUND(Q510+AR510,2))</f>
        <v>0</v>
      </c>
      <c r="AU510" s="104" t="n">
        <f aca="false">IF(R510=0,0,ROUND(R510+AS510,2))</f>
        <v>0</v>
      </c>
      <c r="AV510" s="104" t="n">
        <f aca="false">IF(S510=0,0,ROUND(S510+AT510,2))</f>
        <v>0</v>
      </c>
      <c r="AW510" s="104" t="n">
        <f aca="false">IF(T510=0,0,ROUND(T510+AU510,2))</f>
        <v>0</v>
      </c>
      <c r="AX510" s="104" t="n">
        <f aca="false">IF(U510=0,0,ROUND(U510+AV510,2))</f>
        <v>0</v>
      </c>
      <c r="AY510" s="104" t="n">
        <f aca="false">IF(V510=0,0,ROUND(V510+AW510,2))</f>
        <v>0</v>
      </c>
      <c r="AZ510" s="104" t="n">
        <f aca="false">IF(W510=0,0,ROUND(W510+AX510,2))</f>
        <v>0</v>
      </c>
      <c r="BA510" s="104" t="n">
        <f aca="false">IF(X510=0,0,ROUND(X510+AY510,2))</f>
        <v>0</v>
      </c>
      <c r="BB510" s="104" t="n">
        <f aca="false">IF(Y510=0,0,ROUND(Y510+AZ510,2))</f>
        <v>0</v>
      </c>
      <c r="BC510" s="104" t="n">
        <f aca="false">IF(Z510=0,0,ROUND(Z510+BA510,2))</f>
        <v>0</v>
      </c>
      <c r="BD510" s="104" t="n">
        <f aca="false">IF(AA510=0,0,ROUND(AA510+BB510,2))</f>
        <v>0</v>
      </c>
      <c r="BE510" s="104" t="n">
        <f aca="false">IF(AB510=0,0,ROUND(AB510+BC510,2))</f>
        <v>0</v>
      </c>
      <c r="BF510" s="104" t="n">
        <f aca="false">IF(AC510=0,0,ROUND(AC510+BD510,2))</f>
        <v>0</v>
      </c>
      <c r="BG510" s="93"/>
      <c r="BH510" s="93"/>
      <c r="BI510" s="85"/>
    </row>
    <row r="511" customFormat="false" ht="15" hidden="false" customHeight="false" outlineLevel="0" collapsed="false">
      <c r="A511" s="27" t="n">
        <v>255</v>
      </c>
      <c r="B511" s="105"/>
      <c r="C511" s="22" t="s">
        <v>7</v>
      </c>
      <c r="D511" s="106"/>
      <c r="E511" s="106"/>
      <c r="F511" s="106"/>
      <c r="G511" s="106"/>
      <c r="H511" s="106"/>
      <c r="I511" s="106"/>
      <c r="J511" s="106"/>
      <c r="K511" s="106"/>
      <c r="L511" s="106"/>
      <c r="M511" s="106"/>
      <c r="N511" s="106"/>
      <c r="O511" s="106"/>
      <c r="P511" s="106"/>
      <c r="Q511" s="106"/>
      <c r="R511" s="106"/>
      <c r="S511" s="106"/>
      <c r="T511" s="106"/>
      <c r="U511" s="106"/>
      <c r="V511" s="106"/>
      <c r="W511" s="106"/>
      <c r="X511" s="106"/>
      <c r="Y511" s="106"/>
      <c r="Z511" s="106"/>
      <c r="AA511" s="106"/>
      <c r="AB511" s="106"/>
      <c r="AC511" s="106"/>
      <c r="AD511" s="103"/>
      <c r="AE511" s="103"/>
      <c r="AF511" s="67" t="str">
        <f aca="false">C511</f>
        <v>左</v>
      </c>
      <c r="AG511" s="104" t="n">
        <f aca="false">IF(D511=0,0,ROUND(D511+AI511,2))</f>
        <v>0</v>
      </c>
      <c r="AH511" s="104" t="n">
        <f aca="false">IF(E511=0,0,ROUND(E511+AJ511,2))</f>
        <v>0</v>
      </c>
      <c r="AI511" s="104" t="n">
        <f aca="false">IF(F511=0,0,ROUND(F511+AK511,2))</f>
        <v>0</v>
      </c>
      <c r="AJ511" s="104" t="n">
        <f aca="false">IF(G511=0,0,ROUND(G511+AL511,2))</f>
        <v>0</v>
      </c>
      <c r="AK511" s="104" t="n">
        <f aca="false">IF(H511=0,0,ROUND(H511+AM511,2))</f>
        <v>0</v>
      </c>
      <c r="AL511" s="104" t="n">
        <f aca="false">IF(I511=0,0,ROUND(I511+AN511,2))</f>
        <v>0</v>
      </c>
      <c r="AM511" s="104" t="n">
        <f aca="false">IF(J511=0,0,ROUND(J511+AO511,2))</f>
        <v>0</v>
      </c>
      <c r="AN511" s="104" t="n">
        <f aca="false">IF(K511=0,0,ROUND(K511+AP511,2))</f>
        <v>0</v>
      </c>
      <c r="AO511" s="104" t="n">
        <f aca="false">IF(L511=0,0,ROUND(L511+AQ511,2))</f>
        <v>0</v>
      </c>
      <c r="AP511" s="104" t="n">
        <f aca="false">IF(M511=0,0,ROUND(M511+AR511,2))</f>
        <v>0</v>
      </c>
      <c r="AQ511" s="104" t="n">
        <f aca="false">IF(N511=0,0,ROUND(N511+AS511,2))</f>
        <v>0</v>
      </c>
      <c r="AR511" s="104" t="n">
        <f aca="false">IF(O511=0,0,ROUND(O511+AT511,2))</f>
        <v>0</v>
      </c>
      <c r="AS511" s="104" t="n">
        <f aca="false">IF(P511=0,0,ROUND(P511+AU511,2))</f>
        <v>0</v>
      </c>
      <c r="AT511" s="104" t="n">
        <f aca="false">IF(Q511=0,0,ROUND(Q511+AV511,2))</f>
        <v>0</v>
      </c>
      <c r="AU511" s="104" t="n">
        <f aca="false">IF(R511=0,0,ROUND(R511+AW511,2))</f>
        <v>0</v>
      </c>
      <c r="AV511" s="104" t="n">
        <f aca="false">IF(S511=0,0,ROUND(S511+AX511,2))</f>
        <v>0</v>
      </c>
      <c r="AW511" s="104" t="n">
        <f aca="false">IF(T511=0,0,ROUND(T511+AY511,2))</f>
        <v>0</v>
      </c>
      <c r="AX511" s="104" t="n">
        <f aca="false">IF(U511=0,0,ROUND(U511+AZ511,2))</f>
        <v>0</v>
      </c>
      <c r="AY511" s="104" t="n">
        <f aca="false">IF(V511=0,0,ROUND(V511+BA511,2))</f>
        <v>0</v>
      </c>
      <c r="AZ511" s="104" t="n">
        <f aca="false">IF(W511=0,0,ROUND(W511+BB511,2))</f>
        <v>0</v>
      </c>
      <c r="BA511" s="104" t="n">
        <f aca="false">IF(X511=0,0,ROUND(X511+BC511,2))</f>
        <v>0</v>
      </c>
      <c r="BB511" s="104" t="n">
        <f aca="false">IF(Y511=0,0,ROUND(Y511+BD511,2))</f>
        <v>0</v>
      </c>
      <c r="BC511" s="104" t="n">
        <f aca="false">IF(Z511=0,0,ROUND(Z511+BE511,2))</f>
        <v>0</v>
      </c>
      <c r="BD511" s="104" t="n">
        <f aca="false">IF(AA511=0,0,ROUND(AA511+BF511,2))</f>
        <v>0</v>
      </c>
      <c r="BE511" s="104" t="n">
        <f aca="false">IF(AB511=0,0,ROUND(AB511+BG511,2))</f>
        <v>0</v>
      </c>
      <c r="BF511" s="104" t="n">
        <f aca="false">IF(AC511=0,0,ROUND(AC511+BH511,2))</f>
        <v>0</v>
      </c>
      <c r="BG511" s="93"/>
      <c r="BH511" s="93"/>
      <c r="BI511" s="85"/>
    </row>
    <row r="512" customFormat="false" ht="15" hidden="false" customHeight="false" outlineLevel="0" collapsed="false">
      <c r="A512" s="27" t="n">
        <v>755</v>
      </c>
      <c r="B512" s="25"/>
      <c r="C512" s="22" t="s">
        <v>8</v>
      </c>
      <c r="D512" s="106"/>
      <c r="E512" s="106"/>
      <c r="F512" s="106"/>
      <c r="G512" s="106"/>
      <c r="H512" s="106"/>
      <c r="I512" s="106"/>
      <c r="J512" s="106"/>
      <c r="K512" s="106"/>
      <c r="L512" s="106"/>
      <c r="M512" s="106"/>
      <c r="N512" s="106"/>
      <c r="O512" s="106"/>
      <c r="P512" s="106"/>
      <c r="Q512" s="106"/>
      <c r="R512" s="106"/>
      <c r="S512" s="106"/>
      <c r="T512" s="106"/>
      <c r="U512" s="106"/>
      <c r="V512" s="106"/>
      <c r="W512" s="106"/>
      <c r="X512" s="106"/>
      <c r="Y512" s="106"/>
      <c r="Z512" s="106"/>
      <c r="AA512" s="106"/>
      <c r="AB512" s="106"/>
      <c r="AC512" s="106"/>
      <c r="AD512" s="103"/>
      <c r="AE512" s="103"/>
      <c r="AF512" s="67" t="str">
        <f aca="false">C512</f>
        <v>右</v>
      </c>
      <c r="AG512" s="104" t="n">
        <f aca="false">ROUND(D512,2)</f>
        <v>0</v>
      </c>
      <c r="AH512" s="104" t="n">
        <f aca="false">ROUND(E512,2)</f>
        <v>0</v>
      </c>
      <c r="AI512" s="104" t="n">
        <f aca="false">IF(F512=0,0,ROUND(F512+AG512,2))</f>
        <v>0</v>
      </c>
      <c r="AJ512" s="104" t="n">
        <f aca="false">IF(G512=0,0,ROUND(G512+AH512,2))</f>
        <v>0</v>
      </c>
      <c r="AK512" s="104" t="n">
        <f aca="false">IF(H512=0,0,ROUND(H512+AI512,2))</f>
        <v>0</v>
      </c>
      <c r="AL512" s="104" t="n">
        <f aca="false">IF(I512=0,0,ROUND(I512+AJ512,2))</f>
        <v>0</v>
      </c>
      <c r="AM512" s="104" t="n">
        <f aca="false">IF(J512=0,0,ROUND(J512+AK512,2))</f>
        <v>0</v>
      </c>
      <c r="AN512" s="104" t="n">
        <f aca="false">IF(K512=0,0,ROUND(K512+AL512,2))</f>
        <v>0</v>
      </c>
      <c r="AO512" s="104" t="n">
        <f aca="false">IF(L512=0,0,ROUND(L512+AM512,2))</f>
        <v>0</v>
      </c>
      <c r="AP512" s="104" t="n">
        <f aca="false">IF(M512=0,0,ROUND(M512+AN512,2))</f>
        <v>0</v>
      </c>
      <c r="AQ512" s="104" t="n">
        <f aca="false">IF(N512=0,0,ROUND(N512+AO512,2))</f>
        <v>0</v>
      </c>
      <c r="AR512" s="104" t="n">
        <f aca="false">IF(O512=0,0,ROUND(O512+AP512,2))</f>
        <v>0</v>
      </c>
      <c r="AS512" s="104" t="n">
        <f aca="false">IF(P512=0,0,ROUND(P512+AQ512,2))</f>
        <v>0</v>
      </c>
      <c r="AT512" s="104" t="n">
        <f aca="false">IF(Q512=0,0,ROUND(Q512+AR512,2))</f>
        <v>0</v>
      </c>
      <c r="AU512" s="104" t="n">
        <f aca="false">IF(R512=0,0,ROUND(R512+AS512,2))</f>
        <v>0</v>
      </c>
      <c r="AV512" s="104" t="n">
        <f aca="false">IF(S512=0,0,ROUND(S512+AT512,2))</f>
        <v>0</v>
      </c>
      <c r="AW512" s="104" t="n">
        <f aca="false">IF(T512=0,0,ROUND(T512+AU512,2))</f>
        <v>0</v>
      </c>
      <c r="AX512" s="104" t="n">
        <f aca="false">IF(U512=0,0,ROUND(U512+AV512,2))</f>
        <v>0</v>
      </c>
      <c r="AY512" s="104" t="n">
        <f aca="false">IF(V512=0,0,ROUND(V512+AW512,2))</f>
        <v>0</v>
      </c>
      <c r="AZ512" s="104" t="n">
        <f aca="false">IF(W512=0,0,ROUND(W512+AX512,2))</f>
        <v>0</v>
      </c>
      <c r="BA512" s="104" t="n">
        <f aca="false">IF(X512=0,0,ROUND(X512+AY512,2))</f>
        <v>0</v>
      </c>
      <c r="BB512" s="104" t="n">
        <f aca="false">IF(Y512=0,0,ROUND(Y512+AZ512,2))</f>
        <v>0</v>
      </c>
      <c r="BC512" s="104" t="n">
        <f aca="false">IF(Z512=0,0,ROUND(Z512+BA512,2))</f>
        <v>0</v>
      </c>
      <c r="BD512" s="104" t="n">
        <f aca="false">IF(AA512=0,0,ROUND(AA512+BB512,2))</f>
        <v>0</v>
      </c>
      <c r="BE512" s="104" t="n">
        <f aca="false">IF(AB512=0,0,ROUND(AB512+BC512,2))</f>
        <v>0</v>
      </c>
      <c r="BF512" s="104" t="n">
        <f aca="false">IF(AC512=0,0,ROUND(AC512+BD512,2))</f>
        <v>0</v>
      </c>
      <c r="BG512" s="93"/>
      <c r="BH512" s="93"/>
      <c r="BI512" s="85"/>
    </row>
    <row r="513" customFormat="false" ht="15" hidden="false" customHeight="false" outlineLevel="0" collapsed="false">
      <c r="A513" s="27" t="n">
        <v>256</v>
      </c>
      <c r="B513" s="105"/>
      <c r="C513" s="22" t="s">
        <v>7</v>
      </c>
      <c r="D513" s="106"/>
      <c r="E513" s="106"/>
      <c r="F513" s="106"/>
      <c r="G513" s="106"/>
      <c r="H513" s="106"/>
      <c r="I513" s="106"/>
      <c r="J513" s="106"/>
      <c r="K513" s="106"/>
      <c r="L513" s="106"/>
      <c r="M513" s="106"/>
      <c r="N513" s="106"/>
      <c r="O513" s="106"/>
      <c r="P513" s="106"/>
      <c r="Q513" s="106"/>
      <c r="R513" s="106"/>
      <c r="S513" s="106"/>
      <c r="T513" s="106"/>
      <c r="U513" s="106"/>
      <c r="V513" s="106"/>
      <c r="W513" s="106"/>
      <c r="X513" s="106"/>
      <c r="Y513" s="106"/>
      <c r="Z513" s="106"/>
      <c r="AA513" s="106"/>
      <c r="AB513" s="106"/>
      <c r="AC513" s="106"/>
      <c r="AD513" s="103"/>
      <c r="AE513" s="103"/>
      <c r="AF513" s="67" t="str">
        <f aca="false">C513</f>
        <v>左</v>
      </c>
      <c r="AG513" s="104" t="n">
        <f aca="false">IF(D513=0,0,ROUND(D513+AI513,2))</f>
        <v>0</v>
      </c>
      <c r="AH513" s="104" t="n">
        <f aca="false">IF(E513=0,0,ROUND(E513+AJ513,2))</f>
        <v>0</v>
      </c>
      <c r="AI513" s="104" t="n">
        <f aca="false">IF(F513=0,0,ROUND(F513+AK513,2))</f>
        <v>0</v>
      </c>
      <c r="AJ513" s="104" t="n">
        <f aca="false">IF(G513=0,0,ROUND(G513+AL513,2))</f>
        <v>0</v>
      </c>
      <c r="AK513" s="104" t="n">
        <f aca="false">IF(H513=0,0,ROUND(H513+AM513,2))</f>
        <v>0</v>
      </c>
      <c r="AL513" s="104" t="n">
        <f aca="false">IF(I513=0,0,ROUND(I513+AN513,2))</f>
        <v>0</v>
      </c>
      <c r="AM513" s="104" t="n">
        <f aca="false">IF(J513=0,0,ROUND(J513+AO513,2))</f>
        <v>0</v>
      </c>
      <c r="AN513" s="104" t="n">
        <f aca="false">IF(K513=0,0,ROUND(K513+AP513,2))</f>
        <v>0</v>
      </c>
      <c r="AO513" s="104" t="n">
        <f aca="false">IF(L513=0,0,ROUND(L513+AQ513,2))</f>
        <v>0</v>
      </c>
      <c r="AP513" s="104" t="n">
        <f aca="false">IF(M513=0,0,ROUND(M513+AR513,2))</f>
        <v>0</v>
      </c>
      <c r="AQ513" s="104" t="n">
        <f aca="false">IF(N513=0,0,ROUND(N513+AS513,2))</f>
        <v>0</v>
      </c>
      <c r="AR513" s="104" t="n">
        <f aca="false">IF(O513=0,0,ROUND(O513+AT513,2))</f>
        <v>0</v>
      </c>
      <c r="AS513" s="104" t="n">
        <f aca="false">IF(P513=0,0,ROUND(P513+AU513,2))</f>
        <v>0</v>
      </c>
      <c r="AT513" s="104" t="n">
        <f aca="false">IF(Q513=0,0,ROUND(Q513+AV513,2))</f>
        <v>0</v>
      </c>
      <c r="AU513" s="104" t="n">
        <f aca="false">IF(R513=0,0,ROUND(R513+AW513,2))</f>
        <v>0</v>
      </c>
      <c r="AV513" s="104" t="n">
        <f aca="false">IF(S513=0,0,ROUND(S513+AX513,2))</f>
        <v>0</v>
      </c>
      <c r="AW513" s="104" t="n">
        <f aca="false">IF(T513=0,0,ROUND(T513+AY513,2))</f>
        <v>0</v>
      </c>
      <c r="AX513" s="104" t="n">
        <f aca="false">IF(U513=0,0,ROUND(U513+AZ513,2))</f>
        <v>0</v>
      </c>
      <c r="AY513" s="104" t="n">
        <f aca="false">IF(V513=0,0,ROUND(V513+BA513,2))</f>
        <v>0</v>
      </c>
      <c r="AZ513" s="104" t="n">
        <f aca="false">IF(W513=0,0,ROUND(W513+BB513,2))</f>
        <v>0</v>
      </c>
      <c r="BA513" s="104" t="n">
        <f aca="false">IF(X513=0,0,ROUND(X513+BC513,2))</f>
        <v>0</v>
      </c>
      <c r="BB513" s="104" t="n">
        <f aca="false">IF(Y513=0,0,ROUND(Y513+BD513,2))</f>
        <v>0</v>
      </c>
      <c r="BC513" s="104" t="n">
        <f aca="false">IF(Z513=0,0,ROUND(Z513+BE513,2))</f>
        <v>0</v>
      </c>
      <c r="BD513" s="104" t="n">
        <f aca="false">IF(AA513=0,0,ROUND(AA513+BF513,2))</f>
        <v>0</v>
      </c>
      <c r="BE513" s="104" t="n">
        <f aca="false">IF(AB513=0,0,ROUND(AB513+BG513,2))</f>
        <v>0</v>
      </c>
      <c r="BF513" s="104" t="n">
        <f aca="false">IF(AC513=0,0,ROUND(AC513+BH513,2))</f>
        <v>0</v>
      </c>
      <c r="BG513" s="93"/>
      <c r="BH513" s="93"/>
      <c r="BI513" s="85"/>
    </row>
    <row r="514" customFormat="false" ht="15" hidden="false" customHeight="false" outlineLevel="0" collapsed="false">
      <c r="A514" s="27" t="n">
        <v>756</v>
      </c>
      <c r="B514" s="25"/>
      <c r="C514" s="22" t="s">
        <v>8</v>
      </c>
      <c r="D514" s="106"/>
      <c r="E514" s="106"/>
      <c r="F514" s="106"/>
      <c r="G514" s="106"/>
      <c r="H514" s="106"/>
      <c r="I514" s="106"/>
      <c r="J514" s="106"/>
      <c r="K514" s="106"/>
      <c r="L514" s="106"/>
      <c r="M514" s="106"/>
      <c r="N514" s="106"/>
      <c r="O514" s="106"/>
      <c r="P514" s="106"/>
      <c r="Q514" s="106"/>
      <c r="R514" s="106"/>
      <c r="S514" s="106"/>
      <c r="T514" s="106"/>
      <c r="U514" s="106"/>
      <c r="V514" s="106"/>
      <c r="W514" s="106"/>
      <c r="X514" s="106"/>
      <c r="Y514" s="106"/>
      <c r="Z514" s="106"/>
      <c r="AA514" s="106"/>
      <c r="AB514" s="106"/>
      <c r="AC514" s="106"/>
      <c r="AD514" s="103"/>
      <c r="AE514" s="103"/>
      <c r="AF514" s="67" t="str">
        <f aca="false">C514</f>
        <v>右</v>
      </c>
      <c r="AG514" s="104" t="n">
        <f aca="false">ROUND(D514,2)</f>
        <v>0</v>
      </c>
      <c r="AH514" s="104" t="n">
        <f aca="false">ROUND(E514,2)</f>
        <v>0</v>
      </c>
      <c r="AI514" s="104" t="n">
        <f aca="false">IF(F514=0,0,ROUND(F514+AG514,2))</f>
        <v>0</v>
      </c>
      <c r="AJ514" s="104" t="n">
        <f aca="false">IF(G514=0,0,ROUND(G514+AH514,2))</f>
        <v>0</v>
      </c>
      <c r="AK514" s="104" t="n">
        <f aca="false">IF(H514=0,0,ROUND(H514+AI514,2))</f>
        <v>0</v>
      </c>
      <c r="AL514" s="104" t="n">
        <f aca="false">IF(I514=0,0,ROUND(I514+AJ514,2))</f>
        <v>0</v>
      </c>
      <c r="AM514" s="104" t="n">
        <f aca="false">IF(J514=0,0,ROUND(J514+AK514,2))</f>
        <v>0</v>
      </c>
      <c r="AN514" s="104" t="n">
        <f aca="false">IF(K514=0,0,ROUND(K514+AL514,2))</f>
        <v>0</v>
      </c>
      <c r="AO514" s="104" t="n">
        <f aca="false">IF(L514=0,0,ROUND(L514+AM514,2))</f>
        <v>0</v>
      </c>
      <c r="AP514" s="104" t="n">
        <f aca="false">IF(M514=0,0,ROUND(M514+AN514,2))</f>
        <v>0</v>
      </c>
      <c r="AQ514" s="104" t="n">
        <f aca="false">IF(N514=0,0,ROUND(N514+AO514,2))</f>
        <v>0</v>
      </c>
      <c r="AR514" s="104" t="n">
        <f aca="false">IF(O514=0,0,ROUND(O514+AP514,2))</f>
        <v>0</v>
      </c>
      <c r="AS514" s="104" t="n">
        <f aca="false">IF(P514=0,0,ROUND(P514+AQ514,2))</f>
        <v>0</v>
      </c>
      <c r="AT514" s="104" t="n">
        <f aca="false">IF(Q514=0,0,ROUND(Q514+AR514,2))</f>
        <v>0</v>
      </c>
      <c r="AU514" s="104" t="n">
        <f aca="false">IF(R514=0,0,ROUND(R514+AS514,2))</f>
        <v>0</v>
      </c>
      <c r="AV514" s="104" t="n">
        <f aca="false">IF(S514=0,0,ROUND(S514+AT514,2))</f>
        <v>0</v>
      </c>
      <c r="AW514" s="104" t="n">
        <f aca="false">IF(T514=0,0,ROUND(T514+AU514,2))</f>
        <v>0</v>
      </c>
      <c r="AX514" s="104" t="n">
        <f aca="false">IF(U514=0,0,ROUND(U514+AV514,2))</f>
        <v>0</v>
      </c>
      <c r="AY514" s="104" t="n">
        <f aca="false">IF(V514=0,0,ROUND(V514+AW514,2))</f>
        <v>0</v>
      </c>
      <c r="AZ514" s="104" t="n">
        <f aca="false">IF(W514=0,0,ROUND(W514+AX514,2))</f>
        <v>0</v>
      </c>
      <c r="BA514" s="104" t="n">
        <f aca="false">IF(X514=0,0,ROUND(X514+AY514,2))</f>
        <v>0</v>
      </c>
      <c r="BB514" s="104" t="n">
        <f aca="false">IF(Y514=0,0,ROUND(Y514+AZ514,2))</f>
        <v>0</v>
      </c>
      <c r="BC514" s="104" t="n">
        <f aca="false">IF(Z514=0,0,ROUND(Z514+BA514,2))</f>
        <v>0</v>
      </c>
      <c r="BD514" s="104" t="n">
        <f aca="false">IF(AA514=0,0,ROUND(AA514+BB514,2))</f>
        <v>0</v>
      </c>
      <c r="BE514" s="104" t="n">
        <f aca="false">IF(AB514=0,0,ROUND(AB514+BC514,2))</f>
        <v>0</v>
      </c>
      <c r="BF514" s="104" t="n">
        <f aca="false">IF(AC514=0,0,ROUND(AC514+BD514,2))</f>
        <v>0</v>
      </c>
      <c r="BG514" s="93"/>
      <c r="BH514" s="93"/>
      <c r="BI514" s="85"/>
    </row>
    <row r="515" customFormat="false" ht="15" hidden="false" customHeight="false" outlineLevel="0" collapsed="false">
      <c r="A515" s="27" t="n">
        <v>257</v>
      </c>
      <c r="B515" s="105"/>
      <c r="C515" s="22" t="s">
        <v>7</v>
      </c>
      <c r="D515" s="106"/>
      <c r="E515" s="106"/>
      <c r="F515" s="106"/>
      <c r="G515" s="106"/>
      <c r="H515" s="106"/>
      <c r="I515" s="106"/>
      <c r="J515" s="106"/>
      <c r="K515" s="106"/>
      <c r="L515" s="106"/>
      <c r="M515" s="106"/>
      <c r="N515" s="106"/>
      <c r="O515" s="106"/>
      <c r="P515" s="106"/>
      <c r="Q515" s="106"/>
      <c r="R515" s="106"/>
      <c r="S515" s="106"/>
      <c r="T515" s="106"/>
      <c r="U515" s="106"/>
      <c r="V515" s="106"/>
      <c r="W515" s="106"/>
      <c r="X515" s="106"/>
      <c r="Y515" s="106"/>
      <c r="Z515" s="106"/>
      <c r="AA515" s="106"/>
      <c r="AB515" s="106"/>
      <c r="AC515" s="106"/>
      <c r="AD515" s="103"/>
      <c r="AE515" s="103"/>
      <c r="AF515" s="67" t="str">
        <f aca="false">C515</f>
        <v>左</v>
      </c>
      <c r="AG515" s="104" t="n">
        <f aca="false">IF(D515=0,0,ROUND(D515+AI515,2))</f>
        <v>0</v>
      </c>
      <c r="AH515" s="104" t="n">
        <f aca="false">IF(E515=0,0,ROUND(E515+AJ515,2))</f>
        <v>0</v>
      </c>
      <c r="AI515" s="104" t="n">
        <f aca="false">IF(F515=0,0,ROUND(F515+AK515,2))</f>
        <v>0</v>
      </c>
      <c r="AJ515" s="104" t="n">
        <f aca="false">IF(G515=0,0,ROUND(G515+AL515,2))</f>
        <v>0</v>
      </c>
      <c r="AK515" s="104" t="n">
        <f aca="false">IF(H515=0,0,ROUND(H515+AM515,2))</f>
        <v>0</v>
      </c>
      <c r="AL515" s="104" t="n">
        <f aca="false">IF(I515=0,0,ROUND(I515+AN515,2))</f>
        <v>0</v>
      </c>
      <c r="AM515" s="104" t="n">
        <f aca="false">IF(J515=0,0,ROUND(J515+AO515,2))</f>
        <v>0</v>
      </c>
      <c r="AN515" s="104" t="n">
        <f aca="false">IF(K515=0,0,ROUND(K515+AP515,2))</f>
        <v>0</v>
      </c>
      <c r="AO515" s="104" t="n">
        <f aca="false">IF(L515=0,0,ROUND(L515+AQ515,2))</f>
        <v>0</v>
      </c>
      <c r="AP515" s="104" t="n">
        <f aca="false">IF(M515=0,0,ROUND(M515+AR515,2))</f>
        <v>0</v>
      </c>
      <c r="AQ515" s="104" t="n">
        <f aca="false">IF(N515=0,0,ROUND(N515+AS515,2))</f>
        <v>0</v>
      </c>
      <c r="AR515" s="104" t="n">
        <f aca="false">IF(O515=0,0,ROUND(O515+AT515,2))</f>
        <v>0</v>
      </c>
      <c r="AS515" s="104" t="n">
        <f aca="false">IF(P515=0,0,ROUND(P515+AU515,2))</f>
        <v>0</v>
      </c>
      <c r="AT515" s="104" t="n">
        <f aca="false">IF(Q515=0,0,ROUND(Q515+AV515,2))</f>
        <v>0</v>
      </c>
      <c r="AU515" s="104" t="n">
        <f aca="false">IF(R515=0,0,ROUND(R515+AW515,2))</f>
        <v>0</v>
      </c>
      <c r="AV515" s="104" t="n">
        <f aca="false">IF(S515=0,0,ROUND(S515+AX515,2))</f>
        <v>0</v>
      </c>
      <c r="AW515" s="104" t="n">
        <f aca="false">IF(T515=0,0,ROUND(T515+AY515,2))</f>
        <v>0</v>
      </c>
      <c r="AX515" s="104" t="n">
        <f aca="false">IF(U515=0,0,ROUND(U515+AZ515,2))</f>
        <v>0</v>
      </c>
      <c r="AY515" s="104" t="n">
        <f aca="false">IF(V515=0,0,ROUND(V515+BA515,2))</f>
        <v>0</v>
      </c>
      <c r="AZ515" s="104" t="n">
        <f aca="false">IF(W515=0,0,ROUND(W515+BB515,2))</f>
        <v>0</v>
      </c>
      <c r="BA515" s="104" t="n">
        <f aca="false">IF(X515=0,0,ROUND(X515+BC515,2))</f>
        <v>0</v>
      </c>
      <c r="BB515" s="104" t="n">
        <f aca="false">IF(Y515=0,0,ROUND(Y515+BD515,2))</f>
        <v>0</v>
      </c>
      <c r="BC515" s="104" t="n">
        <f aca="false">IF(Z515=0,0,ROUND(Z515+BE515,2))</f>
        <v>0</v>
      </c>
      <c r="BD515" s="104" t="n">
        <f aca="false">IF(AA515=0,0,ROUND(AA515+BF515,2))</f>
        <v>0</v>
      </c>
      <c r="BE515" s="104" t="n">
        <f aca="false">IF(AB515=0,0,ROUND(AB515+BG515,2))</f>
        <v>0</v>
      </c>
      <c r="BF515" s="104" t="n">
        <f aca="false">IF(AC515=0,0,ROUND(AC515+BH515,2))</f>
        <v>0</v>
      </c>
      <c r="BG515" s="93"/>
      <c r="BH515" s="93"/>
      <c r="BI515" s="85"/>
    </row>
    <row r="516" customFormat="false" ht="15" hidden="false" customHeight="false" outlineLevel="0" collapsed="false">
      <c r="A516" s="27" t="n">
        <v>757</v>
      </c>
      <c r="B516" s="25"/>
      <c r="C516" s="22" t="s">
        <v>8</v>
      </c>
      <c r="D516" s="106"/>
      <c r="E516" s="106"/>
      <c r="F516" s="106"/>
      <c r="G516" s="106"/>
      <c r="H516" s="106"/>
      <c r="I516" s="106"/>
      <c r="J516" s="106"/>
      <c r="K516" s="106"/>
      <c r="L516" s="106"/>
      <c r="M516" s="106"/>
      <c r="N516" s="106"/>
      <c r="O516" s="106"/>
      <c r="P516" s="106"/>
      <c r="Q516" s="106"/>
      <c r="R516" s="106"/>
      <c r="S516" s="106"/>
      <c r="T516" s="106"/>
      <c r="U516" s="106"/>
      <c r="V516" s="106"/>
      <c r="W516" s="106"/>
      <c r="X516" s="106"/>
      <c r="Y516" s="106"/>
      <c r="Z516" s="106"/>
      <c r="AA516" s="106"/>
      <c r="AB516" s="106"/>
      <c r="AC516" s="106"/>
      <c r="AD516" s="103"/>
      <c r="AE516" s="103"/>
      <c r="AF516" s="67" t="str">
        <f aca="false">C516</f>
        <v>右</v>
      </c>
      <c r="AG516" s="104" t="n">
        <f aca="false">ROUND(D516,2)</f>
        <v>0</v>
      </c>
      <c r="AH516" s="104" t="n">
        <f aca="false">ROUND(E516,2)</f>
        <v>0</v>
      </c>
      <c r="AI516" s="104" t="n">
        <f aca="false">IF(F516=0,0,ROUND(F516+AG516,2))</f>
        <v>0</v>
      </c>
      <c r="AJ516" s="104" t="n">
        <f aca="false">IF(G516=0,0,ROUND(G516+AH516,2))</f>
        <v>0</v>
      </c>
      <c r="AK516" s="104" t="n">
        <f aca="false">IF(H516=0,0,ROUND(H516+AI516,2))</f>
        <v>0</v>
      </c>
      <c r="AL516" s="104" t="n">
        <f aca="false">IF(I516=0,0,ROUND(I516+AJ516,2))</f>
        <v>0</v>
      </c>
      <c r="AM516" s="104" t="n">
        <f aca="false">IF(J516=0,0,ROUND(J516+AK516,2))</f>
        <v>0</v>
      </c>
      <c r="AN516" s="104" t="n">
        <f aca="false">IF(K516=0,0,ROUND(K516+AL516,2))</f>
        <v>0</v>
      </c>
      <c r="AO516" s="104" t="n">
        <f aca="false">IF(L516=0,0,ROUND(L516+AM516,2))</f>
        <v>0</v>
      </c>
      <c r="AP516" s="104" t="n">
        <f aca="false">IF(M516=0,0,ROUND(M516+AN516,2))</f>
        <v>0</v>
      </c>
      <c r="AQ516" s="104" t="n">
        <f aca="false">IF(N516=0,0,ROUND(N516+AO516,2))</f>
        <v>0</v>
      </c>
      <c r="AR516" s="104" t="n">
        <f aca="false">IF(O516=0,0,ROUND(O516+AP516,2))</f>
        <v>0</v>
      </c>
      <c r="AS516" s="104" t="n">
        <f aca="false">IF(P516=0,0,ROUND(P516+AQ516,2))</f>
        <v>0</v>
      </c>
      <c r="AT516" s="104" t="n">
        <f aca="false">IF(Q516=0,0,ROUND(Q516+AR516,2))</f>
        <v>0</v>
      </c>
      <c r="AU516" s="104" t="n">
        <f aca="false">IF(R516=0,0,ROUND(R516+AS516,2))</f>
        <v>0</v>
      </c>
      <c r="AV516" s="104" t="n">
        <f aca="false">IF(S516=0,0,ROUND(S516+AT516,2))</f>
        <v>0</v>
      </c>
      <c r="AW516" s="104" t="n">
        <f aca="false">IF(T516=0,0,ROUND(T516+AU516,2))</f>
        <v>0</v>
      </c>
      <c r="AX516" s="104" t="n">
        <f aca="false">IF(U516=0,0,ROUND(U516+AV516,2))</f>
        <v>0</v>
      </c>
      <c r="AY516" s="104" t="n">
        <f aca="false">IF(V516=0,0,ROUND(V516+AW516,2))</f>
        <v>0</v>
      </c>
      <c r="AZ516" s="104" t="n">
        <f aca="false">IF(W516=0,0,ROUND(W516+AX516,2))</f>
        <v>0</v>
      </c>
      <c r="BA516" s="104" t="n">
        <f aca="false">IF(X516=0,0,ROUND(X516+AY516,2))</f>
        <v>0</v>
      </c>
      <c r="BB516" s="104" t="n">
        <f aca="false">IF(Y516=0,0,ROUND(Y516+AZ516,2))</f>
        <v>0</v>
      </c>
      <c r="BC516" s="104" t="n">
        <f aca="false">IF(Z516=0,0,ROUND(Z516+BA516,2))</f>
        <v>0</v>
      </c>
      <c r="BD516" s="104" t="n">
        <f aca="false">IF(AA516=0,0,ROUND(AA516+BB516,2))</f>
        <v>0</v>
      </c>
      <c r="BE516" s="104" t="n">
        <f aca="false">IF(AB516=0,0,ROUND(AB516+BC516,2))</f>
        <v>0</v>
      </c>
      <c r="BF516" s="104" t="n">
        <f aca="false">IF(AC516=0,0,ROUND(AC516+BD516,2))</f>
        <v>0</v>
      </c>
      <c r="BG516" s="93"/>
      <c r="BH516" s="93"/>
      <c r="BI516" s="85"/>
    </row>
    <row r="517" customFormat="false" ht="15" hidden="false" customHeight="false" outlineLevel="0" collapsed="false">
      <c r="A517" s="27" t="n">
        <v>258</v>
      </c>
      <c r="B517" s="105"/>
      <c r="C517" s="22" t="s">
        <v>7</v>
      </c>
      <c r="D517" s="106"/>
      <c r="E517" s="106"/>
      <c r="F517" s="106"/>
      <c r="G517" s="106"/>
      <c r="H517" s="106"/>
      <c r="I517" s="106"/>
      <c r="J517" s="106"/>
      <c r="K517" s="106"/>
      <c r="L517" s="106"/>
      <c r="M517" s="106"/>
      <c r="N517" s="106"/>
      <c r="O517" s="106"/>
      <c r="P517" s="106"/>
      <c r="Q517" s="106"/>
      <c r="R517" s="106"/>
      <c r="S517" s="106"/>
      <c r="T517" s="106"/>
      <c r="U517" s="106"/>
      <c r="V517" s="106"/>
      <c r="W517" s="106"/>
      <c r="X517" s="106"/>
      <c r="Y517" s="106"/>
      <c r="Z517" s="106"/>
      <c r="AA517" s="106"/>
      <c r="AB517" s="106"/>
      <c r="AC517" s="106"/>
      <c r="AD517" s="103"/>
      <c r="AE517" s="103"/>
      <c r="AF517" s="67" t="str">
        <f aca="false">C517</f>
        <v>左</v>
      </c>
      <c r="AG517" s="104" t="n">
        <f aca="false">IF(D517=0,0,ROUND(D517+AI517,2))</f>
        <v>0</v>
      </c>
      <c r="AH517" s="104" t="n">
        <f aca="false">IF(E517=0,0,ROUND(E517+AJ517,2))</f>
        <v>0</v>
      </c>
      <c r="AI517" s="104" t="n">
        <f aca="false">IF(F517=0,0,ROUND(F517+AK517,2))</f>
        <v>0</v>
      </c>
      <c r="AJ517" s="104" t="n">
        <f aca="false">IF(G517=0,0,ROUND(G517+AL517,2))</f>
        <v>0</v>
      </c>
      <c r="AK517" s="104" t="n">
        <f aca="false">IF(H517=0,0,ROUND(H517+AM517,2))</f>
        <v>0</v>
      </c>
      <c r="AL517" s="104" t="n">
        <f aca="false">IF(I517=0,0,ROUND(I517+AN517,2))</f>
        <v>0</v>
      </c>
      <c r="AM517" s="104" t="n">
        <f aca="false">IF(J517=0,0,ROUND(J517+AO517,2))</f>
        <v>0</v>
      </c>
      <c r="AN517" s="104" t="n">
        <f aca="false">IF(K517=0,0,ROUND(K517+AP517,2))</f>
        <v>0</v>
      </c>
      <c r="AO517" s="104" t="n">
        <f aca="false">IF(L517=0,0,ROUND(L517+AQ517,2))</f>
        <v>0</v>
      </c>
      <c r="AP517" s="104" t="n">
        <f aca="false">IF(M517=0,0,ROUND(M517+AR517,2))</f>
        <v>0</v>
      </c>
      <c r="AQ517" s="104" t="n">
        <f aca="false">IF(N517=0,0,ROUND(N517+AS517,2))</f>
        <v>0</v>
      </c>
      <c r="AR517" s="104" t="n">
        <f aca="false">IF(O517=0,0,ROUND(O517+AT517,2))</f>
        <v>0</v>
      </c>
      <c r="AS517" s="104" t="n">
        <f aca="false">IF(P517=0,0,ROUND(P517+AU517,2))</f>
        <v>0</v>
      </c>
      <c r="AT517" s="104" t="n">
        <f aca="false">IF(Q517=0,0,ROUND(Q517+AV517,2))</f>
        <v>0</v>
      </c>
      <c r="AU517" s="104" t="n">
        <f aca="false">IF(R517=0,0,ROUND(R517+AW517,2))</f>
        <v>0</v>
      </c>
      <c r="AV517" s="104" t="n">
        <f aca="false">IF(S517=0,0,ROUND(S517+AX517,2))</f>
        <v>0</v>
      </c>
      <c r="AW517" s="104" t="n">
        <f aca="false">IF(T517=0,0,ROUND(T517+AY517,2))</f>
        <v>0</v>
      </c>
      <c r="AX517" s="104" t="n">
        <f aca="false">IF(U517=0,0,ROUND(U517+AZ517,2))</f>
        <v>0</v>
      </c>
      <c r="AY517" s="104" t="n">
        <f aca="false">IF(V517=0,0,ROUND(V517+BA517,2))</f>
        <v>0</v>
      </c>
      <c r="AZ517" s="104" t="n">
        <f aca="false">IF(W517=0,0,ROUND(W517+BB517,2))</f>
        <v>0</v>
      </c>
      <c r="BA517" s="104" t="n">
        <f aca="false">IF(X517=0,0,ROUND(X517+BC517,2))</f>
        <v>0</v>
      </c>
      <c r="BB517" s="104" t="n">
        <f aca="false">IF(Y517=0,0,ROUND(Y517+BD517,2))</f>
        <v>0</v>
      </c>
      <c r="BC517" s="104" t="n">
        <f aca="false">IF(Z517=0,0,ROUND(Z517+BE517,2))</f>
        <v>0</v>
      </c>
      <c r="BD517" s="104" t="n">
        <f aca="false">IF(AA517=0,0,ROUND(AA517+BF517,2))</f>
        <v>0</v>
      </c>
      <c r="BE517" s="104" t="n">
        <f aca="false">IF(AB517=0,0,ROUND(AB517+BG517,2))</f>
        <v>0</v>
      </c>
      <c r="BF517" s="104" t="n">
        <f aca="false">IF(AC517=0,0,ROUND(AC517+BH517,2))</f>
        <v>0</v>
      </c>
      <c r="BG517" s="93"/>
      <c r="BH517" s="93"/>
      <c r="BI517" s="85"/>
    </row>
    <row r="518" customFormat="false" ht="15" hidden="false" customHeight="false" outlineLevel="0" collapsed="false">
      <c r="A518" s="27" t="n">
        <v>758</v>
      </c>
      <c r="B518" s="25"/>
      <c r="C518" s="22" t="s">
        <v>8</v>
      </c>
      <c r="D518" s="106"/>
      <c r="E518" s="106"/>
      <c r="F518" s="106"/>
      <c r="G518" s="106"/>
      <c r="H518" s="106"/>
      <c r="I518" s="106"/>
      <c r="J518" s="106"/>
      <c r="K518" s="106"/>
      <c r="L518" s="106"/>
      <c r="M518" s="106"/>
      <c r="N518" s="106"/>
      <c r="O518" s="106"/>
      <c r="P518" s="106"/>
      <c r="Q518" s="106"/>
      <c r="R518" s="106"/>
      <c r="S518" s="106"/>
      <c r="T518" s="106"/>
      <c r="U518" s="106"/>
      <c r="V518" s="106"/>
      <c r="W518" s="106"/>
      <c r="X518" s="106"/>
      <c r="Y518" s="106"/>
      <c r="Z518" s="106"/>
      <c r="AA518" s="106"/>
      <c r="AB518" s="106"/>
      <c r="AC518" s="106"/>
      <c r="AD518" s="103"/>
      <c r="AE518" s="103"/>
      <c r="AF518" s="67" t="str">
        <f aca="false">C518</f>
        <v>右</v>
      </c>
      <c r="AG518" s="104" t="n">
        <f aca="false">ROUND(D518,2)</f>
        <v>0</v>
      </c>
      <c r="AH518" s="104" t="n">
        <f aca="false">ROUND(E518,2)</f>
        <v>0</v>
      </c>
      <c r="AI518" s="104" t="n">
        <f aca="false">IF(F518=0,0,ROUND(F518+AG518,2))</f>
        <v>0</v>
      </c>
      <c r="AJ518" s="104" t="n">
        <f aca="false">IF(G518=0,0,ROUND(G518+AH518,2))</f>
        <v>0</v>
      </c>
      <c r="AK518" s="104" t="n">
        <f aca="false">IF(H518=0,0,ROUND(H518+AI518,2))</f>
        <v>0</v>
      </c>
      <c r="AL518" s="104" t="n">
        <f aca="false">IF(I518=0,0,ROUND(I518+AJ518,2))</f>
        <v>0</v>
      </c>
      <c r="AM518" s="104" t="n">
        <f aca="false">IF(J518=0,0,ROUND(J518+AK518,2))</f>
        <v>0</v>
      </c>
      <c r="AN518" s="104" t="n">
        <f aca="false">IF(K518=0,0,ROUND(K518+AL518,2))</f>
        <v>0</v>
      </c>
      <c r="AO518" s="104" t="n">
        <f aca="false">IF(L518=0,0,ROUND(L518+AM518,2))</f>
        <v>0</v>
      </c>
      <c r="AP518" s="104" t="n">
        <f aca="false">IF(M518=0,0,ROUND(M518+AN518,2))</f>
        <v>0</v>
      </c>
      <c r="AQ518" s="104" t="n">
        <f aca="false">IF(N518=0,0,ROUND(N518+AO518,2))</f>
        <v>0</v>
      </c>
      <c r="AR518" s="104" t="n">
        <f aca="false">IF(O518=0,0,ROUND(O518+AP518,2))</f>
        <v>0</v>
      </c>
      <c r="AS518" s="104" t="n">
        <f aca="false">IF(P518=0,0,ROUND(P518+AQ518,2))</f>
        <v>0</v>
      </c>
      <c r="AT518" s="104" t="n">
        <f aca="false">IF(Q518=0,0,ROUND(Q518+AR518,2))</f>
        <v>0</v>
      </c>
      <c r="AU518" s="104" t="n">
        <f aca="false">IF(R518=0,0,ROUND(R518+AS518,2))</f>
        <v>0</v>
      </c>
      <c r="AV518" s="104" t="n">
        <f aca="false">IF(S518=0,0,ROUND(S518+AT518,2))</f>
        <v>0</v>
      </c>
      <c r="AW518" s="104" t="n">
        <f aca="false">IF(T518=0,0,ROUND(T518+AU518,2))</f>
        <v>0</v>
      </c>
      <c r="AX518" s="104" t="n">
        <f aca="false">IF(U518=0,0,ROUND(U518+AV518,2))</f>
        <v>0</v>
      </c>
      <c r="AY518" s="104" t="n">
        <f aca="false">IF(V518=0,0,ROUND(V518+AW518,2))</f>
        <v>0</v>
      </c>
      <c r="AZ518" s="104" t="n">
        <f aca="false">IF(W518=0,0,ROUND(W518+AX518,2))</f>
        <v>0</v>
      </c>
      <c r="BA518" s="104" t="n">
        <f aca="false">IF(X518=0,0,ROUND(X518+AY518,2))</f>
        <v>0</v>
      </c>
      <c r="BB518" s="104" t="n">
        <f aca="false">IF(Y518=0,0,ROUND(Y518+AZ518,2))</f>
        <v>0</v>
      </c>
      <c r="BC518" s="104" t="n">
        <f aca="false">IF(Z518=0,0,ROUND(Z518+BA518,2))</f>
        <v>0</v>
      </c>
      <c r="BD518" s="104" t="n">
        <f aca="false">IF(AA518=0,0,ROUND(AA518+BB518,2))</f>
        <v>0</v>
      </c>
      <c r="BE518" s="104" t="n">
        <f aca="false">IF(AB518=0,0,ROUND(AB518+BC518,2))</f>
        <v>0</v>
      </c>
      <c r="BF518" s="104" t="n">
        <f aca="false">IF(AC518=0,0,ROUND(AC518+BD518,2))</f>
        <v>0</v>
      </c>
      <c r="BG518" s="93"/>
      <c r="BH518" s="93"/>
      <c r="BI518" s="85"/>
    </row>
    <row r="519" customFormat="false" ht="15" hidden="false" customHeight="false" outlineLevel="0" collapsed="false">
      <c r="A519" s="27" t="n">
        <v>259</v>
      </c>
      <c r="B519" s="105"/>
      <c r="C519" s="22" t="s">
        <v>7</v>
      </c>
      <c r="D519" s="106"/>
      <c r="E519" s="106"/>
      <c r="F519" s="106"/>
      <c r="G519" s="106"/>
      <c r="H519" s="106"/>
      <c r="I519" s="106"/>
      <c r="J519" s="106"/>
      <c r="K519" s="106"/>
      <c r="L519" s="106"/>
      <c r="M519" s="106"/>
      <c r="N519" s="106"/>
      <c r="O519" s="106"/>
      <c r="P519" s="106"/>
      <c r="Q519" s="106"/>
      <c r="R519" s="106"/>
      <c r="S519" s="106"/>
      <c r="T519" s="106"/>
      <c r="U519" s="106"/>
      <c r="V519" s="106"/>
      <c r="W519" s="106"/>
      <c r="X519" s="106"/>
      <c r="Y519" s="106"/>
      <c r="Z519" s="106"/>
      <c r="AA519" s="106"/>
      <c r="AB519" s="106"/>
      <c r="AC519" s="106"/>
      <c r="AD519" s="103"/>
      <c r="AE519" s="103"/>
      <c r="AF519" s="67" t="str">
        <f aca="false">C519</f>
        <v>左</v>
      </c>
      <c r="AG519" s="104" t="n">
        <f aca="false">IF(D519=0,0,ROUND(D519+AI519,2))</f>
        <v>0</v>
      </c>
      <c r="AH519" s="104" t="n">
        <f aca="false">IF(E519=0,0,ROUND(E519+AJ519,2))</f>
        <v>0</v>
      </c>
      <c r="AI519" s="104" t="n">
        <f aca="false">IF(F519=0,0,ROUND(F519+AK519,2))</f>
        <v>0</v>
      </c>
      <c r="AJ519" s="104" t="n">
        <f aca="false">IF(G519=0,0,ROUND(G519+AL519,2))</f>
        <v>0</v>
      </c>
      <c r="AK519" s="104" t="n">
        <f aca="false">IF(H519=0,0,ROUND(H519+AM519,2))</f>
        <v>0</v>
      </c>
      <c r="AL519" s="104" t="n">
        <f aca="false">IF(I519=0,0,ROUND(I519+AN519,2))</f>
        <v>0</v>
      </c>
      <c r="AM519" s="104" t="n">
        <f aca="false">IF(J519=0,0,ROUND(J519+AO519,2))</f>
        <v>0</v>
      </c>
      <c r="AN519" s="104" t="n">
        <f aca="false">IF(K519=0,0,ROUND(K519+AP519,2))</f>
        <v>0</v>
      </c>
      <c r="AO519" s="104" t="n">
        <f aca="false">IF(L519=0,0,ROUND(L519+AQ519,2))</f>
        <v>0</v>
      </c>
      <c r="AP519" s="104" t="n">
        <f aca="false">IF(M519=0,0,ROUND(M519+AR519,2))</f>
        <v>0</v>
      </c>
      <c r="AQ519" s="104" t="n">
        <f aca="false">IF(N519=0,0,ROUND(N519+AS519,2))</f>
        <v>0</v>
      </c>
      <c r="AR519" s="104" t="n">
        <f aca="false">IF(O519=0,0,ROUND(O519+AT519,2))</f>
        <v>0</v>
      </c>
      <c r="AS519" s="104" t="n">
        <f aca="false">IF(P519=0,0,ROUND(P519+AU519,2))</f>
        <v>0</v>
      </c>
      <c r="AT519" s="104" t="n">
        <f aca="false">IF(Q519=0,0,ROUND(Q519+AV519,2))</f>
        <v>0</v>
      </c>
      <c r="AU519" s="104" t="n">
        <f aca="false">IF(R519=0,0,ROUND(R519+AW519,2))</f>
        <v>0</v>
      </c>
      <c r="AV519" s="104" t="n">
        <f aca="false">IF(S519=0,0,ROUND(S519+AX519,2))</f>
        <v>0</v>
      </c>
      <c r="AW519" s="104" t="n">
        <f aca="false">IF(T519=0,0,ROUND(T519+AY519,2))</f>
        <v>0</v>
      </c>
      <c r="AX519" s="104" t="n">
        <f aca="false">IF(U519=0,0,ROUND(U519+AZ519,2))</f>
        <v>0</v>
      </c>
      <c r="AY519" s="104" t="n">
        <f aca="false">IF(V519=0,0,ROUND(V519+BA519,2))</f>
        <v>0</v>
      </c>
      <c r="AZ519" s="104" t="n">
        <f aca="false">IF(W519=0,0,ROUND(W519+BB519,2))</f>
        <v>0</v>
      </c>
      <c r="BA519" s="104" t="n">
        <f aca="false">IF(X519=0,0,ROUND(X519+BC519,2))</f>
        <v>0</v>
      </c>
      <c r="BB519" s="104" t="n">
        <f aca="false">IF(Y519=0,0,ROUND(Y519+BD519,2))</f>
        <v>0</v>
      </c>
      <c r="BC519" s="104" t="n">
        <f aca="false">IF(Z519=0,0,ROUND(Z519+BE519,2))</f>
        <v>0</v>
      </c>
      <c r="BD519" s="104" t="n">
        <f aca="false">IF(AA519=0,0,ROUND(AA519+BF519,2))</f>
        <v>0</v>
      </c>
      <c r="BE519" s="104" t="n">
        <f aca="false">IF(AB519=0,0,ROUND(AB519+BG519,2))</f>
        <v>0</v>
      </c>
      <c r="BF519" s="104" t="n">
        <f aca="false">IF(AC519=0,0,ROUND(AC519+BH519,2))</f>
        <v>0</v>
      </c>
      <c r="BG519" s="93"/>
      <c r="BH519" s="93"/>
      <c r="BI519" s="85"/>
    </row>
    <row r="520" customFormat="false" ht="15" hidden="false" customHeight="false" outlineLevel="0" collapsed="false">
      <c r="A520" s="27" t="n">
        <v>759</v>
      </c>
      <c r="B520" s="25"/>
      <c r="C520" s="22" t="s">
        <v>8</v>
      </c>
      <c r="D520" s="106"/>
      <c r="E520" s="106"/>
      <c r="F520" s="106"/>
      <c r="G520" s="106"/>
      <c r="H520" s="106"/>
      <c r="I520" s="106"/>
      <c r="J520" s="106"/>
      <c r="K520" s="106"/>
      <c r="L520" s="106"/>
      <c r="M520" s="106"/>
      <c r="N520" s="106"/>
      <c r="O520" s="106"/>
      <c r="P520" s="106"/>
      <c r="Q520" s="106"/>
      <c r="R520" s="106"/>
      <c r="S520" s="106"/>
      <c r="T520" s="106"/>
      <c r="U520" s="106"/>
      <c r="V520" s="106"/>
      <c r="W520" s="106"/>
      <c r="X520" s="106"/>
      <c r="Y520" s="106"/>
      <c r="Z520" s="106"/>
      <c r="AA520" s="106"/>
      <c r="AB520" s="106"/>
      <c r="AC520" s="106"/>
      <c r="AD520" s="103"/>
      <c r="AE520" s="103"/>
      <c r="AF520" s="67" t="str">
        <f aca="false">C520</f>
        <v>右</v>
      </c>
      <c r="AG520" s="104" t="n">
        <f aca="false">ROUND(D520,2)</f>
        <v>0</v>
      </c>
      <c r="AH520" s="104" t="n">
        <f aca="false">ROUND(E520,2)</f>
        <v>0</v>
      </c>
      <c r="AI520" s="104" t="n">
        <f aca="false">IF(F520=0,0,ROUND(F520+AG520,2))</f>
        <v>0</v>
      </c>
      <c r="AJ520" s="104" t="n">
        <f aca="false">IF(G520=0,0,ROUND(G520+AH520,2))</f>
        <v>0</v>
      </c>
      <c r="AK520" s="104" t="n">
        <f aca="false">IF(H520=0,0,ROUND(H520+AI520,2))</f>
        <v>0</v>
      </c>
      <c r="AL520" s="104" t="n">
        <f aca="false">IF(I520=0,0,ROUND(I520+AJ520,2))</f>
        <v>0</v>
      </c>
      <c r="AM520" s="104" t="n">
        <f aca="false">IF(J520=0,0,ROUND(J520+AK520,2))</f>
        <v>0</v>
      </c>
      <c r="AN520" s="104" t="n">
        <f aca="false">IF(K520=0,0,ROUND(K520+AL520,2))</f>
        <v>0</v>
      </c>
      <c r="AO520" s="104" t="n">
        <f aca="false">IF(L520=0,0,ROUND(L520+AM520,2))</f>
        <v>0</v>
      </c>
      <c r="AP520" s="104" t="n">
        <f aca="false">IF(M520=0,0,ROUND(M520+AN520,2))</f>
        <v>0</v>
      </c>
      <c r="AQ520" s="104" t="n">
        <f aca="false">IF(N520=0,0,ROUND(N520+AO520,2))</f>
        <v>0</v>
      </c>
      <c r="AR520" s="104" t="n">
        <f aca="false">IF(O520=0,0,ROUND(O520+AP520,2))</f>
        <v>0</v>
      </c>
      <c r="AS520" s="104" t="n">
        <f aca="false">IF(P520=0,0,ROUND(P520+AQ520,2))</f>
        <v>0</v>
      </c>
      <c r="AT520" s="104" t="n">
        <f aca="false">IF(Q520=0,0,ROUND(Q520+AR520,2))</f>
        <v>0</v>
      </c>
      <c r="AU520" s="104" t="n">
        <f aca="false">IF(R520=0,0,ROUND(R520+AS520,2))</f>
        <v>0</v>
      </c>
      <c r="AV520" s="104" t="n">
        <f aca="false">IF(S520=0,0,ROUND(S520+AT520,2))</f>
        <v>0</v>
      </c>
      <c r="AW520" s="104" t="n">
        <f aca="false">IF(T520=0,0,ROUND(T520+AU520,2))</f>
        <v>0</v>
      </c>
      <c r="AX520" s="104" t="n">
        <f aca="false">IF(U520=0,0,ROUND(U520+AV520,2))</f>
        <v>0</v>
      </c>
      <c r="AY520" s="104" t="n">
        <f aca="false">IF(V520=0,0,ROUND(V520+AW520,2))</f>
        <v>0</v>
      </c>
      <c r="AZ520" s="104" t="n">
        <f aca="false">IF(W520=0,0,ROUND(W520+AX520,2))</f>
        <v>0</v>
      </c>
      <c r="BA520" s="104" t="n">
        <f aca="false">IF(X520=0,0,ROUND(X520+AY520,2))</f>
        <v>0</v>
      </c>
      <c r="BB520" s="104" t="n">
        <f aca="false">IF(Y520=0,0,ROUND(Y520+AZ520,2))</f>
        <v>0</v>
      </c>
      <c r="BC520" s="104" t="n">
        <f aca="false">IF(Z520=0,0,ROUND(Z520+BA520,2))</f>
        <v>0</v>
      </c>
      <c r="BD520" s="104" t="n">
        <f aca="false">IF(AA520=0,0,ROUND(AA520+BB520,2))</f>
        <v>0</v>
      </c>
      <c r="BE520" s="104" t="n">
        <f aca="false">IF(AB520=0,0,ROUND(AB520+BC520,2))</f>
        <v>0</v>
      </c>
      <c r="BF520" s="104" t="n">
        <f aca="false">IF(AC520=0,0,ROUND(AC520+BD520,2))</f>
        <v>0</v>
      </c>
      <c r="BG520" s="93"/>
      <c r="BH520" s="93"/>
      <c r="BI520" s="85"/>
    </row>
    <row r="521" customFormat="false" ht="15" hidden="false" customHeight="false" outlineLevel="0" collapsed="false">
      <c r="A521" s="27" t="n">
        <v>260</v>
      </c>
      <c r="B521" s="105"/>
      <c r="C521" s="22" t="s">
        <v>7</v>
      </c>
      <c r="D521" s="106"/>
      <c r="E521" s="106"/>
      <c r="F521" s="106"/>
      <c r="G521" s="106"/>
      <c r="H521" s="106"/>
      <c r="I521" s="106"/>
      <c r="J521" s="106"/>
      <c r="K521" s="106"/>
      <c r="L521" s="106"/>
      <c r="M521" s="106"/>
      <c r="N521" s="106"/>
      <c r="O521" s="106"/>
      <c r="P521" s="106"/>
      <c r="Q521" s="106"/>
      <c r="R521" s="106"/>
      <c r="S521" s="106"/>
      <c r="T521" s="106"/>
      <c r="U521" s="106"/>
      <c r="V521" s="106"/>
      <c r="W521" s="106"/>
      <c r="X521" s="106"/>
      <c r="Y521" s="106"/>
      <c r="Z521" s="106"/>
      <c r="AA521" s="106"/>
      <c r="AB521" s="106"/>
      <c r="AC521" s="106"/>
      <c r="AD521" s="103"/>
      <c r="AE521" s="103"/>
      <c r="AF521" s="67" t="str">
        <f aca="false">C521</f>
        <v>左</v>
      </c>
      <c r="AG521" s="104" t="n">
        <f aca="false">IF(D521=0,0,ROUND(D521+AI521,2))</f>
        <v>0</v>
      </c>
      <c r="AH521" s="104" t="n">
        <f aca="false">IF(E521=0,0,ROUND(E521+AJ521,2))</f>
        <v>0</v>
      </c>
      <c r="AI521" s="104" t="n">
        <f aca="false">IF(F521=0,0,ROUND(F521+AK521,2))</f>
        <v>0</v>
      </c>
      <c r="AJ521" s="104" t="n">
        <f aca="false">IF(G521=0,0,ROUND(G521+AL521,2))</f>
        <v>0</v>
      </c>
      <c r="AK521" s="104" t="n">
        <f aca="false">IF(H521=0,0,ROUND(H521+AM521,2))</f>
        <v>0</v>
      </c>
      <c r="AL521" s="104" t="n">
        <f aca="false">IF(I521=0,0,ROUND(I521+AN521,2))</f>
        <v>0</v>
      </c>
      <c r="AM521" s="104" t="n">
        <f aca="false">IF(J521=0,0,ROUND(J521+AO521,2))</f>
        <v>0</v>
      </c>
      <c r="AN521" s="104" t="n">
        <f aca="false">IF(K521=0,0,ROUND(K521+AP521,2))</f>
        <v>0</v>
      </c>
      <c r="AO521" s="104" t="n">
        <f aca="false">IF(L521=0,0,ROUND(L521+AQ521,2))</f>
        <v>0</v>
      </c>
      <c r="AP521" s="104" t="n">
        <f aca="false">IF(M521=0,0,ROUND(M521+AR521,2))</f>
        <v>0</v>
      </c>
      <c r="AQ521" s="104" t="n">
        <f aca="false">IF(N521=0,0,ROUND(N521+AS521,2))</f>
        <v>0</v>
      </c>
      <c r="AR521" s="104" t="n">
        <f aca="false">IF(O521=0,0,ROUND(O521+AT521,2))</f>
        <v>0</v>
      </c>
      <c r="AS521" s="104" t="n">
        <f aca="false">IF(P521=0,0,ROUND(P521+AU521,2))</f>
        <v>0</v>
      </c>
      <c r="AT521" s="104" t="n">
        <f aca="false">IF(Q521=0,0,ROUND(Q521+AV521,2))</f>
        <v>0</v>
      </c>
      <c r="AU521" s="104" t="n">
        <f aca="false">IF(R521=0,0,ROUND(R521+AW521,2))</f>
        <v>0</v>
      </c>
      <c r="AV521" s="104" t="n">
        <f aca="false">IF(S521=0,0,ROUND(S521+AX521,2))</f>
        <v>0</v>
      </c>
      <c r="AW521" s="104" t="n">
        <f aca="false">IF(T521=0,0,ROUND(T521+AY521,2))</f>
        <v>0</v>
      </c>
      <c r="AX521" s="104" t="n">
        <f aca="false">IF(U521=0,0,ROUND(U521+AZ521,2))</f>
        <v>0</v>
      </c>
      <c r="AY521" s="104" t="n">
        <f aca="false">IF(V521=0,0,ROUND(V521+BA521,2))</f>
        <v>0</v>
      </c>
      <c r="AZ521" s="104" t="n">
        <f aca="false">IF(W521=0,0,ROUND(W521+BB521,2))</f>
        <v>0</v>
      </c>
      <c r="BA521" s="104" t="n">
        <f aca="false">IF(X521=0,0,ROUND(X521+BC521,2))</f>
        <v>0</v>
      </c>
      <c r="BB521" s="104" t="n">
        <f aca="false">IF(Y521=0,0,ROUND(Y521+BD521,2))</f>
        <v>0</v>
      </c>
      <c r="BC521" s="104" t="n">
        <f aca="false">IF(Z521=0,0,ROUND(Z521+BE521,2))</f>
        <v>0</v>
      </c>
      <c r="BD521" s="104" t="n">
        <f aca="false">IF(AA521=0,0,ROUND(AA521+BF521,2))</f>
        <v>0</v>
      </c>
      <c r="BE521" s="104" t="n">
        <f aca="false">IF(AB521=0,0,ROUND(AB521+BG521,2))</f>
        <v>0</v>
      </c>
      <c r="BF521" s="104" t="n">
        <f aca="false">IF(AC521=0,0,ROUND(AC521+BH521,2))</f>
        <v>0</v>
      </c>
      <c r="BG521" s="93"/>
      <c r="BH521" s="93"/>
      <c r="BI521" s="85"/>
    </row>
    <row r="522" customFormat="false" ht="15" hidden="false" customHeight="false" outlineLevel="0" collapsed="false">
      <c r="A522" s="27" t="n">
        <v>760</v>
      </c>
      <c r="B522" s="25"/>
      <c r="C522" s="22" t="s">
        <v>8</v>
      </c>
      <c r="D522" s="106"/>
      <c r="E522" s="106"/>
      <c r="F522" s="106"/>
      <c r="G522" s="106"/>
      <c r="H522" s="106"/>
      <c r="I522" s="106"/>
      <c r="J522" s="106"/>
      <c r="K522" s="106"/>
      <c r="L522" s="106"/>
      <c r="M522" s="106"/>
      <c r="N522" s="106"/>
      <c r="O522" s="106"/>
      <c r="P522" s="106"/>
      <c r="Q522" s="106"/>
      <c r="R522" s="106"/>
      <c r="S522" s="106"/>
      <c r="T522" s="106"/>
      <c r="U522" s="106"/>
      <c r="V522" s="106"/>
      <c r="W522" s="106"/>
      <c r="X522" s="106"/>
      <c r="Y522" s="106"/>
      <c r="Z522" s="106"/>
      <c r="AA522" s="106"/>
      <c r="AB522" s="106"/>
      <c r="AC522" s="106"/>
      <c r="AD522" s="103"/>
      <c r="AE522" s="103"/>
      <c r="AF522" s="67" t="str">
        <f aca="false">C522</f>
        <v>右</v>
      </c>
      <c r="AG522" s="104" t="n">
        <f aca="false">ROUND(D522,2)</f>
        <v>0</v>
      </c>
      <c r="AH522" s="104" t="n">
        <f aca="false">ROUND(E522,2)</f>
        <v>0</v>
      </c>
      <c r="AI522" s="104" t="n">
        <f aca="false">IF(F522=0,0,ROUND(F522+AG522,2))</f>
        <v>0</v>
      </c>
      <c r="AJ522" s="104" t="n">
        <f aca="false">IF(G522=0,0,ROUND(G522+AH522,2))</f>
        <v>0</v>
      </c>
      <c r="AK522" s="104" t="n">
        <f aca="false">IF(H522=0,0,ROUND(H522+AI522,2))</f>
        <v>0</v>
      </c>
      <c r="AL522" s="104" t="n">
        <f aca="false">IF(I522=0,0,ROUND(I522+AJ522,2))</f>
        <v>0</v>
      </c>
      <c r="AM522" s="104" t="n">
        <f aca="false">IF(J522=0,0,ROUND(J522+AK522,2))</f>
        <v>0</v>
      </c>
      <c r="AN522" s="104" t="n">
        <f aca="false">IF(K522=0,0,ROUND(K522+AL522,2))</f>
        <v>0</v>
      </c>
      <c r="AO522" s="104" t="n">
        <f aca="false">IF(L522=0,0,ROUND(L522+AM522,2))</f>
        <v>0</v>
      </c>
      <c r="AP522" s="104" t="n">
        <f aca="false">IF(M522=0,0,ROUND(M522+AN522,2))</f>
        <v>0</v>
      </c>
      <c r="AQ522" s="104" t="n">
        <f aca="false">IF(N522=0,0,ROUND(N522+AO522,2))</f>
        <v>0</v>
      </c>
      <c r="AR522" s="104" t="n">
        <f aca="false">IF(O522=0,0,ROUND(O522+AP522,2))</f>
        <v>0</v>
      </c>
      <c r="AS522" s="104" t="n">
        <f aca="false">IF(P522=0,0,ROUND(P522+AQ522,2))</f>
        <v>0</v>
      </c>
      <c r="AT522" s="104" t="n">
        <f aca="false">IF(Q522=0,0,ROUND(Q522+AR522,2))</f>
        <v>0</v>
      </c>
      <c r="AU522" s="104" t="n">
        <f aca="false">IF(R522=0,0,ROUND(R522+AS522,2))</f>
        <v>0</v>
      </c>
      <c r="AV522" s="104" t="n">
        <f aca="false">IF(S522=0,0,ROUND(S522+AT522,2))</f>
        <v>0</v>
      </c>
      <c r="AW522" s="104" t="n">
        <f aca="false">IF(T522=0,0,ROUND(T522+AU522,2))</f>
        <v>0</v>
      </c>
      <c r="AX522" s="104" t="n">
        <f aca="false">IF(U522=0,0,ROUND(U522+AV522,2))</f>
        <v>0</v>
      </c>
      <c r="AY522" s="104" t="n">
        <f aca="false">IF(V522=0,0,ROUND(V522+AW522,2))</f>
        <v>0</v>
      </c>
      <c r="AZ522" s="104" t="n">
        <f aca="false">IF(W522=0,0,ROUND(W522+AX522,2))</f>
        <v>0</v>
      </c>
      <c r="BA522" s="104" t="n">
        <f aca="false">IF(X522=0,0,ROUND(X522+AY522,2))</f>
        <v>0</v>
      </c>
      <c r="BB522" s="104" t="n">
        <f aca="false">IF(Y522=0,0,ROUND(Y522+AZ522,2))</f>
        <v>0</v>
      </c>
      <c r="BC522" s="104" t="n">
        <f aca="false">IF(Z522=0,0,ROUND(Z522+BA522,2))</f>
        <v>0</v>
      </c>
      <c r="BD522" s="104" t="n">
        <f aca="false">IF(AA522=0,0,ROUND(AA522+BB522,2))</f>
        <v>0</v>
      </c>
      <c r="BE522" s="104" t="n">
        <f aca="false">IF(AB522=0,0,ROUND(AB522+BC522,2))</f>
        <v>0</v>
      </c>
      <c r="BF522" s="104" t="n">
        <f aca="false">IF(AC522=0,0,ROUND(AC522+BD522,2))</f>
        <v>0</v>
      </c>
      <c r="BG522" s="93"/>
      <c r="BH522" s="93"/>
      <c r="BI522" s="85"/>
    </row>
    <row r="523" customFormat="false" ht="15" hidden="false" customHeight="false" outlineLevel="0" collapsed="false">
      <c r="A523" s="27" t="n">
        <v>261</v>
      </c>
      <c r="B523" s="105"/>
      <c r="C523" s="22" t="s">
        <v>7</v>
      </c>
      <c r="D523" s="106"/>
      <c r="E523" s="106"/>
      <c r="F523" s="106"/>
      <c r="G523" s="106"/>
      <c r="H523" s="106"/>
      <c r="I523" s="106"/>
      <c r="J523" s="106"/>
      <c r="K523" s="106"/>
      <c r="L523" s="106"/>
      <c r="M523" s="106"/>
      <c r="N523" s="106"/>
      <c r="O523" s="106"/>
      <c r="P523" s="106"/>
      <c r="Q523" s="106"/>
      <c r="R523" s="106"/>
      <c r="S523" s="106"/>
      <c r="T523" s="106"/>
      <c r="U523" s="106"/>
      <c r="V523" s="106"/>
      <c r="W523" s="106"/>
      <c r="X523" s="106"/>
      <c r="Y523" s="106"/>
      <c r="Z523" s="106"/>
      <c r="AA523" s="106"/>
      <c r="AB523" s="106"/>
      <c r="AC523" s="106"/>
      <c r="AD523" s="103"/>
      <c r="AE523" s="103"/>
      <c r="AF523" s="67" t="str">
        <f aca="false">C523</f>
        <v>左</v>
      </c>
      <c r="AG523" s="104" t="n">
        <f aca="false">IF(D523=0,0,ROUND(D523+AI523,2))</f>
        <v>0</v>
      </c>
      <c r="AH523" s="104" t="n">
        <f aca="false">IF(E523=0,0,ROUND(E523+AJ523,2))</f>
        <v>0</v>
      </c>
      <c r="AI523" s="104" t="n">
        <f aca="false">IF(F523=0,0,ROUND(F523+AK523,2))</f>
        <v>0</v>
      </c>
      <c r="AJ523" s="104" t="n">
        <f aca="false">IF(G523=0,0,ROUND(G523+AL523,2))</f>
        <v>0</v>
      </c>
      <c r="AK523" s="104" t="n">
        <f aca="false">IF(H523=0,0,ROUND(H523+AM523,2))</f>
        <v>0</v>
      </c>
      <c r="AL523" s="104" t="n">
        <f aca="false">IF(I523=0,0,ROUND(I523+AN523,2))</f>
        <v>0</v>
      </c>
      <c r="AM523" s="104" t="n">
        <f aca="false">IF(J523=0,0,ROUND(J523+AO523,2))</f>
        <v>0</v>
      </c>
      <c r="AN523" s="104" t="n">
        <f aca="false">IF(K523=0,0,ROUND(K523+AP523,2))</f>
        <v>0</v>
      </c>
      <c r="AO523" s="104" t="n">
        <f aca="false">IF(L523=0,0,ROUND(L523+AQ523,2))</f>
        <v>0</v>
      </c>
      <c r="AP523" s="104" t="n">
        <f aca="false">IF(M523=0,0,ROUND(M523+AR523,2))</f>
        <v>0</v>
      </c>
      <c r="AQ523" s="104" t="n">
        <f aca="false">IF(N523=0,0,ROUND(N523+AS523,2))</f>
        <v>0</v>
      </c>
      <c r="AR523" s="104" t="n">
        <f aca="false">IF(O523=0,0,ROUND(O523+AT523,2))</f>
        <v>0</v>
      </c>
      <c r="AS523" s="104" t="n">
        <f aca="false">IF(P523=0,0,ROUND(P523+AU523,2))</f>
        <v>0</v>
      </c>
      <c r="AT523" s="104" t="n">
        <f aca="false">IF(Q523=0,0,ROUND(Q523+AV523,2))</f>
        <v>0</v>
      </c>
      <c r="AU523" s="104" t="n">
        <f aca="false">IF(R523=0,0,ROUND(R523+AW523,2))</f>
        <v>0</v>
      </c>
      <c r="AV523" s="104" t="n">
        <f aca="false">IF(S523=0,0,ROUND(S523+AX523,2))</f>
        <v>0</v>
      </c>
      <c r="AW523" s="104" t="n">
        <f aca="false">IF(T523=0,0,ROUND(T523+AY523,2))</f>
        <v>0</v>
      </c>
      <c r="AX523" s="104" t="n">
        <f aca="false">IF(U523=0,0,ROUND(U523+AZ523,2))</f>
        <v>0</v>
      </c>
      <c r="AY523" s="104" t="n">
        <f aca="false">IF(V523=0,0,ROUND(V523+BA523,2))</f>
        <v>0</v>
      </c>
      <c r="AZ523" s="104" t="n">
        <f aca="false">IF(W523=0,0,ROUND(W523+BB523,2))</f>
        <v>0</v>
      </c>
      <c r="BA523" s="104" t="n">
        <f aca="false">IF(X523=0,0,ROUND(X523+BC523,2))</f>
        <v>0</v>
      </c>
      <c r="BB523" s="104" t="n">
        <f aca="false">IF(Y523=0,0,ROUND(Y523+BD523,2))</f>
        <v>0</v>
      </c>
      <c r="BC523" s="104" t="n">
        <f aca="false">IF(Z523=0,0,ROUND(Z523+BE523,2))</f>
        <v>0</v>
      </c>
      <c r="BD523" s="104" t="n">
        <f aca="false">IF(AA523=0,0,ROUND(AA523+BF523,2))</f>
        <v>0</v>
      </c>
      <c r="BE523" s="104" t="n">
        <f aca="false">IF(AB523=0,0,ROUND(AB523+BG523,2))</f>
        <v>0</v>
      </c>
      <c r="BF523" s="104" t="n">
        <f aca="false">IF(AC523=0,0,ROUND(AC523+BH523,2))</f>
        <v>0</v>
      </c>
      <c r="BG523" s="93"/>
      <c r="BH523" s="93"/>
      <c r="BI523" s="85"/>
    </row>
    <row r="524" customFormat="false" ht="15" hidden="false" customHeight="false" outlineLevel="0" collapsed="false">
      <c r="A524" s="27" t="n">
        <v>761</v>
      </c>
      <c r="B524" s="25"/>
      <c r="C524" s="22" t="s">
        <v>8</v>
      </c>
      <c r="D524" s="106"/>
      <c r="E524" s="106"/>
      <c r="F524" s="106"/>
      <c r="G524" s="106"/>
      <c r="H524" s="106"/>
      <c r="I524" s="106"/>
      <c r="J524" s="106"/>
      <c r="K524" s="106"/>
      <c r="L524" s="106"/>
      <c r="M524" s="106"/>
      <c r="N524" s="106"/>
      <c r="O524" s="106"/>
      <c r="P524" s="106"/>
      <c r="Q524" s="106"/>
      <c r="R524" s="106"/>
      <c r="S524" s="106"/>
      <c r="T524" s="106"/>
      <c r="U524" s="106"/>
      <c r="V524" s="106"/>
      <c r="W524" s="106"/>
      <c r="X524" s="106"/>
      <c r="Y524" s="106"/>
      <c r="Z524" s="106"/>
      <c r="AA524" s="106"/>
      <c r="AB524" s="106"/>
      <c r="AC524" s="106"/>
      <c r="AD524" s="103"/>
      <c r="AE524" s="103"/>
      <c r="AF524" s="67" t="str">
        <f aca="false">C524</f>
        <v>右</v>
      </c>
      <c r="AG524" s="104" t="n">
        <f aca="false">ROUND(D524,2)</f>
        <v>0</v>
      </c>
      <c r="AH524" s="104" t="n">
        <f aca="false">ROUND(E524,2)</f>
        <v>0</v>
      </c>
      <c r="AI524" s="104" t="n">
        <f aca="false">IF(F524=0,0,ROUND(F524+AG524,2))</f>
        <v>0</v>
      </c>
      <c r="AJ524" s="104" t="n">
        <f aca="false">IF(G524=0,0,ROUND(G524+AH524,2))</f>
        <v>0</v>
      </c>
      <c r="AK524" s="104" t="n">
        <f aca="false">IF(H524=0,0,ROUND(H524+AI524,2))</f>
        <v>0</v>
      </c>
      <c r="AL524" s="104" t="n">
        <f aca="false">IF(I524=0,0,ROUND(I524+AJ524,2))</f>
        <v>0</v>
      </c>
      <c r="AM524" s="104" t="n">
        <f aca="false">IF(J524=0,0,ROUND(J524+AK524,2))</f>
        <v>0</v>
      </c>
      <c r="AN524" s="104" t="n">
        <f aca="false">IF(K524=0,0,ROUND(K524+AL524,2))</f>
        <v>0</v>
      </c>
      <c r="AO524" s="104" t="n">
        <f aca="false">IF(L524=0,0,ROUND(L524+AM524,2))</f>
        <v>0</v>
      </c>
      <c r="AP524" s="104" t="n">
        <f aca="false">IF(M524=0,0,ROUND(M524+AN524,2))</f>
        <v>0</v>
      </c>
      <c r="AQ524" s="104" t="n">
        <f aca="false">IF(N524=0,0,ROUND(N524+AO524,2))</f>
        <v>0</v>
      </c>
      <c r="AR524" s="104" t="n">
        <f aca="false">IF(O524=0,0,ROUND(O524+AP524,2))</f>
        <v>0</v>
      </c>
      <c r="AS524" s="104" t="n">
        <f aca="false">IF(P524=0,0,ROUND(P524+AQ524,2))</f>
        <v>0</v>
      </c>
      <c r="AT524" s="104" t="n">
        <f aca="false">IF(Q524=0,0,ROUND(Q524+AR524,2))</f>
        <v>0</v>
      </c>
      <c r="AU524" s="104" t="n">
        <f aca="false">IF(R524=0,0,ROUND(R524+AS524,2))</f>
        <v>0</v>
      </c>
      <c r="AV524" s="104" t="n">
        <f aca="false">IF(S524=0,0,ROUND(S524+AT524,2))</f>
        <v>0</v>
      </c>
      <c r="AW524" s="104" t="n">
        <f aca="false">IF(T524=0,0,ROUND(T524+AU524,2))</f>
        <v>0</v>
      </c>
      <c r="AX524" s="104" t="n">
        <f aca="false">IF(U524=0,0,ROUND(U524+AV524,2))</f>
        <v>0</v>
      </c>
      <c r="AY524" s="104" t="n">
        <f aca="false">IF(V524=0,0,ROUND(V524+AW524,2))</f>
        <v>0</v>
      </c>
      <c r="AZ524" s="104" t="n">
        <f aca="false">IF(W524=0,0,ROUND(W524+AX524,2))</f>
        <v>0</v>
      </c>
      <c r="BA524" s="104" t="n">
        <f aca="false">IF(X524=0,0,ROUND(X524+AY524,2))</f>
        <v>0</v>
      </c>
      <c r="BB524" s="104" t="n">
        <f aca="false">IF(Y524=0,0,ROUND(Y524+AZ524,2))</f>
        <v>0</v>
      </c>
      <c r="BC524" s="104" t="n">
        <f aca="false">IF(Z524=0,0,ROUND(Z524+BA524,2))</f>
        <v>0</v>
      </c>
      <c r="BD524" s="104" t="n">
        <f aca="false">IF(AA524=0,0,ROUND(AA524+BB524,2))</f>
        <v>0</v>
      </c>
      <c r="BE524" s="104" t="n">
        <f aca="false">IF(AB524=0,0,ROUND(AB524+BC524,2))</f>
        <v>0</v>
      </c>
      <c r="BF524" s="104" t="n">
        <f aca="false">IF(AC524=0,0,ROUND(AC524+BD524,2))</f>
        <v>0</v>
      </c>
      <c r="BG524" s="93"/>
      <c r="BH524" s="93"/>
      <c r="BI524" s="85"/>
    </row>
    <row r="525" customFormat="false" ht="15" hidden="false" customHeight="false" outlineLevel="0" collapsed="false">
      <c r="A525" s="27" t="n">
        <v>262</v>
      </c>
      <c r="B525" s="105"/>
      <c r="C525" s="22" t="s">
        <v>7</v>
      </c>
      <c r="D525" s="106"/>
      <c r="E525" s="106"/>
      <c r="F525" s="106"/>
      <c r="G525" s="106"/>
      <c r="H525" s="106"/>
      <c r="I525" s="106"/>
      <c r="J525" s="106"/>
      <c r="K525" s="106"/>
      <c r="L525" s="106"/>
      <c r="M525" s="106"/>
      <c r="N525" s="106"/>
      <c r="O525" s="106"/>
      <c r="P525" s="106"/>
      <c r="Q525" s="106"/>
      <c r="R525" s="106"/>
      <c r="S525" s="106"/>
      <c r="T525" s="106"/>
      <c r="U525" s="106"/>
      <c r="V525" s="106"/>
      <c r="W525" s="106"/>
      <c r="X525" s="106"/>
      <c r="Y525" s="106"/>
      <c r="Z525" s="106"/>
      <c r="AA525" s="106"/>
      <c r="AB525" s="106"/>
      <c r="AC525" s="106"/>
      <c r="AD525" s="103"/>
      <c r="AE525" s="103"/>
      <c r="AF525" s="67" t="str">
        <f aca="false">C525</f>
        <v>左</v>
      </c>
      <c r="AG525" s="104" t="n">
        <f aca="false">IF(D525=0,0,ROUND(D525+AI525,2))</f>
        <v>0</v>
      </c>
      <c r="AH525" s="104" t="n">
        <f aca="false">IF(E525=0,0,ROUND(E525+AJ525,2))</f>
        <v>0</v>
      </c>
      <c r="AI525" s="104" t="n">
        <f aca="false">IF(F525=0,0,ROUND(F525+AK525,2))</f>
        <v>0</v>
      </c>
      <c r="AJ525" s="104" t="n">
        <f aca="false">IF(G525=0,0,ROUND(G525+AL525,2))</f>
        <v>0</v>
      </c>
      <c r="AK525" s="104" t="n">
        <f aca="false">IF(H525=0,0,ROUND(H525+AM525,2))</f>
        <v>0</v>
      </c>
      <c r="AL525" s="104" t="n">
        <f aca="false">IF(I525=0,0,ROUND(I525+AN525,2))</f>
        <v>0</v>
      </c>
      <c r="AM525" s="104" t="n">
        <f aca="false">IF(J525=0,0,ROUND(J525+AO525,2))</f>
        <v>0</v>
      </c>
      <c r="AN525" s="104" t="n">
        <f aca="false">IF(K525=0,0,ROUND(K525+AP525,2))</f>
        <v>0</v>
      </c>
      <c r="AO525" s="104" t="n">
        <f aca="false">IF(L525=0,0,ROUND(L525+AQ525,2))</f>
        <v>0</v>
      </c>
      <c r="AP525" s="104" t="n">
        <f aca="false">IF(M525=0,0,ROUND(M525+AR525,2))</f>
        <v>0</v>
      </c>
      <c r="AQ525" s="104" t="n">
        <f aca="false">IF(N525=0,0,ROUND(N525+AS525,2))</f>
        <v>0</v>
      </c>
      <c r="AR525" s="104" t="n">
        <f aca="false">IF(O525=0,0,ROUND(O525+AT525,2))</f>
        <v>0</v>
      </c>
      <c r="AS525" s="104" t="n">
        <f aca="false">IF(P525=0,0,ROUND(P525+AU525,2))</f>
        <v>0</v>
      </c>
      <c r="AT525" s="104" t="n">
        <f aca="false">IF(Q525=0,0,ROUND(Q525+AV525,2))</f>
        <v>0</v>
      </c>
      <c r="AU525" s="104" t="n">
        <f aca="false">IF(R525=0,0,ROUND(R525+AW525,2))</f>
        <v>0</v>
      </c>
      <c r="AV525" s="104" t="n">
        <f aca="false">IF(S525=0,0,ROUND(S525+AX525,2))</f>
        <v>0</v>
      </c>
      <c r="AW525" s="104" t="n">
        <f aca="false">IF(T525=0,0,ROUND(T525+AY525,2))</f>
        <v>0</v>
      </c>
      <c r="AX525" s="104" t="n">
        <f aca="false">IF(U525=0,0,ROUND(U525+AZ525,2))</f>
        <v>0</v>
      </c>
      <c r="AY525" s="104" t="n">
        <f aca="false">IF(V525=0,0,ROUND(V525+BA525,2))</f>
        <v>0</v>
      </c>
      <c r="AZ525" s="104" t="n">
        <f aca="false">IF(W525=0,0,ROUND(W525+BB525,2))</f>
        <v>0</v>
      </c>
      <c r="BA525" s="104" t="n">
        <f aca="false">IF(X525=0,0,ROUND(X525+BC525,2))</f>
        <v>0</v>
      </c>
      <c r="BB525" s="104" t="n">
        <f aca="false">IF(Y525=0,0,ROUND(Y525+BD525,2))</f>
        <v>0</v>
      </c>
      <c r="BC525" s="104" t="n">
        <f aca="false">IF(Z525=0,0,ROUND(Z525+BE525,2))</f>
        <v>0</v>
      </c>
      <c r="BD525" s="104" t="n">
        <f aca="false">IF(AA525=0,0,ROUND(AA525+BF525,2))</f>
        <v>0</v>
      </c>
      <c r="BE525" s="104" t="n">
        <f aca="false">IF(AB525=0,0,ROUND(AB525+BG525,2))</f>
        <v>0</v>
      </c>
      <c r="BF525" s="104" t="n">
        <f aca="false">IF(AC525=0,0,ROUND(AC525+BH525,2))</f>
        <v>0</v>
      </c>
      <c r="BG525" s="93"/>
      <c r="BH525" s="93"/>
      <c r="BI525" s="85"/>
    </row>
    <row r="526" customFormat="false" ht="15" hidden="false" customHeight="false" outlineLevel="0" collapsed="false">
      <c r="A526" s="27" t="n">
        <v>762</v>
      </c>
      <c r="B526" s="25"/>
      <c r="C526" s="22" t="s">
        <v>8</v>
      </c>
      <c r="D526" s="106"/>
      <c r="E526" s="106"/>
      <c r="F526" s="106"/>
      <c r="G526" s="106"/>
      <c r="H526" s="106"/>
      <c r="I526" s="106"/>
      <c r="J526" s="106"/>
      <c r="K526" s="106"/>
      <c r="L526" s="106"/>
      <c r="M526" s="106"/>
      <c r="N526" s="106"/>
      <c r="O526" s="106"/>
      <c r="P526" s="106"/>
      <c r="Q526" s="106"/>
      <c r="R526" s="106"/>
      <c r="S526" s="106"/>
      <c r="T526" s="106"/>
      <c r="U526" s="106"/>
      <c r="V526" s="106"/>
      <c r="W526" s="106"/>
      <c r="X526" s="106"/>
      <c r="Y526" s="106"/>
      <c r="Z526" s="106"/>
      <c r="AA526" s="106"/>
      <c r="AB526" s="106"/>
      <c r="AC526" s="106"/>
      <c r="AD526" s="103"/>
      <c r="AE526" s="103"/>
      <c r="AF526" s="67" t="str">
        <f aca="false">C526</f>
        <v>右</v>
      </c>
      <c r="AG526" s="104" t="n">
        <f aca="false">ROUND(D526,2)</f>
        <v>0</v>
      </c>
      <c r="AH526" s="104" t="n">
        <f aca="false">ROUND(E526,2)</f>
        <v>0</v>
      </c>
      <c r="AI526" s="104" t="n">
        <f aca="false">IF(F526=0,0,ROUND(F526+AG526,2))</f>
        <v>0</v>
      </c>
      <c r="AJ526" s="104" t="n">
        <f aca="false">IF(G526=0,0,ROUND(G526+AH526,2))</f>
        <v>0</v>
      </c>
      <c r="AK526" s="104" t="n">
        <f aca="false">IF(H526=0,0,ROUND(H526+AI526,2))</f>
        <v>0</v>
      </c>
      <c r="AL526" s="104" t="n">
        <f aca="false">IF(I526=0,0,ROUND(I526+AJ526,2))</f>
        <v>0</v>
      </c>
      <c r="AM526" s="104" t="n">
        <f aca="false">IF(J526=0,0,ROUND(J526+AK526,2))</f>
        <v>0</v>
      </c>
      <c r="AN526" s="104" t="n">
        <f aca="false">IF(K526=0,0,ROUND(K526+AL526,2))</f>
        <v>0</v>
      </c>
      <c r="AO526" s="104" t="n">
        <f aca="false">IF(L526=0,0,ROUND(L526+AM526,2))</f>
        <v>0</v>
      </c>
      <c r="AP526" s="104" t="n">
        <f aca="false">IF(M526=0,0,ROUND(M526+AN526,2))</f>
        <v>0</v>
      </c>
      <c r="AQ526" s="104" t="n">
        <f aca="false">IF(N526=0,0,ROUND(N526+AO526,2))</f>
        <v>0</v>
      </c>
      <c r="AR526" s="104" t="n">
        <f aca="false">IF(O526=0,0,ROUND(O526+AP526,2))</f>
        <v>0</v>
      </c>
      <c r="AS526" s="104" t="n">
        <f aca="false">IF(P526=0,0,ROUND(P526+AQ526,2))</f>
        <v>0</v>
      </c>
      <c r="AT526" s="104" t="n">
        <f aca="false">IF(Q526=0,0,ROUND(Q526+AR526,2))</f>
        <v>0</v>
      </c>
      <c r="AU526" s="104" t="n">
        <f aca="false">IF(R526=0,0,ROUND(R526+AS526,2))</f>
        <v>0</v>
      </c>
      <c r="AV526" s="104" t="n">
        <f aca="false">IF(S526=0,0,ROUND(S526+AT526,2))</f>
        <v>0</v>
      </c>
      <c r="AW526" s="104" t="n">
        <f aca="false">IF(T526=0,0,ROUND(T526+AU526,2))</f>
        <v>0</v>
      </c>
      <c r="AX526" s="104" t="n">
        <f aca="false">IF(U526=0,0,ROUND(U526+AV526,2))</f>
        <v>0</v>
      </c>
      <c r="AY526" s="104" t="n">
        <f aca="false">IF(V526=0,0,ROUND(V526+AW526,2))</f>
        <v>0</v>
      </c>
      <c r="AZ526" s="104" t="n">
        <f aca="false">IF(W526=0,0,ROUND(W526+AX526,2))</f>
        <v>0</v>
      </c>
      <c r="BA526" s="104" t="n">
        <f aca="false">IF(X526=0,0,ROUND(X526+AY526,2))</f>
        <v>0</v>
      </c>
      <c r="BB526" s="104" t="n">
        <f aca="false">IF(Y526=0,0,ROUND(Y526+AZ526,2))</f>
        <v>0</v>
      </c>
      <c r="BC526" s="104" t="n">
        <f aca="false">IF(Z526=0,0,ROUND(Z526+BA526,2))</f>
        <v>0</v>
      </c>
      <c r="BD526" s="104" t="n">
        <f aca="false">IF(AA526=0,0,ROUND(AA526+BB526,2))</f>
        <v>0</v>
      </c>
      <c r="BE526" s="104" t="n">
        <f aca="false">IF(AB526=0,0,ROUND(AB526+BC526,2))</f>
        <v>0</v>
      </c>
      <c r="BF526" s="104" t="n">
        <f aca="false">IF(AC526=0,0,ROUND(AC526+BD526,2))</f>
        <v>0</v>
      </c>
      <c r="BG526" s="93"/>
      <c r="BH526" s="93"/>
      <c r="BI526" s="85"/>
    </row>
    <row r="527" customFormat="false" ht="15" hidden="false" customHeight="false" outlineLevel="0" collapsed="false">
      <c r="A527" s="27" t="n">
        <v>263</v>
      </c>
      <c r="B527" s="105"/>
      <c r="C527" s="22" t="s">
        <v>7</v>
      </c>
      <c r="D527" s="106"/>
      <c r="E527" s="106"/>
      <c r="F527" s="106"/>
      <c r="G527" s="106"/>
      <c r="H527" s="106"/>
      <c r="I527" s="106"/>
      <c r="J527" s="106"/>
      <c r="K527" s="106"/>
      <c r="L527" s="106"/>
      <c r="M527" s="106"/>
      <c r="N527" s="106"/>
      <c r="O527" s="106"/>
      <c r="P527" s="106"/>
      <c r="Q527" s="106"/>
      <c r="R527" s="106"/>
      <c r="S527" s="106"/>
      <c r="T527" s="106"/>
      <c r="U527" s="106"/>
      <c r="V527" s="106"/>
      <c r="W527" s="106"/>
      <c r="X527" s="106"/>
      <c r="Y527" s="106"/>
      <c r="Z527" s="106"/>
      <c r="AA527" s="106"/>
      <c r="AB527" s="106"/>
      <c r="AC527" s="106"/>
      <c r="AD527" s="103"/>
      <c r="AE527" s="103"/>
      <c r="AF527" s="67" t="str">
        <f aca="false">C527</f>
        <v>左</v>
      </c>
      <c r="AG527" s="104" t="n">
        <f aca="false">IF(D527=0,0,ROUND(D527+AI527,2))</f>
        <v>0</v>
      </c>
      <c r="AH527" s="104" t="n">
        <f aca="false">IF(E527=0,0,ROUND(E527+AJ527,2))</f>
        <v>0</v>
      </c>
      <c r="AI527" s="104" t="n">
        <f aca="false">IF(F527=0,0,ROUND(F527+AK527,2))</f>
        <v>0</v>
      </c>
      <c r="AJ527" s="104" t="n">
        <f aca="false">IF(G527=0,0,ROUND(G527+AL527,2))</f>
        <v>0</v>
      </c>
      <c r="AK527" s="104" t="n">
        <f aca="false">IF(H527=0,0,ROUND(H527+AM527,2))</f>
        <v>0</v>
      </c>
      <c r="AL527" s="104" t="n">
        <f aca="false">IF(I527=0,0,ROUND(I527+AN527,2))</f>
        <v>0</v>
      </c>
      <c r="AM527" s="104" t="n">
        <f aca="false">IF(J527=0,0,ROUND(J527+AO527,2))</f>
        <v>0</v>
      </c>
      <c r="AN527" s="104" t="n">
        <f aca="false">IF(K527=0,0,ROUND(K527+AP527,2))</f>
        <v>0</v>
      </c>
      <c r="AO527" s="104" t="n">
        <f aca="false">IF(L527=0,0,ROUND(L527+AQ527,2))</f>
        <v>0</v>
      </c>
      <c r="AP527" s="104" t="n">
        <f aca="false">IF(M527=0,0,ROUND(M527+AR527,2))</f>
        <v>0</v>
      </c>
      <c r="AQ527" s="104" t="n">
        <f aca="false">IF(N527=0,0,ROUND(N527+AS527,2))</f>
        <v>0</v>
      </c>
      <c r="AR527" s="104" t="n">
        <f aca="false">IF(O527=0,0,ROUND(O527+AT527,2))</f>
        <v>0</v>
      </c>
      <c r="AS527" s="104" t="n">
        <f aca="false">IF(P527=0,0,ROUND(P527+AU527,2))</f>
        <v>0</v>
      </c>
      <c r="AT527" s="104" t="n">
        <f aca="false">IF(Q527=0,0,ROUND(Q527+AV527,2))</f>
        <v>0</v>
      </c>
      <c r="AU527" s="104" t="n">
        <f aca="false">IF(R527=0,0,ROUND(R527+AW527,2))</f>
        <v>0</v>
      </c>
      <c r="AV527" s="104" t="n">
        <f aca="false">IF(S527=0,0,ROUND(S527+AX527,2))</f>
        <v>0</v>
      </c>
      <c r="AW527" s="104" t="n">
        <f aca="false">IF(T527=0,0,ROUND(T527+AY527,2))</f>
        <v>0</v>
      </c>
      <c r="AX527" s="104" t="n">
        <f aca="false">IF(U527=0,0,ROUND(U527+AZ527,2))</f>
        <v>0</v>
      </c>
      <c r="AY527" s="104" t="n">
        <f aca="false">IF(V527=0,0,ROUND(V527+BA527,2))</f>
        <v>0</v>
      </c>
      <c r="AZ527" s="104" t="n">
        <f aca="false">IF(W527=0,0,ROUND(W527+BB527,2))</f>
        <v>0</v>
      </c>
      <c r="BA527" s="104" t="n">
        <f aca="false">IF(X527=0,0,ROUND(X527+BC527,2))</f>
        <v>0</v>
      </c>
      <c r="BB527" s="104" t="n">
        <f aca="false">IF(Y527=0,0,ROUND(Y527+BD527,2))</f>
        <v>0</v>
      </c>
      <c r="BC527" s="104" t="n">
        <f aca="false">IF(Z527=0,0,ROUND(Z527+BE527,2))</f>
        <v>0</v>
      </c>
      <c r="BD527" s="104" t="n">
        <f aca="false">IF(AA527=0,0,ROUND(AA527+BF527,2))</f>
        <v>0</v>
      </c>
      <c r="BE527" s="104" t="n">
        <f aca="false">IF(AB527=0,0,ROUND(AB527+BG527,2))</f>
        <v>0</v>
      </c>
      <c r="BF527" s="104" t="n">
        <f aca="false">IF(AC527=0,0,ROUND(AC527+BH527,2))</f>
        <v>0</v>
      </c>
      <c r="BG527" s="93"/>
      <c r="BH527" s="93"/>
      <c r="BI527" s="85"/>
    </row>
    <row r="528" customFormat="false" ht="15" hidden="false" customHeight="false" outlineLevel="0" collapsed="false">
      <c r="A528" s="27" t="n">
        <v>763</v>
      </c>
      <c r="B528" s="25"/>
      <c r="C528" s="22" t="s">
        <v>8</v>
      </c>
      <c r="D528" s="106"/>
      <c r="E528" s="106"/>
      <c r="F528" s="106"/>
      <c r="G528" s="106"/>
      <c r="H528" s="106"/>
      <c r="I528" s="106"/>
      <c r="J528" s="106"/>
      <c r="K528" s="106"/>
      <c r="L528" s="106"/>
      <c r="M528" s="106"/>
      <c r="N528" s="106"/>
      <c r="O528" s="106"/>
      <c r="P528" s="106"/>
      <c r="Q528" s="106"/>
      <c r="R528" s="106"/>
      <c r="S528" s="106"/>
      <c r="T528" s="106"/>
      <c r="U528" s="106"/>
      <c r="V528" s="106"/>
      <c r="W528" s="106"/>
      <c r="X528" s="106"/>
      <c r="Y528" s="106"/>
      <c r="Z528" s="106"/>
      <c r="AA528" s="106"/>
      <c r="AB528" s="106"/>
      <c r="AC528" s="106"/>
      <c r="AD528" s="103"/>
      <c r="AE528" s="103"/>
      <c r="AF528" s="67" t="str">
        <f aca="false">C528</f>
        <v>右</v>
      </c>
      <c r="AG528" s="104" t="n">
        <f aca="false">ROUND(D528,2)</f>
        <v>0</v>
      </c>
      <c r="AH528" s="104" t="n">
        <f aca="false">ROUND(E528,2)</f>
        <v>0</v>
      </c>
      <c r="AI528" s="104" t="n">
        <f aca="false">IF(F528=0,0,ROUND(F528+AG528,2))</f>
        <v>0</v>
      </c>
      <c r="AJ528" s="104" t="n">
        <f aca="false">IF(G528=0,0,ROUND(G528+AH528,2))</f>
        <v>0</v>
      </c>
      <c r="AK528" s="104" t="n">
        <f aca="false">IF(H528=0,0,ROUND(H528+AI528,2))</f>
        <v>0</v>
      </c>
      <c r="AL528" s="104" t="n">
        <f aca="false">IF(I528=0,0,ROUND(I528+AJ528,2))</f>
        <v>0</v>
      </c>
      <c r="AM528" s="104" t="n">
        <f aca="false">IF(J528=0,0,ROUND(J528+AK528,2))</f>
        <v>0</v>
      </c>
      <c r="AN528" s="104" t="n">
        <f aca="false">IF(K528=0,0,ROUND(K528+AL528,2))</f>
        <v>0</v>
      </c>
      <c r="AO528" s="104" t="n">
        <f aca="false">IF(L528=0,0,ROUND(L528+AM528,2))</f>
        <v>0</v>
      </c>
      <c r="AP528" s="104" t="n">
        <f aca="false">IF(M528=0,0,ROUND(M528+AN528,2))</f>
        <v>0</v>
      </c>
      <c r="AQ528" s="104" t="n">
        <f aca="false">IF(N528=0,0,ROUND(N528+AO528,2))</f>
        <v>0</v>
      </c>
      <c r="AR528" s="104" t="n">
        <f aca="false">IF(O528=0,0,ROUND(O528+AP528,2))</f>
        <v>0</v>
      </c>
      <c r="AS528" s="104" t="n">
        <f aca="false">IF(P528=0,0,ROUND(P528+AQ528,2))</f>
        <v>0</v>
      </c>
      <c r="AT528" s="104" t="n">
        <f aca="false">IF(Q528=0,0,ROUND(Q528+AR528,2))</f>
        <v>0</v>
      </c>
      <c r="AU528" s="104" t="n">
        <f aca="false">IF(R528=0,0,ROUND(R528+AS528,2))</f>
        <v>0</v>
      </c>
      <c r="AV528" s="104" t="n">
        <f aca="false">IF(S528=0,0,ROUND(S528+AT528,2))</f>
        <v>0</v>
      </c>
      <c r="AW528" s="104" t="n">
        <f aca="false">IF(T528=0,0,ROUND(T528+AU528,2))</f>
        <v>0</v>
      </c>
      <c r="AX528" s="104" t="n">
        <f aca="false">IF(U528=0,0,ROUND(U528+AV528,2))</f>
        <v>0</v>
      </c>
      <c r="AY528" s="104" t="n">
        <f aca="false">IF(V528=0,0,ROUND(V528+AW528,2))</f>
        <v>0</v>
      </c>
      <c r="AZ528" s="104" t="n">
        <f aca="false">IF(W528=0,0,ROUND(W528+AX528,2))</f>
        <v>0</v>
      </c>
      <c r="BA528" s="104" t="n">
        <f aca="false">IF(X528=0,0,ROUND(X528+AY528,2))</f>
        <v>0</v>
      </c>
      <c r="BB528" s="104" t="n">
        <f aca="false">IF(Y528=0,0,ROUND(Y528+AZ528,2))</f>
        <v>0</v>
      </c>
      <c r="BC528" s="104" t="n">
        <f aca="false">IF(Z528=0,0,ROUND(Z528+BA528,2))</f>
        <v>0</v>
      </c>
      <c r="BD528" s="104" t="n">
        <f aca="false">IF(AA528=0,0,ROUND(AA528+BB528,2))</f>
        <v>0</v>
      </c>
      <c r="BE528" s="104" t="n">
        <f aca="false">IF(AB528=0,0,ROUND(AB528+BC528,2))</f>
        <v>0</v>
      </c>
      <c r="BF528" s="104" t="n">
        <f aca="false">IF(AC528=0,0,ROUND(AC528+BD528,2))</f>
        <v>0</v>
      </c>
      <c r="BG528" s="93"/>
      <c r="BH528" s="93"/>
      <c r="BI528" s="85"/>
    </row>
    <row r="529" customFormat="false" ht="15" hidden="false" customHeight="false" outlineLevel="0" collapsed="false">
      <c r="A529" s="27" t="n">
        <v>264</v>
      </c>
      <c r="B529" s="105"/>
      <c r="C529" s="22" t="s">
        <v>7</v>
      </c>
      <c r="D529" s="106"/>
      <c r="E529" s="106"/>
      <c r="F529" s="106"/>
      <c r="G529" s="106"/>
      <c r="H529" s="106"/>
      <c r="I529" s="106"/>
      <c r="J529" s="106"/>
      <c r="K529" s="106"/>
      <c r="L529" s="106"/>
      <c r="M529" s="106"/>
      <c r="N529" s="106"/>
      <c r="O529" s="106"/>
      <c r="P529" s="106"/>
      <c r="Q529" s="106"/>
      <c r="R529" s="106"/>
      <c r="S529" s="106"/>
      <c r="T529" s="106"/>
      <c r="U529" s="106"/>
      <c r="V529" s="106"/>
      <c r="W529" s="106"/>
      <c r="X529" s="106"/>
      <c r="Y529" s="106"/>
      <c r="Z529" s="106"/>
      <c r="AA529" s="106"/>
      <c r="AB529" s="106"/>
      <c r="AC529" s="106"/>
      <c r="AD529" s="103"/>
      <c r="AE529" s="103"/>
      <c r="AF529" s="67" t="str">
        <f aca="false">C529</f>
        <v>左</v>
      </c>
      <c r="AG529" s="104" t="n">
        <f aca="false">IF(D529=0,0,ROUND(D529+AI529,2))</f>
        <v>0</v>
      </c>
      <c r="AH529" s="104" t="n">
        <f aca="false">IF(E529=0,0,ROUND(E529+AJ529,2))</f>
        <v>0</v>
      </c>
      <c r="AI529" s="104" t="n">
        <f aca="false">IF(F529=0,0,ROUND(F529+AK529,2))</f>
        <v>0</v>
      </c>
      <c r="AJ529" s="104" t="n">
        <f aca="false">IF(G529=0,0,ROUND(G529+AL529,2))</f>
        <v>0</v>
      </c>
      <c r="AK529" s="104" t="n">
        <f aca="false">IF(H529=0,0,ROUND(H529+AM529,2))</f>
        <v>0</v>
      </c>
      <c r="AL529" s="104" t="n">
        <f aca="false">IF(I529=0,0,ROUND(I529+AN529,2))</f>
        <v>0</v>
      </c>
      <c r="AM529" s="104" t="n">
        <f aca="false">IF(J529=0,0,ROUND(J529+AO529,2))</f>
        <v>0</v>
      </c>
      <c r="AN529" s="104" t="n">
        <f aca="false">IF(K529=0,0,ROUND(K529+AP529,2))</f>
        <v>0</v>
      </c>
      <c r="AO529" s="104" t="n">
        <f aca="false">IF(L529=0,0,ROUND(L529+AQ529,2))</f>
        <v>0</v>
      </c>
      <c r="AP529" s="104" t="n">
        <f aca="false">IF(M529=0,0,ROUND(M529+AR529,2))</f>
        <v>0</v>
      </c>
      <c r="AQ529" s="104" t="n">
        <f aca="false">IF(N529=0,0,ROUND(N529+AS529,2))</f>
        <v>0</v>
      </c>
      <c r="AR529" s="104" t="n">
        <f aca="false">IF(O529=0,0,ROUND(O529+AT529,2))</f>
        <v>0</v>
      </c>
      <c r="AS529" s="104" t="n">
        <f aca="false">IF(P529=0,0,ROUND(P529+AU529,2))</f>
        <v>0</v>
      </c>
      <c r="AT529" s="104" t="n">
        <f aca="false">IF(Q529=0,0,ROUND(Q529+AV529,2))</f>
        <v>0</v>
      </c>
      <c r="AU529" s="104" t="n">
        <f aca="false">IF(R529=0,0,ROUND(R529+AW529,2))</f>
        <v>0</v>
      </c>
      <c r="AV529" s="104" t="n">
        <f aca="false">IF(S529=0,0,ROUND(S529+AX529,2))</f>
        <v>0</v>
      </c>
      <c r="AW529" s="104" t="n">
        <f aca="false">IF(T529=0,0,ROUND(T529+AY529,2))</f>
        <v>0</v>
      </c>
      <c r="AX529" s="104" t="n">
        <f aca="false">IF(U529=0,0,ROUND(U529+AZ529,2))</f>
        <v>0</v>
      </c>
      <c r="AY529" s="104" t="n">
        <f aca="false">IF(V529=0,0,ROUND(V529+BA529,2))</f>
        <v>0</v>
      </c>
      <c r="AZ529" s="104" t="n">
        <f aca="false">IF(W529=0,0,ROUND(W529+BB529,2))</f>
        <v>0</v>
      </c>
      <c r="BA529" s="104" t="n">
        <f aca="false">IF(X529=0,0,ROUND(X529+BC529,2))</f>
        <v>0</v>
      </c>
      <c r="BB529" s="104" t="n">
        <f aca="false">IF(Y529=0,0,ROUND(Y529+BD529,2))</f>
        <v>0</v>
      </c>
      <c r="BC529" s="104" t="n">
        <f aca="false">IF(Z529=0,0,ROUND(Z529+BE529,2))</f>
        <v>0</v>
      </c>
      <c r="BD529" s="104" t="n">
        <f aca="false">IF(AA529=0,0,ROUND(AA529+BF529,2))</f>
        <v>0</v>
      </c>
      <c r="BE529" s="104" t="n">
        <f aca="false">IF(AB529=0,0,ROUND(AB529+BG529,2))</f>
        <v>0</v>
      </c>
      <c r="BF529" s="104" t="n">
        <f aca="false">IF(AC529=0,0,ROUND(AC529+BH529,2))</f>
        <v>0</v>
      </c>
      <c r="BG529" s="93"/>
      <c r="BH529" s="93"/>
      <c r="BI529" s="85"/>
    </row>
    <row r="530" customFormat="false" ht="15" hidden="false" customHeight="false" outlineLevel="0" collapsed="false">
      <c r="A530" s="27" t="n">
        <v>764</v>
      </c>
      <c r="B530" s="25"/>
      <c r="C530" s="22" t="s">
        <v>8</v>
      </c>
      <c r="D530" s="106"/>
      <c r="E530" s="106"/>
      <c r="F530" s="106"/>
      <c r="G530" s="106"/>
      <c r="H530" s="106"/>
      <c r="I530" s="106"/>
      <c r="J530" s="106"/>
      <c r="K530" s="106"/>
      <c r="L530" s="106"/>
      <c r="M530" s="106"/>
      <c r="N530" s="106"/>
      <c r="O530" s="106"/>
      <c r="P530" s="106"/>
      <c r="Q530" s="106"/>
      <c r="R530" s="106"/>
      <c r="S530" s="106"/>
      <c r="T530" s="106"/>
      <c r="U530" s="106"/>
      <c r="V530" s="106"/>
      <c r="W530" s="106"/>
      <c r="X530" s="106"/>
      <c r="Y530" s="106"/>
      <c r="Z530" s="106"/>
      <c r="AA530" s="106"/>
      <c r="AB530" s="106"/>
      <c r="AC530" s="106"/>
      <c r="AD530" s="103"/>
      <c r="AE530" s="103"/>
      <c r="AF530" s="67" t="str">
        <f aca="false">C530</f>
        <v>右</v>
      </c>
      <c r="AG530" s="104" t="n">
        <f aca="false">ROUND(D530,2)</f>
        <v>0</v>
      </c>
      <c r="AH530" s="104" t="n">
        <f aca="false">ROUND(E530,2)</f>
        <v>0</v>
      </c>
      <c r="AI530" s="104" t="n">
        <f aca="false">IF(F530=0,0,ROUND(F530+AG530,2))</f>
        <v>0</v>
      </c>
      <c r="AJ530" s="104" t="n">
        <f aca="false">IF(G530=0,0,ROUND(G530+AH530,2))</f>
        <v>0</v>
      </c>
      <c r="AK530" s="104" t="n">
        <f aca="false">IF(H530=0,0,ROUND(H530+AI530,2))</f>
        <v>0</v>
      </c>
      <c r="AL530" s="104" t="n">
        <f aca="false">IF(I530=0,0,ROUND(I530+AJ530,2))</f>
        <v>0</v>
      </c>
      <c r="AM530" s="104" t="n">
        <f aca="false">IF(J530=0,0,ROUND(J530+AK530,2))</f>
        <v>0</v>
      </c>
      <c r="AN530" s="104" t="n">
        <f aca="false">IF(K530=0,0,ROUND(K530+AL530,2))</f>
        <v>0</v>
      </c>
      <c r="AO530" s="104" t="n">
        <f aca="false">IF(L530=0,0,ROUND(L530+AM530,2))</f>
        <v>0</v>
      </c>
      <c r="AP530" s="104" t="n">
        <f aca="false">IF(M530=0,0,ROUND(M530+AN530,2))</f>
        <v>0</v>
      </c>
      <c r="AQ530" s="104" t="n">
        <f aca="false">IF(N530=0,0,ROUND(N530+AO530,2))</f>
        <v>0</v>
      </c>
      <c r="AR530" s="104" t="n">
        <f aca="false">IF(O530=0,0,ROUND(O530+AP530,2))</f>
        <v>0</v>
      </c>
      <c r="AS530" s="104" t="n">
        <f aca="false">IF(P530=0,0,ROUND(P530+AQ530,2))</f>
        <v>0</v>
      </c>
      <c r="AT530" s="104" t="n">
        <f aca="false">IF(Q530=0,0,ROUND(Q530+AR530,2))</f>
        <v>0</v>
      </c>
      <c r="AU530" s="104" t="n">
        <f aca="false">IF(R530=0,0,ROUND(R530+AS530,2))</f>
        <v>0</v>
      </c>
      <c r="AV530" s="104" t="n">
        <f aca="false">IF(S530=0,0,ROUND(S530+AT530,2))</f>
        <v>0</v>
      </c>
      <c r="AW530" s="104" t="n">
        <f aca="false">IF(T530=0,0,ROUND(T530+AU530,2))</f>
        <v>0</v>
      </c>
      <c r="AX530" s="104" t="n">
        <f aca="false">IF(U530=0,0,ROUND(U530+AV530,2))</f>
        <v>0</v>
      </c>
      <c r="AY530" s="104" t="n">
        <f aca="false">IF(V530=0,0,ROUND(V530+AW530,2))</f>
        <v>0</v>
      </c>
      <c r="AZ530" s="104" t="n">
        <f aca="false">IF(W530=0,0,ROUND(W530+AX530,2))</f>
        <v>0</v>
      </c>
      <c r="BA530" s="104" t="n">
        <f aca="false">IF(X530=0,0,ROUND(X530+AY530,2))</f>
        <v>0</v>
      </c>
      <c r="BB530" s="104" t="n">
        <f aca="false">IF(Y530=0,0,ROUND(Y530+AZ530,2))</f>
        <v>0</v>
      </c>
      <c r="BC530" s="104" t="n">
        <f aca="false">IF(Z530=0,0,ROUND(Z530+BA530,2))</f>
        <v>0</v>
      </c>
      <c r="BD530" s="104" t="n">
        <f aca="false">IF(AA530=0,0,ROUND(AA530+BB530,2))</f>
        <v>0</v>
      </c>
      <c r="BE530" s="104" t="n">
        <f aca="false">IF(AB530=0,0,ROUND(AB530+BC530,2))</f>
        <v>0</v>
      </c>
      <c r="BF530" s="104" t="n">
        <f aca="false">IF(AC530=0,0,ROUND(AC530+BD530,2))</f>
        <v>0</v>
      </c>
      <c r="BG530" s="93"/>
      <c r="BH530" s="93"/>
      <c r="BI530" s="85"/>
    </row>
    <row r="531" customFormat="false" ht="15" hidden="false" customHeight="false" outlineLevel="0" collapsed="false">
      <c r="A531" s="27" t="n">
        <v>265</v>
      </c>
      <c r="B531" s="105"/>
      <c r="C531" s="22" t="s">
        <v>7</v>
      </c>
      <c r="D531" s="106"/>
      <c r="E531" s="106"/>
      <c r="F531" s="106"/>
      <c r="G531" s="106"/>
      <c r="H531" s="106"/>
      <c r="I531" s="106"/>
      <c r="J531" s="106"/>
      <c r="K531" s="106"/>
      <c r="L531" s="106"/>
      <c r="M531" s="106"/>
      <c r="N531" s="106"/>
      <c r="O531" s="106"/>
      <c r="P531" s="106"/>
      <c r="Q531" s="106"/>
      <c r="R531" s="106"/>
      <c r="S531" s="106"/>
      <c r="T531" s="106"/>
      <c r="U531" s="106"/>
      <c r="V531" s="106"/>
      <c r="W531" s="106"/>
      <c r="X531" s="106"/>
      <c r="Y531" s="106"/>
      <c r="Z531" s="106"/>
      <c r="AA531" s="106"/>
      <c r="AB531" s="106"/>
      <c r="AC531" s="106"/>
      <c r="AD531" s="103"/>
      <c r="AE531" s="103"/>
      <c r="AF531" s="67" t="str">
        <f aca="false">C531</f>
        <v>左</v>
      </c>
      <c r="AG531" s="104" t="n">
        <f aca="false">IF(D531=0,0,ROUND(D531+AI531,2))</f>
        <v>0</v>
      </c>
      <c r="AH531" s="104" t="n">
        <f aca="false">IF(E531=0,0,ROUND(E531+AJ531,2))</f>
        <v>0</v>
      </c>
      <c r="AI531" s="104" t="n">
        <f aca="false">IF(F531=0,0,ROUND(F531+AK531,2))</f>
        <v>0</v>
      </c>
      <c r="AJ531" s="104" t="n">
        <f aca="false">IF(G531=0,0,ROUND(G531+AL531,2))</f>
        <v>0</v>
      </c>
      <c r="AK531" s="104" t="n">
        <f aca="false">IF(H531=0,0,ROUND(H531+AM531,2))</f>
        <v>0</v>
      </c>
      <c r="AL531" s="104" t="n">
        <f aca="false">IF(I531=0,0,ROUND(I531+AN531,2))</f>
        <v>0</v>
      </c>
      <c r="AM531" s="104" t="n">
        <f aca="false">IF(J531=0,0,ROUND(J531+AO531,2))</f>
        <v>0</v>
      </c>
      <c r="AN531" s="104" t="n">
        <f aca="false">IF(K531=0,0,ROUND(K531+AP531,2))</f>
        <v>0</v>
      </c>
      <c r="AO531" s="104" t="n">
        <f aca="false">IF(L531=0,0,ROUND(L531+AQ531,2))</f>
        <v>0</v>
      </c>
      <c r="AP531" s="104" t="n">
        <f aca="false">IF(M531=0,0,ROUND(M531+AR531,2))</f>
        <v>0</v>
      </c>
      <c r="AQ531" s="104" t="n">
        <f aca="false">IF(N531=0,0,ROUND(N531+AS531,2))</f>
        <v>0</v>
      </c>
      <c r="AR531" s="104" t="n">
        <f aca="false">IF(O531=0,0,ROUND(O531+AT531,2))</f>
        <v>0</v>
      </c>
      <c r="AS531" s="104" t="n">
        <f aca="false">IF(P531=0,0,ROUND(P531+AU531,2))</f>
        <v>0</v>
      </c>
      <c r="AT531" s="104" t="n">
        <f aca="false">IF(Q531=0,0,ROUND(Q531+AV531,2))</f>
        <v>0</v>
      </c>
      <c r="AU531" s="104" t="n">
        <f aca="false">IF(R531=0,0,ROUND(R531+AW531,2))</f>
        <v>0</v>
      </c>
      <c r="AV531" s="104" t="n">
        <f aca="false">IF(S531=0,0,ROUND(S531+AX531,2))</f>
        <v>0</v>
      </c>
      <c r="AW531" s="104" t="n">
        <f aca="false">IF(T531=0,0,ROUND(T531+AY531,2))</f>
        <v>0</v>
      </c>
      <c r="AX531" s="104" t="n">
        <f aca="false">IF(U531=0,0,ROUND(U531+AZ531,2))</f>
        <v>0</v>
      </c>
      <c r="AY531" s="104" t="n">
        <f aca="false">IF(V531=0,0,ROUND(V531+BA531,2))</f>
        <v>0</v>
      </c>
      <c r="AZ531" s="104" t="n">
        <f aca="false">IF(W531=0,0,ROUND(W531+BB531,2))</f>
        <v>0</v>
      </c>
      <c r="BA531" s="104" t="n">
        <f aca="false">IF(X531=0,0,ROUND(X531+BC531,2))</f>
        <v>0</v>
      </c>
      <c r="BB531" s="104" t="n">
        <f aca="false">IF(Y531=0,0,ROUND(Y531+BD531,2))</f>
        <v>0</v>
      </c>
      <c r="BC531" s="104" t="n">
        <f aca="false">IF(Z531=0,0,ROUND(Z531+BE531,2))</f>
        <v>0</v>
      </c>
      <c r="BD531" s="104" t="n">
        <f aca="false">IF(AA531=0,0,ROUND(AA531+BF531,2))</f>
        <v>0</v>
      </c>
      <c r="BE531" s="104" t="n">
        <f aca="false">IF(AB531=0,0,ROUND(AB531+BG531,2))</f>
        <v>0</v>
      </c>
      <c r="BF531" s="104" t="n">
        <f aca="false">IF(AC531=0,0,ROUND(AC531+BH531,2))</f>
        <v>0</v>
      </c>
      <c r="BG531" s="93"/>
      <c r="BH531" s="93"/>
      <c r="BI531" s="85"/>
    </row>
    <row r="532" customFormat="false" ht="15" hidden="false" customHeight="false" outlineLevel="0" collapsed="false">
      <c r="A532" s="27" t="n">
        <v>765</v>
      </c>
      <c r="B532" s="25"/>
      <c r="C532" s="22" t="s">
        <v>8</v>
      </c>
      <c r="D532" s="106"/>
      <c r="E532" s="106"/>
      <c r="F532" s="106"/>
      <c r="G532" s="106"/>
      <c r="H532" s="106"/>
      <c r="I532" s="106"/>
      <c r="J532" s="106"/>
      <c r="K532" s="106"/>
      <c r="L532" s="106"/>
      <c r="M532" s="106"/>
      <c r="N532" s="106"/>
      <c r="O532" s="106"/>
      <c r="P532" s="106"/>
      <c r="Q532" s="106"/>
      <c r="R532" s="106"/>
      <c r="S532" s="106"/>
      <c r="T532" s="106"/>
      <c r="U532" s="106"/>
      <c r="V532" s="106"/>
      <c r="W532" s="106"/>
      <c r="X532" s="106"/>
      <c r="Y532" s="106"/>
      <c r="Z532" s="106"/>
      <c r="AA532" s="106"/>
      <c r="AB532" s="106"/>
      <c r="AC532" s="106"/>
      <c r="AD532" s="103"/>
      <c r="AE532" s="103"/>
      <c r="AF532" s="67" t="str">
        <f aca="false">C532</f>
        <v>右</v>
      </c>
      <c r="AG532" s="104" t="n">
        <f aca="false">ROUND(D532,2)</f>
        <v>0</v>
      </c>
      <c r="AH532" s="104" t="n">
        <f aca="false">ROUND(E532,2)</f>
        <v>0</v>
      </c>
      <c r="AI532" s="104" t="n">
        <f aca="false">IF(F532=0,0,ROUND(F532+AG532,2))</f>
        <v>0</v>
      </c>
      <c r="AJ532" s="104" t="n">
        <f aca="false">IF(G532=0,0,ROUND(G532+AH532,2))</f>
        <v>0</v>
      </c>
      <c r="AK532" s="104" t="n">
        <f aca="false">IF(H532=0,0,ROUND(H532+AI532,2))</f>
        <v>0</v>
      </c>
      <c r="AL532" s="104" t="n">
        <f aca="false">IF(I532=0,0,ROUND(I532+AJ532,2))</f>
        <v>0</v>
      </c>
      <c r="AM532" s="104" t="n">
        <f aca="false">IF(J532=0,0,ROUND(J532+AK532,2))</f>
        <v>0</v>
      </c>
      <c r="AN532" s="104" t="n">
        <f aca="false">IF(K532=0,0,ROUND(K532+AL532,2))</f>
        <v>0</v>
      </c>
      <c r="AO532" s="104" t="n">
        <f aca="false">IF(L532=0,0,ROUND(L532+AM532,2))</f>
        <v>0</v>
      </c>
      <c r="AP532" s="104" t="n">
        <f aca="false">IF(M532=0,0,ROUND(M532+AN532,2))</f>
        <v>0</v>
      </c>
      <c r="AQ532" s="104" t="n">
        <f aca="false">IF(N532=0,0,ROUND(N532+AO532,2))</f>
        <v>0</v>
      </c>
      <c r="AR532" s="104" t="n">
        <f aca="false">IF(O532=0,0,ROUND(O532+AP532,2))</f>
        <v>0</v>
      </c>
      <c r="AS532" s="104" t="n">
        <f aca="false">IF(P532=0,0,ROUND(P532+AQ532,2))</f>
        <v>0</v>
      </c>
      <c r="AT532" s="104" t="n">
        <f aca="false">IF(Q532=0,0,ROUND(Q532+AR532,2))</f>
        <v>0</v>
      </c>
      <c r="AU532" s="104" t="n">
        <f aca="false">IF(R532=0,0,ROUND(R532+AS532,2))</f>
        <v>0</v>
      </c>
      <c r="AV532" s="104" t="n">
        <f aca="false">IF(S532=0,0,ROUND(S532+AT532,2))</f>
        <v>0</v>
      </c>
      <c r="AW532" s="104" t="n">
        <f aca="false">IF(T532=0,0,ROUND(T532+AU532,2))</f>
        <v>0</v>
      </c>
      <c r="AX532" s="104" t="n">
        <f aca="false">IF(U532=0,0,ROUND(U532+AV532,2))</f>
        <v>0</v>
      </c>
      <c r="AY532" s="104" t="n">
        <f aca="false">IF(V532=0,0,ROUND(V532+AW532,2))</f>
        <v>0</v>
      </c>
      <c r="AZ532" s="104" t="n">
        <f aca="false">IF(W532=0,0,ROUND(W532+AX532,2))</f>
        <v>0</v>
      </c>
      <c r="BA532" s="104" t="n">
        <f aca="false">IF(X532=0,0,ROUND(X532+AY532,2))</f>
        <v>0</v>
      </c>
      <c r="BB532" s="104" t="n">
        <f aca="false">IF(Y532=0,0,ROUND(Y532+AZ532,2))</f>
        <v>0</v>
      </c>
      <c r="BC532" s="104" t="n">
        <f aca="false">IF(Z532=0,0,ROUND(Z532+BA532,2))</f>
        <v>0</v>
      </c>
      <c r="BD532" s="104" t="n">
        <f aca="false">IF(AA532=0,0,ROUND(AA532+BB532,2))</f>
        <v>0</v>
      </c>
      <c r="BE532" s="104" t="n">
        <f aca="false">IF(AB532=0,0,ROUND(AB532+BC532,2))</f>
        <v>0</v>
      </c>
      <c r="BF532" s="104" t="n">
        <f aca="false">IF(AC532=0,0,ROUND(AC532+BD532,2))</f>
        <v>0</v>
      </c>
      <c r="BG532" s="93"/>
      <c r="BH532" s="93"/>
      <c r="BI532" s="85"/>
    </row>
    <row r="533" customFormat="false" ht="15" hidden="false" customHeight="false" outlineLevel="0" collapsed="false">
      <c r="A533" s="27" t="n">
        <v>266</v>
      </c>
      <c r="B533" s="105"/>
      <c r="C533" s="22" t="s">
        <v>7</v>
      </c>
      <c r="D533" s="106"/>
      <c r="E533" s="106"/>
      <c r="F533" s="106"/>
      <c r="G533" s="106"/>
      <c r="H533" s="106"/>
      <c r="I533" s="106"/>
      <c r="J533" s="106"/>
      <c r="K533" s="106"/>
      <c r="L533" s="106"/>
      <c r="M533" s="106"/>
      <c r="N533" s="106"/>
      <c r="O533" s="106"/>
      <c r="P533" s="106"/>
      <c r="Q533" s="106"/>
      <c r="R533" s="106"/>
      <c r="S533" s="106"/>
      <c r="T533" s="106"/>
      <c r="U533" s="106"/>
      <c r="V533" s="106"/>
      <c r="W533" s="106"/>
      <c r="X533" s="106"/>
      <c r="Y533" s="106"/>
      <c r="Z533" s="106"/>
      <c r="AA533" s="106"/>
      <c r="AB533" s="106"/>
      <c r="AC533" s="106"/>
      <c r="AD533" s="103"/>
      <c r="AE533" s="103"/>
      <c r="AF533" s="67" t="str">
        <f aca="false">C533</f>
        <v>左</v>
      </c>
      <c r="AG533" s="104" t="n">
        <f aca="false">IF(D533=0,0,ROUND(D533+AI533,2))</f>
        <v>0</v>
      </c>
      <c r="AH533" s="104" t="n">
        <f aca="false">IF(E533=0,0,ROUND(E533+AJ533,2))</f>
        <v>0</v>
      </c>
      <c r="AI533" s="104" t="n">
        <f aca="false">IF(F533=0,0,ROUND(F533+AK533,2))</f>
        <v>0</v>
      </c>
      <c r="AJ533" s="104" t="n">
        <f aca="false">IF(G533=0,0,ROUND(G533+AL533,2))</f>
        <v>0</v>
      </c>
      <c r="AK533" s="104" t="n">
        <f aca="false">IF(H533=0,0,ROUND(H533+AM533,2))</f>
        <v>0</v>
      </c>
      <c r="AL533" s="104" t="n">
        <f aca="false">IF(I533=0,0,ROUND(I533+AN533,2))</f>
        <v>0</v>
      </c>
      <c r="AM533" s="104" t="n">
        <f aca="false">IF(J533=0,0,ROUND(J533+AO533,2))</f>
        <v>0</v>
      </c>
      <c r="AN533" s="104" t="n">
        <f aca="false">IF(K533=0,0,ROUND(K533+AP533,2))</f>
        <v>0</v>
      </c>
      <c r="AO533" s="104" t="n">
        <f aca="false">IF(L533=0,0,ROUND(L533+AQ533,2))</f>
        <v>0</v>
      </c>
      <c r="AP533" s="104" t="n">
        <f aca="false">IF(M533=0,0,ROUND(M533+AR533,2))</f>
        <v>0</v>
      </c>
      <c r="AQ533" s="104" t="n">
        <f aca="false">IF(N533=0,0,ROUND(N533+AS533,2))</f>
        <v>0</v>
      </c>
      <c r="AR533" s="104" t="n">
        <f aca="false">IF(O533=0,0,ROUND(O533+AT533,2))</f>
        <v>0</v>
      </c>
      <c r="AS533" s="104" t="n">
        <f aca="false">IF(P533=0,0,ROUND(P533+AU533,2))</f>
        <v>0</v>
      </c>
      <c r="AT533" s="104" t="n">
        <f aca="false">IF(Q533=0,0,ROUND(Q533+AV533,2))</f>
        <v>0</v>
      </c>
      <c r="AU533" s="104" t="n">
        <f aca="false">IF(R533=0,0,ROUND(R533+AW533,2))</f>
        <v>0</v>
      </c>
      <c r="AV533" s="104" t="n">
        <f aca="false">IF(S533=0,0,ROUND(S533+AX533,2))</f>
        <v>0</v>
      </c>
      <c r="AW533" s="104" t="n">
        <f aca="false">IF(T533=0,0,ROUND(T533+AY533,2))</f>
        <v>0</v>
      </c>
      <c r="AX533" s="104" t="n">
        <f aca="false">IF(U533=0,0,ROUND(U533+AZ533,2))</f>
        <v>0</v>
      </c>
      <c r="AY533" s="104" t="n">
        <f aca="false">IF(V533=0,0,ROUND(V533+BA533,2))</f>
        <v>0</v>
      </c>
      <c r="AZ533" s="104" t="n">
        <f aca="false">IF(W533=0,0,ROUND(W533+BB533,2))</f>
        <v>0</v>
      </c>
      <c r="BA533" s="104" t="n">
        <f aca="false">IF(X533=0,0,ROUND(X533+BC533,2))</f>
        <v>0</v>
      </c>
      <c r="BB533" s="104" t="n">
        <f aca="false">IF(Y533=0,0,ROUND(Y533+BD533,2))</f>
        <v>0</v>
      </c>
      <c r="BC533" s="104" t="n">
        <f aca="false">IF(Z533=0,0,ROUND(Z533+BE533,2))</f>
        <v>0</v>
      </c>
      <c r="BD533" s="104" t="n">
        <f aca="false">IF(AA533=0,0,ROUND(AA533+BF533,2))</f>
        <v>0</v>
      </c>
      <c r="BE533" s="104" t="n">
        <f aca="false">IF(AB533=0,0,ROUND(AB533+BG533,2))</f>
        <v>0</v>
      </c>
      <c r="BF533" s="104" t="n">
        <f aca="false">IF(AC533=0,0,ROUND(AC533+BH533,2))</f>
        <v>0</v>
      </c>
      <c r="BG533" s="93"/>
      <c r="BH533" s="93"/>
      <c r="BI533" s="85"/>
    </row>
    <row r="534" customFormat="false" ht="15" hidden="false" customHeight="false" outlineLevel="0" collapsed="false">
      <c r="A534" s="27" t="n">
        <v>766</v>
      </c>
      <c r="B534" s="25"/>
      <c r="C534" s="22" t="s">
        <v>8</v>
      </c>
      <c r="D534" s="106"/>
      <c r="E534" s="106"/>
      <c r="F534" s="106"/>
      <c r="G534" s="106"/>
      <c r="H534" s="106"/>
      <c r="I534" s="106"/>
      <c r="J534" s="106"/>
      <c r="K534" s="106"/>
      <c r="L534" s="106"/>
      <c r="M534" s="106"/>
      <c r="N534" s="106"/>
      <c r="O534" s="106"/>
      <c r="P534" s="106"/>
      <c r="Q534" s="106"/>
      <c r="R534" s="106"/>
      <c r="S534" s="106"/>
      <c r="T534" s="106"/>
      <c r="U534" s="106"/>
      <c r="V534" s="106"/>
      <c r="W534" s="106"/>
      <c r="X534" s="106"/>
      <c r="Y534" s="106"/>
      <c r="Z534" s="106"/>
      <c r="AA534" s="106"/>
      <c r="AB534" s="106"/>
      <c r="AC534" s="106"/>
      <c r="AD534" s="103"/>
      <c r="AE534" s="103"/>
      <c r="AF534" s="67" t="str">
        <f aca="false">C534</f>
        <v>右</v>
      </c>
      <c r="AG534" s="104" t="n">
        <f aca="false">ROUND(D534,2)</f>
        <v>0</v>
      </c>
      <c r="AH534" s="104" t="n">
        <f aca="false">ROUND(E534,2)</f>
        <v>0</v>
      </c>
      <c r="AI534" s="104" t="n">
        <f aca="false">IF(F534=0,0,ROUND(F534+AG534,2))</f>
        <v>0</v>
      </c>
      <c r="AJ534" s="104" t="n">
        <f aca="false">IF(G534=0,0,ROUND(G534+AH534,2))</f>
        <v>0</v>
      </c>
      <c r="AK534" s="104" t="n">
        <f aca="false">IF(H534=0,0,ROUND(H534+AI534,2))</f>
        <v>0</v>
      </c>
      <c r="AL534" s="104" t="n">
        <f aca="false">IF(I534=0,0,ROUND(I534+AJ534,2))</f>
        <v>0</v>
      </c>
      <c r="AM534" s="104" t="n">
        <f aca="false">IF(J534=0,0,ROUND(J534+AK534,2))</f>
        <v>0</v>
      </c>
      <c r="AN534" s="104" t="n">
        <f aca="false">IF(K534=0,0,ROUND(K534+AL534,2))</f>
        <v>0</v>
      </c>
      <c r="AO534" s="104" t="n">
        <f aca="false">IF(L534=0,0,ROUND(L534+AM534,2))</f>
        <v>0</v>
      </c>
      <c r="AP534" s="104" t="n">
        <f aca="false">IF(M534=0,0,ROUND(M534+AN534,2))</f>
        <v>0</v>
      </c>
      <c r="AQ534" s="104" t="n">
        <f aca="false">IF(N534=0,0,ROUND(N534+AO534,2))</f>
        <v>0</v>
      </c>
      <c r="AR534" s="104" t="n">
        <f aca="false">IF(O534=0,0,ROUND(O534+AP534,2))</f>
        <v>0</v>
      </c>
      <c r="AS534" s="104" t="n">
        <f aca="false">IF(P534=0,0,ROUND(P534+AQ534,2))</f>
        <v>0</v>
      </c>
      <c r="AT534" s="104" t="n">
        <f aca="false">IF(Q534=0,0,ROUND(Q534+AR534,2))</f>
        <v>0</v>
      </c>
      <c r="AU534" s="104" t="n">
        <f aca="false">IF(R534=0,0,ROUND(R534+AS534,2))</f>
        <v>0</v>
      </c>
      <c r="AV534" s="104" t="n">
        <f aca="false">IF(S534=0,0,ROUND(S534+AT534,2))</f>
        <v>0</v>
      </c>
      <c r="AW534" s="104" t="n">
        <f aca="false">IF(T534=0,0,ROUND(T534+AU534,2))</f>
        <v>0</v>
      </c>
      <c r="AX534" s="104" t="n">
        <f aca="false">IF(U534=0,0,ROUND(U534+AV534,2))</f>
        <v>0</v>
      </c>
      <c r="AY534" s="104" t="n">
        <f aca="false">IF(V534=0,0,ROUND(V534+AW534,2))</f>
        <v>0</v>
      </c>
      <c r="AZ534" s="104" t="n">
        <f aca="false">IF(W534=0,0,ROUND(W534+AX534,2))</f>
        <v>0</v>
      </c>
      <c r="BA534" s="104" t="n">
        <f aca="false">IF(X534=0,0,ROUND(X534+AY534,2))</f>
        <v>0</v>
      </c>
      <c r="BB534" s="104" t="n">
        <f aca="false">IF(Y534=0,0,ROUND(Y534+AZ534,2))</f>
        <v>0</v>
      </c>
      <c r="BC534" s="104" t="n">
        <f aca="false">IF(Z534=0,0,ROUND(Z534+BA534,2))</f>
        <v>0</v>
      </c>
      <c r="BD534" s="104" t="n">
        <f aca="false">IF(AA534=0,0,ROUND(AA534+BB534,2))</f>
        <v>0</v>
      </c>
      <c r="BE534" s="104" t="n">
        <f aca="false">IF(AB534=0,0,ROUND(AB534+BC534,2))</f>
        <v>0</v>
      </c>
      <c r="BF534" s="104" t="n">
        <f aca="false">IF(AC534=0,0,ROUND(AC534+BD534,2))</f>
        <v>0</v>
      </c>
      <c r="BG534" s="93"/>
      <c r="BH534" s="93"/>
      <c r="BI534" s="85"/>
    </row>
    <row r="535" customFormat="false" ht="15" hidden="false" customHeight="false" outlineLevel="0" collapsed="false">
      <c r="A535" s="27" t="n">
        <v>267</v>
      </c>
      <c r="B535" s="105"/>
      <c r="C535" s="22" t="s">
        <v>7</v>
      </c>
      <c r="D535" s="106"/>
      <c r="E535" s="106"/>
      <c r="F535" s="106"/>
      <c r="G535" s="106"/>
      <c r="H535" s="106"/>
      <c r="I535" s="106"/>
      <c r="J535" s="106"/>
      <c r="K535" s="106"/>
      <c r="L535" s="106"/>
      <c r="M535" s="106"/>
      <c r="N535" s="106"/>
      <c r="O535" s="106"/>
      <c r="P535" s="106"/>
      <c r="Q535" s="106"/>
      <c r="R535" s="106"/>
      <c r="S535" s="106"/>
      <c r="T535" s="106"/>
      <c r="U535" s="106"/>
      <c r="V535" s="106"/>
      <c r="W535" s="106"/>
      <c r="X535" s="106"/>
      <c r="Y535" s="106"/>
      <c r="Z535" s="106"/>
      <c r="AA535" s="106"/>
      <c r="AB535" s="106"/>
      <c r="AC535" s="106"/>
      <c r="AD535" s="103"/>
      <c r="AE535" s="103"/>
      <c r="AF535" s="67" t="str">
        <f aca="false">C535</f>
        <v>左</v>
      </c>
      <c r="AG535" s="104" t="n">
        <f aca="false">IF(D535=0,0,ROUND(D535+AI535,2))</f>
        <v>0</v>
      </c>
      <c r="AH535" s="104" t="n">
        <f aca="false">IF(E535=0,0,ROUND(E535+AJ535,2))</f>
        <v>0</v>
      </c>
      <c r="AI535" s="104" t="n">
        <f aca="false">IF(F535=0,0,ROUND(F535+AK535,2))</f>
        <v>0</v>
      </c>
      <c r="AJ535" s="104" t="n">
        <f aca="false">IF(G535=0,0,ROUND(G535+AL535,2))</f>
        <v>0</v>
      </c>
      <c r="AK535" s="104" t="n">
        <f aca="false">IF(H535=0,0,ROUND(H535+AM535,2))</f>
        <v>0</v>
      </c>
      <c r="AL535" s="104" t="n">
        <f aca="false">IF(I535=0,0,ROUND(I535+AN535,2))</f>
        <v>0</v>
      </c>
      <c r="AM535" s="104" t="n">
        <f aca="false">IF(J535=0,0,ROUND(J535+AO535,2))</f>
        <v>0</v>
      </c>
      <c r="AN535" s="104" t="n">
        <f aca="false">IF(K535=0,0,ROUND(K535+AP535,2))</f>
        <v>0</v>
      </c>
      <c r="AO535" s="104" t="n">
        <f aca="false">IF(L535=0,0,ROUND(L535+AQ535,2))</f>
        <v>0</v>
      </c>
      <c r="AP535" s="104" t="n">
        <f aca="false">IF(M535=0,0,ROUND(M535+AR535,2))</f>
        <v>0</v>
      </c>
      <c r="AQ535" s="104" t="n">
        <f aca="false">IF(N535=0,0,ROUND(N535+AS535,2))</f>
        <v>0</v>
      </c>
      <c r="AR535" s="104" t="n">
        <f aca="false">IF(O535=0,0,ROUND(O535+AT535,2))</f>
        <v>0</v>
      </c>
      <c r="AS535" s="104" t="n">
        <f aca="false">IF(P535=0,0,ROUND(P535+AU535,2))</f>
        <v>0</v>
      </c>
      <c r="AT535" s="104" t="n">
        <f aca="false">IF(Q535=0,0,ROUND(Q535+AV535,2))</f>
        <v>0</v>
      </c>
      <c r="AU535" s="104" t="n">
        <f aca="false">IF(R535=0,0,ROUND(R535+AW535,2))</f>
        <v>0</v>
      </c>
      <c r="AV535" s="104" t="n">
        <f aca="false">IF(S535=0,0,ROUND(S535+AX535,2))</f>
        <v>0</v>
      </c>
      <c r="AW535" s="104" t="n">
        <f aca="false">IF(T535=0,0,ROUND(T535+AY535,2))</f>
        <v>0</v>
      </c>
      <c r="AX535" s="104" t="n">
        <f aca="false">IF(U535=0,0,ROUND(U535+AZ535,2))</f>
        <v>0</v>
      </c>
      <c r="AY535" s="104" t="n">
        <f aca="false">IF(V535=0,0,ROUND(V535+BA535,2))</f>
        <v>0</v>
      </c>
      <c r="AZ535" s="104" t="n">
        <f aca="false">IF(W535=0,0,ROUND(W535+BB535,2))</f>
        <v>0</v>
      </c>
      <c r="BA535" s="104" t="n">
        <f aca="false">IF(X535=0,0,ROUND(X535+BC535,2))</f>
        <v>0</v>
      </c>
      <c r="BB535" s="104" t="n">
        <f aca="false">IF(Y535=0,0,ROUND(Y535+BD535,2))</f>
        <v>0</v>
      </c>
      <c r="BC535" s="104" t="n">
        <f aca="false">IF(Z535=0,0,ROUND(Z535+BE535,2))</f>
        <v>0</v>
      </c>
      <c r="BD535" s="104" t="n">
        <f aca="false">IF(AA535=0,0,ROUND(AA535+BF535,2))</f>
        <v>0</v>
      </c>
      <c r="BE535" s="104" t="n">
        <f aca="false">IF(AB535=0,0,ROUND(AB535+BG535,2))</f>
        <v>0</v>
      </c>
      <c r="BF535" s="104" t="n">
        <f aca="false">IF(AC535=0,0,ROUND(AC535+BH535,2))</f>
        <v>0</v>
      </c>
      <c r="BG535" s="93"/>
      <c r="BH535" s="93"/>
      <c r="BI535" s="85"/>
    </row>
    <row r="536" customFormat="false" ht="15" hidden="false" customHeight="false" outlineLevel="0" collapsed="false">
      <c r="A536" s="27" t="n">
        <v>767</v>
      </c>
      <c r="B536" s="25"/>
      <c r="C536" s="22" t="s">
        <v>8</v>
      </c>
      <c r="D536" s="106"/>
      <c r="E536" s="106"/>
      <c r="F536" s="106"/>
      <c r="G536" s="106"/>
      <c r="H536" s="106"/>
      <c r="I536" s="106"/>
      <c r="J536" s="106"/>
      <c r="K536" s="106"/>
      <c r="L536" s="106"/>
      <c r="M536" s="106"/>
      <c r="N536" s="106"/>
      <c r="O536" s="106"/>
      <c r="P536" s="106"/>
      <c r="Q536" s="106"/>
      <c r="R536" s="106"/>
      <c r="S536" s="106"/>
      <c r="T536" s="106"/>
      <c r="U536" s="106"/>
      <c r="V536" s="106"/>
      <c r="W536" s="106"/>
      <c r="X536" s="106"/>
      <c r="Y536" s="106"/>
      <c r="Z536" s="106"/>
      <c r="AA536" s="106"/>
      <c r="AB536" s="106"/>
      <c r="AC536" s="106"/>
      <c r="AD536" s="103"/>
      <c r="AE536" s="103"/>
      <c r="AF536" s="67" t="str">
        <f aca="false">C536</f>
        <v>右</v>
      </c>
      <c r="AG536" s="104" t="n">
        <f aca="false">ROUND(D536,2)</f>
        <v>0</v>
      </c>
      <c r="AH536" s="104" t="n">
        <f aca="false">ROUND(E536,2)</f>
        <v>0</v>
      </c>
      <c r="AI536" s="104" t="n">
        <f aca="false">IF(F536=0,0,ROUND(F536+AG536,2))</f>
        <v>0</v>
      </c>
      <c r="AJ536" s="104" t="n">
        <f aca="false">IF(G536=0,0,ROUND(G536+AH536,2))</f>
        <v>0</v>
      </c>
      <c r="AK536" s="104" t="n">
        <f aca="false">IF(H536=0,0,ROUND(H536+AI536,2))</f>
        <v>0</v>
      </c>
      <c r="AL536" s="104" t="n">
        <f aca="false">IF(I536=0,0,ROUND(I536+AJ536,2))</f>
        <v>0</v>
      </c>
      <c r="AM536" s="104" t="n">
        <f aca="false">IF(J536=0,0,ROUND(J536+AK536,2))</f>
        <v>0</v>
      </c>
      <c r="AN536" s="104" t="n">
        <f aca="false">IF(K536=0,0,ROUND(K536+AL536,2))</f>
        <v>0</v>
      </c>
      <c r="AO536" s="104" t="n">
        <f aca="false">IF(L536=0,0,ROUND(L536+AM536,2))</f>
        <v>0</v>
      </c>
      <c r="AP536" s="104" t="n">
        <f aca="false">IF(M536=0,0,ROUND(M536+AN536,2))</f>
        <v>0</v>
      </c>
      <c r="AQ536" s="104" t="n">
        <f aca="false">IF(N536=0,0,ROUND(N536+AO536,2))</f>
        <v>0</v>
      </c>
      <c r="AR536" s="104" t="n">
        <f aca="false">IF(O536=0,0,ROUND(O536+AP536,2))</f>
        <v>0</v>
      </c>
      <c r="AS536" s="104" t="n">
        <f aca="false">IF(P536=0,0,ROUND(P536+AQ536,2))</f>
        <v>0</v>
      </c>
      <c r="AT536" s="104" t="n">
        <f aca="false">IF(Q536=0,0,ROUND(Q536+AR536,2))</f>
        <v>0</v>
      </c>
      <c r="AU536" s="104" t="n">
        <f aca="false">IF(R536=0,0,ROUND(R536+AS536,2))</f>
        <v>0</v>
      </c>
      <c r="AV536" s="104" t="n">
        <f aca="false">IF(S536=0,0,ROUND(S536+AT536,2))</f>
        <v>0</v>
      </c>
      <c r="AW536" s="104" t="n">
        <f aca="false">IF(T536=0,0,ROUND(T536+AU536,2))</f>
        <v>0</v>
      </c>
      <c r="AX536" s="104" t="n">
        <f aca="false">IF(U536=0,0,ROUND(U536+AV536,2))</f>
        <v>0</v>
      </c>
      <c r="AY536" s="104" t="n">
        <f aca="false">IF(V536=0,0,ROUND(V536+AW536,2))</f>
        <v>0</v>
      </c>
      <c r="AZ536" s="104" t="n">
        <f aca="false">IF(W536=0,0,ROUND(W536+AX536,2))</f>
        <v>0</v>
      </c>
      <c r="BA536" s="104" t="n">
        <f aca="false">IF(X536=0,0,ROUND(X536+AY536,2))</f>
        <v>0</v>
      </c>
      <c r="BB536" s="104" t="n">
        <f aca="false">IF(Y536=0,0,ROUND(Y536+AZ536,2))</f>
        <v>0</v>
      </c>
      <c r="BC536" s="104" t="n">
        <f aca="false">IF(Z536=0,0,ROUND(Z536+BA536,2))</f>
        <v>0</v>
      </c>
      <c r="BD536" s="104" t="n">
        <f aca="false">IF(AA536=0,0,ROUND(AA536+BB536,2))</f>
        <v>0</v>
      </c>
      <c r="BE536" s="104" t="n">
        <f aca="false">IF(AB536=0,0,ROUND(AB536+BC536,2))</f>
        <v>0</v>
      </c>
      <c r="BF536" s="104" t="n">
        <f aca="false">IF(AC536=0,0,ROUND(AC536+BD536,2))</f>
        <v>0</v>
      </c>
      <c r="BG536" s="93"/>
      <c r="BH536" s="93"/>
      <c r="BI536" s="85"/>
    </row>
    <row r="537" customFormat="false" ht="15" hidden="false" customHeight="false" outlineLevel="0" collapsed="false">
      <c r="A537" s="27" t="n">
        <v>268</v>
      </c>
      <c r="B537" s="105"/>
      <c r="C537" s="22" t="s">
        <v>7</v>
      </c>
      <c r="D537" s="106"/>
      <c r="E537" s="106"/>
      <c r="F537" s="106"/>
      <c r="G537" s="106"/>
      <c r="H537" s="106"/>
      <c r="I537" s="106"/>
      <c r="J537" s="106"/>
      <c r="K537" s="106"/>
      <c r="L537" s="106"/>
      <c r="M537" s="106"/>
      <c r="N537" s="106"/>
      <c r="O537" s="106"/>
      <c r="P537" s="106"/>
      <c r="Q537" s="106"/>
      <c r="R537" s="106"/>
      <c r="S537" s="106"/>
      <c r="T537" s="106"/>
      <c r="U537" s="106"/>
      <c r="V537" s="106"/>
      <c r="W537" s="106"/>
      <c r="X537" s="106"/>
      <c r="Y537" s="106"/>
      <c r="Z537" s="106"/>
      <c r="AA537" s="106"/>
      <c r="AB537" s="106"/>
      <c r="AC537" s="106"/>
      <c r="AD537" s="103"/>
      <c r="AE537" s="103"/>
      <c r="AF537" s="67" t="str">
        <f aca="false">C537</f>
        <v>左</v>
      </c>
      <c r="AG537" s="104" t="n">
        <f aca="false">IF(D537=0,0,ROUND(D537+AI537,2))</f>
        <v>0</v>
      </c>
      <c r="AH537" s="104" t="n">
        <f aca="false">IF(E537=0,0,ROUND(E537+AJ537,2))</f>
        <v>0</v>
      </c>
      <c r="AI537" s="104" t="n">
        <f aca="false">IF(F537=0,0,ROUND(F537+AK537,2))</f>
        <v>0</v>
      </c>
      <c r="AJ537" s="104" t="n">
        <f aca="false">IF(G537=0,0,ROUND(G537+AL537,2))</f>
        <v>0</v>
      </c>
      <c r="AK537" s="104" t="n">
        <f aca="false">IF(H537=0,0,ROUND(H537+AM537,2))</f>
        <v>0</v>
      </c>
      <c r="AL537" s="104" t="n">
        <f aca="false">IF(I537=0,0,ROUND(I537+AN537,2))</f>
        <v>0</v>
      </c>
      <c r="AM537" s="104" t="n">
        <f aca="false">IF(J537=0,0,ROUND(J537+AO537,2))</f>
        <v>0</v>
      </c>
      <c r="AN537" s="104" t="n">
        <f aca="false">IF(K537=0,0,ROUND(K537+AP537,2))</f>
        <v>0</v>
      </c>
      <c r="AO537" s="104" t="n">
        <f aca="false">IF(L537=0,0,ROUND(L537+AQ537,2))</f>
        <v>0</v>
      </c>
      <c r="AP537" s="104" t="n">
        <f aca="false">IF(M537=0,0,ROUND(M537+AR537,2))</f>
        <v>0</v>
      </c>
      <c r="AQ537" s="104" t="n">
        <f aca="false">IF(N537=0,0,ROUND(N537+AS537,2))</f>
        <v>0</v>
      </c>
      <c r="AR537" s="104" t="n">
        <f aca="false">IF(O537=0,0,ROUND(O537+AT537,2))</f>
        <v>0</v>
      </c>
      <c r="AS537" s="104" t="n">
        <f aca="false">IF(P537=0,0,ROUND(P537+AU537,2))</f>
        <v>0</v>
      </c>
      <c r="AT537" s="104" t="n">
        <f aca="false">IF(Q537=0,0,ROUND(Q537+AV537,2))</f>
        <v>0</v>
      </c>
      <c r="AU537" s="104" t="n">
        <f aca="false">IF(R537=0,0,ROUND(R537+AW537,2))</f>
        <v>0</v>
      </c>
      <c r="AV537" s="104" t="n">
        <f aca="false">IF(S537=0,0,ROUND(S537+AX537,2))</f>
        <v>0</v>
      </c>
      <c r="AW537" s="104" t="n">
        <f aca="false">IF(T537=0,0,ROUND(T537+AY537,2))</f>
        <v>0</v>
      </c>
      <c r="AX537" s="104" t="n">
        <f aca="false">IF(U537=0,0,ROUND(U537+AZ537,2))</f>
        <v>0</v>
      </c>
      <c r="AY537" s="104" t="n">
        <f aca="false">IF(V537=0,0,ROUND(V537+BA537,2))</f>
        <v>0</v>
      </c>
      <c r="AZ537" s="104" t="n">
        <f aca="false">IF(W537=0,0,ROUND(W537+BB537,2))</f>
        <v>0</v>
      </c>
      <c r="BA537" s="104" t="n">
        <f aca="false">IF(X537=0,0,ROUND(X537+BC537,2))</f>
        <v>0</v>
      </c>
      <c r="BB537" s="104" t="n">
        <f aca="false">IF(Y537=0,0,ROUND(Y537+BD537,2))</f>
        <v>0</v>
      </c>
      <c r="BC537" s="104" t="n">
        <f aca="false">IF(Z537=0,0,ROUND(Z537+BE537,2))</f>
        <v>0</v>
      </c>
      <c r="BD537" s="104" t="n">
        <f aca="false">IF(AA537=0,0,ROUND(AA537+BF537,2))</f>
        <v>0</v>
      </c>
      <c r="BE537" s="104" t="n">
        <f aca="false">IF(AB537=0,0,ROUND(AB537+BG537,2))</f>
        <v>0</v>
      </c>
      <c r="BF537" s="104" t="n">
        <f aca="false">IF(AC537=0,0,ROUND(AC537+BH537,2))</f>
        <v>0</v>
      </c>
      <c r="BG537" s="93"/>
      <c r="BH537" s="93"/>
      <c r="BI537" s="85"/>
    </row>
    <row r="538" customFormat="false" ht="15" hidden="false" customHeight="false" outlineLevel="0" collapsed="false">
      <c r="A538" s="27" t="n">
        <v>768</v>
      </c>
      <c r="B538" s="25"/>
      <c r="C538" s="22" t="s">
        <v>8</v>
      </c>
      <c r="D538" s="106"/>
      <c r="E538" s="106"/>
      <c r="F538" s="106"/>
      <c r="G538" s="106"/>
      <c r="H538" s="106"/>
      <c r="I538" s="106"/>
      <c r="J538" s="106"/>
      <c r="K538" s="106"/>
      <c r="L538" s="106"/>
      <c r="M538" s="106"/>
      <c r="N538" s="106"/>
      <c r="O538" s="106"/>
      <c r="P538" s="106"/>
      <c r="Q538" s="106"/>
      <c r="R538" s="106"/>
      <c r="S538" s="106"/>
      <c r="T538" s="106"/>
      <c r="U538" s="106"/>
      <c r="V538" s="106"/>
      <c r="W538" s="106"/>
      <c r="X538" s="106"/>
      <c r="Y538" s="106"/>
      <c r="Z538" s="106"/>
      <c r="AA538" s="106"/>
      <c r="AB538" s="106"/>
      <c r="AC538" s="106"/>
      <c r="AD538" s="103"/>
      <c r="AE538" s="103"/>
      <c r="AF538" s="67" t="str">
        <f aca="false">C538</f>
        <v>右</v>
      </c>
      <c r="AG538" s="104" t="n">
        <f aca="false">ROUND(D538,2)</f>
        <v>0</v>
      </c>
      <c r="AH538" s="104" t="n">
        <f aca="false">ROUND(E538,2)</f>
        <v>0</v>
      </c>
      <c r="AI538" s="104" t="n">
        <f aca="false">IF(F538=0,0,ROUND(F538+AG538,2))</f>
        <v>0</v>
      </c>
      <c r="AJ538" s="104" t="n">
        <f aca="false">IF(G538=0,0,ROUND(G538+AH538,2))</f>
        <v>0</v>
      </c>
      <c r="AK538" s="104" t="n">
        <f aca="false">IF(H538=0,0,ROUND(H538+AI538,2))</f>
        <v>0</v>
      </c>
      <c r="AL538" s="104" t="n">
        <f aca="false">IF(I538=0,0,ROUND(I538+AJ538,2))</f>
        <v>0</v>
      </c>
      <c r="AM538" s="104" t="n">
        <f aca="false">IF(J538=0,0,ROUND(J538+AK538,2))</f>
        <v>0</v>
      </c>
      <c r="AN538" s="104" t="n">
        <f aca="false">IF(K538=0,0,ROUND(K538+AL538,2))</f>
        <v>0</v>
      </c>
      <c r="AO538" s="104" t="n">
        <f aca="false">IF(L538=0,0,ROUND(L538+AM538,2))</f>
        <v>0</v>
      </c>
      <c r="AP538" s="104" t="n">
        <f aca="false">IF(M538=0,0,ROUND(M538+AN538,2))</f>
        <v>0</v>
      </c>
      <c r="AQ538" s="104" t="n">
        <f aca="false">IF(N538=0,0,ROUND(N538+AO538,2))</f>
        <v>0</v>
      </c>
      <c r="AR538" s="104" t="n">
        <f aca="false">IF(O538=0,0,ROUND(O538+AP538,2))</f>
        <v>0</v>
      </c>
      <c r="AS538" s="104" t="n">
        <f aca="false">IF(P538=0,0,ROUND(P538+AQ538,2))</f>
        <v>0</v>
      </c>
      <c r="AT538" s="104" t="n">
        <f aca="false">IF(Q538=0,0,ROUND(Q538+AR538,2))</f>
        <v>0</v>
      </c>
      <c r="AU538" s="104" t="n">
        <f aca="false">IF(R538=0,0,ROUND(R538+AS538,2))</f>
        <v>0</v>
      </c>
      <c r="AV538" s="104" t="n">
        <f aca="false">IF(S538=0,0,ROUND(S538+AT538,2))</f>
        <v>0</v>
      </c>
      <c r="AW538" s="104" t="n">
        <f aca="false">IF(T538=0,0,ROUND(T538+AU538,2))</f>
        <v>0</v>
      </c>
      <c r="AX538" s="104" t="n">
        <f aca="false">IF(U538=0,0,ROUND(U538+AV538,2))</f>
        <v>0</v>
      </c>
      <c r="AY538" s="104" t="n">
        <f aca="false">IF(V538=0,0,ROUND(V538+AW538,2))</f>
        <v>0</v>
      </c>
      <c r="AZ538" s="104" t="n">
        <f aca="false">IF(W538=0,0,ROUND(W538+AX538,2))</f>
        <v>0</v>
      </c>
      <c r="BA538" s="104" t="n">
        <f aca="false">IF(X538=0,0,ROUND(X538+AY538,2))</f>
        <v>0</v>
      </c>
      <c r="BB538" s="104" t="n">
        <f aca="false">IF(Y538=0,0,ROUND(Y538+AZ538,2))</f>
        <v>0</v>
      </c>
      <c r="BC538" s="104" t="n">
        <f aca="false">IF(Z538=0,0,ROUND(Z538+BA538,2))</f>
        <v>0</v>
      </c>
      <c r="BD538" s="104" t="n">
        <f aca="false">IF(AA538=0,0,ROUND(AA538+BB538,2))</f>
        <v>0</v>
      </c>
      <c r="BE538" s="104" t="n">
        <f aca="false">IF(AB538=0,0,ROUND(AB538+BC538,2))</f>
        <v>0</v>
      </c>
      <c r="BF538" s="104" t="n">
        <f aca="false">IF(AC538=0,0,ROUND(AC538+BD538,2))</f>
        <v>0</v>
      </c>
      <c r="BG538" s="93"/>
      <c r="BH538" s="93"/>
      <c r="BI538" s="85"/>
    </row>
    <row r="539" customFormat="false" ht="15" hidden="false" customHeight="false" outlineLevel="0" collapsed="false">
      <c r="A539" s="27" t="n">
        <v>269</v>
      </c>
      <c r="B539" s="105"/>
      <c r="C539" s="22" t="s">
        <v>7</v>
      </c>
      <c r="D539" s="106"/>
      <c r="E539" s="106"/>
      <c r="F539" s="106"/>
      <c r="G539" s="106"/>
      <c r="H539" s="106"/>
      <c r="I539" s="106"/>
      <c r="J539" s="106"/>
      <c r="K539" s="106"/>
      <c r="L539" s="106"/>
      <c r="M539" s="106"/>
      <c r="N539" s="106"/>
      <c r="O539" s="106"/>
      <c r="P539" s="106"/>
      <c r="Q539" s="106"/>
      <c r="R539" s="106"/>
      <c r="S539" s="106"/>
      <c r="T539" s="106"/>
      <c r="U539" s="106"/>
      <c r="V539" s="106"/>
      <c r="W539" s="106"/>
      <c r="X539" s="106"/>
      <c r="Y539" s="106"/>
      <c r="Z539" s="106"/>
      <c r="AA539" s="106"/>
      <c r="AB539" s="106"/>
      <c r="AC539" s="106"/>
      <c r="AD539" s="103"/>
      <c r="AE539" s="103"/>
      <c r="AF539" s="67" t="str">
        <f aca="false">C539</f>
        <v>左</v>
      </c>
      <c r="AG539" s="104" t="n">
        <f aca="false">IF(D539=0,0,ROUND(D539+AI539,2))</f>
        <v>0</v>
      </c>
      <c r="AH539" s="104" t="n">
        <f aca="false">IF(E539=0,0,ROUND(E539+AJ539,2))</f>
        <v>0</v>
      </c>
      <c r="AI539" s="104" t="n">
        <f aca="false">IF(F539=0,0,ROUND(F539+AK539,2))</f>
        <v>0</v>
      </c>
      <c r="AJ539" s="104" t="n">
        <f aca="false">IF(G539=0,0,ROUND(G539+AL539,2))</f>
        <v>0</v>
      </c>
      <c r="AK539" s="104" t="n">
        <f aca="false">IF(H539=0,0,ROUND(H539+AM539,2))</f>
        <v>0</v>
      </c>
      <c r="AL539" s="104" t="n">
        <f aca="false">IF(I539=0,0,ROUND(I539+AN539,2))</f>
        <v>0</v>
      </c>
      <c r="AM539" s="104" t="n">
        <f aca="false">IF(J539=0,0,ROUND(J539+AO539,2))</f>
        <v>0</v>
      </c>
      <c r="AN539" s="104" t="n">
        <f aca="false">IF(K539=0,0,ROUND(K539+AP539,2))</f>
        <v>0</v>
      </c>
      <c r="AO539" s="104" t="n">
        <f aca="false">IF(L539=0,0,ROUND(L539+AQ539,2))</f>
        <v>0</v>
      </c>
      <c r="AP539" s="104" t="n">
        <f aca="false">IF(M539=0,0,ROUND(M539+AR539,2))</f>
        <v>0</v>
      </c>
      <c r="AQ539" s="104" t="n">
        <f aca="false">IF(N539=0,0,ROUND(N539+AS539,2))</f>
        <v>0</v>
      </c>
      <c r="AR539" s="104" t="n">
        <f aca="false">IF(O539=0,0,ROUND(O539+AT539,2))</f>
        <v>0</v>
      </c>
      <c r="AS539" s="104" t="n">
        <f aca="false">IF(P539=0,0,ROUND(P539+AU539,2))</f>
        <v>0</v>
      </c>
      <c r="AT539" s="104" t="n">
        <f aca="false">IF(Q539=0,0,ROUND(Q539+AV539,2))</f>
        <v>0</v>
      </c>
      <c r="AU539" s="104" t="n">
        <f aca="false">IF(R539=0,0,ROUND(R539+AW539,2))</f>
        <v>0</v>
      </c>
      <c r="AV539" s="104" t="n">
        <f aca="false">IF(S539=0,0,ROUND(S539+AX539,2))</f>
        <v>0</v>
      </c>
      <c r="AW539" s="104" t="n">
        <f aca="false">IF(T539=0,0,ROUND(T539+AY539,2))</f>
        <v>0</v>
      </c>
      <c r="AX539" s="104" t="n">
        <f aca="false">IF(U539=0,0,ROUND(U539+AZ539,2))</f>
        <v>0</v>
      </c>
      <c r="AY539" s="104" t="n">
        <f aca="false">IF(V539=0,0,ROUND(V539+BA539,2))</f>
        <v>0</v>
      </c>
      <c r="AZ539" s="104" t="n">
        <f aca="false">IF(W539=0,0,ROUND(W539+BB539,2))</f>
        <v>0</v>
      </c>
      <c r="BA539" s="104" t="n">
        <f aca="false">IF(X539=0,0,ROUND(X539+BC539,2))</f>
        <v>0</v>
      </c>
      <c r="BB539" s="104" t="n">
        <f aca="false">IF(Y539=0,0,ROUND(Y539+BD539,2))</f>
        <v>0</v>
      </c>
      <c r="BC539" s="104" t="n">
        <f aca="false">IF(Z539=0,0,ROUND(Z539+BE539,2))</f>
        <v>0</v>
      </c>
      <c r="BD539" s="104" t="n">
        <f aca="false">IF(AA539=0,0,ROUND(AA539+BF539,2))</f>
        <v>0</v>
      </c>
      <c r="BE539" s="104" t="n">
        <f aca="false">IF(AB539=0,0,ROUND(AB539+BG539,2))</f>
        <v>0</v>
      </c>
      <c r="BF539" s="104" t="n">
        <f aca="false">IF(AC539=0,0,ROUND(AC539+BH539,2))</f>
        <v>0</v>
      </c>
      <c r="BG539" s="93"/>
      <c r="BH539" s="93"/>
      <c r="BI539" s="85"/>
    </row>
    <row r="540" customFormat="false" ht="15" hidden="false" customHeight="false" outlineLevel="0" collapsed="false">
      <c r="A540" s="27" t="n">
        <v>769</v>
      </c>
      <c r="B540" s="25"/>
      <c r="C540" s="22" t="s">
        <v>8</v>
      </c>
      <c r="D540" s="106"/>
      <c r="E540" s="106"/>
      <c r="F540" s="106"/>
      <c r="G540" s="106"/>
      <c r="H540" s="106"/>
      <c r="I540" s="106"/>
      <c r="J540" s="106"/>
      <c r="K540" s="106"/>
      <c r="L540" s="106"/>
      <c r="M540" s="106"/>
      <c r="N540" s="106"/>
      <c r="O540" s="106"/>
      <c r="P540" s="106"/>
      <c r="Q540" s="106"/>
      <c r="R540" s="106"/>
      <c r="S540" s="106"/>
      <c r="T540" s="106"/>
      <c r="U540" s="106"/>
      <c r="V540" s="106"/>
      <c r="W540" s="106"/>
      <c r="X540" s="106"/>
      <c r="Y540" s="106"/>
      <c r="Z540" s="106"/>
      <c r="AA540" s="106"/>
      <c r="AB540" s="106"/>
      <c r="AC540" s="106"/>
      <c r="AD540" s="103"/>
      <c r="AE540" s="103"/>
      <c r="AF540" s="67" t="str">
        <f aca="false">C540</f>
        <v>右</v>
      </c>
      <c r="AG540" s="104" t="n">
        <f aca="false">ROUND(D540,2)</f>
        <v>0</v>
      </c>
      <c r="AH540" s="104" t="n">
        <f aca="false">ROUND(E540,2)</f>
        <v>0</v>
      </c>
      <c r="AI540" s="104" t="n">
        <f aca="false">IF(F540=0,0,ROUND(F540+AG540,2))</f>
        <v>0</v>
      </c>
      <c r="AJ540" s="104" t="n">
        <f aca="false">IF(G540=0,0,ROUND(G540+AH540,2))</f>
        <v>0</v>
      </c>
      <c r="AK540" s="104" t="n">
        <f aca="false">IF(H540=0,0,ROUND(H540+AI540,2))</f>
        <v>0</v>
      </c>
      <c r="AL540" s="104" t="n">
        <f aca="false">IF(I540=0,0,ROUND(I540+AJ540,2))</f>
        <v>0</v>
      </c>
      <c r="AM540" s="104" t="n">
        <f aca="false">IF(J540=0,0,ROUND(J540+AK540,2))</f>
        <v>0</v>
      </c>
      <c r="AN540" s="104" t="n">
        <f aca="false">IF(K540=0,0,ROUND(K540+AL540,2))</f>
        <v>0</v>
      </c>
      <c r="AO540" s="104" t="n">
        <f aca="false">IF(L540=0,0,ROUND(L540+AM540,2))</f>
        <v>0</v>
      </c>
      <c r="AP540" s="104" t="n">
        <f aca="false">IF(M540=0,0,ROUND(M540+AN540,2))</f>
        <v>0</v>
      </c>
      <c r="AQ540" s="104" t="n">
        <f aca="false">IF(N540=0,0,ROUND(N540+AO540,2))</f>
        <v>0</v>
      </c>
      <c r="AR540" s="104" t="n">
        <f aca="false">IF(O540=0,0,ROUND(O540+AP540,2))</f>
        <v>0</v>
      </c>
      <c r="AS540" s="104" t="n">
        <f aca="false">IF(P540=0,0,ROUND(P540+AQ540,2))</f>
        <v>0</v>
      </c>
      <c r="AT540" s="104" t="n">
        <f aca="false">IF(Q540=0,0,ROUND(Q540+AR540,2))</f>
        <v>0</v>
      </c>
      <c r="AU540" s="104" t="n">
        <f aca="false">IF(R540=0,0,ROUND(R540+AS540,2))</f>
        <v>0</v>
      </c>
      <c r="AV540" s="104" t="n">
        <f aca="false">IF(S540=0,0,ROUND(S540+AT540,2))</f>
        <v>0</v>
      </c>
      <c r="AW540" s="104" t="n">
        <f aca="false">IF(T540=0,0,ROUND(T540+AU540,2))</f>
        <v>0</v>
      </c>
      <c r="AX540" s="104" t="n">
        <f aca="false">IF(U540=0,0,ROUND(U540+AV540,2))</f>
        <v>0</v>
      </c>
      <c r="AY540" s="104" t="n">
        <f aca="false">IF(V540=0,0,ROUND(V540+AW540,2))</f>
        <v>0</v>
      </c>
      <c r="AZ540" s="104" t="n">
        <f aca="false">IF(W540=0,0,ROUND(W540+AX540,2))</f>
        <v>0</v>
      </c>
      <c r="BA540" s="104" t="n">
        <f aca="false">IF(X540=0,0,ROUND(X540+AY540,2))</f>
        <v>0</v>
      </c>
      <c r="BB540" s="104" t="n">
        <f aca="false">IF(Y540=0,0,ROUND(Y540+AZ540,2))</f>
        <v>0</v>
      </c>
      <c r="BC540" s="104" t="n">
        <f aca="false">IF(Z540=0,0,ROUND(Z540+BA540,2))</f>
        <v>0</v>
      </c>
      <c r="BD540" s="104" t="n">
        <f aca="false">IF(AA540=0,0,ROUND(AA540+BB540,2))</f>
        <v>0</v>
      </c>
      <c r="BE540" s="104" t="n">
        <f aca="false">IF(AB540=0,0,ROUND(AB540+BC540,2))</f>
        <v>0</v>
      </c>
      <c r="BF540" s="104" t="n">
        <f aca="false">IF(AC540=0,0,ROUND(AC540+BD540,2))</f>
        <v>0</v>
      </c>
      <c r="BG540" s="93"/>
      <c r="BH540" s="93"/>
      <c r="BI540" s="85"/>
    </row>
    <row r="541" customFormat="false" ht="15" hidden="false" customHeight="false" outlineLevel="0" collapsed="false">
      <c r="A541" s="27" t="n">
        <v>270</v>
      </c>
      <c r="B541" s="105"/>
      <c r="C541" s="22" t="s">
        <v>7</v>
      </c>
      <c r="D541" s="106"/>
      <c r="E541" s="106"/>
      <c r="F541" s="106"/>
      <c r="G541" s="106"/>
      <c r="H541" s="106"/>
      <c r="I541" s="106"/>
      <c r="J541" s="106"/>
      <c r="K541" s="106"/>
      <c r="L541" s="106"/>
      <c r="M541" s="106"/>
      <c r="N541" s="106"/>
      <c r="O541" s="106"/>
      <c r="P541" s="106"/>
      <c r="Q541" s="106"/>
      <c r="R541" s="106"/>
      <c r="S541" s="106"/>
      <c r="T541" s="106"/>
      <c r="U541" s="106"/>
      <c r="V541" s="106"/>
      <c r="W541" s="106"/>
      <c r="X541" s="106"/>
      <c r="Y541" s="106"/>
      <c r="Z541" s="106"/>
      <c r="AA541" s="106"/>
      <c r="AB541" s="106"/>
      <c r="AC541" s="106"/>
      <c r="AD541" s="103"/>
      <c r="AE541" s="103"/>
      <c r="AF541" s="67" t="str">
        <f aca="false">C541</f>
        <v>左</v>
      </c>
      <c r="AG541" s="104" t="n">
        <f aca="false">IF(D541=0,0,ROUND(D541+AI541,2))</f>
        <v>0</v>
      </c>
      <c r="AH541" s="104" t="n">
        <f aca="false">IF(E541=0,0,ROUND(E541+AJ541,2))</f>
        <v>0</v>
      </c>
      <c r="AI541" s="104" t="n">
        <f aca="false">IF(F541=0,0,ROUND(F541+AK541,2))</f>
        <v>0</v>
      </c>
      <c r="AJ541" s="104" t="n">
        <f aca="false">IF(G541=0,0,ROUND(G541+AL541,2))</f>
        <v>0</v>
      </c>
      <c r="AK541" s="104" t="n">
        <f aca="false">IF(H541=0,0,ROUND(H541+AM541,2))</f>
        <v>0</v>
      </c>
      <c r="AL541" s="104" t="n">
        <f aca="false">IF(I541=0,0,ROUND(I541+AN541,2))</f>
        <v>0</v>
      </c>
      <c r="AM541" s="104" t="n">
        <f aca="false">IF(J541=0,0,ROUND(J541+AO541,2))</f>
        <v>0</v>
      </c>
      <c r="AN541" s="104" t="n">
        <f aca="false">IF(K541=0,0,ROUND(K541+AP541,2))</f>
        <v>0</v>
      </c>
      <c r="AO541" s="104" t="n">
        <f aca="false">IF(L541=0,0,ROUND(L541+AQ541,2))</f>
        <v>0</v>
      </c>
      <c r="AP541" s="104" t="n">
        <f aca="false">IF(M541=0,0,ROUND(M541+AR541,2))</f>
        <v>0</v>
      </c>
      <c r="AQ541" s="104" t="n">
        <f aca="false">IF(N541=0,0,ROUND(N541+AS541,2))</f>
        <v>0</v>
      </c>
      <c r="AR541" s="104" t="n">
        <f aca="false">IF(O541=0,0,ROUND(O541+AT541,2))</f>
        <v>0</v>
      </c>
      <c r="AS541" s="104" t="n">
        <f aca="false">IF(P541=0,0,ROUND(P541+AU541,2))</f>
        <v>0</v>
      </c>
      <c r="AT541" s="104" t="n">
        <f aca="false">IF(Q541=0,0,ROUND(Q541+AV541,2))</f>
        <v>0</v>
      </c>
      <c r="AU541" s="104" t="n">
        <f aca="false">IF(R541=0,0,ROUND(R541+AW541,2))</f>
        <v>0</v>
      </c>
      <c r="AV541" s="104" t="n">
        <f aca="false">IF(S541=0,0,ROUND(S541+AX541,2))</f>
        <v>0</v>
      </c>
      <c r="AW541" s="104" t="n">
        <f aca="false">IF(T541=0,0,ROUND(T541+AY541,2))</f>
        <v>0</v>
      </c>
      <c r="AX541" s="104" t="n">
        <f aca="false">IF(U541=0,0,ROUND(U541+AZ541,2))</f>
        <v>0</v>
      </c>
      <c r="AY541" s="104" t="n">
        <f aca="false">IF(V541=0,0,ROUND(V541+BA541,2))</f>
        <v>0</v>
      </c>
      <c r="AZ541" s="104" t="n">
        <f aca="false">IF(W541=0,0,ROUND(W541+BB541,2))</f>
        <v>0</v>
      </c>
      <c r="BA541" s="104" t="n">
        <f aca="false">IF(X541=0,0,ROUND(X541+BC541,2))</f>
        <v>0</v>
      </c>
      <c r="BB541" s="104" t="n">
        <f aca="false">IF(Y541=0,0,ROUND(Y541+BD541,2))</f>
        <v>0</v>
      </c>
      <c r="BC541" s="104" t="n">
        <f aca="false">IF(Z541=0,0,ROUND(Z541+BE541,2))</f>
        <v>0</v>
      </c>
      <c r="BD541" s="104" t="n">
        <f aca="false">IF(AA541=0,0,ROUND(AA541+BF541,2))</f>
        <v>0</v>
      </c>
      <c r="BE541" s="104" t="n">
        <f aca="false">IF(AB541=0,0,ROUND(AB541+BG541,2))</f>
        <v>0</v>
      </c>
      <c r="BF541" s="104" t="n">
        <f aca="false">IF(AC541=0,0,ROUND(AC541+BH541,2))</f>
        <v>0</v>
      </c>
      <c r="BG541" s="93"/>
      <c r="BH541" s="93"/>
      <c r="BI541" s="85"/>
    </row>
    <row r="542" customFormat="false" ht="15" hidden="false" customHeight="false" outlineLevel="0" collapsed="false">
      <c r="A542" s="27" t="n">
        <v>770</v>
      </c>
      <c r="B542" s="25"/>
      <c r="C542" s="22" t="s">
        <v>8</v>
      </c>
      <c r="D542" s="106"/>
      <c r="E542" s="106"/>
      <c r="F542" s="106"/>
      <c r="G542" s="106"/>
      <c r="H542" s="106"/>
      <c r="I542" s="106"/>
      <c r="J542" s="106"/>
      <c r="K542" s="106"/>
      <c r="L542" s="106"/>
      <c r="M542" s="106"/>
      <c r="N542" s="106"/>
      <c r="O542" s="106"/>
      <c r="P542" s="106"/>
      <c r="Q542" s="106"/>
      <c r="R542" s="106"/>
      <c r="S542" s="106"/>
      <c r="T542" s="106"/>
      <c r="U542" s="106"/>
      <c r="V542" s="106"/>
      <c r="W542" s="106"/>
      <c r="X542" s="106"/>
      <c r="Y542" s="106"/>
      <c r="Z542" s="106"/>
      <c r="AA542" s="106"/>
      <c r="AB542" s="106"/>
      <c r="AC542" s="106"/>
      <c r="AD542" s="103"/>
      <c r="AE542" s="103"/>
      <c r="AF542" s="67" t="str">
        <f aca="false">C542</f>
        <v>右</v>
      </c>
      <c r="AG542" s="104" t="n">
        <f aca="false">ROUND(D542,2)</f>
        <v>0</v>
      </c>
      <c r="AH542" s="104" t="n">
        <f aca="false">ROUND(E542,2)</f>
        <v>0</v>
      </c>
      <c r="AI542" s="104" t="n">
        <f aca="false">IF(F542=0,0,ROUND(F542+AG542,2))</f>
        <v>0</v>
      </c>
      <c r="AJ542" s="104" t="n">
        <f aca="false">IF(G542=0,0,ROUND(G542+AH542,2))</f>
        <v>0</v>
      </c>
      <c r="AK542" s="104" t="n">
        <f aca="false">IF(H542=0,0,ROUND(H542+AI542,2))</f>
        <v>0</v>
      </c>
      <c r="AL542" s="104" t="n">
        <f aca="false">IF(I542=0,0,ROUND(I542+AJ542,2))</f>
        <v>0</v>
      </c>
      <c r="AM542" s="104" t="n">
        <f aca="false">IF(J542=0,0,ROUND(J542+AK542,2))</f>
        <v>0</v>
      </c>
      <c r="AN542" s="104" t="n">
        <f aca="false">IF(K542=0,0,ROUND(K542+AL542,2))</f>
        <v>0</v>
      </c>
      <c r="AO542" s="104" t="n">
        <f aca="false">IF(L542=0,0,ROUND(L542+AM542,2))</f>
        <v>0</v>
      </c>
      <c r="AP542" s="104" t="n">
        <f aca="false">IF(M542=0,0,ROUND(M542+AN542,2))</f>
        <v>0</v>
      </c>
      <c r="AQ542" s="104" t="n">
        <f aca="false">IF(N542=0,0,ROUND(N542+AO542,2))</f>
        <v>0</v>
      </c>
      <c r="AR542" s="104" t="n">
        <f aca="false">IF(O542=0,0,ROUND(O542+AP542,2))</f>
        <v>0</v>
      </c>
      <c r="AS542" s="104" t="n">
        <f aca="false">IF(P542=0,0,ROUND(P542+AQ542,2))</f>
        <v>0</v>
      </c>
      <c r="AT542" s="104" t="n">
        <f aca="false">IF(Q542=0,0,ROUND(Q542+AR542,2))</f>
        <v>0</v>
      </c>
      <c r="AU542" s="104" t="n">
        <f aca="false">IF(R542=0,0,ROUND(R542+AS542,2))</f>
        <v>0</v>
      </c>
      <c r="AV542" s="104" t="n">
        <f aca="false">IF(S542=0,0,ROUND(S542+AT542,2))</f>
        <v>0</v>
      </c>
      <c r="AW542" s="104" t="n">
        <f aca="false">IF(T542=0,0,ROUND(T542+AU542,2))</f>
        <v>0</v>
      </c>
      <c r="AX542" s="104" t="n">
        <f aca="false">IF(U542=0,0,ROUND(U542+AV542,2))</f>
        <v>0</v>
      </c>
      <c r="AY542" s="104" t="n">
        <f aca="false">IF(V542=0,0,ROUND(V542+AW542,2))</f>
        <v>0</v>
      </c>
      <c r="AZ542" s="104" t="n">
        <f aca="false">IF(W542=0,0,ROUND(W542+AX542,2))</f>
        <v>0</v>
      </c>
      <c r="BA542" s="104" t="n">
        <f aca="false">IF(X542=0,0,ROUND(X542+AY542,2))</f>
        <v>0</v>
      </c>
      <c r="BB542" s="104" t="n">
        <f aca="false">IF(Y542=0,0,ROUND(Y542+AZ542,2))</f>
        <v>0</v>
      </c>
      <c r="BC542" s="104" t="n">
        <f aca="false">IF(Z542=0,0,ROUND(Z542+BA542,2))</f>
        <v>0</v>
      </c>
      <c r="BD542" s="104" t="n">
        <f aca="false">IF(AA542=0,0,ROUND(AA542+BB542,2))</f>
        <v>0</v>
      </c>
      <c r="BE542" s="104" t="n">
        <f aca="false">IF(AB542=0,0,ROUND(AB542+BC542,2))</f>
        <v>0</v>
      </c>
      <c r="BF542" s="104" t="n">
        <f aca="false">IF(AC542=0,0,ROUND(AC542+BD542,2))</f>
        <v>0</v>
      </c>
      <c r="BG542" s="93"/>
      <c r="BH542" s="93"/>
      <c r="BI542" s="85"/>
    </row>
    <row r="543" customFormat="false" ht="15" hidden="false" customHeight="false" outlineLevel="0" collapsed="false">
      <c r="A543" s="27" t="n">
        <v>271</v>
      </c>
      <c r="B543" s="105"/>
      <c r="C543" s="22" t="s">
        <v>7</v>
      </c>
      <c r="D543" s="106"/>
      <c r="E543" s="106"/>
      <c r="F543" s="106"/>
      <c r="G543" s="106"/>
      <c r="H543" s="106"/>
      <c r="I543" s="106"/>
      <c r="J543" s="106"/>
      <c r="K543" s="106"/>
      <c r="L543" s="106"/>
      <c r="M543" s="106"/>
      <c r="N543" s="106"/>
      <c r="O543" s="106"/>
      <c r="P543" s="106"/>
      <c r="Q543" s="106"/>
      <c r="R543" s="106"/>
      <c r="S543" s="106"/>
      <c r="T543" s="106"/>
      <c r="U543" s="106"/>
      <c r="V543" s="106"/>
      <c r="W543" s="106"/>
      <c r="X543" s="106"/>
      <c r="Y543" s="106"/>
      <c r="Z543" s="106"/>
      <c r="AA543" s="106"/>
      <c r="AB543" s="106"/>
      <c r="AC543" s="106"/>
      <c r="AD543" s="103"/>
      <c r="AE543" s="103"/>
      <c r="AF543" s="67" t="str">
        <f aca="false">C543</f>
        <v>左</v>
      </c>
      <c r="AG543" s="104" t="n">
        <f aca="false">IF(D543=0,0,ROUND(D543+AI543,2))</f>
        <v>0</v>
      </c>
      <c r="AH543" s="104" t="n">
        <f aca="false">IF(E543=0,0,ROUND(E543+AJ543,2))</f>
        <v>0</v>
      </c>
      <c r="AI543" s="104" t="n">
        <f aca="false">IF(F543=0,0,ROUND(F543+AK543,2))</f>
        <v>0</v>
      </c>
      <c r="AJ543" s="104" t="n">
        <f aca="false">IF(G543=0,0,ROUND(G543+AL543,2))</f>
        <v>0</v>
      </c>
      <c r="AK543" s="104" t="n">
        <f aca="false">IF(H543=0,0,ROUND(H543+AM543,2))</f>
        <v>0</v>
      </c>
      <c r="AL543" s="104" t="n">
        <f aca="false">IF(I543=0,0,ROUND(I543+AN543,2))</f>
        <v>0</v>
      </c>
      <c r="AM543" s="104" t="n">
        <f aca="false">IF(J543=0,0,ROUND(J543+AO543,2))</f>
        <v>0</v>
      </c>
      <c r="AN543" s="104" t="n">
        <f aca="false">IF(K543=0,0,ROUND(K543+AP543,2))</f>
        <v>0</v>
      </c>
      <c r="AO543" s="104" t="n">
        <f aca="false">IF(L543=0,0,ROUND(L543+AQ543,2))</f>
        <v>0</v>
      </c>
      <c r="AP543" s="104" t="n">
        <f aca="false">IF(M543=0,0,ROUND(M543+AR543,2))</f>
        <v>0</v>
      </c>
      <c r="AQ543" s="104" t="n">
        <f aca="false">IF(N543=0,0,ROUND(N543+AS543,2))</f>
        <v>0</v>
      </c>
      <c r="AR543" s="104" t="n">
        <f aca="false">IF(O543=0,0,ROUND(O543+AT543,2))</f>
        <v>0</v>
      </c>
      <c r="AS543" s="104" t="n">
        <f aca="false">IF(P543=0,0,ROUND(P543+AU543,2))</f>
        <v>0</v>
      </c>
      <c r="AT543" s="104" t="n">
        <f aca="false">IF(Q543=0,0,ROUND(Q543+AV543,2))</f>
        <v>0</v>
      </c>
      <c r="AU543" s="104" t="n">
        <f aca="false">IF(R543=0,0,ROUND(R543+AW543,2))</f>
        <v>0</v>
      </c>
      <c r="AV543" s="104" t="n">
        <f aca="false">IF(S543=0,0,ROUND(S543+AX543,2))</f>
        <v>0</v>
      </c>
      <c r="AW543" s="104" t="n">
        <f aca="false">IF(T543=0,0,ROUND(T543+AY543,2))</f>
        <v>0</v>
      </c>
      <c r="AX543" s="104" t="n">
        <f aca="false">IF(U543=0,0,ROUND(U543+AZ543,2))</f>
        <v>0</v>
      </c>
      <c r="AY543" s="104" t="n">
        <f aca="false">IF(V543=0,0,ROUND(V543+BA543,2))</f>
        <v>0</v>
      </c>
      <c r="AZ543" s="104" t="n">
        <f aca="false">IF(W543=0,0,ROUND(W543+BB543,2))</f>
        <v>0</v>
      </c>
      <c r="BA543" s="104" t="n">
        <f aca="false">IF(X543=0,0,ROUND(X543+BC543,2))</f>
        <v>0</v>
      </c>
      <c r="BB543" s="104" t="n">
        <f aca="false">IF(Y543=0,0,ROUND(Y543+BD543,2))</f>
        <v>0</v>
      </c>
      <c r="BC543" s="104" t="n">
        <f aca="false">IF(Z543=0,0,ROUND(Z543+BE543,2))</f>
        <v>0</v>
      </c>
      <c r="BD543" s="104" t="n">
        <f aca="false">IF(AA543=0,0,ROUND(AA543+BF543,2))</f>
        <v>0</v>
      </c>
      <c r="BE543" s="104" t="n">
        <f aca="false">IF(AB543=0,0,ROUND(AB543+BG543,2))</f>
        <v>0</v>
      </c>
      <c r="BF543" s="104" t="n">
        <f aca="false">IF(AC543=0,0,ROUND(AC543+BH543,2))</f>
        <v>0</v>
      </c>
      <c r="BG543" s="93"/>
      <c r="BH543" s="93"/>
      <c r="BI543" s="85"/>
    </row>
    <row r="544" customFormat="false" ht="15" hidden="false" customHeight="false" outlineLevel="0" collapsed="false">
      <c r="A544" s="27" t="n">
        <v>771</v>
      </c>
      <c r="B544" s="25"/>
      <c r="C544" s="22" t="s">
        <v>8</v>
      </c>
      <c r="D544" s="106"/>
      <c r="E544" s="106"/>
      <c r="F544" s="106"/>
      <c r="G544" s="106"/>
      <c r="H544" s="106"/>
      <c r="I544" s="106"/>
      <c r="J544" s="106"/>
      <c r="K544" s="106"/>
      <c r="L544" s="106"/>
      <c r="M544" s="106"/>
      <c r="N544" s="106"/>
      <c r="O544" s="106"/>
      <c r="P544" s="106"/>
      <c r="Q544" s="106"/>
      <c r="R544" s="106"/>
      <c r="S544" s="106"/>
      <c r="T544" s="106"/>
      <c r="U544" s="106"/>
      <c r="V544" s="106"/>
      <c r="W544" s="106"/>
      <c r="X544" s="106"/>
      <c r="Y544" s="106"/>
      <c r="Z544" s="106"/>
      <c r="AA544" s="106"/>
      <c r="AB544" s="106"/>
      <c r="AC544" s="106"/>
      <c r="AD544" s="103"/>
      <c r="AE544" s="103"/>
      <c r="AF544" s="67" t="str">
        <f aca="false">C544</f>
        <v>右</v>
      </c>
      <c r="AG544" s="104" t="n">
        <f aca="false">ROUND(D544,2)</f>
        <v>0</v>
      </c>
      <c r="AH544" s="104" t="n">
        <f aca="false">ROUND(E544,2)</f>
        <v>0</v>
      </c>
      <c r="AI544" s="104" t="n">
        <f aca="false">IF(F544=0,0,ROUND(F544+AG544,2))</f>
        <v>0</v>
      </c>
      <c r="AJ544" s="104" t="n">
        <f aca="false">IF(G544=0,0,ROUND(G544+AH544,2))</f>
        <v>0</v>
      </c>
      <c r="AK544" s="104" t="n">
        <f aca="false">IF(H544=0,0,ROUND(H544+AI544,2))</f>
        <v>0</v>
      </c>
      <c r="AL544" s="104" t="n">
        <f aca="false">IF(I544=0,0,ROUND(I544+AJ544,2))</f>
        <v>0</v>
      </c>
      <c r="AM544" s="104" t="n">
        <f aca="false">IF(J544=0,0,ROUND(J544+AK544,2))</f>
        <v>0</v>
      </c>
      <c r="AN544" s="104" t="n">
        <f aca="false">IF(K544=0,0,ROUND(K544+AL544,2))</f>
        <v>0</v>
      </c>
      <c r="AO544" s="104" t="n">
        <f aca="false">IF(L544=0,0,ROUND(L544+AM544,2))</f>
        <v>0</v>
      </c>
      <c r="AP544" s="104" t="n">
        <f aca="false">IF(M544=0,0,ROUND(M544+AN544,2))</f>
        <v>0</v>
      </c>
      <c r="AQ544" s="104" t="n">
        <f aca="false">IF(N544=0,0,ROUND(N544+AO544,2))</f>
        <v>0</v>
      </c>
      <c r="AR544" s="104" t="n">
        <f aca="false">IF(O544=0,0,ROUND(O544+AP544,2))</f>
        <v>0</v>
      </c>
      <c r="AS544" s="104" t="n">
        <f aca="false">IF(P544=0,0,ROUND(P544+AQ544,2))</f>
        <v>0</v>
      </c>
      <c r="AT544" s="104" t="n">
        <f aca="false">IF(Q544=0,0,ROUND(Q544+AR544,2))</f>
        <v>0</v>
      </c>
      <c r="AU544" s="104" t="n">
        <f aca="false">IF(R544=0,0,ROUND(R544+AS544,2))</f>
        <v>0</v>
      </c>
      <c r="AV544" s="104" t="n">
        <f aca="false">IF(S544=0,0,ROUND(S544+AT544,2))</f>
        <v>0</v>
      </c>
      <c r="AW544" s="104" t="n">
        <f aca="false">IF(T544=0,0,ROUND(T544+AU544,2))</f>
        <v>0</v>
      </c>
      <c r="AX544" s="104" t="n">
        <f aca="false">IF(U544=0,0,ROUND(U544+AV544,2))</f>
        <v>0</v>
      </c>
      <c r="AY544" s="104" t="n">
        <f aca="false">IF(V544=0,0,ROUND(V544+AW544,2))</f>
        <v>0</v>
      </c>
      <c r="AZ544" s="104" t="n">
        <f aca="false">IF(W544=0,0,ROUND(W544+AX544,2))</f>
        <v>0</v>
      </c>
      <c r="BA544" s="104" t="n">
        <f aca="false">IF(X544=0,0,ROUND(X544+AY544,2))</f>
        <v>0</v>
      </c>
      <c r="BB544" s="104" t="n">
        <f aca="false">IF(Y544=0,0,ROUND(Y544+AZ544,2))</f>
        <v>0</v>
      </c>
      <c r="BC544" s="104" t="n">
        <f aca="false">IF(Z544=0,0,ROUND(Z544+BA544,2))</f>
        <v>0</v>
      </c>
      <c r="BD544" s="104" t="n">
        <f aca="false">IF(AA544=0,0,ROUND(AA544+BB544,2))</f>
        <v>0</v>
      </c>
      <c r="BE544" s="104" t="n">
        <f aca="false">IF(AB544=0,0,ROUND(AB544+BC544,2))</f>
        <v>0</v>
      </c>
      <c r="BF544" s="104" t="n">
        <f aca="false">IF(AC544=0,0,ROUND(AC544+BD544,2))</f>
        <v>0</v>
      </c>
      <c r="BG544" s="93"/>
      <c r="BH544" s="93"/>
      <c r="BI544" s="85"/>
    </row>
    <row r="545" customFormat="false" ht="15" hidden="false" customHeight="false" outlineLevel="0" collapsed="false">
      <c r="A545" s="27" t="n">
        <v>272</v>
      </c>
      <c r="B545" s="105"/>
      <c r="C545" s="22" t="s">
        <v>7</v>
      </c>
      <c r="D545" s="106"/>
      <c r="E545" s="106"/>
      <c r="F545" s="106"/>
      <c r="G545" s="106"/>
      <c r="H545" s="106"/>
      <c r="I545" s="106"/>
      <c r="J545" s="106"/>
      <c r="K545" s="106"/>
      <c r="L545" s="106"/>
      <c r="M545" s="106"/>
      <c r="N545" s="106"/>
      <c r="O545" s="106"/>
      <c r="P545" s="106"/>
      <c r="Q545" s="106"/>
      <c r="R545" s="106"/>
      <c r="S545" s="106"/>
      <c r="T545" s="106"/>
      <c r="U545" s="106"/>
      <c r="V545" s="106"/>
      <c r="W545" s="106"/>
      <c r="X545" s="106"/>
      <c r="Y545" s="106"/>
      <c r="Z545" s="106"/>
      <c r="AA545" s="106"/>
      <c r="AB545" s="106"/>
      <c r="AC545" s="106"/>
      <c r="AD545" s="103"/>
      <c r="AE545" s="103"/>
      <c r="AF545" s="67" t="str">
        <f aca="false">C545</f>
        <v>左</v>
      </c>
      <c r="AG545" s="104" t="n">
        <f aca="false">IF(D545=0,0,ROUND(D545+AI545,2))</f>
        <v>0</v>
      </c>
      <c r="AH545" s="104" t="n">
        <f aca="false">IF(E545=0,0,ROUND(E545+AJ545,2))</f>
        <v>0</v>
      </c>
      <c r="AI545" s="104" t="n">
        <f aca="false">IF(F545=0,0,ROUND(F545+AK545,2))</f>
        <v>0</v>
      </c>
      <c r="AJ545" s="104" t="n">
        <f aca="false">IF(G545=0,0,ROUND(G545+AL545,2))</f>
        <v>0</v>
      </c>
      <c r="AK545" s="104" t="n">
        <f aca="false">IF(H545=0,0,ROUND(H545+AM545,2))</f>
        <v>0</v>
      </c>
      <c r="AL545" s="104" t="n">
        <f aca="false">IF(I545=0,0,ROUND(I545+AN545,2))</f>
        <v>0</v>
      </c>
      <c r="AM545" s="104" t="n">
        <f aca="false">IF(J545=0,0,ROUND(J545+AO545,2))</f>
        <v>0</v>
      </c>
      <c r="AN545" s="104" t="n">
        <f aca="false">IF(K545=0,0,ROUND(K545+AP545,2))</f>
        <v>0</v>
      </c>
      <c r="AO545" s="104" t="n">
        <f aca="false">IF(L545=0,0,ROUND(L545+AQ545,2))</f>
        <v>0</v>
      </c>
      <c r="AP545" s="104" t="n">
        <f aca="false">IF(M545=0,0,ROUND(M545+AR545,2))</f>
        <v>0</v>
      </c>
      <c r="AQ545" s="104" t="n">
        <f aca="false">IF(N545=0,0,ROUND(N545+AS545,2))</f>
        <v>0</v>
      </c>
      <c r="AR545" s="104" t="n">
        <f aca="false">IF(O545=0,0,ROUND(O545+AT545,2))</f>
        <v>0</v>
      </c>
      <c r="AS545" s="104" t="n">
        <f aca="false">IF(P545=0,0,ROUND(P545+AU545,2))</f>
        <v>0</v>
      </c>
      <c r="AT545" s="104" t="n">
        <f aca="false">IF(Q545=0,0,ROUND(Q545+AV545,2))</f>
        <v>0</v>
      </c>
      <c r="AU545" s="104" t="n">
        <f aca="false">IF(R545=0,0,ROUND(R545+AW545,2))</f>
        <v>0</v>
      </c>
      <c r="AV545" s="104" t="n">
        <f aca="false">IF(S545=0,0,ROUND(S545+AX545,2))</f>
        <v>0</v>
      </c>
      <c r="AW545" s="104" t="n">
        <f aca="false">IF(T545=0,0,ROUND(T545+AY545,2))</f>
        <v>0</v>
      </c>
      <c r="AX545" s="104" t="n">
        <f aca="false">IF(U545=0,0,ROUND(U545+AZ545,2))</f>
        <v>0</v>
      </c>
      <c r="AY545" s="104" t="n">
        <f aca="false">IF(V545=0,0,ROUND(V545+BA545,2))</f>
        <v>0</v>
      </c>
      <c r="AZ545" s="104" t="n">
        <f aca="false">IF(W545=0,0,ROUND(W545+BB545,2))</f>
        <v>0</v>
      </c>
      <c r="BA545" s="104" t="n">
        <f aca="false">IF(X545=0,0,ROUND(X545+BC545,2))</f>
        <v>0</v>
      </c>
      <c r="BB545" s="104" t="n">
        <f aca="false">IF(Y545=0,0,ROUND(Y545+BD545,2))</f>
        <v>0</v>
      </c>
      <c r="BC545" s="104" t="n">
        <f aca="false">IF(Z545=0,0,ROUND(Z545+BE545,2))</f>
        <v>0</v>
      </c>
      <c r="BD545" s="104" t="n">
        <f aca="false">IF(AA545=0,0,ROUND(AA545+BF545,2))</f>
        <v>0</v>
      </c>
      <c r="BE545" s="104" t="n">
        <f aca="false">IF(AB545=0,0,ROUND(AB545+BG545,2))</f>
        <v>0</v>
      </c>
      <c r="BF545" s="104" t="n">
        <f aca="false">IF(AC545=0,0,ROUND(AC545+BH545,2))</f>
        <v>0</v>
      </c>
      <c r="BG545" s="93"/>
      <c r="BH545" s="93"/>
      <c r="BI545" s="85"/>
    </row>
    <row r="546" customFormat="false" ht="15" hidden="false" customHeight="false" outlineLevel="0" collapsed="false">
      <c r="A546" s="27" t="n">
        <v>772</v>
      </c>
      <c r="B546" s="25"/>
      <c r="C546" s="22" t="s">
        <v>8</v>
      </c>
      <c r="D546" s="106"/>
      <c r="E546" s="106"/>
      <c r="F546" s="106"/>
      <c r="G546" s="106"/>
      <c r="H546" s="106"/>
      <c r="I546" s="106"/>
      <c r="J546" s="106"/>
      <c r="K546" s="106"/>
      <c r="L546" s="106"/>
      <c r="M546" s="106"/>
      <c r="N546" s="106"/>
      <c r="O546" s="106"/>
      <c r="P546" s="106"/>
      <c r="Q546" s="106"/>
      <c r="R546" s="106"/>
      <c r="S546" s="106"/>
      <c r="T546" s="106"/>
      <c r="U546" s="106"/>
      <c r="V546" s="106"/>
      <c r="W546" s="106"/>
      <c r="X546" s="106"/>
      <c r="Y546" s="106"/>
      <c r="Z546" s="106"/>
      <c r="AA546" s="106"/>
      <c r="AB546" s="106"/>
      <c r="AC546" s="106"/>
      <c r="AD546" s="103"/>
      <c r="AE546" s="103"/>
      <c r="AF546" s="67" t="str">
        <f aca="false">C546</f>
        <v>右</v>
      </c>
      <c r="AG546" s="104" t="n">
        <f aca="false">ROUND(D546,2)</f>
        <v>0</v>
      </c>
      <c r="AH546" s="104" t="n">
        <f aca="false">ROUND(E546,2)</f>
        <v>0</v>
      </c>
      <c r="AI546" s="104" t="n">
        <f aca="false">IF(F546=0,0,ROUND(F546+AG546,2))</f>
        <v>0</v>
      </c>
      <c r="AJ546" s="104" t="n">
        <f aca="false">IF(G546=0,0,ROUND(G546+AH546,2))</f>
        <v>0</v>
      </c>
      <c r="AK546" s="104" t="n">
        <f aca="false">IF(H546=0,0,ROUND(H546+AI546,2))</f>
        <v>0</v>
      </c>
      <c r="AL546" s="104" t="n">
        <f aca="false">IF(I546=0,0,ROUND(I546+AJ546,2))</f>
        <v>0</v>
      </c>
      <c r="AM546" s="104" t="n">
        <f aca="false">IF(J546=0,0,ROUND(J546+AK546,2))</f>
        <v>0</v>
      </c>
      <c r="AN546" s="104" t="n">
        <f aca="false">IF(K546=0,0,ROUND(K546+AL546,2))</f>
        <v>0</v>
      </c>
      <c r="AO546" s="104" t="n">
        <f aca="false">IF(L546=0,0,ROUND(L546+AM546,2))</f>
        <v>0</v>
      </c>
      <c r="AP546" s="104" t="n">
        <f aca="false">IF(M546=0,0,ROUND(M546+AN546,2))</f>
        <v>0</v>
      </c>
      <c r="AQ546" s="104" t="n">
        <f aca="false">IF(N546=0,0,ROUND(N546+AO546,2))</f>
        <v>0</v>
      </c>
      <c r="AR546" s="104" t="n">
        <f aca="false">IF(O546=0,0,ROUND(O546+AP546,2))</f>
        <v>0</v>
      </c>
      <c r="AS546" s="104" t="n">
        <f aca="false">IF(P546=0,0,ROUND(P546+AQ546,2))</f>
        <v>0</v>
      </c>
      <c r="AT546" s="104" t="n">
        <f aca="false">IF(Q546=0,0,ROUND(Q546+AR546,2))</f>
        <v>0</v>
      </c>
      <c r="AU546" s="104" t="n">
        <f aca="false">IF(R546=0,0,ROUND(R546+AS546,2))</f>
        <v>0</v>
      </c>
      <c r="AV546" s="104" t="n">
        <f aca="false">IF(S546=0,0,ROUND(S546+AT546,2))</f>
        <v>0</v>
      </c>
      <c r="AW546" s="104" t="n">
        <f aca="false">IF(T546=0,0,ROUND(T546+AU546,2))</f>
        <v>0</v>
      </c>
      <c r="AX546" s="104" t="n">
        <f aca="false">IF(U546=0,0,ROUND(U546+AV546,2))</f>
        <v>0</v>
      </c>
      <c r="AY546" s="104" t="n">
        <f aca="false">IF(V546=0,0,ROUND(V546+AW546,2))</f>
        <v>0</v>
      </c>
      <c r="AZ546" s="104" t="n">
        <f aca="false">IF(W546=0,0,ROUND(W546+AX546,2))</f>
        <v>0</v>
      </c>
      <c r="BA546" s="104" t="n">
        <f aca="false">IF(X546=0,0,ROUND(X546+AY546,2))</f>
        <v>0</v>
      </c>
      <c r="BB546" s="104" t="n">
        <f aca="false">IF(Y546=0,0,ROUND(Y546+AZ546,2))</f>
        <v>0</v>
      </c>
      <c r="BC546" s="104" t="n">
        <f aca="false">IF(Z546=0,0,ROUND(Z546+BA546,2))</f>
        <v>0</v>
      </c>
      <c r="BD546" s="104" t="n">
        <f aca="false">IF(AA546=0,0,ROUND(AA546+BB546,2))</f>
        <v>0</v>
      </c>
      <c r="BE546" s="104" t="n">
        <f aca="false">IF(AB546=0,0,ROUND(AB546+BC546,2))</f>
        <v>0</v>
      </c>
      <c r="BF546" s="104" t="n">
        <f aca="false">IF(AC546=0,0,ROUND(AC546+BD546,2))</f>
        <v>0</v>
      </c>
      <c r="BG546" s="93"/>
      <c r="BH546" s="93"/>
      <c r="BI546" s="85"/>
    </row>
    <row r="547" customFormat="false" ht="15" hidden="false" customHeight="false" outlineLevel="0" collapsed="false">
      <c r="A547" s="27" t="n">
        <v>273</v>
      </c>
      <c r="B547" s="105"/>
      <c r="C547" s="22" t="s">
        <v>7</v>
      </c>
      <c r="D547" s="106"/>
      <c r="E547" s="106"/>
      <c r="F547" s="106"/>
      <c r="G547" s="106"/>
      <c r="H547" s="106"/>
      <c r="I547" s="106"/>
      <c r="J547" s="106"/>
      <c r="K547" s="106"/>
      <c r="L547" s="106"/>
      <c r="M547" s="106"/>
      <c r="N547" s="106"/>
      <c r="O547" s="106"/>
      <c r="P547" s="106"/>
      <c r="Q547" s="106"/>
      <c r="R547" s="106"/>
      <c r="S547" s="106"/>
      <c r="T547" s="106"/>
      <c r="U547" s="106"/>
      <c r="V547" s="106"/>
      <c r="W547" s="106"/>
      <c r="X547" s="106"/>
      <c r="Y547" s="106"/>
      <c r="Z547" s="106"/>
      <c r="AA547" s="106"/>
      <c r="AB547" s="106"/>
      <c r="AC547" s="106"/>
      <c r="AD547" s="103"/>
      <c r="AE547" s="103"/>
      <c r="AF547" s="67" t="str">
        <f aca="false">C547</f>
        <v>左</v>
      </c>
      <c r="AG547" s="104" t="n">
        <f aca="false">IF(D547=0,0,ROUND(D547+AI547,2))</f>
        <v>0</v>
      </c>
      <c r="AH547" s="104" t="n">
        <f aca="false">IF(E547=0,0,ROUND(E547+AJ547,2))</f>
        <v>0</v>
      </c>
      <c r="AI547" s="104" t="n">
        <f aca="false">IF(F547=0,0,ROUND(F547+AK547,2))</f>
        <v>0</v>
      </c>
      <c r="AJ547" s="104" t="n">
        <f aca="false">IF(G547=0,0,ROUND(G547+AL547,2))</f>
        <v>0</v>
      </c>
      <c r="AK547" s="104" t="n">
        <f aca="false">IF(H547=0,0,ROUND(H547+AM547,2))</f>
        <v>0</v>
      </c>
      <c r="AL547" s="104" t="n">
        <f aca="false">IF(I547=0,0,ROUND(I547+AN547,2))</f>
        <v>0</v>
      </c>
      <c r="AM547" s="104" t="n">
        <f aca="false">IF(J547=0,0,ROUND(J547+AO547,2))</f>
        <v>0</v>
      </c>
      <c r="AN547" s="104" t="n">
        <f aca="false">IF(K547=0,0,ROUND(K547+AP547,2))</f>
        <v>0</v>
      </c>
      <c r="AO547" s="104" t="n">
        <f aca="false">IF(L547=0,0,ROUND(L547+AQ547,2))</f>
        <v>0</v>
      </c>
      <c r="AP547" s="104" t="n">
        <f aca="false">IF(M547=0,0,ROUND(M547+AR547,2))</f>
        <v>0</v>
      </c>
      <c r="AQ547" s="104" t="n">
        <f aca="false">IF(N547=0,0,ROUND(N547+AS547,2))</f>
        <v>0</v>
      </c>
      <c r="AR547" s="104" t="n">
        <f aca="false">IF(O547=0,0,ROUND(O547+AT547,2))</f>
        <v>0</v>
      </c>
      <c r="AS547" s="104" t="n">
        <f aca="false">IF(P547=0,0,ROUND(P547+AU547,2))</f>
        <v>0</v>
      </c>
      <c r="AT547" s="104" t="n">
        <f aca="false">IF(Q547=0,0,ROUND(Q547+AV547,2))</f>
        <v>0</v>
      </c>
      <c r="AU547" s="104" t="n">
        <f aca="false">IF(R547=0,0,ROUND(R547+AW547,2))</f>
        <v>0</v>
      </c>
      <c r="AV547" s="104" t="n">
        <f aca="false">IF(S547=0,0,ROUND(S547+AX547,2))</f>
        <v>0</v>
      </c>
      <c r="AW547" s="104" t="n">
        <f aca="false">IF(T547=0,0,ROUND(T547+AY547,2))</f>
        <v>0</v>
      </c>
      <c r="AX547" s="104" t="n">
        <f aca="false">IF(U547=0,0,ROUND(U547+AZ547,2))</f>
        <v>0</v>
      </c>
      <c r="AY547" s="104" t="n">
        <f aca="false">IF(V547=0,0,ROUND(V547+BA547,2))</f>
        <v>0</v>
      </c>
      <c r="AZ547" s="104" t="n">
        <f aca="false">IF(W547=0,0,ROUND(W547+BB547,2))</f>
        <v>0</v>
      </c>
      <c r="BA547" s="104" t="n">
        <f aca="false">IF(X547=0,0,ROUND(X547+BC547,2))</f>
        <v>0</v>
      </c>
      <c r="BB547" s="104" t="n">
        <f aca="false">IF(Y547=0,0,ROUND(Y547+BD547,2))</f>
        <v>0</v>
      </c>
      <c r="BC547" s="104" t="n">
        <f aca="false">IF(Z547=0,0,ROUND(Z547+BE547,2))</f>
        <v>0</v>
      </c>
      <c r="BD547" s="104" t="n">
        <f aca="false">IF(AA547=0,0,ROUND(AA547+BF547,2))</f>
        <v>0</v>
      </c>
      <c r="BE547" s="104" t="n">
        <f aca="false">IF(AB547=0,0,ROUND(AB547+BG547,2))</f>
        <v>0</v>
      </c>
      <c r="BF547" s="104" t="n">
        <f aca="false">IF(AC547=0,0,ROUND(AC547+BH547,2))</f>
        <v>0</v>
      </c>
      <c r="BG547" s="93"/>
      <c r="BH547" s="93"/>
      <c r="BI547" s="85"/>
    </row>
    <row r="548" customFormat="false" ht="15" hidden="false" customHeight="false" outlineLevel="0" collapsed="false">
      <c r="A548" s="27" t="n">
        <v>773</v>
      </c>
      <c r="B548" s="25"/>
      <c r="C548" s="22" t="s">
        <v>8</v>
      </c>
      <c r="D548" s="106"/>
      <c r="E548" s="106"/>
      <c r="F548" s="106"/>
      <c r="G548" s="106"/>
      <c r="H548" s="106"/>
      <c r="I548" s="106"/>
      <c r="J548" s="106"/>
      <c r="K548" s="106"/>
      <c r="L548" s="106"/>
      <c r="M548" s="106"/>
      <c r="N548" s="106"/>
      <c r="O548" s="106"/>
      <c r="P548" s="106"/>
      <c r="Q548" s="106"/>
      <c r="R548" s="106"/>
      <c r="S548" s="106"/>
      <c r="T548" s="106"/>
      <c r="U548" s="106"/>
      <c r="V548" s="106"/>
      <c r="W548" s="106"/>
      <c r="X548" s="106"/>
      <c r="Y548" s="106"/>
      <c r="Z548" s="106"/>
      <c r="AA548" s="106"/>
      <c r="AB548" s="106"/>
      <c r="AC548" s="106"/>
      <c r="AD548" s="103"/>
      <c r="AE548" s="103"/>
      <c r="AF548" s="67" t="str">
        <f aca="false">C548</f>
        <v>右</v>
      </c>
      <c r="AG548" s="104" t="n">
        <f aca="false">ROUND(D548,2)</f>
        <v>0</v>
      </c>
      <c r="AH548" s="104" t="n">
        <f aca="false">ROUND(E548,2)</f>
        <v>0</v>
      </c>
      <c r="AI548" s="104" t="n">
        <f aca="false">IF(F548=0,0,ROUND(F548+AG548,2))</f>
        <v>0</v>
      </c>
      <c r="AJ548" s="104" t="n">
        <f aca="false">IF(G548=0,0,ROUND(G548+AH548,2))</f>
        <v>0</v>
      </c>
      <c r="AK548" s="104" t="n">
        <f aca="false">IF(H548=0,0,ROUND(H548+AI548,2))</f>
        <v>0</v>
      </c>
      <c r="AL548" s="104" t="n">
        <f aca="false">IF(I548=0,0,ROUND(I548+AJ548,2))</f>
        <v>0</v>
      </c>
      <c r="AM548" s="104" t="n">
        <f aca="false">IF(J548=0,0,ROUND(J548+AK548,2))</f>
        <v>0</v>
      </c>
      <c r="AN548" s="104" t="n">
        <f aca="false">IF(K548=0,0,ROUND(K548+AL548,2))</f>
        <v>0</v>
      </c>
      <c r="AO548" s="104" t="n">
        <f aca="false">IF(L548=0,0,ROUND(L548+AM548,2))</f>
        <v>0</v>
      </c>
      <c r="AP548" s="104" t="n">
        <f aca="false">IF(M548=0,0,ROUND(M548+AN548,2))</f>
        <v>0</v>
      </c>
      <c r="AQ548" s="104" t="n">
        <f aca="false">IF(N548=0,0,ROUND(N548+AO548,2))</f>
        <v>0</v>
      </c>
      <c r="AR548" s="104" t="n">
        <f aca="false">IF(O548=0,0,ROUND(O548+AP548,2))</f>
        <v>0</v>
      </c>
      <c r="AS548" s="104" t="n">
        <f aca="false">IF(P548=0,0,ROUND(P548+AQ548,2))</f>
        <v>0</v>
      </c>
      <c r="AT548" s="104" t="n">
        <f aca="false">IF(Q548=0,0,ROUND(Q548+AR548,2))</f>
        <v>0</v>
      </c>
      <c r="AU548" s="104" t="n">
        <f aca="false">IF(R548=0,0,ROUND(R548+AS548,2))</f>
        <v>0</v>
      </c>
      <c r="AV548" s="104" t="n">
        <f aca="false">IF(S548=0,0,ROUND(S548+AT548,2))</f>
        <v>0</v>
      </c>
      <c r="AW548" s="104" t="n">
        <f aca="false">IF(T548=0,0,ROUND(T548+AU548,2))</f>
        <v>0</v>
      </c>
      <c r="AX548" s="104" t="n">
        <f aca="false">IF(U548=0,0,ROUND(U548+AV548,2))</f>
        <v>0</v>
      </c>
      <c r="AY548" s="104" t="n">
        <f aca="false">IF(V548=0,0,ROUND(V548+AW548,2))</f>
        <v>0</v>
      </c>
      <c r="AZ548" s="104" t="n">
        <f aca="false">IF(W548=0,0,ROUND(W548+AX548,2))</f>
        <v>0</v>
      </c>
      <c r="BA548" s="104" t="n">
        <f aca="false">IF(X548=0,0,ROUND(X548+AY548,2))</f>
        <v>0</v>
      </c>
      <c r="BB548" s="104" t="n">
        <f aca="false">IF(Y548=0,0,ROUND(Y548+AZ548,2))</f>
        <v>0</v>
      </c>
      <c r="BC548" s="104" t="n">
        <f aca="false">IF(Z548=0,0,ROUND(Z548+BA548,2))</f>
        <v>0</v>
      </c>
      <c r="BD548" s="104" t="n">
        <f aca="false">IF(AA548=0,0,ROUND(AA548+BB548,2))</f>
        <v>0</v>
      </c>
      <c r="BE548" s="104" t="n">
        <f aca="false">IF(AB548=0,0,ROUND(AB548+BC548,2))</f>
        <v>0</v>
      </c>
      <c r="BF548" s="104" t="n">
        <f aca="false">IF(AC548=0,0,ROUND(AC548+BD548,2))</f>
        <v>0</v>
      </c>
      <c r="BG548" s="93"/>
      <c r="BH548" s="93"/>
      <c r="BI548" s="85"/>
    </row>
    <row r="549" customFormat="false" ht="15" hidden="false" customHeight="false" outlineLevel="0" collapsed="false">
      <c r="A549" s="27" t="n">
        <v>274</v>
      </c>
      <c r="B549" s="105"/>
      <c r="C549" s="22" t="s">
        <v>7</v>
      </c>
      <c r="D549" s="106"/>
      <c r="E549" s="106"/>
      <c r="F549" s="106"/>
      <c r="G549" s="106"/>
      <c r="H549" s="106"/>
      <c r="I549" s="106"/>
      <c r="J549" s="106"/>
      <c r="K549" s="106"/>
      <c r="L549" s="106"/>
      <c r="M549" s="106"/>
      <c r="N549" s="106"/>
      <c r="O549" s="106"/>
      <c r="P549" s="106"/>
      <c r="Q549" s="106"/>
      <c r="R549" s="106"/>
      <c r="S549" s="106"/>
      <c r="T549" s="106"/>
      <c r="U549" s="106"/>
      <c r="V549" s="106"/>
      <c r="W549" s="106"/>
      <c r="X549" s="106"/>
      <c r="Y549" s="106"/>
      <c r="Z549" s="106"/>
      <c r="AA549" s="106"/>
      <c r="AB549" s="106"/>
      <c r="AC549" s="106"/>
      <c r="AD549" s="103"/>
      <c r="AE549" s="103"/>
      <c r="AF549" s="67" t="str">
        <f aca="false">C549</f>
        <v>左</v>
      </c>
      <c r="AG549" s="104" t="n">
        <f aca="false">IF(D549=0,0,ROUND(D549+AI549,2))</f>
        <v>0</v>
      </c>
      <c r="AH549" s="104" t="n">
        <f aca="false">IF(E549=0,0,ROUND(E549+AJ549,2))</f>
        <v>0</v>
      </c>
      <c r="AI549" s="104" t="n">
        <f aca="false">IF(F549=0,0,ROUND(F549+AK549,2))</f>
        <v>0</v>
      </c>
      <c r="AJ549" s="104" t="n">
        <f aca="false">IF(G549=0,0,ROUND(G549+AL549,2))</f>
        <v>0</v>
      </c>
      <c r="AK549" s="104" t="n">
        <f aca="false">IF(H549=0,0,ROUND(H549+AM549,2))</f>
        <v>0</v>
      </c>
      <c r="AL549" s="104" t="n">
        <f aca="false">IF(I549=0,0,ROUND(I549+AN549,2))</f>
        <v>0</v>
      </c>
      <c r="AM549" s="104" t="n">
        <f aca="false">IF(J549=0,0,ROUND(J549+AO549,2))</f>
        <v>0</v>
      </c>
      <c r="AN549" s="104" t="n">
        <f aca="false">IF(K549=0,0,ROUND(K549+AP549,2))</f>
        <v>0</v>
      </c>
      <c r="AO549" s="104" t="n">
        <f aca="false">IF(L549=0,0,ROUND(L549+AQ549,2))</f>
        <v>0</v>
      </c>
      <c r="AP549" s="104" t="n">
        <f aca="false">IF(M549=0,0,ROUND(M549+AR549,2))</f>
        <v>0</v>
      </c>
      <c r="AQ549" s="104" t="n">
        <f aca="false">IF(N549=0,0,ROUND(N549+AS549,2))</f>
        <v>0</v>
      </c>
      <c r="AR549" s="104" t="n">
        <f aca="false">IF(O549=0,0,ROUND(O549+AT549,2))</f>
        <v>0</v>
      </c>
      <c r="AS549" s="104" t="n">
        <f aca="false">IF(P549=0,0,ROUND(P549+AU549,2))</f>
        <v>0</v>
      </c>
      <c r="AT549" s="104" t="n">
        <f aca="false">IF(Q549=0,0,ROUND(Q549+AV549,2))</f>
        <v>0</v>
      </c>
      <c r="AU549" s="104" t="n">
        <f aca="false">IF(R549=0,0,ROUND(R549+AW549,2))</f>
        <v>0</v>
      </c>
      <c r="AV549" s="104" t="n">
        <f aca="false">IF(S549=0,0,ROUND(S549+AX549,2))</f>
        <v>0</v>
      </c>
      <c r="AW549" s="104" t="n">
        <f aca="false">IF(T549=0,0,ROUND(T549+AY549,2))</f>
        <v>0</v>
      </c>
      <c r="AX549" s="104" t="n">
        <f aca="false">IF(U549=0,0,ROUND(U549+AZ549,2))</f>
        <v>0</v>
      </c>
      <c r="AY549" s="104" t="n">
        <f aca="false">IF(V549=0,0,ROUND(V549+BA549,2))</f>
        <v>0</v>
      </c>
      <c r="AZ549" s="104" t="n">
        <f aca="false">IF(W549=0,0,ROUND(W549+BB549,2))</f>
        <v>0</v>
      </c>
      <c r="BA549" s="104" t="n">
        <f aca="false">IF(X549=0,0,ROUND(X549+BC549,2))</f>
        <v>0</v>
      </c>
      <c r="BB549" s="104" t="n">
        <f aca="false">IF(Y549=0,0,ROUND(Y549+BD549,2))</f>
        <v>0</v>
      </c>
      <c r="BC549" s="104" t="n">
        <f aca="false">IF(Z549=0,0,ROUND(Z549+BE549,2))</f>
        <v>0</v>
      </c>
      <c r="BD549" s="104" t="n">
        <f aca="false">IF(AA549=0,0,ROUND(AA549+BF549,2))</f>
        <v>0</v>
      </c>
      <c r="BE549" s="104" t="n">
        <f aca="false">IF(AB549=0,0,ROUND(AB549+BG549,2))</f>
        <v>0</v>
      </c>
      <c r="BF549" s="104" t="n">
        <f aca="false">IF(AC549=0,0,ROUND(AC549+BH549,2))</f>
        <v>0</v>
      </c>
      <c r="BG549" s="93"/>
      <c r="BH549" s="93"/>
      <c r="BI549" s="85"/>
    </row>
    <row r="550" customFormat="false" ht="15" hidden="false" customHeight="false" outlineLevel="0" collapsed="false">
      <c r="A550" s="27" t="n">
        <v>774</v>
      </c>
      <c r="B550" s="25"/>
      <c r="C550" s="22" t="s">
        <v>8</v>
      </c>
      <c r="D550" s="106"/>
      <c r="E550" s="106"/>
      <c r="F550" s="106"/>
      <c r="G550" s="106"/>
      <c r="H550" s="106"/>
      <c r="I550" s="106"/>
      <c r="J550" s="106"/>
      <c r="K550" s="106"/>
      <c r="L550" s="106"/>
      <c r="M550" s="106"/>
      <c r="N550" s="106"/>
      <c r="O550" s="106"/>
      <c r="P550" s="106"/>
      <c r="Q550" s="106"/>
      <c r="R550" s="106"/>
      <c r="S550" s="106"/>
      <c r="T550" s="106"/>
      <c r="U550" s="106"/>
      <c r="V550" s="106"/>
      <c r="W550" s="106"/>
      <c r="X550" s="106"/>
      <c r="Y550" s="106"/>
      <c r="Z550" s="106"/>
      <c r="AA550" s="106"/>
      <c r="AB550" s="106"/>
      <c r="AC550" s="106"/>
      <c r="AD550" s="103"/>
      <c r="AE550" s="103"/>
      <c r="AF550" s="67" t="str">
        <f aca="false">C550</f>
        <v>右</v>
      </c>
      <c r="AG550" s="104" t="n">
        <f aca="false">ROUND(D550,2)</f>
        <v>0</v>
      </c>
      <c r="AH550" s="104" t="n">
        <f aca="false">ROUND(E550,2)</f>
        <v>0</v>
      </c>
      <c r="AI550" s="104" t="n">
        <f aca="false">IF(F550=0,0,ROUND(F550+AG550,2))</f>
        <v>0</v>
      </c>
      <c r="AJ550" s="104" t="n">
        <f aca="false">IF(G550=0,0,ROUND(G550+AH550,2))</f>
        <v>0</v>
      </c>
      <c r="AK550" s="104" t="n">
        <f aca="false">IF(H550=0,0,ROUND(H550+AI550,2))</f>
        <v>0</v>
      </c>
      <c r="AL550" s="104" t="n">
        <f aca="false">IF(I550=0,0,ROUND(I550+AJ550,2))</f>
        <v>0</v>
      </c>
      <c r="AM550" s="104" t="n">
        <f aca="false">IF(J550=0,0,ROUND(J550+AK550,2))</f>
        <v>0</v>
      </c>
      <c r="AN550" s="104" t="n">
        <f aca="false">IF(K550=0,0,ROUND(K550+AL550,2))</f>
        <v>0</v>
      </c>
      <c r="AO550" s="104" t="n">
        <f aca="false">IF(L550=0,0,ROUND(L550+AM550,2))</f>
        <v>0</v>
      </c>
      <c r="AP550" s="104" t="n">
        <f aca="false">IF(M550=0,0,ROUND(M550+AN550,2))</f>
        <v>0</v>
      </c>
      <c r="AQ550" s="104" t="n">
        <f aca="false">IF(N550=0,0,ROUND(N550+AO550,2))</f>
        <v>0</v>
      </c>
      <c r="AR550" s="104" t="n">
        <f aca="false">IF(O550=0,0,ROUND(O550+AP550,2))</f>
        <v>0</v>
      </c>
      <c r="AS550" s="104" t="n">
        <f aca="false">IF(P550=0,0,ROUND(P550+AQ550,2))</f>
        <v>0</v>
      </c>
      <c r="AT550" s="104" t="n">
        <f aca="false">IF(Q550=0,0,ROUND(Q550+AR550,2))</f>
        <v>0</v>
      </c>
      <c r="AU550" s="104" t="n">
        <f aca="false">IF(R550=0,0,ROUND(R550+AS550,2))</f>
        <v>0</v>
      </c>
      <c r="AV550" s="104" t="n">
        <f aca="false">IF(S550=0,0,ROUND(S550+AT550,2))</f>
        <v>0</v>
      </c>
      <c r="AW550" s="104" t="n">
        <f aca="false">IF(T550=0,0,ROUND(T550+AU550,2))</f>
        <v>0</v>
      </c>
      <c r="AX550" s="104" t="n">
        <f aca="false">IF(U550=0,0,ROUND(U550+AV550,2))</f>
        <v>0</v>
      </c>
      <c r="AY550" s="104" t="n">
        <f aca="false">IF(V550=0,0,ROUND(V550+AW550,2))</f>
        <v>0</v>
      </c>
      <c r="AZ550" s="104" t="n">
        <f aca="false">IF(W550=0,0,ROUND(W550+AX550,2))</f>
        <v>0</v>
      </c>
      <c r="BA550" s="104" t="n">
        <f aca="false">IF(X550=0,0,ROUND(X550+AY550,2))</f>
        <v>0</v>
      </c>
      <c r="BB550" s="104" t="n">
        <f aca="false">IF(Y550=0,0,ROUND(Y550+AZ550,2))</f>
        <v>0</v>
      </c>
      <c r="BC550" s="104" t="n">
        <f aca="false">IF(Z550=0,0,ROUND(Z550+BA550,2))</f>
        <v>0</v>
      </c>
      <c r="BD550" s="104" t="n">
        <f aca="false">IF(AA550=0,0,ROUND(AA550+BB550,2))</f>
        <v>0</v>
      </c>
      <c r="BE550" s="104" t="n">
        <f aca="false">IF(AB550=0,0,ROUND(AB550+BC550,2))</f>
        <v>0</v>
      </c>
      <c r="BF550" s="104" t="n">
        <f aca="false">IF(AC550=0,0,ROUND(AC550+BD550,2))</f>
        <v>0</v>
      </c>
      <c r="BG550" s="93"/>
      <c r="BH550" s="93"/>
      <c r="BI550" s="85"/>
    </row>
    <row r="551" customFormat="false" ht="15" hidden="false" customHeight="false" outlineLevel="0" collapsed="false">
      <c r="A551" s="27" t="n">
        <v>275</v>
      </c>
      <c r="B551" s="105"/>
      <c r="C551" s="22" t="s">
        <v>7</v>
      </c>
      <c r="D551" s="106"/>
      <c r="E551" s="106"/>
      <c r="F551" s="106"/>
      <c r="G551" s="106"/>
      <c r="H551" s="106"/>
      <c r="I551" s="106"/>
      <c r="J551" s="106"/>
      <c r="K551" s="106"/>
      <c r="L551" s="106"/>
      <c r="M551" s="106"/>
      <c r="N551" s="106"/>
      <c r="O551" s="106"/>
      <c r="P551" s="106"/>
      <c r="Q551" s="106"/>
      <c r="R551" s="106"/>
      <c r="S551" s="106"/>
      <c r="T551" s="106"/>
      <c r="U551" s="106"/>
      <c r="V551" s="106"/>
      <c r="W551" s="106"/>
      <c r="X551" s="106"/>
      <c r="Y551" s="106"/>
      <c r="Z551" s="106"/>
      <c r="AA551" s="106"/>
      <c r="AB551" s="106"/>
      <c r="AC551" s="106"/>
      <c r="AD551" s="103"/>
      <c r="AE551" s="103"/>
      <c r="AF551" s="67" t="str">
        <f aca="false">C551</f>
        <v>左</v>
      </c>
      <c r="AG551" s="104" t="n">
        <f aca="false">IF(D551=0,0,ROUND(D551+AI551,2))</f>
        <v>0</v>
      </c>
      <c r="AH551" s="104" t="n">
        <f aca="false">IF(E551=0,0,ROUND(E551+AJ551,2))</f>
        <v>0</v>
      </c>
      <c r="AI551" s="104" t="n">
        <f aca="false">IF(F551=0,0,ROUND(F551+AK551,2))</f>
        <v>0</v>
      </c>
      <c r="AJ551" s="104" t="n">
        <f aca="false">IF(G551=0,0,ROUND(G551+AL551,2))</f>
        <v>0</v>
      </c>
      <c r="AK551" s="104" t="n">
        <f aca="false">IF(H551=0,0,ROUND(H551+AM551,2))</f>
        <v>0</v>
      </c>
      <c r="AL551" s="104" t="n">
        <f aca="false">IF(I551=0,0,ROUND(I551+AN551,2))</f>
        <v>0</v>
      </c>
      <c r="AM551" s="104" t="n">
        <f aca="false">IF(J551=0,0,ROUND(J551+AO551,2))</f>
        <v>0</v>
      </c>
      <c r="AN551" s="104" t="n">
        <f aca="false">IF(K551=0,0,ROUND(K551+AP551,2))</f>
        <v>0</v>
      </c>
      <c r="AO551" s="104" t="n">
        <f aca="false">IF(L551=0,0,ROUND(L551+AQ551,2))</f>
        <v>0</v>
      </c>
      <c r="AP551" s="104" t="n">
        <f aca="false">IF(M551=0,0,ROUND(M551+AR551,2))</f>
        <v>0</v>
      </c>
      <c r="AQ551" s="104" t="n">
        <f aca="false">IF(N551=0,0,ROUND(N551+AS551,2))</f>
        <v>0</v>
      </c>
      <c r="AR551" s="104" t="n">
        <f aca="false">IF(O551=0,0,ROUND(O551+AT551,2))</f>
        <v>0</v>
      </c>
      <c r="AS551" s="104" t="n">
        <f aca="false">IF(P551=0,0,ROUND(P551+AU551,2))</f>
        <v>0</v>
      </c>
      <c r="AT551" s="104" t="n">
        <f aca="false">IF(Q551=0,0,ROUND(Q551+AV551,2))</f>
        <v>0</v>
      </c>
      <c r="AU551" s="104" t="n">
        <f aca="false">IF(R551=0,0,ROUND(R551+AW551,2))</f>
        <v>0</v>
      </c>
      <c r="AV551" s="104" t="n">
        <f aca="false">IF(S551=0,0,ROUND(S551+AX551,2))</f>
        <v>0</v>
      </c>
      <c r="AW551" s="104" t="n">
        <f aca="false">IF(T551=0,0,ROUND(T551+AY551,2))</f>
        <v>0</v>
      </c>
      <c r="AX551" s="104" t="n">
        <f aca="false">IF(U551=0,0,ROUND(U551+AZ551,2))</f>
        <v>0</v>
      </c>
      <c r="AY551" s="104" t="n">
        <f aca="false">IF(V551=0,0,ROUND(V551+BA551,2))</f>
        <v>0</v>
      </c>
      <c r="AZ551" s="104" t="n">
        <f aca="false">IF(W551=0,0,ROUND(W551+BB551,2))</f>
        <v>0</v>
      </c>
      <c r="BA551" s="104" t="n">
        <f aca="false">IF(X551=0,0,ROUND(X551+BC551,2))</f>
        <v>0</v>
      </c>
      <c r="BB551" s="104" t="n">
        <f aca="false">IF(Y551=0,0,ROUND(Y551+BD551,2))</f>
        <v>0</v>
      </c>
      <c r="BC551" s="104" t="n">
        <f aca="false">IF(Z551=0,0,ROUND(Z551+BE551,2))</f>
        <v>0</v>
      </c>
      <c r="BD551" s="104" t="n">
        <f aca="false">IF(AA551=0,0,ROUND(AA551+BF551,2))</f>
        <v>0</v>
      </c>
      <c r="BE551" s="104" t="n">
        <f aca="false">IF(AB551=0,0,ROUND(AB551+BG551,2))</f>
        <v>0</v>
      </c>
      <c r="BF551" s="104" t="n">
        <f aca="false">IF(AC551=0,0,ROUND(AC551+BH551,2))</f>
        <v>0</v>
      </c>
      <c r="BG551" s="93"/>
      <c r="BH551" s="93"/>
      <c r="BI551" s="85"/>
    </row>
    <row r="552" customFormat="false" ht="15" hidden="false" customHeight="false" outlineLevel="0" collapsed="false">
      <c r="A552" s="27" t="n">
        <v>775</v>
      </c>
      <c r="B552" s="25"/>
      <c r="C552" s="22" t="s">
        <v>8</v>
      </c>
      <c r="D552" s="106"/>
      <c r="E552" s="106"/>
      <c r="F552" s="106"/>
      <c r="G552" s="106"/>
      <c r="H552" s="106"/>
      <c r="I552" s="106"/>
      <c r="J552" s="106"/>
      <c r="K552" s="106"/>
      <c r="L552" s="106"/>
      <c r="M552" s="106"/>
      <c r="N552" s="106"/>
      <c r="O552" s="106"/>
      <c r="P552" s="106"/>
      <c r="Q552" s="106"/>
      <c r="R552" s="106"/>
      <c r="S552" s="106"/>
      <c r="T552" s="106"/>
      <c r="U552" s="106"/>
      <c r="V552" s="106"/>
      <c r="W552" s="106"/>
      <c r="X552" s="106"/>
      <c r="Y552" s="106"/>
      <c r="Z552" s="106"/>
      <c r="AA552" s="106"/>
      <c r="AB552" s="106"/>
      <c r="AC552" s="106"/>
      <c r="AD552" s="103"/>
      <c r="AE552" s="103"/>
      <c r="AF552" s="67" t="str">
        <f aca="false">C552</f>
        <v>右</v>
      </c>
      <c r="AG552" s="104" t="n">
        <f aca="false">ROUND(D552,2)</f>
        <v>0</v>
      </c>
      <c r="AH552" s="104" t="n">
        <f aca="false">ROUND(E552,2)</f>
        <v>0</v>
      </c>
      <c r="AI552" s="104" t="n">
        <f aca="false">IF(F552=0,0,ROUND(F552+AG552,2))</f>
        <v>0</v>
      </c>
      <c r="AJ552" s="104" t="n">
        <f aca="false">IF(G552=0,0,ROUND(G552+AH552,2))</f>
        <v>0</v>
      </c>
      <c r="AK552" s="104" t="n">
        <f aca="false">IF(H552=0,0,ROUND(H552+AI552,2))</f>
        <v>0</v>
      </c>
      <c r="AL552" s="104" t="n">
        <f aca="false">IF(I552=0,0,ROUND(I552+AJ552,2))</f>
        <v>0</v>
      </c>
      <c r="AM552" s="104" t="n">
        <f aca="false">IF(J552=0,0,ROUND(J552+AK552,2))</f>
        <v>0</v>
      </c>
      <c r="AN552" s="104" t="n">
        <f aca="false">IF(K552=0,0,ROUND(K552+AL552,2))</f>
        <v>0</v>
      </c>
      <c r="AO552" s="104" t="n">
        <f aca="false">IF(L552=0,0,ROUND(L552+AM552,2))</f>
        <v>0</v>
      </c>
      <c r="AP552" s="104" t="n">
        <f aca="false">IF(M552=0,0,ROUND(M552+AN552,2))</f>
        <v>0</v>
      </c>
      <c r="AQ552" s="104" t="n">
        <f aca="false">IF(N552=0,0,ROUND(N552+AO552,2))</f>
        <v>0</v>
      </c>
      <c r="AR552" s="104" t="n">
        <f aca="false">IF(O552=0,0,ROUND(O552+AP552,2))</f>
        <v>0</v>
      </c>
      <c r="AS552" s="104" t="n">
        <f aca="false">IF(P552=0,0,ROUND(P552+AQ552,2))</f>
        <v>0</v>
      </c>
      <c r="AT552" s="104" t="n">
        <f aca="false">IF(Q552=0,0,ROUND(Q552+AR552,2))</f>
        <v>0</v>
      </c>
      <c r="AU552" s="104" t="n">
        <f aca="false">IF(R552=0,0,ROUND(R552+AS552,2))</f>
        <v>0</v>
      </c>
      <c r="AV552" s="104" t="n">
        <f aca="false">IF(S552=0,0,ROUND(S552+AT552,2))</f>
        <v>0</v>
      </c>
      <c r="AW552" s="104" t="n">
        <f aca="false">IF(T552=0,0,ROUND(T552+AU552,2))</f>
        <v>0</v>
      </c>
      <c r="AX552" s="104" t="n">
        <f aca="false">IF(U552=0,0,ROUND(U552+AV552,2))</f>
        <v>0</v>
      </c>
      <c r="AY552" s="104" t="n">
        <f aca="false">IF(V552=0,0,ROUND(V552+AW552,2))</f>
        <v>0</v>
      </c>
      <c r="AZ552" s="104" t="n">
        <f aca="false">IF(W552=0,0,ROUND(W552+AX552,2))</f>
        <v>0</v>
      </c>
      <c r="BA552" s="104" t="n">
        <f aca="false">IF(X552=0,0,ROUND(X552+AY552,2))</f>
        <v>0</v>
      </c>
      <c r="BB552" s="104" t="n">
        <f aca="false">IF(Y552=0,0,ROUND(Y552+AZ552,2))</f>
        <v>0</v>
      </c>
      <c r="BC552" s="104" t="n">
        <f aca="false">IF(Z552=0,0,ROUND(Z552+BA552,2))</f>
        <v>0</v>
      </c>
      <c r="BD552" s="104" t="n">
        <f aca="false">IF(AA552=0,0,ROUND(AA552+BB552,2))</f>
        <v>0</v>
      </c>
      <c r="BE552" s="104" t="n">
        <f aca="false">IF(AB552=0,0,ROUND(AB552+BC552,2))</f>
        <v>0</v>
      </c>
      <c r="BF552" s="104" t="n">
        <f aca="false">IF(AC552=0,0,ROUND(AC552+BD552,2))</f>
        <v>0</v>
      </c>
      <c r="BG552" s="93"/>
      <c r="BH552" s="93"/>
      <c r="BI552" s="85"/>
    </row>
    <row r="553" customFormat="false" ht="15" hidden="false" customHeight="false" outlineLevel="0" collapsed="false">
      <c r="A553" s="27" t="n">
        <v>276</v>
      </c>
      <c r="B553" s="105"/>
      <c r="C553" s="22" t="s">
        <v>7</v>
      </c>
      <c r="D553" s="106"/>
      <c r="E553" s="106"/>
      <c r="F553" s="106"/>
      <c r="G553" s="106"/>
      <c r="H553" s="106"/>
      <c r="I553" s="106"/>
      <c r="J553" s="106"/>
      <c r="K553" s="106"/>
      <c r="L553" s="106"/>
      <c r="M553" s="106"/>
      <c r="N553" s="106"/>
      <c r="O553" s="106"/>
      <c r="P553" s="106"/>
      <c r="Q553" s="106"/>
      <c r="R553" s="106"/>
      <c r="S553" s="106"/>
      <c r="T553" s="106"/>
      <c r="U553" s="106"/>
      <c r="V553" s="106"/>
      <c r="W553" s="106"/>
      <c r="X553" s="106"/>
      <c r="Y553" s="106"/>
      <c r="Z553" s="106"/>
      <c r="AA553" s="106"/>
      <c r="AB553" s="106"/>
      <c r="AC553" s="106"/>
      <c r="AD553" s="103"/>
      <c r="AE553" s="103"/>
      <c r="AF553" s="67" t="str">
        <f aca="false">C553</f>
        <v>左</v>
      </c>
      <c r="AG553" s="104" t="n">
        <f aca="false">IF(D553=0,0,ROUND(D553+AI553,2))</f>
        <v>0</v>
      </c>
      <c r="AH553" s="104" t="n">
        <f aca="false">IF(E553=0,0,ROUND(E553+AJ553,2))</f>
        <v>0</v>
      </c>
      <c r="AI553" s="104" t="n">
        <f aca="false">IF(F553=0,0,ROUND(F553+AK553,2))</f>
        <v>0</v>
      </c>
      <c r="AJ553" s="104" t="n">
        <f aca="false">IF(G553=0,0,ROUND(G553+AL553,2))</f>
        <v>0</v>
      </c>
      <c r="AK553" s="104" t="n">
        <f aca="false">IF(H553=0,0,ROUND(H553+AM553,2))</f>
        <v>0</v>
      </c>
      <c r="AL553" s="104" t="n">
        <f aca="false">IF(I553=0,0,ROUND(I553+AN553,2))</f>
        <v>0</v>
      </c>
      <c r="AM553" s="104" t="n">
        <f aca="false">IF(J553=0,0,ROUND(J553+AO553,2))</f>
        <v>0</v>
      </c>
      <c r="AN553" s="104" t="n">
        <f aca="false">IF(K553=0,0,ROUND(K553+AP553,2))</f>
        <v>0</v>
      </c>
      <c r="AO553" s="104" t="n">
        <f aca="false">IF(L553=0,0,ROUND(L553+AQ553,2))</f>
        <v>0</v>
      </c>
      <c r="AP553" s="104" t="n">
        <f aca="false">IF(M553=0,0,ROUND(M553+AR553,2))</f>
        <v>0</v>
      </c>
      <c r="AQ553" s="104" t="n">
        <f aca="false">IF(N553=0,0,ROUND(N553+AS553,2))</f>
        <v>0</v>
      </c>
      <c r="AR553" s="104" t="n">
        <f aca="false">IF(O553=0,0,ROUND(O553+AT553,2))</f>
        <v>0</v>
      </c>
      <c r="AS553" s="104" t="n">
        <f aca="false">IF(P553=0,0,ROUND(P553+AU553,2))</f>
        <v>0</v>
      </c>
      <c r="AT553" s="104" t="n">
        <f aca="false">IF(Q553=0,0,ROUND(Q553+AV553,2))</f>
        <v>0</v>
      </c>
      <c r="AU553" s="104" t="n">
        <f aca="false">IF(R553=0,0,ROUND(R553+AW553,2))</f>
        <v>0</v>
      </c>
      <c r="AV553" s="104" t="n">
        <f aca="false">IF(S553=0,0,ROUND(S553+AX553,2))</f>
        <v>0</v>
      </c>
      <c r="AW553" s="104" t="n">
        <f aca="false">IF(T553=0,0,ROUND(T553+AY553,2))</f>
        <v>0</v>
      </c>
      <c r="AX553" s="104" t="n">
        <f aca="false">IF(U553=0,0,ROUND(U553+AZ553,2))</f>
        <v>0</v>
      </c>
      <c r="AY553" s="104" t="n">
        <f aca="false">IF(V553=0,0,ROUND(V553+BA553,2))</f>
        <v>0</v>
      </c>
      <c r="AZ553" s="104" t="n">
        <f aca="false">IF(W553=0,0,ROUND(W553+BB553,2))</f>
        <v>0</v>
      </c>
      <c r="BA553" s="104" t="n">
        <f aca="false">IF(X553=0,0,ROUND(X553+BC553,2))</f>
        <v>0</v>
      </c>
      <c r="BB553" s="104" t="n">
        <f aca="false">IF(Y553=0,0,ROUND(Y553+BD553,2))</f>
        <v>0</v>
      </c>
      <c r="BC553" s="104" t="n">
        <f aca="false">IF(Z553=0,0,ROUND(Z553+BE553,2))</f>
        <v>0</v>
      </c>
      <c r="BD553" s="104" t="n">
        <f aca="false">IF(AA553=0,0,ROUND(AA553+BF553,2))</f>
        <v>0</v>
      </c>
      <c r="BE553" s="104" t="n">
        <f aca="false">IF(AB553=0,0,ROUND(AB553+BG553,2))</f>
        <v>0</v>
      </c>
      <c r="BF553" s="104" t="n">
        <f aca="false">IF(AC553=0,0,ROUND(AC553+BH553,2))</f>
        <v>0</v>
      </c>
      <c r="BG553" s="93"/>
      <c r="BH553" s="93"/>
      <c r="BI553" s="85"/>
    </row>
    <row r="554" customFormat="false" ht="15" hidden="false" customHeight="false" outlineLevel="0" collapsed="false">
      <c r="A554" s="27" t="n">
        <v>776</v>
      </c>
      <c r="B554" s="25"/>
      <c r="C554" s="22" t="s">
        <v>8</v>
      </c>
      <c r="D554" s="106"/>
      <c r="E554" s="106"/>
      <c r="F554" s="106"/>
      <c r="G554" s="106"/>
      <c r="H554" s="106"/>
      <c r="I554" s="106"/>
      <c r="J554" s="106"/>
      <c r="K554" s="106"/>
      <c r="L554" s="106"/>
      <c r="M554" s="106"/>
      <c r="N554" s="106"/>
      <c r="O554" s="106"/>
      <c r="P554" s="106"/>
      <c r="Q554" s="106"/>
      <c r="R554" s="106"/>
      <c r="S554" s="106"/>
      <c r="T554" s="106"/>
      <c r="U554" s="106"/>
      <c r="V554" s="106"/>
      <c r="W554" s="106"/>
      <c r="X554" s="106"/>
      <c r="Y554" s="106"/>
      <c r="Z554" s="106"/>
      <c r="AA554" s="106"/>
      <c r="AB554" s="106"/>
      <c r="AC554" s="106"/>
      <c r="AD554" s="103"/>
      <c r="AE554" s="103"/>
      <c r="AF554" s="67" t="str">
        <f aca="false">C554</f>
        <v>右</v>
      </c>
      <c r="AG554" s="104" t="n">
        <f aca="false">ROUND(D554,2)</f>
        <v>0</v>
      </c>
      <c r="AH554" s="104" t="n">
        <f aca="false">ROUND(E554,2)</f>
        <v>0</v>
      </c>
      <c r="AI554" s="104" t="n">
        <f aca="false">IF(F554=0,0,ROUND(F554+AG554,2))</f>
        <v>0</v>
      </c>
      <c r="AJ554" s="104" t="n">
        <f aca="false">IF(G554=0,0,ROUND(G554+AH554,2))</f>
        <v>0</v>
      </c>
      <c r="AK554" s="104" t="n">
        <f aca="false">IF(H554=0,0,ROUND(H554+AI554,2))</f>
        <v>0</v>
      </c>
      <c r="AL554" s="104" t="n">
        <f aca="false">IF(I554=0,0,ROUND(I554+AJ554,2))</f>
        <v>0</v>
      </c>
      <c r="AM554" s="104" t="n">
        <f aca="false">IF(J554=0,0,ROUND(J554+AK554,2))</f>
        <v>0</v>
      </c>
      <c r="AN554" s="104" t="n">
        <f aca="false">IF(K554=0,0,ROUND(K554+AL554,2))</f>
        <v>0</v>
      </c>
      <c r="AO554" s="104" t="n">
        <f aca="false">IF(L554=0,0,ROUND(L554+AM554,2))</f>
        <v>0</v>
      </c>
      <c r="AP554" s="104" t="n">
        <f aca="false">IF(M554=0,0,ROUND(M554+AN554,2))</f>
        <v>0</v>
      </c>
      <c r="AQ554" s="104" t="n">
        <f aca="false">IF(N554=0,0,ROUND(N554+AO554,2))</f>
        <v>0</v>
      </c>
      <c r="AR554" s="104" t="n">
        <f aca="false">IF(O554=0,0,ROUND(O554+AP554,2))</f>
        <v>0</v>
      </c>
      <c r="AS554" s="104" t="n">
        <f aca="false">IF(P554=0,0,ROUND(P554+AQ554,2))</f>
        <v>0</v>
      </c>
      <c r="AT554" s="104" t="n">
        <f aca="false">IF(Q554=0,0,ROUND(Q554+AR554,2))</f>
        <v>0</v>
      </c>
      <c r="AU554" s="104" t="n">
        <f aca="false">IF(R554=0,0,ROUND(R554+AS554,2))</f>
        <v>0</v>
      </c>
      <c r="AV554" s="104" t="n">
        <f aca="false">IF(S554=0,0,ROUND(S554+AT554,2))</f>
        <v>0</v>
      </c>
      <c r="AW554" s="104" t="n">
        <f aca="false">IF(T554=0,0,ROUND(T554+AU554,2))</f>
        <v>0</v>
      </c>
      <c r="AX554" s="104" t="n">
        <f aca="false">IF(U554=0,0,ROUND(U554+AV554,2))</f>
        <v>0</v>
      </c>
      <c r="AY554" s="104" t="n">
        <f aca="false">IF(V554=0,0,ROUND(V554+AW554,2))</f>
        <v>0</v>
      </c>
      <c r="AZ554" s="104" t="n">
        <f aca="false">IF(W554=0,0,ROUND(W554+AX554,2))</f>
        <v>0</v>
      </c>
      <c r="BA554" s="104" t="n">
        <f aca="false">IF(X554=0,0,ROUND(X554+AY554,2))</f>
        <v>0</v>
      </c>
      <c r="BB554" s="104" t="n">
        <f aca="false">IF(Y554=0,0,ROUND(Y554+AZ554,2))</f>
        <v>0</v>
      </c>
      <c r="BC554" s="104" t="n">
        <f aca="false">IF(Z554=0,0,ROUND(Z554+BA554,2))</f>
        <v>0</v>
      </c>
      <c r="BD554" s="104" t="n">
        <f aca="false">IF(AA554=0,0,ROUND(AA554+BB554,2))</f>
        <v>0</v>
      </c>
      <c r="BE554" s="104" t="n">
        <f aca="false">IF(AB554=0,0,ROUND(AB554+BC554,2))</f>
        <v>0</v>
      </c>
      <c r="BF554" s="104" t="n">
        <f aca="false">IF(AC554=0,0,ROUND(AC554+BD554,2))</f>
        <v>0</v>
      </c>
      <c r="BG554" s="93"/>
      <c r="BH554" s="93"/>
      <c r="BI554" s="85"/>
    </row>
    <row r="555" customFormat="false" ht="15" hidden="false" customHeight="false" outlineLevel="0" collapsed="false">
      <c r="A555" s="27" t="n">
        <v>277</v>
      </c>
      <c r="B555" s="105"/>
      <c r="C555" s="22" t="s">
        <v>7</v>
      </c>
      <c r="D555" s="106"/>
      <c r="E555" s="106"/>
      <c r="F555" s="106"/>
      <c r="G555" s="106"/>
      <c r="H555" s="106"/>
      <c r="I555" s="106"/>
      <c r="J555" s="106"/>
      <c r="K555" s="106"/>
      <c r="L555" s="106"/>
      <c r="M555" s="106"/>
      <c r="N555" s="106"/>
      <c r="O555" s="106"/>
      <c r="P555" s="106"/>
      <c r="Q555" s="106"/>
      <c r="R555" s="106"/>
      <c r="S555" s="106"/>
      <c r="T555" s="106"/>
      <c r="U555" s="106"/>
      <c r="V555" s="106"/>
      <c r="W555" s="106"/>
      <c r="X555" s="106"/>
      <c r="Y555" s="106"/>
      <c r="Z555" s="106"/>
      <c r="AA555" s="106"/>
      <c r="AB555" s="106"/>
      <c r="AC555" s="106"/>
      <c r="AD555" s="103"/>
      <c r="AE555" s="103"/>
      <c r="AF555" s="67" t="str">
        <f aca="false">C555</f>
        <v>左</v>
      </c>
      <c r="AG555" s="104" t="n">
        <f aca="false">IF(D555=0,0,ROUND(D555+AI555,2))</f>
        <v>0</v>
      </c>
      <c r="AH555" s="104" t="n">
        <f aca="false">IF(E555=0,0,ROUND(E555+AJ555,2))</f>
        <v>0</v>
      </c>
      <c r="AI555" s="104" t="n">
        <f aca="false">IF(F555=0,0,ROUND(F555+AK555,2))</f>
        <v>0</v>
      </c>
      <c r="AJ555" s="104" t="n">
        <f aca="false">IF(G555=0,0,ROUND(G555+AL555,2))</f>
        <v>0</v>
      </c>
      <c r="AK555" s="104" t="n">
        <f aca="false">IF(H555=0,0,ROUND(H555+AM555,2))</f>
        <v>0</v>
      </c>
      <c r="AL555" s="104" t="n">
        <f aca="false">IF(I555=0,0,ROUND(I555+AN555,2))</f>
        <v>0</v>
      </c>
      <c r="AM555" s="104" t="n">
        <f aca="false">IF(J555=0,0,ROUND(J555+AO555,2))</f>
        <v>0</v>
      </c>
      <c r="AN555" s="104" t="n">
        <f aca="false">IF(K555=0,0,ROUND(K555+AP555,2))</f>
        <v>0</v>
      </c>
      <c r="AO555" s="104" t="n">
        <f aca="false">IF(L555=0,0,ROUND(L555+AQ555,2))</f>
        <v>0</v>
      </c>
      <c r="AP555" s="104" t="n">
        <f aca="false">IF(M555=0,0,ROUND(M555+AR555,2))</f>
        <v>0</v>
      </c>
      <c r="AQ555" s="104" t="n">
        <f aca="false">IF(N555=0,0,ROUND(N555+AS555,2))</f>
        <v>0</v>
      </c>
      <c r="AR555" s="104" t="n">
        <f aca="false">IF(O555=0,0,ROUND(O555+AT555,2))</f>
        <v>0</v>
      </c>
      <c r="AS555" s="104" t="n">
        <f aca="false">IF(P555=0,0,ROUND(P555+AU555,2))</f>
        <v>0</v>
      </c>
      <c r="AT555" s="104" t="n">
        <f aca="false">IF(Q555=0,0,ROUND(Q555+AV555,2))</f>
        <v>0</v>
      </c>
      <c r="AU555" s="104" t="n">
        <f aca="false">IF(R555=0,0,ROUND(R555+AW555,2))</f>
        <v>0</v>
      </c>
      <c r="AV555" s="104" t="n">
        <f aca="false">IF(S555=0,0,ROUND(S555+AX555,2))</f>
        <v>0</v>
      </c>
      <c r="AW555" s="104" t="n">
        <f aca="false">IF(T555=0,0,ROUND(T555+AY555,2))</f>
        <v>0</v>
      </c>
      <c r="AX555" s="104" t="n">
        <f aca="false">IF(U555=0,0,ROUND(U555+AZ555,2))</f>
        <v>0</v>
      </c>
      <c r="AY555" s="104" t="n">
        <f aca="false">IF(V555=0,0,ROUND(V555+BA555,2))</f>
        <v>0</v>
      </c>
      <c r="AZ555" s="104" t="n">
        <f aca="false">IF(W555=0,0,ROUND(W555+BB555,2))</f>
        <v>0</v>
      </c>
      <c r="BA555" s="104" t="n">
        <f aca="false">IF(X555=0,0,ROUND(X555+BC555,2))</f>
        <v>0</v>
      </c>
      <c r="BB555" s="104" t="n">
        <f aca="false">IF(Y555=0,0,ROUND(Y555+BD555,2))</f>
        <v>0</v>
      </c>
      <c r="BC555" s="104" t="n">
        <f aca="false">IF(Z555=0,0,ROUND(Z555+BE555,2))</f>
        <v>0</v>
      </c>
      <c r="BD555" s="104" t="n">
        <f aca="false">IF(AA555=0,0,ROUND(AA555+BF555,2))</f>
        <v>0</v>
      </c>
      <c r="BE555" s="104" t="n">
        <f aca="false">IF(AB555=0,0,ROUND(AB555+BG555,2))</f>
        <v>0</v>
      </c>
      <c r="BF555" s="104" t="n">
        <f aca="false">IF(AC555=0,0,ROUND(AC555+BH555,2))</f>
        <v>0</v>
      </c>
      <c r="BG555" s="93"/>
      <c r="BH555" s="93"/>
      <c r="BI555" s="85"/>
    </row>
    <row r="556" customFormat="false" ht="15" hidden="false" customHeight="false" outlineLevel="0" collapsed="false">
      <c r="A556" s="27" t="n">
        <v>777</v>
      </c>
      <c r="B556" s="25"/>
      <c r="C556" s="22" t="s">
        <v>8</v>
      </c>
      <c r="D556" s="106"/>
      <c r="E556" s="106"/>
      <c r="F556" s="106"/>
      <c r="G556" s="106"/>
      <c r="H556" s="106"/>
      <c r="I556" s="106"/>
      <c r="J556" s="106"/>
      <c r="K556" s="106"/>
      <c r="L556" s="106"/>
      <c r="M556" s="106"/>
      <c r="N556" s="106"/>
      <c r="O556" s="106"/>
      <c r="P556" s="106"/>
      <c r="Q556" s="106"/>
      <c r="R556" s="106"/>
      <c r="S556" s="106"/>
      <c r="T556" s="106"/>
      <c r="U556" s="106"/>
      <c r="V556" s="106"/>
      <c r="W556" s="106"/>
      <c r="X556" s="106"/>
      <c r="Y556" s="106"/>
      <c r="Z556" s="106"/>
      <c r="AA556" s="106"/>
      <c r="AB556" s="106"/>
      <c r="AC556" s="106"/>
      <c r="AD556" s="103"/>
      <c r="AE556" s="103"/>
      <c r="AF556" s="67" t="str">
        <f aca="false">C556</f>
        <v>右</v>
      </c>
      <c r="AG556" s="104" t="n">
        <f aca="false">ROUND(D556,2)</f>
        <v>0</v>
      </c>
      <c r="AH556" s="104" t="n">
        <f aca="false">ROUND(E556,2)</f>
        <v>0</v>
      </c>
      <c r="AI556" s="104" t="n">
        <f aca="false">IF(F556=0,0,ROUND(F556+AG556,2))</f>
        <v>0</v>
      </c>
      <c r="AJ556" s="104" t="n">
        <f aca="false">IF(G556=0,0,ROUND(G556+AH556,2))</f>
        <v>0</v>
      </c>
      <c r="AK556" s="104" t="n">
        <f aca="false">IF(H556=0,0,ROUND(H556+AI556,2))</f>
        <v>0</v>
      </c>
      <c r="AL556" s="104" t="n">
        <f aca="false">IF(I556=0,0,ROUND(I556+AJ556,2))</f>
        <v>0</v>
      </c>
      <c r="AM556" s="104" t="n">
        <f aca="false">IF(J556=0,0,ROUND(J556+AK556,2))</f>
        <v>0</v>
      </c>
      <c r="AN556" s="104" t="n">
        <f aca="false">IF(K556=0,0,ROUND(K556+AL556,2))</f>
        <v>0</v>
      </c>
      <c r="AO556" s="104" t="n">
        <f aca="false">IF(L556=0,0,ROUND(L556+AM556,2))</f>
        <v>0</v>
      </c>
      <c r="AP556" s="104" t="n">
        <f aca="false">IF(M556=0,0,ROUND(M556+AN556,2))</f>
        <v>0</v>
      </c>
      <c r="AQ556" s="104" t="n">
        <f aca="false">IF(N556=0,0,ROUND(N556+AO556,2))</f>
        <v>0</v>
      </c>
      <c r="AR556" s="104" t="n">
        <f aca="false">IF(O556=0,0,ROUND(O556+AP556,2))</f>
        <v>0</v>
      </c>
      <c r="AS556" s="104" t="n">
        <f aca="false">IF(P556=0,0,ROUND(P556+AQ556,2))</f>
        <v>0</v>
      </c>
      <c r="AT556" s="104" t="n">
        <f aca="false">IF(Q556=0,0,ROUND(Q556+AR556,2))</f>
        <v>0</v>
      </c>
      <c r="AU556" s="104" t="n">
        <f aca="false">IF(R556=0,0,ROUND(R556+AS556,2))</f>
        <v>0</v>
      </c>
      <c r="AV556" s="104" t="n">
        <f aca="false">IF(S556=0,0,ROUND(S556+AT556,2))</f>
        <v>0</v>
      </c>
      <c r="AW556" s="104" t="n">
        <f aca="false">IF(T556=0,0,ROUND(T556+AU556,2))</f>
        <v>0</v>
      </c>
      <c r="AX556" s="104" t="n">
        <f aca="false">IF(U556=0,0,ROUND(U556+AV556,2))</f>
        <v>0</v>
      </c>
      <c r="AY556" s="104" t="n">
        <f aca="false">IF(V556=0,0,ROUND(V556+AW556,2))</f>
        <v>0</v>
      </c>
      <c r="AZ556" s="104" t="n">
        <f aca="false">IF(W556=0,0,ROUND(W556+AX556,2))</f>
        <v>0</v>
      </c>
      <c r="BA556" s="104" t="n">
        <f aca="false">IF(X556=0,0,ROUND(X556+AY556,2))</f>
        <v>0</v>
      </c>
      <c r="BB556" s="104" t="n">
        <f aca="false">IF(Y556=0,0,ROUND(Y556+AZ556,2))</f>
        <v>0</v>
      </c>
      <c r="BC556" s="104" t="n">
        <f aca="false">IF(Z556=0,0,ROUND(Z556+BA556,2))</f>
        <v>0</v>
      </c>
      <c r="BD556" s="104" t="n">
        <f aca="false">IF(AA556=0,0,ROUND(AA556+BB556,2))</f>
        <v>0</v>
      </c>
      <c r="BE556" s="104" t="n">
        <f aca="false">IF(AB556=0,0,ROUND(AB556+BC556,2))</f>
        <v>0</v>
      </c>
      <c r="BF556" s="104" t="n">
        <f aca="false">IF(AC556=0,0,ROUND(AC556+BD556,2))</f>
        <v>0</v>
      </c>
      <c r="BG556" s="93"/>
      <c r="BH556" s="93"/>
      <c r="BI556" s="85"/>
    </row>
    <row r="557" customFormat="false" ht="15" hidden="false" customHeight="false" outlineLevel="0" collapsed="false">
      <c r="A557" s="27" t="n">
        <v>278</v>
      </c>
      <c r="B557" s="105"/>
      <c r="C557" s="22" t="s">
        <v>7</v>
      </c>
      <c r="D557" s="106"/>
      <c r="E557" s="106"/>
      <c r="F557" s="106"/>
      <c r="G557" s="106"/>
      <c r="H557" s="106"/>
      <c r="I557" s="106"/>
      <c r="J557" s="106"/>
      <c r="K557" s="106"/>
      <c r="L557" s="106"/>
      <c r="M557" s="106"/>
      <c r="N557" s="106"/>
      <c r="O557" s="106"/>
      <c r="P557" s="106"/>
      <c r="Q557" s="106"/>
      <c r="R557" s="106"/>
      <c r="S557" s="106"/>
      <c r="T557" s="106"/>
      <c r="U557" s="106"/>
      <c r="V557" s="106"/>
      <c r="W557" s="106"/>
      <c r="X557" s="106"/>
      <c r="Y557" s="106"/>
      <c r="Z557" s="106"/>
      <c r="AA557" s="106"/>
      <c r="AB557" s="106"/>
      <c r="AC557" s="106"/>
      <c r="AD557" s="103"/>
      <c r="AE557" s="103"/>
      <c r="AF557" s="67" t="str">
        <f aca="false">C557</f>
        <v>左</v>
      </c>
      <c r="AG557" s="104" t="n">
        <f aca="false">IF(D557=0,0,ROUND(D557+AI557,2))</f>
        <v>0</v>
      </c>
      <c r="AH557" s="104" t="n">
        <f aca="false">IF(E557=0,0,ROUND(E557+AJ557,2))</f>
        <v>0</v>
      </c>
      <c r="AI557" s="104" t="n">
        <f aca="false">IF(F557=0,0,ROUND(F557+AK557,2))</f>
        <v>0</v>
      </c>
      <c r="AJ557" s="104" t="n">
        <f aca="false">IF(G557=0,0,ROUND(G557+AL557,2))</f>
        <v>0</v>
      </c>
      <c r="AK557" s="104" t="n">
        <f aca="false">IF(H557=0,0,ROUND(H557+AM557,2))</f>
        <v>0</v>
      </c>
      <c r="AL557" s="104" t="n">
        <f aca="false">IF(I557=0,0,ROUND(I557+AN557,2))</f>
        <v>0</v>
      </c>
      <c r="AM557" s="104" t="n">
        <f aca="false">IF(J557=0,0,ROUND(J557+AO557,2))</f>
        <v>0</v>
      </c>
      <c r="AN557" s="104" t="n">
        <f aca="false">IF(K557=0,0,ROUND(K557+AP557,2))</f>
        <v>0</v>
      </c>
      <c r="AO557" s="104" t="n">
        <f aca="false">IF(L557=0,0,ROUND(L557+AQ557,2))</f>
        <v>0</v>
      </c>
      <c r="AP557" s="104" t="n">
        <f aca="false">IF(M557=0,0,ROUND(M557+AR557,2))</f>
        <v>0</v>
      </c>
      <c r="AQ557" s="104" t="n">
        <f aca="false">IF(N557=0,0,ROUND(N557+AS557,2))</f>
        <v>0</v>
      </c>
      <c r="AR557" s="104" t="n">
        <f aca="false">IF(O557=0,0,ROUND(O557+AT557,2))</f>
        <v>0</v>
      </c>
      <c r="AS557" s="104" t="n">
        <f aca="false">IF(P557=0,0,ROUND(P557+AU557,2))</f>
        <v>0</v>
      </c>
      <c r="AT557" s="104" t="n">
        <f aca="false">IF(Q557=0,0,ROUND(Q557+AV557,2))</f>
        <v>0</v>
      </c>
      <c r="AU557" s="104" t="n">
        <f aca="false">IF(R557=0,0,ROUND(R557+AW557,2))</f>
        <v>0</v>
      </c>
      <c r="AV557" s="104" t="n">
        <f aca="false">IF(S557=0,0,ROUND(S557+AX557,2))</f>
        <v>0</v>
      </c>
      <c r="AW557" s="104" t="n">
        <f aca="false">IF(T557=0,0,ROUND(T557+AY557,2))</f>
        <v>0</v>
      </c>
      <c r="AX557" s="104" t="n">
        <f aca="false">IF(U557=0,0,ROUND(U557+AZ557,2))</f>
        <v>0</v>
      </c>
      <c r="AY557" s="104" t="n">
        <f aca="false">IF(V557=0,0,ROUND(V557+BA557,2))</f>
        <v>0</v>
      </c>
      <c r="AZ557" s="104" t="n">
        <f aca="false">IF(W557=0,0,ROUND(W557+BB557,2))</f>
        <v>0</v>
      </c>
      <c r="BA557" s="104" t="n">
        <f aca="false">IF(X557=0,0,ROUND(X557+BC557,2))</f>
        <v>0</v>
      </c>
      <c r="BB557" s="104" t="n">
        <f aca="false">IF(Y557=0,0,ROUND(Y557+BD557,2))</f>
        <v>0</v>
      </c>
      <c r="BC557" s="104" t="n">
        <f aca="false">IF(Z557=0,0,ROUND(Z557+BE557,2))</f>
        <v>0</v>
      </c>
      <c r="BD557" s="104" t="n">
        <f aca="false">IF(AA557=0,0,ROUND(AA557+BF557,2))</f>
        <v>0</v>
      </c>
      <c r="BE557" s="104" t="n">
        <f aca="false">IF(AB557=0,0,ROUND(AB557+BG557,2))</f>
        <v>0</v>
      </c>
      <c r="BF557" s="104" t="n">
        <f aca="false">IF(AC557=0,0,ROUND(AC557+BH557,2))</f>
        <v>0</v>
      </c>
      <c r="BG557" s="93"/>
      <c r="BH557" s="93"/>
      <c r="BI557" s="85"/>
    </row>
    <row r="558" customFormat="false" ht="15" hidden="false" customHeight="false" outlineLevel="0" collapsed="false">
      <c r="A558" s="27" t="n">
        <v>778</v>
      </c>
      <c r="B558" s="25"/>
      <c r="C558" s="22" t="s">
        <v>8</v>
      </c>
      <c r="D558" s="106"/>
      <c r="E558" s="106"/>
      <c r="F558" s="106"/>
      <c r="G558" s="106"/>
      <c r="H558" s="106"/>
      <c r="I558" s="106"/>
      <c r="J558" s="106"/>
      <c r="K558" s="106"/>
      <c r="L558" s="106"/>
      <c r="M558" s="106"/>
      <c r="N558" s="106"/>
      <c r="O558" s="106"/>
      <c r="P558" s="106"/>
      <c r="Q558" s="106"/>
      <c r="R558" s="106"/>
      <c r="S558" s="106"/>
      <c r="T558" s="106"/>
      <c r="U558" s="106"/>
      <c r="V558" s="106"/>
      <c r="W558" s="106"/>
      <c r="X558" s="106"/>
      <c r="Y558" s="106"/>
      <c r="Z558" s="106"/>
      <c r="AA558" s="106"/>
      <c r="AB558" s="106"/>
      <c r="AC558" s="106"/>
      <c r="AD558" s="103"/>
      <c r="AE558" s="103"/>
      <c r="AF558" s="67" t="str">
        <f aca="false">C558</f>
        <v>右</v>
      </c>
      <c r="AG558" s="104" t="n">
        <f aca="false">ROUND(D558,2)</f>
        <v>0</v>
      </c>
      <c r="AH558" s="104" t="n">
        <f aca="false">ROUND(E558,2)</f>
        <v>0</v>
      </c>
      <c r="AI558" s="104" t="n">
        <f aca="false">IF(F558=0,0,ROUND(F558+AG558,2))</f>
        <v>0</v>
      </c>
      <c r="AJ558" s="104" t="n">
        <f aca="false">IF(G558=0,0,ROUND(G558+AH558,2))</f>
        <v>0</v>
      </c>
      <c r="AK558" s="104" t="n">
        <f aca="false">IF(H558=0,0,ROUND(H558+AI558,2))</f>
        <v>0</v>
      </c>
      <c r="AL558" s="104" t="n">
        <f aca="false">IF(I558=0,0,ROUND(I558+AJ558,2))</f>
        <v>0</v>
      </c>
      <c r="AM558" s="104" t="n">
        <f aca="false">IF(J558=0,0,ROUND(J558+AK558,2))</f>
        <v>0</v>
      </c>
      <c r="AN558" s="104" t="n">
        <f aca="false">IF(K558=0,0,ROUND(K558+AL558,2))</f>
        <v>0</v>
      </c>
      <c r="AO558" s="104" t="n">
        <f aca="false">IF(L558=0,0,ROUND(L558+AM558,2))</f>
        <v>0</v>
      </c>
      <c r="AP558" s="104" t="n">
        <f aca="false">IF(M558=0,0,ROUND(M558+AN558,2))</f>
        <v>0</v>
      </c>
      <c r="AQ558" s="104" t="n">
        <f aca="false">IF(N558=0,0,ROUND(N558+AO558,2))</f>
        <v>0</v>
      </c>
      <c r="AR558" s="104" t="n">
        <f aca="false">IF(O558=0,0,ROUND(O558+AP558,2))</f>
        <v>0</v>
      </c>
      <c r="AS558" s="104" t="n">
        <f aca="false">IF(P558=0,0,ROUND(P558+AQ558,2))</f>
        <v>0</v>
      </c>
      <c r="AT558" s="104" t="n">
        <f aca="false">IF(Q558=0,0,ROUND(Q558+AR558,2))</f>
        <v>0</v>
      </c>
      <c r="AU558" s="104" t="n">
        <f aca="false">IF(R558=0,0,ROUND(R558+AS558,2))</f>
        <v>0</v>
      </c>
      <c r="AV558" s="104" t="n">
        <f aca="false">IF(S558=0,0,ROUND(S558+AT558,2))</f>
        <v>0</v>
      </c>
      <c r="AW558" s="104" t="n">
        <f aca="false">IF(T558=0,0,ROUND(T558+AU558,2))</f>
        <v>0</v>
      </c>
      <c r="AX558" s="104" t="n">
        <f aca="false">IF(U558=0,0,ROUND(U558+AV558,2))</f>
        <v>0</v>
      </c>
      <c r="AY558" s="104" t="n">
        <f aca="false">IF(V558=0,0,ROUND(V558+AW558,2))</f>
        <v>0</v>
      </c>
      <c r="AZ558" s="104" t="n">
        <f aca="false">IF(W558=0,0,ROUND(W558+AX558,2))</f>
        <v>0</v>
      </c>
      <c r="BA558" s="104" t="n">
        <f aca="false">IF(X558=0,0,ROUND(X558+AY558,2))</f>
        <v>0</v>
      </c>
      <c r="BB558" s="104" t="n">
        <f aca="false">IF(Y558=0,0,ROUND(Y558+AZ558,2))</f>
        <v>0</v>
      </c>
      <c r="BC558" s="104" t="n">
        <f aca="false">IF(Z558=0,0,ROUND(Z558+BA558,2))</f>
        <v>0</v>
      </c>
      <c r="BD558" s="104" t="n">
        <f aca="false">IF(AA558=0,0,ROUND(AA558+BB558,2))</f>
        <v>0</v>
      </c>
      <c r="BE558" s="104" t="n">
        <f aca="false">IF(AB558=0,0,ROUND(AB558+BC558,2))</f>
        <v>0</v>
      </c>
      <c r="BF558" s="104" t="n">
        <f aca="false">IF(AC558=0,0,ROUND(AC558+BD558,2))</f>
        <v>0</v>
      </c>
      <c r="BG558" s="93"/>
      <c r="BH558" s="93"/>
      <c r="BI558" s="85"/>
    </row>
    <row r="559" customFormat="false" ht="15" hidden="false" customHeight="false" outlineLevel="0" collapsed="false">
      <c r="A559" s="27" t="n">
        <v>279</v>
      </c>
      <c r="B559" s="105"/>
      <c r="C559" s="22" t="s">
        <v>7</v>
      </c>
      <c r="D559" s="106"/>
      <c r="E559" s="106"/>
      <c r="F559" s="106"/>
      <c r="G559" s="106"/>
      <c r="H559" s="106"/>
      <c r="I559" s="106"/>
      <c r="J559" s="106"/>
      <c r="K559" s="106"/>
      <c r="L559" s="106"/>
      <c r="M559" s="106"/>
      <c r="N559" s="106"/>
      <c r="O559" s="106"/>
      <c r="P559" s="106"/>
      <c r="Q559" s="106"/>
      <c r="R559" s="106"/>
      <c r="S559" s="106"/>
      <c r="T559" s="106"/>
      <c r="U559" s="106"/>
      <c r="V559" s="106"/>
      <c r="W559" s="106"/>
      <c r="X559" s="106"/>
      <c r="Y559" s="106"/>
      <c r="Z559" s="106"/>
      <c r="AA559" s="106"/>
      <c r="AB559" s="106"/>
      <c r="AC559" s="106"/>
      <c r="AD559" s="103"/>
      <c r="AE559" s="103"/>
      <c r="AF559" s="67" t="str">
        <f aca="false">C559</f>
        <v>左</v>
      </c>
      <c r="AG559" s="104" t="n">
        <f aca="false">IF(D559=0,0,ROUND(D559+AI559,2))</f>
        <v>0</v>
      </c>
      <c r="AH559" s="104" t="n">
        <f aca="false">IF(E559=0,0,ROUND(E559+AJ559,2))</f>
        <v>0</v>
      </c>
      <c r="AI559" s="104" t="n">
        <f aca="false">IF(F559=0,0,ROUND(F559+AK559,2))</f>
        <v>0</v>
      </c>
      <c r="AJ559" s="104" t="n">
        <f aca="false">IF(G559=0,0,ROUND(G559+AL559,2))</f>
        <v>0</v>
      </c>
      <c r="AK559" s="104" t="n">
        <f aca="false">IF(H559=0,0,ROUND(H559+AM559,2))</f>
        <v>0</v>
      </c>
      <c r="AL559" s="104" t="n">
        <f aca="false">IF(I559=0,0,ROUND(I559+AN559,2))</f>
        <v>0</v>
      </c>
      <c r="AM559" s="104" t="n">
        <f aca="false">IF(J559=0,0,ROUND(J559+AO559,2))</f>
        <v>0</v>
      </c>
      <c r="AN559" s="104" t="n">
        <f aca="false">IF(K559=0,0,ROUND(K559+AP559,2))</f>
        <v>0</v>
      </c>
      <c r="AO559" s="104" t="n">
        <f aca="false">IF(L559=0,0,ROUND(L559+AQ559,2))</f>
        <v>0</v>
      </c>
      <c r="AP559" s="104" t="n">
        <f aca="false">IF(M559=0,0,ROUND(M559+AR559,2))</f>
        <v>0</v>
      </c>
      <c r="AQ559" s="104" t="n">
        <f aca="false">IF(N559=0,0,ROUND(N559+AS559,2))</f>
        <v>0</v>
      </c>
      <c r="AR559" s="104" t="n">
        <f aca="false">IF(O559=0,0,ROUND(O559+AT559,2))</f>
        <v>0</v>
      </c>
      <c r="AS559" s="104" t="n">
        <f aca="false">IF(P559=0,0,ROUND(P559+AU559,2))</f>
        <v>0</v>
      </c>
      <c r="AT559" s="104" t="n">
        <f aca="false">IF(Q559=0,0,ROUND(Q559+AV559,2))</f>
        <v>0</v>
      </c>
      <c r="AU559" s="104" t="n">
        <f aca="false">IF(R559=0,0,ROUND(R559+AW559,2))</f>
        <v>0</v>
      </c>
      <c r="AV559" s="104" t="n">
        <f aca="false">IF(S559=0,0,ROUND(S559+AX559,2))</f>
        <v>0</v>
      </c>
      <c r="AW559" s="104" t="n">
        <f aca="false">IF(T559=0,0,ROUND(T559+AY559,2))</f>
        <v>0</v>
      </c>
      <c r="AX559" s="104" t="n">
        <f aca="false">IF(U559=0,0,ROUND(U559+AZ559,2))</f>
        <v>0</v>
      </c>
      <c r="AY559" s="104" t="n">
        <f aca="false">IF(V559=0,0,ROUND(V559+BA559,2))</f>
        <v>0</v>
      </c>
      <c r="AZ559" s="104" t="n">
        <f aca="false">IF(W559=0,0,ROUND(W559+BB559,2))</f>
        <v>0</v>
      </c>
      <c r="BA559" s="104" t="n">
        <f aca="false">IF(X559=0,0,ROUND(X559+BC559,2))</f>
        <v>0</v>
      </c>
      <c r="BB559" s="104" t="n">
        <f aca="false">IF(Y559=0,0,ROUND(Y559+BD559,2))</f>
        <v>0</v>
      </c>
      <c r="BC559" s="104" t="n">
        <f aca="false">IF(Z559=0,0,ROUND(Z559+BE559,2))</f>
        <v>0</v>
      </c>
      <c r="BD559" s="104" t="n">
        <f aca="false">IF(AA559=0,0,ROUND(AA559+BF559,2))</f>
        <v>0</v>
      </c>
      <c r="BE559" s="104" t="n">
        <f aca="false">IF(AB559=0,0,ROUND(AB559+BG559,2))</f>
        <v>0</v>
      </c>
      <c r="BF559" s="104" t="n">
        <f aca="false">IF(AC559=0,0,ROUND(AC559+BH559,2))</f>
        <v>0</v>
      </c>
      <c r="BG559" s="93"/>
      <c r="BH559" s="93"/>
      <c r="BI559" s="85"/>
    </row>
    <row r="560" customFormat="false" ht="15" hidden="false" customHeight="false" outlineLevel="0" collapsed="false">
      <c r="A560" s="27" t="n">
        <v>779</v>
      </c>
      <c r="B560" s="25"/>
      <c r="C560" s="22" t="s">
        <v>8</v>
      </c>
      <c r="D560" s="106"/>
      <c r="E560" s="106"/>
      <c r="F560" s="106"/>
      <c r="G560" s="106"/>
      <c r="H560" s="106"/>
      <c r="I560" s="106"/>
      <c r="J560" s="106"/>
      <c r="K560" s="106"/>
      <c r="L560" s="106"/>
      <c r="M560" s="106"/>
      <c r="N560" s="106"/>
      <c r="O560" s="106"/>
      <c r="P560" s="106"/>
      <c r="Q560" s="106"/>
      <c r="R560" s="106"/>
      <c r="S560" s="106"/>
      <c r="T560" s="106"/>
      <c r="U560" s="106"/>
      <c r="V560" s="106"/>
      <c r="W560" s="106"/>
      <c r="X560" s="106"/>
      <c r="Y560" s="106"/>
      <c r="Z560" s="106"/>
      <c r="AA560" s="106"/>
      <c r="AB560" s="106"/>
      <c r="AC560" s="106"/>
      <c r="AD560" s="103"/>
      <c r="AE560" s="103"/>
      <c r="AF560" s="67" t="str">
        <f aca="false">C560</f>
        <v>右</v>
      </c>
      <c r="AG560" s="104" t="n">
        <f aca="false">ROUND(D560,2)</f>
        <v>0</v>
      </c>
      <c r="AH560" s="104" t="n">
        <f aca="false">ROUND(E560,2)</f>
        <v>0</v>
      </c>
      <c r="AI560" s="104" t="n">
        <f aca="false">IF(F560=0,0,ROUND(F560+AG560,2))</f>
        <v>0</v>
      </c>
      <c r="AJ560" s="104" t="n">
        <f aca="false">IF(G560=0,0,ROUND(G560+AH560,2))</f>
        <v>0</v>
      </c>
      <c r="AK560" s="104" t="n">
        <f aca="false">IF(H560=0,0,ROUND(H560+AI560,2))</f>
        <v>0</v>
      </c>
      <c r="AL560" s="104" t="n">
        <f aca="false">IF(I560=0,0,ROUND(I560+AJ560,2))</f>
        <v>0</v>
      </c>
      <c r="AM560" s="104" t="n">
        <f aca="false">IF(J560=0,0,ROUND(J560+AK560,2))</f>
        <v>0</v>
      </c>
      <c r="AN560" s="104" t="n">
        <f aca="false">IF(K560=0,0,ROUND(K560+AL560,2))</f>
        <v>0</v>
      </c>
      <c r="AO560" s="104" t="n">
        <f aca="false">IF(L560=0,0,ROUND(L560+AM560,2))</f>
        <v>0</v>
      </c>
      <c r="AP560" s="104" t="n">
        <f aca="false">IF(M560=0,0,ROUND(M560+AN560,2))</f>
        <v>0</v>
      </c>
      <c r="AQ560" s="104" t="n">
        <f aca="false">IF(N560=0,0,ROUND(N560+AO560,2))</f>
        <v>0</v>
      </c>
      <c r="AR560" s="104" t="n">
        <f aca="false">IF(O560=0,0,ROUND(O560+AP560,2))</f>
        <v>0</v>
      </c>
      <c r="AS560" s="104" t="n">
        <f aca="false">IF(P560=0,0,ROUND(P560+AQ560,2))</f>
        <v>0</v>
      </c>
      <c r="AT560" s="104" t="n">
        <f aca="false">IF(Q560=0,0,ROUND(Q560+AR560,2))</f>
        <v>0</v>
      </c>
      <c r="AU560" s="104" t="n">
        <f aca="false">IF(R560=0,0,ROUND(R560+AS560,2))</f>
        <v>0</v>
      </c>
      <c r="AV560" s="104" t="n">
        <f aca="false">IF(S560=0,0,ROUND(S560+AT560,2))</f>
        <v>0</v>
      </c>
      <c r="AW560" s="104" t="n">
        <f aca="false">IF(T560=0,0,ROUND(T560+AU560,2))</f>
        <v>0</v>
      </c>
      <c r="AX560" s="104" t="n">
        <f aca="false">IF(U560=0,0,ROUND(U560+AV560,2))</f>
        <v>0</v>
      </c>
      <c r="AY560" s="104" t="n">
        <f aca="false">IF(V560=0,0,ROUND(V560+AW560,2))</f>
        <v>0</v>
      </c>
      <c r="AZ560" s="104" t="n">
        <f aca="false">IF(W560=0,0,ROUND(W560+AX560,2))</f>
        <v>0</v>
      </c>
      <c r="BA560" s="104" t="n">
        <f aca="false">IF(X560=0,0,ROUND(X560+AY560,2))</f>
        <v>0</v>
      </c>
      <c r="BB560" s="104" t="n">
        <f aca="false">IF(Y560=0,0,ROUND(Y560+AZ560,2))</f>
        <v>0</v>
      </c>
      <c r="BC560" s="104" t="n">
        <f aca="false">IF(Z560=0,0,ROUND(Z560+BA560,2))</f>
        <v>0</v>
      </c>
      <c r="BD560" s="104" t="n">
        <f aca="false">IF(AA560=0,0,ROUND(AA560+BB560,2))</f>
        <v>0</v>
      </c>
      <c r="BE560" s="104" t="n">
        <f aca="false">IF(AB560=0,0,ROUND(AB560+BC560,2))</f>
        <v>0</v>
      </c>
      <c r="BF560" s="104" t="n">
        <f aca="false">IF(AC560=0,0,ROUND(AC560+BD560,2))</f>
        <v>0</v>
      </c>
      <c r="BG560" s="93"/>
      <c r="BH560" s="93"/>
      <c r="BI560" s="85"/>
    </row>
    <row r="561" customFormat="false" ht="15" hidden="false" customHeight="false" outlineLevel="0" collapsed="false">
      <c r="A561" s="27" t="n">
        <v>280</v>
      </c>
      <c r="B561" s="105"/>
      <c r="C561" s="22" t="s">
        <v>7</v>
      </c>
      <c r="D561" s="106"/>
      <c r="E561" s="106"/>
      <c r="F561" s="106"/>
      <c r="G561" s="106"/>
      <c r="H561" s="106"/>
      <c r="I561" s="106"/>
      <c r="J561" s="106"/>
      <c r="K561" s="106"/>
      <c r="L561" s="106"/>
      <c r="M561" s="106"/>
      <c r="N561" s="106"/>
      <c r="O561" s="106"/>
      <c r="P561" s="106"/>
      <c r="Q561" s="106"/>
      <c r="R561" s="106"/>
      <c r="S561" s="106"/>
      <c r="T561" s="106"/>
      <c r="U561" s="106"/>
      <c r="V561" s="106"/>
      <c r="W561" s="106"/>
      <c r="X561" s="106"/>
      <c r="Y561" s="106"/>
      <c r="Z561" s="106"/>
      <c r="AA561" s="106"/>
      <c r="AB561" s="106"/>
      <c r="AC561" s="106"/>
      <c r="AD561" s="103"/>
      <c r="AE561" s="103"/>
      <c r="AF561" s="67" t="str">
        <f aca="false">C561</f>
        <v>左</v>
      </c>
      <c r="AG561" s="104" t="n">
        <f aca="false">IF(D561=0,0,ROUND(D561+AI561,2))</f>
        <v>0</v>
      </c>
      <c r="AH561" s="104" t="n">
        <f aca="false">IF(E561=0,0,ROUND(E561+AJ561,2))</f>
        <v>0</v>
      </c>
      <c r="AI561" s="104" t="n">
        <f aca="false">IF(F561=0,0,ROUND(F561+AK561,2))</f>
        <v>0</v>
      </c>
      <c r="AJ561" s="104" t="n">
        <f aca="false">IF(G561=0,0,ROUND(G561+AL561,2))</f>
        <v>0</v>
      </c>
      <c r="AK561" s="104" t="n">
        <f aca="false">IF(H561=0,0,ROUND(H561+AM561,2))</f>
        <v>0</v>
      </c>
      <c r="AL561" s="104" t="n">
        <f aca="false">IF(I561=0,0,ROUND(I561+AN561,2))</f>
        <v>0</v>
      </c>
      <c r="AM561" s="104" t="n">
        <f aca="false">IF(J561=0,0,ROUND(J561+AO561,2))</f>
        <v>0</v>
      </c>
      <c r="AN561" s="104" t="n">
        <f aca="false">IF(K561=0,0,ROUND(K561+AP561,2))</f>
        <v>0</v>
      </c>
      <c r="AO561" s="104" t="n">
        <f aca="false">IF(L561=0,0,ROUND(L561+AQ561,2))</f>
        <v>0</v>
      </c>
      <c r="AP561" s="104" t="n">
        <f aca="false">IF(M561=0,0,ROUND(M561+AR561,2))</f>
        <v>0</v>
      </c>
      <c r="AQ561" s="104" t="n">
        <f aca="false">IF(N561=0,0,ROUND(N561+AS561,2))</f>
        <v>0</v>
      </c>
      <c r="AR561" s="104" t="n">
        <f aca="false">IF(O561=0,0,ROUND(O561+AT561,2))</f>
        <v>0</v>
      </c>
      <c r="AS561" s="104" t="n">
        <f aca="false">IF(P561=0,0,ROUND(P561+AU561,2))</f>
        <v>0</v>
      </c>
      <c r="AT561" s="104" t="n">
        <f aca="false">IF(Q561=0,0,ROUND(Q561+AV561,2))</f>
        <v>0</v>
      </c>
      <c r="AU561" s="104" t="n">
        <f aca="false">IF(R561=0,0,ROUND(R561+AW561,2))</f>
        <v>0</v>
      </c>
      <c r="AV561" s="104" t="n">
        <f aca="false">IF(S561=0,0,ROUND(S561+AX561,2))</f>
        <v>0</v>
      </c>
      <c r="AW561" s="104" t="n">
        <f aca="false">IF(T561=0,0,ROUND(T561+AY561,2))</f>
        <v>0</v>
      </c>
      <c r="AX561" s="104" t="n">
        <f aca="false">IF(U561=0,0,ROUND(U561+AZ561,2))</f>
        <v>0</v>
      </c>
      <c r="AY561" s="104" t="n">
        <f aca="false">IF(V561=0,0,ROUND(V561+BA561,2))</f>
        <v>0</v>
      </c>
      <c r="AZ561" s="104" t="n">
        <f aca="false">IF(W561=0,0,ROUND(W561+BB561,2))</f>
        <v>0</v>
      </c>
      <c r="BA561" s="104" t="n">
        <f aca="false">IF(X561=0,0,ROUND(X561+BC561,2))</f>
        <v>0</v>
      </c>
      <c r="BB561" s="104" t="n">
        <f aca="false">IF(Y561=0,0,ROUND(Y561+BD561,2))</f>
        <v>0</v>
      </c>
      <c r="BC561" s="104" t="n">
        <f aca="false">IF(Z561=0,0,ROUND(Z561+BE561,2))</f>
        <v>0</v>
      </c>
      <c r="BD561" s="104" t="n">
        <f aca="false">IF(AA561=0,0,ROUND(AA561+BF561,2))</f>
        <v>0</v>
      </c>
      <c r="BE561" s="104" t="n">
        <f aca="false">IF(AB561=0,0,ROUND(AB561+BG561,2))</f>
        <v>0</v>
      </c>
      <c r="BF561" s="104" t="n">
        <f aca="false">IF(AC561=0,0,ROUND(AC561+BH561,2))</f>
        <v>0</v>
      </c>
      <c r="BG561" s="93"/>
      <c r="BH561" s="93"/>
      <c r="BI561" s="85"/>
    </row>
    <row r="562" customFormat="false" ht="15" hidden="false" customHeight="false" outlineLevel="0" collapsed="false">
      <c r="A562" s="27" t="n">
        <v>780</v>
      </c>
      <c r="B562" s="25"/>
      <c r="C562" s="22" t="s">
        <v>8</v>
      </c>
      <c r="D562" s="106"/>
      <c r="E562" s="106"/>
      <c r="F562" s="106"/>
      <c r="G562" s="106"/>
      <c r="H562" s="106"/>
      <c r="I562" s="106"/>
      <c r="J562" s="106"/>
      <c r="K562" s="106"/>
      <c r="L562" s="106"/>
      <c r="M562" s="106"/>
      <c r="N562" s="106"/>
      <c r="O562" s="106"/>
      <c r="P562" s="106"/>
      <c r="Q562" s="106"/>
      <c r="R562" s="106"/>
      <c r="S562" s="106"/>
      <c r="T562" s="106"/>
      <c r="U562" s="106"/>
      <c r="V562" s="106"/>
      <c r="W562" s="106"/>
      <c r="X562" s="106"/>
      <c r="Y562" s="106"/>
      <c r="Z562" s="106"/>
      <c r="AA562" s="106"/>
      <c r="AB562" s="106"/>
      <c r="AC562" s="106"/>
      <c r="AD562" s="103"/>
      <c r="AE562" s="103"/>
      <c r="AF562" s="67" t="str">
        <f aca="false">C562</f>
        <v>右</v>
      </c>
      <c r="AG562" s="104" t="n">
        <f aca="false">ROUND(D562,2)</f>
        <v>0</v>
      </c>
      <c r="AH562" s="104" t="n">
        <f aca="false">ROUND(E562,2)</f>
        <v>0</v>
      </c>
      <c r="AI562" s="104" t="n">
        <f aca="false">IF(F562=0,0,ROUND(F562+AG562,2))</f>
        <v>0</v>
      </c>
      <c r="AJ562" s="104" t="n">
        <f aca="false">IF(G562=0,0,ROUND(G562+AH562,2))</f>
        <v>0</v>
      </c>
      <c r="AK562" s="104" t="n">
        <f aca="false">IF(H562=0,0,ROUND(H562+AI562,2))</f>
        <v>0</v>
      </c>
      <c r="AL562" s="104" t="n">
        <f aca="false">IF(I562=0,0,ROUND(I562+AJ562,2))</f>
        <v>0</v>
      </c>
      <c r="AM562" s="104" t="n">
        <f aca="false">IF(J562=0,0,ROUND(J562+AK562,2))</f>
        <v>0</v>
      </c>
      <c r="AN562" s="104" t="n">
        <f aca="false">IF(K562=0,0,ROUND(K562+AL562,2))</f>
        <v>0</v>
      </c>
      <c r="AO562" s="104" t="n">
        <f aca="false">IF(L562=0,0,ROUND(L562+AM562,2))</f>
        <v>0</v>
      </c>
      <c r="AP562" s="104" t="n">
        <f aca="false">IF(M562=0,0,ROUND(M562+AN562,2))</f>
        <v>0</v>
      </c>
      <c r="AQ562" s="104" t="n">
        <f aca="false">IF(N562=0,0,ROUND(N562+AO562,2))</f>
        <v>0</v>
      </c>
      <c r="AR562" s="104" t="n">
        <f aca="false">IF(O562=0,0,ROUND(O562+AP562,2))</f>
        <v>0</v>
      </c>
      <c r="AS562" s="104" t="n">
        <f aca="false">IF(P562=0,0,ROUND(P562+AQ562,2))</f>
        <v>0</v>
      </c>
      <c r="AT562" s="104" t="n">
        <f aca="false">IF(Q562=0,0,ROUND(Q562+AR562,2))</f>
        <v>0</v>
      </c>
      <c r="AU562" s="104" t="n">
        <f aca="false">IF(R562=0,0,ROUND(R562+AS562,2))</f>
        <v>0</v>
      </c>
      <c r="AV562" s="104" t="n">
        <f aca="false">IF(S562=0,0,ROUND(S562+AT562,2))</f>
        <v>0</v>
      </c>
      <c r="AW562" s="104" t="n">
        <f aca="false">IF(T562=0,0,ROUND(T562+AU562,2))</f>
        <v>0</v>
      </c>
      <c r="AX562" s="104" t="n">
        <f aca="false">IF(U562=0,0,ROUND(U562+AV562,2))</f>
        <v>0</v>
      </c>
      <c r="AY562" s="104" t="n">
        <f aca="false">IF(V562=0,0,ROUND(V562+AW562,2))</f>
        <v>0</v>
      </c>
      <c r="AZ562" s="104" t="n">
        <f aca="false">IF(W562=0,0,ROUND(W562+AX562,2))</f>
        <v>0</v>
      </c>
      <c r="BA562" s="104" t="n">
        <f aca="false">IF(X562=0,0,ROUND(X562+AY562,2))</f>
        <v>0</v>
      </c>
      <c r="BB562" s="104" t="n">
        <f aca="false">IF(Y562=0,0,ROUND(Y562+AZ562,2))</f>
        <v>0</v>
      </c>
      <c r="BC562" s="104" t="n">
        <f aca="false">IF(Z562=0,0,ROUND(Z562+BA562,2))</f>
        <v>0</v>
      </c>
      <c r="BD562" s="104" t="n">
        <f aca="false">IF(AA562=0,0,ROUND(AA562+BB562,2))</f>
        <v>0</v>
      </c>
      <c r="BE562" s="104" t="n">
        <f aca="false">IF(AB562=0,0,ROUND(AB562+BC562,2))</f>
        <v>0</v>
      </c>
      <c r="BF562" s="104" t="n">
        <f aca="false">IF(AC562=0,0,ROUND(AC562+BD562,2))</f>
        <v>0</v>
      </c>
      <c r="BG562" s="93"/>
      <c r="BH562" s="93"/>
      <c r="BI562" s="85"/>
    </row>
    <row r="563" customFormat="false" ht="15" hidden="false" customHeight="false" outlineLevel="0" collapsed="false">
      <c r="A563" s="27" t="n">
        <v>281</v>
      </c>
      <c r="B563" s="105"/>
      <c r="C563" s="22" t="s">
        <v>7</v>
      </c>
      <c r="D563" s="106"/>
      <c r="E563" s="106"/>
      <c r="F563" s="106"/>
      <c r="G563" s="106"/>
      <c r="H563" s="106"/>
      <c r="I563" s="106"/>
      <c r="J563" s="106"/>
      <c r="K563" s="106"/>
      <c r="L563" s="106"/>
      <c r="M563" s="106"/>
      <c r="N563" s="106"/>
      <c r="O563" s="106"/>
      <c r="P563" s="106"/>
      <c r="Q563" s="106"/>
      <c r="R563" s="106"/>
      <c r="S563" s="106"/>
      <c r="T563" s="106"/>
      <c r="U563" s="106"/>
      <c r="V563" s="106"/>
      <c r="W563" s="106"/>
      <c r="X563" s="106"/>
      <c r="Y563" s="106"/>
      <c r="Z563" s="106"/>
      <c r="AA563" s="106"/>
      <c r="AB563" s="106"/>
      <c r="AC563" s="106"/>
      <c r="AD563" s="103"/>
      <c r="AE563" s="103"/>
      <c r="AF563" s="67" t="str">
        <f aca="false">C563</f>
        <v>左</v>
      </c>
      <c r="AG563" s="104" t="n">
        <f aca="false">IF(D563=0,0,ROUND(D563+AI563,2))</f>
        <v>0</v>
      </c>
      <c r="AH563" s="104" t="n">
        <f aca="false">IF(E563=0,0,ROUND(E563+AJ563,2))</f>
        <v>0</v>
      </c>
      <c r="AI563" s="104" t="n">
        <f aca="false">IF(F563=0,0,ROUND(F563+AK563,2))</f>
        <v>0</v>
      </c>
      <c r="AJ563" s="104" t="n">
        <f aca="false">IF(G563=0,0,ROUND(G563+AL563,2))</f>
        <v>0</v>
      </c>
      <c r="AK563" s="104" t="n">
        <f aca="false">IF(H563=0,0,ROUND(H563+AM563,2))</f>
        <v>0</v>
      </c>
      <c r="AL563" s="104" t="n">
        <f aca="false">IF(I563=0,0,ROUND(I563+AN563,2))</f>
        <v>0</v>
      </c>
      <c r="AM563" s="104" t="n">
        <f aca="false">IF(J563=0,0,ROUND(J563+AO563,2))</f>
        <v>0</v>
      </c>
      <c r="AN563" s="104" t="n">
        <f aca="false">IF(K563=0,0,ROUND(K563+AP563,2))</f>
        <v>0</v>
      </c>
      <c r="AO563" s="104" t="n">
        <f aca="false">IF(L563=0,0,ROUND(L563+AQ563,2))</f>
        <v>0</v>
      </c>
      <c r="AP563" s="104" t="n">
        <f aca="false">IF(M563=0,0,ROUND(M563+AR563,2))</f>
        <v>0</v>
      </c>
      <c r="AQ563" s="104" t="n">
        <f aca="false">IF(N563=0,0,ROUND(N563+AS563,2))</f>
        <v>0</v>
      </c>
      <c r="AR563" s="104" t="n">
        <f aca="false">IF(O563=0,0,ROUND(O563+AT563,2))</f>
        <v>0</v>
      </c>
      <c r="AS563" s="104" t="n">
        <f aca="false">IF(P563=0,0,ROUND(P563+AU563,2))</f>
        <v>0</v>
      </c>
      <c r="AT563" s="104" t="n">
        <f aca="false">IF(Q563=0,0,ROUND(Q563+AV563,2))</f>
        <v>0</v>
      </c>
      <c r="AU563" s="104" t="n">
        <f aca="false">IF(R563=0,0,ROUND(R563+AW563,2))</f>
        <v>0</v>
      </c>
      <c r="AV563" s="104" t="n">
        <f aca="false">IF(S563=0,0,ROUND(S563+AX563,2))</f>
        <v>0</v>
      </c>
      <c r="AW563" s="104" t="n">
        <f aca="false">IF(T563=0,0,ROUND(T563+AY563,2))</f>
        <v>0</v>
      </c>
      <c r="AX563" s="104" t="n">
        <f aca="false">IF(U563=0,0,ROUND(U563+AZ563,2))</f>
        <v>0</v>
      </c>
      <c r="AY563" s="104" t="n">
        <f aca="false">IF(V563=0,0,ROUND(V563+BA563,2))</f>
        <v>0</v>
      </c>
      <c r="AZ563" s="104" t="n">
        <f aca="false">IF(W563=0,0,ROUND(W563+BB563,2))</f>
        <v>0</v>
      </c>
      <c r="BA563" s="104" t="n">
        <f aca="false">IF(X563=0,0,ROUND(X563+BC563,2))</f>
        <v>0</v>
      </c>
      <c r="BB563" s="104" t="n">
        <f aca="false">IF(Y563=0,0,ROUND(Y563+BD563,2))</f>
        <v>0</v>
      </c>
      <c r="BC563" s="104" t="n">
        <f aca="false">IF(Z563=0,0,ROUND(Z563+BE563,2))</f>
        <v>0</v>
      </c>
      <c r="BD563" s="104" t="n">
        <f aca="false">IF(AA563=0,0,ROUND(AA563+BF563,2))</f>
        <v>0</v>
      </c>
      <c r="BE563" s="104" t="n">
        <f aca="false">IF(AB563=0,0,ROUND(AB563+BG563,2))</f>
        <v>0</v>
      </c>
      <c r="BF563" s="104" t="n">
        <f aca="false">IF(AC563=0,0,ROUND(AC563+BH563,2))</f>
        <v>0</v>
      </c>
      <c r="BG563" s="93"/>
      <c r="BH563" s="93"/>
      <c r="BI563" s="85"/>
    </row>
    <row r="564" customFormat="false" ht="15" hidden="false" customHeight="false" outlineLevel="0" collapsed="false">
      <c r="A564" s="27" t="n">
        <v>781</v>
      </c>
      <c r="B564" s="25"/>
      <c r="C564" s="22" t="s">
        <v>8</v>
      </c>
      <c r="D564" s="106"/>
      <c r="E564" s="106"/>
      <c r="F564" s="106"/>
      <c r="G564" s="106"/>
      <c r="H564" s="106"/>
      <c r="I564" s="106"/>
      <c r="J564" s="106"/>
      <c r="K564" s="106"/>
      <c r="L564" s="106"/>
      <c r="M564" s="106"/>
      <c r="N564" s="106"/>
      <c r="O564" s="106"/>
      <c r="P564" s="106"/>
      <c r="Q564" s="106"/>
      <c r="R564" s="106"/>
      <c r="S564" s="106"/>
      <c r="T564" s="106"/>
      <c r="U564" s="106"/>
      <c r="V564" s="106"/>
      <c r="W564" s="106"/>
      <c r="X564" s="106"/>
      <c r="Y564" s="106"/>
      <c r="Z564" s="106"/>
      <c r="AA564" s="106"/>
      <c r="AB564" s="106"/>
      <c r="AC564" s="106"/>
      <c r="AD564" s="103"/>
      <c r="AE564" s="103"/>
      <c r="AF564" s="67" t="str">
        <f aca="false">C564</f>
        <v>右</v>
      </c>
      <c r="AG564" s="104" t="n">
        <f aca="false">ROUND(D564,2)</f>
        <v>0</v>
      </c>
      <c r="AH564" s="104" t="n">
        <f aca="false">ROUND(E564,2)</f>
        <v>0</v>
      </c>
      <c r="AI564" s="104" t="n">
        <f aca="false">IF(F564=0,0,ROUND(F564+AG564,2))</f>
        <v>0</v>
      </c>
      <c r="AJ564" s="104" t="n">
        <f aca="false">IF(G564=0,0,ROUND(G564+AH564,2))</f>
        <v>0</v>
      </c>
      <c r="AK564" s="104" t="n">
        <f aca="false">IF(H564=0,0,ROUND(H564+AI564,2))</f>
        <v>0</v>
      </c>
      <c r="AL564" s="104" t="n">
        <f aca="false">IF(I564=0,0,ROUND(I564+AJ564,2))</f>
        <v>0</v>
      </c>
      <c r="AM564" s="104" t="n">
        <f aca="false">IF(J564=0,0,ROUND(J564+AK564,2))</f>
        <v>0</v>
      </c>
      <c r="AN564" s="104" t="n">
        <f aca="false">IF(K564=0,0,ROUND(K564+AL564,2))</f>
        <v>0</v>
      </c>
      <c r="AO564" s="104" t="n">
        <f aca="false">IF(L564=0,0,ROUND(L564+AM564,2))</f>
        <v>0</v>
      </c>
      <c r="AP564" s="104" t="n">
        <f aca="false">IF(M564=0,0,ROUND(M564+AN564,2))</f>
        <v>0</v>
      </c>
      <c r="AQ564" s="104" t="n">
        <f aca="false">IF(N564=0,0,ROUND(N564+AO564,2))</f>
        <v>0</v>
      </c>
      <c r="AR564" s="104" t="n">
        <f aca="false">IF(O564=0,0,ROUND(O564+AP564,2))</f>
        <v>0</v>
      </c>
      <c r="AS564" s="104" t="n">
        <f aca="false">IF(P564=0,0,ROUND(P564+AQ564,2))</f>
        <v>0</v>
      </c>
      <c r="AT564" s="104" t="n">
        <f aca="false">IF(Q564=0,0,ROUND(Q564+AR564,2))</f>
        <v>0</v>
      </c>
      <c r="AU564" s="104" t="n">
        <f aca="false">IF(R564=0,0,ROUND(R564+AS564,2))</f>
        <v>0</v>
      </c>
      <c r="AV564" s="104" t="n">
        <f aca="false">IF(S564=0,0,ROUND(S564+AT564,2))</f>
        <v>0</v>
      </c>
      <c r="AW564" s="104" t="n">
        <f aca="false">IF(T564=0,0,ROUND(T564+AU564,2))</f>
        <v>0</v>
      </c>
      <c r="AX564" s="104" t="n">
        <f aca="false">IF(U564=0,0,ROUND(U564+AV564,2))</f>
        <v>0</v>
      </c>
      <c r="AY564" s="104" t="n">
        <f aca="false">IF(V564=0,0,ROUND(V564+AW564,2))</f>
        <v>0</v>
      </c>
      <c r="AZ564" s="104" t="n">
        <f aca="false">IF(W564=0,0,ROUND(W564+AX564,2))</f>
        <v>0</v>
      </c>
      <c r="BA564" s="104" t="n">
        <f aca="false">IF(X564=0,0,ROUND(X564+AY564,2))</f>
        <v>0</v>
      </c>
      <c r="BB564" s="104" t="n">
        <f aca="false">IF(Y564=0,0,ROUND(Y564+AZ564,2))</f>
        <v>0</v>
      </c>
      <c r="BC564" s="104" t="n">
        <f aca="false">IF(Z564=0,0,ROUND(Z564+BA564,2))</f>
        <v>0</v>
      </c>
      <c r="BD564" s="104" t="n">
        <f aca="false">IF(AA564=0,0,ROUND(AA564+BB564,2))</f>
        <v>0</v>
      </c>
      <c r="BE564" s="104" t="n">
        <f aca="false">IF(AB564=0,0,ROUND(AB564+BC564,2))</f>
        <v>0</v>
      </c>
      <c r="BF564" s="104" t="n">
        <f aca="false">IF(AC564=0,0,ROUND(AC564+BD564,2))</f>
        <v>0</v>
      </c>
      <c r="BG564" s="93"/>
      <c r="BH564" s="93"/>
      <c r="BI564" s="85"/>
    </row>
    <row r="565" customFormat="false" ht="15" hidden="false" customHeight="false" outlineLevel="0" collapsed="false">
      <c r="A565" s="27" t="n">
        <v>282</v>
      </c>
      <c r="B565" s="105"/>
      <c r="C565" s="22" t="s">
        <v>7</v>
      </c>
      <c r="D565" s="106"/>
      <c r="E565" s="106"/>
      <c r="F565" s="106"/>
      <c r="G565" s="106"/>
      <c r="H565" s="106"/>
      <c r="I565" s="106"/>
      <c r="J565" s="106"/>
      <c r="K565" s="106"/>
      <c r="L565" s="106"/>
      <c r="M565" s="106"/>
      <c r="N565" s="106"/>
      <c r="O565" s="106"/>
      <c r="P565" s="106"/>
      <c r="Q565" s="106"/>
      <c r="R565" s="106"/>
      <c r="S565" s="106"/>
      <c r="T565" s="106"/>
      <c r="U565" s="106"/>
      <c r="V565" s="106"/>
      <c r="W565" s="106"/>
      <c r="X565" s="106"/>
      <c r="Y565" s="106"/>
      <c r="Z565" s="106"/>
      <c r="AA565" s="106"/>
      <c r="AB565" s="106"/>
      <c r="AC565" s="106"/>
      <c r="AD565" s="103"/>
      <c r="AE565" s="103"/>
      <c r="AF565" s="67" t="str">
        <f aca="false">C565</f>
        <v>左</v>
      </c>
      <c r="AG565" s="104" t="n">
        <f aca="false">IF(D565=0,0,ROUND(D565+AI565,2))</f>
        <v>0</v>
      </c>
      <c r="AH565" s="104" t="n">
        <f aca="false">IF(E565=0,0,ROUND(E565+AJ565,2))</f>
        <v>0</v>
      </c>
      <c r="AI565" s="104" t="n">
        <f aca="false">IF(F565=0,0,ROUND(F565+AK565,2))</f>
        <v>0</v>
      </c>
      <c r="AJ565" s="104" t="n">
        <f aca="false">IF(G565=0,0,ROUND(G565+AL565,2))</f>
        <v>0</v>
      </c>
      <c r="AK565" s="104" t="n">
        <f aca="false">IF(H565=0,0,ROUND(H565+AM565,2))</f>
        <v>0</v>
      </c>
      <c r="AL565" s="104" t="n">
        <f aca="false">IF(I565=0,0,ROUND(I565+AN565,2))</f>
        <v>0</v>
      </c>
      <c r="AM565" s="104" t="n">
        <f aca="false">IF(J565=0,0,ROUND(J565+AO565,2))</f>
        <v>0</v>
      </c>
      <c r="AN565" s="104" t="n">
        <f aca="false">IF(K565=0,0,ROUND(K565+AP565,2))</f>
        <v>0</v>
      </c>
      <c r="AO565" s="104" t="n">
        <f aca="false">IF(L565=0,0,ROUND(L565+AQ565,2))</f>
        <v>0</v>
      </c>
      <c r="AP565" s="104" t="n">
        <f aca="false">IF(M565=0,0,ROUND(M565+AR565,2))</f>
        <v>0</v>
      </c>
      <c r="AQ565" s="104" t="n">
        <f aca="false">IF(N565=0,0,ROUND(N565+AS565,2))</f>
        <v>0</v>
      </c>
      <c r="AR565" s="104" t="n">
        <f aca="false">IF(O565=0,0,ROUND(O565+AT565,2))</f>
        <v>0</v>
      </c>
      <c r="AS565" s="104" t="n">
        <f aca="false">IF(P565=0,0,ROUND(P565+AU565,2))</f>
        <v>0</v>
      </c>
      <c r="AT565" s="104" t="n">
        <f aca="false">IF(Q565=0,0,ROUND(Q565+AV565,2))</f>
        <v>0</v>
      </c>
      <c r="AU565" s="104" t="n">
        <f aca="false">IF(R565=0,0,ROUND(R565+AW565,2))</f>
        <v>0</v>
      </c>
      <c r="AV565" s="104" t="n">
        <f aca="false">IF(S565=0,0,ROUND(S565+AX565,2))</f>
        <v>0</v>
      </c>
      <c r="AW565" s="104" t="n">
        <f aca="false">IF(T565=0,0,ROUND(T565+AY565,2))</f>
        <v>0</v>
      </c>
      <c r="AX565" s="104" t="n">
        <f aca="false">IF(U565=0,0,ROUND(U565+AZ565,2))</f>
        <v>0</v>
      </c>
      <c r="AY565" s="104" t="n">
        <f aca="false">IF(V565=0,0,ROUND(V565+BA565,2))</f>
        <v>0</v>
      </c>
      <c r="AZ565" s="104" t="n">
        <f aca="false">IF(W565=0,0,ROUND(W565+BB565,2))</f>
        <v>0</v>
      </c>
      <c r="BA565" s="104" t="n">
        <f aca="false">IF(X565=0,0,ROUND(X565+BC565,2))</f>
        <v>0</v>
      </c>
      <c r="BB565" s="104" t="n">
        <f aca="false">IF(Y565=0,0,ROUND(Y565+BD565,2))</f>
        <v>0</v>
      </c>
      <c r="BC565" s="104" t="n">
        <f aca="false">IF(Z565=0,0,ROUND(Z565+BE565,2))</f>
        <v>0</v>
      </c>
      <c r="BD565" s="104" t="n">
        <f aca="false">IF(AA565=0,0,ROUND(AA565+BF565,2))</f>
        <v>0</v>
      </c>
      <c r="BE565" s="104" t="n">
        <f aca="false">IF(AB565=0,0,ROUND(AB565+BG565,2))</f>
        <v>0</v>
      </c>
      <c r="BF565" s="104" t="n">
        <f aca="false">IF(AC565=0,0,ROUND(AC565+BH565,2))</f>
        <v>0</v>
      </c>
      <c r="BG565" s="93"/>
      <c r="BH565" s="93"/>
      <c r="BI565" s="85"/>
    </row>
    <row r="566" customFormat="false" ht="15" hidden="false" customHeight="false" outlineLevel="0" collapsed="false">
      <c r="A566" s="27" t="n">
        <v>782</v>
      </c>
      <c r="B566" s="25"/>
      <c r="C566" s="22" t="s">
        <v>8</v>
      </c>
      <c r="D566" s="106"/>
      <c r="E566" s="106"/>
      <c r="F566" s="106"/>
      <c r="G566" s="106"/>
      <c r="H566" s="106"/>
      <c r="I566" s="106"/>
      <c r="J566" s="106"/>
      <c r="K566" s="106"/>
      <c r="L566" s="106"/>
      <c r="M566" s="106"/>
      <c r="N566" s="106"/>
      <c r="O566" s="106"/>
      <c r="P566" s="106"/>
      <c r="Q566" s="106"/>
      <c r="R566" s="106"/>
      <c r="S566" s="106"/>
      <c r="T566" s="106"/>
      <c r="U566" s="106"/>
      <c r="V566" s="106"/>
      <c r="W566" s="106"/>
      <c r="X566" s="106"/>
      <c r="Y566" s="106"/>
      <c r="Z566" s="106"/>
      <c r="AA566" s="106"/>
      <c r="AB566" s="106"/>
      <c r="AC566" s="106"/>
      <c r="AD566" s="103"/>
      <c r="AE566" s="103"/>
      <c r="AF566" s="67" t="str">
        <f aca="false">C566</f>
        <v>右</v>
      </c>
      <c r="AG566" s="104" t="n">
        <f aca="false">ROUND(D566,2)</f>
        <v>0</v>
      </c>
      <c r="AH566" s="104" t="n">
        <f aca="false">ROUND(E566,2)</f>
        <v>0</v>
      </c>
      <c r="AI566" s="104" t="n">
        <f aca="false">IF(F566=0,0,ROUND(F566+AG566,2))</f>
        <v>0</v>
      </c>
      <c r="AJ566" s="104" t="n">
        <f aca="false">IF(G566=0,0,ROUND(G566+AH566,2))</f>
        <v>0</v>
      </c>
      <c r="AK566" s="104" t="n">
        <f aca="false">IF(H566=0,0,ROUND(H566+AI566,2))</f>
        <v>0</v>
      </c>
      <c r="AL566" s="104" t="n">
        <f aca="false">IF(I566=0,0,ROUND(I566+AJ566,2))</f>
        <v>0</v>
      </c>
      <c r="AM566" s="104" t="n">
        <f aca="false">IF(J566=0,0,ROUND(J566+AK566,2))</f>
        <v>0</v>
      </c>
      <c r="AN566" s="104" t="n">
        <f aca="false">IF(K566=0,0,ROUND(K566+AL566,2))</f>
        <v>0</v>
      </c>
      <c r="AO566" s="104" t="n">
        <f aca="false">IF(L566=0,0,ROUND(L566+AM566,2))</f>
        <v>0</v>
      </c>
      <c r="AP566" s="104" t="n">
        <f aca="false">IF(M566=0,0,ROUND(M566+AN566,2))</f>
        <v>0</v>
      </c>
      <c r="AQ566" s="104" t="n">
        <f aca="false">IF(N566=0,0,ROUND(N566+AO566,2))</f>
        <v>0</v>
      </c>
      <c r="AR566" s="104" t="n">
        <f aca="false">IF(O566=0,0,ROUND(O566+AP566,2))</f>
        <v>0</v>
      </c>
      <c r="AS566" s="104" t="n">
        <f aca="false">IF(P566=0,0,ROUND(P566+AQ566,2))</f>
        <v>0</v>
      </c>
      <c r="AT566" s="104" t="n">
        <f aca="false">IF(Q566=0,0,ROUND(Q566+AR566,2))</f>
        <v>0</v>
      </c>
      <c r="AU566" s="104" t="n">
        <f aca="false">IF(R566=0,0,ROUND(R566+AS566,2))</f>
        <v>0</v>
      </c>
      <c r="AV566" s="104" t="n">
        <f aca="false">IF(S566=0,0,ROUND(S566+AT566,2))</f>
        <v>0</v>
      </c>
      <c r="AW566" s="104" t="n">
        <f aca="false">IF(T566=0,0,ROUND(T566+AU566,2))</f>
        <v>0</v>
      </c>
      <c r="AX566" s="104" t="n">
        <f aca="false">IF(U566=0,0,ROUND(U566+AV566,2))</f>
        <v>0</v>
      </c>
      <c r="AY566" s="104" t="n">
        <f aca="false">IF(V566=0,0,ROUND(V566+AW566,2))</f>
        <v>0</v>
      </c>
      <c r="AZ566" s="104" t="n">
        <f aca="false">IF(W566=0,0,ROUND(W566+AX566,2))</f>
        <v>0</v>
      </c>
      <c r="BA566" s="104" t="n">
        <f aca="false">IF(X566=0,0,ROUND(X566+AY566,2))</f>
        <v>0</v>
      </c>
      <c r="BB566" s="104" t="n">
        <f aca="false">IF(Y566=0,0,ROUND(Y566+AZ566,2))</f>
        <v>0</v>
      </c>
      <c r="BC566" s="104" t="n">
        <f aca="false">IF(Z566=0,0,ROUND(Z566+BA566,2))</f>
        <v>0</v>
      </c>
      <c r="BD566" s="104" t="n">
        <f aca="false">IF(AA566=0,0,ROUND(AA566+BB566,2))</f>
        <v>0</v>
      </c>
      <c r="BE566" s="104" t="n">
        <f aca="false">IF(AB566=0,0,ROUND(AB566+BC566,2))</f>
        <v>0</v>
      </c>
      <c r="BF566" s="104" t="n">
        <f aca="false">IF(AC566=0,0,ROUND(AC566+BD566,2))</f>
        <v>0</v>
      </c>
      <c r="BG566" s="93"/>
      <c r="BH566" s="93"/>
      <c r="BI566" s="85"/>
    </row>
    <row r="567" customFormat="false" ht="15" hidden="false" customHeight="false" outlineLevel="0" collapsed="false">
      <c r="A567" s="27" t="n">
        <v>283</v>
      </c>
      <c r="B567" s="105"/>
      <c r="C567" s="22" t="s">
        <v>7</v>
      </c>
      <c r="D567" s="106"/>
      <c r="E567" s="106"/>
      <c r="F567" s="106"/>
      <c r="G567" s="106"/>
      <c r="H567" s="106"/>
      <c r="I567" s="106"/>
      <c r="J567" s="106"/>
      <c r="K567" s="106"/>
      <c r="L567" s="106"/>
      <c r="M567" s="106"/>
      <c r="N567" s="106"/>
      <c r="O567" s="106"/>
      <c r="P567" s="106"/>
      <c r="Q567" s="106"/>
      <c r="R567" s="106"/>
      <c r="S567" s="106"/>
      <c r="T567" s="106"/>
      <c r="U567" s="106"/>
      <c r="V567" s="106"/>
      <c r="W567" s="106"/>
      <c r="X567" s="106"/>
      <c r="Y567" s="106"/>
      <c r="Z567" s="106"/>
      <c r="AA567" s="106"/>
      <c r="AB567" s="106"/>
      <c r="AC567" s="106"/>
      <c r="AD567" s="103"/>
      <c r="AE567" s="103"/>
      <c r="AF567" s="67" t="str">
        <f aca="false">C567</f>
        <v>左</v>
      </c>
      <c r="AG567" s="104" t="n">
        <f aca="false">IF(D567=0,0,ROUND(D567+AI567,2))</f>
        <v>0</v>
      </c>
      <c r="AH567" s="104" t="n">
        <f aca="false">IF(E567=0,0,ROUND(E567+AJ567,2))</f>
        <v>0</v>
      </c>
      <c r="AI567" s="104" t="n">
        <f aca="false">IF(F567=0,0,ROUND(F567+AK567,2))</f>
        <v>0</v>
      </c>
      <c r="AJ567" s="104" t="n">
        <f aca="false">IF(G567=0,0,ROUND(G567+AL567,2))</f>
        <v>0</v>
      </c>
      <c r="AK567" s="104" t="n">
        <f aca="false">IF(H567=0,0,ROUND(H567+AM567,2))</f>
        <v>0</v>
      </c>
      <c r="AL567" s="104" t="n">
        <f aca="false">IF(I567=0,0,ROUND(I567+AN567,2))</f>
        <v>0</v>
      </c>
      <c r="AM567" s="104" t="n">
        <f aca="false">IF(J567=0,0,ROUND(J567+AO567,2))</f>
        <v>0</v>
      </c>
      <c r="AN567" s="104" t="n">
        <f aca="false">IF(K567=0,0,ROUND(K567+AP567,2))</f>
        <v>0</v>
      </c>
      <c r="AO567" s="104" t="n">
        <f aca="false">IF(L567=0,0,ROUND(L567+AQ567,2))</f>
        <v>0</v>
      </c>
      <c r="AP567" s="104" t="n">
        <f aca="false">IF(M567=0,0,ROUND(M567+AR567,2))</f>
        <v>0</v>
      </c>
      <c r="AQ567" s="104" t="n">
        <f aca="false">IF(N567=0,0,ROUND(N567+AS567,2))</f>
        <v>0</v>
      </c>
      <c r="AR567" s="104" t="n">
        <f aca="false">IF(O567=0,0,ROUND(O567+AT567,2))</f>
        <v>0</v>
      </c>
      <c r="AS567" s="104" t="n">
        <f aca="false">IF(P567=0,0,ROUND(P567+AU567,2))</f>
        <v>0</v>
      </c>
      <c r="AT567" s="104" t="n">
        <f aca="false">IF(Q567=0,0,ROUND(Q567+AV567,2))</f>
        <v>0</v>
      </c>
      <c r="AU567" s="104" t="n">
        <f aca="false">IF(R567=0,0,ROUND(R567+AW567,2))</f>
        <v>0</v>
      </c>
      <c r="AV567" s="104" t="n">
        <f aca="false">IF(S567=0,0,ROUND(S567+AX567,2))</f>
        <v>0</v>
      </c>
      <c r="AW567" s="104" t="n">
        <f aca="false">IF(T567=0,0,ROUND(T567+AY567,2))</f>
        <v>0</v>
      </c>
      <c r="AX567" s="104" t="n">
        <f aca="false">IF(U567=0,0,ROUND(U567+AZ567,2))</f>
        <v>0</v>
      </c>
      <c r="AY567" s="104" t="n">
        <f aca="false">IF(V567=0,0,ROUND(V567+BA567,2))</f>
        <v>0</v>
      </c>
      <c r="AZ567" s="104" t="n">
        <f aca="false">IF(W567=0,0,ROUND(W567+BB567,2))</f>
        <v>0</v>
      </c>
      <c r="BA567" s="104" t="n">
        <f aca="false">IF(X567=0,0,ROUND(X567+BC567,2))</f>
        <v>0</v>
      </c>
      <c r="BB567" s="104" t="n">
        <f aca="false">IF(Y567=0,0,ROUND(Y567+BD567,2))</f>
        <v>0</v>
      </c>
      <c r="BC567" s="104" t="n">
        <f aca="false">IF(Z567=0,0,ROUND(Z567+BE567,2))</f>
        <v>0</v>
      </c>
      <c r="BD567" s="104" t="n">
        <f aca="false">IF(AA567=0,0,ROUND(AA567+BF567,2))</f>
        <v>0</v>
      </c>
      <c r="BE567" s="104" t="n">
        <f aca="false">IF(AB567=0,0,ROUND(AB567+BG567,2))</f>
        <v>0</v>
      </c>
      <c r="BF567" s="104" t="n">
        <f aca="false">IF(AC567=0,0,ROUND(AC567+BH567,2))</f>
        <v>0</v>
      </c>
      <c r="BG567" s="93"/>
      <c r="BH567" s="93"/>
      <c r="BI567" s="85"/>
    </row>
    <row r="568" customFormat="false" ht="15" hidden="false" customHeight="false" outlineLevel="0" collapsed="false">
      <c r="A568" s="27" t="n">
        <v>783</v>
      </c>
      <c r="B568" s="25"/>
      <c r="C568" s="22" t="s">
        <v>8</v>
      </c>
      <c r="D568" s="106"/>
      <c r="E568" s="106"/>
      <c r="F568" s="106"/>
      <c r="G568" s="106"/>
      <c r="H568" s="106"/>
      <c r="I568" s="106"/>
      <c r="J568" s="106"/>
      <c r="K568" s="106"/>
      <c r="L568" s="106"/>
      <c r="M568" s="106"/>
      <c r="N568" s="106"/>
      <c r="O568" s="106"/>
      <c r="P568" s="106"/>
      <c r="Q568" s="106"/>
      <c r="R568" s="106"/>
      <c r="S568" s="106"/>
      <c r="T568" s="106"/>
      <c r="U568" s="106"/>
      <c r="V568" s="106"/>
      <c r="W568" s="106"/>
      <c r="X568" s="106"/>
      <c r="Y568" s="106"/>
      <c r="Z568" s="106"/>
      <c r="AA568" s="106"/>
      <c r="AB568" s="106"/>
      <c r="AC568" s="106"/>
      <c r="AD568" s="103"/>
      <c r="AE568" s="103"/>
      <c r="AF568" s="67" t="str">
        <f aca="false">C568</f>
        <v>右</v>
      </c>
      <c r="AG568" s="104" t="n">
        <f aca="false">ROUND(D568,2)</f>
        <v>0</v>
      </c>
      <c r="AH568" s="104" t="n">
        <f aca="false">ROUND(E568,2)</f>
        <v>0</v>
      </c>
      <c r="AI568" s="104" t="n">
        <f aca="false">IF(F568=0,0,ROUND(F568+AG568,2))</f>
        <v>0</v>
      </c>
      <c r="AJ568" s="104" t="n">
        <f aca="false">IF(G568=0,0,ROUND(G568+AH568,2))</f>
        <v>0</v>
      </c>
      <c r="AK568" s="104" t="n">
        <f aca="false">IF(H568=0,0,ROUND(H568+AI568,2))</f>
        <v>0</v>
      </c>
      <c r="AL568" s="104" t="n">
        <f aca="false">IF(I568=0,0,ROUND(I568+AJ568,2))</f>
        <v>0</v>
      </c>
      <c r="AM568" s="104" t="n">
        <f aca="false">IF(J568=0,0,ROUND(J568+AK568,2))</f>
        <v>0</v>
      </c>
      <c r="AN568" s="104" t="n">
        <f aca="false">IF(K568=0,0,ROUND(K568+AL568,2))</f>
        <v>0</v>
      </c>
      <c r="AO568" s="104" t="n">
        <f aca="false">IF(L568=0,0,ROUND(L568+AM568,2))</f>
        <v>0</v>
      </c>
      <c r="AP568" s="104" t="n">
        <f aca="false">IF(M568=0,0,ROUND(M568+AN568,2))</f>
        <v>0</v>
      </c>
      <c r="AQ568" s="104" t="n">
        <f aca="false">IF(N568=0,0,ROUND(N568+AO568,2))</f>
        <v>0</v>
      </c>
      <c r="AR568" s="104" t="n">
        <f aca="false">IF(O568=0,0,ROUND(O568+AP568,2))</f>
        <v>0</v>
      </c>
      <c r="AS568" s="104" t="n">
        <f aca="false">IF(P568=0,0,ROUND(P568+AQ568,2))</f>
        <v>0</v>
      </c>
      <c r="AT568" s="104" t="n">
        <f aca="false">IF(Q568=0,0,ROUND(Q568+AR568,2))</f>
        <v>0</v>
      </c>
      <c r="AU568" s="104" t="n">
        <f aca="false">IF(R568=0,0,ROUND(R568+AS568,2))</f>
        <v>0</v>
      </c>
      <c r="AV568" s="104" t="n">
        <f aca="false">IF(S568=0,0,ROUND(S568+AT568,2))</f>
        <v>0</v>
      </c>
      <c r="AW568" s="104" t="n">
        <f aca="false">IF(T568=0,0,ROUND(T568+AU568,2))</f>
        <v>0</v>
      </c>
      <c r="AX568" s="104" t="n">
        <f aca="false">IF(U568=0,0,ROUND(U568+AV568,2))</f>
        <v>0</v>
      </c>
      <c r="AY568" s="104" t="n">
        <f aca="false">IF(V568=0,0,ROUND(V568+AW568,2))</f>
        <v>0</v>
      </c>
      <c r="AZ568" s="104" t="n">
        <f aca="false">IF(W568=0,0,ROUND(W568+AX568,2))</f>
        <v>0</v>
      </c>
      <c r="BA568" s="104" t="n">
        <f aca="false">IF(X568=0,0,ROUND(X568+AY568,2))</f>
        <v>0</v>
      </c>
      <c r="BB568" s="104" t="n">
        <f aca="false">IF(Y568=0,0,ROUND(Y568+AZ568,2))</f>
        <v>0</v>
      </c>
      <c r="BC568" s="104" t="n">
        <f aca="false">IF(Z568=0,0,ROUND(Z568+BA568,2))</f>
        <v>0</v>
      </c>
      <c r="BD568" s="104" t="n">
        <f aca="false">IF(AA568=0,0,ROUND(AA568+BB568,2))</f>
        <v>0</v>
      </c>
      <c r="BE568" s="104" t="n">
        <f aca="false">IF(AB568=0,0,ROUND(AB568+BC568,2))</f>
        <v>0</v>
      </c>
      <c r="BF568" s="104" t="n">
        <f aca="false">IF(AC568=0,0,ROUND(AC568+BD568,2))</f>
        <v>0</v>
      </c>
      <c r="BG568" s="93"/>
      <c r="BH568" s="93"/>
      <c r="BI568" s="85"/>
    </row>
    <row r="569" customFormat="false" ht="15" hidden="false" customHeight="false" outlineLevel="0" collapsed="false">
      <c r="A569" s="27" t="n">
        <v>284</v>
      </c>
      <c r="B569" s="105"/>
      <c r="C569" s="22" t="s">
        <v>7</v>
      </c>
      <c r="D569" s="106"/>
      <c r="E569" s="106"/>
      <c r="F569" s="106"/>
      <c r="G569" s="106"/>
      <c r="H569" s="106"/>
      <c r="I569" s="106"/>
      <c r="J569" s="106"/>
      <c r="K569" s="106"/>
      <c r="L569" s="106"/>
      <c r="M569" s="106"/>
      <c r="N569" s="106"/>
      <c r="O569" s="106"/>
      <c r="P569" s="106"/>
      <c r="Q569" s="106"/>
      <c r="R569" s="106"/>
      <c r="S569" s="106"/>
      <c r="T569" s="106"/>
      <c r="U569" s="106"/>
      <c r="V569" s="106"/>
      <c r="W569" s="106"/>
      <c r="X569" s="106"/>
      <c r="Y569" s="106"/>
      <c r="Z569" s="106"/>
      <c r="AA569" s="106"/>
      <c r="AB569" s="106"/>
      <c r="AC569" s="106"/>
      <c r="AD569" s="103"/>
      <c r="AE569" s="103"/>
      <c r="AF569" s="67" t="str">
        <f aca="false">C569</f>
        <v>左</v>
      </c>
      <c r="AG569" s="104" t="n">
        <f aca="false">IF(D569=0,0,ROUND(D569+AI569,2))</f>
        <v>0</v>
      </c>
      <c r="AH569" s="104" t="n">
        <f aca="false">IF(E569=0,0,ROUND(E569+AJ569,2))</f>
        <v>0</v>
      </c>
      <c r="AI569" s="104" t="n">
        <f aca="false">IF(F569=0,0,ROUND(F569+AK569,2))</f>
        <v>0</v>
      </c>
      <c r="AJ569" s="104" t="n">
        <f aca="false">IF(G569=0,0,ROUND(G569+AL569,2))</f>
        <v>0</v>
      </c>
      <c r="AK569" s="104" t="n">
        <f aca="false">IF(H569=0,0,ROUND(H569+AM569,2))</f>
        <v>0</v>
      </c>
      <c r="AL569" s="104" t="n">
        <f aca="false">IF(I569=0,0,ROUND(I569+AN569,2))</f>
        <v>0</v>
      </c>
      <c r="AM569" s="104" t="n">
        <f aca="false">IF(J569=0,0,ROUND(J569+AO569,2))</f>
        <v>0</v>
      </c>
      <c r="AN569" s="104" t="n">
        <f aca="false">IF(K569=0,0,ROUND(K569+AP569,2))</f>
        <v>0</v>
      </c>
      <c r="AO569" s="104" t="n">
        <f aca="false">IF(L569=0,0,ROUND(L569+AQ569,2))</f>
        <v>0</v>
      </c>
      <c r="AP569" s="104" t="n">
        <f aca="false">IF(M569=0,0,ROUND(M569+AR569,2))</f>
        <v>0</v>
      </c>
      <c r="AQ569" s="104" t="n">
        <f aca="false">IF(N569=0,0,ROUND(N569+AS569,2))</f>
        <v>0</v>
      </c>
      <c r="AR569" s="104" t="n">
        <f aca="false">IF(O569=0,0,ROUND(O569+AT569,2))</f>
        <v>0</v>
      </c>
      <c r="AS569" s="104" t="n">
        <f aca="false">IF(P569=0,0,ROUND(P569+AU569,2))</f>
        <v>0</v>
      </c>
      <c r="AT569" s="104" t="n">
        <f aca="false">IF(Q569=0,0,ROUND(Q569+AV569,2))</f>
        <v>0</v>
      </c>
      <c r="AU569" s="104" t="n">
        <f aca="false">IF(R569=0,0,ROUND(R569+AW569,2))</f>
        <v>0</v>
      </c>
      <c r="AV569" s="104" t="n">
        <f aca="false">IF(S569=0,0,ROUND(S569+AX569,2))</f>
        <v>0</v>
      </c>
      <c r="AW569" s="104" t="n">
        <f aca="false">IF(T569=0,0,ROUND(T569+AY569,2))</f>
        <v>0</v>
      </c>
      <c r="AX569" s="104" t="n">
        <f aca="false">IF(U569=0,0,ROUND(U569+AZ569,2))</f>
        <v>0</v>
      </c>
      <c r="AY569" s="104" t="n">
        <f aca="false">IF(V569=0,0,ROUND(V569+BA569,2))</f>
        <v>0</v>
      </c>
      <c r="AZ569" s="104" t="n">
        <f aca="false">IF(W569=0,0,ROUND(W569+BB569,2))</f>
        <v>0</v>
      </c>
      <c r="BA569" s="104" t="n">
        <f aca="false">IF(X569=0,0,ROUND(X569+BC569,2))</f>
        <v>0</v>
      </c>
      <c r="BB569" s="104" t="n">
        <f aca="false">IF(Y569=0,0,ROUND(Y569+BD569,2))</f>
        <v>0</v>
      </c>
      <c r="BC569" s="104" t="n">
        <f aca="false">IF(Z569=0,0,ROUND(Z569+BE569,2))</f>
        <v>0</v>
      </c>
      <c r="BD569" s="104" t="n">
        <f aca="false">IF(AA569=0,0,ROUND(AA569+BF569,2))</f>
        <v>0</v>
      </c>
      <c r="BE569" s="104" t="n">
        <f aca="false">IF(AB569=0,0,ROUND(AB569+BG569,2))</f>
        <v>0</v>
      </c>
      <c r="BF569" s="104" t="n">
        <f aca="false">IF(AC569=0,0,ROUND(AC569+BH569,2))</f>
        <v>0</v>
      </c>
      <c r="BG569" s="93"/>
      <c r="BH569" s="93"/>
      <c r="BI569" s="85"/>
    </row>
    <row r="570" customFormat="false" ht="15" hidden="false" customHeight="false" outlineLevel="0" collapsed="false">
      <c r="A570" s="27" t="n">
        <v>784</v>
      </c>
      <c r="B570" s="25"/>
      <c r="C570" s="22" t="s">
        <v>8</v>
      </c>
      <c r="D570" s="106"/>
      <c r="E570" s="106"/>
      <c r="F570" s="106"/>
      <c r="G570" s="106"/>
      <c r="H570" s="106"/>
      <c r="I570" s="106"/>
      <c r="J570" s="106"/>
      <c r="K570" s="106"/>
      <c r="L570" s="106"/>
      <c r="M570" s="106"/>
      <c r="N570" s="106"/>
      <c r="O570" s="106"/>
      <c r="P570" s="106"/>
      <c r="Q570" s="106"/>
      <c r="R570" s="106"/>
      <c r="S570" s="106"/>
      <c r="T570" s="106"/>
      <c r="U570" s="106"/>
      <c r="V570" s="106"/>
      <c r="W570" s="106"/>
      <c r="X570" s="106"/>
      <c r="Y570" s="106"/>
      <c r="Z570" s="106"/>
      <c r="AA570" s="106"/>
      <c r="AB570" s="106"/>
      <c r="AC570" s="106"/>
      <c r="AD570" s="103"/>
      <c r="AE570" s="103"/>
      <c r="AF570" s="67" t="str">
        <f aca="false">C570</f>
        <v>右</v>
      </c>
      <c r="AG570" s="104" t="n">
        <f aca="false">ROUND(D570,2)</f>
        <v>0</v>
      </c>
      <c r="AH570" s="104" t="n">
        <f aca="false">ROUND(E570,2)</f>
        <v>0</v>
      </c>
      <c r="AI570" s="104" t="n">
        <f aca="false">IF(F570=0,0,ROUND(F570+AG570,2))</f>
        <v>0</v>
      </c>
      <c r="AJ570" s="104" t="n">
        <f aca="false">IF(G570=0,0,ROUND(G570+AH570,2))</f>
        <v>0</v>
      </c>
      <c r="AK570" s="104" t="n">
        <f aca="false">IF(H570=0,0,ROUND(H570+AI570,2))</f>
        <v>0</v>
      </c>
      <c r="AL570" s="104" t="n">
        <f aca="false">IF(I570=0,0,ROUND(I570+AJ570,2))</f>
        <v>0</v>
      </c>
      <c r="AM570" s="104" t="n">
        <f aca="false">IF(J570=0,0,ROUND(J570+AK570,2))</f>
        <v>0</v>
      </c>
      <c r="AN570" s="104" t="n">
        <f aca="false">IF(K570=0,0,ROUND(K570+AL570,2))</f>
        <v>0</v>
      </c>
      <c r="AO570" s="104" t="n">
        <f aca="false">IF(L570=0,0,ROUND(L570+AM570,2))</f>
        <v>0</v>
      </c>
      <c r="AP570" s="104" t="n">
        <f aca="false">IF(M570=0,0,ROUND(M570+AN570,2))</f>
        <v>0</v>
      </c>
      <c r="AQ570" s="104" t="n">
        <f aca="false">IF(N570=0,0,ROUND(N570+AO570,2))</f>
        <v>0</v>
      </c>
      <c r="AR570" s="104" t="n">
        <f aca="false">IF(O570=0,0,ROUND(O570+AP570,2))</f>
        <v>0</v>
      </c>
      <c r="AS570" s="104" t="n">
        <f aca="false">IF(P570=0,0,ROUND(P570+AQ570,2))</f>
        <v>0</v>
      </c>
      <c r="AT570" s="104" t="n">
        <f aca="false">IF(Q570=0,0,ROUND(Q570+AR570,2))</f>
        <v>0</v>
      </c>
      <c r="AU570" s="104" t="n">
        <f aca="false">IF(R570=0,0,ROUND(R570+AS570,2))</f>
        <v>0</v>
      </c>
      <c r="AV570" s="104" t="n">
        <f aca="false">IF(S570=0,0,ROUND(S570+AT570,2))</f>
        <v>0</v>
      </c>
      <c r="AW570" s="104" t="n">
        <f aca="false">IF(T570=0,0,ROUND(T570+AU570,2))</f>
        <v>0</v>
      </c>
      <c r="AX570" s="104" t="n">
        <f aca="false">IF(U570=0,0,ROUND(U570+AV570,2))</f>
        <v>0</v>
      </c>
      <c r="AY570" s="104" t="n">
        <f aca="false">IF(V570=0,0,ROUND(V570+AW570,2))</f>
        <v>0</v>
      </c>
      <c r="AZ570" s="104" t="n">
        <f aca="false">IF(W570=0,0,ROUND(W570+AX570,2))</f>
        <v>0</v>
      </c>
      <c r="BA570" s="104" t="n">
        <f aca="false">IF(X570=0,0,ROUND(X570+AY570,2))</f>
        <v>0</v>
      </c>
      <c r="BB570" s="104" t="n">
        <f aca="false">IF(Y570=0,0,ROUND(Y570+AZ570,2))</f>
        <v>0</v>
      </c>
      <c r="BC570" s="104" t="n">
        <f aca="false">IF(Z570=0,0,ROUND(Z570+BA570,2))</f>
        <v>0</v>
      </c>
      <c r="BD570" s="104" t="n">
        <f aca="false">IF(AA570=0,0,ROUND(AA570+BB570,2))</f>
        <v>0</v>
      </c>
      <c r="BE570" s="104" t="n">
        <f aca="false">IF(AB570=0,0,ROUND(AB570+BC570,2))</f>
        <v>0</v>
      </c>
      <c r="BF570" s="104" t="n">
        <f aca="false">IF(AC570=0,0,ROUND(AC570+BD570,2))</f>
        <v>0</v>
      </c>
      <c r="BG570" s="93"/>
      <c r="BH570" s="93"/>
      <c r="BI570" s="85"/>
    </row>
    <row r="571" customFormat="false" ht="15" hidden="false" customHeight="false" outlineLevel="0" collapsed="false">
      <c r="A571" s="27" t="n">
        <v>285</v>
      </c>
      <c r="B571" s="105"/>
      <c r="C571" s="22" t="s">
        <v>7</v>
      </c>
      <c r="D571" s="106"/>
      <c r="E571" s="106"/>
      <c r="F571" s="106"/>
      <c r="G571" s="106"/>
      <c r="H571" s="106"/>
      <c r="I571" s="106"/>
      <c r="J571" s="106"/>
      <c r="K571" s="106"/>
      <c r="L571" s="106"/>
      <c r="M571" s="106"/>
      <c r="N571" s="106"/>
      <c r="O571" s="106"/>
      <c r="P571" s="106"/>
      <c r="Q571" s="106"/>
      <c r="R571" s="106"/>
      <c r="S571" s="106"/>
      <c r="T571" s="106"/>
      <c r="U571" s="106"/>
      <c r="V571" s="106"/>
      <c r="W571" s="106"/>
      <c r="X571" s="106"/>
      <c r="Y571" s="106"/>
      <c r="Z571" s="106"/>
      <c r="AA571" s="106"/>
      <c r="AB571" s="106"/>
      <c r="AC571" s="106"/>
      <c r="AD571" s="103"/>
      <c r="AE571" s="103"/>
      <c r="AF571" s="67" t="str">
        <f aca="false">C571</f>
        <v>左</v>
      </c>
      <c r="AG571" s="104" t="n">
        <f aca="false">IF(D571=0,0,ROUND(D571+AI571,2))</f>
        <v>0</v>
      </c>
      <c r="AH571" s="104" t="n">
        <f aca="false">IF(E571=0,0,ROUND(E571+AJ571,2))</f>
        <v>0</v>
      </c>
      <c r="AI571" s="104" t="n">
        <f aca="false">IF(F571=0,0,ROUND(F571+AK571,2))</f>
        <v>0</v>
      </c>
      <c r="AJ571" s="104" t="n">
        <f aca="false">IF(G571=0,0,ROUND(G571+AL571,2))</f>
        <v>0</v>
      </c>
      <c r="AK571" s="104" t="n">
        <f aca="false">IF(H571=0,0,ROUND(H571+AM571,2))</f>
        <v>0</v>
      </c>
      <c r="AL571" s="104" t="n">
        <f aca="false">IF(I571=0,0,ROUND(I571+AN571,2))</f>
        <v>0</v>
      </c>
      <c r="AM571" s="104" t="n">
        <f aca="false">IF(J571=0,0,ROUND(J571+AO571,2))</f>
        <v>0</v>
      </c>
      <c r="AN571" s="104" t="n">
        <f aca="false">IF(K571=0,0,ROUND(K571+AP571,2))</f>
        <v>0</v>
      </c>
      <c r="AO571" s="104" t="n">
        <f aca="false">IF(L571=0,0,ROUND(L571+AQ571,2))</f>
        <v>0</v>
      </c>
      <c r="AP571" s="104" t="n">
        <f aca="false">IF(M571=0,0,ROUND(M571+AR571,2))</f>
        <v>0</v>
      </c>
      <c r="AQ571" s="104" t="n">
        <f aca="false">IF(N571=0,0,ROUND(N571+AS571,2))</f>
        <v>0</v>
      </c>
      <c r="AR571" s="104" t="n">
        <f aca="false">IF(O571=0,0,ROUND(O571+AT571,2))</f>
        <v>0</v>
      </c>
      <c r="AS571" s="104" t="n">
        <f aca="false">IF(P571=0,0,ROUND(P571+AU571,2))</f>
        <v>0</v>
      </c>
      <c r="AT571" s="104" t="n">
        <f aca="false">IF(Q571=0,0,ROUND(Q571+AV571,2))</f>
        <v>0</v>
      </c>
      <c r="AU571" s="104" t="n">
        <f aca="false">IF(R571=0,0,ROUND(R571+AW571,2))</f>
        <v>0</v>
      </c>
      <c r="AV571" s="104" t="n">
        <f aca="false">IF(S571=0,0,ROUND(S571+AX571,2))</f>
        <v>0</v>
      </c>
      <c r="AW571" s="104" t="n">
        <f aca="false">IF(T571=0,0,ROUND(T571+AY571,2))</f>
        <v>0</v>
      </c>
      <c r="AX571" s="104" t="n">
        <f aca="false">IF(U571=0,0,ROUND(U571+AZ571,2))</f>
        <v>0</v>
      </c>
      <c r="AY571" s="104" t="n">
        <f aca="false">IF(V571=0,0,ROUND(V571+BA571,2))</f>
        <v>0</v>
      </c>
      <c r="AZ571" s="104" t="n">
        <f aca="false">IF(W571=0,0,ROUND(W571+BB571,2))</f>
        <v>0</v>
      </c>
      <c r="BA571" s="104" t="n">
        <f aca="false">IF(X571=0,0,ROUND(X571+BC571,2))</f>
        <v>0</v>
      </c>
      <c r="BB571" s="104" t="n">
        <f aca="false">IF(Y571=0,0,ROUND(Y571+BD571,2))</f>
        <v>0</v>
      </c>
      <c r="BC571" s="104" t="n">
        <f aca="false">IF(Z571=0,0,ROUND(Z571+BE571,2))</f>
        <v>0</v>
      </c>
      <c r="BD571" s="104" t="n">
        <f aca="false">IF(AA571=0,0,ROUND(AA571+BF571,2))</f>
        <v>0</v>
      </c>
      <c r="BE571" s="104" t="n">
        <f aca="false">IF(AB571=0,0,ROUND(AB571+BG571,2))</f>
        <v>0</v>
      </c>
      <c r="BF571" s="104" t="n">
        <f aca="false">IF(AC571=0,0,ROUND(AC571+BH571,2))</f>
        <v>0</v>
      </c>
      <c r="BG571" s="93"/>
      <c r="BH571" s="93"/>
      <c r="BI571" s="85"/>
    </row>
    <row r="572" customFormat="false" ht="15" hidden="false" customHeight="false" outlineLevel="0" collapsed="false">
      <c r="A572" s="27" t="n">
        <v>785</v>
      </c>
      <c r="B572" s="25"/>
      <c r="C572" s="22" t="s">
        <v>8</v>
      </c>
      <c r="D572" s="106"/>
      <c r="E572" s="106"/>
      <c r="F572" s="106"/>
      <c r="G572" s="106"/>
      <c r="H572" s="106"/>
      <c r="I572" s="106"/>
      <c r="J572" s="106"/>
      <c r="K572" s="106"/>
      <c r="L572" s="106"/>
      <c r="M572" s="106"/>
      <c r="N572" s="106"/>
      <c r="O572" s="106"/>
      <c r="P572" s="106"/>
      <c r="Q572" s="106"/>
      <c r="R572" s="106"/>
      <c r="S572" s="106"/>
      <c r="T572" s="106"/>
      <c r="U572" s="106"/>
      <c r="V572" s="106"/>
      <c r="W572" s="106"/>
      <c r="X572" s="106"/>
      <c r="Y572" s="106"/>
      <c r="Z572" s="106"/>
      <c r="AA572" s="106"/>
      <c r="AB572" s="106"/>
      <c r="AC572" s="106"/>
      <c r="AD572" s="103"/>
      <c r="AE572" s="103"/>
      <c r="AF572" s="67" t="str">
        <f aca="false">C572</f>
        <v>右</v>
      </c>
      <c r="AG572" s="104" t="n">
        <f aca="false">ROUND(D572,2)</f>
        <v>0</v>
      </c>
      <c r="AH572" s="104" t="n">
        <f aca="false">ROUND(E572,2)</f>
        <v>0</v>
      </c>
      <c r="AI572" s="104" t="n">
        <f aca="false">IF(F572=0,0,ROUND(F572+AG572,2))</f>
        <v>0</v>
      </c>
      <c r="AJ572" s="104" t="n">
        <f aca="false">IF(G572=0,0,ROUND(G572+AH572,2))</f>
        <v>0</v>
      </c>
      <c r="AK572" s="104" t="n">
        <f aca="false">IF(H572=0,0,ROUND(H572+AI572,2))</f>
        <v>0</v>
      </c>
      <c r="AL572" s="104" t="n">
        <f aca="false">IF(I572=0,0,ROUND(I572+AJ572,2))</f>
        <v>0</v>
      </c>
      <c r="AM572" s="104" t="n">
        <f aca="false">IF(J572=0,0,ROUND(J572+AK572,2))</f>
        <v>0</v>
      </c>
      <c r="AN572" s="104" t="n">
        <f aca="false">IF(K572=0,0,ROUND(K572+AL572,2))</f>
        <v>0</v>
      </c>
      <c r="AO572" s="104" t="n">
        <f aca="false">IF(L572=0,0,ROUND(L572+AM572,2))</f>
        <v>0</v>
      </c>
      <c r="AP572" s="104" t="n">
        <f aca="false">IF(M572=0,0,ROUND(M572+AN572,2))</f>
        <v>0</v>
      </c>
      <c r="AQ572" s="104" t="n">
        <f aca="false">IF(N572=0,0,ROUND(N572+AO572,2))</f>
        <v>0</v>
      </c>
      <c r="AR572" s="104" t="n">
        <f aca="false">IF(O572=0,0,ROUND(O572+AP572,2))</f>
        <v>0</v>
      </c>
      <c r="AS572" s="104" t="n">
        <f aca="false">IF(P572=0,0,ROUND(P572+AQ572,2))</f>
        <v>0</v>
      </c>
      <c r="AT572" s="104" t="n">
        <f aca="false">IF(Q572=0,0,ROUND(Q572+AR572,2))</f>
        <v>0</v>
      </c>
      <c r="AU572" s="104" t="n">
        <f aca="false">IF(R572=0,0,ROUND(R572+AS572,2))</f>
        <v>0</v>
      </c>
      <c r="AV572" s="104" t="n">
        <f aca="false">IF(S572=0,0,ROUND(S572+AT572,2))</f>
        <v>0</v>
      </c>
      <c r="AW572" s="104" t="n">
        <f aca="false">IF(T572=0,0,ROUND(T572+AU572,2))</f>
        <v>0</v>
      </c>
      <c r="AX572" s="104" t="n">
        <f aca="false">IF(U572=0,0,ROUND(U572+AV572,2))</f>
        <v>0</v>
      </c>
      <c r="AY572" s="104" t="n">
        <f aca="false">IF(V572=0,0,ROUND(V572+AW572,2))</f>
        <v>0</v>
      </c>
      <c r="AZ572" s="104" t="n">
        <f aca="false">IF(W572=0,0,ROUND(W572+AX572,2))</f>
        <v>0</v>
      </c>
      <c r="BA572" s="104" t="n">
        <f aca="false">IF(X572=0,0,ROUND(X572+AY572,2))</f>
        <v>0</v>
      </c>
      <c r="BB572" s="104" t="n">
        <f aca="false">IF(Y572=0,0,ROUND(Y572+AZ572,2))</f>
        <v>0</v>
      </c>
      <c r="BC572" s="104" t="n">
        <f aca="false">IF(Z572=0,0,ROUND(Z572+BA572,2))</f>
        <v>0</v>
      </c>
      <c r="BD572" s="104" t="n">
        <f aca="false">IF(AA572=0,0,ROUND(AA572+BB572,2))</f>
        <v>0</v>
      </c>
      <c r="BE572" s="104" t="n">
        <f aca="false">IF(AB572=0,0,ROUND(AB572+BC572,2))</f>
        <v>0</v>
      </c>
      <c r="BF572" s="104" t="n">
        <f aca="false">IF(AC572=0,0,ROUND(AC572+BD572,2))</f>
        <v>0</v>
      </c>
      <c r="BG572" s="93"/>
      <c r="BH572" s="93"/>
      <c r="BI572" s="85"/>
    </row>
    <row r="573" customFormat="false" ht="15" hidden="false" customHeight="false" outlineLevel="0" collapsed="false">
      <c r="A573" s="27" t="n">
        <v>286</v>
      </c>
      <c r="B573" s="105"/>
      <c r="C573" s="22" t="s">
        <v>7</v>
      </c>
      <c r="D573" s="106"/>
      <c r="E573" s="106"/>
      <c r="F573" s="106"/>
      <c r="G573" s="106"/>
      <c r="H573" s="106"/>
      <c r="I573" s="106"/>
      <c r="J573" s="106"/>
      <c r="K573" s="106"/>
      <c r="L573" s="106"/>
      <c r="M573" s="106"/>
      <c r="N573" s="106"/>
      <c r="O573" s="106"/>
      <c r="P573" s="106"/>
      <c r="Q573" s="106"/>
      <c r="R573" s="106"/>
      <c r="S573" s="106"/>
      <c r="T573" s="106"/>
      <c r="U573" s="106"/>
      <c r="V573" s="106"/>
      <c r="W573" s="106"/>
      <c r="X573" s="106"/>
      <c r="Y573" s="106"/>
      <c r="Z573" s="106"/>
      <c r="AA573" s="106"/>
      <c r="AB573" s="106"/>
      <c r="AC573" s="106"/>
      <c r="AD573" s="103"/>
      <c r="AE573" s="103"/>
      <c r="AF573" s="67" t="str">
        <f aca="false">C573</f>
        <v>左</v>
      </c>
      <c r="AG573" s="104" t="n">
        <f aca="false">IF(D573=0,0,ROUND(D573+AI573,2))</f>
        <v>0</v>
      </c>
      <c r="AH573" s="104" t="n">
        <f aca="false">IF(E573=0,0,ROUND(E573+AJ573,2))</f>
        <v>0</v>
      </c>
      <c r="AI573" s="104" t="n">
        <f aca="false">IF(F573=0,0,ROUND(F573+AK573,2))</f>
        <v>0</v>
      </c>
      <c r="AJ573" s="104" t="n">
        <f aca="false">IF(G573=0,0,ROUND(G573+AL573,2))</f>
        <v>0</v>
      </c>
      <c r="AK573" s="104" t="n">
        <f aca="false">IF(H573=0,0,ROUND(H573+AM573,2))</f>
        <v>0</v>
      </c>
      <c r="AL573" s="104" t="n">
        <f aca="false">IF(I573=0,0,ROUND(I573+AN573,2))</f>
        <v>0</v>
      </c>
      <c r="AM573" s="104" t="n">
        <f aca="false">IF(J573=0,0,ROUND(J573+AO573,2))</f>
        <v>0</v>
      </c>
      <c r="AN573" s="104" t="n">
        <f aca="false">IF(K573=0,0,ROUND(K573+AP573,2))</f>
        <v>0</v>
      </c>
      <c r="AO573" s="104" t="n">
        <f aca="false">IF(L573=0,0,ROUND(L573+AQ573,2))</f>
        <v>0</v>
      </c>
      <c r="AP573" s="104" t="n">
        <f aca="false">IF(M573=0,0,ROUND(M573+AR573,2))</f>
        <v>0</v>
      </c>
      <c r="AQ573" s="104" t="n">
        <f aca="false">IF(N573=0,0,ROUND(N573+AS573,2))</f>
        <v>0</v>
      </c>
      <c r="AR573" s="104" t="n">
        <f aca="false">IF(O573=0,0,ROUND(O573+AT573,2))</f>
        <v>0</v>
      </c>
      <c r="AS573" s="104" t="n">
        <f aca="false">IF(P573=0,0,ROUND(P573+AU573,2))</f>
        <v>0</v>
      </c>
      <c r="AT573" s="104" t="n">
        <f aca="false">IF(Q573=0,0,ROUND(Q573+AV573,2))</f>
        <v>0</v>
      </c>
      <c r="AU573" s="104" t="n">
        <f aca="false">IF(R573=0,0,ROUND(R573+AW573,2))</f>
        <v>0</v>
      </c>
      <c r="AV573" s="104" t="n">
        <f aca="false">IF(S573=0,0,ROUND(S573+AX573,2))</f>
        <v>0</v>
      </c>
      <c r="AW573" s="104" t="n">
        <f aca="false">IF(T573=0,0,ROUND(T573+AY573,2))</f>
        <v>0</v>
      </c>
      <c r="AX573" s="104" t="n">
        <f aca="false">IF(U573=0,0,ROUND(U573+AZ573,2))</f>
        <v>0</v>
      </c>
      <c r="AY573" s="104" t="n">
        <f aca="false">IF(V573=0,0,ROUND(V573+BA573,2))</f>
        <v>0</v>
      </c>
      <c r="AZ573" s="104" t="n">
        <f aca="false">IF(W573=0,0,ROUND(W573+BB573,2))</f>
        <v>0</v>
      </c>
      <c r="BA573" s="104" t="n">
        <f aca="false">IF(X573=0,0,ROUND(X573+BC573,2))</f>
        <v>0</v>
      </c>
      <c r="BB573" s="104" t="n">
        <f aca="false">IF(Y573=0,0,ROUND(Y573+BD573,2))</f>
        <v>0</v>
      </c>
      <c r="BC573" s="104" t="n">
        <f aca="false">IF(Z573=0,0,ROUND(Z573+BE573,2))</f>
        <v>0</v>
      </c>
      <c r="BD573" s="104" t="n">
        <f aca="false">IF(AA573=0,0,ROUND(AA573+BF573,2))</f>
        <v>0</v>
      </c>
      <c r="BE573" s="104" t="n">
        <f aca="false">IF(AB573=0,0,ROUND(AB573+BG573,2))</f>
        <v>0</v>
      </c>
      <c r="BF573" s="104" t="n">
        <f aca="false">IF(AC573=0,0,ROUND(AC573+BH573,2))</f>
        <v>0</v>
      </c>
      <c r="BG573" s="93"/>
      <c r="BH573" s="93"/>
      <c r="BI573" s="85"/>
    </row>
    <row r="574" customFormat="false" ht="15" hidden="false" customHeight="false" outlineLevel="0" collapsed="false">
      <c r="A574" s="27" t="n">
        <v>786</v>
      </c>
      <c r="B574" s="25"/>
      <c r="C574" s="22" t="s">
        <v>8</v>
      </c>
      <c r="D574" s="106"/>
      <c r="E574" s="106"/>
      <c r="F574" s="106"/>
      <c r="G574" s="106"/>
      <c r="H574" s="106"/>
      <c r="I574" s="106"/>
      <c r="J574" s="106"/>
      <c r="K574" s="106"/>
      <c r="L574" s="106"/>
      <c r="M574" s="106"/>
      <c r="N574" s="106"/>
      <c r="O574" s="106"/>
      <c r="P574" s="106"/>
      <c r="Q574" s="106"/>
      <c r="R574" s="106"/>
      <c r="S574" s="106"/>
      <c r="T574" s="106"/>
      <c r="U574" s="106"/>
      <c r="V574" s="106"/>
      <c r="W574" s="106"/>
      <c r="X574" s="106"/>
      <c r="Y574" s="106"/>
      <c r="Z574" s="106"/>
      <c r="AA574" s="106"/>
      <c r="AB574" s="106"/>
      <c r="AC574" s="106"/>
      <c r="AD574" s="103"/>
      <c r="AE574" s="103"/>
      <c r="AF574" s="67" t="str">
        <f aca="false">C574</f>
        <v>右</v>
      </c>
      <c r="AG574" s="104" t="n">
        <f aca="false">ROUND(D574,2)</f>
        <v>0</v>
      </c>
      <c r="AH574" s="104" t="n">
        <f aca="false">ROUND(E574,2)</f>
        <v>0</v>
      </c>
      <c r="AI574" s="104" t="n">
        <f aca="false">IF(F574=0,0,ROUND(F574+AG574,2))</f>
        <v>0</v>
      </c>
      <c r="AJ574" s="104" t="n">
        <f aca="false">IF(G574=0,0,ROUND(G574+AH574,2))</f>
        <v>0</v>
      </c>
      <c r="AK574" s="104" t="n">
        <f aca="false">IF(H574=0,0,ROUND(H574+AI574,2))</f>
        <v>0</v>
      </c>
      <c r="AL574" s="104" t="n">
        <f aca="false">IF(I574=0,0,ROUND(I574+AJ574,2))</f>
        <v>0</v>
      </c>
      <c r="AM574" s="104" t="n">
        <f aca="false">IF(J574=0,0,ROUND(J574+AK574,2))</f>
        <v>0</v>
      </c>
      <c r="AN574" s="104" t="n">
        <f aca="false">IF(K574=0,0,ROUND(K574+AL574,2))</f>
        <v>0</v>
      </c>
      <c r="AO574" s="104" t="n">
        <f aca="false">IF(L574=0,0,ROUND(L574+AM574,2))</f>
        <v>0</v>
      </c>
      <c r="AP574" s="104" t="n">
        <f aca="false">IF(M574=0,0,ROUND(M574+AN574,2))</f>
        <v>0</v>
      </c>
      <c r="AQ574" s="104" t="n">
        <f aca="false">IF(N574=0,0,ROUND(N574+AO574,2))</f>
        <v>0</v>
      </c>
      <c r="AR574" s="104" t="n">
        <f aca="false">IF(O574=0,0,ROUND(O574+AP574,2))</f>
        <v>0</v>
      </c>
      <c r="AS574" s="104" t="n">
        <f aca="false">IF(P574=0,0,ROUND(P574+AQ574,2))</f>
        <v>0</v>
      </c>
      <c r="AT574" s="104" t="n">
        <f aca="false">IF(Q574=0,0,ROUND(Q574+AR574,2))</f>
        <v>0</v>
      </c>
      <c r="AU574" s="104" t="n">
        <f aca="false">IF(R574=0,0,ROUND(R574+AS574,2))</f>
        <v>0</v>
      </c>
      <c r="AV574" s="104" t="n">
        <f aca="false">IF(S574=0,0,ROUND(S574+AT574,2))</f>
        <v>0</v>
      </c>
      <c r="AW574" s="104" t="n">
        <f aca="false">IF(T574=0,0,ROUND(T574+AU574,2))</f>
        <v>0</v>
      </c>
      <c r="AX574" s="104" t="n">
        <f aca="false">IF(U574=0,0,ROUND(U574+AV574,2))</f>
        <v>0</v>
      </c>
      <c r="AY574" s="104" t="n">
        <f aca="false">IF(V574=0,0,ROUND(V574+AW574,2))</f>
        <v>0</v>
      </c>
      <c r="AZ574" s="104" t="n">
        <f aca="false">IF(W574=0,0,ROUND(W574+AX574,2))</f>
        <v>0</v>
      </c>
      <c r="BA574" s="104" t="n">
        <f aca="false">IF(X574=0,0,ROUND(X574+AY574,2))</f>
        <v>0</v>
      </c>
      <c r="BB574" s="104" t="n">
        <f aca="false">IF(Y574=0,0,ROUND(Y574+AZ574,2))</f>
        <v>0</v>
      </c>
      <c r="BC574" s="104" t="n">
        <f aca="false">IF(Z574=0,0,ROUND(Z574+BA574,2))</f>
        <v>0</v>
      </c>
      <c r="BD574" s="104" t="n">
        <f aca="false">IF(AA574=0,0,ROUND(AA574+BB574,2))</f>
        <v>0</v>
      </c>
      <c r="BE574" s="104" t="n">
        <f aca="false">IF(AB574=0,0,ROUND(AB574+BC574,2))</f>
        <v>0</v>
      </c>
      <c r="BF574" s="104" t="n">
        <f aca="false">IF(AC574=0,0,ROUND(AC574+BD574,2))</f>
        <v>0</v>
      </c>
      <c r="BG574" s="93"/>
      <c r="BH574" s="93"/>
      <c r="BI574" s="85"/>
    </row>
    <row r="575" customFormat="false" ht="15" hidden="false" customHeight="false" outlineLevel="0" collapsed="false">
      <c r="A575" s="27" t="n">
        <v>287</v>
      </c>
      <c r="B575" s="105"/>
      <c r="C575" s="22" t="s">
        <v>7</v>
      </c>
      <c r="D575" s="106"/>
      <c r="E575" s="106"/>
      <c r="F575" s="106"/>
      <c r="G575" s="106"/>
      <c r="H575" s="106"/>
      <c r="I575" s="106"/>
      <c r="J575" s="106"/>
      <c r="K575" s="106"/>
      <c r="L575" s="106"/>
      <c r="M575" s="106"/>
      <c r="N575" s="106"/>
      <c r="O575" s="106"/>
      <c r="P575" s="106"/>
      <c r="Q575" s="106"/>
      <c r="R575" s="106"/>
      <c r="S575" s="106"/>
      <c r="T575" s="106"/>
      <c r="U575" s="106"/>
      <c r="V575" s="106"/>
      <c r="W575" s="106"/>
      <c r="X575" s="106"/>
      <c r="Y575" s="106"/>
      <c r="Z575" s="106"/>
      <c r="AA575" s="106"/>
      <c r="AB575" s="106"/>
      <c r="AC575" s="106"/>
      <c r="AD575" s="103"/>
      <c r="AE575" s="103"/>
      <c r="AF575" s="67" t="str">
        <f aca="false">C575</f>
        <v>左</v>
      </c>
      <c r="AG575" s="104" t="n">
        <f aca="false">IF(D575=0,0,ROUND(D575+AI575,2))</f>
        <v>0</v>
      </c>
      <c r="AH575" s="104" t="n">
        <f aca="false">IF(E575=0,0,ROUND(E575+AJ575,2))</f>
        <v>0</v>
      </c>
      <c r="AI575" s="104" t="n">
        <f aca="false">IF(F575=0,0,ROUND(F575+AK575,2))</f>
        <v>0</v>
      </c>
      <c r="AJ575" s="104" t="n">
        <f aca="false">IF(G575=0,0,ROUND(G575+AL575,2))</f>
        <v>0</v>
      </c>
      <c r="AK575" s="104" t="n">
        <f aca="false">IF(H575=0,0,ROUND(H575+AM575,2))</f>
        <v>0</v>
      </c>
      <c r="AL575" s="104" t="n">
        <f aca="false">IF(I575=0,0,ROUND(I575+AN575,2))</f>
        <v>0</v>
      </c>
      <c r="AM575" s="104" t="n">
        <f aca="false">IF(J575=0,0,ROUND(J575+AO575,2))</f>
        <v>0</v>
      </c>
      <c r="AN575" s="104" t="n">
        <f aca="false">IF(K575=0,0,ROUND(K575+AP575,2))</f>
        <v>0</v>
      </c>
      <c r="AO575" s="104" t="n">
        <f aca="false">IF(L575=0,0,ROUND(L575+AQ575,2))</f>
        <v>0</v>
      </c>
      <c r="AP575" s="104" t="n">
        <f aca="false">IF(M575=0,0,ROUND(M575+AR575,2))</f>
        <v>0</v>
      </c>
      <c r="AQ575" s="104" t="n">
        <f aca="false">IF(N575=0,0,ROUND(N575+AS575,2))</f>
        <v>0</v>
      </c>
      <c r="AR575" s="104" t="n">
        <f aca="false">IF(O575=0,0,ROUND(O575+AT575,2))</f>
        <v>0</v>
      </c>
      <c r="AS575" s="104" t="n">
        <f aca="false">IF(P575=0,0,ROUND(P575+AU575,2))</f>
        <v>0</v>
      </c>
      <c r="AT575" s="104" t="n">
        <f aca="false">IF(Q575=0,0,ROUND(Q575+AV575,2))</f>
        <v>0</v>
      </c>
      <c r="AU575" s="104" t="n">
        <f aca="false">IF(R575=0,0,ROUND(R575+AW575,2))</f>
        <v>0</v>
      </c>
      <c r="AV575" s="104" t="n">
        <f aca="false">IF(S575=0,0,ROUND(S575+AX575,2))</f>
        <v>0</v>
      </c>
      <c r="AW575" s="104" t="n">
        <f aca="false">IF(T575=0,0,ROUND(T575+AY575,2))</f>
        <v>0</v>
      </c>
      <c r="AX575" s="104" t="n">
        <f aca="false">IF(U575=0,0,ROUND(U575+AZ575,2))</f>
        <v>0</v>
      </c>
      <c r="AY575" s="104" t="n">
        <f aca="false">IF(V575=0,0,ROUND(V575+BA575,2))</f>
        <v>0</v>
      </c>
      <c r="AZ575" s="104" t="n">
        <f aca="false">IF(W575=0,0,ROUND(W575+BB575,2))</f>
        <v>0</v>
      </c>
      <c r="BA575" s="104" t="n">
        <f aca="false">IF(X575=0,0,ROUND(X575+BC575,2))</f>
        <v>0</v>
      </c>
      <c r="BB575" s="104" t="n">
        <f aca="false">IF(Y575=0,0,ROUND(Y575+BD575,2))</f>
        <v>0</v>
      </c>
      <c r="BC575" s="104" t="n">
        <f aca="false">IF(Z575=0,0,ROUND(Z575+BE575,2))</f>
        <v>0</v>
      </c>
      <c r="BD575" s="104" t="n">
        <f aca="false">IF(AA575=0,0,ROUND(AA575+BF575,2))</f>
        <v>0</v>
      </c>
      <c r="BE575" s="104" t="n">
        <f aca="false">IF(AB575=0,0,ROUND(AB575+BG575,2))</f>
        <v>0</v>
      </c>
      <c r="BF575" s="104" t="n">
        <f aca="false">IF(AC575=0,0,ROUND(AC575+BH575,2))</f>
        <v>0</v>
      </c>
      <c r="BG575" s="93"/>
      <c r="BH575" s="93"/>
      <c r="BI575" s="85"/>
    </row>
    <row r="576" customFormat="false" ht="15" hidden="false" customHeight="false" outlineLevel="0" collapsed="false">
      <c r="A576" s="27" t="n">
        <v>787</v>
      </c>
      <c r="B576" s="25"/>
      <c r="C576" s="22" t="s">
        <v>8</v>
      </c>
      <c r="D576" s="106"/>
      <c r="E576" s="106"/>
      <c r="F576" s="106"/>
      <c r="G576" s="106"/>
      <c r="H576" s="106"/>
      <c r="I576" s="106"/>
      <c r="J576" s="106"/>
      <c r="K576" s="106"/>
      <c r="L576" s="106"/>
      <c r="M576" s="106"/>
      <c r="N576" s="106"/>
      <c r="O576" s="106"/>
      <c r="P576" s="106"/>
      <c r="Q576" s="106"/>
      <c r="R576" s="106"/>
      <c r="S576" s="106"/>
      <c r="T576" s="106"/>
      <c r="U576" s="106"/>
      <c r="V576" s="106"/>
      <c r="W576" s="106"/>
      <c r="X576" s="106"/>
      <c r="Y576" s="106"/>
      <c r="Z576" s="106"/>
      <c r="AA576" s="106"/>
      <c r="AB576" s="106"/>
      <c r="AC576" s="106"/>
      <c r="AD576" s="103"/>
      <c r="AE576" s="103"/>
      <c r="AF576" s="67" t="str">
        <f aca="false">C576</f>
        <v>右</v>
      </c>
      <c r="AG576" s="104" t="n">
        <f aca="false">ROUND(D576,2)</f>
        <v>0</v>
      </c>
      <c r="AH576" s="104" t="n">
        <f aca="false">ROUND(E576,2)</f>
        <v>0</v>
      </c>
      <c r="AI576" s="104" t="n">
        <f aca="false">IF(F576=0,0,ROUND(F576+AG576,2))</f>
        <v>0</v>
      </c>
      <c r="AJ576" s="104" t="n">
        <f aca="false">IF(G576=0,0,ROUND(G576+AH576,2))</f>
        <v>0</v>
      </c>
      <c r="AK576" s="104" t="n">
        <f aca="false">IF(H576=0,0,ROUND(H576+AI576,2))</f>
        <v>0</v>
      </c>
      <c r="AL576" s="104" t="n">
        <f aca="false">IF(I576=0,0,ROUND(I576+AJ576,2))</f>
        <v>0</v>
      </c>
      <c r="AM576" s="104" t="n">
        <f aca="false">IF(J576=0,0,ROUND(J576+AK576,2))</f>
        <v>0</v>
      </c>
      <c r="AN576" s="104" t="n">
        <f aca="false">IF(K576=0,0,ROUND(K576+AL576,2))</f>
        <v>0</v>
      </c>
      <c r="AO576" s="104" t="n">
        <f aca="false">IF(L576=0,0,ROUND(L576+AM576,2))</f>
        <v>0</v>
      </c>
      <c r="AP576" s="104" t="n">
        <f aca="false">IF(M576=0,0,ROUND(M576+AN576,2))</f>
        <v>0</v>
      </c>
      <c r="AQ576" s="104" t="n">
        <f aca="false">IF(N576=0,0,ROUND(N576+AO576,2))</f>
        <v>0</v>
      </c>
      <c r="AR576" s="104" t="n">
        <f aca="false">IF(O576=0,0,ROUND(O576+AP576,2))</f>
        <v>0</v>
      </c>
      <c r="AS576" s="104" t="n">
        <f aca="false">IF(P576=0,0,ROUND(P576+AQ576,2))</f>
        <v>0</v>
      </c>
      <c r="AT576" s="104" t="n">
        <f aca="false">IF(Q576=0,0,ROUND(Q576+AR576,2))</f>
        <v>0</v>
      </c>
      <c r="AU576" s="104" t="n">
        <f aca="false">IF(R576=0,0,ROUND(R576+AS576,2))</f>
        <v>0</v>
      </c>
      <c r="AV576" s="104" t="n">
        <f aca="false">IF(S576=0,0,ROUND(S576+AT576,2))</f>
        <v>0</v>
      </c>
      <c r="AW576" s="104" t="n">
        <f aca="false">IF(T576=0,0,ROUND(T576+AU576,2))</f>
        <v>0</v>
      </c>
      <c r="AX576" s="104" t="n">
        <f aca="false">IF(U576=0,0,ROUND(U576+AV576,2))</f>
        <v>0</v>
      </c>
      <c r="AY576" s="104" t="n">
        <f aca="false">IF(V576=0,0,ROUND(V576+AW576,2))</f>
        <v>0</v>
      </c>
      <c r="AZ576" s="104" t="n">
        <f aca="false">IF(W576=0,0,ROUND(W576+AX576,2))</f>
        <v>0</v>
      </c>
      <c r="BA576" s="104" t="n">
        <f aca="false">IF(X576=0,0,ROUND(X576+AY576,2))</f>
        <v>0</v>
      </c>
      <c r="BB576" s="104" t="n">
        <f aca="false">IF(Y576=0,0,ROUND(Y576+AZ576,2))</f>
        <v>0</v>
      </c>
      <c r="BC576" s="104" t="n">
        <f aca="false">IF(Z576=0,0,ROUND(Z576+BA576,2))</f>
        <v>0</v>
      </c>
      <c r="BD576" s="104" t="n">
        <f aca="false">IF(AA576=0,0,ROUND(AA576+BB576,2))</f>
        <v>0</v>
      </c>
      <c r="BE576" s="104" t="n">
        <f aca="false">IF(AB576=0,0,ROUND(AB576+BC576,2))</f>
        <v>0</v>
      </c>
      <c r="BF576" s="104" t="n">
        <f aca="false">IF(AC576=0,0,ROUND(AC576+BD576,2))</f>
        <v>0</v>
      </c>
      <c r="BG576" s="93"/>
      <c r="BH576" s="93"/>
      <c r="BI576" s="85"/>
    </row>
    <row r="577" customFormat="false" ht="15" hidden="false" customHeight="false" outlineLevel="0" collapsed="false">
      <c r="A577" s="27" t="n">
        <v>288</v>
      </c>
      <c r="B577" s="105"/>
      <c r="C577" s="22" t="s">
        <v>7</v>
      </c>
      <c r="D577" s="106"/>
      <c r="E577" s="106"/>
      <c r="F577" s="106"/>
      <c r="G577" s="106"/>
      <c r="H577" s="106"/>
      <c r="I577" s="106"/>
      <c r="J577" s="106"/>
      <c r="K577" s="106"/>
      <c r="L577" s="106"/>
      <c r="M577" s="106"/>
      <c r="N577" s="106"/>
      <c r="O577" s="106"/>
      <c r="P577" s="106"/>
      <c r="Q577" s="106"/>
      <c r="R577" s="106"/>
      <c r="S577" s="106"/>
      <c r="T577" s="106"/>
      <c r="U577" s="106"/>
      <c r="V577" s="106"/>
      <c r="W577" s="106"/>
      <c r="X577" s="106"/>
      <c r="Y577" s="106"/>
      <c r="Z577" s="106"/>
      <c r="AA577" s="106"/>
      <c r="AB577" s="106"/>
      <c r="AC577" s="106"/>
      <c r="AD577" s="103"/>
      <c r="AE577" s="103"/>
      <c r="AF577" s="67" t="str">
        <f aca="false">C577</f>
        <v>左</v>
      </c>
      <c r="AG577" s="104" t="n">
        <f aca="false">IF(D577=0,0,ROUND(D577+AI577,2))</f>
        <v>0</v>
      </c>
      <c r="AH577" s="104" t="n">
        <f aca="false">IF(E577=0,0,ROUND(E577+AJ577,2))</f>
        <v>0</v>
      </c>
      <c r="AI577" s="104" t="n">
        <f aca="false">IF(F577=0,0,ROUND(F577+AK577,2))</f>
        <v>0</v>
      </c>
      <c r="AJ577" s="104" t="n">
        <f aca="false">IF(G577=0,0,ROUND(G577+AL577,2))</f>
        <v>0</v>
      </c>
      <c r="AK577" s="104" t="n">
        <f aca="false">IF(H577=0,0,ROUND(H577+AM577,2))</f>
        <v>0</v>
      </c>
      <c r="AL577" s="104" t="n">
        <f aca="false">IF(I577=0,0,ROUND(I577+AN577,2))</f>
        <v>0</v>
      </c>
      <c r="AM577" s="104" t="n">
        <f aca="false">IF(J577=0,0,ROUND(J577+AO577,2))</f>
        <v>0</v>
      </c>
      <c r="AN577" s="104" t="n">
        <f aca="false">IF(K577=0,0,ROUND(K577+AP577,2))</f>
        <v>0</v>
      </c>
      <c r="AO577" s="104" t="n">
        <f aca="false">IF(L577=0,0,ROUND(L577+AQ577,2))</f>
        <v>0</v>
      </c>
      <c r="AP577" s="104" t="n">
        <f aca="false">IF(M577=0,0,ROUND(M577+AR577,2))</f>
        <v>0</v>
      </c>
      <c r="AQ577" s="104" t="n">
        <f aca="false">IF(N577=0,0,ROUND(N577+AS577,2))</f>
        <v>0</v>
      </c>
      <c r="AR577" s="104" t="n">
        <f aca="false">IF(O577=0,0,ROUND(O577+AT577,2))</f>
        <v>0</v>
      </c>
      <c r="AS577" s="104" t="n">
        <f aca="false">IF(P577=0,0,ROUND(P577+AU577,2))</f>
        <v>0</v>
      </c>
      <c r="AT577" s="104" t="n">
        <f aca="false">IF(Q577=0,0,ROUND(Q577+AV577,2))</f>
        <v>0</v>
      </c>
      <c r="AU577" s="104" t="n">
        <f aca="false">IF(R577=0,0,ROUND(R577+AW577,2))</f>
        <v>0</v>
      </c>
      <c r="AV577" s="104" t="n">
        <f aca="false">IF(S577=0,0,ROUND(S577+AX577,2))</f>
        <v>0</v>
      </c>
      <c r="AW577" s="104" t="n">
        <f aca="false">IF(T577=0,0,ROUND(T577+AY577,2))</f>
        <v>0</v>
      </c>
      <c r="AX577" s="104" t="n">
        <f aca="false">IF(U577=0,0,ROUND(U577+AZ577,2))</f>
        <v>0</v>
      </c>
      <c r="AY577" s="104" t="n">
        <f aca="false">IF(V577=0,0,ROUND(V577+BA577,2))</f>
        <v>0</v>
      </c>
      <c r="AZ577" s="104" t="n">
        <f aca="false">IF(W577=0,0,ROUND(W577+BB577,2))</f>
        <v>0</v>
      </c>
      <c r="BA577" s="104" t="n">
        <f aca="false">IF(X577=0,0,ROUND(X577+BC577,2))</f>
        <v>0</v>
      </c>
      <c r="BB577" s="104" t="n">
        <f aca="false">IF(Y577=0,0,ROUND(Y577+BD577,2))</f>
        <v>0</v>
      </c>
      <c r="BC577" s="104" t="n">
        <f aca="false">IF(Z577=0,0,ROUND(Z577+BE577,2))</f>
        <v>0</v>
      </c>
      <c r="BD577" s="104" t="n">
        <f aca="false">IF(AA577=0,0,ROUND(AA577+BF577,2))</f>
        <v>0</v>
      </c>
      <c r="BE577" s="104" t="n">
        <f aca="false">IF(AB577=0,0,ROUND(AB577+BG577,2))</f>
        <v>0</v>
      </c>
      <c r="BF577" s="104" t="n">
        <f aca="false">IF(AC577=0,0,ROUND(AC577+BH577,2))</f>
        <v>0</v>
      </c>
      <c r="BG577" s="93"/>
      <c r="BH577" s="93"/>
      <c r="BI577" s="85"/>
    </row>
    <row r="578" customFormat="false" ht="15" hidden="false" customHeight="false" outlineLevel="0" collapsed="false">
      <c r="A578" s="27" t="n">
        <v>788</v>
      </c>
      <c r="B578" s="25"/>
      <c r="C578" s="22" t="s">
        <v>8</v>
      </c>
      <c r="D578" s="106"/>
      <c r="E578" s="106"/>
      <c r="F578" s="106"/>
      <c r="G578" s="106"/>
      <c r="H578" s="106"/>
      <c r="I578" s="106"/>
      <c r="J578" s="106"/>
      <c r="K578" s="106"/>
      <c r="L578" s="106"/>
      <c r="M578" s="106"/>
      <c r="N578" s="106"/>
      <c r="O578" s="106"/>
      <c r="P578" s="106"/>
      <c r="Q578" s="106"/>
      <c r="R578" s="106"/>
      <c r="S578" s="106"/>
      <c r="T578" s="106"/>
      <c r="U578" s="106"/>
      <c r="V578" s="106"/>
      <c r="W578" s="106"/>
      <c r="X578" s="106"/>
      <c r="Y578" s="106"/>
      <c r="Z578" s="106"/>
      <c r="AA578" s="106"/>
      <c r="AB578" s="106"/>
      <c r="AC578" s="106"/>
      <c r="AD578" s="103"/>
      <c r="AE578" s="103"/>
      <c r="AF578" s="67" t="str">
        <f aca="false">C578</f>
        <v>右</v>
      </c>
      <c r="AG578" s="104" t="n">
        <f aca="false">ROUND(D578,2)</f>
        <v>0</v>
      </c>
      <c r="AH578" s="104" t="n">
        <f aca="false">ROUND(E578,2)</f>
        <v>0</v>
      </c>
      <c r="AI578" s="104" t="n">
        <f aca="false">IF(F578=0,0,ROUND(F578+AG578,2))</f>
        <v>0</v>
      </c>
      <c r="AJ578" s="104" t="n">
        <f aca="false">IF(G578=0,0,ROUND(G578+AH578,2))</f>
        <v>0</v>
      </c>
      <c r="AK578" s="104" t="n">
        <f aca="false">IF(H578=0,0,ROUND(H578+AI578,2))</f>
        <v>0</v>
      </c>
      <c r="AL578" s="104" t="n">
        <f aca="false">IF(I578=0,0,ROUND(I578+AJ578,2))</f>
        <v>0</v>
      </c>
      <c r="AM578" s="104" t="n">
        <f aca="false">IF(J578=0,0,ROUND(J578+AK578,2))</f>
        <v>0</v>
      </c>
      <c r="AN578" s="104" t="n">
        <f aca="false">IF(K578=0,0,ROUND(K578+AL578,2))</f>
        <v>0</v>
      </c>
      <c r="AO578" s="104" t="n">
        <f aca="false">IF(L578=0,0,ROUND(L578+AM578,2))</f>
        <v>0</v>
      </c>
      <c r="AP578" s="104" t="n">
        <f aca="false">IF(M578=0,0,ROUND(M578+AN578,2))</f>
        <v>0</v>
      </c>
      <c r="AQ578" s="104" t="n">
        <f aca="false">IF(N578=0,0,ROUND(N578+AO578,2))</f>
        <v>0</v>
      </c>
      <c r="AR578" s="104" t="n">
        <f aca="false">IF(O578=0,0,ROUND(O578+AP578,2))</f>
        <v>0</v>
      </c>
      <c r="AS578" s="104" t="n">
        <f aca="false">IF(P578=0,0,ROUND(P578+AQ578,2))</f>
        <v>0</v>
      </c>
      <c r="AT578" s="104" t="n">
        <f aca="false">IF(Q578=0,0,ROUND(Q578+AR578,2))</f>
        <v>0</v>
      </c>
      <c r="AU578" s="104" t="n">
        <f aca="false">IF(R578=0,0,ROUND(R578+AS578,2))</f>
        <v>0</v>
      </c>
      <c r="AV578" s="104" t="n">
        <f aca="false">IF(S578=0,0,ROUND(S578+AT578,2))</f>
        <v>0</v>
      </c>
      <c r="AW578" s="104" t="n">
        <f aca="false">IF(T578=0,0,ROUND(T578+AU578,2))</f>
        <v>0</v>
      </c>
      <c r="AX578" s="104" t="n">
        <f aca="false">IF(U578=0,0,ROUND(U578+AV578,2))</f>
        <v>0</v>
      </c>
      <c r="AY578" s="104" t="n">
        <f aca="false">IF(V578=0,0,ROUND(V578+AW578,2))</f>
        <v>0</v>
      </c>
      <c r="AZ578" s="104" t="n">
        <f aca="false">IF(W578=0,0,ROUND(W578+AX578,2))</f>
        <v>0</v>
      </c>
      <c r="BA578" s="104" t="n">
        <f aca="false">IF(X578=0,0,ROUND(X578+AY578,2))</f>
        <v>0</v>
      </c>
      <c r="BB578" s="104" t="n">
        <f aca="false">IF(Y578=0,0,ROUND(Y578+AZ578,2))</f>
        <v>0</v>
      </c>
      <c r="BC578" s="104" t="n">
        <f aca="false">IF(Z578=0,0,ROUND(Z578+BA578,2))</f>
        <v>0</v>
      </c>
      <c r="BD578" s="104" t="n">
        <f aca="false">IF(AA578=0,0,ROUND(AA578+BB578,2))</f>
        <v>0</v>
      </c>
      <c r="BE578" s="104" t="n">
        <f aca="false">IF(AB578=0,0,ROUND(AB578+BC578,2))</f>
        <v>0</v>
      </c>
      <c r="BF578" s="104" t="n">
        <f aca="false">IF(AC578=0,0,ROUND(AC578+BD578,2))</f>
        <v>0</v>
      </c>
      <c r="BG578" s="93"/>
      <c r="BH578" s="93"/>
      <c r="BI578" s="85"/>
    </row>
    <row r="579" customFormat="false" ht="15" hidden="false" customHeight="false" outlineLevel="0" collapsed="false">
      <c r="A579" s="27" t="n">
        <v>289</v>
      </c>
      <c r="B579" s="105"/>
      <c r="C579" s="22" t="s">
        <v>7</v>
      </c>
      <c r="D579" s="106"/>
      <c r="E579" s="106"/>
      <c r="F579" s="106"/>
      <c r="G579" s="106"/>
      <c r="H579" s="106"/>
      <c r="I579" s="106"/>
      <c r="J579" s="106"/>
      <c r="K579" s="106"/>
      <c r="L579" s="106"/>
      <c r="M579" s="106"/>
      <c r="N579" s="106"/>
      <c r="O579" s="106"/>
      <c r="P579" s="106"/>
      <c r="Q579" s="106"/>
      <c r="R579" s="106"/>
      <c r="S579" s="106"/>
      <c r="T579" s="106"/>
      <c r="U579" s="106"/>
      <c r="V579" s="106"/>
      <c r="W579" s="106"/>
      <c r="X579" s="106"/>
      <c r="Y579" s="106"/>
      <c r="Z579" s="106"/>
      <c r="AA579" s="106"/>
      <c r="AB579" s="106"/>
      <c r="AC579" s="106"/>
      <c r="AD579" s="103"/>
      <c r="AE579" s="103"/>
      <c r="AF579" s="67" t="str">
        <f aca="false">C579</f>
        <v>左</v>
      </c>
      <c r="AG579" s="104" t="n">
        <f aca="false">IF(D579=0,0,ROUND(D579+AI579,2))</f>
        <v>0</v>
      </c>
      <c r="AH579" s="104" t="n">
        <f aca="false">IF(E579=0,0,ROUND(E579+AJ579,2))</f>
        <v>0</v>
      </c>
      <c r="AI579" s="104" t="n">
        <f aca="false">IF(F579=0,0,ROUND(F579+AK579,2))</f>
        <v>0</v>
      </c>
      <c r="AJ579" s="104" t="n">
        <f aca="false">IF(G579=0,0,ROUND(G579+AL579,2))</f>
        <v>0</v>
      </c>
      <c r="AK579" s="104" t="n">
        <f aca="false">IF(H579=0,0,ROUND(H579+AM579,2))</f>
        <v>0</v>
      </c>
      <c r="AL579" s="104" t="n">
        <f aca="false">IF(I579=0,0,ROUND(I579+AN579,2))</f>
        <v>0</v>
      </c>
      <c r="AM579" s="104" t="n">
        <f aca="false">IF(J579=0,0,ROUND(J579+AO579,2))</f>
        <v>0</v>
      </c>
      <c r="AN579" s="104" t="n">
        <f aca="false">IF(K579=0,0,ROUND(K579+AP579,2))</f>
        <v>0</v>
      </c>
      <c r="AO579" s="104" t="n">
        <f aca="false">IF(L579=0,0,ROUND(L579+AQ579,2))</f>
        <v>0</v>
      </c>
      <c r="AP579" s="104" t="n">
        <f aca="false">IF(M579=0,0,ROUND(M579+AR579,2))</f>
        <v>0</v>
      </c>
      <c r="AQ579" s="104" t="n">
        <f aca="false">IF(N579=0,0,ROUND(N579+AS579,2))</f>
        <v>0</v>
      </c>
      <c r="AR579" s="104" t="n">
        <f aca="false">IF(O579=0,0,ROUND(O579+AT579,2))</f>
        <v>0</v>
      </c>
      <c r="AS579" s="104" t="n">
        <f aca="false">IF(P579=0,0,ROUND(P579+AU579,2))</f>
        <v>0</v>
      </c>
      <c r="AT579" s="104" t="n">
        <f aca="false">IF(Q579=0,0,ROUND(Q579+AV579,2))</f>
        <v>0</v>
      </c>
      <c r="AU579" s="104" t="n">
        <f aca="false">IF(R579=0,0,ROUND(R579+AW579,2))</f>
        <v>0</v>
      </c>
      <c r="AV579" s="104" t="n">
        <f aca="false">IF(S579=0,0,ROUND(S579+AX579,2))</f>
        <v>0</v>
      </c>
      <c r="AW579" s="104" t="n">
        <f aca="false">IF(T579=0,0,ROUND(T579+AY579,2))</f>
        <v>0</v>
      </c>
      <c r="AX579" s="104" t="n">
        <f aca="false">IF(U579=0,0,ROUND(U579+AZ579,2))</f>
        <v>0</v>
      </c>
      <c r="AY579" s="104" t="n">
        <f aca="false">IF(V579=0,0,ROUND(V579+BA579,2))</f>
        <v>0</v>
      </c>
      <c r="AZ579" s="104" t="n">
        <f aca="false">IF(W579=0,0,ROUND(W579+BB579,2))</f>
        <v>0</v>
      </c>
      <c r="BA579" s="104" t="n">
        <f aca="false">IF(X579=0,0,ROUND(X579+BC579,2))</f>
        <v>0</v>
      </c>
      <c r="BB579" s="104" t="n">
        <f aca="false">IF(Y579=0,0,ROUND(Y579+BD579,2))</f>
        <v>0</v>
      </c>
      <c r="BC579" s="104" t="n">
        <f aca="false">IF(Z579=0,0,ROUND(Z579+BE579,2))</f>
        <v>0</v>
      </c>
      <c r="BD579" s="104" t="n">
        <f aca="false">IF(AA579=0,0,ROUND(AA579+BF579,2))</f>
        <v>0</v>
      </c>
      <c r="BE579" s="104" t="n">
        <f aca="false">IF(AB579=0,0,ROUND(AB579+BG579,2))</f>
        <v>0</v>
      </c>
      <c r="BF579" s="104" t="n">
        <f aca="false">IF(AC579=0,0,ROUND(AC579+BH579,2))</f>
        <v>0</v>
      </c>
      <c r="BG579" s="93"/>
      <c r="BH579" s="93"/>
      <c r="BI579" s="85"/>
    </row>
    <row r="580" customFormat="false" ht="15" hidden="false" customHeight="false" outlineLevel="0" collapsed="false">
      <c r="A580" s="27" t="n">
        <v>789</v>
      </c>
      <c r="B580" s="25"/>
      <c r="C580" s="22" t="s">
        <v>8</v>
      </c>
      <c r="D580" s="106"/>
      <c r="E580" s="106"/>
      <c r="F580" s="106"/>
      <c r="G580" s="106"/>
      <c r="H580" s="106"/>
      <c r="I580" s="106"/>
      <c r="J580" s="106"/>
      <c r="K580" s="106"/>
      <c r="L580" s="106"/>
      <c r="M580" s="106"/>
      <c r="N580" s="106"/>
      <c r="O580" s="106"/>
      <c r="P580" s="106"/>
      <c r="Q580" s="106"/>
      <c r="R580" s="106"/>
      <c r="S580" s="106"/>
      <c r="T580" s="106"/>
      <c r="U580" s="106"/>
      <c r="V580" s="106"/>
      <c r="W580" s="106"/>
      <c r="X580" s="106"/>
      <c r="Y580" s="106"/>
      <c r="Z580" s="106"/>
      <c r="AA580" s="106"/>
      <c r="AB580" s="106"/>
      <c r="AC580" s="106"/>
      <c r="AD580" s="103"/>
      <c r="AE580" s="103"/>
      <c r="AF580" s="67" t="str">
        <f aca="false">C580</f>
        <v>右</v>
      </c>
      <c r="AG580" s="104" t="n">
        <f aca="false">ROUND(D580,2)</f>
        <v>0</v>
      </c>
      <c r="AH580" s="104" t="n">
        <f aca="false">ROUND(E580,2)</f>
        <v>0</v>
      </c>
      <c r="AI580" s="104" t="n">
        <f aca="false">IF(F580=0,0,ROUND(F580+AG580,2))</f>
        <v>0</v>
      </c>
      <c r="AJ580" s="104" t="n">
        <f aca="false">IF(G580=0,0,ROUND(G580+AH580,2))</f>
        <v>0</v>
      </c>
      <c r="AK580" s="104" t="n">
        <f aca="false">IF(H580=0,0,ROUND(H580+AI580,2))</f>
        <v>0</v>
      </c>
      <c r="AL580" s="104" t="n">
        <f aca="false">IF(I580=0,0,ROUND(I580+AJ580,2))</f>
        <v>0</v>
      </c>
      <c r="AM580" s="104" t="n">
        <f aca="false">IF(J580=0,0,ROUND(J580+AK580,2))</f>
        <v>0</v>
      </c>
      <c r="AN580" s="104" t="n">
        <f aca="false">IF(K580=0,0,ROUND(K580+AL580,2))</f>
        <v>0</v>
      </c>
      <c r="AO580" s="104" t="n">
        <f aca="false">IF(L580=0,0,ROUND(L580+AM580,2))</f>
        <v>0</v>
      </c>
      <c r="AP580" s="104" t="n">
        <f aca="false">IF(M580=0,0,ROUND(M580+AN580,2))</f>
        <v>0</v>
      </c>
      <c r="AQ580" s="104" t="n">
        <f aca="false">IF(N580=0,0,ROUND(N580+AO580,2))</f>
        <v>0</v>
      </c>
      <c r="AR580" s="104" t="n">
        <f aca="false">IF(O580=0,0,ROUND(O580+AP580,2))</f>
        <v>0</v>
      </c>
      <c r="AS580" s="104" t="n">
        <f aca="false">IF(P580=0,0,ROUND(P580+AQ580,2))</f>
        <v>0</v>
      </c>
      <c r="AT580" s="104" t="n">
        <f aca="false">IF(Q580=0,0,ROUND(Q580+AR580,2))</f>
        <v>0</v>
      </c>
      <c r="AU580" s="104" t="n">
        <f aca="false">IF(R580=0,0,ROUND(R580+AS580,2))</f>
        <v>0</v>
      </c>
      <c r="AV580" s="104" t="n">
        <f aca="false">IF(S580=0,0,ROUND(S580+AT580,2))</f>
        <v>0</v>
      </c>
      <c r="AW580" s="104" t="n">
        <f aca="false">IF(T580=0,0,ROUND(T580+AU580,2))</f>
        <v>0</v>
      </c>
      <c r="AX580" s="104" t="n">
        <f aca="false">IF(U580=0,0,ROUND(U580+AV580,2))</f>
        <v>0</v>
      </c>
      <c r="AY580" s="104" t="n">
        <f aca="false">IF(V580=0,0,ROUND(V580+AW580,2))</f>
        <v>0</v>
      </c>
      <c r="AZ580" s="104" t="n">
        <f aca="false">IF(W580=0,0,ROUND(W580+AX580,2))</f>
        <v>0</v>
      </c>
      <c r="BA580" s="104" t="n">
        <f aca="false">IF(X580=0,0,ROUND(X580+AY580,2))</f>
        <v>0</v>
      </c>
      <c r="BB580" s="104" t="n">
        <f aca="false">IF(Y580=0,0,ROUND(Y580+AZ580,2))</f>
        <v>0</v>
      </c>
      <c r="BC580" s="104" t="n">
        <f aca="false">IF(Z580=0,0,ROUND(Z580+BA580,2))</f>
        <v>0</v>
      </c>
      <c r="BD580" s="104" t="n">
        <f aca="false">IF(AA580=0,0,ROUND(AA580+BB580,2))</f>
        <v>0</v>
      </c>
      <c r="BE580" s="104" t="n">
        <f aca="false">IF(AB580=0,0,ROUND(AB580+BC580,2))</f>
        <v>0</v>
      </c>
      <c r="BF580" s="104" t="n">
        <f aca="false">IF(AC580=0,0,ROUND(AC580+BD580,2))</f>
        <v>0</v>
      </c>
      <c r="BG580" s="93"/>
      <c r="BH580" s="93"/>
      <c r="BI580" s="85"/>
    </row>
    <row r="581" customFormat="false" ht="15" hidden="false" customHeight="false" outlineLevel="0" collapsed="false">
      <c r="A581" s="27" t="n">
        <v>290</v>
      </c>
      <c r="B581" s="105"/>
      <c r="C581" s="22" t="s">
        <v>7</v>
      </c>
      <c r="D581" s="106"/>
      <c r="E581" s="106"/>
      <c r="F581" s="106"/>
      <c r="G581" s="106"/>
      <c r="H581" s="106"/>
      <c r="I581" s="106"/>
      <c r="J581" s="106"/>
      <c r="K581" s="106"/>
      <c r="L581" s="106"/>
      <c r="M581" s="106"/>
      <c r="N581" s="106"/>
      <c r="O581" s="106"/>
      <c r="P581" s="106"/>
      <c r="Q581" s="106"/>
      <c r="R581" s="106"/>
      <c r="S581" s="106"/>
      <c r="T581" s="106"/>
      <c r="U581" s="106"/>
      <c r="V581" s="106"/>
      <c r="W581" s="106"/>
      <c r="X581" s="106"/>
      <c r="Y581" s="106"/>
      <c r="Z581" s="106"/>
      <c r="AA581" s="106"/>
      <c r="AB581" s="106"/>
      <c r="AC581" s="106"/>
      <c r="AD581" s="103"/>
      <c r="AE581" s="103"/>
      <c r="AF581" s="67" t="str">
        <f aca="false">C581</f>
        <v>左</v>
      </c>
      <c r="AG581" s="104" t="n">
        <f aca="false">IF(D581=0,0,ROUND(D581+AI581,2))</f>
        <v>0</v>
      </c>
      <c r="AH581" s="104" t="n">
        <f aca="false">IF(E581=0,0,ROUND(E581+AJ581,2))</f>
        <v>0</v>
      </c>
      <c r="AI581" s="104" t="n">
        <f aca="false">IF(F581=0,0,ROUND(F581+AK581,2))</f>
        <v>0</v>
      </c>
      <c r="AJ581" s="104" t="n">
        <f aca="false">IF(G581=0,0,ROUND(G581+AL581,2))</f>
        <v>0</v>
      </c>
      <c r="AK581" s="104" t="n">
        <f aca="false">IF(H581=0,0,ROUND(H581+AM581,2))</f>
        <v>0</v>
      </c>
      <c r="AL581" s="104" t="n">
        <f aca="false">IF(I581=0,0,ROUND(I581+AN581,2))</f>
        <v>0</v>
      </c>
      <c r="AM581" s="104" t="n">
        <f aca="false">IF(J581=0,0,ROUND(J581+AO581,2))</f>
        <v>0</v>
      </c>
      <c r="AN581" s="104" t="n">
        <f aca="false">IF(K581=0,0,ROUND(K581+AP581,2))</f>
        <v>0</v>
      </c>
      <c r="AO581" s="104" t="n">
        <f aca="false">IF(L581=0,0,ROUND(L581+AQ581,2))</f>
        <v>0</v>
      </c>
      <c r="AP581" s="104" t="n">
        <f aca="false">IF(M581=0,0,ROUND(M581+AR581,2))</f>
        <v>0</v>
      </c>
      <c r="AQ581" s="104" t="n">
        <f aca="false">IF(N581=0,0,ROUND(N581+AS581,2))</f>
        <v>0</v>
      </c>
      <c r="AR581" s="104" t="n">
        <f aca="false">IF(O581=0,0,ROUND(O581+AT581,2))</f>
        <v>0</v>
      </c>
      <c r="AS581" s="104" t="n">
        <f aca="false">IF(P581=0,0,ROUND(P581+AU581,2))</f>
        <v>0</v>
      </c>
      <c r="AT581" s="104" t="n">
        <f aca="false">IF(Q581=0,0,ROUND(Q581+AV581,2))</f>
        <v>0</v>
      </c>
      <c r="AU581" s="104" t="n">
        <f aca="false">IF(R581=0,0,ROUND(R581+AW581,2))</f>
        <v>0</v>
      </c>
      <c r="AV581" s="104" t="n">
        <f aca="false">IF(S581=0,0,ROUND(S581+AX581,2))</f>
        <v>0</v>
      </c>
      <c r="AW581" s="104" t="n">
        <f aca="false">IF(T581=0,0,ROUND(T581+AY581,2))</f>
        <v>0</v>
      </c>
      <c r="AX581" s="104" t="n">
        <f aca="false">IF(U581=0,0,ROUND(U581+AZ581,2))</f>
        <v>0</v>
      </c>
      <c r="AY581" s="104" t="n">
        <f aca="false">IF(V581=0,0,ROUND(V581+BA581,2))</f>
        <v>0</v>
      </c>
      <c r="AZ581" s="104" t="n">
        <f aca="false">IF(W581=0,0,ROUND(W581+BB581,2))</f>
        <v>0</v>
      </c>
      <c r="BA581" s="104" t="n">
        <f aca="false">IF(X581=0,0,ROUND(X581+BC581,2))</f>
        <v>0</v>
      </c>
      <c r="BB581" s="104" t="n">
        <f aca="false">IF(Y581=0,0,ROUND(Y581+BD581,2))</f>
        <v>0</v>
      </c>
      <c r="BC581" s="104" t="n">
        <f aca="false">IF(Z581=0,0,ROUND(Z581+BE581,2))</f>
        <v>0</v>
      </c>
      <c r="BD581" s="104" t="n">
        <f aca="false">IF(AA581=0,0,ROUND(AA581+BF581,2))</f>
        <v>0</v>
      </c>
      <c r="BE581" s="104" t="n">
        <f aca="false">IF(AB581=0,0,ROUND(AB581+BG581,2))</f>
        <v>0</v>
      </c>
      <c r="BF581" s="104" t="n">
        <f aca="false">IF(AC581=0,0,ROUND(AC581+BH581,2))</f>
        <v>0</v>
      </c>
      <c r="BG581" s="93"/>
      <c r="BH581" s="93"/>
      <c r="BI581" s="85"/>
    </row>
    <row r="582" customFormat="false" ht="15" hidden="false" customHeight="false" outlineLevel="0" collapsed="false">
      <c r="A582" s="27" t="n">
        <v>790</v>
      </c>
      <c r="B582" s="25"/>
      <c r="C582" s="22" t="s">
        <v>8</v>
      </c>
      <c r="D582" s="106"/>
      <c r="E582" s="106"/>
      <c r="F582" s="106"/>
      <c r="G582" s="106"/>
      <c r="H582" s="106"/>
      <c r="I582" s="106"/>
      <c r="J582" s="106"/>
      <c r="K582" s="106"/>
      <c r="L582" s="106"/>
      <c r="M582" s="106"/>
      <c r="N582" s="106"/>
      <c r="O582" s="106"/>
      <c r="P582" s="106"/>
      <c r="Q582" s="106"/>
      <c r="R582" s="106"/>
      <c r="S582" s="106"/>
      <c r="T582" s="106"/>
      <c r="U582" s="106"/>
      <c r="V582" s="106"/>
      <c r="W582" s="106"/>
      <c r="X582" s="106"/>
      <c r="Y582" s="106"/>
      <c r="Z582" s="106"/>
      <c r="AA582" s="106"/>
      <c r="AB582" s="106"/>
      <c r="AC582" s="106"/>
      <c r="AD582" s="103"/>
      <c r="AE582" s="103"/>
      <c r="AF582" s="67" t="str">
        <f aca="false">C582</f>
        <v>右</v>
      </c>
      <c r="AG582" s="104" t="n">
        <f aca="false">ROUND(D582,2)</f>
        <v>0</v>
      </c>
      <c r="AH582" s="104" t="n">
        <f aca="false">ROUND(E582,2)</f>
        <v>0</v>
      </c>
      <c r="AI582" s="104" t="n">
        <f aca="false">IF(F582=0,0,ROUND(F582+AG582,2))</f>
        <v>0</v>
      </c>
      <c r="AJ582" s="104" t="n">
        <f aca="false">IF(G582=0,0,ROUND(G582+AH582,2))</f>
        <v>0</v>
      </c>
      <c r="AK582" s="104" t="n">
        <f aca="false">IF(H582=0,0,ROUND(H582+AI582,2))</f>
        <v>0</v>
      </c>
      <c r="AL582" s="104" t="n">
        <f aca="false">IF(I582=0,0,ROUND(I582+AJ582,2))</f>
        <v>0</v>
      </c>
      <c r="AM582" s="104" t="n">
        <f aca="false">IF(J582=0,0,ROUND(J582+AK582,2))</f>
        <v>0</v>
      </c>
      <c r="AN582" s="104" t="n">
        <f aca="false">IF(K582=0,0,ROUND(K582+AL582,2))</f>
        <v>0</v>
      </c>
      <c r="AO582" s="104" t="n">
        <f aca="false">IF(L582=0,0,ROUND(L582+AM582,2))</f>
        <v>0</v>
      </c>
      <c r="AP582" s="104" t="n">
        <f aca="false">IF(M582=0,0,ROUND(M582+AN582,2))</f>
        <v>0</v>
      </c>
      <c r="AQ582" s="104" t="n">
        <f aca="false">IF(N582=0,0,ROUND(N582+AO582,2))</f>
        <v>0</v>
      </c>
      <c r="AR582" s="104" t="n">
        <f aca="false">IF(O582=0,0,ROUND(O582+AP582,2))</f>
        <v>0</v>
      </c>
      <c r="AS582" s="104" t="n">
        <f aca="false">IF(P582=0,0,ROUND(P582+AQ582,2))</f>
        <v>0</v>
      </c>
      <c r="AT582" s="104" t="n">
        <f aca="false">IF(Q582=0,0,ROUND(Q582+AR582,2))</f>
        <v>0</v>
      </c>
      <c r="AU582" s="104" t="n">
        <f aca="false">IF(R582=0,0,ROUND(R582+AS582,2))</f>
        <v>0</v>
      </c>
      <c r="AV582" s="104" t="n">
        <f aca="false">IF(S582=0,0,ROUND(S582+AT582,2))</f>
        <v>0</v>
      </c>
      <c r="AW582" s="104" t="n">
        <f aca="false">IF(T582=0,0,ROUND(T582+AU582,2))</f>
        <v>0</v>
      </c>
      <c r="AX582" s="104" t="n">
        <f aca="false">IF(U582=0,0,ROUND(U582+AV582,2))</f>
        <v>0</v>
      </c>
      <c r="AY582" s="104" t="n">
        <f aca="false">IF(V582=0,0,ROUND(V582+AW582,2))</f>
        <v>0</v>
      </c>
      <c r="AZ582" s="104" t="n">
        <f aca="false">IF(W582=0,0,ROUND(W582+AX582,2))</f>
        <v>0</v>
      </c>
      <c r="BA582" s="104" t="n">
        <f aca="false">IF(X582=0,0,ROUND(X582+AY582,2))</f>
        <v>0</v>
      </c>
      <c r="BB582" s="104" t="n">
        <f aca="false">IF(Y582=0,0,ROUND(Y582+AZ582,2))</f>
        <v>0</v>
      </c>
      <c r="BC582" s="104" t="n">
        <f aca="false">IF(Z582=0,0,ROUND(Z582+BA582,2))</f>
        <v>0</v>
      </c>
      <c r="BD582" s="104" t="n">
        <f aca="false">IF(AA582=0,0,ROUND(AA582+BB582,2))</f>
        <v>0</v>
      </c>
      <c r="BE582" s="104" t="n">
        <f aca="false">IF(AB582=0,0,ROUND(AB582+BC582,2))</f>
        <v>0</v>
      </c>
      <c r="BF582" s="104" t="n">
        <f aca="false">IF(AC582=0,0,ROUND(AC582+BD582,2))</f>
        <v>0</v>
      </c>
      <c r="BG582" s="93"/>
      <c r="BH582" s="93"/>
      <c r="BI582" s="85"/>
    </row>
    <row r="583" customFormat="false" ht="15" hidden="false" customHeight="false" outlineLevel="0" collapsed="false">
      <c r="A583" s="27" t="n">
        <v>291</v>
      </c>
      <c r="B583" s="105"/>
      <c r="C583" s="22" t="s">
        <v>7</v>
      </c>
      <c r="D583" s="106"/>
      <c r="E583" s="106"/>
      <c r="F583" s="106"/>
      <c r="G583" s="106"/>
      <c r="H583" s="106"/>
      <c r="I583" s="106"/>
      <c r="J583" s="106"/>
      <c r="K583" s="106"/>
      <c r="L583" s="106"/>
      <c r="M583" s="106"/>
      <c r="N583" s="106"/>
      <c r="O583" s="106"/>
      <c r="P583" s="106"/>
      <c r="Q583" s="106"/>
      <c r="R583" s="106"/>
      <c r="S583" s="106"/>
      <c r="T583" s="106"/>
      <c r="U583" s="106"/>
      <c r="V583" s="106"/>
      <c r="W583" s="106"/>
      <c r="X583" s="106"/>
      <c r="Y583" s="106"/>
      <c r="Z583" s="106"/>
      <c r="AA583" s="106"/>
      <c r="AB583" s="106"/>
      <c r="AC583" s="106"/>
      <c r="AD583" s="103"/>
      <c r="AE583" s="103"/>
      <c r="AF583" s="67" t="str">
        <f aca="false">C583</f>
        <v>左</v>
      </c>
      <c r="AG583" s="104" t="n">
        <f aca="false">IF(D583=0,0,ROUND(D583+AI583,2))</f>
        <v>0</v>
      </c>
      <c r="AH583" s="104" t="n">
        <f aca="false">IF(E583=0,0,ROUND(E583+AJ583,2))</f>
        <v>0</v>
      </c>
      <c r="AI583" s="104" t="n">
        <f aca="false">IF(F583=0,0,ROUND(F583+AK583,2))</f>
        <v>0</v>
      </c>
      <c r="AJ583" s="104" t="n">
        <f aca="false">IF(G583=0,0,ROUND(G583+AL583,2))</f>
        <v>0</v>
      </c>
      <c r="AK583" s="104" t="n">
        <f aca="false">IF(H583=0,0,ROUND(H583+AM583,2))</f>
        <v>0</v>
      </c>
      <c r="AL583" s="104" t="n">
        <f aca="false">IF(I583=0,0,ROUND(I583+AN583,2))</f>
        <v>0</v>
      </c>
      <c r="AM583" s="104" t="n">
        <f aca="false">IF(J583=0,0,ROUND(J583+AO583,2))</f>
        <v>0</v>
      </c>
      <c r="AN583" s="104" t="n">
        <f aca="false">IF(K583=0,0,ROUND(K583+AP583,2))</f>
        <v>0</v>
      </c>
      <c r="AO583" s="104" t="n">
        <f aca="false">IF(L583=0,0,ROUND(L583+AQ583,2))</f>
        <v>0</v>
      </c>
      <c r="AP583" s="104" t="n">
        <f aca="false">IF(M583=0,0,ROUND(M583+AR583,2))</f>
        <v>0</v>
      </c>
      <c r="AQ583" s="104" t="n">
        <f aca="false">IF(N583=0,0,ROUND(N583+AS583,2))</f>
        <v>0</v>
      </c>
      <c r="AR583" s="104" t="n">
        <f aca="false">IF(O583=0,0,ROUND(O583+AT583,2))</f>
        <v>0</v>
      </c>
      <c r="AS583" s="104" t="n">
        <f aca="false">IF(P583=0,0,ROUND(P583+AU583,2))</f>
        <v>0</v>
      </c>
      <c r="AT583" s="104" t="n">
        <f aca="false">IF(Q583=0,0,ROUND(Q583+AV583,2))</f>
        <v>0</v>
      </c>
      <c r="AU583" s="104" t="n">
        <f aca="false">IF(R583=0,0,ROUND(R583+AW583,2))</f>
        <v>0</v>
      </c>
      <c r="AV583" s="104" t="n">
        <f aca="false">IF(S583=0,0,ROUND(S583+AX583,2))</f>
        <v>0</v>
      </c>
      <c r="AW583" s="104" t="n">
        <f aca="false">IF(T583=0,0,ROUND(T583+AY583,2))</f>
        <v>0</v>
      </c>
      <c r="AX583" s="104" t="n">
        <f aca="false">IF(U583=0,0,ROUND(U583+AZ583,2))</f>
        <v>0</v>
      </c>
      <c r="AY583" s="104" t="n">
        <f aca="false">IF(V583=0,0,ROUND(V583+BA583,2))</f>
        <v>0</v>
      </c>
      <c r="AZ583" s="104" t="n">
        <f aca="false">IF(W583=0,0,ROUND(W583+BB583,2))</f>
        <v>0</v>
      </c>
      <c r="BA583" s="104" t="n">
        <f aca="false">IF(X583=0,0,ROUND(X583+BC583,2))</f>
        <v>0</v>
      </c>
      <c r="BB583" s="104" t="n">
        <f aca="false">IF(Y583=0,0,ROUND(Y583+BD583,2))</f>
        <v>0</v>
      </c>
      <c r="BC583" s="104" t="n">
        <f aca="false">IF(Z583=0,0,ROUND(Z583+BE583,2))</f>
        <v>0</v>
      </c>
      <c r="BD583" s="104" t="n">
        <f aca="false">IF(AA583=0,0,ROUND(AA583+BF583,2))</f>
        <v>0</v>
      </c>
      <c r="BE583" s="104" t="n">
        <f aca="false">IF(AB583=0,0,ROUND(AB583+BG583,2))</f>
        <v>0</v>
      </c>
      <c r="BF583" s="104" t="n">
        <f aca="false">IF(AC583=0,0,ROUND(AC583+BH583,2))</f>
        <v>0</v>
      </c>
      <c r="BG583" s="93"/>
      <c r="BH583" s="93"/>
      <c r="BI583" s="85"/>
    </row>
    <row r="584" customFormat="false" ht="15" hidden="false" customHeight="false" outlineLevel="0" collapsed="false">
      <c r="A584" s="27" t="n">
        <v>791</v>
      </c>
      <c r="B584" s="25"/>
      <c r="C584" s="22" t="s">
        <v>8</v>
      </c>
      <c r="D584" s="106"/>
      <c r="E584" s="106"/>
      <c r="F584" s="106"/>
      <c r="G584" s="106"/>
      <c r="H584" s="106"/>
      <c r="I584" s="106"/>
      <c r="J584" s="106"/>
      <c r="K584" s="106"/>
      <c r="L584" s="106"/>
      <c r="M584" s="106"/>
      <c r="N584" s="106"/>
      <c r="O584" s="106"/>
      <c r="P584" s="106"/>
      <c r="Q584" s="106"/>
      <c r="R584" s="106"/>
      <c r="S584" s="106"/>
      <c r="T584" s="106"/>
      <c r="U584" s="106"/>
      <c r="V584" s="106"/>
      <c r="W584" s="106"/>
      <c r="X584" s="106"/>
      <c r="Y584" s="106"/>
      <c r="Z584" s="106"/>
      <c r="AA584" s="106"/>
      <c r="AB584" s="106"/>
      <c r="AC584" s="106"/>
      <c r="AD584" s="103"/>
      <c r="AE584" s="103"/>
      <c r="AF584" s="67" t="str">
        <f aca="false">C584</f>
        <v>右</v>
      </c>
      <c r="AG584" s="104" t="n">
        <f aca="false">ROUND(D584,2)</f>
        <v>0</v>
      </c>
      <c r="AH584" s="104" t="n">
        <f aca="false">ROUND(E584,2)</f>
        <v>0</v>
      </c>
      <c r="AI584" s="104" t="n">
        <f aca="false">IF(F584=0,0,ROUND(F584+AG584,2))</f>
        <v>0</v>
      </c>
      <c r="AJ584" s="104" t="n">
        <f aca="false">IF(G584=0,0,ROUND(G584+AH584,2))</f>
        <v>0</v>
      </c>
      <c r="AK584" s="104" t="n">
        <f aca="false">IF(H584=0,0,ROUND(H584+AI584,2))</f>
        <v>0</v>
      </c>
      <c r="AL584" s="104" t="n">
        <f aca="false">IF(I584=0,0,ROUND(I584+AJ584,2))</f>
        <v>0</v>
      </c>
      <c r="AM584" s="104" t="n">
        <f aca="false">IF(J584=0,0,ROUND(J584+AK584,2))</f>
        <v>0</v>
      </c>
      <c r="AN584" s="104" t="n">
        <f aca="false">IF(K584=0,0,ROUND(K584+AL584,2))</f>
        <v>0</v>
      </c>
      <c r="AO584" s="104" t="n">
        <f aca="false">IF(L584=0,0,ROUND(L584+AM584,2))</f>
        <v>0</v>
      </c>
      <c r="AP584" s="104" t="n">
        <f aca="false">IF(M584=0,0,ROUND(M584+AN584,2))</f>
        <v>0</v>
      </c>
      <c r="AQ584" s="104" t="n">
        <f aca="false">IF(N584=0,0,ROUND(N584+AO584,2))</f>
        <v>0</v>
      </c>
      <c r="AR584" s="104" t="n">
        <f aca="false">IF(O584=0,0,ROUND(O584+AP584,2))</f>
        <v>0</v>
      </c>
      <c r="AS584" s="104" t="n">
        <f aca="false">IF(P584=0,0,ROUND(P584+AQ584,2))</f>
        <v>0</v>
      </c>
      <c r="AT584" s="104" t="n">
        <f aca="false">IF(Q584=0,0,ROUND(Q584+AR584,2))</f>
        <v>0</v>
      </c>
      <c r="AU584" s="104" t="n">
        <f aca="false">IF(R584=0,0,ROUND(R584+AS584,2))</f>
        <v>0</v>
      </c>
      <c r="AV584" s="104" t="n">
        <f aca="false">IF(S584=0,0,ROUND(S584+AT584,2))</f>
        <v>0</v>
      </c>
      <c r="AW584" s="104" t="n">
        <f aca="false">IF(T584=0,0,ROUND(T584+AU584,2))</f>
        <v>0</v>
      </c>
      <c r="AX584" s="104" t="n">
        <f aca="false">IF(U584=0,0,ROUND(U584+AV584,2))</f>
        <v>0</v>
      </c>
      <c r="AY584" s="104" t="n">
        <f aca="false">IF(V584=0,0,ROUND(V584+AW584,2))</f>
        <v>0</v>
      </c>
      <c r="AZ584" s="104" t="n">
        <f aca="false">IF(W584=0,0,ROUND(W584+AX584,2))</f>
        <v>0</v>
      </c>
      <c r="BA584" s="104" t="n">
        <f aca="false">IF(X584=0,0,ROUND(X584+AY584,2))</f>
        <v>0</v>
      </c>
      <c r="BB584" s="104" t="n">
        <f aca="false">IF(Y584=0,0,ROUND(Y584+AZ584,2))</f>
        <v>0</v>
      </c>
      <c r="BC584" s="104" t="n">
        <f aca="false">IF(Z584=0,0,ROUND(Z584+BA584,2))</f>
        <v>0</v>
      </c>
      <c r="BD584" s="104" t="n">
        <f aca="false">IF(AA584=0,0,ROUND(AA584+BB584,2))</f>
        <v>0</v>
      </c>
      <c r="BE584" s="104" t="n">
        <f aca="false">IF(AB584=0,0,ROUND(AB584+BC584,2))</f>
        <v>0</v>
      </c>
      <c r="BF584" s="104" t="n">
        <f aca="false">IF(AC584=0,0,ROUND(AC584+BD584,2))</f>
        <v>0</v>
      </c>
      <c r="BG584" s="93"/>
      <c r="BH584" s="93"/>
      <c r="BI584" s="85"/>
    </row>
    <row r="585" customFormat="false" ht="15" hidden="false" customHeight="false" outlineLevel="0" collapsed="false">
      <c r="A585" s="27" t="n">
        <v>292</v>
      </c>
      <c r="B585" s="105"/>
      <c r="C585" s="22" t="s">
        <v>7</v>
      </c>
      <c r="D585" s="106"/>
      <c r="E585" s="106"/>
      <c r="F585" s="106"/>
      <c r="G585" s="106"/>
      <c r="H585" s="106"/>
      <c r="I585" s="106"/>
      <c r="J585" s="106"/>
      <c r="K585" s="106"/>
      <c r="L585" s="106"/>
      <c r="M585" s="106"/>
      <c r="N585" s="106"/>
      <c r="O585" s="106"/>
      <c r="P585" s="106"/>
      <c r="Q585" s="106"/>
      <c r="R585" s="106"/>
      <c r="S585" s="106"/>
      <c r="T585" s="106"/>
      <c r="U585" s="106"/>
      <c r="V585" s="106"/>
      <c r="W585" s="106"/>
      <c r="X585" s="106"/>
      <c r="Y585" s="106"/>
      <c r="Z585" s="106"/>
      <c r="AA585" s="106"/>
      <c r="AB585" s="106"/>
      <c r="AC585" s="106"/>
      <c r="AD585" s="103"/>
      <c r="AE585" s="103"/>
      <c r="AF585" s="67" t="str">
        <f aca="false">C585</f>
        <v>左</v>
      </c>
      <c r="AG585" s="104" t="n">
        <f aca="false">IF(D585=0,0,ROUND(D585+AI585,2))</f>
        <v>0</v>
      </c>
      <c r="AH585" s="104" t="n">
        <f aca="false">IF(E585=0,0,ROUND(E585+AJ585,2))</f>
        <v>0</v>
      </c>
      <c r="AI585" s="104" t="n">
        <f aca="false">IF(F585=0,0,ROUND(F585+AK585,2))</f>
        <v>0</v>
      </c>
      <c r="AJ585" s="104" t="n">
        <f aca="false">IF(G585=0,0,ROUND(G585+AL585,2))</f>
        <v>0</v>
      </c>
      <c r="AK585" s="104" t="n">
        <f aca="false">IF(H585=0,0,ROUND(H585+AM585,2))</f>
        <v>0</v>
      </c>
      <c r="AL585" s="104" t="n">
        <f aca="false">IF(I585=0,0,ROUND(I585+AN585,2))</f>
        <v>0</v>
      </c>
      <c r="AM585" s="104" t="n">
        <f aca="false">IF(J585=0,0,ROUND(J585+AO585,2))</f>
        <v>0</v>
      </c>
      <c r="AN585" s="104" t="n">
        <f aca="false">IF(K585=0,0,ROUND(K585+AP585,2))</f>
        <v>0</v>
      </c>
      <c r="AO585" s="104" t="n">
        <f aca="false">IF(L585=0,0,ROUND(L585+AQ585,2))</f>
        <v>0</v>
      </c>
      <c r="AP585" s="104" t="n">
        <f aca="false">IF(M585=0,0,ROUND(M585+AR585,2))</f>
        <v>0</v>
      </c>
      <c r="AQ585" s="104" t="n">
        <f aca="false">IF(N585=0,0,ROUND(N585+AS585,2))</f>
        <v>0</v>
      </c>
      <c r="AR585" s="104" t="n">
        <f aca="false">IF(O585=0,0,ROUND(O585+AT585,2))</f>
        <v>0</v>
      </c>
      <c r="AS585" s="104" t="n">
        <f aca="false">IF(P585=0,0,ROUND(P585+AU585,2))</f>
        <v>0</v>
      </c>
      <c r="AT585" s="104" t="n">
        <f aca="false">IF(Q585=0,0,ROUND(Q585+AV585,2))</f>
        <v>0</v>
      </c>
      <c r="AU585" s="104" t="n">
        <f aca="false">IF(R585=0,0,ROUND(R585+AW585,2))</f>
        <v>0</v>
      </c>
      <c r="AV585" s="104" t="n">
        <f aca="false">IF(S585=0,0,ROUND(S585+AX585,2))</f>
        <v>0</v>
      </c>
      <c r="AW585" s="104" t="n">
        <f aca="false">IF(T585=0,0,ROUND(T585+AY585,2))</f>
        <v>0</v>
      </c>
      <c r="AX585" s="104" t="n">
        <f aca="false">IF(U585=0,0,ROUND(U585+AZ585,2))</f>
        <v>0</v>
      </c>
      <c r="AY585" s="104" t="n">
        <f aca="false">IF(V585=0,0,ROUND(V585+BA585,2))</f>
        <v>0</v>
      </c>
      <c r="AZ585" s="104" t="n">
        <f aca="false">IF(W585=0,0,ROUND(W585+BB585,2))</f>
        <v>0</v>
      </c>
      <c r="BA585" s="104" t="n">
        <f aca="false">IF(X585=0,0,ROUND(X585+BC585,2))</f>
        <v>0</v>
      </c>
      <c r="BB585" s="104" t="n">
        <f aca="false">IF(Y585=0,0,ROUND(Y585+BD585,2))</f>
        <v>0</v>
      </c>
      <c r="BC585" s="104" t="n">
        <f aca="false">IF(Z585=0,0,ROUND(Z585+BE585,2))</f>
        <v>0</v>
      </c>
      <c r="BD585" s="104" t="n">
        <f aca="false">IF(AA585=0,0,ROUND(AA585+BF585,2))</f>
        <v>0</v>
      </c>
      <c r="BE585" s="104" t="n">
        <f aca="false">IF(AB585=0,0,ROUND(AB585+BG585,2))</f>
        <v>0</v>
      </c>
      <c r="BF585" s="104" t="n">
        <f aca="false">IF(AC585=0,0,ROUND(AC585+BH585,2))</f>
        <v>0</v>
      </c>
      <c r="BG585" s="93"/>
      <c r="BH585" s="93"/>
      <c r="BI585" s="85"/>
    </row>
    <row r="586" customFormat="false" ht="15" hidden="false" customHeight="false" outlineLevel="0" collapsed="false">
      <c r="A586" s="27" t="n">
        <v>792</v>
      </c>
      <c r="B586" s="25"/>
      <c r="C586" s="22" t="s">
        <v>8</v>
      </c>
      <c r="D586" s="106"/>
      <c r="E586" s="106"/>
      <c r="F586" s="106"/>
      <c r="G586" s="106"/>
      <c r="H586" s="106"/>
      <c r="I586" s="106"/>
      <c r="J586" s="106"/>
      <c r="K586" s="106"/>
      <c r="L586" s="106"/>
      <c r="M586" s="106"/>
      <c r="N586" s="106"/>
      <c r="O586" s="106"/>
      <c r="P586" s="106"/>
      <c r="Q586" s="106"/>
      <c r="R586" s="106"/>
      <c r="S586" s="106"/>
      <c r="T586" s="106"/>
      <c r="U586" s="106"/>
      <c r="V586" s="106"/>
      <c r="W586" s="106"/>
      <c r="X586" s="106"/>
      <c r="Y586" s="106"/>
      <c r="Z586" s="106"/>
      <c r="AA586" s="106"/>
      <c r="AB586" s="106"/>
      <c r="AC586" s="106"/>
      <c r="AD586" s="103"/>
      <c r="AE586" s="103"/>
      <c r="AF586" s="67" t="str">
        <f aca="false">C586</f>
        <v>右</v>
      </c>
      <c r="AG586" s="104" t="n">
        <f aca="false">ROUND(D586,2)</f>
        <v>0</v>
      </c>
      <c r="AH586" s="104" t="n">
        <f aca="false">ROUND(E586,2)</f>
        <v>0</v>
      </c>
      <c r="AI586" s="104" t="n">
        <f aca="false">IF(F586=0,0,ROUND(F586+AG586,2))</f>
        <v>0</v>
      </c>
      <c r="AJ586" s="104" t="n">
        <f aca="false">IF(G586=0,0,ROUND(G586+AH586,2))</f>
        <v>0</v>
      </c>
      <c r="AK586" s="104" t="n">
        <f aca="false">IF(H586=0,0,ROUND(H586+AI586,2))</f>
        <v>0</v>
      </c>
      <c r="AL586" s="104" t="n">
        <f aca="false">IF(I586=0,0,ROUND(I586+AJ586,2))</f>
        <v>0</v>
      </c>
      <c r="AM586" s="104" t="n">
        <f aca="false">IF(J586=0,0,ROUND(J586+AK586,2))</f>
        <v>0</v>
      </c>
      <c r="AN586" s="104" t="n">
        <f aca="false">IF(K586=0,0,ROUND(K586+AL586,2))</f>
        <v>0</v>
      </c>
      <c r="AO586" s="104" t="n">
        <f aca="false">IF(L586=0,0,ROUND(L586+AM586,2))</f>
        <v>0</v>
      </c>
      <c r="AP586" s="104" t="n">
        <f aca="false">IF(M586=0,0,ROUND(M586+AN586,2))</f>
        <v>0</v>
      </c>
      <c r="AQ586" s="104" t="n">
        <f aca="false">IF(N586=0,0,ROUND(N586+AO586,2))</f>
        <v>0</v>
      </c>
      <c r="AR586" s="104" t="n">
        <f aca="false">IF(O586=0,0,ROUND(O586+AP586,2))</f>
        <v>0</v>
      </c>
      <c r="AS586" s="104" t="n">
        <f aca="false">IF(P586=0,0,ROUND(P586+AQ586,2))</f>
        <v>0</v>
      </c>
      <c r="AT586" s="104" t="n">
        <f aca="false">IF(Q586=0,0,ROUND(Q586+AR586,2))</f>
        <v>0</v>
      </c>
      <c r="AU586" s="104" t="n">
        <f aca="false">IF(R586=0,0,ROUND(R586+AS586,2))</f>
        <v>0</v>
      </c>
      <c r="AV586" s="104" t="n">
        <f aca="false">IF(S586=0,0,ROUND(S586+AT586,2))</f>
        <v>0</v>
      </c>
      <c r="AW586" s="104" t="n">
        <f aca="false">IF(T586=0,0,ROUND(T586+AU586,2))</f>
        <v>0</v>
      </c>
      <c r="AX586" s="104" t="n">
        <f aca="false">IF(U586=0,0,ROUND(U586+AV586,2))</f>
        <v>0</v>
      </c>
      <c r="AY586" s="104" t="n">
        <f aca="false">IF(V586=0,0,ROUND(V586+AW586,2))</f>
        <v>0</v>
      </c>
      <c r="AZ586" s="104" t="n">
        <f aca="false">IF(W586=0,0,ROUND(W586+AX586,2))</f>
        <v>0</v>
      </c>
      <c r="BA586" s="104" t="n">
        <f aca="false">IF(X586=0,0,ROUND(X586+AY586,2))</f>
        <v>0</v>
      </c>
      <c r="BB586" s="104" t="n">
        <f aca="false">IF(Y586=0,0,ROUND(Y586+AZ586,2))</f>
        <v>0</v>
      </c>
      <c r="BC586" s="104" t="n">
        <f aca="false">IF(Z586=0,0,ROUND(Z586+BA586,2))</f>
        <v>0</v>
      </c>
      <c r="BD586" s="104" t="n">
        <f aca="false">IF(AA586=0,0,ROUND(AA586+BB586,2))</f>
        <v>0</v>
      </c>
      <c r="BE586" s="104" t="n">
        <f aca="false">IF(AB586=0,0,ROUND(AB586+BC586,2))</f>
        <v>0</v>
      </c>
      <c r="BF586" s="104" t="n">
        <f aca="false">IF(AC586=0,0,ROUND(AC586+BD586,2))</f>
        <v>0</v>
      </c>
      <c r="BG586" s="93"/>
      <c r="BH586" s="93"/>
      <c r="BI586" s="85"/>
    </row>
    <row r="587" customFormat="false" ht="15" hidden="false" customHeight="false" outlineLevel="0" collapsed="false">
      <c r="A587" s="27" t="n">
        <v>293</v>
      </c>
      <c r="B587" s="105"/>
      <c r="C587" s="22" t="s">
        <v>7</v>
      </c>
      <c r="D587" s="106"/>
      <c r="E587" s="106"/>
      <c r="F587" s="106"/>
      <c r="G587" s="106"/>
      <c r="H587" s="106"/>
      <c r="I587" s="106"/>
      <c r="J587" s="106"/>
      <c r="K587" s="106"/>
      <c r="L587" s="106"/>
      <c r="M587" s="106"/>
      <c r="N587" s="106"/>
      <c r="O587" s="106"/>
      <c r="P587" s="106"/>
      <c r="Q587" s="106"/>
      <c r="R587" s="106"/>
      <c r="S587" s="106"/>
      <c r="T587" s="106"/>
      <c r="U587" s="106"/>
      <c r="V587" s="106"/>
      <c r="W587" s="106"/>
      <c r="X587" s="106"/>
      <c r="Y587" s="106"/>
      <c r="Z587" s="106"/>
      <c r="AA587" s="106"/>
      <c r="AB587" s="106"/>
      <c r="AC587" s="106"/>
      <c r="AD587" s="103"/>
      <c r="AE587" s="103"/>
      <c r="AF587" s="67" t="str">
        <f aca="false">C587</f>
        <v>左</v>
      </c>
      <c r="AG587" s="104" t="n">
        <f aca="false">IF(D587=0,0,ROUND(D587+AI587,2))</f>
        <v>0</v>
      </c>
      <c r="AH587" s="104" t="n">
        <f aca="false">IF(E587=0,0,ROUND(E587+AJ587,2))</f>
        <v>0</v>
      </c>
      <c r="AI587" s="104" t="n">
        <f aca="false">IF(F587=0,0,ROUND(F587+AK587,2))</f>
        <v>0</v>
      </c>
      <c r="AJ587" s="104" t="n">
        <f aca="false">IF(G587=0,0,ROUND(G587+AL587,2))</f>
        <v>0</v>
      </c>
      <c r="AK587" s="104" t="n">
        <f aca="false">IF(H587=0,0,ROUND(H587+AM587,2))</f>
        <v>0</v>
      </c>
      <c r="AL587" s="104" t="n">
        <f aca="false">IF(I587=0,0,ROUND(I587+AN587,2))</f>
        <v>0</v>
      </c>
      <c r="AM587" s="104" t="n">
        <f aca="false">IF(J587=0,0,ROUND(J587+AO587,2))</f>
        <v>0</v>
      </c>
      <c r="AN587" s="104" t="n">
        <f aca="false">IF(K587=0,0,ROUND(K587+AP587,2))</f>
        <v>0</v>
      </c>
      <c r="AO587" s="104" t="n">
        <f aca="false">IF(L587=0,0,ROUND(L587+AQ587,2))</f>
        <v>0</v>
      </c>
      <c r="AP587" s="104" t="n">
        <f aca="false">IF(M587=0,0,ROUND(M587+AR587,2))</f>
        <v>0</v>
      </c>
      <c r="AQ587" s="104" t="n">
        <f aca="false">IF(N587=0,0,ROUND(N587+AS587,2))</f>
        <v>0</v>
      </c>
      <c r="AR587" s="104" t="n">
        <f aca="false">IF(O587=0,0,ROUND(O587+AT587,2))</f>
        <v>0</v>
      </c>
      <c r="AS587" s="104" t="n">
        <f aca="false">IF(P587=0,0,ROUND(P587+AU587,2))</f>
        <v>0</v>
      </c>
      <c r="AT587" s="104" t="n">
        <f aca="false">IF(Q587=0,0,ROUND(Q587+AV587,2))</f>
        <v>0</v>
      </c>
      <c r="AU587" s="104" t="n">
        <f aca="false">IF(R587=0,0,ROUND(R587+AW587,2))</f>
        <v>0</v>
      </c>
      <c r="AV587" s="104" t="n">
        <f aca="false">IF(S587=0,0,ROUND(S587+AX587,2))</f>
        <v>0</v>
      </c>
      <c r="AW587" s="104" t="n">
        <f aca="false">IF(T587=0,0,ROUND(T587+AY587,2))</f>
        <v>0</v>
      </c>
      <c r="AX587" s="104" t="n">
        <f aca="false">IF(U587=0,0,ROUND(U587+AZ587,2))</f>
        <v>0</v>
      </c>
      <c r="AY587" s="104" t="n">
        <f aca="false">IF(V587=0,0,ROUND(V587+BA587,2))</f>
        <v>0</v>
      </c>
      <c r="AZ587" s="104" t="n">
        <f aca="false">IF(W587=0,0,ROUND(W587+BB587,2))</f>
        <v>0</v>
      </c>
      <c r="BA587" s="104" t="n">
        <f aca="false">IF(X587=0,0,ROUND(X587+BC587,2))</f>
        <v>0</v>
      </c>
      <c r="BB587" s="104" t="n">
        <f aca="false">IF(Y587=0,0,ROUND(Y587+BD587,2))</f>
        <v>0</v>
      </c>
      <c r="BC587" s="104" t="n">
        <f aca="false">IF(Z587=0,0,ROUND(Z587+BE587,2))</f>
        <v>0</v>
      </c>
      <c r="BD587" s="104" t="n">
        <f aca="false">IF(AA587=0,0,ROUND(AA587+BF587,2))</f>
        <v>0</v>
      </c>
      <c r="BE587" s="104" t="n">
        <f aca="false">IF(AB587=0,0,ROUND(AB587+BG587,2))</f>
        <v>0</v>
      </c>
      <c r="BF587" s="104" t="n">
        <f aca="false">IF(AC587=0,0,ROUND(AC587+BH587,2))</f>
        <v>0</v>
      </c>
      <c r="BG587" s="93"/>
      <c r="BH587" s="93"/>
      <c r="BI587" s="85"/>
    </row>
    <row r="588" customFormat="false" ht="15" hidden="false" customHeight="false" outlineLevel="0" collapsed="false">
      <c r="A588" s="27" t="n">
        <v>793</v>
      </c>
      <c r="B588" s="25"/>
      <c r="C588" s="22" t="s">
        <v>8</v>
      </c>
      <c r="D588" s="106"/>
      <c r="E588" s="106"/>
      <c r="F588" s="106"/>
      <c r="G588" s="106"/>
      <c r="H588" s="106"/>
      <c r="I588" s="106"/>
      <c r="J588" s="106"/>
      <c r="K588" s="106"/>
      <c r="L588" s="106"/>
      <c r="M588" s="106"/>
      <c r="N588" s="106"/>
      <c r="O588" s="106"/>
      <c r="P588" s="106"/>
      <c r="Q588" s="106"/>
      <c r="R588" s="106"/>
      <c r="S588" s="106"/>
      <c r="T588" s="106"/>
      <c r="U588" s="106"/>
      <c r="V588" s="106"/>
      <c r="W588" s="106"/>
      <c r="X588" s="106"/>
      <c r="Y588" s="106"/>
      <c r="Z588" s="106"/>
      <c r="AA588" s="106"/>
      <c r="AB588" s="106"/>
      <c r="AC588" s="106"/>
      <c r="AD588" s="103"/>
      <c r="AE588" s="103"/>
      <c r="AF588" s="67" t="str">
        <f aca="false">C588</f>
        <v>右</v>
      </c>
      <c r="AG588" s="104" t="n">
        <f aca="false">ROUND(D588,2)</f>
        <v>0</v>
      </c>
      <c r="AH588" s="104" t="n">
        <f aca="false">ROUND(E588,2)</f>
        <v>0</v>
      </c>
      <c r="AI588" s="104" t="n">
        <f aca="false">IF(F588=0,0,ROUND(F588+AG588,2))</f>
        <v>0</v>
      </c>
      <c r="AJ588" s="104" t="n">
        <f aca="false">IF(G588=0,0,ROUND(G588+AH588,2))</f>
        <v>0</v>
      </c>
      <c r="AK588" s="104" t="n">
        <f aca="false">IF(H588=0,0,ROUND(H588+AI588,2))</f>
        <v>0</v>
      </c>
      <c r="AL588" s="104" t="n">
        <f aca="false">IF(I588=0,0,ROUND(I588+AJ588,2))</f>
        <v>0</v>
      </c>
      <c r="AM588" s="104" t="n">
        <f aca="false">IF(J588=0,0,ROUND(J588+AK588,2))</f>
        <v>0</v>
      </c>
      <c r="AN588" s="104" t="n">
        <f aca="false">IF(K588=0,0,ROUND(K588+AL588,2))</f>
        <v>0</v>
      </c>
      <c r="AO588" s="104" t="n">
        <f aca="false">IF(L588=0,0,ROUND(L588+AM588,2))</f>
        <v>0</v>
      </c>
      <c r="AP588" s="104" t="n">
        <f aca="false">IF(M588=0,0,ROUND(M588+AN588,2))</f>
        <v>0</v>
      </c>
      <c r="AQ588" s="104" t="n">
        <f aca="false">IF(N588=0,0,ROUND(N588+AO588,2))</f>
        <v>0</v>
      </c>
      <c r="AR588" s="104" t="n">
        <f aca="false">IF(O588=0,0,ROUND(O588+AP588,2))</f>
        <v>0</v>
      </c>
      <c r="AS588" s="104" t="n">
        <f aca="false">IF(P588=0,0,ROUND(P588+AQ588,2))</f>
        <v>0</v>
      </c>
      <c r="AT588" s="104" t="n">
        <f aca="false">IF(Q588=0,0,ROUND(Q588+AR588,2))</f>
        <v>0</v>
      </c>
      <c r="AU588" s="104" t="n">
        <f aca="false">IF(R588=0,0,ROUND(R588+AS588,2))</f>
        <v>0</v>
      </c>
      <c r="AV588" s="104" t="n">
        <f aca="false">IF(S588=0,0,ROUND(S588+AT588,2))</f>
        <v>0</v>
      </c>
      <c r="AW588" s="104" t="n">
        <f aca="false">IF(T588=0,0,ROUND(T588+AU588,2))</f>
        <v>0</v>
      </c>
      <c r="AX588" s="104" t="n">
        <f aca="false">IF(U588=0,0,ROUND(U588+AV588,2))</f>
        <v>0</v>
      </c>
      <c r="AY588" s="104" t="n">
        <f aca="false">IF(V588=0,0,ROUND(V588+AW588,2))</f>
        <v>0</v>
      </c>
      <c r="AZ588" s="104" t="n">
        <f aca="false">IF(W588=0,0,ROUND(W588+AX588,2))</f>
        <v>0</v>
      </c>
      <c r="BA588" s="104" t="n">
        <f aca="false">IF(X588=0,0,ROUND(X588+AY588,2))</f>
        <v>0</v>
      </c>
      <c r="BB588" s="104" t="n">
        <f aca="false">IF(Y588=0,0,ROUND(Y588+AZ588,2))</f>
        <v>0</v>
      </c>
      <c r="BC588" s="104" t="n">
        <f aca="false">IF(Z588=0,0,ROUND(Z588+BA588,2))</f>
        <v>0</v>
      </c>
      <c r="BD588" s="104" t="n">
        <f aca="false">IF(AA588=0,0,ROUND(AA588+BB588,2))</f>
        <v>0</v>
      </c>
      <c r="BE588" s="104" t="n">
        <f aca="false">IF(AB588=0,0,ROUND(AB588+BC588,2))</f>
        <v>0</v>
      </c>
      <c r="BF588" s="104" t="n">
        <f aca="false">IF(AC588=0,0,ROUND(AC588+BD588,2))</f>
        <v>0</v>
      </c>
      <c r="BG588" s="93"/>
      <c r="BH588" s="93"/>
      <c r="BI588" s="85"/>
    </row>
    <row r="589" customFormat="false" ht="15" hidden="false" customHeight="false" outlineLevel="0" collapsed="false">
      <c r="A589" s="27" t="n">
        <v>294</v>
      </c>
      <c r="B589" s="105"/>
      <c r="C589" s="22" t="s">
        <v>7</v>
      </c>
      <c r="D589" s="106"/>
      <c r="E589" s="106"/>
      <c r="F589" s="106"/>
      <c r="G589" s="106"/>
      <c r="H589" s="106"/>
      <c r="I589" s="106"/>
      <c r="J589" s="106"/>
      <c r="K589" s="106"/>
      <c r="L589" s="106"/>
      <c r="M589" s="106"/>
      <c r="N589" s="106"/>
      <c r="O589" s="106"/>
      <c r="P589" s="106"/>
      <c r="Q589" s="106"/>
      <c r="R589" s="106"/>
      <c r="S589" s="106"/>
      <c r="T589" s="106"/>
      <c r="U589" s="106"/>
      <c r="V589" s="106"/>
      <c r="W589" s="106"/>
      <c r="X589" s="106"/>
      <c r="Y589" s="106"/>
      <c r="Z589" s="106"/>
      <c r="AA589" s="106"/>
      <c r="AB589" s="106"/>
      <c r="AC589" s="106"/>
      <c r="AD589" s="103"/>
      <c r="AE589" s="103"/>
      <c r="AF589" s="67" t="str">
        <f aca="false">C589</f>
        <v>左</v>
      </c>
      <c r="AG589" s="104" t="n">
        <f aca="false">IF(D589=0,0,ROUND(D589+AI589,2))</f>
        <v>0</v>
      </c>
      <c r="AH589" s="104" t="n">
        <f aca="false">IF(E589=0,0,ROUND(E589+AJ589,2))</f>
        <v>0</v>
      </c>
      <c r="AI589" s="104" t="n">
        <f aca="false">IF(F589=0,0,ROUND(F589+AK589,2))</f>
        <v>0</v>
      </c>
      <c r="AJ589" s="104" t="n">
        <f aca="false">IF(G589=0,0,ROUND(G589+AL589,2))</f>
        <v>0</v>
      </c>
      <c r="AK589" s="104" t="n">
        <f aca="false">IF(H589=0,0,ROUND(H589+AM589,2))</f>
        <v>0</v>
      </c>
      <c r="AL589" s="104" t="n">
        <f aca="false">IF(I589=0,0,ROUND(I589+AN589,2))</f>
        <v>0</v>
      </c>
      <c r="AM589" s="104" t="n">
        <f aca="false">IF(J589=0,0,ROUND(J589+AO589,2))</f>
        <v>0</v>
      </c>
      <c r="AN589" s="104" t="n">
        <f aca="false">IF(K589=0,0,ROUND(K589+AP589,2))</f>
        <v>0</v>
      </c>
      <c r="AO589" s="104" t="n">
        <f aca="false">IF(L589=0,0,ROUND(L589+AQ589,2))</f>
        <v>0</v>
      </c>
      <c r="AP589" s="104" t="n">
        <f aca="false">IF(M589=0,0,ROUND(M589+AR589,2))</f>
        <v>0</v>
      </c>
      <c r="AQ589" s="104" t="n">
        <f aca="false">IF(N589=0,0,ROUND(N589+AS589,2))</f>
        <v>0</v>
      </c>
      <c r="AR589" s="104" t="n">
        <f aca="false">IF(O589=0,0,ROUND(O589+AT589,2))</f>
        <v>0</v>
      </c>
      <c r="AS589" s="104" t="n">
        <f aca="false">IF(P589=0,0,ROUND(P589+AU589,2))</f>
        <v>0</v>
      </c>
      <c r="AT589" s="104" t="n">
        <f aca="false">IF(Q589=0,0,ROUND(Q589+AV589,2))</f>
        <v>0</v>
      </c>
      <c r="AU589" s="104" t="n">
        <f aca="false">IF(R589=0,0,ROUND(R589+AW589,2))</f>
        <v>0</v>
      </c>
      <c r="AV589" s="104" t="n">
        <f aca="false">IF(S589=0,0,ROUND(S589+AX589,2))</f>
        <v>0</v>
      </c>
      <c r="AW589" s="104" t="n">
        <f aca="false">IF(T589=0,0,ROUND(T589+AY589,2))</f>
        <v>0</v>
      </c>
      <c r="AX589" s="104" t="n">
        <f aca="false">IF(U589=0,0,ROUND(U589+AZ589,2))</f>
        <v>0</v>
      </c>
      <c r="AY589" s="104" t="n">
        <f aca="false">IF(V589=0,0,ROUND(V589+BA589,2))</f>
        <v>0</v>
      </c>
      <c r="AZ589" s="104" t="n">
        <f aca="false">IF(W589=0,0,ROUND(W589+BB589,2))</f>
        <v>0</v>
      </c>
      <c r="BA589" s="104" t="n">
        <f aca="false">IF(X589=0,0,ROUND(X589+BC589,2))</f>
        <v>0</v>
      </c>
      <c r="BB589" s="104" t="n">
        <f aca="false">IF(Y589=0,0,ROUND(Y589+BD589,2))</f>
        <v>0</v>
      </c>
      <c r="BC589" s="104" t="n">
        <f aca="false">IF(Z589=0,0,ROUND(Z589+BE589,2))</f>
        <v>0</v>
      </c>
      <c r="BD589" s="104" t="n">
        <f aca="false">IF(AA589=0,0,ROUND(AA589+BF589,2))</f>
        <v>0</v>
      </c>
      <c r="BE589" s="104" t="n">
        <f aca="false">IF(AB589=0,0,ROUND(AB589+BG589,2))</f>
        <v>0</v>
      </c>
      <c r="BF589" s="104" t="n">
        <f aca="false">IF(AC589=0,0,ROUND(AC589+BH589,2))</f>
        <v>0</v>
      </c>
      <c r="BG589" s="93"/>
      <c r="BH589" s="93"/>
      <c r="BI589" s="85"/>
    </row>
    <row r="590" customFormat="false" ht="15" hidden="false" customHeight="false" outlineLevel="0" collapsed="false">
      <c r="A590" s="27" t="n">
        <v>794</v>
      </c>
      <c r="B590" s="25"/>
      <c r="C590" s="22" t="s">
        <v>8</v>
      </c>
      <c r="D590" s="106"/>
      <c r="E590" s="106"/>
      <c r="F590" s="106"/>
      <c r="G590" s="106"/>
      <c r="H590" s="106"/>
      <c r="I590" s="106"/>
      <c r="J590" s="106"/>
      <c r="K590" s="106"/>
      <c r="L590" s="106"/>
      <c r="M590" s="106"/>
      <c r="N590" s="106"/>
      <c r="O590" s="106"/>
      <c r="P590" s="106"/>
      <c r="Q590" s="106"/>
      <c r="R590" s="106"/>
      <c r="S590" s="106"/>
      <c r="T590" s="106"/>
      <c r="U590" s="106"/>
      <c r="V590" s="106"/>
      <c r="W590" s="106"/>
      <c r="X590" s="106"/>
      <c r="Y590" s="106"/>
      <c r="Z590" s="106"/>
      <c r="AA590" s="106"/>
      <c r="AB590" s="106"/>
      <c r="AC590" s="106"/>
      <c r="AD590" s="103"/>
      <c r="AE590" s="103"/>
      <c r="AF590" s="67" t="str">
        <f aca="false">C590</f>
        <v>右</v>
      </c>
      <c r="AG590" s="104" t="n">
        <f aca="false">ROUND(D590,2)</f>
        <v>0</v>
      </c>
      <c r="AH590" s="104" t="n">
        <f aca="false">ROUND(E590,2)</f>
        <v>0</v>
      </c>
      <c r="AI590" s="104" t="n">
        <f aca="false">IF(F590=0,0,ROUND(F590+AG590,2))</f>
        <v>0</v>
      </c>
      <c r="AJ590" s="104" t="n">
        <f aca="false">IF(G590=0,0,ROUND(G590+AH590,2))</f>
        <v>0</v>
      </c>
      <c r="AK590" s="104" t="n">
        <f aca="false">IF(H590=0,0,ROUND(H590+AI590,2))</f>
        <v>0</v>
      </c>
      <c r="AL590" s="104" t="n">
        <f aca="false">IF(I590=0,0,ROUND(I590+AJ590,2))</f>
        <v>0</v>
      </c>
      <c r="AM590" s="104" t="n">
        <f aca="false">IF(J590=0,0,ROUND(J590+AK590,2))</f>
        <v>0</v>
      </c>
      <c r="AN590" s="104" t="n">
        <f aca="false">IF(K590=0,0,ROUND(K590+AL590,2))</f>
        <v>0</v>
      </c>
      <c r="AO590" s="104" t="n">
        <f aca="false">IF(L590=0,0,ROUND(L590+AM590,2))</f>
        <v>0</v>
      </c>
      <c r="AP590" s="104" t="n">
        <f aca="false">IF(M590=0,0,ROUND(M590+AN590,2))</f>
        <v>0</v>
      </c>
      <c r="AQ590" s="104" t="n">
        <f aca="false">IF(N590=0,0,ROUND(N590+AO590,2))</f>
        <v>0</v>
      </c>
      <c r="AR590" s="104" t="n">
        <f aca="false">IF(O590=0,0,ROUND(O590+AP590,2))</f>
        <v>0</v>
      </c>
      <c r="AS590" s="104" t="n">
        <f aca="false">IF(P590=0,0,ROUND(P590+AQ590,2))</f>
        <v>0</v>
      </c>
      <c r="AT590" s="104" t="n">
        <f aca="false">IF(Q590=0,0,ROUND(Q590+AR590,2))</f>
        <v>0</v>
      </c>
      <c r="AU590" s="104" t="n">
        <f aca="false">IF(R590=0,0,ROUND(R590+AS590,2))</f>
        <v>0</v>
      </c>
      <c r="AV590" s="104" t="n">
        <f aca="false">IF(S590=0,0,ROUND(S590+AT590,2))</f>
        <v>0</v>
      </c>
      <c r="AW590" s="104" t="n">
        <f aca="false">IF(T590=0,0,ROUND(T590+AU590,2))</f>
        <v>0</v>
      </c>
      <c r="AX590" s="104" t="n">
        <f aca="false">IF(U590=0,0,ROUND(U590+AV590,2))</f>
        <v>0</v>
      </c>
      <c r="AY590" s="104" t="n">
        <f aca="false">IF(V590=0,0,ROUND(V590+AW590,2))</f>
        <v>0</v>
      </c>
      <c r="AZ590" s="104" t="n">
        <f aca="false">IF(W590=0,0,ROUND(W590+AX590,2))</f>
        <v>0</v>
      </c>
      <c r="BA590" s="104" t="n">
        <f aca="false">IF(X590=0,0,ROUND(X590+AY590,2))</f>
        <v>0</v>
      </c>
      <c r="BB590" s="104" t="n">
        <f aca="false">IF(Y590=0,0,ROUND(Y590+AZ590,2))</f>
        <v>0</v>
      </c>
      <c r="BC590" s="104" t="n">
        <f aca="false">IF(Z590=0,0,ROUND(Z590+BA590,2))</f>
        <v>0</v>
      </c>
      <c r="BD590" s="104" t="n">
        <f aca="false">IF(AA590=0,0,ROUND(AA590+BB590,2))</f>
        <v>0</v>
      </c>
      <c r="BE590" s="104" t="n">
        <f aca="false">IF(AB590=0,0,ROUND(AB590+BC590,2))</f>
        <v>0</v>
      </c>
      <c r="BF590" s="104" t="n">
        <f aca="false">IF(AC590=0,0,ROUND(AC590+BD590,2))</f>
        <v>0</v>
      </c>
      <c r="BG590" s="93"/>
      <c r="BH590" s="93"/>
      <c r="BI590" s="85"/>
    </row>
    <row r="591" customFormat="false" ht="15" hidden="false" customHeight="false" outlineLevel="0" collapsed="false">
      <c r="A591" s="27" t="n">
        <v>295</v>
      </c>
      <c r="B591" s="105"/>
      <c r="C591" s="22" t="s">
        <v>7</v>
      </c>
      <c r="D591" s="106"/>
      <c r="E591" s="106"/>
      <c r="F591" s="106"/>
      <c r="G591" s="106"/>
      <c r="H591" s="106"/>
      <c r="I591" s="106"/>
      <c r="J591" s="106"/>
      <c r="K591" s="106"/>
      <c r="L591" s="106"/>
      <c r="M591" s="106"/>
      <c r="N591" s="106"/>
      <c r="O591" s="106"/>
      <c r="P591" s="106"/>
      <c r="Q591" s="106"/>
      <c r="R591" s="106"/>
      <c r="S591" s="106"/>
      <c r="T591" s="106"/>
      <c r="U591" s="106"/>
      <c r="V591" s="106"/>
      <c r="W591" s="106"/>
      <c r="X591" s="106"/>
      <c r="Y591" s="106"/>
      <c r="Z591" s="106"/>
      <c r="AA591" s="106"/>
      <c r="AB591" s="106"/>
      <c r="AC591" s="106"/>
      <c r="AD591" s="103"/>
      <c r="AE591" s="103"/>
      <c r="AF591" s="67" t="str">
        <f aca="false">C591</f>
        <v>左</v>
      </c>
      <c r="AG591" s="104" t="n">
        <f aca="false">IF(D591=0,0,ROUND(D591+AI591,2))</f>
        <v>0</v>
      </c>
      <c r="AH591" s="104" t="n">
        <f aca="false">IF(E591=0,0,ROUND(E591+AJ591,2))</f>
        <v>0</v>
      </c>
      <c r="AI591" s="104" t="n">
        <f aca="false">IF(F591=0,0,ROUND(F591+AK591,2))</f>
        <v>0</v>
      </c>
      <c r="AJ591" s="104" t="n">
        <f aca="false">IF(G591=0,0,ROUND(G591+AL591,2))</f>
        <v>0</v>
      </c>
      <c r="AK591" s="104" t="n">
        <f aca="false">IF(H591=0,0,ROUND(H591+AM591,2))</f>
        <v>0</v>
      </c>
      <c r="AL591" s="104" t="n">
        <f aca="false">IF(I591=0,0,ROUND(I591+AN591,2))</f>
        <v>0</v>
      </c>
      <c r="AM591" s="104" t="n">
        <f aca="false">IF(J591=0,0,ROUND(J591+AO591,2))</f>
        <v>0</v>
      </c>
      <c r="AN591" s="104" t="n">
        <f aca="false">IF(K591=0,0,ROUND(K591+AP591,2))</f>
        <v>0</v>
      </c>
      <c r="AO591" s="104" t="n">
        <f aca="false">IF(L591=0,0,ROUND(L591+AQ591,2))</f>
        <v>0</v>
      </c>
      <c r="AP591" s="104" t="n">
        <f aca="false">IF(M591=0,0,ROUND(M591+AR591,2))</f>
        <v>0</v>
      </c>
      <c r="AQ591" s="104" t="n">
        <f aca="false">IF(N591=0,0,ROUND(N591+AS591,2))</f>
        <v>0</v>
      </c>
      <c r="AR591" s="104" t="n">
        <f aca="false">IF(O591=0,0,ROUND(O591+AT591,2))</f>
        <v>0</v>
      </c>
      <c r="AS591" s="104" t="n">
        <f aca="false">IF(P591=0,0,ROUND(P591+AU591,2))</f>
        <v>0</v>
      </c>
      <c r="AT591" s="104" t="n">
        <f aca="false">IF(Q591=0,0,ROUND(Q591+AV591,2))</f>
        <v>0</v>
      </c>
      <c r="AU591" s="104" t="n">
        <f aca="false">IF(R591=0,0,ROUND(R591+AW591,2))</f>
        <v>0</v>
      </c>
      <c r="AV591" s="104" t="n">
        <f aca="false">IF(S591=0,0,ROUND(S591+AX591,2))</f>
        <v>0</v>
      </c>
      <c r="AW591" s="104" t="n">
        <f aca="false">IF(T591=0,0,ROUND(T591+AY591,2))</f>
        <v>0</v>
      </c>
      <c r="AX591" s="104" t="n">
        <f aca="false">IF(U591=0,0,ROUND(U591+AZ591,2))</f>
        <v>0</v>
      </c>
      <c r="AY591" s="104" t="n">
        <f aca="false">IF(V591=0,0,ROUND(V591+BA591,2))</f>
        <v>0</v>
      </c>
      <c r="AZ591" s="104" t="n">
        <f aca="false">IF(W591=0,0,ROUND(W591+BB591,2))</f>
        <v>0</v>
      </c>
      <c r="BA591" s="104" t="n">
        <f aca="false">IF(X591=0,0,ROUND(X591+BC591,2))</f>
        <v>0</v>
      </c>
      <c r="BB591" s="104" t="n">
        <f aca="false">IF(Y591=0,0,ROUND(Y591+BD591,2))</f>
        <v>0</v>
      </c>
      <c r="BC591" s="104" t="n">
        <f aca="false">IF(Z591=0,0,ROUND(Z591+BE591,2))</f>
        <v>0</v>
      </c>
      <c r="BD591" s="104" t="n">
        <f aca="false">IF(AA591=0,0,ROUND(AA591+BF591,2))</f>
        <v>0</v>
      </c>
      <c r="BE591" s="104" t="n">
        <f aca="false">IF(AB591=0,0,ROUND(AB591+BG591,2))</f>
        <v>0</v>
      </c>
      <c r="BF591" s="104" t="n">
        <f aca="false">IF(AC591=0,0,ROUND(AC591+BH591,2))</f>
        <v>0</v>
      </c>
      <c r="BG591" s="93"/>
      <c r="BH591" s="93"/>
      <c r="BI591" s="85"/>
    </row>
    <row r="592" customFormat="false" ht="15" hidden="false" customHeight="false" outlineLevel="0" collapsed="false">
      <c r="A592" s="27" t="n">
        <v>795</v>
      </c>
      <c r="B592" s="25"/>
      <c r="C592" s="22" t="s">
        <v>8</v>
      </c>
      <c r="D592" s="106"/>
      <c r="E592" s="106"/>
      <c r="F592" s="106"/>
      <c r="G592" s="106"/>
      <c r="H592" s="106"/>
      <c r="I592" s="106"/>
      <c r="J592" s="106"/>
      <c r="K592" s="106"/>
      <c r="L592" s="106"/>
      <c r="M592" s="106"/>
      <c r="N592" s="106"/>
      <c r="O592" s="106"/>
      <c r="P592" s="106"/>
      <c r="Q592" s="106"/>
      <c r="R592" s="106"/>
      <c r="S592" s="106"/>
      <c r="T592" s="106"/>
      <c r="U592" s="106"/>
      <c r="V592" s="106"/>
      <c r="W592" s="106"/>
      <c r="X592" s="106"/>
      <c r="Y592" s="106"/>
      <c r="Z592" s="106"/>
      <c r="AA592" s="106"/>
      <c r="AB592" s="106"/>
      <c r="AC592" s="106"/>
      <c r="AD592" s="103"/>
      <c r="AE592" s="103"/>
      <c r="AF592" s="67" t="str">
        <f aca="false">C592</f>
        <v>右</v>
      </c>
      <c r="AG592" s="104" t="n">
        <f aca="false">ROUND(D592,2)</f>
        <v>0</v>
      </c>
      <c r="AH592" s="104" t="n">
        <f aca="false">ROUND(E592,2)</f>
        <v>0</v>
      </c>
      <c r="AI592" s="104" t="n">
        <f aca="false">IF(F592=0,0,ROUND(F592+AG592,2))</f>
        <v>0</v>
      </c>
      <c r="AJ592" s="104" t="n">
        <f aca="false">IF(G592=0,0,ROUND(G592+AH592,2))</f>
        <v>0</v>
      </c>
      <c r="AK592" s="104" t="n">
        <f aca="false">IF(H592=0,0,ROUND(H592+AI592,2))</f>
        <v>0</v>
      </c>
      <c r="AL592" s="104" t="n">
        <f aca="false">IF(I592=0,0,ROUND(I592+AJ592,2))</f>
        <v>0</v>
      </c>
      <c r="AM592" s="104" t="n">
        <f aca="false">IF(J592=0,0,ROUND(J592+AK592,2))</f>
        <v>0</v>
      </c>
      <c r="AN592" s="104" t="n">
        <f aca="false">IF(K592=0,0,ROUND(K592+AL592,2))</f>
        <v>0</v>
      </c>
      <c r="AO592" s="104" t="n">
        <f aca="false">IF(L592=0,0,ROUND(L592+AM592,2))</f>
        <v>0</v>
      </c>
      <c r="AP592" s="104" t="n">
        <f aca="false">IF(M592=0,0,ROUND(M592+AN592,2))</f>
        <v>0</v>
      </c>
      <c r="AQ592" s="104" t="n">
        <f aca="false">IF(N592=0,0,ROUND(N592+AO592,2))</f>
        <v>0</v>
      </c>
      <c r="AR592" s="104" t="n">
        <f aca="false">IF(O592=0,0,ROUND(O592+AP592,2))</f>
        <v>0</v>
      </c>
      <c r="AS592" s="104" t="n">
        <f aca="false">IF(P592=0,0,ROUND(P592+AQ592,2))</f>
        <v>0</v>
      </c>
      <c r="AT592" s="104" t="n">
        <f aca="false">IF(Q592=0,0,ROUND(Q592+AR592,2))</f>
        <v>0</v>
      </c>
      <c r="AU592" s="104" t="n">
        <f aca="false">IF(R592=0,0,ROUND(R592+AS592,2))</f>
        <v>0</v>
      </c>
      <c r="AV592" s="104" t="n">
        <f aca="false">IF(S592=0,0,ROUND(S592+AT592,2))</f>
        <v>0</v>
      </c>
      <c r="AW592" s="104" t="n">
        <f aca="false">IF(T592=0,0,ROUND(T592+AU592,2))</f>
        <v>0</v>
      </c>
      <c r="AX592" s="104" t="n">
        <f aca="false">IF(U592=0,0,ROUND(U592+AV592,2))</f>
        <v>0</v>
      </c>
      <c r="AY592" s="104" t="n">
        <f aca="false">IF(V592=0,0,ROUND(V592+AW592,2))</f>
        <v>0</v>
      </c>
      <c r="AZ592" s="104" t="n">
        <f aca="false">IF(W592=0,0,ROUND(W592+AX592,2))</f>
        <v>0</v>
      </c>
      <c r="BA592" s="104" t="n">
        <f aca="false">IF(X592=0,0,ROUND(X592+AY592,2))</f>
        <v>0</v>
      </c>
      <c r="BB592" s="104" t="n">
        <f aca="false">IF(Y592=0,0,ROUND(Y592+AZ592,2))</f>
        <v>0</v>
      </c>
      <c r="BC592" s="104" t="n">
        <f aca="false">IF(Z592=0,0,ROUND(Z592+BA592,2))</f>
        <v>0</v>
      </c>
      <c r="BD592" s="104" t="n">
        <f aca="false">IF(AA592=0,0,ROUND(AA592+BB592,2))</f>
        <v>0</v>
      </c>
      <c r="BE592" s="104" t="n">
        <f aca="false">IF(AB592=0,0,ROUND(AB592+BC592,2))</f>
        <v>0</v>
      </c>
      <c r="BF592" s="104" t="n">
        <f aca="false">IF(AC592=0,0,ROUND(AC592+BD592,2))</f>
        <v>0</v>
      </c>
      <c r="BG592" s="93"/>
      <c r="BH592" s="93"/>
      <c r="BI592" s="85"/>
    </row>
    <row r="593" customFormat="false" ht="15" hidden="false" customHeight="false" outlineLevel="0" collapsed="false">
      <c r="A593" s="27" t="n">
        <v>296</v>
      </c>
      <c r="B593" s="105"/>
      <c r="C593" s="22" t="s">
        <v>7</v>
      </c>
      <c r="D593" s="106"/>
      <c r="E593" s="106"/>
      <c r="F593" s="106"/>
      <c r="G593" s="106"/>
      <c r="H593" s="106"/>
      <c r="I593" s="106"/>
      <c r="J593" s="106"/>
      <c r="K593" s="106"/>
      <c r="L593" s="106"/>
      <c r="M593" s="106"/>
      <c r="N593" s="106"/>
      <c r="O593" s="106"/>
      <c r="P593" s="106"/>
      <c r="Q593" s="106"/>
      <c r="R593" s="106"/>
      <c r="S593" s="106"/>
      <c r="T593" s="106"/>
      <c r="U593" s="106"/>
      <c r="V593" s="106"/>
      <c r="W593" s="106"/>
      <c r="X593" s="106"/>
      <c r="Y593" s="106"/>
      <c r="Z593" s="106"/>
      <c r="AA593" s="106"/>
      <c r="AB593" s="106"/>
      <c r="AC593" s="106"/>
      <c r="AD593" s="103"/>
      <c r="AE593" s="103"/>
      <c r="AF593" s="67" t="str">
        <f aca="false">C593</f>
        <v>左</v>
      </c>
      <c r="AG593" s="104" t="n">
        <f aca="false">IF(D593=0,0,ROUND(D593+AI593,2))</f>
        <v>0</v>
      </c>
      <c r="AH593" s="104" t="n">
        <f aca="false">IF(E593=0,0,ROUND(E593+AJ593,2))</f>
        <v>0</v>
      </c>
      <c r="AI593" s="104" t="n">
        <f aca="false">IF(F593=0,0,ROUND(F593+AK593,2))</f>
        <v>0</v>
      </c>
      <c r="AJ593" s="104" t="n">
        <f aca="false">IF(G593=0,0,ROUND(G593+AL593,2))</f>
        <v>0</v>
      </c>
      <c r="AK593" s="104" t="n">
        <f aca="false">IF(H593=0,0,ROUND(H593+AM593,2))</f>
        <v>0</v>
      </c>
      <c r="AL593" s="104" t="n">
        <f aca="false">IF(I593=0,0,ROUND(I593+AN593,2))</f>
        <v>0</v>
      </c>
      <c r="AM593" s="104" t="n">
        <f aca="false">IF(J593=0,0,ROUND(J593+AO593,2))</f>
        <v>0</v>
      </c>
      <c r="AN593" s="104" t="n">
        <f aca="false">IF(K593=0,0,ROUND(K593+AP593,2))</f>
        <v>0</v>
      </c>
      <c r="AO593" s="104" t="n">
        <f aca="false">IF(L593=0,0,ROUND(L593+AQ593,2))</f>
        <v>0</v>
      </c>
      <c r="AP593" s="104" t="n">
        <f aca="false">IF(M593=0,0,ROUND(M593+AR593,2))</f>
        <v>0</v>
      </c>
      <c r="AQ593" s="104" t="n">
        <f aca="false">IF(N593=0,0,ROUND(N593+AS593,2))</f>
        <v>0</v>
      </c>
      <c r="AR593" s="104" t="n">
        <f aca="false">IF(O593=0,0,ROUND(O593+AT593,2))</f>
        <v>0</v>
      </c>
      <c r="AS593" s="104" t="n">
        <f aca="false">IF(P593=0,0,ROUND(P593+AU593,2))</f>
        <v>0</v>
      </c>
      <c r="AT593" s="104" t="n">
        <f aca="false">IF(Q593=0,0,ROUND(Q593+AV593,2))</f>
        <v>0</v>
      </c>
      <c r="AU593" s="104" t="n">
        <f aca="false">IF(R593=0,0,ROUND(R593+AW593,2))</f>
        <v>0</v>
      </c>
      <c r="AV593" s="104" t="n">
        <f aca="false">IF(S593=0,0,ROUND(S593+AX593,2))</f>
        <v>0</v>
      </c>
      <c r="AW593" s="104" t="n">
        <f aca="false">IF(T593=0,0,ROUND(T593+AY593,2))</f>
        <v>0</v>
      </c>
      <c r="AX593" s="104" t="n">
        <f aca="false">IF(U593=0,0,ROUND(U593+AZ593,2))</f>
        <v>0</v>
      </c>
      <c r="AY593" s="104" t="n">
        <f aca="false">IF(V593=0,0,ROUND(V593+BA593,2))</f>
        <v>0</v>
      </c>
      <c r="AZ593" s="104" t="n">
        <f aca="false">IF(W593=0,0,ROUND(W593+BB593,2))</f>
        <v>0</v>
      </c>
      <c r="BA593" s="104" t="n">
        <f aca="false">IF(X593=0,0,ROUND(X593+BC593,2))</f>
        <v>0</v>
      </c>
      <c r="BB593" s="104" t="n">
        <f aca="false">IF(Y593=0,0,ROUND(Y593+BD593,2))</f>
        <v>0</v>
      </c>
      <c r="BC593" s="104" t="n">
        <f aca="false">IF(Z593=0,0,ROUND(Z593+BE593,2))</f>
        <v>0</v>
      </c>
      <c r="BD593" s="104" t="n">
        <f aca="false">IF(AA593=0,0,ROUND(AA593+BF593,2))</f>
        <v>0</v>
      </c>
      <c r="BE593" s="104" t="n">
        <f aca="false">IF(AB593=0,0,ROUND(AB593+BG593,2))</f>
        <v>0</v>
      </c>
      <c r="BF593" s="104" t="n">
        <f aca="false">IF(AC593=0,0,ROUND(AC593+BH593,2))</f>
        <v>0</v>
      </c>
      <c r="BG593" s="93"/>
      <c r="BH593" s="93"/>
      <c r="BI593" s="85"/>
    </row>
    <row r="594" customFormat="false" ht="15" hidden="false" customHeight="false" outlineLevel="0" collapsed="false">
      <c r="A594" s="27" t="n">
        <v>796</v>
      </c>
      <c r="B594" s="25"/>
      <c r="C594" s="22" t="s">
        <v>8</v>
      </c>
      <c r="D594" s="106"/>
      <c r="E594" s="106"/>
      <c r="F594" s="106"/>
      <c r="G594" s="106"/>
      <c r="H594" s="106"/>
      <c r="I594" s="106"/>
      <c r="J594" s="106"/>
      <c r="K594" s="106"/>
      <c r="L594" s="106"/>
      <c r="M594" s="106"/>
      <c r="N594" s="106"/>
      <c r="O594" s="106"/>
      <c r="P594" s="106"/>
      <c r="Q594" s="106"/>
      <c r="R594" s="106"/>
      <c r="S594" s="106"/>
      <c r="T594" s="106"/>
      <c r="U594" s="106"/>
      <c r="V594" s="106"/>
      <c r="W594" s="106"/>
      <c r="X594" s="106"/>
      <c r="Y594" s="106"/>
      <c r="Z594" s="106"/>
      <c r="AA594" s="106"/>
      <c r="AB594" s="106"/>
      <c r="AC594" s="106"/>
      <c r="AD594" s="103"/>
      <c r="AE594" s="103"/>
      <c r="AF594" s="67" t="str">
        <f aca="false">C594</f>
        <v>右</v>
      </c>
      <c r="AG594" s="104" t="n">
        <f aca="false">ROUND(D594,2)</f>
        <v>0</v>
      </c>
      <c r="AH594" s="104" t="n">
        <f aca="false">ROUND(E594,2)</f>
        <v>0</v>
      </c>
      <c r="AI594" s="104" t="n">
        <f aca="false">IF(F594=0,0,ROUND(F594+AG594,2))</f>
        <v>0</v>
      </c>
      <c r="AJ594" s="104" t="n">
        <f aca="false">IF(G594=0,0,ROUND(G594+AH594,2))</f>
        <v>0</v>
      </c>
      <c r="AK594" s="104" t="n">
        <f aca="false">IF(H594=0,0,ROUND(H594+AI594,2))</f>
        <v>0</v>
      </c>
      <c r="AL594" s="104" t="n">
        <f aca="false">IF(I594=0,0,ROUND(I594+AJ594,2))</f>
        <v>0</v>
      </c>
      <c r="AM594" s="104" t="n">
        <f aca="false">IF(J594=0,0,ROUND(J594+AK594,2))</f>
        <v>0</v>
      </c>
      <c r="AN594" s="104" t="n">
        <f aca="false">IF(K594=0,0,ROUND(K594+AL594,2))</f>
        <v>0</v>
      </c>
      <c r="AO594" s="104" t="n">
        <f aca="false">IF(L594=0,0,ROUND(L594+AM594,2))</f>
        <v>0</v>
      </c>
      <c r="AP594" s="104" t="n">
        <f aca="false">IF(M594=0,0,ROUND(M594+AN594,2))</f>
        <v>0</v>
      </c>
      <c r="AQ594" s="104" t="n">
        <f aca="false">IF(N594=0,0,ROUND(N594+AO594,2))</f>
        <v>0</v>
      </c>
      <c r="AR594" s="104" t="n">
        <f aca="false">IF(O594=0,0,ROUND(O594+AP594,2))</f>
        <v>0</v>
      </c>
      <c r="AS594" s="104" t="n">
        <f aca="false">IF(P594=0,0,ROUND(P594+AQ594,2))</f>
        <v>0</v>
      </c>
      <c r="AT594" s="104" t="n">
        <f aca="false">IF(Q594=0,0,ROUND(Q594+AR594,2))</f>
        <v>0</v>
      </c>
      <c r="AU594" s="104" t="n">
        <f aca="false">IF(R594=0,0,ROUND(R594+AS594,2))</f>
        <v>0</v>
      </c>
      <c r="AV594" s="104" t="n">
        <f aca="false">IF(S594=0,0,ROUND(S594+AT594,2))</f>
        <v>0</v>
      </c>
      <c r="AW594" s="104" t="n">
        <f aca="false">IF(T594=0,0,ROUND(T594+AU594,2))</f>
        <v>0</v>
      </c>
      <c r="AX594" s="104" t="n">
        <f aca="false">IF(U594=0,0,ROUND(U594+AV594,2))</f>
        <v>0</v>
      </c>
      <c r="AY594" s="104" t="n">
        <f aca="false">IF(V594=0,0,ROUND(V594+AW594,2))</f>
        <v>0</v>
      </c>
      <c r="AZ594" s="104" t="n">
        <f aca="false">IF(W594=0,0,ROUND(W594+AX594,2))</f>
        <v>0</v>
      </c>
      <c r="BA594" s="104" t="n">
        <f aca="false">IF(X594=0,0,ROUND(X594+AY594,2))</f>
        <v>0</v>
      </c>
      <c r="BB594" s="104" t="n">
        <f aca="false">IF(Y594=0,0,ROUND(Y594+AZ594,2))</f>
        <v>0</v>
      </c>
      <c r="BC594" s="104" t="n">
        <f aca="false">IF(Z594=0,0,ROUND(Z594+BA594,2))</f>
        <v>0</v>
      </c>
      <c r="BD594" s="104" t="n">
        <f aca="false">IF(AA594=0,0,ROUND(AA594+BB594,2))</f>
        <v>0</v>
      </c>
      <c r="BE594" s="104" t="n">
        <f aca="false">IF(AB594=0,0,ROUND(AB594+BC594,2))</f>
        <v>0</v>
      </c>
      <c r="BF594" s="104" t="n">
        <f aca="false">IF(AC594=0,0,ROUND(AC594+BD594,2))</f>
        <v>0</v>
      </c>
      <c r="BG594" s="93"/>
      <c r="BH594" s="93"/>
      <c r="BI594" s="85"/>
    </row>
    <row r="595" customFormat="false" ht="15" hidden="false" customHeight="false" outlineLevel="0" collapsed="false">
      <c r="A595" s="27" t="n">
        <v>297</v>
      </c>
      <c r="B595" s="105"/>
      <c r="C595" s="22" t="s">
        <v>7</v>
      </c>
      <c r="D595" s="106"/>
      <c r="E595" s="106"/>
      <c r="F595" s="106"/>
      <c r="G595" s="106"/>
      <c r="H595" s="106"/>
      <c r="I595" s="106"/>
      <c r="J595" s="106"/>
      <c r="K595" s="106"/>
      <c r="L595" s="106"/>
      <c r="M595" s="106"/>
      <c r="N595" s="106"/>
      <c r="O595" s="106"/>
      <c r="P595" s="106"/>
      <c r="Q595" s="106"/>
      <c r="R595" s="106"/>
      <c r="S595" s="106"/>
      <c r="T595" s="106"/>
      <c r="U595" s="106"/>
      <c r="V595" s="106"/>
      <c r="W595" s="106"/>
      <c r="X595" s="106"/>
      <c r="Y595" s="106"/>
      <c r="Z595" s="106"/>
      <c r="AA595" s="106"/>
      <c r="AB595" s="106"/>
      <c r="AC595" s="106"/>
      <c r="AD595" s="103"/>
      <c r="AE595" s="103"/>
      <c r="AF595" s="67" t="str">
        <f aca="false">C595</f>
        <v>左</v>
      </c>
      <c r="AG595" s="104" t="n">
        <f aca="false">IF(D595=0,0,ROUND(D595+AI595,2))</f>
        <v>0</v>
      </c>
      <c r="AH595" s="104" t="n">
        <f aca="false">IF(E595=0,0,ROUND(E595+AJ595,2))</f>
        <v>0</v>
      </c>
      <c r="AI595" s="104" t="n">
        <f aca="false">IF(F595=0,0,ROUND(F595+AK595,2))</f>
        <v>0</v>
      </c>
      <c r="AJ595" s="104" t="n">
        <f aca="false">IF(G595=0,0,ROUND(G595+AL595,2))</f>
        <v>0</v>
      </c>
      <c r="AK595" s="104" t="n">
        <f aca="false">IF(H595=0,0,ROUND(H595+AM595,2))</f>
        <v>0</v>
      </c>
      <c r="AL595" s="104" t="n">
        <f aca="false">IF(I595=0,0,ROUND(I595+AN595,2))</f>
        <v>0</v>
      </c>
      <c r="AM595" s="104" t="n">
        <f aca="false">IF(J595=0,0,ROUND(J595+AO595,2))</f>
        <v>0</v>
      </c>
      <c r="AN595" s="104" t="n">
        <f aca="false">IF(K595=0,0,ROUND(K595+AP595,2))</f>
        <v>0</v>
      </c>
      <c r="AO595" s="104" t="n">
        <f aca="false">IF(L595=0,0,ROUND(L595+AQ595,2))</f>
        <v>0</v>
      </c>
      <c r="AP595" s="104" t="n">
        <f aca="false">IF(M595=0,0,ROUND(M595+AR595,2))</f>
        <v>0</v>
      </c>
      <c r="AQ595" s="104" t="n">
        <f aca="false">IF(N595=0,0,ROUND(N595+AS595,2))</f>
        <v>0</v>
      </c>
      <c r="AR595" s="104" t="n">
        <f aca="false">IF(O595=0,0,ROUND(O595+AT595,2))</f>
        <v>0</v>
      </c>
      <c r="AS595" s="104" t="n">
        <f aca="false">IF(P595=0,0,ROUND(P595+AU595,2))</f>
        <v>0</v>
      </c>
      <c r="AT595" s="104" t="n">
        <f aca="false">IF(Q595=0,0,ROUND(Q595+AV595,2))</f>
        <v>0</v>
      </c>
      <c r="AU595" s="104" t="n">
        <f aca="false">IF(R595=0,0,ROUND(R595+AW595,2))</f>
        <v>0</v>
      </c>
      <c r="AV595" s="104" t="n">
        <f aca="false">IF(S595=0,0,ROUND(S595+AX595,2))</f>
        <v>0</v>
      </c>
      <c r="AW595" s="104" t="n">
        <f aca="false">IF(T595=0,0,ROUND(T595+AY595,2))</f>
        <v>0</v>
      </c>
      <c r="AX595" s="104" t="n">
        <f aca="false">IF(U595=0,0,ROUND(U595+AZ595,2))</f>
        <v>0</v>
      </c>
      <c r="AY595" s="104" t="n">
        <f aca="false">IF(V595=0,0,ROUND(V595+BA595,2))</f>
        <v>0</v>
      </c>
      <c r="AZ595" s="104" t="n">
        <f aca="false">IF(W595=0,0,ROUND(W595+BB595,2))</f>
        <v>0</v>
      </c>
      <c r="BA595" s="104" t="n">
        <f aca="false">IF(X595=0,0,ROUND(X595+BC595,2))</f>
        <v>0</v>
      </c>
      <c r="BB595" s="104" t="n">
        <f aca="false">IF(Y595=0,0,ROUND(Y595+BD595,2))</f>
        <v>0</v>
      </c>
      <c r="BC595" s="104" t="n">
        <f aca="false">IF(Z595=0,0,ROUND(Z595+BE595,2))</f>
        <v>0</v>
      </c>
      <c r="BD595" s="104" t="n">
        <f aca="false">IF(AA595=0,0,ROUND(AA595+BF595,2))</f>
        <v>0</v>
      </c>
      <c r="BE595" s="104" t="n">
        <f aca="false">IF(AB595=0,0,ROUND(AB595+BG595,2))</f>
        <v>0</v>
      </c>
      <c r="BF595" s="104" t="n">
        <f aca="false">IF(AC595=0,0,ROUND(AC595+BH595,2))</f>
        <v>0</v>
      </c>
      <c r="BG595" s="93"/>
      <c r="BH595" s="93"/>
      <c r="BI595" s="85"/>
    </row>
    <row r="596" customFormat="false" ht="15" hidden="false" customHeight="false" outlineLevel="0" collapsed="false">
      <c r="A596" s="27" t="n">
        <v>797</v>
      </c>
      <c r="B596" s="25"/>
      <c r="C596" s="22" t="s">
        <v>8</v>
      </c>
      <c r="D596" s="106"/>
      <c r="E596" s="106"/>
      <c r="F596" s="106"/>
      <c r="G596" s="106"/>
      <c r="H596" s="106"/>
      <c r="I596" s="106"/>
      <c r="J596" s="106"/>
      <c r="K596" s="106"/>
      <c r="L596" s="106"/>
      <c r="M596" s="106"/>
      <c r="N596" s="106"/>
      <c r="O596" s="106"/>
      <c r="P596" s="106"/>
      <c r="Q596" s="106"/>
      <c r="R596" s="106"/>
      <c r="S596" s="106"/>
      <c r="T596" s="106"/>
      <c r="U596" s="106"/>
      <c r="V596" s="106"/>
      <c r="W596" s="106"/>
      <c r="X596" s="106"/>
      <c r="Y596" s="106"/>
      <c r="Z596" s="106"/>
      <c r="AA596" s="106"/>
      <c r="AB596" s="106"/>
      <c r="AC596" s="106"/>
      <c r="AD596" s="103"/>
      <c r="AE596" s="103"/>
      <c r="AF596" s="67" t="str">
        <f aca="false">C596</f>
        <v>右</v>
      </c>
      <c r="AG596" s="104" t="n">
        <f aca="false">ROUND(D596,2)</f>
        <v>0</v>
      </c>
      <c r="AH596" s="104" t="n">
        <f aca="false">ROUND(E596,2)</f>
        <v>0</v>
      </c>
      <c r="AI596" s="104" t="n">
        <f aca="false">IF(F596=0,0,ROUND(F596+AG596,2))</f>
        <v>0</v>
      </c>
      <c r="AJ596" s="104" t="n">
        <f aca="false">IF(G596=0,0,ROUND(G596+AH596,2))</f>
        <v>0</v>
      </c>
      <c r="AK596" s="104" t="n">
        <f aca="false">IF(H596=0,0,ROUND(H596+AI596,2))</f>
        <v>0</v>
      </c>
      <c r="AL596" s="104" t="n">
        <f aca="false">IF(I596=0,0,ROUND(I596+AJ596,2))</f>
        <v>0</v>
      </c>
      <c r="AM596" s="104" t="n">
        <f aca="false">IF(J596=0,0,ROUND(J596+AK596,2))</f>
        <v>0</v>
      </c>
      <c r="AN596" s="104" t="n">
        <f aca="false">IF(K596=0,0,ROUND(K596+AL596,2))</f>
        <v>0</v>
      </c>
      <c r="AO596" s="104" t="n">
        <f aca="false">IF(L596=0,0,ROUND(L596+AM596,2))</f>
        <v>0</v>
      </c>
      <c r="AP596" s="104" t="n">
        <f aca="false">IF(M596=0,0,ROUND(M596+AN596,2))</f>
        <v>0</v>
      </c>
      <c r="AQ596" s="104" t="n">
        <f aca="false">IF(N596=0,0,ROUND(N596+AO596,2))</f>
        <v>0</v>
      </c>
      <c r="AR596" s="104" t="n">
        <f aca="false">IF(O596=0,0,ROUND(O596+AP596,2))</f>
        <v>0</v>
      </c>
      <c r="AS596" s="104" t="n">
        <f aca="false">IF(P596=0,0,ROUND(P596+AQ596,2))</f>
        <v>0</v>
      </c>
      <c r="AT596" s="104" t="n">
        <f aca="false">IF(Q596=0,0,ROUND(Q596+AR596,2))</f>
        <v>0</v>
      </c>
      <c r="AU596" s="104" t="n">
        <f aca="false">IF(R596=0,0,ROUND(R596+AS596,2))</f>
        <v>0</v>
      </c>
      <c r="AV596" s="104" t="n">
        <f aca="false">IF(S596=0,0,ROUND(S596+AT596,2))</f>
        <v>0</v>
      </c>
      <c r="AW596" s="104" t="n">
        <f aca="false">IF(T596=0,0,ROUND(T596+AU596,2))</f>
        <v>0</v>
      </c>
      <c r="AX596" s="104" t="n">
        <f aca="false">IF(U596=0,0,ROUND(U596+AV596,2))</f>
        <v>0</v>
      </c>
      <c r="AY596" s="104" t="n">
        <f aca="false">IF(V596=0,0,ROUND(V596+AW596,2))</f>
        <v>0</v>
      </c>
      <c r="AZ596" s="104" t="n">
        <f aca="false">IF(W596=0,0,ROUND(W596+AX596,2))</f>
        <v>0</v>
      </c>
      <c r="BA596" s="104" t="n">
        <f aca="false">IF(X596=0,0,ROUND(X596+AY596,2))</f>
        <v>0</v>
      </c>
      <c r="BB596" s="104" t="n">
        <f aca="false">IF(Y596=0,0,ROUND(Y596+AZ596,2))</f>
        <v>0</v>
      </c>
      <c r="BC596" s="104" t="n">
        <f aca="false">IF(Z596=0,0,ROUND(Z596+BA596,2))</f>
        <v>0</v>
      </c>
      <c r="BD596" s="104" t="n">
        <f aca="false">IF(AA596=0,0,ROUND(AA596+BB596,2))</f>
        <v>0</v>
      </c>
      <c r="BE596" s="104" t="n">
        <f aca="false">IF(AB596=0,0,ROUND(AB596+BC596,2))</f>
        <v>0</v>
      </c>
      <c r="BF596" s="104" t="n">
        <f aca="false">IF(AC596=0,0,ROUND(AC596+BD596,2))</f>
        <v>0</v>
      </c>
      <c r="BG596" s="93"/>
      <c r="BH596" s="93"/>
      <c r="BI596" s="85"/>
    </row>
    <row r="597" customFormat="false" ht="15" hidden="false" customHeight="false" outlineLevel="0" collapsed="false">
      <c r="A597" s="27" t="n">
        <v>298</v>
      </c>
      <c r="B597" s="105"/>
      <c r="C597" s="22" t="s">
        <v>7</v>
      </c>
      <c r="D597" s="106"/>
      <c r="E597" s="106"/>
      <c r="F597" s="106"/>
      <c r="G597" s="106"/>
      <c r="H597" s="106"/>
      <c r="I597" s="106"/>
      <c r="J597" s="106"/>
      <c r="K597" s="106"/>
      <c r="L597" s="106"/>
      <c r="M597" s="106"/>
      <c r="N597" s="106"/>
      <c r="O597" s="106"/>
      <c r="P597" s="106"/>
      <c r="Q597" s="106"/>
      <c r="R597" s="106"/>
      <c r="S597" s="106"/>
      <c r="T597" s="106"/>
      <c r="U597" s="106"/>
      <c r="V597" s="106"/>
      <c r="W597" s="106"/>
      <c r="X597" s="106"/>
      <c r="Y597" s="106"/>
      <c r="Z597" s="106"/>
      <c r="AA597" s="106"/>
      <c r="AB597" s="106"/>
      <c r="AC597" s="106"/>
      <c r="AD597" s="103"/>
      <c r="AE597" s="103"/>
      <c r="AF597" s="67" t="str">
        <f aca="false">C597</f>
        <v>左</v>
      </c>
      <c r="AG597" s="104" t="n">
        <f aca="false">IF(D597=0,0,ROUND(D597+AI597,2))</f>
        <v>0</v>
      </c>
      <c r="AH597" s="104" t="n">
        <f aca="false">IF(E597=0,0,ROUND(E597+AJ597,2))</f>
        <v>0</v>
      </c>
      <c r="AI597" s="104" t="n">
        <f aca="false">IF(F597=0,0,ROUND(F597+AK597,2))</f>
        <v>0</v>
      </c>
      <c r="AJ597" s="104" t="n">
        <f aca="false">IF(G597=0,0,ROUND(G597+AL597,2))</f>
        <v>0</v>
      </c>
      <c r="AK597" s="104" t="n">
        <f aca="false">IF(H597=0,0,ROUND(H597+AM597,2))</f>
        <v>0</v>
      </c>
      <c r="AL597" s="104" t="n">
        <f aca="false">IF(I597=0,0,ROUND(I597+AN597,2))</f>
        <v>0</v>
      </c>
      <c r="AM597" s="104" t="n">
        <f aca="false">IF(J597=0,0,ROUND(J597+AO597,2))</f>
        <v>0</v>
      </c>
      <c r="AN597" s="104" t="n">
        <f aca="false">IF(K597=0,0,ROUND(K597+AP597,2))</f>
        <v>0</v>
      </c>
      <c r="AO597" s="104" t="n">
        <f aca="false">IF(L597=0,0,ROUND(L597+AQ597,2))</f>
        <v>0</v>
      </c>
      <c r="AP597" s="104" t="n">
        <f aca="false">IF(M597=0,0,ROUND(M597+AR597,2))</f>
        <v>0</v>
      </c>
      <c r="AQ597" s="104" t="n">
        <f aca="false">IF(N597=0,0,ROUND(N597+AS597,2))</f>
        <v>0</v>
      </c>
      <c r="AR597" s="104" t="n">
        <f aca="false">IF(O597=0,0,ROUND(O597+AT597,2))</f>
        <v>0</v>
      </c>
      <c r="AS597" s="104" t="n">
        <f aca="false">IF(P597=0,0,ROUND(P597+AU597,2))</f>
        <v>0</v>
      </c>
      <c r="AT597" s="104" t="n">
        <f aca="false">IF(Q597=0,0,ROUND(Q597+AV597,2))</f>
        <v>0</v>
      </c>
      <c r="AU597" s="104" t="n">
        <f aca="false">IF(R597=0,0,ROUND(R597+AW597,2))</f>
        <v>0</v>
      </c>
      <c r="AV597" s="104" t="n">
        <f aca="false">IF(S597=0,0,ROUND(S597+AX597,2))</f>
        <v>0</v>
      </c>
      <c r="AW597" s="104" t="n">
        <f aca="false">IF(T597=0,0,ROUND(T597+AY597,2))</f>
        <v>0</v>
      </c>
      <c r="AX597" s="104" t="n">
        <f aca="false">IF(U597=0,0,ROUND(U597+AZ597,2))</f>
        <v>0</v>
      </c>
      <c r="AY597" s="104" t="n">
        <f aca="false">IF(V597=0,0,ROUND(V597+BA597,2))</f>
        <v>0</v>
      </c>
      <c r="AZ597" s="104" t="n">
        <f aca="false">IF(W597=0,0,ROUND(W597+BB597,2))</f>
        <v>0</v>
      </c>
      <c r="BA597" s="104" t="n">
        <f aca="false">IF(X597=0,0,ROUND(X597+BC597,2))</f>
        <v>0</v>
      </c>
      <c r="BB597" s="104" t="n">
        <f aca="false">IF(Y597=0,0,ROUND(Y597+BD597,2))</f>
        <v>0</v>
      </c>
      <c r="BC597" s="104" t="n">
        <f aca="false">IF(Z597=0,0,ROUND(Z597+BE597,2))</f>
        <v>0</v>
      </c>
      <c r="BD597" s="104" t="n">
        <f aca="false">IF(AA597=0,0,ROUND(AA597+BF597,2))</f>
        <v>0</v>
      </c>
      <c r="BE597" s="104" t="n">
        <f aca="false">IF(AB597=0,0,ROUND(AB597+BG597,2))</f>
        <v>0</v>
      </c>
      <c r="BF597" s="104" t="n">
        <f aca="false">IF(AC597=0,0,ROUND(AC597+BH597,2))</f>
        <v>0</v>
      </c>
      <c r="BG597" s="93"/>
      <c r="BH597" s="93"/>
      <c r="BI597" s="85"/>
    </row>
    <row r="598" customFormat="false" ht="15" hidden="false" customHeight="false" outlineLevel="0" collapsed="false">
      <c r="A598" s="27" t="n">
        <v>798</v>
      </c>
      <c r="B598" s="25"/>
      <c r="C598" s="22" t="s">
        <v>8</v>
      </c>
      <c r="D598" s="106"/>
      <c r="E598" s="106"/>
      <c r="F598" s="106"/>
      <c r="G598" s="106"/>
      <c r="H598" s="106"/>
      <c r="I598" s="106"/>
      <c r="J598" s="106"/>
      <c r="K598" s="106"/>
      <c r="L598" s="106"/>
      <c r="M598" s="106"/>
      <c r="N598" s="106"/>
      <c r="O598" s="106"/>
      <c r="P598" s="106"/>
      <c r="Q598" s="106"/>
      <c r="R598" s="106"/>
      <c r="S598" s="106"/>
      <c r="T598" s="106"/>
      <c r="U598" s="106"/>
      <c r="V598" s="106"/>
      <c r="W598" s="106"/>
      <c r="X598" s="106"/>
      <c r="Y598" s="106"/>
      <c r="Z598" s="106"/>
      <c r="AA598" s="106"/>
      <c r="AB598" s="106"/>
      <c r="AC598" s="106"/>
      <c r="AD598" s="103"/>
      <c r="AE598" s="103"/>
      <c r="AF598" s="67" t="str">
        <f aca="false">C598</f>
        <v>右</v>
      </c>
      <c r="AG598" s="104" t="n">
        <f aca="false">ROUND(D598,2)</f>
        <v>0</v>
      </c>
      <c r="AH598" s="104" t="n">
        <f aca="false">ROUND(E598,2)</f>
        <v>0</v>
      </c>
      <c r="AI598" s="104" t="n">
        <f aca="false">IF(F598=0,0,ROUND(F598+AG598,2))</f>
        <v>0</v>
      </c>
      <c r="AJ598" s="104" t="n">
        <f aca="false">IF(G598=0,0,ROUND(G598+AH598,2))</f>
        <v>0</v>
      </c>
      <c r="AK598" s="104" t="n">
        <f aca="false">IF(H598=0,0,ROUND(H598+AI598,2))</f>
        <v>0</v>
      </c>
      <c r="AL598" s="104" t="n">
        <f aca="false">IF(I598=0,0,ROUND(I598+AJ598,2))</f>
        <v>0</v>
      </c>
      <c r="AM598" s="104" t="n">
        <f aca="false">IF(J598=0,0,ROUND(J598+AK598,2))</f>
        <v>0</v>
      </c>
      <c r="AN598" s="104" t="n">
        <f aca="false">IF(K598=0,0,ROUND(K598+AL598,2))</f>
        <v>0</v>
      </c>
      <c r="AO598" s="104" t="n">
        <f aca="false">IF(L598=0,0,ROUND(L598+AM598,2))</f>
        <v>0</v>
      </c>
      <c r="AP598" s="104" t="n">
        <f aca="false">IF(M598=0,0,ROUND(M598+AN598,2))</f>
        <v>0</v>
      </c>
      <c r="AQ598" s="104" t="n">
        <f aca="false">IF(N598=0,0,ROUND(N598+AO598,2))</f>
        <v>0</v>
      </c>
      <c r="AR598" s="104" t="n">
        <f aca="false">IF(O598=0,0,ROUND(O598+AP598,2))</f>
        <v>0</v>
      </c>
      <c r="AS598" s="104" t="n">
        <f aca="false">IF(P598=0,0,ROUND(P598+AQ598,2))</f>
        <v>0</v>
      </c>
      <c r="AT598" s="104" t="n">
        <f aca="false">IF(Q598=0,0,ROUND(Q598+AR598,2))</f>
        <v>0</v>
      </c>
      <c r="AU598" s="104" t="n">
        <f aca="false">IF(R598=0,0,ROUND(R598+AS598,2))</f>
        <v>0</v>
      </c>
      <c r="AV598" s="104" t="n">
        <f aca="false">IF(S598=0,0,ROUND(S598+AT598,2))</f>
        <v>0</v>
      </c>
      <c r="AW598" s="104" t="n">
        <f aca="false">IF(T598=0,0,ROUND(T598+AU598,2))</f>
        <v>0</v>
      </c>
      <c r="AX598" s="104" t="n">
        <f aca="false">IF(U598=0,0,ROUND(U598+AV598,2))</f>
        <v>0</v>
      </c>
      <c r="AY598" s="104" t="n">
        <f aca="false">IF(V598=0,0,ROUND(V598+AW598,2))</f>
        <v>0</v>
      </c>
      <c r="AZ598" s="104" t="n">
        <f aca="false">IF(W598=0,0,ROUND(W598+AX598,2))</f>
        <v>0</v>
      </c>
      <c r="BA598" s="104" t="n">
        <f aca="false">IF(X598=0,0,ROUND(X598+AY598,2))</f>
        <v>0</v>
      </c>
      <c r="BB598" s="104" t="n">
        <f aca="false">IF(Y598=0,0,ROUND(Y598+AZ598,2))</f>
        <v>0</v>
      </c>
      <c r="BC598" s="104" t="n">
        <f aca="false">IF(Z598=0,0,ROUND(Z598+BA598,2))</f>
        <v>0</v>
      </c>
      <c r="BD598" s="104" t="n">
        <f aca="false">IF(AA598=0,0,ROUND(AA598+BB598,2))</f>
        <v>0</v>
      </c>
      <c r="BE598" s="104" t="n">
        <f aca="false">IF(AB598=0,0,ROUND(AB598+BC598,2))</f>
        <v>0</v>
      </c>
      <c r="BF598" s="104" t="n">
        <f aca="false">IF(AC598=0,0,ROUND(AC598+BD598,2))</f>
        <v>0</v>
      </c>
      <c r="BG598" s="93"/>
      <c r="BH598" s="93"/>
      <c r="BI598" s="85"/>
    </row>
    <row r="599" customFormat="false" ht="15" hidden="false" customHeight="false" outlineLevel="0" collapsed="false">
      <c r="A599" s="27" t="n">
        <v>299</v>
      </c>
      <c r="B599" s="105"/>
      <c r="C599" s="22" t="s">
        <v>7</v>
      </c>
      <c r="D599" s="106"/>
      <c r="E599" s="106"/>
      <c r="F599" s="106"/>
      <c r="G599" s="106"/>
      <c r="H599" s="106"/>
      <c r="I599" s="106"/>
      <c r="J599" s="106"/>
      <c r="K599" s="106"/>
      <c r="L599" s="106"/>
      <c r="M599" s="106"/>
      <c r="N599" s="106"/>
      <c r="O599" s="106"/>
      <c r="P599" s="106"/>
      <c r="Q599" s="106"/>
      <c r="R599" s="106"/>
      <c r="S599" s="106"/>
      <c r="T599" s="106"/>
      <c r="U599" s="106"/>
      <c r="V599" s="106"/>
      <c r="W599" s="106"/>
      <c r="X599" s="106"/>
      <c r="Y599" s="106"/>
      <c r="Z599" s="106"/>
      <c r="AA599" s="106"/>
      <c r="AB599" s="106"/>
      <c r="AC599" s="106"/>
      <c r="AD599" s="103"/>
      <c r="AE599" s="103"/>
      <c r="AF599" s="67" t="str">
        <f aca="false">C599</f>
        <v>左</v>
      </c>
      <c r="AG599" s="104" t="n">
        <f aca="false">IF(D599=0,0,ROUND(D599+AI599,2))</f>
        <v>0</v>
      </c>
      <c r="AH599" s="104" t="n">
        <f aca="false">IF(E599=0,0,ROUND(E599+AJ599,2))</f>
        <v>0</v>
      </c>
      <c r="AI599" s="104" t="n">
        <f aca="false">IF(F599=0,0,ROUND(F599+AK599,2))</f>
        <v>0</v>
      </c>
      <c r="AJ599" s="104" t="n">
        <f aca="false">IF(G599=0,0,ROUND(G599+AL599,2))</f>
        <v>0</v>
      </c>
      <c r="AK599" s="104" t="n">
        <f aca="false">IF(H599=0,0,ROUND(H599+AM599,2))</f>
        <v>0</v>
      </c>
      <c r="AL599" s="104" t="n">
        <f aca="false">IF(I599=0,0,ROUND(I599+AN599,2))</f>
        <v>0</v>
      </c>
      <c r="AM599" s="104" t="n">
        <f aca="false">IF(J599=0,0,ROUND(J599+AO599,2))</f>
        <v>0</v>
      </c>
      <c r="AN599" s="104" t="n">
        <f aca="false">IF(K599=0,0,ROUND(K599+AP599,2))</f>
        <v>0</v>
      </c>
      <c r="AO599" s="104" t="n">
        <f aca="false">IF(L599=0,0,ROUND(L599+AQ599,2))</f>
        <v>0</v>
      </c>
      <c r="AP599" s="104" t="n">
        <f aca="false">IF(M599=0,0,ROUND(M599+AR599,2))</f>
        <v>0</v>
      </c>
      <c r="AQ599" s="104" t="n">
        <f aca="false">IF(N599=0,0,ROUND(N599+AS599,2))</f>
        <v>0</v>
      </c>
      <c r="AR599" s="104" t="n">
        <f aca="false">IF(O599=0,0,ROUND(O599+AT599,2))</f>
        <v>0</v>
      </c>
      <c r="AS599" s="104" t="n">
        <f aca="false">IF(P599=0,0,ROUND(P599+AU599,2))</f>
        <v>0</v>
      </c>
      <c r="AT599" s="104" t="n">
        <f aca="false">IF(Q599=0,0,ROUND(Q599+AV599,2))</f>
        <v>0</v>
      </c>
      <c r="AU599" s="104" t="n">
        <f aca="false">IF(R599=0,0,ROUND(R599+AW599,2))</f>
        <v>0</v>
      </c>
      <c r="AV599" s="104" t="n">
        <f aca="false">IF(S599=0,0,ROUND(S599+AX599,2))</f>
        <v>0</v>
      </c>
      <c r="AW599" s="104" t="n">
        <f aca="false">IF(T599=0,0,ROUND(T599+AY599,2))</f>
        <v>0</v>
      </c>
      <c r="AX599" s="104" t="n">
        <f aca="false">IF(U599=0,0,ROUND(U599+AZ599,2))</f>
        <v>0</v>
      </c>
      <c r="AY599" s="104" t="n">
        <f aca="false">IF(V599=0,0,ROUND(V599+BA599,2))</f>
        <v>0</v>
      </c>
      <c r="AZ599" s="104" t="n">
        <f aca="false">IF(W599=0,0,ROUND(W599+BB599,2))</f>
        <v>0</v>
      </c>
      <c r="BA599" s="104" t="n">
        <f aca="false">IF(X599=0,0,ROUND(X599+BC599,2))</f>
        <v>0</v>
      </c>
      <c r="BB599" s="104" t="n">
        <f aca="false">IF(Y599=0,0,ROUND(Y599+BD599,2))</f>
        <v>0</v>
      </c>
      <c r="BC599" s="104" t="n">
        <f aca="false">IF(Z599=0,0,ROUND(Z599+BE599,2))</f>
        <v>0</v>
      </c>
      <c r="BD599" s="104" t="n">
        <f aca="false">IF(AA599=0,0,ROUND(AA599+BF599,2))</f>
        <v>0</v>
      </c>
      <c r="BE599" s="104" t="n">
        <f aca="false">IF(AB599=0,0,ROUND(AB599+BG599,2))</f>
        <v>0</v>
      </c>
      <c r="BF599" s="104" t="n">
        <f aca="false">IF(AC599=0,0,ROUND(AC599+BH599,2))</f>
        <v>0</v>
      </c>
      <c r="BG599" s="93"/>
      <c r="BH599" s="93"/>
      <c r="BI599" s="85"/>
    </row>
    <row r="600" customFormat="false" ht="15" hidden="false" customHeight="false" outlineLevel="0" collapsed="false">
      <c r="A600" s="27" t="n">
        <v>799</v>
      </c>
      <c r="B600" s="25"/>
      <c r="C600" s="22" t="s">
        <v>8</v>
      </c>
      <c r="D600" s="106"/>
      <c r="E600" s="106"/>
      <c r="F600" s="106"/>
      <c r="G600" s="106"/>
      <c r="H600" s="106"/>
      <c r="I600" s="106"/>
      <c r="J600" s="106"/>
      <c r="K600" s="106"/>
      <c r="L600" s="106"/>
      <c r="M600" s="106"/>
      <c r="N600" s="106"/>
      <c r="O600" s="106"/>
      <c r="P600" s="106"/>
      <c r="Q600" s="106"/>
      <c r="R600" s="106"/>
      <c r="S600" s="106"/>
      <c r="T600" s="106"/>
      <c r="U600" s="106"/>
      <c r="V600" s="106"/>
      <c r="W600" s="106"/>
      <c r="X600" s="106"/>
      <c r="Y600" s="106"/>
      <c r="Z600" s="106"/>
      <c r="AA600" s="106"/>
      <c r="AB600" s="106"/>
      <c r="AC600" s="106"/>
      <c r="AD600" s="103"/>
      <c r="AE600" s="103"/>
      <c r="AF600" s="67" t="str">
        <f aca="false">C600</f>
        <v>右</v>
      </c>
      <c r="AG600" s="104" t="n">
        <f aca="false">ROUND(D600,2)</f>
        <v>0</v>
      </c>
      <c r="AH600" s="104" t="n">
        <f aca="false">ROUND(E600,2)</f>
        <v>0</v>
      </c>
      <c r="AI600" s="104" t="n">
        <f aca="false">IF(F600=0,0,ROUND(F600+AG600,2))</f>
        <v>0</v>
      </c>
      <c r="AJ600" s="104" t="n">
        <f aca="false">IF(G600=0,0,ROUND(G600+AH600,2))</f>
        <v>0</v>
      </c>
      <c r="AK600" s="104" t="n">
        <f aca="false">IF(H600=0,0,ROUND(H600+AI600,2))</f>
        <v>0</v>
      </c>
      <c r="AL600" s="104" t="n">
        <f aca="false">IF(I600=0,0,ROUND(I600+AJ600,2))</f>
        <v>0</v>
      </c>
      <c r="AM600" s="104" t="n">
        <f aca="false">IF(J600=0,0,ROUND(J600+AK600,2))</f>
        <v>0</v>
      </c>
      <c r="AN600" s="104" t="n">
        <f aca="false">IF(K600=0,0,ROUND(K600+AL600,2))</f>
        <v>0</v>
      </c>
      <c r="AO600" s="104" t="n">
        <f aca="false">IF(L600=0,0,ROUND(L600+AM600,2))</f>
        <v>0</v>
      </c>
      <c r="AP600" s="104" t="n">
        <f aca="false">IF(M600=0,0,ROUND(M600+AN600,2))</f>
        <v>0</v>
      </c>
      <c r="AQ600" s="104" t="n">
        <f aca="false">IF(N600=0,0,ROUND(N600+AO600,2))</f>
        <v>0</v>
      </c>
      <c r="AR600" s="104" t="n">
        <f aca="false">IF(O600=0,0,ROUND(O600+AP600,2))</f>
        <v>0</v>
      </c>
      <c r="AS600" s="104" t="n">
        <f aca="false">IF(P600=0,0,ROUND(P600+AQ600,2))</f>
        <v>0</v>
      </c>
      <c r="AT600" s="104" t="n">
        <f aca="false">IF(Q600=0,0,ROUND(Q600+AR600,2))</f>
        <v>0</v>
      </c>
      <c r="AU600" s="104" t="n">
        <f aca="false">IF(R600=0,0,ROUND(R600+AS600,2))</f>
        <v>0</v>
      </c>
      <c r="AV600" s="104" t="n">
        <f aca="false">IF(S600=0,0,ROUND(S600+AT600,2))</f>
        <v>0</v>
      </c>
      <c r="AW600" s="104" t="n">
        <f aca="false">IF(T600=0,0,ROUND(T600+AU600,2))</f>
        <v>0</v>
      </c>
      <c r="AX600" s="104" t="n">
        <f aca="false">IF(U600=0,0,ROUND(U600+AV600,2))</f>
        <v>0</v>
      </c>
      <c r="AY600" s="104" t="n">
        <f aca="false">IF(V600=0,0,ROUND(V600+AW600,2))</f>
        <v>0</v>
      </c>
      <c r="AZ600" s="104" t="n">
        <f aca="false">IF(W600=0,0,ROUND(W600+AX600,2))</f>
        <v>0</v>
      </c>
      <c r="BA600" s="104" t="n">
        <f aca="false">IF(X600=0,0,ROUND(X600+AY600,2))</f>
        <v>0</v>
      </c>
      <c r="BB600" s="104" t="n">
        <f aca="false">IF(Y600=0,0,ROUND(Y600+AZ600,2))</f>
        <v>0</v>
      </c>
      <c r="BC600" s="104" t="n">
        <f aca="false">IF(Z600=0,0,ROUND(Z600+BA600,2))</f>
        <v>0</v>
      </c>
      <c r="BD600" s="104" t="n">
        <f aca="false">IF(AA600=0,0,ROUND(AA600+BB600,2))</f>
        <v>0</v>
      </c>
      <c r="BE600" s="104" t="n">
        <f aca="false">IF(AB600=0,0,ROUND(AB600+BC600,2))</f>
        <v>0</v>
      </c>
      <c r="BF600" s="104" t="n">
        <f aca="false">IF(AC600=0,0,ROUND(AC600+BD600,2))</f>
        <v>0</v>
      </c>
      <c r="BG600" s="93"/>
      <c r="BH600" s="93"/>
      <c r="BI600" s="85"/>
    </row>
    <row r="601" customFormat="false" ht="15" hidden="false" customHeight="false" outlineLevel="0" collapsed="false">
      <c r="A601" s="27" t="n">
        <v>300</v>
      </c>
      <c r="B601" s="105"/>
      <c r="C601" s="22" t="s">
        <v>7</v>
      </c>
      <c r="D601" s="106"/>
      <c r="E601" s="106"/>
      <c r="F601" s="106"/>
      <c r="G601" s="106"/>
      <c r="H601" s="106"/>
      <c r="I601" s="106"/>
      <c r="J601" s="106"/>
      <c r="K601" s="106"/>
      <c r="L601" s="106"/>
      <c r="M601" s="106"/>
      <c r="N601" s="106"/>
      <c r="O601" s="106"/>
      <c r="P601" s="106"/>
      <c r="Q601" s="106"/>
      <c r="R601" s="106"/>
      <c r="S601" s="106"/>
      <c r="T601" s="106"/>
      <c r="U601" s="106"/>
      <c r="V601" s="106"/>
      <c r="W601" s="106"/>
      <c r="X601" s="106"/>
      <c r="Y601" s="106"/>
      <c r="Z601" s="106"/>
      <c r="AA601" s="106"/>
      <c r="AB601" s="106"/>
      <c r="AC601" s="106"/>
      <c r="AD601" s="103"/>
      <c r="AE601" s="103"/>
      <c r="AF601" s="67" t="str">
        <f aca="false">C601</f>
        <v>左</v>
      </c>
      <c r="AG601" s="104" t="n">
        <f aca="false">IF(D601=0,0,ROUND(D601+AI601,2))</f>
        <v>0</v>
      </c>
      <c r="AH601" s="104" t="n">
        <f aca="false">IF(E601=0,0,ROUND(E601+AJ601,2))</f>
        <v>0</v>
      </c>
      <c r="AI601" s="104" t="n">
        <f aca="false">IF(F601=0,0,ROUND(F601+AK601,2))</f>
        <v>0</v>
      </c>
      <c r="AJ601" s="104" t="n">
        <f aca="false">IF(G601=0,0,ROUND(G601+AL601,2))</f>
        <v>0</v>
      </c>
      <c r="AK601" s="104" t="n">
        <f aca="false">IF(H601=0,0,ROUND(H601+AM601,2))</f>
        <v>0</v>
      </c>
      <c r="AL601" s="104" t="n">
        <f aca="false">IF(I601=0,0,ROUND(I601+AN601,2))</f>
        <v>0</v>
      </c>
      <c r="AM601" s="104" t="n">
        <f aca="false">IF(J601=0,0,ROUND(J601+AO601,2))</f>
        <v>0</v>
      </c>
      <c r="AN601" s="104" t="n">
        <f aca="false">IF(K601=0,0,ROUND(K601+AP601,2))</f>
        <v>0</v>
      </c>
      <c r="AO601" s="104" t="n">
        <f aca="false">IF(L601=0,0,ROUND(L601+AQ601,2))</f>
        <v>0</v>
      </c>
      <c r="AP601" s="104" t="n">
        <f aca="false">IF(M601=0,0,ROUND(M601+AR601,2))</f>
        <v>0</v>
      </c>
      <c r="AQ601" s="104" t="n">
        <f aca="false">IF(N601=0,0,ROUND(N601+AS601,2))</f>
        <v>0</v>
      </c>
      <c r="AR601" s="104" t="n">
        <f aca="false">IF(O601=0,0,ROUND(O601+AT601,2))</f>
        <v>0</v>
      </c>
      <c r="AS601" s="104" t="n">
        <f aca="false">IF(P601=0,0,ROUND(P601+AU601,2))</f>
        <v>0</v>
      </c>
      <c r="AT601" s="104" t="n">
        <f aca="false">IF(Q601=0,0,ROUND(Q601+AV601,2))</f>
        <v>0</v>
      </c>
      <c r="AU601" s="104" t="n">
        <f aca="false">IF(R601=0,0,ROUND(R601+AW601,2))</f>
        <v>0</v>
      </c>
      <c r="AV601" s="104" t="n">
        <f aca="false">IF(S601=0,0,ROUND(S601+AX601,2))</f>
        <v>0</v>
      </c>
      <c r="AW601" s="104" t="n">
        <f aca="false">IF(T601=0,0,ROUND(T601+AY601,2))</f>
        <v>0</v>
      </c>
      <c r="AX601" s="104" t="n">
        <f aca="false">IF(U601=0,0,ROUND(U601+AZ601,2))</f>
        <v>0</v>
      </c>
      <c r="AY601" s="104" t="n">
        <f aca="false">IF(V601=0,0,ROUND(V601+BA601,2))</f>
        <v>0</v>
      </c>
      <c r="AZ601" s="104" t="n">
        <f aca="false">IF(W601=0,0,ROUND(W601+BB601,2))</f>
        <v>0</v>
      </c>
      <c r="BA601" s="104" t="n">
        <f aca="false">IF(X601=0,0,ROUND(X601+BC601,2))</f>
        <v>0</v>
      </c>
      <c r="BB601" s="104" t="n">
        <f aca="false">IF(Y601=0,0,ROUND(Y601+BD601,2))</f>
        <v>0</v>
      </c>
      <c r="BC601" s="104" t="n">
        <f aca="false">IF(Z601=0,0,ROUND(Z601+BE601,2))</f>
        <v>0</v>
      </c>
      <c r="BD601" s="104" t="n">
        <f aca="false">IF(AA601=0,0,ROUND(AA601+BF601,2))</f>
        <v>0</v>
      </c>
      <c r="BE601" s="104" t="n">
        <f aca="false">IF(AB601=0,0,ROUND(AB601+BG601,2))</f>
        <v>0</v>
      </c>
      <c r="BF601" s="104" t="n">
        <f aca="false">IF(AC601=0,0,ROUND(AC601+BH601,2))</f>
        <v>0</v>
      </c>
      <c r="BG601" s="93"/>
      <c r="BH601" s="93"/>
      <c r="BI601" s="85"/>
    </row>
    <row r="602" customFormat="false" ht="15" hidden="false" customHeight="false" outlineLevel="0" collapsed="false">
      <c r="A602" s="27" t="n">
        <v>800</v>
      </c>
      <c r="B602" s="25"/>
      <c r="C602" s="22" t="s">
        <v>8</v>
      </c>
      <c r="D602" s="106"/>
      <c r="E602" s="106"/>
      <c r="F602" s="106"/>
      <c r="G602" s="106"/>
      <c r="H602" s="106"/>
      <c r="I602" s="106"/>
      <c r="J602" s="106"/>
      <c r="K602" s="106"/>
      <c r="L602" s="106"/>
      <c r="M602" s="106"/>
      <c r="N602" s="106"/>
      <c r="O602" s="106"/>
      <c r="P602" s="106"/>
      <c r="Q602" s="106"/>
      <c r="R602" s="106"/>
      <c r="S602" s="106"/>
      <c r="T602" s="106"/>
      <c r="U602" s="106"/>
      <c r="V602" s="106"/>
      <c r="W602" s="106"/>
      <c r="X602" s="106"/>
      <c r="Y602" s="106"/>
      <c r="Z602" s="106"/>
      <c r="AA602" s="106"/>
      <c r="AB602" s="106"/>
      <c r="AC602" s="106"/>
      <c r="AD602" s="103"/>
      <c r="AE602" s="103"/>
      <c r="AF602" s="67" t="str">
        <f aca="false">C602</f>
        <v>右</v>
      </c>
      <c r="AG602" s="104" t="n">
        <f aca="false">ROUND(D602,2)</f>
        <v>0</v>
      </c>
      <c r="AH602" s="104" t="n">
        <f aca="false">ROUND(E602,2)</f>
        <v>0</v>
      </c>
      <c r="AI602" s="104" t="n">
        <f aca="false">IF(F602=0,0,ROUND(F602+AG602,2))</f>
        <v>0</v>
      </c>
      <c r="AJ602" s="104" t="n">
        <f aca="false">IF(G602=0,0,ROUND(G602+AH602,2))</f>
        <v>0</v>
      </c>
      <c r="AK602" s="104" t="n">
        <f aca="false">IF(H602=0,0,ROUND(H602+AI602,2))</f>
        <v>0</v>
      </c>
      <c r="AL602" s="104" t="n">
        <f aca="false">IF(I602=0,0,ROUND(I602+AJ602,2))</f>
        <v>0</v>
      </c>
      <c r="AM602" s="104" t="n">
        <f aca="false">IF(J602=0,0,ROUND(J602+AK602,2))</f>
        <v>0</v>
      </c>
      <c r="AN602" s="104" t="n">
        <f aca="false">IF(K602=0,0,ROUND(K602+AL602,2))</f>
        <v>0</v>
      </c>
      <c r="AO602" s="104" t="n">
        <f aca="false">IF(L602=0,0,ROUND(L602+AM602,2))</f>
        <v>0</v>
      </c>
      <c r="AP602" s="104" t="n">
        <f aca="false">IF(M602=0,0,ROUND(M602+AN602,2))</f>
        <v>0</v>
      </c>
      <c r="AQ602" s="104" t="n">
        <f aca="false">IF(N602=0,0,ROUND(N602+AO602,2))</f>
        <v>0</v>
      </c>
      <c r="AR602" s="104" t="n">
        <f aca="false">IF(O602=0,0,ROUND(O602+AP602,2))</f>
        <v>0</v>
      </c>
      <c r="AS602" s="104" t="n">
        <f aca="false">IF(P602=0,0,ROUND(P602+AQ602,2))</f>
        <v>0</v>
      </c>
      <c r="AT602" s="104" t="n">
        <f aca="false">IF(Q602=0,0,ROUND(Q602+AR602,2))</f>
        <v>0</v>
      </c>
      <c r="AU602" s="104" t="n">
        <f aca="false">IF(R602=0,0,ROUND(R602+AS602,2))</f>
        <v>0</v>
      </c>
      <c r="AV602" s="104" t="n">
        <f aca="false">IF(S602=0,0,ROUND(S602+AT602,2))</f>
        <v>0</v>
      </c>
      <c r="AW602" s="104" t="n">
        <f aca="false">IF(T602=0,0,ROUND(T602+AU602,2))</f>
        <v>0</v>
      </c>
      <c r="AX602" s="104" t="n">
        <f aca="false">IF(U602=0,0,ROUND(U602+AV602,2))</f>
        <v>0</v>
      </c>
      <c r="AY602" s="104" t="n">
        <f aca="false">IF(V602=0,0,ROUND(V602+AW602,2))</f>
        <v>0</v>
      </c>
      <c r="AZ602" s="104" t="n">
        <f aca="false">IF(W602=0,0,ROUND(W602+AX602,2))</f>
        <v>0</v>
      </c>
      <c r="BA602" s="104" t="n">
        <f aca="false">IF(X602=0,0,ROUND(X602+AY602,2))</f>
        <v>0</v>
      </c>
      <c r="BB602" s="104" t="n">
        <f aca="false">IF(Y602=0,0,ROUND(Y602+AZ602,2))</f>
        <v>0</v>
      </c>
      <c r="BC602" s="104" t="n">
        <f aca="false">IF(Z602=0,0,ROUND(Z602+BA602,2))</f>
        <v>0</v>
      </c>
      <c r="BD602" s="104" t="n">
        <f aca="false">IF(AA602=0,0,ROUND(AA602+BB602,2))</f>
        <v>0</v>
      </c>
      <c r="BE602" s="104" t="n">
        <f aca="false">IF(AB602=0,0,ROUND(AB602+BC602,2))</f>
        <v>0</v>
      </c>
      <c r="BF602" s="104" t="n">
        <f aca="false">IF(AC602=0,0,ROUND(AC602+BD602,2))</f>
        <v>0</v>
      </c>
      <c r="BG602" s="93"/>
      <c r="BH602" s="93"/>
      <c r="BI602" s="85"/>
    </row>
    <row r="603" customFormat="false" ht="15" hidden="false" customHeight="false" outlineLevel="0" collapsed="false">
      <c r="A603" s="27" t="n">
        <v>301</v>
      </c>
      <c r="B603" s="105"/>
      <c r="C603" s="22" t="s">
        <v>7</v>
      </c>
      <c r="D603" s="106"/>
      <c r="E603" s="106"/>
      <c r="F603" s="106"/>
      <c r="G603" s="106"/>
      <c r="H603" s="106"/>
      <c r="I603" s="106"/>
      <c r="J603" s="106"/>
      <c r="K603" s="106"/>
      <c r="L603" s="106"/>
      <c r="M603" s="106"/>
      <c r="N603" s="106"/>
      <c r="O603" s="106"/>
      <c r="P603" s="106"/>
      <c r="Q603" s="106"/>
      <c r="R603" s="106"/>
      <c r="S603" s="106"/>
      <c r="T603" s="106"/>
      <c r="U603" s="106"/>
      <c r="V603" s="106"/>
      <c r="W603" s="106"/>
      <c r="X603" s="106"/>
      <c r="Y603" s="106"/>
      <c r="Z603" s="106"/>
      <c r="AA603" s="106"/>
      <c r="AB603" s="106"/>
      <c r="AC603" s="106"/>
      <c r="AD603" s="103"/>
      <c r="AE603" s="103"/>
      <c r="AF603" s="67" t="str">
        <f aca="false">C603</f>
        <v>左</v>
      </c>
      <c r="AG603" s="104" t="n">
        <f aca="false">IF(D603=0,0,ROUND(D603+AI603,2))</f>
        <v>0</v>
      </c>
      <c r="AH603" s="104" t="n">
        <f aca="false">IF(E603=0,0,ROUND(E603+AJ603,2))</f>
        <v>0</v>
      </c>
      <c r="AI603" s="104" t="n">
        <f aca="false">IF(F603=0,0,ROUND(F603+AK603,2))</f>
        <v>0</v>
      </c>
      <c r="AJ603" s="104" t="n">
        <f aca="false">IF(G603=0,0,ROUND(G603+AL603,2))</f>
        <v>0</v>
      </c>
      <c r="AK603" s="104" t="n">
        <f aca="false">IF(H603=0,0,ROUND(H603+AM603,2))</f>
        <v>0</v>
      </c>
      <c r="AL603" s="104" t="n">
        <f aca="false">IF(I603=0,0,ROUND(I603+AN603,2))</f>
        <v>0</v>
      </c>
      <c r="AM603" s="104" t="n">
        <f aca="false">IF(J603=0,0,ROUND(J603+AO603,2))</f>
        <v>0</v>
      </c>
      <c r="AN603" s="104" t="n">
        <f aca="false">IF(K603=0,0,ROUND(K603+AP603,2))</f>
        <v>0</v>
      </c>
      <c r="AO603" s="104" t="n">
        <f aca="false">IF(L603=0,0,ROUND(L603+AQ603,2))</f>
        <v>0</v>
      </c>
      <c r="AP603" s="104" t="n">
        <f aca="false">IF(M603=0,0,ROUND(M603+AR603,2))</f>
        <v>0</v>
      </c>
      <c r="AQ603" s="104" t="n">
        <f aca="false">IF(N603=0,0,ROUND(N603+AS603,2))</f>
        <v>0</v>
      </c>
      <c r="AR603" s="104" t="n">
        <f aca="false">IF(O603=0,0,ROUND(O603+AT603,2))</f>
        <v>0</v>
      </c>
      <c r="AS603" s="104" t="n">
        <f aca="false">IF(P603=0,0,ROUND(P603+AU603,2))</f>
        <v>0</v>
      </c>
      <c r="AT603" s="104" t="n">
        <f aca="false">IF(Q603=0,0,ROUND(Q603+AV603,2))</f>
        <v>0</v>
      </c>
      <c r="AU603" s="104" t="n">
        <f aca="false">IF(R603=0,0,ROUND(R603+AW603,2))</f>
        <v>0</v>
      </c>
      <c r="AV603" s="104" t="n">
        <f aca="false">IF(S603=0,0,ROUND(S603+AX603,2))</f>
        <v>0</v>
      </c>
      <c r="AW603" s="104" t="n">
        <f aca="false">IF(T603=0,0,ROUND(T603+AY603,2))</f>
        <v>0</v>
      </c>
      <c r="AX603" s="104" t="n">
        <f aca="false">IF(U603=0,0,ROUND(U603+AZ603,2))</f>
        <v>0</v>
      </c>
      <c r="AY603" s="104" t="n">
        <f aca="false">IF(V603=0,0,ROUND(V603+BA603,2))</f>
        <v>0</v>
      </c>
      <c r="AZ603" s="104" t="n">
        <f aca="false">IF(W603=0,0,ROUND(W603+BB603,2))</f>
        <v>0</v>
      </c>
      <c r="BA603" s="104" t="n">
        <f aca="false">IF(X603=0,0,ROUND(X603+BC603,2))</f>
        <v>0</v>
      </c>
      <c r="BB603" s="104" t="n">
        <f aca="false">IF(Y603=0,0,ROUND(Y603+BD603,2))</f>
        <v>0</v>
      </c>
      <c r="BC603" s="104" t="n">
        <f aca="false">IF(Z603=0,0,ROUND(Z603+BE603,2))</f>
        <v>0</v>
      </c>
      <c r="BD603" s="104" t="n">
        <f aca="false">IF(AA603=0,0,ROUND(AA603+BF603,2))</f>
        <v>0</v>
      </c>
      <c r="BE603" s="104" t="n">
        <f aca="false">IF(AB603=0,0,ROUND(AB603+BG603,2))</f>
        <v>0</v>
      </c>
      <c r="BF603" s="104" t="n">
        <f aca="false">IF(AC603=0,0,ROUND(AC603+BH603,2))</f>
        <v>0</v>
      </c>
      <c r="BG603" s="93"/>
      <c r="BH603" s="93"/>
      <c r="BI603" s="85"/>
    </row>
    <row r="604" customFormat="false" ht="15" hidden="false" customHeight="false" outlineLevel="0" collapsed="false">
      <c r="A604" s="27" t="n">
        <v>801</v>
      </c>
      <c r="B604" s="25"/>
      <c r="C604" s="22" t="s">
        <v>8</v>
      </c>
      <c r="D604" s="106"/>
      <c r="E604" s="106"/>
      <c r="F604" s="106"/>
      <c r="G604" s="106"/>
      <c r="H604" s="106"/>
      <c r="I604" s="106"/>
      <c r="J604" s="106"/>
      <c r="K604" s="106"/>
      <c r="L604" s="106"/>
      <c r="M604" s="106"/>
      <c r="N604" s="106"/>
      <c r="O604" s="106"/>
      <c r="P604" s="106"/>
      <c r="Q604" s="106"/>
      <c r="R604" s="106"/>
      <c r="S604" s="106"/>
      <c r="T604" s="106"/>
      <c r="U604" s="106"/>
      <c r="V604" s="106"/>
      <c r="W604" s="106"/>
      <c r="X604" s="106"/>
      <c r="Y604" s="106"/>
      <c r="Z604" s="106"/>
      <c r="AA604" s="106"/>
      <c r="AB604" s="106"/>
      <c r="AC604" s="106"/>
      <c r="AD604" s="103"/>
      <c r="AE604" s="103"/>
      <c r="AF604" s="67" t="str">
        <f aca="false">C604</f>
        <v>右</v>
      </c>
      <c r="AG604" s="104" t="n">
        <f aca="false">ROUND(D604,2)</f>
        <v>0</v>
      </c>
      <c r="AH604" s="104" t="n">
        <f aca="false">ROUND(E604,2)</f>
        <v>0</v>
      </c>
      <c r="AI604" s="104" t="n">
        <f aca="false">IF(F604=0,0,ROUND(F604+AG604,2))</f>
        <v>0</v>
      </c>
      <c r="AJ604" s="104" t="n">
        <f aca="false">IF(G604=0,0,ROUND(G604+AH604,2))</f>
        <v>0</v>
      </c>
      <c r="AK604" s="104" t="n">
        <f aca="false">IF(H604=0,0,ROUND(H604+AI604,2))</f>
        <v>0</v>
      </c>
      <c r="AL604" s="104" t="n">
        <f aca="false">IF(I604=0,0,ROUND(I604+AJ604,2))</f>
        <v>0</v>
      </c>
      <c r="AM604" s="104" t="n">
        <f aca="false">IF(J604=0,0,ROUND(J604+AK604,2))</f>
        <v>0</v>
      </c>
      <c r="AN604" s="104" t="n">
        <f aca="false">IF(K604=0,0,ROUND(K604+AL604,2))</f>
        <v>0</v>
      </c>
      <c r="AO604" s="104" t="n">
        <f aca="false">IF(L604=0,0,ROUND(L604+AM604,2))</f>
        <v>0</v>
      </c>
      <c r="AP604" s="104" t="n">
        <f aca="false">IF(M604=0,0,ROUND(M604+AN604,2))</f>
        <v>0</v>
      </c>
      <c r="AQ604" s="104" t="n">
        <f aca="false">IF(N604=0,0,ROUND(N604+AO604,2))</f>
        <v>0</v>
      </c>
      <c r="AR604" s="104" t="n">
        <f aca="false">IF(O604=0,0,ROUND(O604+AP604,2))</f>
        <v>0</v>
      </c>
      <c r="AS604" s="104" t="n">
        <f aca="false">IF(P604=0,0,ROUND(P604+AQ604,2))</f>
        <v>0</v>
      </c>
      <c r="AT604" s="104" t="n">
        <f aca="false">IF(Q604=0,0,ROUND(Q604+AR604,2))</f>
        <v>0</v>
      </c>
      <c r="AU604" s="104" t="n">
        <f aca="false">IF(R604=0,0,ROUND(R604+AS604,2))</f>
        <v>0</v>
      </c>
      <c r="AV604" s="104" t="n">
        <f aca="false">IF(S604=0,0,ROUND(S604+AT604,2))</f>
        <v>0</v>
      </c>
      <c r="AW604" s="104" t="n">
        <f aca="false">IF(T604=0,0,ROUND(T604+AU604,2))</f>
        <v>0</v>
      </c>
      <c r="AX604" s="104" t="n">
        <f aca="false">IF(U604=0,0,ROUND(U604+AV604,2))</f>
        <v>0</v>
      </c>
      <c r="AY604" s="104" t="n">
        <f aca="false">IF(V604=0,0,ROUND(V604+AW604,2))</f>
        <v>0</v>
      </c>
      <c r="AZ604" s="104" t="n">
        <f aca="false">IF(W604=0,0,ROUND(W604+AX604,2))</f>
        <v>0</v>
      </c>
      <c r="BA604" s="104" t="n">
        <f aca="false">IF(X604=0,0,ROUND(X604+AY604,2))</f>
        <v>0</v>
      </c>
      <c r="BB604" s="104" t="n">
        <f aca="false">IF(Y604=0,0,ROUND(Y604+AZ604,2))</f>
        <v>0</v>
      </c>
      <c r="BC604" s="104" t="n">
        <f aca="false">IF(Z604=0,0,ROUND(Z604+BA604,2))</f>
        <v>0</v>
      </c>
      <c r="BD604" s="104" t="n">
        <f aca="false">IF(AA604=0,0,ROUND(AA604+BB604,2))</f>
        <v>0</v>
      </c>
      <c r="BE604" s="104" t="n">
        <f aca="false">IF(AB604=0,0,ROUND(AB604+BC604,2))</f>
        <v>0</v>
      </c>
      <c r="BF604" s="104" t="n">
        <f aca="false">IF(AC604=0,0,ROUND(AC604+BD604,2))</f>
        <v>0</v>
      </c>
      <c r="BG604" s="93"/>
      <c r="BH604" s="93"/>
      <c r="BI604" s="85"/>
    </row>
    <row r="605" customFormat="false" ht="15" hidden="false" customHeight="false" outlineLevel="0" collapsed="false">
      <c r="A605" s="27" t="n">
        <v>302</v>
      </c>
      <c r="B605" s="105"/>
      <c r="C605" s="22" t="s">
        <v>7</v>
      </c>
      <c r="D605" s="106"/>
      <c r="E605" s="106"/>
      <c r="F605" s="106"/>
      <c r="G605" s="106"/>
      <c r="H605" s="106"/>
      <c r="I605" s="106"/>
      <c r="J605" s="106"/>
      <c r="K605" s="106"/>
      <c r="L605" s="106"/>
      <c r="M605" s="106"/>
      <c r="N605" s="106"/>
      <c r="O605" s="106"/>
      <c r="P605" s="106"/>
      <c r="Q605" s="106"/>
      <c r="R605" s="106"/>
      <c r="S605" s="106"/>
      <c r="T605" s="106"/>
      <c r="U605" s="106"/>
      <c r="V605" s="106"/>
      <c r="W605" s="106"/>
      <c r="X605" s="106"/>
      <c r="Y605" s="106"/>
      <c r="Z605" s="106"/>
      <c r="AA605" s="106"/>
      <c r="AB605" s="106"/>
      <c r="AC605" s="106"/>
      <c r="AD605" s="103"/>
      <c r="AE605" s="103"/>
      <c r="AF605" s="67" t="str">
        <f aca="false">C605</f>
        <v>左</v>
      </c>
      <c r="AG605" s="104" t="n">
        <f aca="false">IF(D605=0,0,ROUND(D605+AI605,2))</f>
        <v>0</v>
      </c>
      <c r="AH605" s="104" t="n">
        <f aca="false">IF(E605=0,0,ROUND(E605+AJ605,2))</f>
        <v>0</v>
      </c>
      <c r="AI605" s="104" t="n">
        <f aca="false">IF(F605=0,0,ROUND(F605+AK605,2))</f>
        <v>0</v>
      </c>
      <c r="AJ605" s="104" t="n">
        <f aca="false">IF(G605=0,0,ROUND(G605+AL605,2))</f>
        <v>0</v>
      </c>
      <c r="AK605" s="104" t="n">
        <f aca="false">IF(H605=0,0,ROUND(H605+AM605,2))</f>
        <v>0</v>
      </c>
      <c r="AL605" s="104" t="n">
        <f aca="false">IF(I605=0,0,ROUND(I605+AN605,2))</f>
        <v>0</v>
      </c>
      <c r="AM605" s="104" t="n">
        <f aca="false">IF(J605=0,0,ROUND(J605+AO605,2))</f>
        <v>0</v>
      </c>
      <c r="AN605" s="104" t="n">
        <f aca="false">IF(K605=0,0,ROUND(K605+AP605,2))</f>
        <v>0</v>
      </c>
      <c r="AO605" s="104" t="n">
        <f aca="false">IF(L605=0,0,ROUND(L605+AQ605,2))</f>
        <v>0</v>
      </c>
      <c r="AP605" s="104" t="n">
        <f aca="false">IF(M605=0,0,ROUND(M605+AR605,2))</f>
        <v>0</v>
      </c>
      <c r="AQ605" s="104" t="n">
        <f aca="false">IF(N605=0,0,ROUND(N605+AS605,2))</f>
        <v>0</v>
      </c>
      <c r="AR605" s="104" t="n">
        <f aca="false">IF(O605=0,0,ROUND(O605+AT605,2))</f>
        <v>0</v>
      </c>
      <c r="AS605" s="104" t="n">
        <f aca="false">IF(P605=0,0,ROUND(P605+AU605,2))</f>
        <v>0</v>
      </c>
      <c r="AT605" s="104" t="n">
        <f aca="false">IF(Q605=0,0,ROUND(Q605+AV605,2))</f>
        <v>0</v>
      </c>
      <c r="AU605" s="104" t="n">
        <f aca="false">IF(R605=0,0,ROUND(R605+AW605,2))</f>
        <v>0</v>
      </c>
      <c r="AV605" s="104" t="n">
        <f aca="false">IF(S605=0,0,ROUND(S605+AX605,2))</f>
        <v>0</v>
      </c>
      <c r="AW605" s="104" t="n">
        <f aca="false">IF(T605=0,0,ROUND(T605+AY605,2))</f>
        <v>0</v>
      </c>
      <c r="AX605" s="104" t="n">
        <f aca="false">IF(U605=0,0,ROUND(U605+AZ605,2))</f>
        <v>0</v>
      </c>
      <c r="AY605" s="104" t="n">
        <f aca="false">IF(V605=0,0,ROUND(V605+BA605,2))</f>
        <v>0</v>
      </c>
      <c r="AZ605" s="104" t="n">
        <f aca="false">IF(W605=0,0,ROUND(W605+BB605,2))</f>
        <v>0</v>
      </c>
      <c r="BA605" s="104" t="n">
        <f aca="false">IF(X605=0,0,ROUND(X605+BC605,2))</f>
        <v>0</v>
      </c>
      <c r="BB605" s="104" t="n">
        <f aca="false">IF(Y605=0,0,ROUND(Y605+BD605,2))</f>
        <v>0</v>
      </c>
      <c r="BC605" s="104" t="n">
        <f aca="false">IF(Z605=0,0,ROUND(Z605+BE605,2))</f>
        <v>0</v>
      </c>
      <c r="BD605" s="104" t="n">
        <f aca="false">IF(AA605=0,0,ROUND(AA605+BF605,2))</f>
        <v>0</v>
      </c>
      <c r="BE605" s="104" t="n">
        <f aca="false">IF(AB605=0,0,ROUND(AB605+BG605,2))</f>
        <v>0</v>
      </c>
      <c r="BF605" s="104" t="n">
        <f aca="false">IF(AC605=0,0,ROUND(AC605+BH605,2))</f>
        <v>0</v>
      </c>
      <c r="BG605" s="93"/>
      <c r="BH605" s="93"/>
      <c r="BI605" s="85"/>
    </row>
    <row r="606" customFormat="false" ht="15" hidden="false" customHeight="false" outlineLevel="0" collapsed="false">
      <c r="A606" s="27" t="n">
        <v>802</v>
      </c>
      <c r="B606" s="25"/>
      <c r="C606" s="22" t="s">
        <v>8</v>
      </c>
      <c r="D606" s="106"/>
      <c r="E606" s="106"/>
      <c r="F606" s="106"/>
      <c r="G606" s="106"/>
      <c r="H606" s="106"/>
      <c r="I606" s="106"/>
      <c r="J606" s="106"/>
      <c r="K606" s="106"/>
      <c r="L606" s="106"/>
      <c r="M606" s="106"/>
      <c r="N606" s="106"/>
      <c r="O606" s="106"/>
      <c r="P606" s="106"/>
      <c r="Q606" s="106"/>
      <c r="R606" s="106"/>
      <c r="S606" s="106"/>
      <c r="T606" s="106"/>
      <c r="U606" s="106"/>
      <c r="V606" s="106"/>
      <c r="W606" s="106"/>
      <c r="X606" s="106"/>
      <c r="Y606" s="106"/>
      <c r="Z606" s="106"/>
      <c r="AA606" s="106"/>
      <c r="AB606" s="106"/>
      <c r="AC606" s="106"/>
      <c r="AD606" s="103"/>
      <c r="AE606" s="103"/>
      <c r="AF606" s="67" t="str">
        <f aca="false">C606</f>
        <v>右</v>
      </c>
      <c r="AG606" s="104" t="n">
        <f aca="false">ROUND(D606,2)</f>
        <v>0</v>
      </c>
      <c r="AH606" s="104" t="n">
        <f aca="false">ROUND(E606,2)</f>
        <v>0</v>
      </c>
      <c r="AI606" s="104" t="n">
        <f aca="false">IF(F606=0,0,ROUND(F606+AG606,2))</f>
        <v>0</v>
      </c>
      <c r="AJ606" s="104" t="n">
        <f aca="false">IF(G606=0,0,ROUND(G606+AH606,2))</f>
        <v>0</v>
      </c>
      <c r="AK606" s="104" t="n">
        <f aca="false">IF(H606=0,0,ROUND(H606+AI606,2))</f>
        <v>0</v>
      </c>
      <c r="AL606" s="104" t="n">
        <f aca="false">IF(I606=0,0,ROUND(I606+AJ606,2))</f>
        <v>0</v>
      </c>
      <c r="AM606" s="104" t="n">
        <f aca="false">IF(J606=0,0,ROUND(J606+AK606,2))</f>
        <v>0</v>
      </c>
      <c r="AN606" s="104" t="n">
        <f aca="false">IF(K606=0,0,ROUND(K606+AL606,2))</f>
        <v>0</v>
      </c>
      <c r="AO606" s="104" t="n">
        <f aca="false">IF(L606=0,0,ROUND(L606+AM606,2))</f>
        <v>0</v>
      </c>
      <c r="AP606" s="104" t="n">
        <f aca="false">IF(M606=0,0,ROUND(M606+AN606,2))</f>
        <v>0</v>
      </c>
      <c r="AQ606" s="104" t="n">
        <f aca="false">IF(N606=0,0,ROUND(N606+AO606,2))</f>
        <v>0</v>
      </c>
      <c r="AR606" s="104" t="n">
        <f aca="false">IF(O606=0,0,ROUND(O606+AP606,2))</f>
        <v>0</v>
      </c>
      <c r="AS606" s="104" t="n">
        <f aca="false">IF(P606=0,0,ROUND(P606+AQ606,2))</f>
        <v>0</v>
      </c>
      <c r="AT606" s="104" t="n">
        <f aca="false">IF(Q606=0,0,ROUND(Q606+AR606,2))</f>
        <v>0</v>
      </c>
      <c r="AU606" s="104" t="n">
        <f aca="false">IF(R606=0,0,ROUND(R606+AS606,2))</f>
        <v>0</v>
      </c>
      <c r="AV606" s="104" t="n">
        <f aca="false">IF(S606=0,0,ROUND(S606+AT606,2))</f>
        <v>0</v>
      </c>
      <c r="AW606" s="104" t="n">
        <f aca="false">IF(T606=0,0,ROUND(T606+AU606,2))</f>
        <v>0</v>
      </c>
      <c r="AX606" s="104" t="n">
        <f aca="false">IF(U606=0,0,ROUND(U606+AV606,2))</f>
        <v>0</v>
      </c>
      <c r="AY606" s="104" t="n">
        <f aca="false">IF(V606=0,0,ROUND(V606+AW606,2))</f>
        <v>0</v>
      </c>
      <c r="AZ606" s="104" t="n">
        <f aca="false">IF(W606=0,0,ROUND(W606+AX606,2))</f>
        <v>0</v>
      </c>
      <c r="BA606" s="104" t="n">
        <f aca="false">IF(X606=0,0,ROUND(X606+AY606,2))</f>
        <v>0</v>
      </c>
      <c r="BB606" s="104" t="n">
        <f aca="false">IF(Y606=0,0,ROUND(Y606+AZ606,2))</f>
        <v>0</v>
      </c>
      <c r="BC606" s="104" t="n">
        <f aca="false">IF(Z606=0,0,ROUND(Z606+BA606,2))</f>
        <v>0</v>
      </c>
      <c r="BD606" s="104" t="n">
        <f aca="false">IF(AA606=0,0,ROUND(AA606+BB606,2))</f>
        <v>0</v>
      </c>
      <c r="BE606" s="104" t="n">
        <f aca="false">IF(AB606=0,0,ROUND(AB606+BC606,2))</f>
        <v>0</v>
      </c>
      <c r="BF606" s="104" t="n">
        <f aca="false">IF(AC606=0,0,ROUND(AC606+BD606,2))</f>
        <v>0</v>
      </c>
      <c r="BG606" s="93"/>
      <c r="BH606" s="93"/>
      <c r="BI606" s="85"/>
    </row>
    <row r="607" customFormat="false" ht="15" hidden="false" customHeight="false" outlineLevel="0" collapsed="false">
      <c r="A607" s="27" t="n">
        <v>303</v>
      </c>
      <c r="B607" s="105"/>
      <c r="C607" s="22" t="s">
        <v>7</v>
      </c>
      <c r="D607" s="106"/>
      <c r="E607" s="106"/>
      <c r="F607" s="106"/>
      <c r="G607" s="106"/>
      <c r="H607" s="106"/>
      <c r="I607" s="106"/>
      <c r="J607" s="106"/>
      <c r="K607" s="106"/>
      <c r="L607" s="106"/>
      <c r="M607" s="106"/>
      <c r="N607" s="106"/>
      <c r="O607" s="106"/>
      <c r="P607" s="106"/>
      <c r="Q607" s="106"/>
      <c r="R607" s="106"/>
      <c r="S607" s="106"/>
      <c r="T607" s="106"/>
      <c r="U607" s="106"/>
      <c r="V607" s="106"/>
      <c r="W607" s="106"/>
      <c r="X607" s="106"/>
      <c r="Y607" s="106"/>
      <c r="Z607" s="106"/>
      <c r="AA607" s="106"/>
      <c r="AB607" s="106"/>
      <c r="AC607" s="106"/>
      <c r="AD607" s="103"/>
      <c r="AE607" s="103"/>
      <c r="AF607" s="67" t="str">
        <f aca="false">C607</f>
        <v>左</v>
      </c>
      <c r="AG607" s="104" t="n">
        <f aca="false">IF(D607=0,0,ROUND(D607+AI607,2))</f>
        <v>0</v>
      </c>
      <c r="AH607" s="104" t="n">
        <f aca="false">IF(E607=0,0,ROUND(E607+AJ607,2))</f>
        <v>0</v>
      </c>
      <c r="AI607" s="104" t="n">
        <f aca="false">IF(F607=0,0,ROUND(F607+AK607,2))</f>
        <v>0</v>
      </c>
      <c r="AJ607" s="104" t="n">
        <f aca="false">IF(G607=0,0,ROUND(G607+AL607,2))</f>
        <v>0</v>
      </c>
      <c r="AK607" s="104" t="n">
        <f aca="false">IF(H607=0,0,ROUND(H607+AM607,2))</f>
        <v>0</v>
      </c>
      <c r="AL607" s="104" t="n">
        <f aca="false">IF(I607=0,0,ROUND(I607+AN607,2))</f>
        <v>0</v>
      </c>
      <c r="AM607" s="104" t="n">
        <f aca="false">IF(J607=0,0,ROUND(J607+AO607,2))</f>
        <v>0</v>
      </c>
      <c r="AN607" s="104" t="n">
        <f aca="false">IF(K607=0,0,ROUND(K607+AP607,2))</f>
        <v>0</v>
      </c>
      <c r="AO607" s="104" t="n">
        <f aca="false">IF(L607=0,0,ROUND(L607+AQ607,2))</f>
        <v>0</v>
      </c>
      <c r="AP607" s="104" t="n">
        <f aca="false">IF(M607=0,0,ROUND(M607+AR607,2))</f>
        <v>0</v>
      </c>
      <c r="AQ607" s="104" t="n">
        <f aca="false">IF(N607=0,0,ROUND(N607+AS607,2))</f>
        <v>0</v>
      </c>
      <c r="AR607" s="104" t="n">
        <f aca="false">IF(O607=0,0,ROUND(O607+AT607,2))</f>
        <v>0</v>
      </c>
      <c r="AS607" s="104" t="n">
        <f aca="false">IF(P607=0,0,ROUND(P607+AU607,2))</f>
        <v>0</v>
      </c>
      <c r="AT607" s="104" t="n">
        <f aca="false">IF(Q607=0,0,ROUND(Q607+AV607,2))</f>
        <v>0</v>
      </c>
      <c r="AU607" s="104" t="n">
        <f aca="false">IF(R607=0,0,ROUND(R607+AW607,2))</f>
        <v>0</v>
      </c>
      <c r="AV607" s="104" t="n">
        <f aca="false">IF(S607=0,0,ROUND(S607+AX607,2))</f>
        <v>0</v>
      </c>
      <c r="AW607" s="104" t="n">
        <f aca="false">IF(T607=0,0,ROUND(T607+AY607,2))</f>
        <v>0</v>
      </c>
      <c r="AX607" s="104" t="n">
        <f aca="false">IF(U607=0,0,ROUND(U607+AZ607,2))</f>
        <v>0</v>
      </c>
      <c r="AY607" s="104" t="n">
        <f aca="false">IF(V607=0,0,ROUND(V607+BA607,2))</f>
        <v>0</v>
      </c>
      <c r="AZ607" s="104" t="n">
        <f aca="false">IF(W607=0,0,ROUND(W607+BB607,2))</f>
        <v>0</v>
      </c>
      <c r="BA607" s="104" t="n">
        <f aca="false">IF(X607=0,0,ROUND(X607+BC607,2))</f>
        <v>0</v>
      </c>
      <c r="BB607" s="104" t="n">
        <f aca="false">IF(Y607=0,0,ROUND(Y607+BD607,2))</f>
        <v>0</v>
      </c>
      <c r="BC607" s="104" t="n">
        <f aca="false">IF(Z607=0,0,ROUND(Z607+BE607,2))</f>
        <v>0</v>
      </c>
      <c r="BD607" s="104" t="n">
        <f aca="false">IF(AA607=0,0,ROUND(AA607+BF607,2))</f>
        <v>0</v>
      </c>
      <c r="BE607" s="104" t="n">
        <f aca="false">IF(AB607=0,0,ROUND(AB607+BG607,2))</f>
        <v>0</v>
      </c>
      <c r="BF607" s="104" t="n">
        <f aca="false">IF(AC607=0,0,ROUND(AC607+BH607,2))</f>
        <v>0</v>
      </c>
      <c r="BG607" s="93"/>
      <c r="BH607" s="93"/>
      <c r="BI607" s="85"/>
    </row>
    <row r="608" customFormat="false" ht="15" hidden="false" customHeight="false" outlineLevel="0" collapsed="false">
      <c r="A608" s="27" t="n">
        <v>803</v>
      </c>
      <c r="B608" s="25"/>
      <c r="C608" s="22" t="s">
        <v>8</v>
      </c>
      <c r="D608" s="106"/>
      <c r="E608" s="106"/>
      <c r="F608" s="106"/>
      <c r="G608" s="106"/>
      <c r="H608" s="106"/>
      <c r="I608" s="106"/>
      <c r="J608" s="106"/>
      <c r="K608" s="106"/>
      <c r="L608" s="106"/>
      <c r="M608" s="106"/>
      <c r="N608" s="106"/>
      <c r="O608" s="106"/>
      <c r="P608" s="106"/>
      <c r="Q608" s="106"/>
      <c r="R608" s="106"/>
      <c r="S608" s="106"/>
      <c r="T608" s="106"/>
      <c r="U608" s="106"/>
      <c r="V608" s="106"/>
      <c r="W608" s="106"/>
      <c r="X608" s="106"/>
      <c r="Y608" s="106"/>
      <c r="Z608" s="106"/>
      <c r="AA608" s="106"/>
      <c r="AB608" s="106"/>
      <c r="AC608" s="106"/>
      <c r="AD608" s="103"/>
      <c r="AE608" s="103"/>
      <c r="AF608" s="67" t="str">
        <f aca="false">C608</f>
        <v>右</v>
      </c>
      <c r="AG608" s="104" t="n">
        <f aca="false">ROUND(D608,2)</f>
        <v>0</v>
      </c>
      <c r="AH608" s="104" t="n">
        <f aca="false">ROUND(E608,2)</f>
        <v>0</v>
      </c>
      <c r="AI608" s="104" t="n">
        <f aca="false">IF(F608=0,0,ROUND(F608+AG608,2))</f>
        <v>0</v>
      </c>
      <c r="AJ608" s="104" t="n">
        <f aca="false">IF(G608=0,0,ROUND(G608+AH608,2))</f>
        <v>0</v>
      </c>
      <c r="AK608" s="104" t="n">
        <f aca="false">IF(H608=0,0,ROUND(H608+AI608,2))</f>
        <v>0</v>
      </c>
      <c r="AL608" s="104" t="n">
        <f aca="false">IF(I608=0,0,ROUND(I608+AJ608,2))</f>
        <v>0</v>
      </c>
      <c r="AM608" s="104" t="n">
        <f aca="false">IF(J608=0,0,ROUND(J608+AK608,2))</f>
        <v>0</v>
      </c>
      <c r="AN608" s="104" t="n">
        <f aca="false">IF(K608=0,0,ROUND(K608+AL608,2))</f>
        <v>0</v>
      </c>
      <c r="AO608" s="104" t="n">
        <f aca="false">IF(L608=0,0,ROUND(L608+AM608,2))</f>
        <v>0</v>
      </c>
      <c r="AP608" s="104" t="n">
        <f aca="false">IF(M608=0,0,ROUND(M608+AN608,2))</f>
        <v>0</v>
      </c>
      <c r="AQ608" s="104" t="n">
        <f aca="false">IF(N608=0,0,ROUND(N608+AO608,2))</f>
        <v>0</v>
      </c>
      <c r="AR608" s="104" t="n">
        <f aca="false">IF(O608=0,0,ROUND(O608+AP608,2))</f>
        <v>0</v>
      </c>
      <c r="AS608" s="104" t="n">
        <f aca="false">IF(P608=0,0,ROUND(P608+AQ608,2))</f>
        <v>0</v>
      </c>
      <c r="AT608" s="104" t="n">
        <f aca="false">IF(Q608=0,0,ROUND(Q608+AR608,2))</f>
        <v>0</v>
      </c>
      <c r="AU608" s="104" t="n">
        <f aca="false">IF(R608=0,0,ROUND(R608+AS608,2))</f>
        <v>0</v>
      </c>
      <c r="AV608" s="104" t="n">
        <f aca="false">IF(S608=0,0,ROUND(S608+AT608,2))</f>
        <v>0</v>
      </c>
      <c r="AW608" s="104" t="n">
        <f aca="false">IF(T608=0,0,ROUND(T608+AU608,2))</f>
        <v>0</v>
      </c>
      <c r="AX608" s="104" t="n">
        <f aca="false">IF(U608=0,0,ROUND(U608+AV608,2))</f>
        <v>0</v>
      </c>
      <c r="AY608" s="104" t="n">
        <f aca="false">IF(V608=0,0,ROUND(V608+AW608,2))</f>
        <v>0</v>
      </c>
      <c r="AZ608" s="104" t="n">
        <f aca="false">IF(W608=0,0,ROUND(W608+AX608,2))</f>
        <v>0</v>
      </c>
      <c r="BA608" s="104" t="n">
        <f aca="false">IF(X608=0,0,ROUND(X608+AY608,2))</f>
        <v>0</v>
      </c>
      <c r="BB608" s="104" t="n">
        <f aca="false">IF(Y608=0,0,ROUND(Y608+AZ608,2))</f>
        <v>0</v>
      </c>
      <c r="BC608" s="104" t="n">
        <f aca="false">IF(Z608=0,0,ROUND(Z608+BA608,2))</f>
        <v>0</v>
      </c>
      <c r="BD608" s="104" t="n">
        <f aca="false">IF(AA608=0,0,ROUND(AA608+BB608,2))</f>
        <v>0</v>
      </c>
      <c r="BE608" s="104" t="n">
        <f aca="false">IF(AB608=0,0,ROUND(AB608+BC608,2))</f>
        <v>0</v>
      </c>
      <c r="BF608" s="104" t="n">
        <f aca="false">IF(AC608=0,0,ROUND(AC608+BD608,2))</f>
        <v>0</v>
      </c>
      <c r="BG608" s="93"/>
      <c r="BH608" s="93"/>
      <c r="BI608" s="85"/>
    </row>
    <row r="609" customFormat="false" ht="15" hidden="false" customHeight="false" outlineLevel="0" collapsed="false">
      <c r="A609" s="27" t="n">
        <v>304</v>
      </c>
      <c r="B609" s="105"/>
      <c r="C609" s="22" t="s">
        <v>7</v>
      </c>
      <c r="D609" s="106"/>
      <c r="E609" s="106"/>
      <c r="F609" s="106"/>
      <c r="G609" s="106"/>
      <c r="H609" s="106"/>
      <c r="I609" s="106"/>
      <c r="J609" s="106"/>
      <c r="K609" s="106"/>
      <c r="L609" s="106"/>
      <c r="M609" s="106"/>
      <c r="N609" s="106"/>
      <c r="O609" s="106"/>
      <c r="P609" s="106"/>
      <c r="Q609" s="106"/>
      <c r="R609" s="106"/>
      <c r="S609" s="106"/>
      <c r="T609" s="106"/>
      <c r="U609" s="106"/>
      <c r="V609" s="106"/>
      <c r="W609" s="106"/>
      <c r="X609" s="106"/>
      <c r="Y609" s="106"/>
      <c r="Z609" s="106"/>
      <c r="AA609" s="106"/>
      <c r="AB609" s="106"/>
      <c r="AC609" s="106"/>
      <c r="AD609" s="103"/>
      <c r="AE609" s="103"/>
      <c r="AF609" s="67" t="str">
        <f aca="false">C609</f>
        <v>左</v>
      </c>
      <c r="AG609" s="104" t="n">
        <f aca="false">IF(D609=0,0,ROUND(D609+AI609,2))</f>
        <v>0</v>
      </c>
      <c r="AH609" s="104" t="n">
        <f aca="false">IF(E609=0,0,ROUND(E609+AJ609,2))</f>
        <v>0</v>
      </c>
      <c r="AI609" s="104" t="n">
        <f aca="false">IF(F609=0,0,ROUND(F609+AK609,2))</f>
        <v>0</v>
      </c>
      <c r="AJ609" s="104" t="n">
        <f aca="false">IF(G609=0,0,ROUND(G609+AL609,2))</f>
        <v>0</v>
      </c>
      <c r="AK609" s="104" t="n">
        <f aca="false">IF(H609=0,0,ROUND(H609+AM609,2))</f>
        <v>0</v>
      </c>
      <c r="AL609" s="104" t="n">
        <f aca="false">IF(I609=0,0,ROUND(I609+AN609,2))</f>
        <v>0</v>
      </c>
      <c r="AM609" s="104" t="n">
        <f aca="false">IF(J609=0,0,ROUND(J609+AO609,2))</f>
        <v>0</v>
      </c>
      <c r="AN609" s="104" t="n">
        <f aca="false">IF(K609=0,0,ROUND(K609+AP609,2))</f>
        <v>0</v>
      </c>
      <c r="AO609" s="104" t="n">
        <f aca="false">IF(L609=0,0,ROUND(L609+AQ609,2))</f>
        <v>0</v>
      </c>
      <c r="AP609" s="104" t="n">
        <f aca="false">IF(M609=0,0,ROUND(M609+AR609,2))</f>
        <v>0</v>
      </c>
      <c r="AQ609" s="104" t="n">
        <f aca="false">IF(N609=0,0,ROUND(N609+AS609,2))</f>
        <v>0</v>
      </c>
      <c r="AR609" s="104" t="n">
        <f aca="false">IF(O609=0,0,ROUND(O609+AT609,2))</f>
        <v>0</v>
      </c>
      <c r="AS609" s="104" t="n">
        <f aca="false">IF(P609=0,0,ROUND(P609+AU609,2))</f>
        <v>0</v>
      </c>
      <c r="AT609" s="104" t="n">
        <f aca="false">IF(Q609=0,0,ROUND(Q609+AV609,2))</f>
        <v>0</v>
      </c>
      <c r="AU609" s="104" t="n">
        <f aca="false">IF(R609=0,0,ROUND(R609+AW609,2))</f>
        <v>0</v>
      </c>
      <c r="AV609" s="104" t="n">
        <f aca="false">IF(S609=0,0,ROUND(S609+AX609,2))</f>
        <v>0</v>
      </c>
      <c r="AW609" s="104" t="n">
        <f aca="false">IF(T609=0,0,ROUND(T609+AY609,2))</f>
        <v>0</v>
      </c>
      <c r="AX609" s="104" t="n">
        <f aca="false">IF(U609=0,0,ROUND(U609+AZ609,2))</f>
        <v>0</v>
      </c>
      <c r="AY609" s="104" t="n">
        <f aca="false">IF(V609=0,0,ROUND(V609+BA609,2))</f>
        <v>0</v>
      </c>
      <c r="AZ609" s="104" t="n">
        <f aca="false">IF(W609=0,0,ROUND(W609+BB609,2))</f>
        <v>0</v>
      </c>
      <c r="BA609" s="104" t="n">
        <f aca="false">IF(X609=0,0,ROUND(X609+BC609,2))</f>
        <v>0</v>
      </c>
      <c r="BB609" s="104" t="n">
        <f aca="false">IF(Y609=0,0,ROUND(Y609+BD609,2))</f>
        <v>0</v>
      </c>
      <c r="BC609" s="104" t="n">
        <f aca="false">IF(Z609=0,0,ROUND(Z609+BE609,2))</f>
        <v>0</v>
      </c>
      <c r="BD609" s="104" t="n">
        <f aca="false">IF(AA609=0,0,ROUND(AA609+BF609,2))</f>
        <v>0</v>
      </c>
      <c r="BE609" s="104" t="n">
        <f aca="false">IF(AB609=0,0,ROUND(AB609+BG609,2))</f>
        <v>0</v>
      </c>
      <c r="BF609" s="104" t="n">
        <f aca="false">IF(AC609=0,0,ROUND(AC609+BH609,2))</f>
        <v>0</v>
      </c>
      <c r="BG609" s="93"/>
      <c r="BH609" s="93"/>
      <c r="BI609" s="85"/>
    </row>
    <row r="610" customFormat="false" ht="15" hidden="false" customHeight="false" outlineLevel="0" collapsed="false">
      <c r="A610" s="27" t="n">
        <v>804</v>
      </c>
      <c r="B610" s="25"/>
      <c r="C610" s="22" t="s">
        <v>8</v>
      </c>
      <c r="D610" s="106"/>
      <c r="E610" s="106"/>
      <c r="F610" s="106"/>
      <c r="G610" s="106"/>
      <c r="H610" s="106"/>
      <c r="I610" s="106"/>
      <c r="J610" s="106"/>
      <c r="K610" s="106"/>
      <c r="L610" s="106"/>
      <c r="M610" s="106"/>
      <c r="N610" s="106"/>
      <c r="O610" s="106"/>
      <c r="P610" s="106"/>
      <c r="Q610" s="106"/>
      <c r="R610" s="106"/>
      <c r="S610" s="106"/>
      <c r="T610" s="106"/>
      <c r="U610" s="106"/>
      <c r="V610" s="106"/>
      <c r="W610" s="106"/>
      <c r="X610" s="106"/>
      <c r="Y610" s="106"/>
      <c r="Z610" s="106"/>
      <c r="AA610" s="106"/>
      <c r="AB610" s="106"/>
      <c r="AC610" s="106"/>
      <c r="AD610" s="103"/>
      <c r="AE610" s="103"/>
      <c r="AF610" s="67" t="str">
        <f aca="false">C610</f>
        <v>右</v>
      </c>
      <c r="AG610" s="104" t="n">
        <f aca="false">ROUND(D610,2)</f>
        <v>0</v>
      </c>
      <c r="AH610" s="104" t="n">
        <f aca="false">ROUND(E610,2)</f>
        <v>0</v>
      </c>
      <c r="AI610" s="104" t="n">
        <f aca="false">IF(F610=0,0,ROUND(F610+AG610,2))</f>
        <v>0</v>
      </c>
      <c r="AJ610" s="104" t="n">
        <f aca="false">IF(G610=0,0,ROUND(G610+AH610,2))</f>
        <v>0</v>
      </c>
      <c r="AK610" s="104" t="n">
        <f aca="false">IF(H610=0,0,ROUND(H610+AI610,2))</f>
        <v>0</v>
      </c>
      <c r="AL610" s="104" t="n">
        <f aca="false">IF(I610=0,0,ROUND(I610+AJ610,2))</f>
        <v>0</v>
      </c>
      <c r="AM610" s="104" t="n">
        <f aca="false">IF(J610=0,0,ROUND(J610+AK610,2))</f>
        <v>0</v>
      </c>
      <c r="AN610" s="104" t="n">
        <f aca="false">IF(K610=0,0,ROUND(K610+AL610,2))</f>
        <v>0</v>
      </c>
      <c r="AO610" s="104" t="n">
        <f aca="false">IF(L610=0,0,ROUND(L610+AM610,2))</f>
        <v>0</v>
      </c>
      <c r="AP610" s="104" t="n">
        <f aca="false">IF(M610=0,0,ROUND(M610+AN610,2))</f>
        <v>0</v>
      </c>
      <c r="AQ610" s="104" t="n">
        <f aca="false">IF(N610=0,0,ROUND(N610+AO610,2))</f>
        <v>0</v>
      </c>
      <c r="AR610" s="104" t="n">
        <f aca="false">IF(O610=0,0,ROUND(O610+AP610,2))</f>
        <v>0</v>
      </c>
      <c r="AS610" s="104" t="n">
        <f aca="false">IF(P610=0,0,ROUND(P610+AQ610,2))</f>
        <v>0</v>
      </c>
      <c r="AT610" s="104" t="n">
        <f aca="false">IF(Q610=0,0,ROUND(Q610+AR610,2))</f>
        <v>0</v>
      </c>
      <c r="AU610" s="104" t="n">
        <f aca="false">IF(R610=0,0,ROUND(R610+AS610,2))</f>
        <v>0</v>
      </c>
      <c r="AV610" s="104" t="n">
        <f aca="false">IF(S610=0,0,ROUND(S610+AT610,2))</f>
        <v>0</v>
      </c>
      <c r="AW610" s="104" t="n">
        <f aca="false">IF(T610=0,0,ROUND(T610+AU610,2))</f>
        <v>0</v>
      </c>
      <c r="AX610" s="104" t="n">
        <f aca="false">IF(U610=0,0,ROUND(U610+AV610,2))</f>
        <v>0</v>
      </c>
      <c r="AY610" s="104" t="n">
        <f aca="false">IF(V610=0,0,ROUND(V610+AW610,2))</f>
        <v>0</v>
      </c>
      <c r="AZ610" s="104" t="n">
        <f aca="false">IF(W610=0,0,ROUND(W610+AX610,2))</f>
        <v>0</v>
      </c>
      <c r="BA610" s="104" t="n">
        <f aca="false">IF(X610=0,0,ROUND(X610+AY610,2))</f>
        <v>0</v>
      </c>
      <c r="BB610" s="104" t="n">
        <f aca="false">IF(Y610=0,0,ROUND(Y610+AZ610,2))</f>
        <v>0</v>
      </c>
      <c r="BC610" s="104" t="n">
        <f aca="false">IF(Z610=0,0,ROUND(Z610+BA610,2))</f>
        <v>0</v>
      </c>
      <c r="BD610" s="104" t="n">
        <f aca="false">IF(AA610=0,0,ROUND(AA610+BB610,2))</f>
        <v>0</v>
      </c>
      <c r="BE610" s="104" t="n">
        <f aca="false">IF(AB610=0,0,ROUND(AB610+BC610,2))</f>
        <v>0</v>
      </c>
      <c r="BF610" s="104" t="n">
        <f aca="false">IF(AC610=0,0,ROUND(AC610+BD610,2))</f>
        <v>0</v>
      </c>
      <c r="BG610" s="93"/>
      <c r="BH610" s="93"/>
      <c r="BI610" s="85"/>
    </row>
    <row r="611" customFormat="false" ht="15" hidden="false" customHeight="false" outlineLevel="0" collapsed="false">
      <c r="A611" s="27" t="n">
        <v>305</v>
      </c>
      <c r="B611" s="105"/>
      <c r="C611" s="22" t="s">
        <v>7</v>
      </c>
      <c r="D611" s="106"/>
      <c r="E611" s="106"/>
      <c r="F611" s="106"/>
      <c r="G611" s="106"/>
      <c r="H611" s="106"/>
      <c r="I611" s="106"/>
      <c r="J611" s="106"/>
      <c r="K611" s="106"/>
      <c r="L611" s="106"/>
      <c r="M611" s="106"/>
      <c r="N611" s="106"/>
      <c r="O611" s="106"/>
      <c r="P611" s="106"/>
      <c r="Q611" s="106"/>
      <c r="R611" s="106"/>
      <c r="S611" s="106"/>
      <c r="T611" s="106"/>
      <c r="U611" s="106"/>
      <c r="V611" s="106"/>
      <c r="W611" s="106"/>
      <c r="X611" s="106"/>
      <c r="Y611" s="106"/>
      <c r="Z611" s="106"/>
      <c r="AA611" s="106"/>
      <c r="AB611" s="106"/>
      <c r="AC611" s="106"/>
      <c r="AD611" s="103"/>
      <c r="AE611" s="103"/>
      <c r="AF611" s="67" t="str">
        <f aca="false">C611</f>
        <v>左</v>
      </c>
      <c r="AG611" s="104" t="n">
        <f aca="false">IF(D611=0,0,ROUND(D611+AI611,2))</f>
        <v>0</v>
      </c>
      <c r="AH611" s="104" t="n">
        <f aca="false">IF(E611=0,0,ROUND(E611+AJ611,2))</f>
        <v>0</v>
      </c>
      <c r="AI611" s="104" t="n">
        <f aca="false">IF(F611=0,0,ROUND(F611+AK611,2))</f>
        <v>0</v>
      </c>
      <c r="AJ611" s="104" t="n">
        <f aca="false">IF(G611=0,0,ROUND(G611+AL611,2))</f>
        <v>0</v>
      </c>
      <c r="AK611" s="104" t="n">
        <f aca="false">IF(H611=0,0,ROUND(H611+AM611,2))</f>
        <v>0</v>
      </c>
      <c r="AL611" s="104" t="n">
        <f aca="false">IF(I611=0,0,ROUND(I611+AN611,2))</f>
        <v>0</v>
      </c>
      <c r="AM611" s="104" t="n">
        <f aca="false">IF(J611=0,0,ROUND(J611+AO611,2))</f>
        <v>0</v>
      </c>
      <c r="AN611" s="104" t="n">
        <f aca="false">IF(K611=0,0,ROUND(K611+AP611,2))</f>
        <v>0</v>
      </c>
      <c r="AO611" s="104" t="n">
        <f aca="false">IF(L611=0,0,ROUND(L611+AQ611,2))</f>
        <v>0</v>
      </c>
      <c r="AP611" s="104" t="n">
        <f aca="false">IF(M611=0,0,ROUND(M611+AR611,2))</f>
        <v>0</v>
      </c>
      <c r="AQ611" s="104" t="n">
        <f aca="false">IF(N611=0,0,ROUND(N611+AS611,2))</f>
        <v>0</v>
      </c>
      <c r="AR611" s="104" t="n">
        <f aca="false">IF(O611=0,0,ROUND(O611+AT611,2))</f>
        <v>0</v>
      </c>
      <c r="AS611" s="104" t="n">
        <f aca="false">IF(P611=0,0,ROUND(P611+AU611,2))</f>
        <v>0</v>
      </c>
      <c r="AT611" s="104" t="n">
        <f aca="false">IF(Q611=0,0,ROUND(Q611+AV611,2))</f>
        <v>0</v>
      </c>
      <c r="AU611" s="104" t="n">
        <f aca="false">IF(R611=0,0,ROUND(R611+AW611,2))</f>
        <v>0</v>
      </c>
      <c r="AV611" s="104" t="n">
        <f aca="false">IF(S611=0,0,ROUND(S611+AX611,2))</f>
        <v>0</v>
      </c>
      <c r="AW611" s="104" t="n">
        <f aca="false">IF(T611=0,0,ROUND(T611+AY611,2))</f>
        <v>0</v>
      </c>
      <c r="AX611" s="104" t="n">
        <f aca="false">IF(U611=0,0,ROUND(U611+AZ611,2))</f>
        <v>0</v>
      </c>
      <c r="AY611" s="104" t="n">
        <f aca="false">IF(V611=0,0,ROUND(V611+BA611,2))</f>
        <v>0</v>
      </c>
      <c r="AZ611" s="104" t="n">
        <f aca="false">IF(W611=0,0,ROUND(W611+BB611,2))</f>
        <v>0</v>
      </c>
      <c r="BA611" s="104" t="n">
        <f aca="false">IF(X611=0,0,ROUND(X611+BC611,2))</f>
        <v>0</v>
      </c>
      <c r="BB611" s="104" t="n">
        <f aca="false">IF(Y611=0,0,ROUND(Y611+BD611,2))</f>
        <v>0</v>
      </c>
      <c r="BC611" s="104" t="n">
        <f aca="false">IF(Z611=0,0,ROUND(Z611+BE611,2))</f>
        <v>0</v>
      </c>
      <c r="BD611" s="104" t="n">
        <f aca="false">IF(AA611=0,0,ROUND(AA611+BF611,2))</f>
        <v>0</v>
      </c>
      <c r="BE611" s="104" t="n">
        <f aca="false">IF(AB611=0,0,ROUND(AB611+BG611,2))</f>
        <v>0</v>
      </c>
      <c r="BF611" s="104" t="n">
        <f aca="false">IF(AC611=0,0,ROUND(AC611+BH611,2))</f>
        <v>0</v>
      </c>
      <c r="BG611" s="93"/>
      <c r="BH611" s="93"/>
      <c r="BI611" s="85"/>
    </row>
    <row r="612" customFormat="false" ht="15" hidden="false" customHeight="false" outlineLevel="0" collapsed="false">
      <c r="A612" s="27" t="n">
        <v>805</v>
      </c>
      <c r="B612" s="25"/>
      <c r="C612" s="22" t="s">
        <v>8</v>
      </c>
      <c r="D612" s="106"/>
      <c r="E612" s="106"/>
      <c r="F612" s="106"/>
      <c r="G612" s="106"/>
      <c r="H612" s="106"/>
      <c r="I612" s="106"/>
      <c r="J612" s="106"/>
      <c r="K612" s="106"/>
      <c r="L612" s="106"/>
      <c r="M612" s="106"/>
      <c r="N612" s="106"/>
      <c r="O612" s="106"/>
      <c r="P612" s="106"/>
      <c r="Q612" s="106"/>
      <c r="R612" s="106"/>
      <c r="S612" s="106"/>
      <c r="T612" s="106"/>
      <c r="U612" s="106"/>
      <c r="V612" s="106"/>
      <c r="W612" s="106"/>
      <c r="X612" s="106"/>
      <c r="Y612" s="106"/>
      <c r="Z612" s="106"/>
      <c r="AA612" s="106"/>
      <c r="AB612" s="106"/>
      <c r="AC612" s="106"/>
      <c r="AD612" s="103"/>
      <c r="AE612" s="103"/>
      <c r="AF612" s="67" t="str">
        <f aca="false">C612</f>
        <v>右</v>
      </c>
      <c r="AG612" s="104" t="n">
        <f aca="false">ROUND(D612,2)</f>
        <v>0</v>
      </c>
      <c r="AH612" s="104" t="n">
        <f aca="false">ROUND(E612,2)</f>
        <v>0</v>
      </c>
      <c r="AI612" s="104" t="n">
        <f aca="false">IF(F612=0,0,ROUND(F612+AG612,2))</f>
        <v>0</v>
      </c>
      <c r="AJ612" s="104" t="n">
        <f aca="false">IF(G612=0,0,ROUND(G612+AH612,2))</f>
        <v>0</v>
      </c>
      <c r="AK612" s="104" t="n">
        <f aca="false">IF(H612=0,0,ROUND(H612+AI612,2))</f>
        <v>0</v>
      </c>
      <c r="AL612" s="104" t="n">
        <f aca="false">IF(I612=0,0,ROUND(I612+AJ612,2))</f>
        <v>0</v>
      </c>
      <c r="AM612" s="104" t="n">
        <f aca="false">IF(J612=0,0,ROUND(J612+AK612,2))</f>
        <v>0</v>
      </c>
      <c r="AN612" s="104" t="n">
        <f aca="false">IF(K612=0,0,ROUND(K612+AL612,2))</f>
        <v>0</v>
      </c>
      <c r="AO612" s="104" t="n">
        <f aca="false">IF(L612=0,0,ROUND(L612+AM612,2))</f>
        <v>0</v>
      </c>
      <c r="AP612" s="104" t="n">
        <f aca="false">IF(M612=0,0,ROUND(M612+AN612,2))</f>
        <v>0</v>
      </c>
      <c r="AQ612" s="104" t="n">
        <f aca="false">IF(N612=0,0,ROUND(N612+AO612,2))</f>
        <v>0</v>
      </c>
      <c r="AR612" s="104" t="n">
        <f aca="false">IF(O612=0,0,ROUND(O612+AP612,2))</f>
        <v>0</v>
      </c>
      <c r="AS612" s="104" t="n">
        <f aca="false">IF(P612=0,0,ROUND(P612+AQ612,2))</f>
        <v>0</v>
      </c>
      <c r="AT612" s="104" t="n">
        <f aca="false">IF(Q612=0,0,ROUND(Q612+AR612,2))</f>
        <v>0</v>
      </c>
      <c r="AU612" s="104" t="n">
        <f aca="false">IF(R612=0,0,ROUND(R612+AS612,2))</f>
        <v>0</v>
      </c>
      <c r="AV612" s="104" t="n">
        <f aca="false">IF(S612=0,0,ROUND(S612+AT612,2))</f>
        <v>0</v>
      </c>
      <c r="AW612" s="104" t="n">
        <f aca="false">IF(T612=0,0,ROUND(T612+AU612,2))</f>
        <v>0</v>
      </c>
      <c r="AX612" s="104" t="n">
        <f aca="false">IF(U612=0,0,ROUND(U612+AV612,2))</f>
        <v>0</v>
      </c>
      <c r="AY612" s="104" t="n">
        <f aca="false">IF(V612=0,0,ROUND(V612+AW612,2))</f>
        <v>0</v>
      </c>
      <c r="AZ612" s="104" t="n">
        <f aca="false">IF(W612=0,0,ROUND(W612+AX612,2))</f>
        <v>0</v>
      </c>
      <c r="BA612" s="104" t="n">
        <f aca="false">IF(X612=0,0,ROUND(X612+AY612,2))</f>
        <v>0</v>
      </c>
      <c r="BB612" s="104" t="n">
        <f aca="false">IF(Y612=0,0,ROUND(Y612+AZ612,2))</f>
        <v>0</v>
      </c>
      <c r="BC612" s="104" t="n">
        <f aca="false">IF(Z612=0,0,ROUND(Z612+BA612,2))</f>
        <v>0</v>
      </c>
      <c r="BD612" s="104" t="n">
        <f aca="false">IF(AA612=0,0,ROUND(AA612+BB612,2))</f>
        <v>0</v>
      </c>
      <c r="BE612" s="104" t="n">
        <f aca="false">IF(AB612=0,0,ROUND(AB612+BC612,2))</f>
        <v>0</v>
      </c>
      <c r="BF612" s="104" t="n">
        <f aca="false">IF(AC612=0,0,ROUND(AC612+BD612,2))</f>
        <v>0</v>
      </c>
      <c r="BG612" s="93"/>
      <c r="BH612" s="93"/>
      <c r="BI612" s="85"/>
    </row>
    <row r="613" customFormat="false" ht="15" hidden="false" customHeight="false" outlineLevel="0" collapsed="false">
      <c r="A613" s="27" t="n">
        <v>306</v>
      </c>
      <c r="B613" s="105"/>
      <c r="C613" s="22" t="s">
        <v>7</v>
      </c>
      <c r="D613" s="106"/>
      <c r="E613" s="106"/>
      <c r="F613" s="106"/>
      <c r="G613" s="106"/>
      <c r="H613" s="106"/>
      <c r="I613" s="106"/>
      <c r="J613" s="106"/>
      <c r="K613" s="106"/>
      <c r="L613" s="106"/>
      <c r="M613" s="106"/>
      <c r="N613" s="106"/>
      <c r="O613" s="106"/>
      <c r="P613" s="106"/>
      <c r="Q613" s="106"/>
      <c r="R613" s="106"/>
      <c r="S613" s="106"/>
      <c r="T613" s="106"/>
      <c r="U613" s="106"/>
      <c r="V613" s="106"/>
      <c r="W613" s="106"/>
      <c r="X613" s="106"/>
      <c r="Y613" s="106"/>
      <c r="Z613" s="106"/>
      <c r="AA613" s="106"/>
      <c r="AB613" s="106"/>
      <c r="AC613" s="106"/>
      <c r="AD613" s="103"/>
      <c r="AE613" s="103"/>
      <c r="AF613" s="67" t="str">
        <f aca="false">C613</f>
        <v>左</v>
      </c>
      <c r="AG613" s="104" t="n">
        <f aca="false">IF(D613=0,0,ROUND(D613+AI613,2))</f>
        <v>0</v>
      </c>
      <c r="AH613" s="104" t="n">
        <f aca="false">IF(E613=0,0,ROUND(E613+AJ613,2))</f>
        <v>0</v>
      </c>
      <c r="AI613" s="104" t="n">
        <f aca="false">IF(F613=0,0,ROUND(F613+AK613,2))</f>
        <v>0</v>
      </c>
      <c r="AJ613" s="104" t="n">
        <f aca="false">IF(G613=0,0,ROUND(G613+AL613,2))</f>
        <v>0</v>
      </c>
      <c r="AK613" s="104" t="n">
        <f aca="false">IF(H613=0,0,ROUND(H613+AM613,2))</f>
        <v>0</v>
      </c>
      <c r="AL613" s="104" t="n">
        <f aca="false">IF(I613=0,0,ROUND(I613+AN613,2))</f>
        <v>0</v>
      </c>
      <c r="AM613" s="104" t="n">
        <f aca="false">IF(J613=0,0,ROUND(J613+AO613,2))</f>
        <v>0</v>
      </c>
      <c r="AN613" s="104" t="n">
        <f aca="false">IF(K613=0,0,ROUND(K613+AP613,2))</f>
        <v>0</v>
      </c>
      <c r="AO613" s="104" t="n">
        <f aca="false">IF(L613=0,0,ROUND(L613+AQ613,2))</f>
        <v>0</v>
      </c>
      <c r="AP613" s="104" t="n">
        <f aca="false">IF(M613=0,0,ROUND(M613+AR613,2))</f>
        <v>0</v>
      </c>
      <c r="AQ613" s="104" t="n">
        <f aca="false">IF(N613=0,0,ROUND(N613+AS613,2))</f>
        <v>0</v>
      </c>
      <c r="AR613" s="104" t="n">
        <f aca="false">IF(O613=0,0,ROUND(O613+AT613,2))</f>
        <v>0</v>
      </c>
      <c r="AS613" s="104" t="n">
        <f aca="false">IF(P613=0,0,ROUND(P613+AU613,2))</f>
        <v>0</v>
      </c>
      <c r="AT613" s="104" t="n">
        <f aca="false">IF(Q613=0,0,ROUND(Q613+AV613,2))</f>
        <v>0</v>
      </c>
      <c r="AU613" s="104" t="n">
        <f aca="false">IF(R613=0,0,ROUND(R613+AW613,2))</f>
        <v>0</v>
      </c>
      <c r="AV613" s="104" t="n">
        <f aca="false">IF(S613=0,0,ROUND(S613+AX613,2))</f>
        <v>0</v>
      </c>
      <c r="AW613" s="104" t="n">
        <f aca="false">IF(T613=0,0,ROUND(T613+AY613,2))</f>
        <v>0</v>
      </c>
      <c r="AX613" s="104" t="n">
        <f aca="false">IF(U613=0,0,ROUND(U613+AZ613,2))</f>
        <v>0</v>
      </c>
      <c r="AY613" s="104" t="n">
        <f aca="false">IF(V613=0,0,ROUND(V613+BA613,2))</f>
        <v>0</v>
      </c>
      <c r="AZ613" s="104" t="n">
        <f aca="false">IF(W613=0,0,ROUND(W613+BB613,2))</f>
        <v>0</v>
      </c>
      <c r="BA613" s="104" t="n">
        <f aca="false">IF(X613=0,0,ROUND(X613+BC613,2))</f>
        <v>0</v>
      </c>
      <c r="BB613" s="104" t="n">
        <f aca="false">IF(Y613=0,0,ROUND(Y613+BD613,2))</f>
        <v>0</v>
      </c>
      <c r="BC613" s="104" t="n">
        <f aca="false">IF(Z613=0,0,ROUND(Z613+BE613,2))</f>
        <v>0</v>
      </c>
      <c r="BD613" s="104" t="n">
        <f aca="false">IF(AA613=0,0,ROUND(AA613+BF613,2))</f>
        <v>0</v>
      </c>
      <c r="BE613" s="104" t="n">
        <f aca="false">IF(AB613=0,0,ROUND(AB613+BG613,2))</f>
        <v>0</v>
      </c>
      <c r="BF613" s="104" t="n">
        <f aca="false">IF(AC613=0,0,ROUND(AC613+BH613,2))</f>
        <v>0</v>
      </c>
      <c r="BG613" s="93"/>
      <c r="BH613" s="93"/>
      <c r="BI613" s="85"/>
    </row>
    <row r="614" customFormat="false" ht="15" hidden="false" customHeight="false" outlineLevel="0" collapsed="false">
      <c r="A614" s="27" t="n">
        <v>806</v>
      </c>
      <c r="B614" s="25"/>
      <c r="C614" s="22" t="s">
        <v>8</v>
      </c>
      <c r="D614" s="106"/>
      <c r="E614" s="106"/>
      <c r="F614" s="106"/>
      <c r="G614" s="106"/>
      <c r="H614" s="106"/>
      <c r="I614" s="106"/>
      <c r="J614" s="106"/>
      <c r="K614" s="106"/>
      <c r="L614" s="106"/>
      <c r="M614" s="106"/>
      <c r="N614" s="106"/>
      <c r="O614" s="106"/>
      <c r="P614" s="106"/>
      <c r="Q614" s="106"/>
      <c r="R614" s="106"/>
      <c r="S614" s="106"/>
      <c r="T614" s="106"/>
      <c r="U614" s="106"/>
      <c r="V614" s="106"/>
      <c r="W614" s="106"/>
      <c r="X614" s="106"/>
      <c r="Y614" s="106"/>
      <c r="Z614" s="106"/>
      <c r="AA614" s="106"/>
      <c r="AB614" s="106"/>
      <c r="AC614" s="106"/>
      <c r="AD614" s="103"/>
      <c r="AE614" s="103"/>
      <c r="AF614" s="67" t="str">
        <f aca="false">C614</f>
        <v>右</v>
      </c>
      <c r="AG614" s="104" t="n">
        <f aca="false">ROUND(D614,2)</f>
        <v>0</v>
      </c>
      <c r="AH614" s="104" t="n">
        <f aca="false">ROUND(E614,2)</f>
        <v>0</v>
      </c>
      <c r="AI614" s="104" t="n">
        <f aca="false">IF(F614=0,0,ROUND(F614+AG614,2))</f>
        <v>0</v>
      </c>
      <c r="AJ614" s="104" t="n">
        <f aca="false">IF(G614=0,0,ROUND(G614+AH614,2))</f>
        <v>0</v>
      </c>
      <c r="AK614" s="104" t="n">
        <f aca="false">IF(H614=0,0,ROUND(H614+AI614,2))</f>
        <v>0</v>
      </c>
      <c r="AL614" s="104" t="n">
        <f aca="false">IF(I614=0,0,ROUND(I614+AJ614,2))</f>
        <v>0</v>
      </c>
      <c r="AM614" s="104" t="n">
        <f aca="false">IF(J614=0,0,ROUND(J614+AK614,2))</f>
        <v>0</v>
      </c>
      <c r="AN614" s="104" t="n">
        <f aca="false">IF(K614=0,0,ROUND(K614+AL614,2))</f>
        <v>0</v>
      </c>
      <c r="AO614" s="104" t="n">
        <f aca="false">IF(L614=0,0,ROUND(L614+AM614,2))</f>
        <v>0</v>
      </c>
      <c r="AP614" s="104" t="n">
        <f aca="false">IF(M614=0,0,ROUND(M614+AN614,2))</f>
        <v>0</v>
      </c>
      <c r="AQ614" s="104" t="n">
        <f aca="false">IF(N614=0,0,ROUND(N614+AO614,2))</f>
        <v>0</v>
      </c>
      <c r="AR614" s="104" t="n">
        <f aca="false">IF(O614=0,0,ROUND(O614+AP614,2))</f>
        <v>0</v>
      </c>
      <c r="AS614" s="104" t="n">
        <f aca="false">IF(P614=0,0,ROUND(P614+AQ614,2))</f>
        <v>0</v>
      </c>
      <c r="AT614" s="104" t="n">
        <f aca="false">IF(Q614=0,0,ROUND(Q614+AR614,2))</f>
        <v>0</v>
      </c>
      <c r="AU614" s="104" t="n">
        <f aca="false">IF(R614=0,0,ROUND(R614+AS614,2))</f>
        <v>0</v>
      </c>
      <c r="AV614" s="104" t="n">
        <f aca="false">IF(S614=0,0,ROUND(S614+AT614,2))</f>
        <v>0</v>
      </c>
      <c r="AW614" s="104" t="n">
        <f aca="false">IF(T614=0,0,ROUND(T614+AU614,2))</f>
        <v>0</v>
      </c>
      <c r="AX614" s="104" t="n">
        <f aca="false">IF(U614=0,0,ROUND(U614+AV614,2))</f>
        <v>0</v>
      </c>
      <c r="AY614" s="104" t="n">
        <f aca="false">IF(V614=0,0,ROUND(V614+AW614,2))</f>
        <v>0</v>
      </c>
      <c r="AZ614" s="104" t="n">
        <f aca="false">IF(W614=0,0,ROUND(W614+AX614,2))</f>
        <v>0</v>
      </c>
      <c r="BA614" s="104" t="n">
        <f aca="false">IF(X614=0,0,ROUND(X614+AY614,2))</f>
        <v>0</v>
      </c>
      <c r="BB614" s="104" t="n">
        <f aca="false">IF(Y614=0,0,ROUND(Y614+AZ614,2))</f>
        <v>0</v>
      </c>
      <c r="BC614" s="104" t="n">
        <f aca="false">IF(Z614=0,0,ROUND(Z614+BA614,2))</f>
        <v>0</v>
      </c>
      <c r="BD614" s="104" t="n">
        <f aca="false">IF(AA614=0,0,ROUND(AA614+BB614,2))</f>
        <v>0</v>
      </c>
      <c r="BE614" s="104" t="n">
        <f aca="false">IF(AB614=0,0,ROUND(AB614+BC614,2))</f>
        <v>0</v>
      </c>
      <c r="BF614" s="104" t="n">
        <f aca="false">IF(AC614=0,0,ROUND(AC614+BD614,2))</f>
        <v>0</v>
      </c>
      <c r="BG614" s="93"/>
      <c r="BH614" s="93"/>
      <c r="BI614" s="85"/>
    </row>
    <row r="615" customFormat="false" ht="15" hidden="false" customHeight="false" outlineLevel="0" collapsed="false">
      <c r="A615" s="27" t="n">
        <v>307</v>
      </c>
      <c r="B615" s="105"/>
      <c r="C615" s="22" t="s">
        <v>7</v>
      </c>
      <c r="D615" s="106"/>
      <c r="E615" s="106"/>
      <c r="F615" s="106"/>
      <c r="G615" s="106"/>
      <c r="H615" s="106"/>
      <c r="I615" s="106"/>
      <c r="J615" s="106"/>
      <c r="K615" s="106"/>
      <c r="L615" s="106"/>
      <c r="M615" s="106"/>
      <c r="N615" s="106"/>
      <c r="O615" s="106"/>
      <c r="P615" s="106"/>
      <c r="Q615" s="106"/>
      <c r="R615" s="106"/>
      <c r="S615" s="106"/>
      <c r="T615" s="106"/>
      <c r="U615" s="106"/>
      <c r="V615" s="106"/>
      <c r="W615" s="106"/>
      <c r="X615" s="106"/>
      <c r="Y615" s="106"/>
      <c r="Z615" s="106"/>
      <c r="AA615" s="106"/>
      <c r="AB615" s="106"/>
      <c r="AC615" s="106"/>
      <c r="AD615" s="103"/>
      <c r="AE615" s="103"/>
      <c r="AF615" s="67" t="str">
        <f aca="false">C615</f>
        <v>左</v>
      </c>
      <c r="AG615" s="104" t="n">
        <f aca="false">IF(D615=0,0,ROUND(D615+AI615,2))</f>
        <v>0</v>
      </c>
      <c r="AH615" s="104" t="n">
        <f aca="false">IF(E615=0,0,ROUND(E615+AJ615,2))</f>
        <v>0</v>
      </c>
      <c r="AI615" s="104" t="n">
        <f aca="false">IF(F615=0,0,ROUND(F615+AK615,2))</f>
        <v>0</v>
      </c>
      <c r="AJ615" s="104" t="n">
        <f aca="false">IF(G615=0,0,ROUND(G615+AL615,2))</f>
        <v>0</v>
      </c>
      <c r="AK615" s="104" t="n">
        <f aca="false">IF(H615=0,0,ROUND(H615+AM615,2))</f>
        <v>0</v>
      </c>
      <c r="AL615" s="104" t="n">
        <f aca="false">IF(I615=0,0,ROUND(I615+AN615,2))</f>
        <v>0</v>
      </c>
      <c r="AM615" s="104" t="n">
        <f aca="false">IF(J615=0,0,ROUND(J615+AO615,2))</f>
        <v>0</v>
      </c>
      <c r="AN615" s="104" t="n">
        <f aca="false">IF(K615=0,0,ROUND(K615+AP615,2))</f>
        <v>0</v>
      </c>
      <c r="AO615" s="104" t="n">
        <f aca="false">IF(L615=0,0,ROUND(L615+AQ615,2))</f>
        <v>0</v>
      </c>
      <c r="AP615" s="104" t="n">
        <f aca="false">IF(M615=0,0,ROUND(M615+AR615,2))</f>
        <v>0</v>
      </c>
      <c r="AQ615" s="104" t="n">
        <f aca="false">IF(N615=0,0,ROUND(N615+AS615,2))</f>
        <v>0</v>
      </c>
      <c r="AR615" s="104" t="n">
        <f aca="false">IF(O615=0,0,ROUND(O615+AT615,2))</f>
        <v>0</v>
      </c>
      <c r="AS615" s="104" t="n">
        <f aca="false">IF(P615=0,0,ROUND(P615+AU615,2))</f>
        <v>0</v>
      </c>
      <c r="AT615" s="104" t="n">
        <f aca="false">IF(Q615=0,0,ROUND(Q615+AV615,2))</f>
        <v>0</v>
      </c>
      <c r="AU615" s="104" t="n">
        <f aca="false">IF(R615=0,0,ROUND(R615+AW615,2))</f>
        <v>0</v>
      </c>
      <c r="AV615" s="104" t="n">
        <f aca="false">IF(S615=0,0,ROUND(S615+AX615,2))</f>
        <v>0</v>
      </c>
      <c r="AW615" s="104" t="n">
        <f aca="false">IF(T615=0,0,ROUND(T615+AY615,2))</f>
        <v>0</v>
      </c>
      <c r="AX615" s="104" t="n">
        <f aca="false">IF(U615=0,0,ROUND(U615+AZ615,2))</f>
        <v>0</v>
      </c>
      <c r="AY615" s="104" t="n">
        <f aca="false">IF(V615=0,0,ROUND(V615+BA615,2))</f>
        <v>0</v>
      </c>
      <c r="AZ615" s="104" t="n">
        <f aca="false">IF(W615=0,0,ROUND(W615+BB615,2))</f>
        <v>0</v>
      </c>
      <c r="BA615" s="104" t="n">
        <f aca="false">IF(X615=0,0,ROUND(X615+BC615,2))</f>
        <v>0</v>
      </c>
      <c r="BB615" s="104" t="n">
        <f aca="false">IF(Y615=0,0,ROUND(Y615+BD615,2))</f>
        <v>0</v>
      </c>
      <c r="BC615" s="104" t="n">
        <f aca="false">IF(Z615=0,0,ROUND(Z615+BE615,2))</f>
        <v>0</v>
      </c>
      <c r="BD615" s="104" t="n">
        <f aca="false">IF(AA615=0,0,ROUND(AA615+BF615,2))</f>
        <v>0</v>
      </c>
      <c r="BE615" s="104" t="n">
        <f aca="false">IF(AB615=0,0,ROUND(AB615+BG615,2))</f>
        <v>0</v>
      </c>
      <c r="BF615" s="104" t="n">
        <f aca="false">IF(AC615=0,0,ROUND(AC615+BH615,2))</f>
        <v>0</v>
      </c>
      <c r="BG615" s="93"/>
      <c r="BH615" s="93"/>
      <c r="BI615" s="85"/>
    </row>
    <row r="616" customFormat="false" ht="15" hidden="false" customHeight="false" outlineLevel="0" collapsed="false">
      <c r="A616" s="27" t="n">
        <v>807</v>
      </c>
      <c r="B616" s="25"/>
      <c r="C616" s="22" t="s">
        <v>8</v>
      </c>
      <c r="D616" s="106"/>
      <c r="E616" s="106"/>
      <c r="F616" s="106"/>
      <c r="G616" s="106"/>
      <c r="H616" s="106"/>
      <c r="I616" s="106"/>
      <c r="J616" s="106"/>
      <c r="K616" s="106"/>
      <c r="L616" s="106"/>
      <c r="M616" s="106"/>
      <c r="N616" s="106"/>
      <c r="O616" s="106"/>
      <c r="P616" s="106"/>
      <c r="Q616" s="106"/>
      <c r="R616" s="106"/>
      <c r="S616" s="106"/>
      <c r="T616" s="106"/>
      <c r="U616" s="106"/>
      <c r="V616" s="106"/>
      <c r="W616" s="106"/>
      <c r="X616" s="106"/>
      <c r="Y616" s="106"/>
      <c r="Z616" s="106"/>
      <c r="AA616" s="106"/>
      <c r="AB616" s="106"/>
      <c r="AC616" s="106"/>
      <c r="AD616" s="103"/>
      <c r="AE616" s="103"/>
      <c r="AF616" s="67" t="str">
        <f aca="false">C616</f>
        <v>右</v>
      </c>
      <c r="AG616" s="104" t="n">
        <f aca="false">ROUND(D616,2)</f>
        <v>0</v>
      </c>
      <c r="AH616" s="104" t="n">
        <f aca="false">ROUND(E616,2)</f>
        <v>0</v>
      </c>
      <c r="AI616" s="104" t="n">
        <f aca="false">IF(F616=0,0,ROUND(F616+AG616,2))</f>
        <v>0</v>
      </c>
      <c r="AJ616" s="104" t="n">
        <f aca="false">IF(G616=0,0,ROUND(G616+AH616,2))</f>
        <v>0</v>
      </c>
      <c r="AK616" s="104" t="n">
        <f aca="false">IF(H616=0,0,ROUND(H616+AI616,2))</f>
        <v>0</v>
      </c>
      <c r="AL616" s="104" t="n">
        <f aca="false">IF(I616=0,0,ROUND(I616+AJ616,2))</f>
        <v>0</v>
      </c>
      <c r="AM616" s="104" t="n">
        <f aca="false">IF(J616=0,0,ROUND(J616+AK616,2))</f>
        <v>0</v>
      </c>
      <c r="AN616" s="104" t="n">
        <f aca="false">IF(K616=0,0,ROUND(K616+AL616,2))</f>
        <v>0</v>
      </c>
      <c r="AO616" s="104" t="n">
        <f aca="false">IF(L616=0,0,ROUND(L616+AM616,2))</f>
        <v>0</v>
      </c>
      <c r="AP616" s="104" t="n">
        <f aca="false">IF(M616=0,0,ROUND(M616+AN616,2))</f>
        <v>0</v>
      </c>
      <c r="AQ616" s="104" t="n">
        <f aca="false">IF(N616=0,0,ROUND(N616+AO616,2))</f>
        <v>0</v>
      </c>
      <c r="AR616" s="104" t="n">
        <f aca="false">IF(O616=0,0,ROUND(O616+AP616,2))</f>
        <v>0</v>
      </c>
      <c r="AS616" s="104" t="n">
        <f aca="false">IF(P616=0,0,ROUND(P616+AQ616,2))</f>
        <v>0</v>
      </c>
      <c r="AT616" s="104" t="n">
        <f aca="false">IF(Q616=0,0,ROUND(Q616+AR616,2))</f>
        <v>0</v>
      </c>
      <c r="AU616" s="104" t="n">
        <f aca="false">IF(R616=0,0,ROUND(R616+AS616,2))</f>
        <v>0</v>
      </c>
      <c r="AV616" s="104" t="n">
        <f aca="false">IF(S616=0,0,ROUND(S616+AT616,2))</f>
        <v>0</v>
      </c>
      <c r="AW616" s="104" t="n">
        <f aca="false">IF(T616=0,0,ROUND(T616+AU616,2))</f>
        <v>0</v>
      </c>
      <c r="AX616" s="104" t="n">
        <f aca="false">IF(U616=0,0,ROUND(U616+AV616,2))</f>
        <v>0</v>
      </c>
      <c r="AY616" s="104" t="n">
        <f aca="false">IF(V616=0,0,ROUND(V616+AW616,2))</f>
        <v>0</v>
      </c>
      <c r="AZ616" s="104" t="n">
        <f aca="false">IF(W616=0,0,ROUND(W616+AX616,2))</f>
        <v>0</v>
      </c>
      <c r="BA616" s="104" t="n">
        <f aca="false">IF(X616=0,0,ROUND(X616+AY616,2))</f>
        <v>0</v>
      </c>
      <c r="BB616" s="104" t="n">
        <f aca="false">IF(Y616=0,0,ROUND(Y616+AZ616,2))</f>
        <v>0</v>
      </c>
      <c r="BC616" s="104" t="n">
        <f aca="false">IF(Z616=0,0,ROUND(Z616+BA616,2))</f>
        <v>0</v>
      </c>
      <c r="BD616" s="104" t="n">
        <f aca="false">IF(AA616=0,0,ROUND(AA616+BB616,2))</f>
        <v>0</v>
      </c>
      <c r="BE616" s="104" t="n">
        <f aca="false">IF(AB616=0,0,ROUND(AB616+BC616,2))</f>
        <v>0</v>
      </c>
      <c r="BF616" s="104" t="n">
        <f aca="false">IF(AC616=0,0,ROUND(AC616+BD616,2))</f>
        <v>0</v>
      </c>
      <c r="BG616" s="93"/>
      <c r="BH616" s="93"/>
      <c r="BI616" s="85"/>
    </row>
    <row r="617" customFormat="false" ht="15" hidden="false" customHeight="false" outlineLevel="0" collapsed="false">
      <c r="A617" s="27" t="n">
        <v>308</v>
      </c>
      <c r="B617" s="105"/>
      <c r="C617" s="22" t="s">
        <v>7</v>
      </c>
      <c r="D617" s="106"/>
      <c r="E617" s="106"/>
      <c r="F617" s="106"/>
      <c r="G617" s="106"/>
      <c r="H617" s="106"/>
      <c r="I617" s="106"/>
      <c r="J617" s="106"/>
      <c r="K617" s="106"/>
      <c r="L617" s="106"/>
      <c r="M617" s="106"/>
      <c r="N617" s="106"/>
      <c r="O617" s="106"/>
      <c r="P617" s="106"/>
      <c r="Q617" s="106"/>
      <c r="R617" s="106"/>
      <c r="S617" s="106"/>
      <c r="T617" s="106"/>
      <c r="U617" s="106"/>
      <c r="V617" s="106"/>
      <c r="W617" s="106"/>
      <c r="X617" s="106"/>
      <c r="Y617" s="106"/>
      <c r="Z617" s="106"/>
      <c r="AA617" s="106"/>
      <c r="AB617" s="106"/>
      <c r="AC617" s="106"/>
      <c r="AD617" s="103"/>
      <c r="AE617" s="103"/>
      <c r="AF617" s="67" t="str">
        <f aca="false">C617</f>
        <v>左</v>
      </c>
      <c r="AG617" s="104" t="n">
        <f aca="false">IF(D617=0,0,ROUND(D617+AI617,2))</f>
        <v>0</v>
      </c>
      <c r="AH617" s="104" t="n">
        <f aca="false">IF(E617=0,0,ROUND(E617+AJ617,2))</f>
        <v>0</v>
      </c>
      <c r="AI617" s="104" t="n">
        <f aca="false">IF(F617=0,0,ROUND(F617+AK617,2))</f>
        <v>0</v>
      </c>
      <c r="AJ617" s="104" t="n">
        <f aca="false">IF(G617=0,0,ROUND(G617+AL617,2))</f>
        <v>0</v>
      </c>
      <c r="AK617" s="104" t="n">
        <f aca="false">IF(H617=0,0,ROUND(H617+AM617,2))</f>
        <v>0</v>
      </c>
      <c r="AL617" s="104" t="n">
        <f aca="false">IF(I617=0,0,ROUND(I617+AN617,2))</f>
        <v>0</v>
      </c>
      <c r="AM617" s="104" t="n">
        <f aca="false">IF(J617=0,0,ROUND(J617+AO617,2))</f>
        <v>0</v>
      </c>
      <c r="AN617" s="104" t="n">
        <f aca="false">IF(K617=0,0,ROUND(K617+AP617,2))</f>
        <v>0</v>
      </c>
      <c r="AO617" s="104" t="n">
        <f aca="false">IF(L617=0,0,ROUND(L617+AQ617,2))</f>
        <v>0</v>
      </c>
      <c r="AP617" s="104" t="n">
        <f aca="false">IF(M617=0,0,ROUND(M617+AR617,2))</f>
        <v>0</v>
      </c>
      <c r="AQ617" s="104" t="n">
        <f aca="false">IF(N617=0,0,ROUND(N617+AS617,2))</f>
        <v>0</v>
      </c>
      <c r="AR617" s="104" t="n">
        <f aca="false">IF(O617=0,0,ROUND(O617+AT617,2))</f>
        <v>0</v>
      </c>
      <c r="AS617" s="104" t="n">
        <f aca="false">IF(P617=0,0,ROUND(P617+AU617,2))</f>
        <v>0</v>
      </c>
      <c r="AT617" s="104" t="n">
        <f aca="false">IF(Q617=0,0,ROUND(Q617+AV617,2))</f>
        <v>0</v>
      </c>
      <c r="AU617" s="104" t="n">
        <f aca="false">IF(R617=0,0,ROUND(R617+AW617,2))</f>
        <v>0</v>
      </c>
      <c r="AV617" s="104" t="n">
        <f aca="false">IF(S617=0,0,ROUND(S617+AX617,2))</f>
        <v>0</v>
      </c>
      <c r="AW617" s="104" t="n">
        <f aca="false">IF(T617=0,0,ROUND(T617+AY617,2))</f>
        <v>0</v>
      </c>
      <c r="AX617" s="104" t="n">
        <f aca="false">IF(U617=0,0,ROUND(U617+AZ617,2))</f>
        <v>0</v>
      </c>
      <c r="AY617" s="104" t="n">
        <f aca="false">IF(V617=0,0,ROUND(V617+BA617,2))</f>
        <v>0</v>
      </c>
      <c r="AZ617" s="104" t="n">
        <f aca="false">IF(W617=0,0,ROUND(W617+BB617,2))</f>
        <v>0</v>
      </c>
      <c r="BA617" s="104" t="n">
        <f aca="false">IF(X617=0,0,ROUND(X617+BC617,2))</f>
        <v>0</v>
      </c>
      <c r="BB617" s="104" t="n">
        <f aca="false">IF(Y617=0,0,ROUND(Y617+BD617,2))</f>
        <v>0</v>
      </c>
      <c r="BC617" s="104" t="n">
        <f aca="false">IF(Z617=0,0,ROUND(Z617+BE617,2))</f>
        <v>0</v>
      </c>
      <c r="BD617" s="104" t="n">
        <f aca="false">IF(AA617=0,0,ROUND(AA617+BF617,2))</f>
        <v>0</v>
      </c>
      <c r="BE617" s="104" t="n">
        <f aca="false">IF(AB617=0,0,ROUND(AB617+BG617,2))</f>
        <v>0</v>
      </c>
      <c r="BF617" s="104" t="n">
        <f aca="false">IF(AC617=0,0,ROUND(AC617+BH617,2))</f>
        <v>0</v>
      </c>
      <c r="BG617" s="93"/>
      <c r="BH617" s="93"/>
      <c r="BI617" s="85"/>
    </row>
    <row r="618" customFormat="false" ht="15" hidden="false" customHeight="false" outlineLevel="0" collapsed="false">
      <c r="A618" s="27" t="n">
        <v>808</v>
      </c>
      <c r="B618" s="25"/>
      <c r="C618" s="22" t="s">
        <v>8</v>
      </c>
      <c r="D618" s="106"/>
      <c r="E618" s="106"/>
      <c r="F618" s="106"/>
      <c r="G618" s="106"/>
      <c r="H618" s="106"/>
      <c r="I618" s="106"/>
      <c r="J618" s="106"/>
      <c r="K618" s="106"/>
      <c r="L618" s="106"/>
      <c r="M618" s="106"/>
      <c r="N618" s="106"/>
      <c r="O618" s="106"/>
      <c r="P618" s="106"/>
      <c r="Q618" s="106"/>
      <c r="R618" s="106"/>
      <c r="S618" s="106"/>
      <c r="T618" s="106"/>
      <c r="U618" s="106"/>
      <c r="V618" s="106"/>
      <c r="W618" s="106"/>
      <c r="X618" s="106"/>
      <c r="Y618" s="106"/>
      <c r="Z618" s="106"/>
      <c r="AA618" s="106"/>
      <c r="AB618" s="106"/>
      <c r="AC618" s="106"/>
      <c r="AD618" s="103"/>
      <c r="AE618" s="103"/>
      <c r="AF618" s="67" t="str">
        <f aca="false">C618</f>
        <v>右</v>
      </c>
      <c r="AG618" s="104" t="n">
        <f aca="false">ROUND(D618,2)</f>
        <v>0</v>
      </c>
      <c r="AH618" s="104" t="n">
        <f aca="false">ROUND(E618,2)</f>
        <v>0</v>
      </c>
      <c r="AI618" s="104" t="n">
        <f aca="false">IF(F618=0,0,ROUND(F618+AG618,2))</f>
        <v>0</v>
      </c>
      <c r="AJ618" s="104" t="n">
        <f aca="false">IF(G618=0,0,ROUND(G618+AH618,2))</f>
        <v>0</v>
      </c>
      <c r="AK618" s="104" t="n">
        <f aca="false">IF(H618=0,0,ROUND(H618+AI618,2))</f>
        <v>0</v>
      </c>
      <c r="AL618" s="104" t="n">
        <f aca="false">IF(I618=0,0,ROUND(I618+AJ618,2))</f>
        <v>0</v>
      </c>
      <c r="AM618" s="104" t="n">
        <f aca="false">IF(J618=0,0,ROUND(J618+AK618,2))</f>
        <v>0</v>
      </c>
      <c r="AN618" s="104" t="n">
        <f aca="false">IF(K618=0,0,ROUND(K618+AL618,2))</f>
        <v>0</v>
      </c>
      <c r="AO618" s="104" t="n">
        <f aca="false">IF(L618=0,0,ROUND(L618+AM618,2))</f>
        <v>0</v>
      </c>
      <c r="AP618" s="104" t="n">
        <f aca="false">IF(M618=0,0,ROUND(M618+AN618,2))</f>
        <v>0</v>
      </c>
      <c r="AQ618" s="104" t="n">
        <f aca="false">IF(N618=0,0,ROUND(N618+AO618,2))</f>
        <v>0</v>
      </c>
      <c r="AR618" s="104" t="n">
        <f aca="false">IF(O618=0,0,ROUND(O618+AP618,2))</f>
        <v>0</v>
      </c>
      <c r="AS618" s="104" t="n">
        <f aca="false">IF(P618=0,0,ROUND(P618+AQ618,2))</f>
        <v>0</v>
      </c>
      <c r="AT618" s="104" t="n">
        <f aca="false">IF(Q618=0,0,ROUND(Q618+AR618,2))</f>
        <v>0</v>
      </c>
      <c r="AU618" s="104" t="n">
        <f aca="false">IF(R618=0,0,ROUND(R618+AS618,2))</f>
        <v>0</v>
      </c>
      <c r="AV618" s="104" t="n">
        <f aca="false">IF(S618=0,0,ROUND(S618+AT618,2))</f>
        <v>0</v>
      </c>
      <c r="AW618" s="104" t="n">
        <f aca="false">IF(T618=0,0,ROUND(T618+AU618,2))</f>
        <v>0</v>
      </c>
      <c r="AX618" s="104" t="n">
        <f aca="false">IF(U618=0,0,ROUND(U618+AV618,2))</f>
        <v>0</v>
      </c>
      <c r="AY618" s="104" t="n">
        <f aca="false">IF(V618=0,0,ROUND(V618+AW618,2))</f>
        <v>0</v>
      </c>
      <c r="AZ618" s="104" t="n">
        <f aca="false">IF(W618=0,0,ROUND(W618+AX618,2))</f>
        <v>0</v>
      </c>
      <c r="BA618" s="104" t="n">
        <f aca="false">IF(X618=0,0,ROUND(X618+AY618,2))</f>
        <v>0</v>
      </c>
      <c r="BB618" s="104" t="n">
        <f aca="false">IF(Y618=0,0,ROUND(Y618+AZ618,2))</f>
        <v>0</v>
      </c>
      <c r="BC618" s="104" t="n">
        <f aca="false">IF(Z618=0,0,ROUND(Z618+BA618,2))</f>
        <v>0</v>
      </c>
      <c r="BD618" s="104" t="n">
        <f aca="false">IF(AA618=0,0,ROUND(AA618+BB618,2))</f>
        <v>0</v>
      </c>
      <c r="BE618" s="104" t="n">
        <f aca="false">IF(AB618=0,0,ROUND(AB618+BC618,2))</f>
        <v>0</v>
      </c>
      <c r="BF618" s="104" t="n">
        <f aca="false">IF(AC618=0,0,ROUND(AC618+BD618,2))</f>
        <v>0</v>
      </c>
      <c r="BG618" s="93"/>
      <c r="BH618" s="93"/>
      <c r="BI618" s="85"/>
    </row>
    <row r="619" customFormat="false" ht="15" hidden="false" customHeight="false" outlineLevel="0" collapsed="false">
      <c r="A619" s="27" t="n">
        <v>309</v>
      </c>
      <c r="B619" s="105"/>
      <c r="C619" s="22" t="s">
        <v>7</v>
      </c>
      <c r="D619" s="106"/>
      <c r="E619" s="106"/>
      <c r="F619" s="106"/>
      <c r="G619" s="106"/>
      <c r="H619" s="106"/>
      <c r="I619" s="106"/>
      <c r="J619" s="106"/>
      <c r="K619" s="106"/>
      <c r="L619" s="106"/>
      <c r="M619" s="106"/>
      <c r="N619" s="106"/>
      <c r="O619" s="106"/>
      <c r="P619" s="106"/>
      <c r="Q619" s="106"/>
      <c r="R619" s="106"/>
      <c r="S619" s="106"/>
      <c r="T619" s="106"/>
      <c r="U619" s="106"/>
      <c r="V619" s="106"/>
      <c r="W619" s="106"/>
      <c r="X619" s="106"/>
      <c r="Y619" s="106"/>
      <c r="Z619" s="106"/>
      <c r="AA619" s="106"/>
      <c r="AB619" s="106"/>
      <c r="AC619" s="106"/>
      <c r="AD619" s="103"/>
      <c r="AE619" s="103"/>
      <c r="AF619" s="67" t="str">
        <f aca="false">C619</f>
        <v>左</v>
      </c>
      <c r="AG619" s="104" t="n">
        <f aca="false">IF(D619=0,0,ROUND(D619+AI619,2))</f>
        <v>0</v>
      </c>
      <c r="AH619" s="104" t="n">
        <f aca="false">IF(E619=0,0,ROUND(E619+AJ619,2))</f>
        <v>0</v>
      </c>
      <c r="AI619" s="104" t="n">
        <f aca="false">IF(F619=0,0,ROUND(F619+AK619,2))</f>
        <v>0</v>
      </c>
      <c r="AJ619" s="104" t="n">
        <f aca="false">IF(G619=0,0,ROUND(G619+AL619,2))</f>
        <v>0</v>
      </c>
      <c r="AK619" s="104" t="n">
        <f aca="false">IF(H619=0,0,ROUND(H619+AM619,2))</f>
        <v>0</v>
      </c>
      <c r="AL619" s="104" t="n">
        <f aca="false">IF(I619=0,0,ROUND(I619+AN619,2))</f>
        <v>0</v>
      </c>
      <c r="AM619" s="104" t="n">
        <f aca="false">IF(J619=0,0,ROUND(J619+AO619,2))</f>
        <v>0</v>
      </c>
      <c r="AN619" s="104" t="n">
        <f aca="false">IF(K619=0,0,ROUND(K619+AP619,2))</f>
        <v>0</v>
      </c>
      <c r="AO619" s="104" t="n">
        <f aca="false">IF(L619=0,0,ROUND(L619+AQ619,2))</f>
        <v>0</v>
      </c>
      <c r="AP619" s="104" t="n">
        <f aca="false">IF(M619=0,0,ROUND(M619+AR619,2))</f>
        <v>0</v>
      </c>
      <c r="AQ619" s="104" t="n">
        <f aca="false">IF(N619=0,0,ROUND(N619+AS619,2))</f>
        <v>0</v>
      </c>
      <c r="AR619" s="104" t="n">
        <f aca="false">IF(O619=0,0,ROUND(O619+AT619,2))</f>
        <v>0</v>
      </c>
      <c r="AS619" s="104" t="n">
        <f aca="false">IF(P619=0,0,ROUND(P619+AU619,2))</f>
        <v>0</v>
      </c>
      <c r="AT619" s="104" t="n">
        <f aca="false">IF(Q619=0,0,ROUND(Q619+AV619,2))</f>
        <v>0</v>
      </c>
      <c r="AU619" s="104" t="n">
        <f aca="false">IF(R619=0,0,ROUND(R619+AW619,2))</f>
        <v>0</v>
      </c>
      <c r="AV619" s="104" t="n">
        <f aca="false">IF(S619=0,0,ROUND(S619+AX619,2))</f>
        <v>0</v>
      </c>
      <c r="AW619" s="104" t="n">
        <f aca="false">IF(T619=0,0,ROUND(T619+AY619,2))</f>
        <v>0</v>
      </c>
      <c r="AX619" s="104" t="n">
        <f aca="false">IF(U619=0,0,ROUND(U619+AZ619,2))</f>
        <v>0</v>
      </c>
      <c r="AY619" s="104" t="n">
        <f aca="false">IF(V619=0,0,ROUND(V619+BA619,2))</f>
        <v>0</v>
      </c>
      <c r="AZ619" s="104" t="n">
        <f aca="false">IF(W619=0,0,ROUND(W619+BB619,2))</f>
        <v>0</v>
      </c>
      <c r="BA619" s="104" t="n">
        <f aca="false">IF(X619=0,0,ROUND(X619+BC619,2))</f>
        <v>0</v>
      </c>
      <c r="BB619" s="104" t="n">
        <f aca="false">IF(Y619=0,0,ROUND(Y619+BD619,2))</f>
        <v>0</v>
      </c>
      <c r="BC619" s="104" t="n">
        <f aca="false">IF(Z619=0,0,ROUND(Z619+BE619,2))</f>
        <v>0</v>
      </c>
      <c r="BD619" s="104" t="n">
        <f aca="false">IF(AA619=0,0,ROUND(AA619+BF619,2))</f>
        <v>0</v>
      </c>
      <c r="BE619" s="104" t="n">
        <f aca="false">IF(AB619=0,0,ROUND(AB619+BG619,2))</f>
        <v>0</v>
      </c>
      <c r="BF619" s="104" t="n">
        <f aca="false">IF(AC619=0,0,ROUND(AC619+BH619,2))</f>
        <v>0</v>
      </c>
      <c r="BG619" s="93"/>
      <c r="BH619" s="93"/>
      <c r="BI619" s="85"/>
    </row>
    <row r="620" customFormat="false" ht="15" hidden="false" customHeight="false" outlineLevel="0" collapsed="false">
      <c r="A620" s="27" t="n">
        <v>809</v>
      </c>
      <c r="B620" s="25"/>
      <c r="C620" s="22" t="s">
        <v>8</v>
      </c>
      <c r="D620" s="106"/>
      <c r="E620" s="106"/>
      <c r="F620" s="106"/>
      <c r="G620" s="106"/>
      <c r="H620" s="106"/>
      <c r="I620" s="106"/>
      <c r="J620" s="106"/>
      <c r="K620" s="106"/>
      <c r="L620" s="106"/>
      <c r="M620" s="106"/>
      <c r="N620" s="106"/>
      <c r="O620" s="106"/>
      <c r="P620" s="106"/>
      <c r="Q620" s="106"/>
      <c r="R620" s="106"/>
      <c r="S620" s="106"/>
      <c r="T620" s="106"/>
      <c r="U620" s="106"/>
      <c r="V620" s="106"/>
      <c r="W620" s="106"/>
      <c r="X620" s="106"/>
      <c r="Y620" s="106"/>
      <c r="Z620" s="106"/>
      <c r="AA620" s="106"/>
      <c r="AB620" s="106"/>
      <c r="AC620" s="106"/>
      <c r="AD620" s="103"/>
      <c r="AE620" s="103"/>
      <c r="AF620" s="67" t="str">
        <f aca="false">C620</f>
        <v>右</v>
      </c>
      <c r="AG620" s="104" t="n">
        <f aca="false">ROUND(D620,2)</f>
        <v>0</v>
      </c>
      <c r="AH620" s="104" t="n">
        <f aca="false">ROUND(E620,2)</f>
        <v>0</v>
      </c>
      <c r="AI620" s="104" t="n">
        <f aca="false">IF(F620=0,0,ROUND(F620+AG620,2))</f>
        <v>0</v>
      </c>
      <c r="AJ620" s="104" t="n">
        <f aca="false">IF(G620=0,0,ROUND(G620+AH620,2))</f>
        <v>0</v>
      </c>
      <c r="AK620" s="104" t="n">
        <f aca="false">IF(H620=0,0,ROUND(H620+AI620,2))</f>
        <v>0</v>
      </c>
      <c r="AL620" s="104" t="n">
        <f aca="false">IF(I620=0,0,ROUND(I620+AJ620,2))</f>
        <v>0</v>
      </c>
      <c r="AM620" s="104" t="n">
        <f aca="false">IF(J620=0,0,ROUND(J620+AK620,2))</f>
        <v>0</v>
      </c>
      <c r="AN620" s="104" t="n">
        <f aca="false">IF(K620=0,0,ROUND(K620+AL620,2))</f>
        <v>0</v>
      </c>
      <c r="AO620" s="104" t="n">
        <f aca="false">IF(L620=0,0,ROUND(L620+AM620,2))</f>
        <v>0</v>
      </c>
      <c r="AP620" s="104" t="n">
        <f aca="false">IF(M620=0,0,ROUND(M620+AN620,2))</f>
        <v>0</v>
      </c>
      <c r="AQ620" s="104" t="n">
        <f aca="false">IF(N620=0,0,ROUND(N620+AO620,2))</f>
        <v>0</v>
      </c>
      <c r="AR620" s="104" t="n">
        <f aca="false">IF(O620=0,0,ROUND(O620+AP620,2))</f>
        <v>0</v>
      </c>
      <c r="AS620" s="104" t="n">
        <f aca="false">IF(P620=0,0,ROUND(P620+AQ620,2))</f>
        <v>0</v>
      </c>
      <c r="AT620" s="104" t="n">
        <f aca="false">IF(Q620=0,0,ROUND(Q620+AR620,2))</f>
        <v>0</v>
      </c>
      <c r="AU620" s="104" t="n">
        <f aca="false">IF(R620=0,0,ROUND(R620+AS620,2))</f>
        <v>0</v>
      </c>
      <c r="AV620" s="104" t="n">
        <f aca="false">IF(S620=0,0,ROUND(S620+AT620,2))</f>
        <v>0</v>
      </c>
      <c r="AW620" s="104" t="n">
        <f aca="false">IF(T620=0,0,ROUND(T620+AU620,2))</f>
        <v>0</v>
      </c>
      <c r="AX620" s="104" t="n">
        <f aca="false">IF(U620=0,0,ROUND(U620+AV620,2))</f>
        <v>0</v>
      </c>
      <c r="AY620" s="104" t="n">
        <f aca="false">IF(V620=0,0,ROUND(V620+AW620,2))</f>
        <v>0</v>
      </c>
      <c r="AZ620" s="104" t="n">
        <f aca="false">IF(W620=0,0,ROUND(W620+AX620,2))</f>
        <v>0</v>
      </c>
      <c r="BA620" s="104" t="n">
        <f aca="false">IF(X620=0,0,ROUND(X620+AY620,2))</f>
        <v>0</v>
      </c>
      <c r="BB620" s="104" t="n">
        <f aca="false">IF(Y620=0,0,ROUND(Y620+AZ620,2))</f>
        <v>0</v>
      </c>
      <c r="BC620" s="104" t="n">
        <f aca="false">IF(Z620=0,0,ROUND(Z620+BA620,2))</f>
        <v>0</v>
      </c>
      <c r="BD620" s="104" t="n">
        <f aca="false">IF(AA620=0,0,ROUND(AA620+BB620,2))</f>
        <v>0</v>
      </c>
      <c r="BE620" s="104" t="n">
        <f aca="false">IF(AB620=0,0,ROUND(AB620+BC620,2))</f>
        <v>0</v>
      </c>
      <c r="BF620" s="104" t="n">
        <f aca="false">IF(AC620=0,0,ROUND(AC620+BD620,2))</f>
        <v>0</v>
      </c>
      <c r="BG620" s="93"/>
      <c r="BH620" s="93"/>
      <c r="BI620" s="85"/>
    </row>
    <row r="621" customFormat="false" ht="15" hidden="false" customHeight="false" outlineLevel="0" collapsed="false">
      <c r="A621" s="27" t="n">
        <v>310</v>
      </c>
      <c r="B621" s="105"/>
      <c r="C621" s="22" t="s">
        <v>7</v>
      </c>
      <c r="D621" s="106"/>
      <c r="E621" s="106"/>
      <c r="F621" s="106"/>
      <c r="G621" s="106"/>
      <c r="H621" s="106"/>
      <c r="I621" s="106"/>
      <c r="J621" s="106"/>
      <c r="K621" s="106"/>
      <c r="L621" s="106"/>
      <c r="M621" s="106"/>
      <c r="N621" s="106"/>
      <c r="O621" s="106"/>
      <c r="P621" s="106"/>
      <c r="Q621" s="106"/>
      <c r="R621" s="106"/>
      <c r="S621" s="106"/>
      <c r="T621" s="106"/>
      <c r="U621" s="106"/>
      <c r="V621" s="106"/>
      <c r="W621" s="106"/>
      <c r="X621" s="106"/>
      <c r="Y621" s="106"/>
      <c r="Z621" s="106"/>
      <c r="AA621" s="106"/>
      <c r="AB621" s="106"/>
      <c r="AC621" s="106"/>
      <c r="AD621" s="103"/>
      <c r="AE621" s="103"/>
      <c r="AF621" s="67" t="str">
        <f aca="false">C621</f>
        <v>左</v>
      </c>
      <c r="AG621" s="104" t="n">
        <f aca="false">IF(D621=0,0,ROUND(D621+AI621,2))</f>
        <v>0</v>
      </c>
      <c r="AH621" s="104" t="n">
        <f aca="false">IF(E621=0,0,ROUND(E621+AJ621,2))</f>
        <v>0</v>
      </c>
      <c r="AI621" s="104" t="n">
        <f aca="false">IF(F621=0,0,ROUND(F621+AK621,2))</f>
        <v>0</v>
      </c>
      <c r="AJ621" s="104" t="n">
        <f aca="false">IF(G621=0,0,ROUND(G621+AL621,2))</f>
        <v>0</v>
      </c>
      <c r="AK621" s="104" t="n">
        <f aca="false">IF(H621=0,0,ROUND(H621+AM621,2))</f>
        <v>0</v>
      </c>
      <c r="AL621" s="104" t="n">
        <f aca="false">IF(I621=0,0,ROUND(I621+AN621,2))</f>
        <v>0</v>
      </c>
      <c r="AM621" s="104" t="n">
        <f aca="false">IF(J621=0,0,ROUND(J621+AO621,2))</f>
        <v>0</v>
      </c>
      <c r="AN621" s="104" t="n">
        <f aca="false">IF(K621=0,0,ROUND(K621+AP621,2))</f>
        <v>0</v>
      </c>
      <c r="AO621" s="104" t="n">
        <f aca="false">IF(L621=0,0,ROUND(L621+AQ621,2))</f>
        <v>0</v>
      </c>
      <c r="AP621" s="104" t="n">
        <f aca="false">IF(M621=0,0,ROUND(M621+AR621,2))</f>
        <v>0</v>
      </c>
      <c r="AQ621" s="104" t="n">
        <f aca="false">IF(N621=0,0,ROUND(N621+AS621,2))</f>
        <v>0</v>
      </c>
      <c r="AR621" s="104" t="n">
        <f aca="false">IF(O621=0,0,ROUND(O621+AT621,2))</f>
        <v>0</v>
      </c>
      <c r="AS621" s="104" t="n">
        <f aca="false">IF(P621=0,0,ROUND(P621+AU621,2))</f>
        <v>0</v>
      </c>
      <c r="AT621" s="104" t="n">
        <f aca="false">IF(Q621=0,0,ROUND(Q621+AV621,2))</f>
        <v>0</v>
      </c>
      <c r="AU621" s="104" t="n">
        <f aca="false">IF(R621=0,0,ROUND(R621+AW621,2))</f>
        <v>0</v>
      </c>
      <c r="AV621" s="104" t="n">
        <f aca="false">IF(S621=0,0,ROUND(S621+AX621,2))</f>
        <v>0</v>
      </c>
      <c r="AW621" s="104" t="n">
        <f aca="false">IF(T621=0,0,ROUND(T621+AY621,2))</f>
        <v>0</v>
      </c>
      <c r="AX621" s="104" t="n">
        <f aca="false">IF(U621=0,0,ROUND(U621+AZ621,2))</f>
        <v>0</v>
      </c>
      <c r="AY621" s="104" t="n">
        <f aca="false">IF(V621=0,0,ROUND(V621+BA621,2))</f>
        <v>0</v>
      </c>
      <c r="AZ621" s="104" t="n">
        <f aca="false">IF(W621=0,0,ROUND(W621+BB621,2))</f>
        <v>0</v>
      </c>
      <c r="BA621" s="104" t="n">
        <f aca="false">IF(X621=0,0,ROUND(X621+BC621,2))</f>
        <v>0</v>
      </c>
      <c r="BB621" s="104" t="n">
        <f aca="false">IF(Y621=0,0,ROUND(Y621+BD621,2))</f>
        <v>0</v>
      </c>
      <c r="BC621" s="104" t="n">
        <f aca="false">IF(Z621=0,0,ROUND(Z621+BE621,2))</f>
        <v>0</v>
      </c>
      <c r="BD621" s="104" t="n">
        <f aca="false">IF(AA621=0,0,ROUND(AA621+BF621,2))</f>
        <v>0</v>
      </c>
      <c r="BE621" s="104" t="n">
        <f aca="false">IF(AB621=0,0,ROUND(AB621+BG621,2))</f>
        <v>0</v>
      </c>
      <c r="BF621" s="104" t="n">
        <f aca="false">IF(AC621=0,0,ROUND(AC621+BH621,2))</f>
        <v>0</v>
      </c>
      <c r="BG621" s="93"/>
      <c r="BH621" s="93"/>
      <c r="BI621" s="85"/>
    </row>
    <row r="622" customFormat="false" ht="15" hidden="false" customHeight="false" outlineLevel="0" collapsed="false">
      <c r="A622" s="27" t="n">
        <v>810</v>
      </c>
      <c r="B622" s="25"/>
      <c r="C622" s="22" t="s">
        <v>8</v>
      </c>
      <c r="D622" s="106"/>
      <c r="E622" s="106"/>
      <c r="F622" s="106"/>
      <c r="G622" s="106"/>
      <c r="H622" s="106"/>
      <c r="I622" s="106"/>
      <c r="J622" s="106"/>
      <c r="K622" s="106"/>
      <c r="L622" s="106"/>
      <c r="M622" s="106"/>
      <c r="N622" s="106"/>
      <c r="O622" s="106"/>
      <c r="P622" s="106"/>
      <c r="Q622" s="106"/>
      <c r="R622" s="106"/>
      <c r="S622" s="106"/>
      <c r="T622" s="106"/>
      <c r="U622" s="106"/>
      <c r="V622" s="106"/>
      <c r="W622" s="106"/>
      <c r="X622" s="106"/>
      <c r="Y622" s="106"/>
      <c r="Z622" s="106"/>
      <c r="AA622" s="106"/>
      <c r="AB622" s="106"/>
      <c r="AC622" s="106"/>
      <c r="AD622" s="103"/>
      <c r="AE622" s="103"/>
      <c r="AF622" s="67" t="str">
        <f aca="false">C622</f>
        <v>右</v>
      </c>
      <c r="AG622" s="104" t="n">
        <f aca="false">ROUND(D622,2)</f>
        <v>0</v>
      </c>
      <c r="AH622" s="104" t="n">
        <f aca="false">ROUND(E622,2)</f>
        <v>0</v>
      </c>
      <c r="AI622" s="104" t="n">
        <f aca="false">IF(F622=0,0,ROUND(F622+AG622,2))</f>
        <v>0</v>
      </c>
      <c r="AJ622" s="104" t="n">
        <f aca="false">IF(G622=0,0,ROUND(G622+AH622,2))</f>
        <v>0</v>
      </c>
      <c r="AK622" s="104" t="n">
        <f aca="false">IF(H622=0,0,ROUND(H622+AI622,2))</f>
        <v>0</v>
      </c>
      <c r="AL622" s="104" t="n">
        <f aca="false">IF(I622=0,0,ROUND(I622+AJ622,2))</f>
        <v>0</v>
      </c>
      <c r="AM622" s="104" t="n">
        <f aca="false">IF(J622=0,0,ROUND(J622+AK622,2))</f>
        <v>0</v>
      </c>
      <c r="AN622" s="104" t="n">
        <f aca="false">IF(K622=0,0,ROUND(K622+AL622,2))</f>
        <v>0</v>
      </c>
      <c r="AO622" s="104" t="n">
        <f aca="false">IF(L622=0,0,ROUND(L622+AM622,2))</f>
        <v>0</v>
      </c>
      <c r="AP622" s="104" t="n">
        <f aca="false">IF(M622=0,0,ROUND(M622+AN622,2))</f>
        <v>0</v>
      </c>
      <c r="AQ622" s="104" t="n">
        <f aca="false">IF(N622=0,0,ROUND(N622+AO622,2))</f>
        <v>0</v>
      </c>
      <c r="AR622" s="104" t="n">
        <f aca="false">IF(O622=0,0,ROUND(O622+AP622,2))</f>
        <v>0</v>
      </c>
      <c r="AS622" s="104" t="n">
        <f aca="false">IF(P622=0,0,ROUND(P622+AQ622,2))</f>
        <v>0</v>
      </c>
      <c r="AT622" s="104" t="n">
        <f aca="false">IF(Q622=0,0,ROUND(Q622+AR622,2))</f>
        <v>0</v>
      </c>
      <c r="AU622" s="104" t="n">
        <f aca="false">IF(R622=0,0,ROUND(R622+AS622,2))</f>
        <v>0</v>
      </c>
      <c r="AV622" s="104" t="n">
        <f aca="false">IF(S622=0,0,ROUND(S622+AT622,2))</f>
        <v>0</v>
      </c>
      <c r="AW622" s="104" t="n">
        <f aca="false">IF(T622=0,0,ROUND(T622+AU622,2))</f>
        <v>0</v>
      </c>
      <c r="AX622" s="104" t="n">
        <f aca="false">IF(U622=0,0,ROUND(U622+AV622,2))</f>
        <v>0</v>
      </c>
      <c r="AY622" s="104" t="n">
        <f aca="false">IF(V622=0,0,ROUND(V622+AW622,2))</f>
        <v>0</v>
      </c>
      <c r="AZ622" s="104" t="n">
        <f aca="false">IF(W622=0,0,ROUND(W622+AX622,2))</f>
        <v>0</v>
      </c>
      <c r="BA622" s="104" t="n">
        <f aca="false">IF(X622=0,0,ROUND(X622+AY622,2))</f>
        <v>0</v>
      </c>
      <c r="BB622" s="104" t="n">
        <f aca="false">IF(Y622=0,0,ROUND(Y622+AZ622,2))</f>
        <v>0</v>
      </c>
      <c r="BC622" s="104" t="n">
        <f aca="false">IF(Z622=0,0,ROUND(Z622+BA622,2))</f>
        <v>0</v>
      </c>
      <c r="BD622" s="104" t="n">
        <f aca="false">IF(AA622=0,0,ROUND(AA622+BB622,2))</f>
        <v>0</v>
      </c>
      <c r="BE622" s="104" t="n">
        <f aca="false">IF(AB622=0,0,ROUND(AB622+BC622,2))</f>
        <v>0</v>
      </c>
      <c r="BF622" s="104" t="n">
        <f aca="false">IF(AC622=0,0,ROUND(AC622+BD622,2))</f>
        <v>0</v>
      </c>
      <c r="BG622" s="93"/>
      <c r="BH622" s="93"/>
      <c r="BI622" s="85"/>
    </row>
    <row r="623" customFormat="false" ht="15" hidden="false" customHeight="false" outlineLevel="0" collapsed="false">
      <c r="A623" s="27" t="n">
        <v>311</v>
      </c>
      <c r="B623" s="105"/>
      <c r="C623" s="22" t="s">
        <v>7</v>
      </c>
      <c r="D623" s="106"/>
      <c r="E623" s="106"/>
      <c r="F623" s="106"/>
      <c r="G623" s="106"/>
      <c r="H623" s="106"/>
      <c r="I623" s="106"/>
      <c r="J623" s="106"/>
      <c r="K623" s="106"/>
      <c r="L623" s="106"/>
      <c r="M623" s="106"/>
      <c r="N623" s="106"/>
      <c r="O623" s="106"/>
      <c r="P623" s="106"/>
      <c r="Q623" s="106"/>
      <c r="R623" s="106"/>
      <c r="S623" s="106"/>
      <c r="T623" s="106"/>
      <c r="U623" s="106"/>
      <c r="V623" s="106"/>
      <c r="W623" s="106"/>
      <c r="X623" s="106"/>
      <c r="Y623" s="106"/>
      <c r="Z623" s="106"/>
      <c r="AA623" s="106"/>
      <c r="AB623" s="106"/>
      <c r="AC623" s="106"/>
      <c r="AD623" s="103"/>
      <c r="AE623" s="103"/>
      <c r="AF623" s="67" t="str">
        <f aca="false">C623</f>
        <v>左</v>
      </c>
      <c r="AG623" s="104" t="n">
        <f aca="false">IF(D623=0,0,ROUND(D623+AI623,2))</f>
        <v>0</v>
      </c>
      <c r="AH623" s="104" t="n">
        <f aca="false">IF(E623=0,0,ROUND(E623+AJ623,2))</f>
        <v>0</v>
      </c>
      <c r="AI623" s="104" t="n">
        <f aca="false">IF(F623=0,0,ROUND(F623+AK623,2))</f>
        <v>0</v>
      </c>
      <c r="AJ623" s="104" t="n">
        <f aca="false">IF(G623=0,0,ROUND(G623+AL623,2))</f>
        <v>0</v>
      </c>
      <c r="AK623" s="104" t="n">
        <f aca="false">IF(H623=0,0,ROUND(H623+AM623,2))</f>
        <v>0</v>
      </c>
      <c r="AL623" s="104" t="n">
        <f aca="false">IF(I623=0,0,ROUND(I623+AN623,2))</f>
        <v>0</v>
      </c>
      <c r="AM623" s="104" t="n">
        <f aca="false">IF(J623=0,0,ROUND(J623+AO623,2))</f>
        <v>0</v>
      </c>
      <c r="AN623" s="104" t="n">
        <f aca="false">IF(K623=0,0,ROUND(K623+AP623,2))</f>
        <v>0</v>
      </c>
      <c r="AO623" s="104" t="n">
        <f aca="false">IF(L623=0,0,ROUND(L623+AQ623,2))</f>
        <v>0</v>
      </c>
      <c r="AP623" s="104" t="n">
        <f aca="false">IF(M623=0,0,ROUND(M623+AR623,2))</f>
        <v>0</v>
      </c>
      <c r="AQ623" s="104" t="n">
        <f aca="false">IF(N623=0,0,ROUND(N623+AS623,2))</f>
        <v>0</v>
      </c>
      <c r="AR623" s="104" t="n">
        <f aca="false">IF(O623=0,0,ROUND(O623+AT623,2))</f>
        <v>0</v>
      </c>
      <c r="AS623" s="104" t="n">
        <f aca="false">IF(P623=0,0,ROUND(P623+AU623,2))</f>
        <v>0</v>
      </c>
      <c r="AT623" s="104" t="n">
        <f aca="false">IF(Q623=0,0,ROUND(Q623+AV623,2))</f>
        <v>0</v>
      </c>
      <c r="AU623" s="104" t="n">
        <f aca="false">IF(R623=0,0,ROUND(R623+AW623,2))</f>
        <v>0</v>
      </c>
      <c r="AV623" s="104" t="n">
        <f aca="false">IF(S623=0,0,ROUND(S623+AX623,2))</f>
        <v>0</v>
      </c>
      <c r="AW623" s="104" t="n">
        <f aca="false">IF(T623=0,0,ROUND(T623+AY623,2))</f>
        <v>0</v>
      </c>
      <c r="AX623" s="104" t="n">
        <f aca="false">IF(U623=0,0,ROUND(U623+AZ623,2))</f>
        <v>0</v>
      </c>
      <c r="AY623" s="104" t="n">
        <f aca="false">IF(V623=0,0,ROUND(V623+BA623,2))</f>
        <v>0</v>
      </c>
      <c r="AZ623" s="104" t="n">
        <f aca="false">IF(W623=0,0,ROUND(W623+BB623,2))</f>
        <v>0</v>
      </c>
      <c r="BA623" s="104" t="n">
        <f aca="false">IF(X623=0,0,ROUND(X623+BC623,2))</f>
        <v>0</v>
      </c>
      <c r="BB623" s="104" t="n">
        <f aca="false">IF(Y623=0,0,ROUND(Y623+BD623,2))</f>
        <v>0</v>
      </c>
      <c r="BC623" s="104" t="n">
        <f aca="false">IF(Z623=0,0,ROUND(Z623+BE623,2))</f>
        <v>0</v>
      </c>
      <c r="BD623" s="104" t="n">
        <f aca="false">IF(AA623=0,0,ROUND(AA623+BF623,2))</f>
        <v>0</v>
      </c>
      <c r="BE623" s="104" t="n">
        <f aca="false">IF(AB623=0,0,ROUND(AB623+BG623,2))</f>
        <v>0</v>
      </c>
      <c r="BF623" s="104" t="n">
        <f aca="false">IF(AC623=0,0,ROUND(AC623+BH623,2))</f>
        <v>0</v>
      </c>
      <c r="BG623" s="93"/>
      <c r="BH623" s="93"/>
      <c r="BI623" s="85"/>
    </row>
    <row r="624" customFormat="false" ht="15" hidden="false" customHeight="false" outlineLevel="0" collapsed="false">
      <c r="A624" s="27" t="n">
        <v>811</v>
      </c>
      <c r="B624" s="25"/>
      <c r="C624" s="22" t="s">
        <v>8</v>
      </c>
      <c r="D624" s="106"/>
      <c r="E624" s="106"/>
      <c r="F624" s="106"/>
      <c r="G624" s="106"/>
      <c r="H624" s="106"/>
      <c r="I624" s="106"/>
      <c r="J624" s="106"/>
      <c r="K624" s="106"/>
      <c r="L624" s="106"/>
      <c r="M624" s="106"/>
      <c r="N624" s="106"/>
      <c r="O624" s="106"/>
      <c r="P624" s="106"/>
      <c r="Q624" s="106"/>
      <c r="R624" s="106"/>
      <c r="S624" s="106"/>
      <c r="T624" s="106"/>
      <c r="U624" s="106"/>
      <c r="V624" s="106"/>
      <c r="W624" s="106"/>
      <c r="X624" s="106"/>
      <c r="Y624" s="106"/>
      <c r="Z624" s="106"/>
      <c r="AA624" s="106"/>
      <c r="AB624" s="106"/>
      <c r="AC624" s="106"/>
      <c r="AD624" s="103"/>
      <c r="AE624" s="103"/>
      <c r="AF624" s="67" t="str">
        <f aca="false">C624</f>
        <v>右</v>
      </c>
      <c r="AG624" s="104" t="n">
        <f aca="false">ROUND(D624,2)</f>
        <v>0</v>
      </c>
      <c r="AH624" s="104" t="n">
        <f aca="false">ROUND(E624,2)</f>
        <v>0</v>
      </c>
      <c r="AI624" s="104" t="n">
        <f aca="false">IF(F624=0,0,ROUND(F624+AG624,2))</f>
        <v>0</v>
      </c>
      <c r="AJ624" s="104" t="n">
        <f aca="false">IF(G624=0,0,ROUND(G624+AH624,2))</f>
        <v>0</v>
      </c>
      <c r="AK624" s="104" t="n">
        <f aca="false">IF(H624=0,0,ROUND(H624+AI624,2))</f>
        <v>0</v>
      </c>
      <c r="AL624" s="104" t="n">
        <f aca="false">IF(I624=0,0,ROUND(I624+AJ624,2))</f>
        <v>0</v>
      </c>
      <c r="AM624" s="104" t="n">
        <f aca="false">IF(J624=0,0,ROUND(J624+AK624,2))</f>
        <v>0</v>
      </c>
      <c r="AN624" s="104" t="n">
        <f aca="false">IF(K624=0,0,ROUND(K624+AL624,2))</f>
        <v>0</v>
      </c>
      <c r="AO624" s="104" t="n">
        <f aca="false">IF(L624=0,0,ROUND(L624+AM624,2))</f>
        <v>0</v>
      </c>
      <c r="AP624" s="104" t="n">
        <f aca="false">IF(M624=0,0,ROUND(M624+AN624,2))</f>
        <v>0</v>
      </c>
      <c r="AQ624" s="104" t="n">
        <f aca="false">IF(N624=0,0,ROUND(N624+AO624,2))</f>
        <v>0</v>
      </c>
      <c r="AR624" s="104" t="n">
        <f aca="false">IF(O624=0,0,ROUND(O624+AP624,2))</f>
        <v>0</v>
      </c>
      <c r="AS624" s="104" t="n">
        <f aca="false">IF(P624=0,0,ROUND(P624+AQ624,2))</f>
        <v>0</v>
      </c>
      <c r="AT624" s="104" t="n">
        <f aca="false">IF(Q624=0,0,ROUND(Q624+AR624,2))</f>
        <v>0</v>
      </c>
      <c r="AU624" s="104" t="n">
        <f aca="false">IF(R624=0,0,ROUND(R624+AS624,2))</f>
        <v>0</v>
      </c>
      <c r="AV624" s="104" t="n">
        <f aca="false">IF(S624=0,0,ROUND(S624+AT624,2))</f>
        <v>0</v>
      </c>
      <c r="AW624" s="104" t="n">
        <f aca="false">IF(T624=0,0,ROUND(T624+AU624,2))</f>
        <v>0</v>
      </c>
      <c r="AX624" s="104" t="n">
        <f aca="false">IF(U624=0,0,ROUND(U624+AV624,2))</f>
        <v>0</v>
      </c>
      <c r="AY624" s="104" t="n">
        <f aca="false">IF(V624=0,0,ROUND(V624+AW624,2))</f>
        <v>0</v>
      </c>
      <c r="AZ624" s="104" t="n">
        <f aca="false">IF(W624=0,0,ROUND(W624+AX624,2))</f>
        <v>0</v>
      </c>
      <c r="BA624" s="104" t="n">
        <f aca="false">IF(X624=0,0,ROUND(X624+AY624,2))</f>
        <v>0</v>
      </c>
      <c r="BB624" s="104" t="n">
        <f aca="false">IF(Y624=0,0,ROUND(Y624+AZ624,2))</f>
        <v>0</v>
      </c>
      <c r="BC624" s="104" t="n">
        <f aca="false">IF(Z624=0,0,ROUND(Z624+BA624,2))</f>
        <v>0</v>
      </c>
      <c r="BD624" s="104" t="n">
        <f aca="false">IF(AA624=0,0,ROUND(AA624+BB624,2))</f>
        <v>0</v>
      </c>
      <c r="BE624" s="104" t="n">
        <f aca="false">IF(AB624=0,0,ROUND(AB624+BC624,2))</f>
        <v>0</v>
      </c>
      <c r="BF624" s="104" t="n">
        <f aca="false">IF(AC624=0,0,ROUND(AC624+BD624,2))</f>
        <v>0</v>
      </c>
      <c r="BG624" s="93"/>
      <c r="BH624" s="93"/>
      <c r="BI624" s="85"/>
    </row>
    <row r="625" customFormat="false" ht="15" hidden="false" customHeight="false" outlineLevel="0" collapsed="false">
      <c r="A625" s="27" t="n">
        <v>312</v>
      </c>
      <c r="B625" s="105"/>
      <c r="C625" s="22" t="s">
        <v>7</v>
      </c>
      <c r="D625" s="106"/>
      <c r="E625" s="106"/>
      <c r="F625" s="106"/>
      <c r="G625" s="106"/>
      <c r="H625" s="106"/>
      <c r="I625" s="106"/>
      <c r="J625" s="106"/>
      <c r="K625" s="106"/>
      <c r="L625" s="106"/>
      <c r="M625" s="106"/>
      <c r="N625" s="106"/>
      <c r="O625" s="106"/>
      <c r="P625" s="106"/>
      <c r="Q625" s="106"/>
      <c r="R625" s="106"/>
      <c r="S625" s="106"/>
      <c r="T625" s="106"/>
      <c r="U625" s="106"/>
      <c r="V625" s="106"/>
      <c r="W625" s="106"/>
      <c r="X625" s="106"/>
      <c r="Y625" s="106"/>
      <c r="Z625" s="106"/>
      <c r="AA625" s="106"/>
      <c r="AB625" s="106"/>
      <c r="AC625" s="106"/>
      <c r="AD625" s="103"/>
      <c r="AE625" s="103"/>
      <c r="AF625" s="67" t="str">
        <f aca="false">C625</f>
        <v>左</v>
      </c>
      <c r="AG625" s="104" t="n">
        <f aca="false">IF(D625=0,0,ROUND(D625+AI625,2))</f>
        <v>0</v>
      </c>
      <c r="AH625" s="104" t="n">
        <f aca="false">IF(E625=0,0,ROUND(E625+AJ625,2))</f>
        <v>0</v>
      </c>
      <c r="AI625" s="104" t="n">
        <f aca="false">IF(F625=0,0,ROUND(F625+AK625,2))</f>
        <v>0</v>
      </c>
      <c r="AJ625" s="104" t="n">
        <f aca="false">IF(G625=0,0,ROUND(G625+AL625,2))</f>
        <v>0</v>
      </c>
      <c r="AK625" s="104" t="n">
        <f aca="false">IF(H625=0,0,ROUND(H625+AM625,2))</f>
        <v>0</v>
      </c>
      <c r="AL625" s="104" t="n">
        <f aca="false">IF(I625=0,0,ROUND(I625+AN625,2))</f>
        <v>0</v>
      </c>
      <c r="AM625" s="104" t="n">
        <f aca="false">IF(J625=0,0,ROUND(J625+AO625,2))</f>
        <v>0</v>
      </c>
      <c r="AN625" s="104" t="n">
        <f aca="false">IF(K625=0,0,ROUND(K625+AP625,2))</f>
        <v>0</v>
      </c>
      <c r="AO625" s="104" t="n">
        <f aca="false">IF(L625=0,0,ROUND(L625+AQ625,2))</f>
        <v>0</v>
      </c>
      <c r="AP625" s="104" t="n">
        <f aca="false">IF(M625=0,0,ROUND(M625+AR625,2))</f>
        <v>0</v>
      </c>
      <c r="AQ625" s="104" t="n">
        <f aca="false">IF(N625=0,0,ROUND(N625+AS625,2))</f>
        <v>0</v>
      </c>
      <c r="AR625" s="104" t="n">
        <f aca="false">IF(O625=0,0,ROUND(O625+AT625,2))</f>
        <v>0</v>
      </c>
      <c r="AS625" s="104" t="n">
        <f aca="false">IF(P625=0,0,ROUND(P625+AU625,2))</f>
        <v>0</v>
      </c>
      <c r="AT625" s="104" t="n">
        <f aca="false">IF(Q625=0,0,ROUND(Q625+AV625,2))</f>
        <v>0</v>
      </c>
      <c r="AU625" s="104" t="n">
        <f aca="false">IF(R625=0,0,ROUND(R625+AW625,2))</f>
        <v>0</v>
      </c>
      <c r="AV625" s="104" t="n">
        <f aca="false">IF(S625=0,0,ROUND(S625+AX625,2))</f>
        <v>0</v>
      </c>
      <c r="AW625" s="104" t="n">
        <f aca="false">IF(T625=0,0,ROUND(T625+AY625,2))</f>
        <v>0</v>
      </c>
      <c r="AX625" s="104" t="n">
        <f aca="false">IF(U625=0,0,ROUND(U625+AZ625,2))</f>
        <v>0</v>
      </c>
      <c r="AY625" s="104" t="n">
        <f aca="false">IF(V625=0,0,ROUND(V625+BA625,2))</f>
        <v>0</v>
      </c>
      <c r="AZ625" s="104" t="n">
        <f aca="false">IF(W625=0,0,ROUND(W625+BB625,2))</f>
        <v>0</v>
      </c>
      <c r="BA625" s="104" t="n">
        <f aca="false">IF(X625=0,0,ROUND(X625+BC625,2))</f>
        <v>0</v>
      </c>
      <c r="BB625" s="104" t="n">
        <f aca="false">IF(Y625=0,0,ROUND(Y625+BD625,2))</f>
        <v>0</v>
      </c>
      <c r="BC625" s="104" t="n">
        <f aca="false">IF(Z625=0,0,ROUND(Z625+BE625,2))</f>
        <v>0</v>
      </c>
      <c r="BD625" s="104" t="n">
        <f aca="false">IF(AA625=0,0,ROUND(AA625+BF625,2))</f>
        <v>0</v>
      </c>
      <c r="BE625" s="104" t="n">
        <f aca="false">IF(AB625=0,0,ROUND(AB625+BG625,2))</f>
        <v>0</v>
      </c>
      <c r="BF625" s="104" t="n">
        <f aca="false">IF(AC625=0,0,ROUND(AC625+BH625,2))</f>
        <v>0</v>
      </c>
      <c r="BG625" s="93"/>
      <c r="BH625" s="93"/>
      <c r="BI625" s="85"/>
    </row>
    <row r="626" customFormat="false" ht="15" hidden="false" customHeight="false" outlineLevel="0" collapsed="false">
      <c r="A626" s="27" t="n">
        <v>812</v>
      </c>
      <c r="B626" s="25"/>
      <c r="C626" s="22" t="s">
        <v>8</v>
      </c>
      <c r="D626" s="106"/>
      <c r="E626" s="106"/>
      <c r="F626" s="106"/>
      <c r="G626" s="106"/>
      <c r="H626" s="106"/>
      <c r="I626" s="106"/>
      <c r="J626" s="106"/>
      <c r="K626" s="106"/>
      <c r="L626" s="106"/>
      <c r="M626" s="106"/>
      <c r="N626" s="106"/>
      <c r="O626" s="106"/>
      <c r="P626" s="106"/>
      <c r="Q626" s="106"/>
      <c r="R626" s="106"/>
      <c r="S626" s="106"/>
      <c r="T626" s="106"/>
      <c r="U626" s="106"/>
      <c r="V626" s="106"/>
      <c r="W626" s="106"/>
      <c r="X626" s="106"/>
      <c r="Y626" s="106"/>
      <c r="Z626" s="106"/>
      <c r="AA626" s="106"/>
      <c r="AB626" s="106"/>
      <c r="AC626" s="106"/>
      <c r="AD626" s="103"/>
      <c r="AE626" s="103"/>
      <c r="AF626" s="67" t="str">
        <f aca="false">C626</f>
        <v>右</v>
      </c>
      <c r="AG626" s="104" t="n">
        <f aca="false">ROUND(D626,2)</f>
        <v>0</v>
      </c>
      <c r="AH626" s="104" t="n">
        <f aca="false">ROUND(E626,2)</f>
        <v>0</v>
      </c>
      <c r="AI626" s="104" t="n">
        <f aca="false">IF(F626=0,0,ROUND(F626+AG626,2))</f>
        <v>0</v>
      </c>
      <c r="AJ626" s="104" t="n">
        <f aca="false">IF(G626=0,0,ROUND(G626+AH626,2))</f>
        <v>0</v>
      </c>
      <c r="AK626" s="104" t="n">
        <f aca="false">IF(H626=0,0,ROUND(H626+AI626,2))</f>
        <v>0</v>
      </c>
      <c r="AL626" s="104" t="n">
        <f aca="false">IF(I626=0,0,ROUND(I626+AJ626,2))</f>
        <v>0</v>
      </c>
      <c r="AM626" s="104" t="n">
        <f aca="false">IF(J626=0,0,ROUND(J626+AK626,2))</f>
        <v>0</v>
      </c>
      <c r="AN626" s="104" t="n">
        <f aca="false">IF(K626=0,0,ROUND(K626+AL626,2))</f>
        <v>0</v>
      </c>
      <c r="AO626" s="104" t="n">
        <f aca="false">IF(L626=0,0,ROUND(L626+AM626,2))</f>
        <v>0</v>
      </c>
      <c r="AP626" s="104" t="n">
        <f aca="false">IF(M626=0,0,ROUND(M626+AN626,2))</f>
        <v>0</v>
      </c>
      <c r="AQ626" s="104" t="n">
        <f aca="false">IF(N626=0,0,ROUND(N626+AO626,2))</f>
        <v>0</v>
      </c>
      <c r="AR626" s="104" t="n">
        <f aca="false">IF(O626=0,0,ROUND(O626+AP626,2))</f>
        <v>0</v>
      </c>
      <c r="AS626" s="104" t="n">
        <f aca="false">IF(P626=0,0,ROUND(P626+AQ626,2))</f>
        <v>0</v>
      </c>
      <c r="AT626" s="104" t="n">
        <f aca="false">IF(Q626=0,0,ROUND(Q626+AR626,2))</f>
        <v>0</v>
      </c>
      <c r="AU626" s="104" t="n">
        <f aca="false">IF(R626=0,0,ROUND(R626+AS626,2))</f>
        <v>0</v>
      </c>
      <c r="AV626" s="104" t="n">
        <f aca="false">IF(S626=0,0,ROUND(S626+AT626,2))</f>
        <v>0</v>
      </c>
      <c r="AW626" s="104" t="n">
        <f aca="false">IF(T626=0,0,ROUND(T626+AU626,2))</f>
        <v>0</v>
      </c>
      <c r="AX626" s="104" t="n">
        <f aca="false">IF(U626=0,0,ROUND(U626+AV626,2))</f>
        <v>0</v>
      </c>
      <c r="AY626" s="104" t="n">
        <f aca="false">IF(V626=0,0,ROUND(V626+AW626,2))</f>
        <v>0</v>
      </c>
      <c r="AZ626" s="104" t="n">
        <f aca="false">IF(W626=0,0,ROUND(W626+AX626,2))</f>
        <v>0</v>
      </c>
      <c r="BA626" s="104" t="n">
        <f aca="false">IF(X626=0,0,ROUND(X626+AY626,2))</f>
        <v>0</v>
      </c>
      <c r="BB626" s="104" t="n">
        <f aca="false">IF(Y626=0,0,ROUND(Y626+AZ626,2))</f>
        <v>0</v>
      </c>
      <c r="BC626" s="104" t="n">
        <f aca="false">IF(Z626=0,0,ROUND(Z626+BA626,2))</f>
        <v>0</v>
      </c>
      <c r="BD626" s="104" t="n">
        <f aca="false">IF(AA626=0,0,ROUND(AA626+BB626,2))</f>
        <v>0</v>
      </c>
      <c r="BE626" s="104" t="n">
        <f aca="false">IF(AB626=0,0,ROUND(AB626+BC626,2))</f>
        <v>0</v>
      </c>
      <c r="BF626" s="104" t="n">
        <f aca="false">IF(AC626=0,0,ROUND(AC626+BD626,2))</f>
        <v>0</v>
      </c>
      <c r="BG626" s="93"/>
      <c r="BH626" s="93"/>
      <c r="BI626" s="85"/>
    </row>
    <row r="627" customFormat="false" ht="15" hidden="false" customHeight="false" outlineLevel="0" collapsed="false">
      <c r="A627" s="27" t="n">
        <v>313</v>
      </c>
      <c r="B627" s="105"/>
      <c r="C627" s="22" t="s">
        <v>7</v>
      </c>
      <c r="D627" s="106"/>
      <c r="E627" s="106"/>
      <c r="F627" s="106"/>
      <c r="G627" s="106"/>
      <c r="H627" s="106"/>
      <c r="I627" s="106"/>
      <c r="J627" s="106"/>
      <c r="K627" s="106"/>
      <c r="L627" s="106"/>
      <c r="M627" s="106"/>
      <c r="N627" s="106"/>
      <c r="O627" s="106"/>
      <c r="P627" s="106"/>
      <c r="Q627" s="106"/>
      <c r="R627" s="106"/>
      <c r="S627" s="106"/>
      <c r="T627" s="106"/>
      <c r="U627" s="106"/>
      <c r="V627" s="106"/>
      <c r="W627" s="106"/>
      <c r="X627" s="106"/>
      <c r="Y627" s="106"/>
      <c r="Z627" s="106"/>
      <c r="AA627" s="106"/>
      <c r="AB627" s="106"/>
      <c r="AC627" s="106"/>
      <c r="AD627" s="103"/>
      <c r="AE627" s="103"/>
      <c r="AF627" s="67" t="str">
        <f aca="false">C627</f>
        <v>左</v>
      </c>
      <c r="AG627" s="104" t="n">
        <f aca="false">IF(D627=0,0,ROUND(D627+AI627,2))</f>
        <v>0</v>
      </c>
      <c r="AH627" s="104" t="n">
        <f aca="false">IF(E627=0,0,ROUND(E627+AJ627,2))</f>
        <v>0</v>
      </c>
      <c r="AI627" s="104" t="n">
        <f aca="false">IF(F627=0,0,ROUND(F627+AK627,2))</f>
        <v>0</v>
      </c>
      <c r="AJ627" s="104" t="n">
        <f aca="false">IF(G627=0,0,ROUND(G627+AL627,2))</f>
        <v>0</v>
      </c>
      <c r="AK627" s="104" t="n">
        <f aca="false">IF(H627=0,0,ROUND(H627+AM627,2))</f>
        <v>0</v>
      </c>
      <c r="AL627" s="104" t="n">
        <f aca="false">IF(I627=0,0,ROUND(I627+AN627,2))</f>
        <v>0</v>
      </c>
      <c r="AM627" s="104" t="n">
        <f aca="false">IF(J627=0,0,ROUND(J627+AO627,2))</f>
        <v>0</v>
      </c>
      <c r="AN627" s="104" t="n">
        <f aca="false">IF(K627=0,0,ROUND(K627+AP627,2))</f>
        <v>0</v>
      </c>
      <c r="AO627" s="104" t="n">
        <f aca="false">IF(L627=0,0,ROUND(L627+AQ627,2))</f>
        <v>0</v>
      </c>
      <c r="AP627" s="104" t="n">
        <f aca="false">IF(M627=0,0,ROUND(M627+AR627,2))</f>
        <v>0</v>
      </c>
      <c r="AQ627" s="104" t="n">
        <f aca="false">IF(N627=0,0,ROUND(N627+AS627,2))</f>
        <v>0</v>
      </c>
      <c r="AR627" s="104" t="n">
        <f aca="false">IF(O627=0,0,ROUND(O627+AT627,2))</f>
        <v>0</v>
      </c>
      <c r="AS627" s="104" t="n">
        <f aca="false">IF(P627=0,0,ROUND(P627+AU627,2))</f>
        <v>0</v>
      </c>
      <c r="AT627" s="104" t="n">
        <f aca="false">IF(Q627=0,0,ROUND(Q627+AV627,2))</f>
        <v>0</v>
      </c>
      <c r="AU627" s="104" t="n">
        <f aca="false">IF(R627=0,0,ROUND(R627+AW627,2))</f>
        <v>0</v>
      </c>
      <c r="AV627" s="104" t="n">
        <f aca="false">IF(S627=0,0,ROUND(S627+AX627,2))</f>
        <v>0</v>
      </c>
      <c r="AW627" s="104" t="n">
        <f aca="false">IF(T627=0,0,ROUND(T627+AY627,2))</f>
        <v>0</v>
      </c>
      <c r="AX627" s="104" t="n">
        <f aca="false">IF(U627=0,0,ROUND(U627+AZ627,2))</f>
        <v>0</v>
      </c>
      <c r="AY627" s="104" t="n">
        <f aca="false">IF(V627=0,0,ROUND(V627+BA627,2))</f>
        <v>0</v>
      </c>
      <c r="AZ627" s="104" t="n">
        <f aca="false">IF(W627=0,0,ROUND(W627+BB627,2))</f>
        <v>0</v>
      </c>
      <c r="BA627" s="104" t="n">
        <f aca="false">IF(X627=0,0,ROUND(X627+BC627,2))</f>
        <v>0</v>
      </c>
      <c r="BB627" s="104" t="n">
        <f aca="false">IF(Y627=0,0,ROUND(Y627+BD627,2))</f>
        <v>0</v>
      </c>
      <c r="BC627" s="104" t="n">
        <f aca="false">IF(Z627=0,0,ROUND(Z627+BE627,2))</f>
        <v>0</v>
      </c>
      <c r="BD627" s="104" t="n">
        <f aca="false">IF(AA627=0,0,ROUND(AA627+BF627,2))</f>
        <v>0</v>
      </c>
      <c r="BE627" s="104" t="n">
        <f aca="false">IF(AB627=0,0,ROUND(AB627+BG627,2))</f>
        <v>0</v>
      </c>
      <c r="BF627" s="104" t="n">
        <f aca="false">IF(AC627=0,0,ROUND(AC627+BH627,2))</f>
        <v>0</v>
      </c>
      <c r="BG627" s="93"/>
      <c r="BH627" s="93"/>
      <c r="BI627" s="85"/>
    </row>
    <row r="628" customFormat="false" ht="15" hidden="false" customHeight="false" outlineLevel="0" collapsed="false">
      <c r="A628" s="27" t="n">
        <v>813</v>
      </c>
      <c r="B628" s="25"/>
      <c r="C628" s="22" t="s">
        <v>8</v>
      </c>
      <c r="D628" s="106"/>
      <c r="E628" s="106"/>
      <c r="F628" s="106"/>
      <c r="G628" s="106"/>
      <c r="H628" s="106"/>
      <c r="I628" s="106"/>
      <c r="J628" s="106"/>
      <c r="K628" s="106"/>
      <c r="L628" s="106"/>
      <c r="M628" s="106"/>
      <c r="N628" s="106"/>
      <c r="O628" s="106"/>
      <c r="P628" s="106"/>
      <c r="Q628" s="106"/>
      <c r="R628" s="106"/>
      <c r="S628" s="106"/>
      <c r="T628" s="106"/>
      <c r="U628" s="106"/>
      <c r="V628" s="106"/>
      <c r="W628" s="106"/>
      <c r="X628" s="106"/>
      <c r="Y628" s="106"/>
      <c r="Z628" s="106"/>
      <c r="AA628" s="106"/>
      <c r="AB628" s="106"/>
      <c r="AC628" s="106"/>
      <c r="AD628" s="103"/>
      <c r="AE628" s="103"/>
      <c r="AF628" s="67" t="str">
        <f aca="false">C628</f>
        <v>右</v>
      </c>
      <c r="AG628" s="104" t="n">
        <f aca="false">ROUND(D628,2)</f>
        <v>0</v>
      </c>
      <c r="AH628" s="104" t="n">
        <f aca="false">ROUND(E628,2)</f>
        <v>0</v>
      </c>
      <c r="AI628" s="104" t="n">
        <f aca="false">IF(F628=0,0,ROUND(F628+AG628,2))</f>
        <v>0</v>
      </c>
      <c r="AJ628" s="104" t="n">
        <f aca="false">IF(G628=0,0,ROUND(G628+AH628,2))</f>
        <v>0</v>
      </c>
      <c r="AK628" s="104" t="n">
        <f aca="false">IF(H628=0,0,ROUND(H628+AI628,2))</f>
        <v>0</v>
      </c>
      <c r="AL628" s="104" t="n">
        <f aca="false">IF(I628=0,0,ROUND(I628+AJ628,2))</f>
        <v>0</v>
      </c>
      <c r="AM628" s="104" t="n">
        <f aca="false">IF(J628=0,0,ROUND(J628+AK628,2))</f>
        <v>0</v>
      </c>
      <c r="AN628" s="104" t="n">
        <f aca="false">IF(K628=0,0,ROUND(K628+AL628,2))</f>
        <v>0</v>
      </c>
      <c r="AO628" s="104" t="n">
        <f aca="false">IF(L628=0,0,ROUND(L628+AM628,2))</f>
        <v>0</v>
      </c>
      <c r="AP628" s="104" t="n">
        <f aca="false">IF(M628=0,0,ROUND(M628+AN628,2))</f>
        <v>0</v>
      </c>
      <c r="AQ628" s="104" t="n">
        <f aca="false">IF(N628=0,0,ROUND(N628+AO628,2))</f>
        <v>0</v>
      </c>
      <c r="AR628" s="104" t="n">
        <f aca="false">IF(O628=0,0,ROUND(O628+AP628,2))</f>
        <v>0</v>
      </c>
      <c r="AS628" s="104" t="n">
        <f aca="false">IF(P628=0,0,ROUND(P628+AQ628,2))</f>
        <v>0</v>
      </c>
      <c r="AT628" s="104" t="n">
        <f aca="false">IF(Q628=0,0,ROUND(Q628+AR628,2))</f>
        <v>0</v>
      </c>
      <c r="AU628" s="104" t="n">
        <f aca="false">IF(R628=0,0,ROUND(R628+AS628,2))</f>
        <v>0</v>
      </c>
      <c r="AV628" s="104" t="n">
        <f aca="false">IF(S628=0,0,ROUND(S628+AT628,2))</f>
        <v>0</v>
      </c>
      <c r="AW628" s="104" t="n">
        <f aca="false">IF(T628=0,0,ROUND(T628+AU628,2))</f>
        <v>0</v>
      </c>
      <c r="AX628" s="104" t="n">
        <f aca="false">IF(U628=0,0,ROUND(U628+AV628,2))</f>
        <v>0</v>
      </c>
      <c r="AY628" s="104" t="n">
        <f aca="false">IF(V628=0,0,ROUND(V628+AW628,2))</f>
        <v>0</v>
      </c>
      <c r="AZ628" s="104" t="n">
        <f aca="false">IF(W628=0,0,ROUND(W628+AX628,2))</f>
        <v>0</v>
      </c>
      <c r="BA628" s="104" t="n">
        <f aca="false">IF(X628=0,0,ROUND(X628+AY628,2))</f>
        <v>0</v>
      </c>
      <c r="BB628" s="104" t="n">
        <f aca="false">IF(Y628=0,0,ROUND(Y628+AZ628,2))</f>
        <v>0</v>
      </c>
      <c r="BC628" s="104" t="n">
        <f aca="false">IF(Z628=0,0,ROUND(Z628+BA628,2))</f>
        <v>0</v>
      </c>
      <c r="BD628" s="104" t="n">
        <f aca="false">IF(AA628=0,0,ROUND(AA628+BB628,2))</f>
        <v>0</v>
      </c>
      <c r="BE628" s="104" t="n">
        <f aca="false">IF(AB628=0,0,ROUND(AB628+BC628,2))</f>
        <v>0</v>
      </c>
      <c r="BF628" s="104" t="n">
        <f aca="false">IF(AC628=0,0,ROUND(AC628+BD628,2))</f>
        <v>0</v>
      </c>
      <c r="BG628" s="93"/>
      <c r="BH628" s="93"/>
      <c r="BI628" s="85"/>
    </row>
    <row r="629" customFormat="false" ht="15" hidden="false" customHeight="false" outlineLevel="0" collapsed="false">
      <c r="A629" s="27" t="n">
        <v>314</v>
      </c>
      <c r="B629" s="105"/>
      <c r="C629" s="22" t="s">
        <v>7</v>
      </c>
      <c r="D629" s="106"/>
      <c r="E629" s="106"/>
      <c r="F629" s="106"/>
      <c r="G629" s="106"/>
      <c r="H629" s="106"/>
      <c r="I629" s="106"/>
      <c r="J629" s="106"/>
      <c r="K629" s="106"/>
      <c r="L629" s="106"/>
      <c r="M629" s="106"/>
      <c r="N629" s="106"/>
      <c r="O629" s="106"/>
      <c r="P629" s="106"/>
      <c r="Q629" s="106"/>
      <c r="R629" s="106"/>
      <c r="S629" s="106"/>
      <c r="T629" s="106"/>
      <c r="U629" s="106"/>
      <c r="V629" s="106"/>
      <c r="W629" s="106"/>
      <c r="X629" s="106"/>
      <c r="Y629" s="106"/>
      <c r="Z629" s="106"/>
      <c r="AA629" s="106"/>
      <c r="AB629" s="106"/>
      <c r="AC629" s="106"/>
      <c r="AD629" s="103"/>
      <c r="AE629" s="103"/>
      <c r="AF629" s="67" t="str">
        <f aca="false">C629</f>
        <v>左</v>
      </c>
      <c r="AG629" s="104" t="n">
        <f aca="false">IF(D629=0,0,ROUND(D629+AI629,2))</f>
        <v>0</v>
      </c>
      <c r="AH629" s="104" t="n">
        <f aca="false">IF(E629=0,0,ROUND(E629+AJ629,2))</f>
        <v>0</v>
      </c>
      <c r="AI629" s="104" t="n">
        <f aca="false">IF(F629=0,0,ROUND(F629+AK629,2))</f>
        <v>0</v>
      </c>
      <c r="AJ629" s="104" t="n">
        <f aca="false">IF(G629=0,0,ROUND(G629+AL629,2))</f>
        <v>0</v>
      </c>
      <c r="AK629" s="104" t="n">
        <f aca="false">IF(H629=0,0,ROUND(H629+AM629,2))</f>
        <v>0</v>
      </c>
      <c r="AL629" s="104" t="n">
        <f aca="false">IF(I629=0,0,ROUND(I629+AN629,2))</f>
        <v>0</v>
      </c>
      <c r="AM629" s="104" t="n">
        <f aca="false">IF(J629=0,0,ROUND(J629+AO629,2))</f>
        <v>0</v>
      </c>
      <c r="AN629" s="104" t="n">
        <f aca="false">IF(K629=0,0,ROUND(K629+AP629,2))</f>
        <v>0</v>
      </c>
      <c r="AO629" s="104" t="n">
        <f aca="false">IF(L629=0,0,ROUND(L629+AQ629,2))</f>
        <v>0</v>
      </c>
      <c r="AP629" s="104" t="n">
        <f aca="false">IF(M629=0,0,ROUND(M629+AR629,2))</f>
        <v>0</v>
      </c>
      <c r="AQ629" s="104" t="n">
        <f aca="false">IF(N629=0,0,ROUND(N629+AS629,2))</f>
        <v>0</v>
      </c>
      <c r="AR629" s="104" t="n">
        <f aca="false">IF(O629=0,0,ROUND(O629+AT629,2))</f>
        <v>0</v>
      </c>
      <c r="AS629" s="104" t="n">
        <f aca="false">IF(P629=0,0,ROUND(P629+AU629,2))</f>
        <v>0</v>
      </c>
      <c r="AT629" s="104" t="n">
        <f aca="false">IF(Q629=0,0,ROUND(Q629+AV629,2))</f>
        <v>0</v>
      </c>
      <c r="AU629" s="104" t="n">
        <f aca="false">IF(R629=0,0,ROUND(R629+AW629,2))</f>
        <v>0</v>
      </c>
      <c r="AV629" s="104" t="n">
        <f aca="false">IF(S629=0,0,ROUND(S629+AX629,2))</f>
        <v>0</v>
      </c>
      <c r="AW629" s="104" t="n">
        <f aca="false">IF(T629=0,0,ROUND(T629+AY629,2))</f>
        <v>0</v>
      </c>
      <c r="AX629" s="104" t="n">
        <f aca="false">IF(U629=0,0,ROUND(U629+AZ629,2))</f>
        <v>0</v>
      </c>
      <c r="AY629" s="104" t="n">
        <f aca="false">IF(V629=0,0,ROUND(V629+BA629,2))</f>
        <v>0</v>
      </c>
      <c r="AZ629" s="104" t="n">
        <f aca="false">IF(W629=0,0,ROUND(W629+BB629,2))</f>
        <v>0</v>
      </c>
      <c r="BA629" s="104" t="n">
        <f aca="false">IF(X629=0,0,ROUND(X629+BC629,2))</f>
        <v>0</v>
      </c>
      <c r="BB629" s="104" t="n">
        <f aca="false">IF(Y629=0,0,ROUND(Y629+BD629,2))</f>
        <v>0</v>
      </c>
      <c r="BC629" s="104" t="n">
        <f aca="false">IF(Z629=0,0,ROUND(Z629+BE629,2))</f>
        <v>0</v>
      </c>
      <c r="BD629" s="104" t="n">
        <f aca="false">IF(AA629=0,0,ROUND(AA629+BF629,2))</f>
        <v>0</v>
      </c>
      <c r="BE629" s="104" t="n">
        <f aca="false">IF(AB629=0,0,ROUND(AB629+BG629,2))</f>
        <v>0</v>
      </c>
      <c r="BF629" s="104" t="n">
        <f aca="false">IF(AC629=0,0,ROUND(AC629+BH629,2))</f>
        <v>0</v>
      </c>
      <c r="BG629" s="93"/>
      <c r="BH629" s="93"/>
      <c r="BI629" s="85"/>
    </row>
    <row r="630" customFormat="false" ht="15" hidden="false" customHeight="false" outlineLevel="0" collapsed="false">
      <c r="A630" s="27" t="n">
        <v>814</v>
      </c>
      <c r="B630" s="25"/>
      <c r="C630" s="22" t="s">
        <v>8</v>
      </c>
      <c r="D630" s="106"/>
      <c r="E630" s="106"/>
      <c r="F630" s="106"/>
      <c r="G630" s="106"/>
      <c r="H630" s="106"/>
      <c r="I630" s="106"/>
      <c r="J630" s="106"/>
      <c r="K630" s="106"/>
      <c r="L630" s="106"/>
      <c r="M630" s="106"/>
      <c r="N630" s="106"/>
      <c r="O630" s="106"/>
      <c r="P630" s="106"/>
      <c r="Q630" s="106"/>
      <c r="R630" s="106"/>
      <c r="S630" s="106"/>
      <c r="T630" s="106"/>
      <c r="U630" s="106"/>
      <c r="V630" s="106"/>
      <c r="W630" s="106"/>
      <c r="X630" s="106"/>
      <c r="Y630" s="106"/>
      <c r="Z630" s="106"/>
      <c r="AA630" s="106"/>
      <c r="AB630" s="106"/>
      <c r="AC630" s="106"/>
      <c r="AD630" s="103"/>
      <c r="AE630" s="103"/>
      <c r="AF630" s="67" t="str">
        <f aca="false">C630</f>
        <v>右</v>
      </c>
      <c r="AG630" s="104" t="n">
        <f aca="false">ROUND(D630,2)</f>
        <v>0</v>
      </c>
      <c r="AH630" s="104" t="n">
        <f aca="false">ROUND(E630,2)</f>
        <v>0</v>
      </c>
      <c r="AI630" s="104" t="n">
        <f aca="false">IF(F630=0,0,ROUND(F630+AG630,2))</f>
        <v>0</v>
      </c>
      <c r="AJ630" s="104" t="n">
        <f aca="false">IF(G630=0,0,ROUND(G630+AH630,2))</f>
        <v>0</v>
      </c>
      <c r="AK630" s="104" t="n">
        <f aca="false">IF(H630=0,0,ROUND(H630+AI630,2))</f>
        <v>0</v>
      </c>
      <c r="AL630" s="104" t="n">
        <f aca="false">IF(I630=0,0,ROUND(I630+AJ630,2))</f>
        <v>0</v>
      </c>
      <c r="AM630" s="104" t="n">
        <f aca="false">IF(J630=0,0,ROUND(J630+AK630,2))</f>
        <v>0</v>
      </c>
      <c r="AN630" s="104" t="n">
        <f aca="false">IF(K630=0,0,ROUND(K630+AL630,2))</f>
        <v>0</v>
      </c>
      <c r="AO630" s="104" t="n">
        <f aca="false">IF(L630=0,0,ROUND(L630+AM630,2))</f>
        <v>0</v>
      </c>
      <c r="AP630" s="104" t="n">
        <f aca="false">IF(M630=0,0,ROUND(M630+AN630,2))</f>
        <v>0</v>
      </c>
      <c r="AQ630" s="104" t="n">
        <f aca="false">IF(N630=0,0,ROUND(N630+AO630,2))</f>
        <v>0</v>
      </c>
      <c r="AR630" s="104" t="n">
        <f aca="false">IF(O630=0,0,ROUND(O630+AP630,2))</f>
        <v>0</v>
      </c>
      <c r="AS630" s="104" t="n">
        <f aca="false">IF(P630=0,0,ROUND(P630+AQ630,2))</f>
        <v>0</v>
      </c>
      <c r="AT630" s="104" t="n">
        <f aca="false">IF(Q630=0,0,ROUND(Q630+AR630,2))</f>
        <v>0</v>
      </c>
      <c r="AU630" s="104" t="n">
        <f aca="false">IF(R630=0,0,ROUND(R630+AS630,2))</f>
        <v>0</v>
      </c>
      <c r="AV630" s="104" t="n">
        <f aca="false">IF(S630=0,0,ROUND(S630+AT630,2))</f>
        <v>0</v>
      </c>
      <c r="AW630" s="104" t="n">
        <f aca="false">IF(T630=0,0,ROUND(T630+AU630,2))</f>
        <v>0</v>
      </c>
      <c r="AX630" s="104" t="n">
        <f aca="false">IF(U630=0,0,ROUND(U630+AV630,2))</f>
        <v>0</v>
      </c>
      <c r="AY630" s="104" t="n">
        <f aca="false">IF(V630=0,0,ROUND(V630+AW630,2))</f>
        <v>0</v>
      </c>
      <c r="AZ630" s="104" t="n">
        <f aca="false">IF(W630=0,0,ROUND(W630+AX630,2))</f>
        <v>0</v>
      </c>
      <c r="BA630" s="104" t="n">
        <f aca="false">IF(X630=0,0,ROUND(X630+AY630,2))</f>
        <v>0</v>
      </c>
      <c r="BB630" s="104" t="n">
        <f aca="false">IF(Y630=0,0,ROUND(Y630+AZ630,2))</f>
        <v>0</v>
      </c>
      <c r="BC630" s="104" t="n">
        <f aca="false">IF(Z630=0,0,ROUND(Z630+BA630,2))</f>
        <v>0</v>
      </c>
      <c r="BD630" s="104" t="n">
        <f aca="false">IF(AA630=0,0,ROUND(AA630+BB630,2))</f>
        <v>0</v>
      </c>
      <c r="BE630" s="104" t="n">
        <f aca="false">IF(AB630=0,0,ROUND(AB630+BC630,2))</f>
        <v>0</v>
      </c>
      <c r="BF630" s="104" t="n">
        <f aca="false">IF(AC630=0,0,ROUND(AC630+BD630,2))</f>
        <v>0</v>
      </c>
      <c r="BG630" s="93"/>
      <c r="BH630" s="93"/>
      <c r="BI630" s="85"/>
    </row>
    <row r="631" customFormat="false" ht="15" hidden="false" customHeight="false" outlineLevel="0" collapsed="false">
      <c r="A631" s="27" t="n">
        <v>315</v>
      </c>
      <c r="B631" s="105"/>
      <c r="C631" s="22" t="s">
        <v>7</v>
      </c>
      <c r="D631" s="106"/>
      <c r="E631" s="106"/>
      <c r="F631" s="106"/>
      <c r="G631" s="106"/>
      <c r="H631" s="106"/>
      <c r="I631" s="106"/>
      <c r="J631" s="106"/>
      <c r="K631" s="106"/>
      <c r="L631" s="106"/>
      <c r="M631" s="106"/>
      <c r="N631" s="106"/>
      <c r="O631" s="106"/>
      <c r="P631" s="106"/>
      <c r="Q631" s="106"/>
      <c r="R631" s="106"/>
      <c r="S631" s="106"/>
      <c r="T631" s="106"/>
      <c r="U631" s="106"/>
      <c r="V631" s="106"/>
      <c r="W631" s="106"/>
      <c r="X631" s="106"/>
      <c r="Y631" s="106"/>
      <c r="Z631" s="106"/>
      <c r="AA631" s="106"/>
      <c r="AB631" s="106"/>
      <c r="AC631" s="106"/>
      <c r="AD631" s="103"/>
      <c r="AE631" s="103"/>
      <c r="AF631" s="67" t="str">
        <f aca="false">C631</f>
        <v>左</v>
      </c>
      <c r="AG631" s="104" t="n">
        <f aca="false">IF(D631=0,0,ROUND(D631+AI631,2))</f>
        <v>0</v>
      </c>
      <c r="AH631" s="104" t="n">
        <f aca="false">IF(E631=0,0,ROUND(E631+AJ631,2))</f>
        <v>0</v>
      </c>
      <c r="AI631" s="104" t="n">
        <f aca="false">IF(F631=0,0,ROUND(F631+AK631,2))</f>
        <v>0</v>
      </c>
      <c r="AJ631" s="104" t="n">
        <f aca="false">IF(G631=0,0,ROUND(G631+AL631,2))</f>
        <v>0</v>
      </c>
      <c r="AK631" s="104" t="n">
        <f aca="false">IF(H631=0,0,ROUND(H631+AM631,2))</f>
        <v>0</v>
      </c>
      <c r="AL631" s="104" t="n">
        <f aca="false">IF(I631=0,0,ROUND(I631+AN631,2))</f>
        <v>0</v>
      </c>
      <c r="AM631" s="104" t="n">
        <f aca="false">IF(J631=0,0,ROUND(J631+AO631,2))</f>
        <v>0</v>
      </c>
      <c r="AN631" s="104" t="n">
        <f aca="false">IF(K631=0,0,ROUND(K631+AP631,2))</f>
        <v>0</v>
      </c>
      <c r="AO631" s="104" t="n">
        <f aca="false">IF(L631=0,0,ROUND(L631+AQ631,2))</f>
        <v>0</v>
      </c>
      <c r="AP631" s="104" t="n">
        <f aca="false">IF(M631=0,0,ROUND(M631+AR631,2))</f>
        <v>0</v>
      </c>
      <c r="AQ631" s="104" t="n">
        <f aca="false">IF(N631=0,0,ROUND(N631+AS631,2))</f>
        <v>0</v>
      </c>
      <c r="AR631" s="104" t="n">
        <f aca="false">IF(O631=0,0,ROUND(O631+AT631,2))</f>
        <v>0</v>
      </c>
      <c r="AS631" s="104" t="n">
        <f aca="false">IF(P631=0,0,ROUND(P631+AU631,2))</f>
        <v>0</v>
      </c>
      <c r="AT631" s="104" t="n">
        <f aca="false">IF(Q631=0,0,ROUND(Q631+AV631,2))</f>
        <v>0</v>
      </c>
      <c r="AU631" s="104" t="n">
        <f aca="false">IF(R631=0,0,ROUND(R631+AW631,2))</f>
        <v>0</v>
      </c>
      <c r="AV631" s="104" t="n">
        <f aca="false">IF(S631=0,0,ROUND(S631+AX631,2))</f>
        <v>0</v>
      </c>
      <c r="AW631" s="104" t="n">
        <f aca="false">IF(T631=0,0,ROUND(T631+AY631,2))</f>
        <v>0</v>
      </c>
      <c r="AX631" s="104" t="n">
        <f aca="false">IF(U631=0,0,ROUND(U631+AZ631,2))</f>
        <v>0</v>
      </c>
      <c r="AY631" s="104" t="n">
        <f aca="false">IF(V631=0,0,ROUND(V631+BA631,2))</f>
        <v>0</v>
      </c>
      <c r="AZ631" s="104" t="n">
        <f aca="false">IF(W631=0,0,ROUND(W631+BB631,2))</f>
        <v>0</v>
      </c>
      <c r="BA631" s="104" t="n">
        <f aca="false">IF(X631=0,0,ROUND(X631+BC631,2))</f>
        <v>0</v>
      </c>
      <c r="BB631" s="104" t="n">
        <f aca="false">IF(Y631=0,0,ROUND(Y631+BD631,2))</f>
        <v>0</v>
      </c>
      <c r="BC631" s="104" t="n">
        <f aca="false">IF(Z631=0,0,ROUND(Z631+BE631,2))</f>
        <v>0</v>
      </c>
      <c r="BD631" s="104" t="n">
        <f aca="false">IF(AA631=0,0,ROUND(AA631+BF631,2))</f>
        <v>0</v>
      </c>
      <c r="BE631" s="104" t="n">
        <f aca="false">IF(AB631=0,0,ROUND(AB631+BG631,2))</f>
        <v>0</v>
      </c>
      <c r="BF631" s="104" t="n">
        <f aca="false">IF(AC631=0,0,ROUND(AC631+BH631,2))</f>
        <v>0</v>
      </c>
      <c r="BG631" s="93"/>
      <c r="BH631" s="93"/>
      <c r="BI631" s="85"/>
    </row>
    <row r="632" customFormat="false" ht="15" hidden="false" customHeight="false" outlineLevel="0" collapsed="false">
      <c r="A632" s="27" t="n">
        <v>815</v>
      </c>
      <c r="B632" s="25"/>
      <c r="C632" s="22" t="s">
        <v>8</v>
      </c>
      <c r="D632" s="106"/>
      <c r="E632" s="106"/>
      <c r="F632" s="106"/>
      <c r="G632" s="106"/>
      <c r="H632" s="106"/>
      <c r="I632" s="106"/>
      <c r="J632" s="106"/>
      <c r="K632" s="106"/>
      <c r="L632" s="106"/>
      <c r="M632" s="106"/>
      <c r="N632" s="106"/>
      <c r="O632" s="106"/>
      <c r="P632" s="106"/>
      <c r="Q632" s="106"/>
      <c r="R632" s="106"/>
      <c r="S632" s="106"/>
      <c r="T632" s="106"/>
      <c r="U632" s="106"/>
      <c r="V632" s="106"/>
      <c r="W632" s="106"/>
      <c r="X632" s="106"/>
      <c r="Y632" s="106"/>
      <c r="Z632" s="106"/>
      <c r="AA632" s="106"/>
      <c r="AB632" s="106"/>
      <c r="AC632" s="106"/>
      <c r="AD632" s="103"/>
      <c r="AE632" s="103"/>
      <c r="AF632" s="67" t="str">
        <f aca="false">C632</f>
        <v>右</v>
      </c>
      <c r="AG632" s="104" t="n">
        <f aca="false">ROUND(D632,2)</f>
        <v>0</v>
      </c>
      <c r="AH632" s="104" t="n">
        <f aca="false">ROUND(E632,2)</f>
        <v>0</v>
      </c>
      <c r="AI632" s="104" t="n">
        <f aca="false">IF(F632=0,0,ROUND(F632+AG632,2))</f>
        <v>0</v>
      </c>
      <c r="AJ632" s="104" t="n">
        <f aca="false">IF(G632=0,0,ROUND(G632+AH632,2))</f>
        <v>0</v>
      </c>
      <c r="AK632" s="104" t="n">
        <f aca="false">IF(H632=0,0,ROUND(H632+AI632,2))</f>
        <v>0</v>
      </c>
      <c r="AL632" s="104" t="n">
        <f aca="false">IF(I632=0,0,ROUND(I632+AJ632,2))</f>
        <v>0</v>
      </c>
      <c r="AM632" s="104" t="n">
        <f aca="false">IF(J632=0,0,ROUND(J632+AK632,2))</f>
        <v>0</v>
      </c>
      <c r="AN632" s="104" t="n">
        <f aca="false">IF(K632=0,0,ROUND(K632+AL632,2))</f>
        <v>0</v>
      </c>
      <c r="AO632" s="104" t="n">
        <f aca="false">IF(L632=0,0,ROUND(L632+AM632,2))</f>
        <v>0</v>
      </c>
      <c r="AP632" s="104" t="n">
        <f aca="false">IF(M632=0,0,ROUND(M632+AN632,2))</f>
        <v>0</v>
      </c>
      <c r="AQ632" s="104" t="n">
        <f aca="false">IF(N632=0,0,ROUND(N632+AO632,2))</f>
        <v>0</v>
      </c>
      <c r="AR632" s="104" t="n">
        <f aca="false">IF(O632=0,0,ROUND(O632+AP632,2))</f>
        <v>0</v>
      </c>
      <c r="AS632" s="104" t="n">
        <f aca="false">IF(P632=0,0,ROUND(P632+AQ632,2))</f>
        <v>0</v>
      </c>
      <c r="AT632" s="104" t="n">
        <f aca="false">IF(Q632=0,0,ROUND(Q632+AR632,2))</f>
        <v>0</v>
      </c>
      <c r="AU632" s="104" t="n">
        <f aca="false">IF(R632=0,0,ROUND(R632+AS632,2))</f>
        <v>0</v>
      </c>
      <c r="AV632" s="104" t="n">
        <f aca="false">IF(S632=0,0,ROUND(S632+AT632,2))</f>
        <v>0</v>
      </c>
      <c r="AW632" s="104" t="n">
        <f aca="false">IF(T632=0,0,ROUND(T632+AU632,2))</f>
        <v>0</v>
      </c>
      <c r="AX632" s="104" t="n">
        <f aca="false">IF(U632=0,0,ROUND(U632+AV632,2))</f>
        <v>0</v>
      </c>
      <c r="AY632" s="104" t="n">
        <f aca="false">IF(V632=0,0,ROUND(V632+AW632,2))</f>
        <v>0</v>
      </c>
      <c r="AZ632" s="104" t="n">
        <f aca="false">IF(W632=0,0,ROUND(W632+AX632,2))</f>
        <v>0</v>
      </c>
      <c r="BA632" s="104" t="n">
        <f aca="false">IF(X632=0,0,ROUND(X632+AY632,2))</f>
        <v>0</v>
      </c>
      <c r="BB632" s="104" t="n">
        <f aca="false">IF(Y632=0,0,ROUND(Y632+AZ632,2))</f>
        <v>0</v>
      </c>
      <c r="BC632" s="104" t="n">
        <f aca="false">IF(Z632=0,0,ROUND(Z632+BA632,2))</f>
        <v>0</v>
      </c>
      <c r="BD632" s="104" t="n">
        <f aca="false">IF(AA632=0,0,ROUND(AA632+BB632,2))</f>
        <v>0</v>
      </c>
      <c r="BE632" s="104" t="n">
        <f aca="false">IF(AB632=0,0,ROUND(AB632+BC632,2))</f>
        <v>0</v>
      </c>
      <c r="BF632" s="104" t="n">
        <f aca="false">IF(AC632=0,0,ROUND(AC632+BD632,2))</f>
        <v>0</v>
      </c>
      <c r="BG632" s="93"/>
      <c r="BH632" s="93"/>
      <c r="BI632" s="85"/>
    </row>
    <row r="633" customFormat="false" ht="15" hidden="false" customHeight="false" outlineLevel="0" collapsed="false">
      <c r="A633" s="27" t="n">
        <v>316</v>
      </c>
      <c r="B633" s="105"/>
      <c r="C633" s="22" t="s">
        <v>7</v>
      </c>
      <c r="D633" s="106"/>
      <c r="E633" s="106"/>
      <c r="F633" s="106"/>
      <c r="G633" s="106"/>
      <c r="H633" s="106"/>
      <c r="I633" s="106"/>
      <c r="J633" s="106"/>
      <c r="K633" s="106"/>
      <c r="L633" s="106"/>
      <c r="M633" s="106"/>
      <c r="N633" s="106"/>
      <c r="O633" s="106"/>
      <c r="P633" s="106"/>
      <c r="Q633" s="106"/>
      <c r="R633" s="106"/>
      <c r="S633" s="106"/>
      <c r="T633" s="106"/>
      <c r="U633" s="106"/>
      <c r="V633" s="106"/>
      <c r="W633" s="106"/>
      <c r="X633" s="106"/>
      <c r="Y633" s="106"/>
      <c r="Z633" s="106"/>
      <c r="AA633" s="106"/>
      <c r="AB633" s="106"/>
      <c r="AC633" s="106"/>
      <c r="AD633" s="103"/>
      <c r="AE633" s="103"/>
      <c r="AF633" s="67" t="str">
        <f aca="false">C633</f>
        <v>左</v>
      </c>
      <c r="AG633" s="104" t="n">
        <f aca="false">IF(D633=0,0,ROUND(D633+AI633,2))</f>
        <v>0</v>
      </c>
      <c r="AH633" s="104" t="n">
        <f aca="false">IF(E633=0,0,ROUND(E633+AJ633,2))</f>
        <v>0</v>
      </c>
      <c r="AI633" s="104" t="n">
        <f aca="false">IF(F633=0,0,ROUND(F633+AK633,2))</f>
        <v>0</v>
      </c>
      <c r="AJ633" s="104" t="n">
        <f aca="false">IF(G633=0,0,ROUND(G633+AL633,2))</f>
        <v>0</v>
      </c>
      <c r="AK633" s="104" t="n">
        <f aca="false">IF(H633=0,0,ROUND(H633+AM633,2))</f>
        <v>0</v>
      </c>
      <c r="AL633" s="104" t="n">
        <f aca="false">IF(I633=0,0,ROUND(I633+AN633,2))</f>
        <v>0</v>
      </c>
      <c r="AM633" s="104" t="n">
        <f aca="false">IF(J633=0,0,ROUND(J633+AO633,2))</f>
        <v>0</v>
      </c>
      <c r="AN633" s="104" t="n">
        <f aca="false">IF(K633=0,0,ROUND(K633+AP633,2))</f>
        <v>0</v>
      </c>
      <c r="AO633" s="104" t="n">
        <f aca="false">IF(L633=0,0,ROUND(L633+AQ633,2))</f>
        <v>0</v>
      </c>
      <c r="AP633" s="104" t="n">
        <f aca="false">IF(M633=0,0,ROUND(M633+AR633,2))</f>
        <v>0</v>
      </c>
      <c r="AQ633" s="104" t="n">
        <f aca="false">IF(N633=0,0,ROUND(N633+AS633,2))</f>
        <v>0</v>
      </c>
      <c r="AR633" s="104" t="n">
        <f aca="false">IF(O633=0,0,ROUND(O633+AT633,2))</f>
        <v>0</v>
      </c>
      <c r="AS633" s="104" t="n">
        <f aca="false">IF(P633=0,0,ROUND(P633+AU633,2))</f>
        <v>0</v>
      </c>
      <c r="AT633" s="104" t="n">
        <f aca="false">IF(Q633=0,0,ROUND(Q633+AV633,2))</f>
        <v>0</v>
      </c>
      <c r="AU633" s="104" t="n">
        <f aca="false">IF(R633=0,0,ROUND(R633+AW633,2))</f>
        <v>0</v>
      </c>
      <c r="AV633" s="104" t="n">
        <f aca="false">IF(S633=0,0,ROUND(S633+AX633,2))</f>
        <v>0</v>
      </c>
      <c r="AW633" s="104" t="n">
        <f aca="false">IF(T633=0,0,ROUND(T633+AY633,2))</f>
        <v>0</v>
      </c>
      <c r="AX633" s="104" t="n">
        <f aca="false">IF(U633=0,0,ROUND(U633+AZ633,2))</f>
        <v>0</v>
      </c>
      <c r="AY633" s="104" t="n">
        <f aca="false">IF(V633=0,0,ROUND(V633+BA633,2))</f>
        <v>0</v>
      </c>
      <c r="AZ633" s="104" t="n">
        <f aca="false">IF(W633=0,0,ROUND(W633+BB633,2))</f>
        <v>0</v>
      </c>
      <c r="BA633" s="104" t="n">
        <f aca="false">IF(X633=0,0,ROUND(X633+BC633,2))</f>
        <v>0</v>
      </c>
      <c r="BB633" s="104" t="n">
        <f aca="false">IF(Y633=0,0,ROUND(Y633+BD633,2))</f>
        <v>0</v>
      </c>
      <c r="BC633" s="104" t="n">
        <f aca="false">IF(Z633=0,0,ROUND(Z633+BE633,2))</f>
        <v>0</v>
      </c>
      <c r="BD633" s="104" t="n">
        <f aca="false">IF(AA633=0,0,ROUND(AA633+BF633,2))</f>
        <v>0</v>
      </c>
      <c r="BE633" s="104" t="n">
        <f aca="false">IF(AB633=0,0,ROUND(AB633+BG633,2))</f>
        <v>0</v>
      </c>
      <c r="BF633" s="104" t="n">
        <f aca="false">IF(AC633=0,0,ROUND(AC633+BH633,2))</f>
        <v>0</v>
      </c>
      <c r="BG633" s="93"/>
      <c r="BH633" s="93"/>
      <c r="BI633" s="85"/>
    </row>
    <row r="634" customFormat="false" ht="15" hidden="false" customHeight="false" outlineLevel="0" collapsed="false">
      <c r="A634" s="27" t="n">
        <v>816</v>
      </c>
      <c r="B634" s="25"/>
      <c r="C634" s="22" t="s">
        <v>8</v>
      </c>
      <c r="D634" s="106"/>
      <c r="E634" s="106"/>
      <c r="F634" s="106"/>
      <c r="G634" s="106"/>
      <c r="H634" s="106"/>
      <c r="I634" s="106"/>
      <c r="J634" s="106"/>
      <c r="K634" s="106"/>
      <c r="L634" s="106"/>
      <c r="M634" s="106"/>
      <c r="N634" s="106"/>
      <c r="O634" s="106"/>
      <c r="P634" s="106"/>
      <c r="Q634" s="106"/>
      <c r="R634" s="106"/>
      <c r="S634" s="106"/>
      <c r="T634" s="106"/>
      <c r="U634" s="106"/>
      <c r="V634" s="106"/>
      <c r="W634" s="106"/>
      <c r="X634" s="106"/>
      <c r="Y634" s="106"/>
      <c r="Z634" s="106"/>
      <c r="AA634" s="106"/>
      <c r="AB634" s="106"/>
      <c r="AC634" s="106"/>
      <c r="AD634" s="103"/>
      <c r="AE634" s="103"/>
      <c r="AF634" s="67" t="str">
        <f aca="false">C634</f>
        <v>右</v>
      </c>
      <c r="AG634" s="104" t="n">
        <f aca="false">ROUND(D634,2)</f>
        <v>0</v>
      </c>
      <c r="AH634" s="104" t="n">
        <f aca="false">ROUND(E634,2)</f>
        <v>0</v>
      </c>
      <c r="AI634" s="104" t="n">
        <f aca="false">IF(F634=0,0,ROUND(F634+AG634,2))</f>
        <v>0</v>
      </c>
      <c r="AJ634" s="104" t="n">
        <f aca="false">IF(G634=0,0,ROUND(G634+AH634,2))</f>
        <v>0</v>
      </c>
      <c r="AK634" s="104" t="n">
        <f aca="false">IF(H634=0,0,ROUND(H634+AI634,2))</f>
        <v>0</v>
      </c>
      <c r="AL634" s="104" t="n">
        <f aca="false">IF(I634=0,0,ROUND(I634+AJ634,2))</f>
        <v>0</v>
      </c>
      <c r="AM634" s="104" t="n">
        <f aca="false">IF(J634=0,0,ROUND(J634+AK634,2))</f>
        <v>0</v>
      </c>
      <c r="AN634" s="104" t="n">
        <f aca="false">IF(K634=0,0,ROUND(K634+AL634,2))</f>
        <v>0</v>
      </c>
      <c r="AO634" s="104" t="n">
        <f aca="false">IF(L634=0,0,ROUND(L634+AM634,2))</f>
        <v>0</v>
      </c>
      <c r="AP634" s="104" t="n">
        <f aca="false">IF(M634=0,0,ROUND(M634+AN634,2))</f>
        <v>0</v>
      </c>
      <c r="AQ634" s="104" t="n">
        <f aca="false">IF(N634=0,0,ROUND(N634+AO634,2))</f>
        <v>0</v>
      </c>
      <c r="AR634" s="104" t="n">
        <f aca="false">IF(O634=0,0,ROUND(O634+AP634,2))</f>
        <v>0</v>
      </c>
      <c r="AS634" s="104" t="n">
        <f aca="false">IF(P634=0,0,ROUND(P634+AQ634,2))</f>
        <v>0</v>
      </c>
      <c r="AT634" s="104" t="n">
        <f aca="false">IF(Q634=0,0,ROUND(Q634+AR634,2))</f>
        <v>0</v>
      </c>
      <c r="AU634" s="104" t="n">
        <f aca="false">IF(R634=0,0,ROUND(R634+AS634,2))</f>
        <v>0</v>
      </c>
      <c r="AV634" s="104" t="n">
        <f aca="false">IF(S634=0,0,ROUND(S634+AT634,2))</f>
        <v>0</v>
      </c>
      <c r="AW634" s="104" t="n">
        <f aca="false">IF(T634=0,0,ROUND(T634+AU634,2))</f>
        <v>0</v>
      </c>
      <c r="AX634" s="104" t="n">
        <f aca="false">IF(U634=0,0,ROUND(U634+AV634,2))</f>
        <v>0</v>
      </c>
      <c r="AY634" s="104" t="n">
        <f aca="false">IF(V634=0,0,ROUND(V634+AW634,2))</f>
        <v>0</v>
      </c>
      <c r="AZ634" s="104" t="n">
        <f aca="false">IF(W634=0,0,ROUND(W634+AX634,2))</f>
        <v>0</v>
      </c>
      <c r="BA634" s="104" t="n">
        <f aca="false">IF(X634=0,0,ROUND(X634+AY634,2))</f>
        <v>0</v>
      </c>
      <c r="BB634" s="104" t="n">
        <f aca="false">IF(Y634=0,0,ROUND(Y634+AZ634,2))</f>
        <v>0</v>
      </c>
      <c r="BC634" s="104" t="n">
        <f aca="false">IF(Z634=0,0,ROUND(Z634+BA634,2))</f>
        <v>0</v>
      </c>
      <c r="BD634" s="104" t="n">
        <f aca="false">IF(AA634=0,0,ROUND(AA634+BB634,2))</f>
        <v>0</v>
      </c>
      <c r="BE634" s="104" t="n">
        <f aca="false">IF(AB634=0,0,ROUND(AB634+BC634,2))</f>
        <v>0</v>
      </c>
      <c r="BF634" s="104" t="n">
        <f aca="false">IF(AC634=0,0,ROUND(AC634+BD634,2))</f>
        <v>0</v>
      </c>
      <c r="BG634" s="93"/>
      <c r="BH634" s="93"/>
      <c r="BI634" s="85"/>
    </row>
    <row r="635" customFormat="false" ht="15" hidden="false" customHeight="false" outlineLevel="0" collapsed="false">
      <c r="A635" s="27" t="n">
        <v>317</v>
      </c>
      <c r="B635" s="105"/>
      <c r="C635" s="22" t="s">
        <v>7</v>
      </c>
      <c r="D635" s="106"/>
      <c r="E635" s="106"/>
      <c r="F635" s="106"/>
      <c r="G635" s="106"/>
      <c r="H635" s="106"/>
      <c r="I635" s="106"/>
      <c r="J635" s="106"/>
      <c r="K635" s="106"/>
      <c r="L635" s="106"/>
      <c r="M635" s="106"/>
      <c r="N635" s="106"/>
      <c r="O635" s="106"/>
      <c r="P635" s="106"/>
      <c r="Q635" s="106"/>
      <c r="R635" s="106"/>
      <c r="S635" s="106"/>
      <c r="T635" s="106"/>
      <c r="U635" s="106"/>
      <c r="V635" s="106"/>
      <c r="W635" s="106"/>
      <c r="X635" s="106"/>
      <c r="Y635" s="106"/>
      <c r="Z635" s="106"/>
      <c r="AA635" s="106"/>
      <c r="AB635" s="106"/>
      <c r="AC635" s="106"/>
      <c r="AD635" s="103"/>
      <c r="AE635" s="103"/>
      <c r="AF635" s="67" t="str">
        <f aca="false">C635</f>
        <v>左</v>
      </c>
      <c r="AG635" s="104" t="n">
        <f aca="false">IF(D635=0,0,ROUND(D635+AI635,2))</f>
        <v>0</v>
      </c>
      <c r="AH635" s="104" t="n">
        <f aca="false">IF(E635=0,0,ROUND(E635+AJ635,2))</f>
        <v>0</v>
      </c>
      <c r="AI635" s="104" t="n">
        <f aca="false">IF(F635=0,0,ROUND(F635+AK635,2))</f>
        <v>0</v>
      </c>
      <c r="AJ635" s="104" t="n">
        <f aca="false">IF(G635=0,0,ROUND(G635+AL635,2))</f>
        <v>0</v>
      </c>
      <c r="AK635" s="104" t="n">
        <f aca="false">IF(H635=0,0,ROUND(H635+AM635,2))</f>
        <v>0</v>
      </c>
      <c r="AL635" s="104" t="n">
        <f aca="false">IF(I635=0,0,ROUND(I635+AN635,2))</f>
        <v>0</v>
      </c>
      <c r="AM635" s="104" t="n">
        <f aca="false">IF(J635=0,0,ROUND(J635+AO635,2))</f>
        <v>0</v>
      </c>
      <c r="AN635" s="104" t="n">
        <f aca="false">IF(K635=0,0,ROUND(K635+AP635,2))</f>
        <v>0</v>
      </c>
      <c r="AO635" s="104" t="n">
        <f aca="false">IF(L635=0,0,ROUND(L635+AQ635,2))</f>
        <v>0</v>
      </c>
      <c r="AP635" s="104" t="n">
        <f aca="false">IF(M635=0,0,ROUND(M635+AR635,2))</f>
        <v>0</v>
      </c>
      <c r="AQ635" s="104" t="n">
        <f aca="false">IF(N635=0,0,ROUND(N635+AS635,2))</f>
        <v>0</v>
      </c>
      <c r="AR635" s="104" t="n">
        <f aca="false">IF(O635=0,0,ROUND(O635+AT635,2))</f>
        <v>0</v>
      </c>
      <c r="AS635" s="104" t="n">
        <f aca="false">IF(P635=0,0,ROUND(P635+AU635,2))</f>
        <v>0</v>
      </c>
      <c r="AT635" s="104" t="n">
        <f aca="false">IF(Q635=0,0,ROUND(Q635+AV635,2))</f>
        <v>0</v>
      </c>
      <c r="AU635" s="104" t="n">
        <f aca="false">IF(R635=0,0,ROUND(R635+AW635,2))</f>
        <v>0</v>
      </c>
      <c r="AV635" s="104" t="n">
        <f aca="false">IF(S635=0,0,ROUND(S635+AX635,2))</f>
        <v>0</v>
      </c>
      <c r="AW635" s="104" t="n">
        <f aca="false">IF(T635=0,0,ROUND(T635+AY635,2))</f>
        <v>0</v>
      </c>
      <c r="AX635" s="104" t="n">
        <f aca="false">IF(U635=0,0,ROUND(U635+AZ635,2))</f>
        <v>0</v>
      </c>
      <c r="AY635" s="104" t="n">
        <f aca="false">IF(V635=0,0,ROUND(V635+BA635,2))</f>
        <v>0</v>
      </c>
      <c r="AZ635" s="104" t="n">
        <f aca="false">IF(W635=0,0,ROUND(W635+BB635,2))</f>
        <v>0</v>
      </c>
      <c r="BA635" s="104" t="n">
        <f aca="false">IF(X635=0,0,ROUND(X635+BC635,2))</f>
        <v>0</v>
      </c>
      <c r="BB635" s="104" t="n">
        <f aca="false">IF(Y635=0,0,ROUND(Y635+BD635,2))</f>
        <v>0</v>
      </c>
      <c r="BC635" s="104" t="n">
        <f aca="false">IF(Z635=0,0,ROUND(Z635+BE635,2))</f>
        <v>0</v>
      </c>
      <c r="BD635" s="104" t="n">
        <f aca="false">IF(AA635=0,0,ROUND(AA635+BF635,2))</f>
        <v>0</v>
      </c>
      <c r="BE635" s="104" t="n">
        <f aca="false">IF(AB635=0,0,ROUND(AB635+BG635,2))</f>
        <v>0</v>
      </c>
      <c r="BF635" s="104" t="n">
        <f aca="false">IF(AC635=0,0,ROUND(AC635+BH635,2))</f>
        <v>0</v>
      </c>
      <c r="BG635" s="93"/>
      <c r="BH635" s="93"/>
      <c r="BI635" s="85"/>
    </row>
    <row r="636" customFormat="false" ht="15" hidden="false" customHeight="false" outlineLevel="0" collapsed="false">
      <c r="A636" s="27" t="n">
        <v>817</v>
      </c>
      <c r="B636" s="25"/>
      <c r="C636" s="22" t="s">
        <v>8</v>
      </c>
      <c r="D636" s="106"/>
      <c r="E636" s="106"/>
      <c r="F636" s="106"/>
      <c r="G636" s="106"/>
      <c r="H636" s="106"/>
      <c r="I636" s="106"/>
      <c r="J636" s="106"/>
      <c r="K636" s="106"/>
      <c r="L636" s="106"/>
      <c r="M636" s="106"/>
      <c r="N636" s="106"/>
      <c r="O636" s="106"/>
      <c r="P636" s="106"/>
      <c r="Q636" s="106"/>
      <c r="R636" s="106"/>
      <c r="S636" s="106"/>
      <c r="T636" s="106"/>
      <c r="U636" s="106"/>
      <c r="V636" s="106"/>
      <c r="W636" s="106"/>
      <c r="X636" s="106"/>
      <c r="Y636" s="106"/>
      <c r="Z636" s="106"/>
      <c r="AA636" s="106"/>
      <c r="AB636" s="106"/>
      <c r="AC636" s="106"/>
      <c r="AD636" s="103"/>
      <c r="AE636" s="103"/>
      <c r="AF636" s="67" t="str">
        <f aca="false">C636</f>
        <v>右</v>
      </c>
      <c r="AG636" s="104" t="n">
        <f aca="false">ROUND(D636,2)</f>
        <v>0</v>
      </c>
      <c r="AH636" s="104" t="n">
        <f aca="false">ROUND(E636,2)</f>
        <v>0</v>
      </c>
      <c r="AI636" s="104" t="n">
        <f aca="false">IF(F636=0,0,ROUND(F636+AG636,2))</f>
        <v>0</v>
      </c>
      <c r="AJ636" s="104" t="n">
        <f aca="false">IF(G636=0,0,ROUND(G636+AH636,2))</f>
        <v>0</v>
      </c>
      <c r="AK636" s="104" t="n">
        <f aca="false">IF(H636=0,0,ROUND(H636+AI636,2))</f>
        <v>0</v>
      </c>
      <c r="AL636" s="104" t="n">
        <f aca="false">IF(I636=0,0,ROUND(I636+AJ636,2))</f>
        <v>0</v>
      </c>
      <c r="AM636" s="104" t="n">
        <f aca="false">IF(J636=0,0,ROUND(J636+AK636,2))</f>
        <v>0</v>
      </c>
      <c r="AN636" s="104" t="n">
        <f aca="false">IF(K636=0,0,ROUND(K636+AL636,2))</f>
        <v>0</v>
      </c>
      <c r="AO636" s="104" t="n">
        <f aca="false">IF(L636=0,0,ROUND(L636+AM636,2))</f>
        <v>0</v>
      </c>
      <c r="AP636" s="104" t="n">
        <f aca="false">IF(M636=0,0,ROUND(M636+AN636,2))</f>
        <v>0</v>
      </c>
      <c r="AQ636" s="104" t="n">
        <f aca="false">IF(N636=0,0,ROUND(N636+AO636,2))</f>
        <v>0</v>
      </c>
      <c r="AR636" s="104" t="n">
        <f aca="false">IF(O636=0,0,ROUND(O636+AP636,2))</f>
        <v>0</v>
      </c>
      <c r="AS636" s="104" t="n">
        <f aca="false">IF(P636=0,0,ROUND(P636+AQ636,2))</f>
        <v>0</v>
      </c>
      <c r="AT636" s="104" t="n">
        <f aca="false">IF(Q636=0,0,ROUND(Q636+AR636,2))</f>
        <v>0</v>
      </c>
      <c r="AU636" s="104" t="n">
        <f aca="false">IF(R636=0,0,ROUND(R636+AS636,2))</f>
        <v>0</v>
      </c>
      <c r="AV636" s="104" t="n">
        <f aca="false">IF(S636=0,0,ROUND(S636+AT636,2))</f>
        <v>0</v>
      </c>
      <c r="AW636" s="104" t="n">
        <f aca="false">IF(T636=0,0,ROUND(T636+AU636,2))</f>
        <v>0</v>
      </c>
      <c r="AX636" s="104" t="n">
        <f aca="false">IF(U636=0,0,ROUND(U636+AV636,2))</f>
        <v>0</v>
      </c>
      <c r="AY636" s="104" t="n">
        <f aca="false">IF(V636=0,0,ROUND(V636+AW636,2))</f>
        <v>0</v>
      </c>
      <c r="AZ636" s="104" t="n">
        <f aca="false">IF(W636=0,0,ROUND(W636+AX636,2))</f>
        <v>0</v>
      </c>
      <c r="BA636" s="104" t="n">
        <f aca="false">IF(X636=0,0,ROUND(X636+AY636,2))</f>
        <v>0</v>
      </c>
      <c r="BB636" s="104" t="n">
        <f aca="false">IF(Y636=0,0,ROUND(Y636+AZ636,2))</f>
        <v>0</v>
      </c>
      <c r="BC636" s="104" t="n">
        <f aca="false">IF(Z636=0,0,ROUND(Z636+BA636,2))</f>
        <v>0</v>
      </c>
      <c r="BD636" s="104" t="n">
        <f aca="false">IF(AA636=0,0,ROUND(AA636+BB636,2))</f>
        <v>0</v>
      </c>
      <c r="BE636" s="104" t="n">
        <f aca="false">IF(AB636=0,0,ROUND(AB636+BC636,2))</f>
        <v>0</v>
      </c>
      <c r="BF636" s="104" t="n">
        <f aca="false">IF(AC636=0,0,ROUND(AC636+BD636,2))</f>
        <v>0</v>
      </c>
      <c r="BG636" s="93"/>
      <c r="BH636" s="93"/>
      <c r="BI636" s="85"/>
    </row>
    <row r="637" customFormat="false" ht="15" hidden="false" customHeight="false" outlineLevel="0" collapsed="false">
      <c r="A637" s="27" t="n">
        <v>318</v>
      </c>
      <c r="B637" s="105"/>
      <c r="C637" s="22" t="s">
        <v>7</v>
      </c>
      <c r="D637" s="106"/>
      <c r="E637" s="106"/>
      <c r="F637" s="106"/>
      <c r="G637" s="106"/>
      <c r="H637" s="106"/>
      <c r="I637" s="106"/>
      <c r="J637" s="106"/>
      <c r="K637" s="106"/>
      <c r="L637" s="106"/>
      <c r="M637" s="106"/>
      <c r="N637" s="106"/>
      <c r="O637" s="106"/>
      <c r="P637" s="106"/>
      <c r="Q637" s="106"/>
      <c r="R637" s="106"/>
      <c r="S637" s="106"/>
      <c r="T637" s="106"/>
      <c r="U637" s="106"/>
      <c r="V637" s="106"/>
      <c r="W637" s="106"/>
      <c r="X637" s="106"/>
      <c r="Y637" s="106"/>
      <c r="Z637" s="106"/>
      <c r="AA637" s="106"/>
      <c r="AB637" s="106"/>
      <c r="AC637" s="106"/>
      <c r="AD637" s="103"/>
      <c r="AE637" s="103"/>
      <c r="AF637" s="67" t="str">
        <f aca="false">C637</f>
        <v>左</v>
      </c>
      <c r="AG637" s="104" t="n">
        <f aca="false">IF(D637=0,0,ROUND(D637+AI637,2))</f>
        <v>0</v>
      </c>
      <c r="AH637" s="104" t="n">
        <f aca="false">IF(E637=0,0,ROUND(E637+AJ637,2))</f>
        <v>0</v>
      </c>
      <c r="AI637" s="104" t="n">
        <f aca="false">IF(F637=0,0,ROUND(F637+AK637,2))</f>
        <v>0</v>
      </c>
      <c r="AJ637" s="104" t="n">
        <f aca="false">IF(G637=0,0,ROUND(G637+AL637,2))</f>
        <v>0</v>
      </c>
      <c r="AK637" s="104" t="n">
        <f aca="false">IF(H637=0,0,ROUND(H637+AM637,2))</f>
        <v>0</v>
      </c>
      <c r="AL637" s="104" t="n">
        <f aca="false">IF(I637=0,0,ROUND(I637+AN637,2))</f>
        <v>0</v>
      </c>
      <c r="AM637" s="104" t="n">
        <f aca="false">IF(J637=0,0,ROUND(J637+AO637,2))</f>
        <v>0</v>
      </c>
      <c r="AN637" s="104" t="n">
        <f aca="false">IF(K637=0,0,ROUND(K637+AP637,2))</f>
        <v>0</v>
      </c>
      <c r="AO637" s="104" t="n">
        <f aca="false">IF(L637=0,0,ROUND(L637+AQ637,2))</f>
        <v>0</v>
      </c>
      <c r="AP637" s="104" t="n">
        <f aca="false">IF(M637=0,0,ROUND(M637+AR637,2))</f>
        <v>0</v>
      </c>
      <c r="AQ637" s="104" t="n">
        <f aca="false">IF(N637=0,0,ROUND(N637+AS637,2))</f>
        <v>0</v>
      </c>
      <c r="AR637" s="104" t="n">
        <f aca="false">IF(O637=0,0,ROUND(O637+AT637,2))</f>
        <v>0</v>
      </c>
      <c r="AS637" s="104" t="n">
        <f aca="false">IF(P637=0,0,ROUND(P637+AU637,2))</f>
        <v>0</v>
      </c>
      <c r="AT637" s="104" t="n">
        <f aca="false">IF(Q637=0,0,ROUND(Q637+AV637,2))</f>
        <v>0</v>
      </c>
      <c r="AU637" s="104" t="n">
        <f aca="false">IF(R637=0,0,ROUND(R637+AW637,2))</f>
        <v>0</v>
      </c>
      <c r="AV637" s="104" t="n">
        <f aca="false">IF(S637=0,0,ROUND(S637+AX637,2))</f>
        <v>0</v>
      </c>
      <c r="AW637" s="104" t="n">
        <f aca="false">IF(T637=0,0,ROUND(T637+AY637,2))</f>
        <v>0</v>
      </c>
      <c r="AX637" s="104" t="n">
        <f aca="false">IF(U637=0,0,ROUND(U637+AZ637,2))</f>
        <v>0</v>
      </c>
      <c r="AY637" s="104" t="n">
        <f aca="false">IF(V637=0,0,ROUND(V637+BA637,2))</f>
        <v>0</v>
      </c>
      <c r="AZ637" s="104" t="n">
        <f aca="false">IF(W637=0,0,ROUND(W637+BB637,2))</f>
        <v>0</v>
      </c>
      <c r="BA637" s="104" t="n">
        <f aca="false">IF(X637=0,0,ROUND(X637+BC637,2))</f>
        <v>0</v>
      </c>
      <c r="BB637" s="104" t="n">
        <f aca="false">IF(Y637=0,0,ROUND(Y637+BD637,2))</f>
        <v>0</v>
      </c>
      <c r="BC637" s="104" t="n">
        <f aca="false">IF(Z637=0,0,ROUND(Z637+BE637,2))</f>
        <v>0</v>
      </c>
      <c r="BD637" s="104" t="n">
        <f aca="false">IF(AA637=0,0,ROUND(AA637+BF637,2))</f>
        <v>0</v>
      </c>
      <c r="BE637" s="104" t="n">
        <f aca="false">IF(AB637=0,0,ROUND(AB637+BG637,2))</f>
        <v>0</v>
      </c>
      <c r="BF637" s="104" t="n">
        <f aca="false">IF(AC637=0,0,ROUND(AC637+BH637,2))</f>
        <v>0</v>
      </c>
      <c r="BG637" s="93"/>
      <c r="BH637" s="93"/>
      <c r="BI637" s="85"/>
    </row>
    <row r="638" customFormat="false" ht="15" hidden="false" customHeight="false" outlineLevel="0" collapsed="false">
      <c r="A638" s="27" t="n">
        <v>818</v>
      </c>
      <c r="B638" s="25"/>
      <c r="C638" s="22" t="s">
        <v>8</v>
      </c>
      <c r="D638" s="106"/>
      <c r="E638" s="106"/>
      <c r="F638" s="106"/>
      <c r="G638" s="106"/>
      <c r="H638" s="106"/>
      <c r="I638" s="106"/>
      <c r="J638" s="106"/>
      <c r="K638" s="106"/>
      <c r="L638" s="106"/>
      <c r="M638" s="106"/>
      <c r="N638" s="106"/>
      <c r="O638" s="106"/>
      <c r="P638" s="106"/>
      <c r="Q638" s="106"/>
      <c r="R638" s="106"/>
      <c r="S638" s="106"/>
      <c r="T638" s="106"/>
      <c r="U638" s="106"/>
      <c r="V638" s="106"/>
      <c r="W638" s="106"/>
      <c r="X638" s="106"/>
      <c r="Y638" s="106"/>
      <c r="Z638" s="106"/>
      <c r="AA638" s="106"/>
      <c r="AB638" s="106"/>
      <c r="AC638" s="106"/>
      <c r="AD638" s="103"/>
      <c r="AE638" s="103"/>
      <c r="AF638" s="67" t="str">
        <f aca="false">C638</f>
        <v>右</v>
      </c>
      <c r="AG638" s="104" t="n">
        <f aca="false">ROUND(D638,2)</f>
        <v>0</v>
      </c>
      <c r="AH638" s="104" t="n">
        <f aca="false">ROUND(E638,2)</f>
        <v>0</v>
      </c>
      <c r="AI638" s="104" t="n">
        <f aca="false">IF(F638=0,0,ROUND(F638+AG638,2))</f>
        <v>0</v>
      </c>
      <c r="AJ638" s="104" t="n">
        <f aca="false">IF(G638=0,0,ROUND(G638+AH638,2))</f>
        <v>0</v>
      </c>
      <c r="AK638" s="104" t="n">
        <f aca="false">IF(H638=0,0,ROUND(H638+AI638,2))</f>
        <v>0</v>
      </c>
      <c r="AL638" s="104" t="n">
        <f aca="false">IF(I638=0,0,ROUND(I638+AJ638,2))</f>
        <v>0</v>
      </c>
      <c r="AM638" s="104" t="n">
        <f aca="false">IF(J638=0,0,ROUND(J638+AK638,2))</f>
        <v>0</v>
      </c>
      <c r="AN638" s="104" t="n">
        <f aca="false">IF(K638=0,0,ROUND(K638+AL638,2))</f>
        <v>0</v>
      </c>
      <c r="AO638" s="104" t="n">
        <f aca="false">IF(L638=0,0,ROUND(L638+AM638,2))</f>
        <v>0</v>
      </c>
      <c r="AP638" s="104" t="n">
        <f aca="false">IF(M638=0,0,ROUND(M638+AN638,2))</f>
        <v>0</v>
      </c>
      <c r="AQ638" s="104" t="n">
        <f aca="false">IF(N638=0,0,ROUND(N638+AO638,2))</f>
        <v>0</v>
      </c>
      <c r="AR638" s="104" t="n">
        <f aca="false">IF(O638=0,0,ROUND(O638+AP638,2))</f>
        <v>0</v>
      </c>
      <c r="AS638" s="104" t="n">
        <f aca="false">IF(P638=0,0,ROUND(P638+AQ638,2))</f>
        <v>0</v>
      </c>
      <c r="AT638" s="104" t="n">
        <f aca="false">IF(Q638=0,0,ROUND(Q638+AR638,2))</f>
        <v>0</v>
      </c>
      <c r="AU638" s="104" t="n">
        <f aca="false">IF(R638=0,0,ROUND(R638+AS638,2))</f>
        <v>0</v>
      </c>
      <c r="AV638" s="104" t="n">
        <f aca="false">IF(S638=0,0,ROUND(S638+AT638,2))</f>
        <v>0</v>
      </c>
      <c r="AW638" s="104" t="n">
        <f aca="false">IF(T638=0,0,ROUND(T638+AU638,2))</f>
        <v>0</v>
      </c>
      <c r="AX638" s="104" t="n">
        <f aca="false">IF(U638=0,0,ROUND(U638+AV638,2))</f>
        <v>0</v>
      </c>
      <c r="AY638" s="104" t="n">
        <f aca="false">IF(V638=0,0,ROUND(V638+AW638,2))</f>
        <v>0</v>
      </c>
      <c r="AZ638" s="104" t="n">
        <f aca="false">IF(W638=0,0,ROUND(W638+AX638,2))</f>
        <v>0</v>
      </c>
      <c r="BA638" s="104" t="n">
        <f aca="false">IF(X638=0,0,ROUND(X638+AY638,2))</f>
        <v>0</v>
      </c>
      <c r="BB638" s="104" t="n">
        <f aca="false">IF(Y638=0,0,ROUND(Y638+AZ638,2))</f>
        <v>0</v>
      </c>
      <c r="BC638" s="104" t="n">
        <f aca="false">IF(Z638=0,0,ROUND(Z638+BA638,2))</f>
        <v>0</v>
      </c>
      <c r="BD638" s="104" t="n">
        <f aca="false">IF(AA638=0,0,ROUND(AA638+BB638,2))</f>
        <v>0</v>
      </c>
      <c r="BE638" s="104" t="n">
        <f aca="false">IF(AB638=0,0,ROUND(AB638+BC638,2))</f>
        <v>0</v>
      </c>
      <c r="BF638" s="104" t="n">
        <f aca="false">IF(AC638=0,0,ROUND(AC638+BD638,2))</f>
        <v>0</v>
      </c>
      <c r="BG638" s="93"/>
      <c r="BH638" s="93"/>
      <c r="BI638" s="85"/>
    </row>
    <row r="639" customFormat="false" ht="15" hidden="false" customHeight="false" outlineLevel="0" collapsed="false">
      <c r="A639" s="27" t="n">
        <v>319</v>
      </c>
      <c r="B639" s="105"/>
      <c r="C639" s="22" t="s">
        <v>7</v>
      </c>
      <c r="D639" s="106"/>
      <c r="E639" s="106"/>
      <c r="F639" s="106"/>
      <c r="G639" s="106"/>
      <c r="H639" s="106"/>
      <c r="I639" s="106"/>
      <c r="J639" s="106"/>
      <c r="K639" s="106"/>
      <c r="L639" s="106"/>
      <c r="M639" s="106"/>
      <c r="N639" s="106"/>
      <c r="O639" s="106"/>
      <c r="P639" s="106"/>
      <c r="Q639" s="106"/>
      <c r="R639" s="106"/>
      <c r="S639" s="106"/>
      <c r="T639" s="106"/>
      <c r="U639" s="106"/>
      <c r="V639" s="106"/>
      <c r="W639" s="106"/>
      <c r="X639" s="106"/>
      <c r="Y639" s="106"/>
      <c r="Z639" s="106"/>
      <c r="AA639" s="106"/>
      <c r="AB639" s="106"/>
      <c r="AC639" s="106"/>
      <c r="AD639" s="103"/>
      <c r="AE639" s="103"/>
      <c r="AF639" s="67" t="str">
        <f aca="false">C639</f>
        <v>左</v>
      </c>
      <c r="AG639" s="104" t="n">
        <f aca="false">IF(D639=0,0,ROUND(D639+AI639,2))</f>
        <v>0</v>
      </c>
      <c r="AH639" s="104" t="n">
        <f aca="false">IF(E639=0,0,ROUND(E639+AJ639,2))</f>
        <v>0</v>
      </c>
      <c r="AI639" s="104" t="n">
        <f aca="false">IF(F639=0,0,ROUND(F639+AK639,2))</f>
        <v>0</v>
      </c>
      <c r="AJ639" s="104" t="n">
        <f aca="false">IF(G639=0,0,ROUND(G639+AL639,2))</f>
        <v>0</v>
      </c>
      <c r="AK639" s="104" t="n">
        <f aca="false">IF(H639=0,0,ROUND(H639+AM639,2))</f>
        <v>0</v>
      </c>
      <c r="AL639" s="104" t="n">
        <f aca="false">IF(I639=0,0,ROUND(I639+AN639,2))</f>
        <v>0</v>
      </c>
      <c r="AM639" s="104" t="n">
        <f aca="false">IF(J639=0,0,ROUND(J639+AO639,2))</f>
        <v>0</v>
      </c>
      <c r="AN639" s="104" t="n">
        <f aca="false">IF(K639=0,0,ROUND(K639+AP639,2))</f>
        <v>0</v>
      </c>
      <c r="AO639" s="104" t="n">
        <f aca="false">IF(L639=0,0,ROUND(L639+AQ639,2))</f>
        <v>0</v>
      </c>
      <c r="AP639" s="104" t="n">
        <f aca="false">IF(M639=0,0,ROUND(M639+AR639,2))</f>
        <v>0</v>
      </c>
      <c r="AQ639" s="104" t="n">
        <f aca="false">IF(N639=0,0,ROUND(N639+AS639,2))</f>
        <v>0</v>
      </c>
      <c r="AR639" s="104" t="n">
        <f aca="false">IF(O639=0,0,ROUND(O639+AT639,2))</f>
        <v>0</v>
      </c>
      <c r="AS639" s="104" t="n">
        <f aca="false">IF(P639=0,0,ROUND(P639+AU639,2))</f>
        <v>0</v>
      </c>
      <c r="AT639" s="104" t="n">
        <f aca="false">IF(Q639=0,0,ROUND(Q639+AV639,2))</f>
        <v>0</v>
      </c>
      <c r="AU639" s="104" t="n">
        <f aca="false">IF(R639=0,0,ROUND(R639+AW639,2))</f>
        <v>0</v>
      </c>
      <c r="AV639" s="104" t="n">
        <f aca="false">IF(S639=0,0,ROUND(S639+AX639,2))</f>
        <v>0</v>
      </c>
      <c r="AW639" s="104" t="n">
        <f aca="false">IF(T639=0,0,ROUND(T639+AY639,2))</f>
        <v>0</v>
      </c>
      <c r="AX639" s="104" t="n">
        <f aca="false">IF(U639=0,0,ROUND(U639+AZ639,2))</f>
        <v>0</v>
      </c>
      <c r="AY639" s="104" t="n">
        <f aca="false">IF(V639=0,0,ROUND(V639+BA639,2))</f>
        <v>0</v>
      </c>
      <c r="AZ639" s="104" t="n">
        <f aca="false">IF(W639=0,0,ROUND(W639+BB639,2))</f>
        <v>0</v>
      </c>
      <c r="BA639" s="104" t="n">
        <f aca="false">IF(X639=0,0,ROUND(X639+BC639,2))</f>
        <v>0</v>
      </c>
      <c r="BB639" s="104" t="n">
        <f aca="false">IF(Y639=0,0,ROUND(Y639+BD639,2))</f>
        <v>0</v>
      </c>
      <c r="BC639" s="104" t="n">
        <f aca="false">IF(Z639=0,0,ROUND(Z639+BE639,2))</f>
        <v>0</v>
      </c>
      <c r="BD639" s="104" t="n">
        <f aca="false">IF(AA639=0,0,ROUND(AA639+BF639,2))</f>
        <v>0</v>
      </c>
      <c r="BE639" s="104" t="n">
        <f aca="false">IF(AB639=0,0,ROUND(AB639+BG639,2))</f>
        <v>0</v>
      </c>
      <c r="BF639" s="104" t="n">
        <f aca="false">IF(AC639=0,0,ROUND(AC639+BH639,2))</f>
        <v>0</v>
      </c>
      <c r="BG639" s="93"/>
      <c r="BH639" s="93"/>
      <c r="BI639" s="85"/>
    </row>
    <row r="640" customFormat="false" ht="15" hidden="false" customHeight="false" outlineLevel="0" collapsed="false">
      <c r="A640" s="27" t="n">
        <v>819</v>
      </c>
      <c r="B640" s="25"/>
      <c r="C640" s="22" t="s">
        <v>8</v>
      </c>
      <c r="D640" s="106"/>
      <c r="E640" s="106"/>
      <c r="F640" s="106"/>
      <c r="G640" s="106"/>
      <c r="H640" s="106"/>
      <c r="I640" s="106"/>
      <c r="J640" s="106"/>
      <c r="K640" s="106"/>
      <c r="L640" s="106"/>
      <c r="M640" s="106"/>
      <c r="N640" s="106"/>
      <c r="O640" s="106"/>
      <c r="P640" s="106"/>
      <c r="Q640" s="106"/>
      <c r="R640" s="106"/>
      <c r="S640" s="106"/>
      <c r="T640" s="106"/>
      <c r="U640" s="106"/>
      <c r="V640" s="106"/>
      <c r="W640" s="106"/>
      <c r="X640" s="106"/>
      <c r="Y640" s="106"/>
      <c r="Z640" s="106"/>
      <c r="AA640" s="106"/>
      <c r="AB640" s="106"/>
      <c r="AC640" s="106"/>
      <c r="AD640" s="103"/>
      <c r="AE640" s="103"/>
      <c r="AF640" s="67" t="str">
        <f aca="false">C640</f>
        <v>右</v>
      </c>
      <c r="AG640" s="104" t="n">
        <f aca="false">ROUND(D640,2)</f>
        <v>0</v>
      </c>
      <c r="AH640" s="104" t="n">
        <f aca="false">ROUND(E640,2)</f>
        <v>0</v>
      </c>
      <c r="AI640" s="104" t="n">
        <f aca="false">IF(F640=0,0,ROUND(F640+AG640,2))</f>
        <v>0</v>
      </c>
      <c r="AJ640" s="104" t="n">
        <f aca="false">IF(G640=0,0,ROUND(G640+AH640,2))</f>
        <v>0</v>
      </c>
      <c r="AK640" s="104" t="n">
        <f aca="false">IF(H640=0,0,ROUND(H640+AI640,2))</f>
        <v>0</v>
      </c>
      <c r="AL640" s="104" t="n">
        <f aca="false">IF(I640=0,0,ROUND(I640+AJ640,2))</f>
        <v>0</v>
      </c>
      <c r="AM640" s="104" t="n">
        <f aca="false">IF(J640=0,0,ROUND(J640+AK640,2))</f>
        <v>0</v>
      </c>
      <c r="AN640" s="104" t="n">
        <f aca="false">IF(K640=0,0,ROUND(K640+AL640,2))</f>
        <v>0</v>
      </c>
      <c r="AO640" s="104" t="n">
        <f aca="false">IF(L640=0,0,ROUND(L640+AM640,2))</f>
        <v>0</v>
      </c>
      <c r="AP640" s="104" t="n">
        <f aca="false">IF(M640=0,0,ROUND(M640+AN640,2))</f>
        <v>0</v>
      </c>
      <c r="AQ640" s="104" t="n">
        <f aca="false">IF(N640=0,0,ROUND(N640+AO640,2))</f>
        <v>0</v>
      </c>
      <c r="AR640" s="104" t="n">
        <f aca="false">IF(O640=0,0,ROUND(O640+AP640,2))</f>
        <v>0</v>
      </c>
      <c r="AS640" s="104" t="n">
        <f aca="false">IF(P640=0,0,ROUND(P640+AQ640,2))</f>
        <v>0</v>
      </c>
      <c r="AT640" s="104" t="n">
        <f aca="false">IF(Q640=0,0,ROUND(Q640+AR640,2))</f>
        <v>0</v>
      </c>
      <c r="AU640" s="104" t="n">
        <f aca="false">IF(R640=0,0,ROUND(R640+AS640,2))</f>
        <v>0</v>
      </c>
      <c r="AV640" s="104" t="n">
        <f aca="false">IF(S640=0,0,ROUND(S640+AT640,2))</f>
        <v>0</v>
      </c>
      <c r="AW640" s="104" t="n">
        <f aca="false">IF(T640=0,0,ROUND(T640+AU640,2))</f>
        <v>0</v>
      </c>
      <c r="AX640" s="104" t="n">
        <f aca="false">IF(U640=0,0,ROUND(U640+AV640,2))</f>
        <v>0</v>
      </c>
      <c r="AY640" s="104" t="n">
        <f aca="false">IF(V640=0,0,ROUND(V640+AW640,2))</f>
        <v>0</v>
      </c>
      <c r="AZ640" s="104" t="n">
        <f aca="false">IF(W640=0,0,ROUND(W640+AX640,2))</f>
        <v>0</v>
      </c>
      <c r="BA640" s="104" t="n">
        <f aca="false">IF(X640=0,0,ROUND(X640+AY640,2))</f>
        <v>0</v>
      </c>
      <c r="BB640" s="104" t="n">
        <f aca="false">IF(Y640=0,0,ROUND(Y640+AZ640,2))</f>
        <v>0</v>
      </c>
      <c r="BC640" s="104" t="n">
        <f aca="false">IF(Z640=0,0,ROUND(Z640+BA640,2))</f>
        <v>0</v>
      </c>
      <c r="BD640" s="104" t="n">
        <f aca="false">IF(AA640=0,0,ROUND(AA640+BB640,2))</f>
        <v>0</v>
      </c>
      <c r="BE640" s="104" t="n">
        <f aca="false">IF(AB640=0,0,ROUND(AB640+BC640,2))</f>
        <v>0</v>
      </c>
      <c r="BF640" s="104" t="n">
        <f aca="false">IF(AC640=0,0,ROUND(AC640+BD640,2))</f>
        <v>0</v>
      </c>
      <c r="BG640" s="93"/>
      <c r="BH640" s="93"/>
      <c r="BI640" s="85"/>
    </row>
    <row r="641" customFormat="false" ht="15" hidden="false" customHeight="false" outlineLevel="0" collapsed="false">
      <c r="A641" s="27" t="n">
        <v>320</v>
      </c>
      <c r="B641" s="105"/>
      <c r="C641" s="22" t="s">
        <v>7</v>
      </c>
      <c r="D641" s="106"/>
      <c r="E641" s="106"/>
      <c r="F641" s="106"/>
      <c r="G641" s="106"/>
      <c r="H641" s="106"/>
      <c r="I641" s="106"/>
      <c r="J641" s="106"/>
      <c r="K641" s="106"/>
      <c r="L641" s="106"/>
      <c r="M641" s="106"/>
      <c r="N641" s="106"/>
      <c r="O641" s="106"/>
      <c r="P641" s="106"/>
      <c r="Q641" s="106"/>
      <c r="R641" s="106"/>
      <c r="S641" s="106"/>
      <c r="T641" s="106"/>
      <c r="U641" s="106"/>
      <c r="V641" s="106"/>
      <c r="W641" s="106"/>
      <c r="X641" s="106"/>
      <c r="Y641" s="106"/>
      <c r="Z641" s="106"/>
      <c r="AA641" s="106"/>
      <c r="AB641" s="106"/>
      <c r="AC641" s="106"/>
      <c r="AD641" s="103"/>
      <c r="AE641" s="103"/>
      <c r="AF641" s="67" t="str">
        <f aca="false">C641</f>
        <v>左</v>
      </c>
      <c r="AG641" s="104" t="n">
        <f aca="false">IF(D641=0,0,ROUND(D641+AI641,2))</f>
        <v>0</v>
      </c>
      <c r="AH641" s="104" t="n">
        <f aca="false">IF(E641=0,0,ROUND(E641+AJ641,2))</f>
        <v>0</v>
      </c>
      <c r="AI641" s="104" t="n">
        <f aca="false">IF(F641=0,0,ROUND(F641+AK641,2))</f>
        <v>0</v>
      </c>
      <c r="AJ641" s="104" t="n">
        <f aca="false">IF(G641=0,0,ROUND(G641+AL641,2))</f>
        <v>0</v>
      </c>
      <c r="AK641" s="104" t="n">
        <f aca="false">IF(H641=0,0,ROUND(H641+AM641,2))</f>
        <v>0</v>
      </c>
      <c r="AL641" s="104" t="n">
        <f aca="false">IF(I641=0,0,ROUND(I641+AN641,2))</f>
        <v>0</v>
      </c>
      <c r="AM641" s="104" t="n">
        <f aca="false">IF(J641=0,0,ROUND(J641+AO641,2))</f>
        <v>0</v>
      </c>
      <c r="AN641" s="104" t="n">
        <f aca="false">IF(K641=0,0,ROUND(K641+AP641,2))</f>
        <v>0</v>
      </c>
      <c r="AO641" s="104" t="n">
        <f aca="false">IF(L641=0,0,ROUND(L641+AQ641,2))</f>
        <v>0</v>
      </c>
      <c r="AP641" s="104" t="n">
        <f aca="false">IF(M641=0,0,ROUND(M641+AR641,2))</f>
        <v>0</v>
      </c>
      <c r="AQ641" s="104" t="n">
        <f aca="false">IF(N641=0,0,ROUND(N641+AS641,2))</f>
        <v>0</v>
      </c>
      <c r="AR641" s="104" t="n">
        <f aca="false">IF(O641=0,0,ROUND(O641+AT641,2))</f>
        <v>0</v>
      </c>
      <c r="AS641" s="104" t="n">
        <f aca="false">IF(P641=0,0,ROUND(P641+AU641,2))</f>
        <v>0</v>
      </c>
      <c r="AT641" s="104" t="n">
        <f aca="false">IF(Q641=0,0,ROUND(Q641+AV641,2))</f>
        <v>0</v>
      </c>
      <c r="AU641" s="104" t="n">
        <f aca="false">IF(R641=0,0,ROUND(R641+AW641,2))</f>
        <v>0</v>
      </c>
      <c r="AV641" s="104" t="n">
        <f aca="false">IF(S641=0,0,ROUND(S641+AX641,2))</f>
        <v>0</v>
      </c>
      <c r="AW641" s="104" t="n">
        <f aca="false">IF(T641=0,0,ROUND(T641+AY641,2))</f>
        <v>0</v>
      </c>
      <c r="AX641" s="104" t="n">
        <f aca="false">IF(U641=0,0,ROUND(U641+AZ641,2))</f>
        <v>0</v>
      </c>
      <c r="AY641" s="104" t="n">
        <f aca="false">IF(V641=0,0,ROUND(V641+BA641,2))</f>
        <v>0</v>
      </c>
      <c r="AZ641" s="104" t="n">
        <f aca="false">IF(W641=0,0,ROUND(W641+BB641,2))</f>
        <v>0</v>
      </c>
      <c r="BA641" s="104" t="n">
        <f aca="false">IF(X641=0,0,ROUND(X641+BC641,2))</f>
        <v>0</v>
      </c>
      <c r="BB641" s="104" t="n">
        <f aca="false">IF(Y641=0,0,ROUND(Y641+BD641,2))</f>
        <v>0</v>
      </c>
      <c r="BC641" s="104" t="n">
        <f aca="false">IF(Z641=0,0,ROUND(Z641+BE641,2))</f>
        <v>0</v>
      </c>
      <c r="BD641" s="104" t="n">
        <f aca="false">IF(AA641=0,0,ROUND(AA641+BF641,2))</f>
        <v>0</v>
      </c>
      <c r="BE641" s="104" t="n">
        <f aca="false">IF(AB641=0,0,ROUND(AB641+BG641,2))</f>
        <v>0</v>
      </c>
      <c r="BF641" s="104" t="n">
        <f aca="false">IF(AC641=0,0,ROUND(AC641+BH641,2))</f>
        <v>0</v>
      </c>
      <c r="BG641" s="93"/>
      <c r="BH641" s="93"/>
      <c r="BI641" s="85"/>
    </row>
    <row r="642" customFormat="false" ht="15" hidden="false" customHeight="false" outlineLevel="0" collapsed="false">
      <c r="A642" s="27" t="n">
        <v>820</v>
      </c>
      <c r="B642" s="25"/>
      <c r="C642" s="22" t="s">
        <v>8</v>
      </c>
      <c r="D642" s="106"/>
      <c r="E642" s="106"/>
      <c r="F642" s="106"/>
      <c r="G642" s="106"/>
      <c r="H642" s="106"/>
      <c r="I642" s="106"/>
      <c r="J642" s="106"/>
      <c r="K642" s="106"/>
      <c r="L642" s="106"/>
      <c r="M642" s="106"/>
      <c r="N642" s="106"/>
      <c r="O642" s="106"/>
      <c r="P642" s="106"/>
      <c r="Q642" s="106"/>
      <c r="R642" s="106"/>
      <c r="S642" s="106"/>
      <c r="T642" s="106"/>
      <c r="U642" s="106"/>
      <c r="V642" s="106"/>
      <c r="W642" s="106"/>
      <c r="X642" s="106"/>
      <c r="Y642" s="106"/>
      <c r="Z642" s="106"/>
      <c r="AA642" s="106"/>
      <c r="AB642" s="106"/>
      <c r="AC642" s="106"/>
      <c r="AD642" s="103"/>
      <c r="AE642" s="103"/>
      <c r="AF642" s="67" t="str">
        <f aca="false">C642</f>
        <v>右</v>
      </c>
      <c r="AG642" s="104" t="n">
        <f aca="false">ROUND(D642,2)</f>
        <v>0</v>
      </c>
      <c r="AH642" s="104" t="n">
        <f aca="false">ROUND(E642,2)</f>
        <v>0</v>
      </c>
      <c r="AI642" s="104" t="n">
        <f aca="false">IF(F642=0,0,ROUND(F642+AG642,2))</f>
        <v>0</v>
      </c>
      <c r="AJ642" s="104" t="n">
        <f aca="false">IF(G642=0,0,ROUND(G642+AH642,2))</f>
        <v>0</v>
      </c>
      <c r="AK642" s="104" t="n">
        <f aca="false">IF(H642=0,0,ROUND(H642+AI642,2))</f>
        <v>0</v>
      </c>
      <c r="AL642" s="104" t="n">
        <f aca="false">IF(I642=0,0,ROUND(I642+AJ642,2))</f>
        <v>0</v>
      </c>
      <c r="AM642" s="104" t="n">
        <f aca="false">IF(J642=0,0,ROUND(J642+AK642,2))</f>
        <v>0</v>
      </c>
      <c r="AN642" s="104" t="n">
        <f aca="false">IF(K642=0,0,ROUND(K642+AL642,2))</f>
        <v>0</v>
      </c>
      <c r="AO642" s="104" t="n">
        <f aca="false">IF(L642=0,0,ROUND(L642+AM642,2))</f>
        <v>0</v>
      </c>
      <c r="AP642" s="104" t="n">
        <f aca="false">IF(M642=0,0,ROUND(M642+AN642,2))</f>
        <v>0</v>
      </c>
      <c r="AQ642" s="104" t="n">
        <f aca="false">IF(N642=0,0,ROUND(N642+AO642,2))</f>
        <v>0</v>
      </c>
      <c r="AR642" s="104" t="n">
        <f aca="false">IF(O642=0,0,ROUND(O642+AP642,2))</f>
        <v>0</v>
      </c>
      <c r="AS642" s="104" t="n">
        <f aca="false">IF(P642=0,0,ROUND(P642+AQ642,2))</f>
        <v>0</v>
      </c>
      <c r="AT642" s="104" t="n">
        <f aca="false">IF(Q642=0,0,ROUND(Q642+AR642,2))</f>
        <v>0</v>
      </c>
      <c r="AU642" s="104" t="n">
        <f aca="false">IF(R642=0,0,ROUND(R642+AS642,2))</f>
        <v>0</v>
      </c>
      <c r="AV642" s="104" t="n">
        <f aca="false">IF(S642=0,0,ROUND(S642+AT642,2))</f>
        <v>0</v>
      </c>
      <c r="AW642" s="104" t="n">
        <f aca="false">IF(T642=0,0,ROUND(T642+AU642,2))</f>
        <v>0</v>
      </c>
      <c r="AX642" s="104" t="n">
        <f aca="false">IF(U642=0,0,ROUND(U642+AV642,2))</f>
        <v>0</v>
      </c>
      <c r="AY642" s="104" t="n">
        <f aca="false">IF(V642=0,0,ROUND(V642+AW642,2))</f>
        <v>0</v>
      </c>
      <c r="AZ642" s="104" t="n">
        <f aca="false">IF(W642=0,0,ROUND(W642+AX642,2))</f>
        <v>0</v>
      </c>
      <c r="BA642" s="104" t="n">
        <f aca="false">IF(X642=0,0,ROUND(X642+AY642,2))</f>
        <v>0</v>
      </c>
      <c r="BB642" s="104" t="n">
        <f aca="false">IF(Y642=0,0,ROUND(Y642+AZ642,2))</f>
        <v>0</v>
      </c>
      <c r="BC642" s="104" t="n">
        <f aca="false">IF(Z642=0,0,ROUND(Z642+BA642,2))</f>
        <v>0</v>
      </c>
      <c r="BD642" s="104" t="n">
        <f aca="false">IF(AA642=0,0,ROUND(AA642+BB642,2))</f>
        <v>0</v>
      </c>
      <c r="BE642" s="104" t="n">
        <f aca="false">IF(AB642=0,0,ROUND(AB642+BC642,2))</f>
        <v>0</v>
      </c>
      <c r="BF642" s="104" t="n">
        <f aca="false">IF(AC642=0,0,ROUND(AC642+BD642,2))</f>
        <v>0</v>
      </c>
      <c r="BG642" s="93"/>
      <c r="BH642" s="93"/>
      <c r="BI642" s="85"/>
    </row>
    <row r="643" customFormat="false" ht="15" hidden="false" customHeight="false" outlineLevel="0" collapsed="false">
      <c r="A643" s="27" t="n">
        <v>321</v>
      </c>
      <c r="B643" s="105"/>
      <c r="C643" s="22" t="s">
        <v>7</v>
      </c>
      <c r="D643" s="106"/>
      <c r="E643" s="106"/>
      <c r="F643" s="106"/>
      <c r="G643" s="106"/>
      <c r="H643" s="106"/>
      <c r="I643" s="106"/>
      <c r="J643" s="106"/>
      <c r="K643" s="106"/>
      <c r="L643" s="106"/>
      <c r="M643" s="106"/>
      <c r="N643" s="106"/>
      <c r="O643" s="106"/>
      <c r="P643" s="106"/>
      <c r="Q643" s="106"/>
      <c r="R643" s="106"/>
      <c r="S643" s="106"/>
      <c r="T643" s="106"/>
      <c r="U643" s="106"/>
      <c r="V643" s="106"/>
      <c r="W643" s="106"/>
      <c r="X643" s="106"/>
      <c r="Y643" s="106"/>
      <c r="Z643" s="106"/>
      <c r="AA643" s="106"/>
      <c r="AB643" s="106"/>
      <c r="AC643" s="106"/>
      <c r="AD643" s="103"/>
      <c r="AE643" s="103"/>
      <c r="AF643" s="67" t="str">
        <f aca="false">C643</f>
        <v>左</v>
      </c>
      <c r="AG643" s="104" t="n">
        <f aca="false">IF(D643=0,0,ROUND(D643+AI643,2))</f>
        <v>0</v>
      </c>
      <c r="AH643" s="104" t="n">
        <f aca="false">IF(E643=0,0,ROUND(E643+AJ643,2))</f>
        <v>0</v>
      </c>
      <c r="AI643" s="104" t="n">
        <f aca="false">IF(F643=0,0,ROUND(F643+AK643,2))</f>
        <v>0</v>
      </c>
      <c r="AJ643" s="104" t="n">
        <f aca="false">IF(G643=0,0,ROUND(G643+AL643,2))</f>
        <v>0</v>
      </c>
      <c r="AK643" s="104" t="n">
        <f aca="false">IF(H643=0,0,ROUND(H643+AM643,2))</f>
        <v>0</v>
      </c>
      <c r="AL643" s="104" t="n">
        <f aca="false">IF(I643=0,0,ROUND(I643+AN643,2))</f>
        <v>0</v>
      </c>
      <c r="AM643" s="104" t="n">
        <f aca="false">IF(J643=0,0,ROUND(J643+AO643,2))</f>
        <v>0</v>
      </c>
      <c r="AN643" s="104" t="n">
        <f aca="false">IF(K643=0,0,ROUND(K643+AP643,2))</f>
        <v>0</v>
      </c>
      <c r="AO643" s="104" t="n">
        <f aca="false">IF(L643=0,0,ROUND(L643+AQ643,2))</f>
        <v>0</v>
      </c>
      <c r="AP643" s="104" t="n">
        <f aca="false">IF(M643=0,0,ROUND(M643+AR643,2))</f>
        <v>0</v>
      </c>
      <c r="AQ643" s="104" t="n">
        <f aca="false">IF(N643=0,0,ROUND(N643+AS643,2))</f>
        <v>0</v>
      </c>
      <c r="AR643" s="104" t="n">
        <f aca="false">IF(O643=0,0,ROUND(O643+AT643,2))</f>
        <v>0</v>
      </c>
      <c r="AS643" s="104" t="n">
        <f aca="false">IF(P643=0,0,ROUND(P643+AU643,2))</f>
        <v>0</v>
      </c>
      <c r="AT643" s="104" t="n">
        <f aca="false">IF(Q643=0,0,ROUND(Q643+AV643,2))</f>
        <v>0</v>
      </c>
      <c r="AU643" s="104" t="n">
        <f aca="false">IF(R643=0,0,ROUND(R643+AW643,2))</f>
        <v>0</v>
      </c>
      <c r="AV643" s="104" t="n">
        <f aca="false">IF(S643=0,0,ROUND(S643+AX643,2))</f>
        <v>0</v>
      </c>
      <c r="AW643" s="104" t="n">
        <f aca="false">IF(T643=0,0,ROUND(T643+AY643,2))</f>
        <v>0</v>
      </c>
      <c r="AX643" s="104" t="n">
        <f aca="false">IF(U643=0,0,ROUND(U643+AZ643,2))</f>
        <v>0</v>
      </c>
      <c r="AY643" s="104" t="n">
        <f aca="false">IF(V643=0,0,ROUND(V643+BA643,2))</f>
        <v>0</v>
      </c>
      <c r="AZ643" s="104" t="n">
        <f aca="false">IF(W643=0,0,ROUND(W643+BB643,2))</f>
        <v>0</v>
      </c>
      <c r="BA643" s="104" t="n">
        <f aca="false">IF(X643=0,0,ROUND(X643+BC643,2))</f>
        <v>0</v>
      </c>
      <c r="BB643" s="104" t="n">
        <f aca="false">IF(Y643=0,0,ROUND(Y643+BD643,2))</f>
        <v>0</v>
      </c>
      <c r="BC643" s="104" t="n">
        <f aca="false">IF(Z643=0,0,ROUND(Z643+BE643,2))</f>
        <v>0</v>
      </c>
      <c r="BD643" s="104" t="n">
        <f aca="false">IF(AA643=0,0,ROUND(AA643+BF643,2))</f>
        <v>0</v>
      </c>
      <c r="BE643" s="104" t="n">
        <f aca="false">IF(AB643=0,0,ROUND(AB643+BG643,2))</f>
        <v>0</v>
      </c>
      <c r="BF643" s="104" t="n">
        <f aca="false">IF(AC643=0,0,ROUND(AC643+BH643,2))</f>
        <v>0</v>
      </c>
      <c r="BG643" s="93"/>
      <c r="BH643" s="93"/>
      <c r="BI643" s="85"/>
    </row>
    <row r="644" customFormat="false" ht="15" hidden="false" customHeight="false" outlineLevel="0" collapsed="false">
      <c r="A644" s="27" t="n">
        <v>821</v>
      </c>
      <c r="B644" s="25"/>
      <c r="C644" s="22" t="s">
        <v>8</v>
      </c>
      <c r="D644" s="106"/>
      <c r="E644" s="106"/>
      <c r="F644" s="106"/>
      <c r="G644" s="106"/>
      <c r="H644" s="106"/>
      <c r="I644" s="106"/>
      <c r="J644" s="106"/>
      <c r="K644" s="106"/>
      <c r="L644" s="106"/>
      <c r="M644" s="106"/>
      <c r="N644" s="106"/>
      <c r="O644" s="106"/>
      <c r="P644" s="106"/>
      <c r="Q644" s="106"/>
      <c r="R644" s="106"/>
      <c r="S644" s="106"/>
      <c r="T644" s="106"/>
      <c r="U644" s="106"/>
      <c r="V644" s="106"/>
      <c r="W644" s="106"/>
      <c r="X644" s="106"/>
      <c r="Y644" s="106"/>
      <c r="Z644" s="106"/>
      <c r="AA644" s="106"/>
      <c r="AB644" s="106"/>
      <c r="AC644" s="106"/>
      <c r="AD644" s="103"/>
      <c r="AE644" s="103"/>
      <c r="AF644" s="67" t="str">
        <f aca="false">C644</f>
        <v>右</v>
      </c>
      <c r="AG644" s="104" t="n">
        <f aca="false">ROUND(D644,2)</f>
        <v>0</v>
      </c>
      <c r="AH644" s="104" t="n">
        <f aca="false">ROUND(E644,2)</f>
        <v>0</v>
      </c>
      <c r="AI644" s="104" t="n">
        <f aca="false">IF(F644=0,0,ROUND(F644+AG644,2))</f>
        <v>0</v>
      </c>
      <c r="AJ644" s="104" t="n">
        <f aca="false">IF(G644=0,0,ROUND(G644+AH644,2))</f>
        <v>0</v>
      </c>
      <c r="AK644" s="104" t="n">
        <f aca="false">IF(H644=0,0,ROUND(H644+AI644,2))</f>
        <v>0</v>
      </c>
      <c r="AL644" s="104" t="n">
        <f aca="false">IF(I644=0,0,ROUND(I644+AJ644,2))</f>
        <v>0</v>
      </c>
      <c r="AM644" s="104" t="n">
        <f aca="false">IF(J644=0,0,ROUND(J644+AK644,2))</f>
        <v>0</v>
      </c>
      <c r="AN644" s="104" t="n">
        <f aca="false">IF(K644=0,0,ROUND(K644+AL644,2))</f>
        <v>0</v>
      </c>
      <c r="AO644" s="104" t="n">
        <f aca="false">IF(L644=0,0,ROUND(L644+AM644,2))</f>
        <v>0</v>
      </c>
      <c r="AP644" s="104" t="n">
        <f aca="false">IF(M644=0,0,ROUND(M644+AN644,2))</f>
        <v>0</v>
      </c>
      <c r="AQ644" s="104" t="n">
        <f aca="false">IF(N644=0,0,ROUND(N644+AO644,2))</f>
        <v>0</v>
      </c>
      <c r="AR644" s="104" t="n">
        <f aca="false">IF(O644=0,0,ROUND(O644+AP644,2))</f>
        <v>0</v>
      </c>
      <c r="AS644" s="104" t="n">
        <f aca="false">IF(P644=0,0,ROUND(P644+AQ644,2))</f>
        <v>0</v>
      </c>
      <c r="AT644" s="104" t="n">
        <f aca="false">IF(Q644=0,0,ROUND(Q644+AR644,2))</f>
        <v>0</v>
      </c>
      <c r="AU644" s="104" t="n">
        <f aca="false">IF(R644=0,0,ROUND(R644+AS644,2))</f>
        <v>0</v>
      </c>
      <c r="AV644" s="104" t="n">
        <f aca="false">IF(S644=0,0,ROUND(S644+AT644,2))</f>
        <v>0</v>
      </c>
      <c r="AW644" s="104" t="n">
        <f aca="false">IF(T644=0,0,ROUND(T644+AU644,2))</f>
        <v>0</v>
      </c>
      <c r="AX644" s="104" t="n">
        <f aca="false">IF(U644=0,0,ROUND(U644+AV644,2))</f>
        <v>0</v>
      </c>
      <c r="AY644" s="104" t="n">
        <f aca="false">IF(V644=0,0,ROUND(V644+AW644,2))</f>
        <v>0</v>
      </c>
      <c r="AZ644" s="104" t="n">
        <f aca="false">IF(W644=0,0,ROUND(W644+AX644,2))</f>
        <v>0</v>
      </c>
      <c r="BA644" s="104" t="n">
        <f aca="false">IF(X644=0,0,ROUND(X644+AY644,2))</f>
        <v>0</v>
      </c>
      <c r="BB644" s="104" t="n">
        <f aca="false">IF(Y644=0,0,ROUND(Y644+AZ644,2))</f>
        <v>0</v>
      </c>
      <c r="BC644" s="104" t="n">
        <f aca="false">IF(Z644=0,0,ROUND(Z644+BA644,2))</f>
        <v>0</v>
      </c>
      <c r="BD644" s="104" t="n">
        <f aca="false">IF(AA644=0,0,ROUND(AA644+BB644,2))</f>
        <v>0</v>
      </c>
      <c r="BE644" s="104" t="n">
        <f aca="false">IF(AB644=0,0,ROUND(AB644+BC644,2))</f>
        <v>0</v>
      </c>
      <c r="BF644" s="104" t="n">
        <f aca="false">IF(AC644=0,0,ROUND(AC644+BD644,2))</f>
        <v>0</v>
      </c>
      <c r="BG644" s="93"/>
      <c r="BH644" s="93"/>
      <c r="BI644" s="85"/>
    </row>
    <row r="645" customFormat="false" ht="15" hidden="false" customHeight="false" outlineLevel="0" collapsed="false">
      <c r="A645" s="27" t="n">
        <v>322</v>
      </c>
      <c r="B645" s="105"/>
      <c r="C645" s="22" t="s">
        <v>7</v>
      </c>
      <c r="D645" s="106"/>
      <c r="E645" s="106"/>
      <c r="F645" s="106"/>
      <c r="G645" s="106"/>
      <c r="H645" s="106"/>
      <c r="I645" s="106"/>
      <c r="J645" s="106"/>
      <c r="K645" s="106"/>
      <c r="L645" s="106"/>
      <c r="M645" s="106"/>
      <c r="N645" s="106"/>
      <c r="O645" s="106"/>
      <c r="P645" s="106"/>
      <c r="Q645" s="106"/>
      <c r="R645" s="106"/>
      <c r="S645" s="106"/>
      <c r="T645" s="106"/>
      <c r="U645" s="106"/>
      <c r="V645" s="106"/>
      <c r="W645" s="106"/>
      <c r="X645" s="106"/>
      <c r="Y645" s="106"/>
      <c r="Z645" s="106"/>
      <c r="AA645" s="106"/>
      <c r="AB645" s="106"/>
      <c r="AC645" s="106"/>
      <c r="AD645" s="103"/>
      <c r="AE645" s="103"/>
      <c r="AF645" s="67" t="str">
        <f aca="false">C645</f>
        <v>左</v>
      </c>
      <c r="AG645" s="104" t="n">
        <f aca="false">IF(D645=0,0,ROUND(D645+AI645,2))</f>
        <v>0</v>
      </c>
      <c r="AH645" s="104" t="n">
        <f aca="false">IF(E645=0,0,ROUND(E645+AJ645,2))</f>
        <v>0</v>
      </c>
      <c r="AI645" s="104" t="n">
        <f aca="false">IF(F645=0,0,ROUND(F645+AK645,2))</f>
        <v>0</v>
      </c>
      <c r="AJ645" s="104" t="n">
        <f aca="false">IF(G645=0,0,ROUND(G645+AL645,2))</f>
        <v>0</v>
      </c>
      <c r="AK645" s="104" t="n">
        <f aca="false">IF(H645=0,0,ROUND(H645+AM645,2))</f>
        <v>0</v>
      </c>
      <c r="AL645" s="104" t="n">
        <f aca="false">IF(I645=0,0,ROUND(I645+AN645,2))</f>
        <v>0</v>
      </c>
      <c r="AM645" s="104" t="n">
        <f aca="false">IF(J645=0,0,ROUND(J645+AO645,2))</f>
        <v>0</v>
      </c>
      <c r="AN645" s="104" t="n">
        <f aca="false">IF(K645=0,0,ROUND(K645+AP645,2))</f>
        <v>0</v>
      </c>
      <c r="AO645" s="104" t="n">
        <f aca="false">IF(L645=0,0,ROUND(L645+AQ645,2))</f>
        <v>0</v>
      </c>
      <c r="AP645" s="104" t="n">
        <f aca="false">IF(M645=0,0,ROUND(M645+AR645,2))</f>
        <v>0</v>
      </c>
      <c r="AQ645" s="104" t="n">
        <f aca="false">IF(N645=0,0,ROUND(N645+AS645,2))</f>
        <v>0</v>
      </c>
      <c r="AR645" s="104" t="n">
        <f aca="false">IF(O645=0,0,ROUND(O645+AT645,2))</f>
        <v>0</v>
      </c>
      <c r="AS645" s="104" t="n">
        <f aca="false">IF(P645=0,0,ROUND(P645+AU645,2))</f>
        <v>0</v>
      </c>
      <c r="AT645" s="104" t="n">
        <f aca="false">IF(Q645=0,0,ROUND(Q645+AV645,2))</f>
        <v>0</v>
      </c>
      <c r="AU645" s="104" t="n">
        <f aca="false">IF(R645=0,0,ROUND(R645+AW645,2))</f>
        <v>0</v>
      </c>
      <c r="AV645" s="104" t="n">
        <f aca="false">IF(S645=0,0,ROUND(S645+AX645,2))</f>
        <v>0</v>
      </c>
      <c r="AW645" s="104" t="n">
        <f aca="false">IF(T645=0,0,ROUND(T645+AY645,2))</f>
        <v>0</v>
      </c>
      <c r="AX645" s="104" t="n">
        <f aca="false">IF(U645=0,0,ROUND(U645+AZ645,2))</f>
        <v>0</v>
      </c>
      <c r="AY645" s="104" t="n">
        <f aca="false">IF(V645=0,0,ROUND(V645+BA645,2))</f>
        <v>0</v>
      </c>
      <c r="AZ645" s="104" t="n">
        <f aca="false">IF(W645=0,0,ROUND(W645+BB645,2))</f>
        <v>0</v>
      </c>
      <c r="BA645" s="104" t="n">
        <f aca="false">IF(X645=0,0,ROUND(X645+BC645,2))</f>
        <v>0</v>
      </c>
      <c r="BB645" s="104" t="n">
        <f aca="false">IF(Y645=0,0,ROUND(Y645+BD645,2))</f>
        <v>0</v>
      </c>
      <c r="BC645" s="104" t="n">
        <f aca="false">IF(Z645=0,0,ROUND(Z645+BE645,2))</f>
        <v>0</v>
      </c>
      <c r="BD645" s="104" t="n">
        <f aca="false">IF(AA645=0,0,ROUND(AA645+BF645,2))</f>
        <v>0</v>
      </c>
      <c r="BE645" s="104" t="n">
        <f aca="false">IF(AB645=0,0,ROUND(AB645+BG645,2))</f>
        <v>0</v>
      </c>
      <c r="BF645" s="104" t="n">
        <f aca="false">IF(AC645=0,0,ROUND(AC645+BH645,2))</f>
        <v>0</v>
      </c>
      <c r="BG645" s="93"/>
      <c r="BH645" s="93"/>
      <c r="BI645" s="85"/>
    </row>
    <row r="646" customFormat="false" ht="15" hidden="false" customHeight="false" outlineLevel="0" collapsed="false">
      <c r="A646" s="27" t="n">
        <v>822</v>
      </c>
      <c r="B646" s="25"/>
      <c r="C646" s="22" t="s">
        <v>8</v>
      </c>
      <c r="D646" s="106"/>
      <c r="E646" s="106"/>
      <c r="F646" s="106"/>
      <c r="G646" s="106"/>
      <c r="H646" s="106"/>
      <c r="I646" s="106"/>
      <c r="J646" s="106"/>
      <c r="K646" s="106"/>
      <c r="L646" s="106"/>
      <c r="M646" s="106"/>
      <c r="N646" s="106"/>
      <c r="O646" s="106"/>
      <c r="P646" s="106"/>
      <c r="Q646" s="106"/>
      <c r="R646" s="106"/>
      <c r="S646" s="106"/>
      <c r="T646" s="106"/>
      <c r="U646" s="106"/>
      <c r="V646" s="106"/>
      <c r="W646" s="106"/>
      <c r="X646" s="106"/>
      <c r="Y646" s="106"/>
      <c r="Z646" s="106"/>
      <c r="AA646" s="106"/>
      <c r="AB646" s="106"/>
      <c r="AC646" s="106"/>
      <c r="AD646" s="103"/>
      <c r="AE646" s="103"/>
      <c r="AF646" s="67" t="str">
        <f aca="false">C646</f>
        <v>右</v>
      </c>
      <c r="AG646" s="104" t="n">
        <f aca="false">ROUND(D646,2)</f>
        <v>0</v>
      </c>
      <c r="AH646" s="104" t="n">
        <f aca="false">ROUND(E646,2)</f>
        <v>0</v>
      </c>
      <c r="AI646" s="104" t="n">
        <f aca="false">IF(F646=0,0,ROUND(F646+AG646,2))</f>
        <v>0</v>
      </c>
      <c r="AJ646" s="104" t="n">
        <f aca="false">IF(G646=0,0,ROUND(G646+AH646,2))</f>
        <v>0</v>
      </c>
      <c r="AK646" s="104" t="n">
        <f aca="false">IF(H646=0,0,ROUND(H646+AI646,2))</f>
        <v>0</v>
      </c>
      <c r="AL646" s="104" t="n">
        <f aca="false">IF(I646=0,0,ROUND(I646+AJ646,2))</f>
        <v>0</v>
      </c>
      <c r="AM646" s="104" t="n">
        <f aca="false">IF(J646=0,0,ROUND(J646+AK646,2))</f>
        <v>0</v>
      </c>
      <c r="AN646" s="104" t="n">
        <f aca="false">IF(K646=0,0,ROUND(K646+AL646,2))</f>
        <v>0</v>
      </c>
      <c r="AO646" s="104" t="n">
        <f aca="false">IF(L646=0,0,ROUND(L646+AM646,2))</f>
        <v>0</v>
      </c>
      <c r="AP646" s="104" t="n">
        <f aca="false">IF(M646=0,0,ROUND(M646+AN646,2))</f>
        <v>0</v>
      </c>
      <c r="AQ646" s="104" t="n">
        <f aca="false">IF(N646=0,0,ROUND(N646+AO646,2))</f>
        <v>0</v>
      </c>
      <c r="AR646" s="104" t="n">
        <f aca="false">IF(O646=0,0,ROUND(O646+AP646,2))</f>
        <v>0</v>
      </c>
      <c r="AS646" s="104" t="n">
        <f aca="false">IF(P646=0,0,ROUND(P646+AQ646,2))</f>
        <v>0</v>
      </c>
      <c r="AT646" s="104" t="n">
        <f aca="false">IF(Q646=0,0,ROUND(Q646+AR646,2))</f>
        <v>0</v>
      </c>
      <c r="AU646" s="104" t="n">
        <f aca="false">IF(R646=0,0,ROUND(R646+AS646,2))</f>
        <v>0</v>
      </c>
      <c r="AV646" s="104" t="n">
        <f aca="false">IF(S646=0,0,ROUND(S646+AT646,2))</f>
        <v>0</v>
      </c>
      <c r="AW646" s="104" t="n">
        <f aca="false">IF(T646=0,0,ROUND(T646+AU646,2))</f>
        <v>0</v>
      </c>
      <c r="AX646" s="104" t="n">
        <f aca="false">IF(U646=0,0,ROUND(U646+AV646,2))</f>
        <v>0</v>
      </c>
      <c r="AY646" s="104" t="n">
        <f aca="false">IF(V646=0,0,ROUND(V646+AW646,2))</f>
        <v>0</v>
      </c>
      <c r="AZ646" s="104" t="n">
        <f aca="false">IF(W646=0,0,ROUND(W646+AX646,2))</f>
        <v>0</v>
      </c>
      <c r="BA646" s="104" t="n">
        <f aca="false">IF(X646=0,0,ROUND(X646+AY646,2))</f>
        <v>0</v>
      </c>
      <c r="BB646" s="104" t="n">
        <f aca="false">IF(Y646=0,0,ROUND(Y646+AZ646,2))</f>
        <v>0</v>
      </c>
      <c r="BC646" s="104" t="n">
        <f aca="false">IF(Z646=0,0,ROUND(Z646+BA646,2))</f>
        <v>0</v>
      </c>
      <c r="BD646" s="104" t="n">
        <f aca="false">IF(AA646=0,0,ROUND(AA646+BB646,2))</f>
        <v>0</v>
      </c>
      <c r="BE646" s="104" t="n">
        <f aca="false">IF(AB646=0,0,ROUND(AB646+BC646,2))</f>
        <v>0</v>
      </c>
      <c r="BF646" s="104" t="n">
        <f aca="false">IF(AC646=0,0,ROUND(AC646+BD646,2))</f>
        <v>0</v>
      </c>
      <c r="BG646" s="93"/>
      <c r="BH646" s="93"/>
      <c r="BI646" s="85"/>
    </row>
    <row r="647" customFormat="false" ht="15" hidden="false" customHeight="false" outlineLevel="0" collapsed="false">
      <c r="A647" s="27" t="n">
        <v>323</v>
      </c>
      <c r="B647" s="105"/>
      <c r="C647" s="22" t="s">
        <v>7</v>
      </c>
      <c r="D647" s="106"/>
      <c r="E647" s="106"/>
      <c r="F647" s="106"/>
      <c r="G647" s="106"/>
      <c r="H647" s="106"/>
      <c r="I647" s="106"/>
      <c r="J647" s="106"/>
      <c r="K647" s="106"/>
      <c r="L647" s="106"/>
      <c r="M647" s="106"/>
      <c r="N647" s="106"/>
      <c r="O647" s="106"/>
      <c r="P647" s="106"/>
      <c r="Q647" s="106"/>
      <c r="R647" s="106"/>
      <c r="S647" s="106"/>
      <c r="T647" s="106"/>
      <c r="U647" s="106"/>
      <c r="V647" s="106"/>
      <c r="W647" s="106"/>
      <c r="X647" s="106"/>
      <c r="Y647" s="106"/>
      <c r="Z647" s="106"/>
      <c r="AA647" s="106"/>
      <c r="AB647" s="106"/>
      <c r="AC647" s="106"/>
      <c r="AD647" s="103"/>
      <c r="AE647" s="103"/>
      <c r="AF647" s="67" t="str">
        <f aca="false">C647</f>
        <v>左</v>
      </c>
      <c r="AG647" s="104" t="n">
        <f aca="false">IF(D647=0,0,ROUND(D647+AI647,2))</f>
        <v>0</v>
      </c>
      <c r="AH647" s="104" t="n">
        <f aca="false">IF(E647=0,0,ROUND(E647+AJ647,2))</f>
        <v>0</v>
      </c>
      <c r="AI647" s="104" t="n">
        <f aca="false">IF(F647=0,0,ROUND(F647+AK647,2))</f>
        <v>0</v>
      </c>
      <c r="AJ647" s="104" t="n">
        <f aca="false">IF(G647=0,0,ROUND(G647+AL647,2))</f>
        <v>0</v>
      </c>
      <c r="AK647" s="104" t="n">
        <f aca="false">IF(H647=0,0,ROUND(H647+AM647,2))</f>
        <v>0</v>
      </c>
      <c r="AL647" s="104" t="n">
        <f aca="false">IF(I647=0,0,ROUND(I647+AN647,2))</f>
        <v>0</v>
      </c>
      <c r="AM647" s="104" t="n">
        <f aca="false">IF(J647=0,0,ROUND(J647+AO647,2))</f>
        <v>0</v>
      </c>
      <c r="AN647" s="104" t="n">
        <f aca="false">IF(K647=0,0,ROUND(K647+AP647,2))</f>
        <v>0</v>
      </c>
      <c r="AO647" s="104" t="n">
        <f aca="false">IF(L647=0,0,ROUND(L647+AQ647,2))</f>
        <v>0</v>
      </c>
      <c r="AP647" s="104" t="n">
        <f aca="false">IF(M647=0,0,ROUND(M647+AR647,2))</f>
        <v>0</v>
      </c>
      <c r="AQ647" s="104" t="n">
        <f aca="false">IF(N647=0,0,ROUND(N647+AS647,2))</f>
        <v>0</v>
      </c>
      <c r="AR647" s="104" t="n">
        <f aca="false">IF(O647=0,0,ROUND(O647+AT647,2))</f>
        <v>0</v>
      </c>
      <c r="AS647" s="104" t="n">
        <f aca="false">IF(P647=0,0,ROUND(P647+AU647,2))</f>
        <v>0</v>
      </c>
      <c r="AT647" s="104" t="n">
        <f aca="false">IF(Q647=0,0,ROUND(Q647+AV647,2))</f>
        <v>0</v>
      </c>
      <c r="AU647" s="104" t="n">
        <f aca="false">IF(R647=0,0,ROUND(R647+AW647,2))</f>
        <v>0</v>
      </c>
      <c r="AV647" s="104" t="n">
        <f aca="false">IF(S647=0,0,ROUND(S647+AX647,2))</f>
        <v>0</v>
      </c>
      <c r="AW647" s="104" t="n">
        <f aca="false">IF(T647=0,0,ROUND(T647+AY647,2))</f>
        <v>0</v>
      </c>
      <c r="AX647" s="104" t="n">
        <f aca="false">IF(U647=0,0,ROUND(U647+AZ647,2))</f>
        <v>0</v>
      </c>
      <c r="AY647" s="104" t="n">
        <f aca="false">IF(V647=0,0,ROUND(V647+BA647,2))</f>
        <v>0</v>
      </c>
      <c r="AZ647" s="104" t="n">
        <f aca="false">IF(W647=0,0,ROUND(W647+BB647,2))</f>
        <v>0</v>
      </c>
      <c r="BA647" s="104" t="n">
        <f aca="false">IF(X647=0,0,ROUND(X647+BC647,2))</f>
        <v>0</v>
      </c>
      <c r="BB647" s="104" t="n">
        <f aca="false">IF(Y647=0,0,ROUND(Y647+BD647,2))</f>
        <v>0</v>
      </c>
      <c r="BC647" s="104" t="n">
        <f aca="false">IF(Z647=0,0,ROUND(Z647+BE647,2))</f>
        <v>0</v>
      </c>
      <c r="BD647" s="104" t="n">
        <f aca="false">IF(AA647=0,0,ROUND(AA647+BF647,2))</f>
        <v>0</v>
      </c>
      <c r="BE647" s="104" t="n">
        <f aca="false">IF(AB647=0,0,ROUND(AB647+BG647,2))</f>
        <v>0</v>
      </c>
      <c r="BF647" s="104" t="n">
        <f aca="false">IF(AC647=0,0,ROUND(AC647+BH647,2))</f>
        <v>0</v>
      </c>
      <c r="BG647" s="93"/>
      <c r="BH647" s="93"/>
      <c r="BI647" s="85"/>
    </row>
    <row r="648" customFormat="false" ht="15" hidden="false" customHeight="false" outlineLevel="0" collapsed="false">
      <c r="A648" s="27" t="n">
        <v>823</v>
      </c>
      <c r="B648" s="25"/>
      <c r="C648" s="22" t="s">
        <v>8</v>
      </c>
      <c r="D648" s="106"/>
      <c r="E648" s="106"/>
      <c r="F648" s="106"/>
      <c r="G648" s="106"/>
      <c r="H648" s="106"/>
      <c r="I648" s="106"/>
      <c r="J648" s="106"/>
      <c r="K648" s="106"/>
      <c r="L648" s="106"/>
      <c r="M648" s="106"/>
      <c r="N648" s="106"/>
      <c r="O648" s="106"/>
      <c r="P648" s="106"/>
      <c r="Q648" s="106"/>
      <c r="R648" s="106"/>
      <c r="S648" s="106"/>
      <c r="T648" s="106"/>
      <c r="U648" s="106"/>
      <c r="V648" s="106"/>
      <c r="W648" s="106"/>
      <c r="X648" s="106"/>
      <c r="Y648" s="106"/>
      <c r="Z648" s="106"/>
      <c r="AA648" s="106"/>
      <c r="AB648" s="106"/>
      <c r="AC648" s="106"/>
      <c r="AD648" s="103"/>
      <c r="AE648" s="103"/>
      <c r="AF648" s="67" t="str">
        <f aca="false">C648</f>
        <v>右</v>
      </c>
      <c r="AG648" s="104" t="n">
        <f aca="false">ROUND(D648,2)</f>
        <v>0</v>
      </c>
      <c r="AH648" s="104" t="n">
        <f aca="false">ROUND(E648,2)</f>
        <v>0</v>
      </c>
      <c r="AI648" s="104" t="n">
        <f aca="false">IF(F648=0,0,ROUND(F648+AG648,2))</f>
        <v>0</v>
      </c>
      <c r="AJ648" s="104" t="n">
        <f aca="false">IF(G648=0,0,ROUND(G648+AH648,2))</f>
        <v>0</v>
      </c>
      <c r="AK648" s="104" t="n">
        <f aca="false">IF(H648=0,0,ROUND(H648+AI648,2))</f>
        <v>0</v>
      </c>
      <c r="AL648" s="104" t="n">
        <f aca="false">IF(I648=0,0,ROUND(I648+AJ648,2))</f>
        <v>0</v>
      </c>
      <c r="AM648" s="104" t="n">
        <f aca="false">IF(J648=0,0,ROUND(J648+AK648,2))</f>
        <v>0</v>
      </c>
      <c r="AN648" s="104" t="n">
        <f aca="false">IF(K648=0,0,ROUND(K648+AL648,2))</f>
        <v>0</v>
      </c>
      <c r="AO648" s="104" t="n">
        <f aca="false">IF(L648=0,0,ROUND(L648+AM648,2))</f>
        <v>0</v>
      </c>
      <c r="AP648" s="104" t="n">
        <f aca="false">IF(M648=0,0,ROUND(M648+AN648,2))</f>
        <v>0</v>
      </c>
      <c r="AQ648" s="104" t="n">
        <f aca="false">IF(N648=0,0,ROUND(N648+AO648,2))</f>
        <v>0</v>
      </c>
      <c r="AR648" s="104" t="n">
        <f aca="false">IF(O648=0,0,ROUND(O648+AP648,2))</f>
        <v>0</v>
      </c>
      <c r="AS648" s="104" t="n">
        <f aca="false">IF(P648=0,0,ROUND(P648+AQ648,2))</f>
        <v>0</v>
      </c>
      <c r="AT648" s="104" t="n">
        <f aca="false">IF(Q648=0,0,ROUND(Q648+AR648,2))</f>
        <v>0</v>
      </c>
      <c r="AU648" s="104" t="n">
        <f aca="false">IF(R648=0,0,ROUND(R648+AS648,2))</f>
        <v>0</v>
      </c>
      <c r="AV648" s="104" t="n">
        <f aca="false">IF(S648=0,0,ROUND(S648+AT648,2))</f>
        <v>0</v>
      </c>
      <c r="AW648" s="104" t="n">
        <f aca="false">IF(T648=0,0,ROUND(T648+AU648,2))</f>
        <v>0</v>
      </c>
      <c r="AX648" s="104" t="n">
        <f aca="false">IF(U648=0,0,ROUND(U648+AV648,2))</f>
        <v>0</v>
      </c>
      <c r="AY648" s="104" t="n">
        <f aca="false">IF(V648=0,0,ROUND(V648+AW648,2))</f>
        <v>0</v>
      </c>
      <c r="AZ648" s="104" t="n">
        <f aca="false">IF(W648=0,0,ROUND(W648+AX648,2))</f>
        <v>0</v>
      </c>
      <c r="BA648" s="104" t="n">
        <f aca="false">IF(X648=0,0,ROUND(X648+AY648,2))</f>
        <v>0</v>
      </c>
      <c r="BB648" s="104" t="n">
        <f aca="false">IF(Y648=0,0,ROUND(Y648+AZ648,2))</f>
        <v>0</v>
      </c>
      <c r="BC648" s="104" t="n">
        <f aca="false">IF(Z648=0,0,ROUND(Z648+BA648,2))</f>
        <v>0</v>
      </c>
      <c r="BD648" s="104" t="n">
        <f aca="false">IF(AA648=0,0,ROUND(AA648+BB648,2))</f>
        <v>0</v>
      </c>
      <c r="BE648" s="104" t="n">
        <f aca="false">IF(AB648=0,0,ROUND(AB648+BC648,2))</f>
        <v>0</v>
      </c>
      <c r="BF648" s="104" t="n">
        <f aca="false">IF(AC648=0,0,ROUND(AC648+BD648,2))</f>
        <v>0</v>
      </c>
      <c r="BG648" s="93"/>
      <c r="BH648" s="93"/>
      <c r="BI648" s="85"/>
    </row>
    <row r="649" customFormat="false" ht="15" hidden="false" customHeight="false" outlineLevel="0" collapsed="false">
      <c r="A649" s="27" t="n">
        <v>324</v>
      </c>
      <c r="B649" s="105"/>
      <c r="C649" s="22" t="s">
        <v>7</v>
      </c>
      <c r="D649" s="106"/>
      <c r="E649" s="106"/>
      <c r="F649" s="106"/>
      <c r="G649" s="106"/>
      <c r="H649" s="106"/>
      <c r="I649" s="106"/>
      <c r="J649" s="106"/>
      <c r="K649" s="106"/>
      <c r="L649" s="106"/>
      <c r="M649" s="106"/>
      <c r="N649" s="106"/>
      <c r="O649" s="106"/>
      <c r="P649" s="106"/>
      <c r="Q649" s="106"/>
      <c r="R649" s="106"/>
      <c r="S649" s="106"/>
      <c r="T649" s="106"/>
      <c r="U649" s="106"/>
      <c r="V649" s="106"/>
      <c r="W649" s="106"/>
      <c r="X649" s="106"/>
      <c r="Y649" s="106"/>
      <c r="Z649" s="106"/>
      <c r="AA649" s="106"/>
      <c r="AB649" s="106"/>
      <c r="AC649" s="106"/>
      <c r="AD649" s="103"/>
      <c r="AE649" s="103"/>
      <c r="AF649" s="67" t="str">
        <f aca="false">C649</f>
        <v>左</v>
      </c>
      <c r="AG649" s="104" t="n">
        <f aca="false">IF(D649=0,0,ROUND(D649+AI649,2))</f>
        <v>0</v>
      </c>
      <c r="AH649" s="104" t="n">
        <f aca="false">IF(E649=0,0,ROUND(E649+AJ649,2))</f>
        <v>0</v>
      </c>
      <c r="AI649" s="104" t="n">
        <f aca="false">IF(F649=0,0,ROUND(F649+AK649,2))</f>
        <v>0</v>
      </c>
      <c r="AJ649" s="104" t="n">
        <f aca="false">IF(G649=0,0,ROUND(G649+AL649,2))</f>
        <v>0</v>
      </c>
      <c r="AK649" s="104" t="n">
        <f aca="false">IF(H649=0,0,ROUND(H649+AM649,2))</f>
        <v>0</v>
      </c>
      <c r="AL649" s="104" t="n">
        <f aca="false">IF(I649=0,0,ROUND(I649+AN649,2))</f>
        <v>0</v>
      </c>
      <c r="AM649" s="104" t="n">
        <f aca="false">IF(J649=0,0,ROUND(J649+AO649,2))</f>
        <v>0</v>
      </c>
      <c r="AN649" s="104" t="n">
        <f aca="false">IF(K649=0,0,ROUND(K649+AP649,2))</f>
        <v>0</v>
      </c>
      <c r="AO649" s="104" t="n">
        <f aca="false">IF(L649=0,0,ROUND(L649+AQ649,2))</f>
        <v>0</v>
      </c>
      <c r="AP649" s="104" t="n">
        <f aca="false">IF(M649=0,0,ROUND(M649+AR649,2))</f>
        <v>0</v>
      </c>
      <c r="AQ649" s="104" t="n">
        <f aca="false">IF(N649=0,0,ROUND(N649+AS649,2))</f>
        <v>0</v>
      </c>
      <c r="AR649" s="104" t="n">
        <f aca="false">IF(O649=0,0,ROUND(O649+AT649,2))</f>
        <v>0</v>
      </c>
      <c r="AS649" s="104" t="n">
        <f aca="false">IF(P649=0,0,ROUND(P649+AU649,2))</f>
        <v>0</v>
      </c>
      <c r="AT649" s="104" t="n">
        <f aca="false">IF(Q649=0,0,ROUND(Q649+AV649,2))</f>
        <v>0</v>
      </c>
      <c r="AU649" s="104" t="n">
        <f aca="false">IF(R649=0,0,ROUND(R649+AW649,2))</f>
        <v>0</v>
      </c>
      <c r="AV649" s="104" t="n">
        <f aca="false">IF(S649=0,0,ROUND(S649+AX649,2))</f>
        <v>0</v>
      </c>
      <c r="AW649" s="104" t="n">
        <f aca="false">IF(T649=0,0,ROUND(T649+AY649,2))</f>
        <v>0</v>
      </c>
      <c r="AX649" s="104" t="n">
        <f aca="false">IF(U649=0,0,ROUND(U649+AZ649,2))</f>
        <v>0</v>
      </c>
      <c r="AY649" s="104" t="n">
        <f aca="false">IF(V649=0,0,ROUND(V649+BA649,2))</f>
        <v>0</v>
      </c>
      <c r="AZ649" s="104" t="n">
        <f aca="false">IF(W649=0,0,ROUND(W649+BB649,2))</f>
        <v>0</v>
      </c>
      <c r="BA649" s="104" t="n">
        <f aca="false">IF(X649=0,0,ROUND(X649+BC649,2))</f>
        <v>0</v>
      </c>
      <c r="BB649" s="104" t="n">
        <f aca="false">IF(Y649=0,0,ROUND(Y649+BD649,2))</f>
        <v>0</v>
      </c>
      <c r="BC649" s="104" t="n">
        <f aca="false">IF(Z649=0,0,ROUND(Z649+BE649,2))</f>
        <v>0</v>
      </c>
      <c r="BD649" s="104" t="n">
        <f aca="false">IF(AA649=0,0,ROUND(AA649+BF649,2))</f>
        <v>0</v>
      </c>
      <c r="BE649" s="104" t="n">
        <f aca="false">IF(AB649=0,0,ROUND(AB649+BG649,2))</f>
        <v>0</v>
      </c>
      <c r="BF649" s="104" t="n">
        <f aca="false">IF(AC649=0,0,ROUND(AC649+BH649,2))</f>
        <v>0</v>
      </c>
      <c r="BG649" s="93"/>
      <c r="BH649" s="93"/>
      <c r="BI649" s="85"/>
    </row>
    <row r="650" customFormat="false" ht="15" hidden="false" customHeight="false" outlineLevel="0" collapsed="false">
      <c r="A650" s="27" t="n">
        <v>824</v>
      </c>
      <c r="B650" s="25"/>
      <c r="C650" s="22" t="s">
        <v>8</v>
      </c>
      <c r="D650" s="106"/>
      <c r="E650" s="106"/>
      <c r="F650" s="106"/>
      <c r="G650" s="106"/>
      <c r="H650" s="106"/>
      <c r="I650" s="106"/>
      <c r="J650" s="106"/>
      <c r="K650" s="106"/>
      <c r="L650" s="106"/>
      <c r="M650" s="106"/>
      <c r="N650" s="106"/>
      <c r="O650" s="106"/>
      <c r="P650" s="106"/>
      <c r="Q650" s="106"/>
      <c r="R650" s="106"/>
      <c r="S650" s="106"/>
      <c r="T650" s="106"/>
      <c r="U650" s="106"/>
      <c r="V650" s="106"/>
      <c r="W650" s="106"/>
      <c r="X650" s="106"/>
      <c r="Y650" s="106"/>
      <c r="Z650" s="106"/>
      <c r="AA650" s="106"/>
      <c r="AB650" s="106"/>
      <c r="AC650" s="106"/>
      <c r="AD650" s="103"/>
      <c r="AE650" s="103"/>
      <c r="AF650" s="67" t="str">
        <f aca="false">C650</f>
        <v>右</v>
      </c>
      <c r="AG650" s="104" t="n">
        <f aca="false">ROUND(D650,2)</f>
        <v>0</v>
      </c>
      <c r="AH650" s="104" t="n">
        <f aca="false">ROUND(E650,2)</f>
        <v>0</v>
      </c>
      <c r="AI650" s="104" t="n">
        <f aca="false">IF(F650=0,0,ROUND(F650+AG650,2))</f>
        <v>0</v>
      </c>
      <c r="AJ650" s="104" t="n">
        <f aca="false">IF(G650=0,0,ROUND(G650+AH650,2))</f>
        <v>0</v>
      </c>
      <c r="AK650" s="104" t="n">
        <f aca="false">IF(H650=0,0,ROUND(H650+AI650,2))</f>
        <v>0</v>
      </c>
      <c r="AL650" s="104" t="n">
        <f aca="false">IF(I650=0,0,ROUND(I650+AJ650,2))</f>
        <v>0</v>
      </c>
      <c r="AM650" s="104" t="n">
        <f aca="false">IF(J650=0,0,ROUND(J650+AK650,2))</f>
        <v>0</v>
      </c>
      <c r="AN650" s="104" t="n">
        <f aca="false">IF(K650=0,0,ROUND(K650+AL650,2))</f>
        <v>0</v>
      </c>
      <c r="AO650" s="104" t="n">
        <f aca="false">IF(L650=0,0,ROUND(L650+AM650,2))</f>
        <v>0</v>
      </c>
      <c r="AP650" s="104" t="n">
        <f aca="false">IF(M650=0,0,ROUND(M650+AN650,2))</f>
        <v>0</v>
      </c>
      <c r="AQ650" s="104" t="n">
        <f aca="false">IF(N650=0,0,ROUND(N650+AO650,2))</f>
        <v>0</v>
      </c>
      <c r="AR650" s="104" t="n">
        <f aca="false">IF(O650=0,0,ROUND(O650+AP650,2))</f>
        <v>0</v>
      </c>
      <c r="AS650" s="104" t="n">
        <f aca="false">IF(P650=0,0,ROUND(P650+AQ650,2))</f>
        <v>0</v>
      </c>
      <c r="AT650" s="104" t="n">
        <f aca="false">IF(Q650=0,0,ROUND(Q650+AR650,2))</f>
        <v>0</v>
      </c>
      <c r="AU650" s="104" t="n">
        <f aca="false">IF(R650=0,0,ROUND(R650+AS650,2))</f>
        <v>0</v>
      </c>
      <c r="AV650" s="104" t="n">
        <f aca="false">IF(S650=0,0,ROUND(S650+AT650,2))</f>
        <v>0</v>
      </c>
      <c r="AW650" s="104" t="n">
        <f aca="false">IF(T650=0,0,ROUND(T650+AU650,2))</f>
        <v>0</v>
      </c>
      <c r="AX650" s="104" t="n">
        <f aca="false">IF(U650=0,0,ROUND(U650+AV650,2))</f>
        <v>0</v>
      </c>
      <c r="AY650" s="104" t="n">
        <f aca="false">IF(V650=0,0,ROUND(V650+AW650,2))</f>
        <v>0</v>
      </c>
      <c r="AZ650" s="104" t="n">
        <f aca="false">IF(W650=0,0,ROUND(W650+AX650,2))</f>
        <v>0</v>
      </c>
      <c r="BA650" s="104" t="n">
        <f aca="false">IF(X650=0,0,ROUND(X650+AY650,2))</f>
        <v>0</v>
      </c>
      <c r="BB650" s="104" t="n">
        <f aca="false">IF(Y650=0,0,ROUND(Y650+AZ650,2))</f>
        <v>0</v>
      </c>
      <c r="BC650" s="104" t="n">
        <f aca="false">IF(Z650=0,0,ROUND(Z650+BA650,2))</f>
        <v>0</v>
      </c>
      <c r="BD650" s="104" t="n">
        <f aca="false">IF(AA650=0,0,ROUND(AA650+BB650,2))</f>
        <v>0</v>
      </c>
      <c r="BE650" s="104" t="n">
        <f aca="false">IF(AB650=0,0,ROUND(AB650+BC650,2))</f>
        <v>0</v>
      </c>
      <c r="BF650" s="104" t="n">
        <f aca="false">IF(AC650=0,0,ROUND(AC650+BD650,2))</f>
        <v>0</v>
      </c>
      <c r="BG650" s="93"/>
      <c r="BH650" s="93"/>
      <c r="BI650" s="85"/>
    </row>
    <row r="651" customFormat="false" ht="15" hidden="false" customHeight="false" outlineLevel="0" collapsed="false">
      <c r="A651" s="27" t="n">
        <v>325</v>
      </c>
      <c r="B651" s="105"/>
      <c r="C651" s="22" t="s">
        <v>7</v>
      </c>
      <c r="D651" s="106"/>
      <c r="E651" s="106"/>
      <c r="F651" s="106"/>
      <c r="G651" s="106"/>
      <c r="H651" s="106"/>
      <c r="I651" s="106"/>
      <c r="J651" s="106"/>
      <c r="K651" s="106"/>
      <c r="L651" s="106"/>
      <c r="M651" s="106"/>
      <c r="N651" s="106"/>
      <c r="O651" s="106"/>
      <c r="P651" s="106"/>
      <c r="Q651" s="106"/>
      <c r="R651" s="106"/>
      <c r="S651" s="106"/>
      <c r="T651" s="106"/>
      <c r="U651" s="106"/>
      <c r="V651" s="106"/>
      <c r="W651" s="106"/>
      <c r="X651" s="106"/>
      <c r="Y651" s="106"/>
      <c r="Z651" s="106"/>
      <c r="AA651" s="106"/>
      <c r="AB651" s="106"/>
      <c r="AC651" s="106"/>
      <c r="AD651" s="103"/>
      <c r="AE651" s="103"/>
      <c r="AF651" s="67" t="str">
        <f aca="false">C651</f>
        <v>左</v>
      </c>
      <c r="AG651" s="104" t="n">
        <f aca="false">IF(D651=0,0,ROUND(D651+AI651,2))</f>
        <v>0</v>
      </c>
      <c r="AH651" s="104" t="n">
        <f aca="false">IF(E651=0,0,ROUND(E651+AJ651,2))</f>
        <v>0</v>
      </c>
      <c r="AI651" s="104" t="n">
        <f aca="false">IF(F651=0,0,ROUND(F651+AK651,2))</f>
        <v>0</v>
      </c>
      <c r="AJ651" s="104" t="n">
        <f aca="false">IF(G651=0,0,ROUND(G651+AL651,2))</f>
        <v>0</v>
      </c>
      <c r="AK651" s="104" t="n">
        <f aca="false">IF(H651=0,0,ROUND(H651+AM651,2))</f>
        <v>0</v>
      </c>
      <c r="AL651" s="104" t="n">
        <f aca="false">IF(I651=0,0,ROUND(I651+AN651,2))</f>
        <v>0</v>
      </c>
      <c r="AM651" s="104" t="n">
        <f aca="false">IF(J651=0,0,ROUND(J651+AO651,2))</f>
        <v>0</v>
      </c>
      <c r="AN651" s="104" t="n">
        <f aca="false">IF(K651=0,0,ROUND(K651+AP651,2))</f>
        <v>0</v>
      </c>
      <c r="AO651" s="104" t="n">
        <f aca="false">IF(L651=0,0,ROUND(L651+AQ651,2))</f>
        <v>0</v>
      </c>
      <c r="AP651" s="104" t="n">
        <f aca="false">IF(M651=0,0,ROUND(M651+AR651,2))</f>
        <v>0</v>
      </c>
      <c r="AQ651" s="104" t="n">
        <f aca="false">IF(N651=0,0,ROUND(N651+AS651,2))</f>
        <v>0</v>
      </c>
      <c r="AR651" s="104" t="n">
        <f aca="false">IF(O651=0,0,ROUND(O651+AT651,2))</f>
        <v>0</v>
      </c>
      <c r="AS651" s="104" t="n">
        <f aca="false">IF(P651=0,0,ROUND(P651+AU651,2))</f>
        <v>0</v>
      </c>
      <c r="AT651" s="104" t="n">
        <f aca="false">IF(Q651=0,0,ROUND(Q651+AV651,2))</f>
        <v>0</v>
      </c>
      <c r="AU651" s="104" t="n">
        <f aca="false">IF(R651=0,0,ROUND(R651+AW651,2))</f>
        <v>0</v>
      </c>
      <c r="AV651" s="104" t="n">
        <f aca="false">IF(S651=0,0,ROUND(S651+AX651,2))</f>
        <v>0</v>
      </c>
      <c r="AW651" s="104" t="n">
        <f aca="false">IF(T651=0,0,ROUND(T651+AY651,2))</f>
        <v>0</v>
      </c>
      <c r="AX651" s="104" t="n">
        <f aca="false">IF(U651=0,0,ROUND(U651+AZ651,2))</f>
        <v>0</v>
      </c>
      <c r="AY651" s="104" t="n">
        <f aca="false">IF(V651=0,0,ROUND(V651+BA651,2))</f>
        <v>0</v>
      </c>
      <c r="AZ651" s="104" t="n">
        <f aca="false">IF(W651=0,0,ROUND(W651+BB651,2))</f>
        <v>0</v>
      </c>
      <c r="BA651" s="104" t="n">
        <f aca="false">IF(X651=0,0,ROUND(X651+BC651,2))</f>
        <v>0</v>
      </c>
      <c r="BB651" s="104" t="n">
        <f aca="false">IF(Y651=0,0,ROUND(Y651+BD651,2))</f>
        <v>0</v>
      </c>
      <c r="BC651" s="104" t="n">
        <f aca="false">IF(Z651=0,0,ROUND(Z651+BE651,2))</f>
        <v>0</v>
      </c>
      <c r="BD651" s="104" t="n">
        <f aca="false">IF(AA651=0,0,ROUND(AA651+BF651,2))</f>
        <v>0</v>
      </c>
      <c r="BE651" s="104" t="n">
        <f aca="false">IF(AB651=0,0,ROUND(AB651+BG651,2))</f>
        <v>0</v>
      </c>
      <c r="BF651" s="104" t="n">
        <f aca="false">IF(AC651=0,0,ROUND(AC651+BH651,2))</f>
        <v>0</v>
      </c>
      <c r="BG651" s="93"/>
      <c r="BH651" s="93"/>
      <c r="BI651" s="85"/>
    </row>
    <row r="652" customFormat="false" ht="15" hidden="false" customHeight="false" outlineLevel="0" collapsed="false">
      <c r="A652" s="27" t="n">
        <v>825</v>
      </c>
      <c r="B652" s="25"/>
      <c r="C652" s="22" t="s">
        <v>8</v>
      </c>
      <c r="D652" s="106"/>
      <c r="E652" s="106"/>
      <c r="F652" s="106"/>
      <c r="G652" s="106"/>
      <c r="H652" s="106"/>
      <c r="I652" s="106"/>
      <c r="J652" s="106"/>
      <c r="K652" s="106"/>
      <c r="L652" s="106"/>
      <c r="M652" s="106"/>
      <c r="N652" s="106"/>
      <c r="O652" s="106"/>
      <c r="P652" s="106"/>
      <c r="Q652" s="106"/>
      <c r="R652" s="106"/>
      <c r="S652" s="106"/>
      <c r="T652" s="106"/>
      <c r="U652" s="106"/>
      <c r="V652" s="106"/>
      <c r="W652" s="106"/>
      <c r="X652" s="106"/>
      <c r="Y652" s="106"/>
      <c r="Z652" s="106"/>
      <c r="AA652" s="106"/>
      <c r="AB652" s="106"/>
      <c r="AC652" s="106"/>
      <c r="AD652" s="103"/>
      <c r="AE652" s="103"/>
      <c r="AF652" s="67" t="str">
        <f aca="false">C652</f>
        <v>右</v>
      </c>
      <c r="AG652" s="104" t="n">
        <f aca="false">ROUND(D652,2)</f>
        <v>0</v>
      </c>
      <c r="AH652" s="104" t="n">
        <f aca="false">ROUND(E652,2)</f>
        <v>0</v>
      </c>
      <c r="AI652" s="104" t="n">
        <f aca="false">IF(F652=0,0,ROUND(F652+AG652,2))</f>
        <v>0</v>
      </c>
      <c r="AJ652" s="104" t="n">
        <f aca="false">IF(G652=0,0,ROUND(G652+AH652,2))</f>
        <v>0</v>
      </c>
      <c r="AK652" s="104" t="n">
        <f aca="false">IF(H652=0,0,ROUND(H652+AI652,2))</f>
        <v>0</v>
      </c>
      <c r="AL652" s="104" t="n">
        <f aca="false">IF(I652=0,0,ROUND(I652+AJ652,2))</f>
        <v>0</v>
      </c>
      <c r="AM652" s="104" t="n">
        <f aca="false">IF(J652=0,0,ROUND(J652+AK652,2))</f>
        <v>0</v>
      </c>
      <c r="AN652" s="104" t="n">
        <f aca="false">IF(K652=0,0,ROUND(K652+AL652,2))</f>
        <v>0</v>
      </c>
      <c r="AO652" s="104" t="n">
        <f aca="false">IF(L652=0,0,ROUND(L652+AM652,2))</f>
        <v>0</v>
      </c>
      <c r="AP652" s="104" t="n">
        <f aca="false">IF(M652=0,0,ROUND(M652+AN652,2))</f>
        <v>0</v>
      </c>
      <c r="AQ652" s="104" t="n">
        <f aca="false">IF(N652=0,0,ROUND(N652+AO652,2))</f>
        <v>0</v>
      </c>
      <c r="AR652" s="104" t="n">
        <f aca="false">IF(O652=0,0,ROUND(O652+AP652,2))</f>
        <v>0</v>
      </c>
      <c r="AS652" s="104" t="n">
        <f aca="false">IF(P652=0,0,ROUND(P652+AQ652,2))</f>
        <v>0</v>
      </c>
      <c r="AT652" s="104" t="n">
        <f aca="false">IF(Q652=0,0,ROUND(Q652+AR652,2))</f>
        <v>0</v>
      </c>
      <c r="AU652" s="104" t="n">
        <f aca="false">IF(R652=0,0,ROUND(R652+AS652,2))</f>
        <v>0</v>
      </c>
      <c r="AV652" s="104" t="n">
        <f aca="false">IF(S652=0,0,ROUND(S652+AT652,2))</f>
        <v>0</v>
      </c>
      <c r="AW652" s="104" t="n">
        <f aca="false">IF(T652=0,0,ROUND(T652+AU652,2))</f>
        <v>0</v>
      </c>
      <c r="AX652" s="104" t="n">
        <f aca="false">IF(U652=0,0,ROUND(U652+AV652,2))</f>
        <v>0</v>
      </c>
      <c r="AY652" s="104" t="n">
        <f aca="false">IF(V652=0,0,ROUND(V652+AW652,2))</f>
        <v>0</v>
      </c>
      <c r="AZ652" s="104" t="n">
        <f aca="false">IF(W652=0,0,ROUND(W652+AX652,2))</f>
        <v>0</v>
      </c>
      <c r="BA652" s="104" t="n">
        <f aca="false">IF(X652=0,0,ROUND(X652+AY652,2))</f>
        <v>0</v>
      </c>
      <c r="BB652" s="104" t="n">
        <f aca="false">IF(Y652=0,0,ROUND(Y652+AZ652,2))</f>
        <v>0</v>
      </c>
      <c r="BC652" s="104" t="n">
        <f aca="false">IF(Z652=0,0,ROUND(Z652+BA652,2))</f>
        <v>0</v>
      </c>
      <c r="BD652" s="104" t="n">
        <f aca="false">IF(AA652=0,0,ROUND(AA652+BB652,2))</f>
        <v>0</v>
      </c>
      <c r="BE652" s="104" t="n">
        <f aca="false">IF(AB652=0,0,ROUND(AB652+BC652,2))</f>
        <v>0</v>
      </c>
      <c r="BF652" s="104" t="n">
        <f aca="false">IF(AC652=0,0,ROUND(AC652+BD652,2))</f>
        <v>0</v>
      </c>
      <c r="BG652" s="93"/>
      <c r="BH652" s="93"/>
      <c r="BI652" s="85"/>
    </row>
    <row r="653" customFormat="false" ht="15" hidden="false" customHeight="false" outlineLevel="0" collapsed="false">
      <c r="A653" s="27" t="n">
        <v>326</v>
      </c>
      <c r="B653" s="105"/>
      <c r="C653" s="22" t="s">
        <v>7</v>
      </c>
      <c r="D653" s="106"/>
      <c r="E653" s="106"/>
      <c r="F653" s="106"/>
      <c r="G653" s="106"/>
      <c r="H653" s="106"/>
      <c r="I653" s="106"/>
      <c r="J653" s="106"/>
      <c r="K653" s="106"/>
      <c r="L653" s="106"/>
      <c r="M653" s="106"/>
      <c r="N653" s="106"/>
      <c r="O653" s="106"/>
      <c r="P653" s="106"/>
      <c r="Q653" s="106"/>
      <c r="R653" s="106"/>
      <c r="S653" s="106"/>
      <c r="T653" s="106"/>
      <c r="U653" s="106"/>
      <c r="V653" s="106"/>
      <c r="W653" s="106"/>
      <c r="X653" s="106"/>
      <c r="Y653" s="106"/>
      <c r="Z653" s="106"/>
      <c r="AA653" s="106"/>
      <c r="AB653" s="106"/>
      <c r="AC653" s="106"/>
      <c r="AD653" s="103"/>
      <c r="AE653" s="103"/>
      <c r="AF653" s="67" t="str">
        <f aca="false">C653</f>
        <v>左</v>
      </c>
      <c r="AG653" s="104" t="n">
        <f aca="false">IF(D653=0,0,ROUND(D653+AI653,2))</f>
        <v>0</v>
      </c>
      <c r="AH653" s="104" t="n">
        <f aca="false">IF(E653=0,0,ROUND(E653+AJ653,2))</f>
        <v>0</v>
      </c>
      <c r="AI653" s="104" t="n">
        <f aca="false">IF(F653=0,0,ROUND(F653+AK653,2))</f>
        <v>0</v>
      </c>
      <c r="AJ653" s="104" t="n">
        <f aca="false">IF(G653=0,0,ROUND(G653+AL653,2))</f>
        <v>0</v>
      </c>
      <c r="AK653" s="104" t="n">
        <f aca="false">IF(H653=0,0,ROUND(H653+AM653,2))</f>
        <v>0</v>
      </c>
      <c r="AL653" s="104" t="n">
        <f aca="false">IF(I653=0,0,ROUND(I653+AN653,2))</f>
        <v>0</v>
      </c>
      <c r="AM653" s="104" t="n">
        <f aca="false">IF(J653=0,0,ROUND(J653+AO653,2))</f>
        <v>0</v>
      </c>
      <c r="AN653" s="104" t="n">
        <f aca="false">IF(K653=0,0,ROUND(K653+AP653,2))</f>
        <v>0</v>
      </c>
      <c r="AO653" s="104" t="n">
        <f aca="false">IF(L653=0,0,ROUND(L653+AQ653,2))</f>
        <v>0</v>
      </c>
      <c r="AP653" s="104" t="n">
        <f aca="false">IF(M653=0,0,ROUND(M653+AR653,2))</f>
        <v>0</v>
      </c>
      <c r="AQ653" s="104" t="n">
        <f aca="false">IF(N653=0,0,ROUND(N653+AS653,2))</f>
        <v>0</v>
      </c>
      <c r="AR653" s="104" t="n">
        <f aca="false">IF(O653=0,0,ROUND(O653+AT653,2))</f>
        <v>0</v>
      </c>
      <c r="AS653" s="104" t="n">
        <f aca="false">IF(P653=0,0,ROUND(P653+AU653,2))</f>
        <v>0</v>
      </c>
      <c r="AT653" s="104" t="n">
        <f aca="false">IF(Q653=0,0,ROUND(Q653+AV653,2))</f>
        <v>0</v>
      </c>
      <c r="AU653" s="104" t="n">
        <f aca="false">IF(R653=0,0,ROUND(R653+AW653,2))</f>
        <v>0</v>
      </c>
      <c r="AV653" s="104" t="n">
        <f aca="false">IF(S653=0,0,ROUND(S653+AX653,2))</f>
        <v>0</v>
      </c>
      <c r="AW653" s="104" t="n">
        <f aca="false">IF(T653=0,0,ROUND(T653+AY653,2))</f>
        <v>0</v>
      </c>
      <c r="AX653" s="104" t="n">
        <f aca="false">IF(U653=0,0,ROUND(U653+AZ653,2))</f>
        <v>0</v>
      </c>
      <c r="AY653" s="104" t="n">
        <f aca="false">IF(V653=0,0,ROUND(V653+BA653,2))</f>
        <v>0</v>
      </c>
      <c r="AZ653" s="104" t="n">
        <f aca="false">IF(W653=0,0,ROUND(W653+BB653,2))</f>
        <v>0</v>
      </c>
      <c r="BA653" s="104" t="n">
        <f aca="false">IF(X653=0,0,ROUND(X653+BC653,2))</f>
        <v>0</v>
      </c>
      <c r="BB653" s="104" t="n">
        <f aca="false">IF(Y653=0,0,ROUND(Y653+BD653,2))</f>
        <v>0</v>
      </c>
      <c r="BC653" s="104" t="n">
        <f aca="false">IF(Z653=0,0,ROUND(Z653+BE653,2))</f>
        <v>0</v>
      </c>
      <c r="BD653" s="104" t="n">
        <f aca="false">IF(AA653=0,0,ROUND(AA653+BF653,2))</f>
        <v>0</v>
      </c>
      <c r="BE653" s="104" t="n">
        <f aca="false">IF(AB653=0,0,ROUND(AB653+BG653,2))</f>
        <v>0</v>
      </c>
      <c r="BF653" s="104" t="n">
        <f aca="false">IF(AC653=0,0,ROUND(AC653+BH653,2))</f>
        <v>0</v>
      </c>
      <c r="BG653" s="93"/>
      <c r="BH653" s="93"/>
      <c r="BI653" s="85"/>
    </row>
    <row r="654" customFormat="false" ht="15" hidden="false" customHeight="false" outlineLevel="0" collapsed="false">
      <c r="A654" s="27" t="n">
        <v>826</v>
      </c>
      <c r="B654" s="25"/>
      <c r="C654" s="22" t="s">
        <v>8</v>
      </c>
      <c r="D654" s="106"/>
      <c r="E654" s="106"/>
      <c r="F654" s="106"/>
      <c r="G654" s="106"/>
      <c r="H654" s="106"/>
      <c r="I654" s="106"/>
      <c r="J654" s="106"/>
      <c r="K654" s="106"/>
      <c r="L654" s="106"/>
      <c r="M654" s="106"/>
      <c r="N654" s="106"/>
      <c r="O654" s="106"/>
      <c r="P654" s="106"/>
      <c r="Q654" s="106"/>
      <c r="R654" s="106"/>
      <c r="S654" s="106"/>
      <c r="T654" s="106"/>
      <c r="U654" s="106"/>
      <c r="V654" s="106"/>
      <c r="W654" s="106"/>
      <c r="X654" s="106"/>
      <c r="Y654" s="106"/>
      <c r="Z654" s="106"/>
      <c r="AA654" s="106"/>
      <c r="AB654" s="106"/>
      <c r="AC654" s="106"/>
      <c r="AD654" s="103"/>
      <c r="AE654" s="103"/>
      <c r="AF654" s="67" t="str">
        <f aca="false">C654</f>
        <v>右</v>
      </c>
      <c r="AG654" s="104" t="n">
        <f aca="false">ROUND(D654,2)</f>
        <v>0</v>
      </c>
      <c r="AH654" s="104" t="n">
        <f aca="false">ROUND(E654,2)</f>
        <v>0</v>
      </c>
      <c r="AI654" s="104" t="n">
        <f aca="false">IF(F654=0,0,ROUND(F654+AG654,2))</f>
        <v>0</v>
      </c>
      <c r="AJ654" s="104" t="n">
        <f aca="false">IF(G654=0,0,ROUND(G654+AH654,2))</f>
        <v>0</v>
      </c>
      <c r="AK654" s="104" t="n">
        <f aca="false">IF(H654=0,0,ROUND(H654+AI654,2))</f>
        <v>0</v>
      </c>
      <c r="AL654" s="104" t="n">
        <f aca="false">IF(I654=0,0,ROUND(I654+AJ654,2))</f>
        <v>0</v>
      </c>
      <c r="AM654" s="104" t="n">
        <f aca="false">IF(J654=0,0,ROUND(J654+AK654,2))</f>
        <v>0</v>
      </c>
      <c r="AN654" s="104" t="n">
        <f aca="false">IF(K654=0,0,ROUND(K654+AL654,2))</f>
        <v>0</v>
      </c>
      <c r="AO654" s="104" t="n">
        <f aca="false">IF(L654=0,0,ROUND(L654+AM654,2))</f>
        <v>0</v>
      </c>
      <c r="AP654" s="104" t="n">
        <f aca="false">IF(M654=0,0,ROUND(M654+AN654,2))</f>
        <v>0</v>
      </c>
      <c r="AQ654" s="104" t="n">
        <f aca="false">IF(N654=0,0,ROUND(N654+AO654,2))</f>
        <v>0</v>
      </c>
      <c r="AR654" s="104" t="n">
        <f aca="false">IF(O654=0,0,ROUND(O654+AP654,2))</f>
        <v>0</v>
      </c>
      <c r="AS654" s="104" t="n">
        <f aca="false">IF(P654=0,0,ROUND(P654+AQ654,2))</f>
        <v>0</v>
      </c>
      <c r="AT654" s="104" t="n">
        <f aca="false">IF(Q654=0,0,ROUND(Q654+AR654,2))</f>
        <v>0</v>
      </c>
      <c r="AU654" s="104" t="n">
        <f aca="false">IF(R654=0,0,ROUND(R654+AS654,2))</f>
        <v>0</v>
      </c>
      <c r="AV654" s="104" t="n">
        <f aca="false">IF(S654=0,0,ROUND(S654+AT654,2))</f>
        <v>0</v>
      </c>
      <c r="AW654" s="104" t="n">
        <f aca="false">IF(T654=0,0,ROUND(T654+AU654,2))</f>
        <v>0</v>
      </c>
      <c r="AX654" s="104" t="n">
        <f aca="false">IF(U654=0,0,ROUND(U654+AV654,2))</f>
        <v>0</v>
      </c>
      <c r="AY654" s="104" t="n">
        <f aca="false">IF(V654=0,0,ROUND(V654+AW654,2))</f>
        <v>0</v>
      </c>
      <c r="AZ654" s="104" t="n">
        <f aca="false">IF(W654=0,0,ROUND(W654+AX654,2))</f>
        <v>0</v>
      </c>
      <c r="BA654" s="104" t="n">
        <f aca="false">IF(X654=0,0,ROUND(X654+AY654,2))</f>
        <v>0</v>
      </c>
      <c r="BB654" s="104" t="n">
        <f aca="false">IF(Y654=0,0,ROUND(Y654+AZ654,2))</f>
        <v>0</v>
      </c>
      <c r="BC654" s="104" t="n">
        <f aca="false">IF(Z654=0,0,ROUND(Z654+BA654,2))</f>
        <v>0</v>
      </c>
      <c r="BD654" s="104" t="n">
        <f aca="false">IF(AA654=0,0,ROUND(AA654+BB654,2))</f>
        <v>0</v>
      </c>
      <c r="BE654" s="104" t="n">
        <f aca="false">IF(AB654=0,0,ROUND(AB654+BC654,2))</f>
        <v>0</v>
      </c>
      <c r="BF654" s="104" t="n">
        <f aca="false">IF(AC654=0,0,ROUND(AC654+BD654,2))</f>
        <v>0</v>
      </c>
      <c r="BG654" s="93"/>
      <c r="BH654" s="93"/>
      <c r="BI654" s="85"/>
    </row>
    <row r="655" customFormat="false" ht="15" hidden="false" customHeight="false" outlineLevel="0" collapsed="false">
      <c r="A655" s="27" t="n">
        <v>327</v>
      </c>
      <c r="B655" s="105"/>
      <c r="C655" s="22" t="s">
        <v>7</v>
      </c>
      <c r="D655" s="106"/>
      <c r="E655" s="106"/>
      <c r="F655" s="106"/>
      <c r="G655" s="106"/>
      <c r="H655" s="106"/>
      <c r="I655" s="106"/>
      <c r="J655" s="106"/>
      <c r="K655" s="106"/>
      <c r="L655" s="106"/>
      <c r="M655" s="106"/>
      <c r="N655" s="106"/>
      <c r="O655" s="106"/>
      <c r="P655" s="106"/>
      <c r="Q655" s="106"/>
      <c r="R655" s="106"/>
      <c r="S655" s="106"/>
      <c r="T655" s="106"/>
      <c r="U655" s="106"/>
      <c r="V655" s="106"/>
      <c r="W655" s="106"/>
      <c r="X655" s="106"/>
      <c r="Y655" s="106"/>
      <c r="Z655" s="106"/>
      <c r="AA655" s="106"/>
      <c r="AB655" s="106"/>
      <c r="AC655" s="106"/>
      <c r="AD655" s="103"/>
      <c r="AE655" s="103"/>
      <c r="AF655" s="67" t="str">
        <f aca="false">C655</f>
        <v>左</v>
      </c>
      <c r="AG655" s="104" t="n">
        <f aca="false">IF(D655=0,0,ROUND(D655+AI655,2))</f>
        <v>0</v>
      </c>
      <c r="AH655" s="104" t="n">
        <f aca="false">IF(E655=0,0,ROUND(E655+AJ655,2))</f>
        <v>0</v>
      </c>
      <c r="AI655" s="104" t="n">
        <f aca="false">IF(F655=0,0,ROUND(F655+AK655,2))</f>
        <v>0</v>
      </c>
      <c r="AJ655" s="104" t="n">
        <f aca="false">IF(G655=0,0,ROUND(G655+AL655,2))</f>
        <v>0</v>
      </c>
      <c r="AK655" s="104" t="n">
        <f aca="false">IF(H655=0,0,ROUND(H655+AM655,2))</f>
        <v>0</v>
      </c>
      <c r="AL655" s="104" t="n">
        <f aca="false">IF(I655=0,0,ROUND(I655+AN655,2))</f>
        <v>0</v>
      </c>
      <c r="AM655" s="104" t="n">
        <f aca="false">IF(J655=0,0,ROUND(J655+AO655,2))</f>
        <v>0</v>
      </c>
      <c r="AN655" s="104" t="n">
        <f aca="false">IF(K655=0,0,ROUND(K655+AP655,2))</f>
        <v>0</v>
      </c>
      <c r="AO655" s="104" t="n">
        <f aca="false">IF(L655=0,0,ROUND(L655+AQ655,2))</f>
        <v>0</v>
      </c>
      <c r="AP655" s="104" t="n">
        <f aca="false">IF(M655=0,0,ROUND(M655+AR655,2))</f>
        <v>0</v>
      </c>
      <c r="AQ655" s="104" t="n">
        <f aca="false">IF(N655=0,0,ROUND(N655+AS655,2))</f>
        <v>0</v>
      </c>
      <c r="AR655" s="104" t="n">
        <f aca="false">IF(O655=0,0,ROUND(O655+AT655,2))</f>
        <v>0</v>
      </c>
      <c r="AS655" s="104" t="n">
        <f aca="false">IF(P655=0,0,ROUND(P655+AU655,2))</f>
        <v>0</v>
      </c>
      <c r="AT655" s="104" t="n">
        <f aca="false">IF(Q655=0,0,ROUND(Q655+AV655,2))</f>
        <v>0</v>
      </c>
      <c r="AU655" s="104" t="n">
        <f aca="false">IF(R655=0,0,ROUND(R655+AW655,2))</f>
        <v>0</v>
      </c>
      <c r="AV655" s="104" t="n">
        <f aca="false">IF(S655=0,0,ROUND(S655+AX655,2))</f>
        <v>0</v>
      </c>
      <c r="AW655" s="104" t="n">
        <f aca="false">IF(T655=0,0,ROUND(T655+AY655,2))</f>
        <v>0</v>
      </c>
      <c r="AX655" s="104" t="n">
        <f aca="false">IF(U655=0,0,ROUND(U655+AZ655,2))</f>
        <v>0</v>
      </c>
      <c r="AY655" s="104" t="n">
        <f aca="false">IF(V655=0,0,ROUND(V655+BA655,2))</f>
        <v>0</v>
      </c>
      <c r="AZ655" s="104" t="n">
        <f aca="false">IF(W655=0,0,ROUND(W655+BB655,2))</f>
        <v>0</v>
      </c>
      <c r="BA655" s="104" t="n">
        <f aca="false">IF(X655=0,0,ROUND(X655+BC655,2))</f>
        <v>0</v>
      </c>
      <c r="BB655" s="104" t="n">
        <f aca="false">IF(Y655=0,0,ROUND(Y655+BD655,2))</f>
        <v>0</v>
      </c>
      <c r="BC655" s="104" t="n">
        <f aca="false">IF(Z655=0,0,ROUND(Z655+BE655,2))</f>
        <v>0</v>
      </c>
      <c r="BD655" s="104" t="n">
        <f aca="false">IF(AA655=0,0,ROUND(AA655+BF655,2))</f>
        <v>0</v>
      </c>
      <c r="BE655" s="104" t="n">
        <f aca="false">IF(AB655=0,0,ROUND(AB655+BG655,2))</f>
        <v>0</v>
      </c>
      <c r="BF655" s="104" t="n">
        <f aca="false">IF(AC655=0,0,ROUND(AC655+BH655,2))</f>
        <v>0</v>
      </c>
      <c r="BG655" s="93"/>
      <c r="BH655" s="93"/>
      <c r="BI655" s="85"/>
    </row>
    <row r="656" customFormat="false" ht="15" hidden="false" customHeight="false" outlineLevel="0" collapsed="false">
      <c r="A656" s="27" t="n">
        <v>827</v>
      </c>
      <c r="B656" s="25"/>
      <c r="C656" s="22" t="s">
        <v>8</v>
      </c>
      <c r="D656" s="106"/>
      <c r="E656" s="106"/>
      <c r="F656" s="106"/>
      <c r="G656" s="106"/>
      <c r="H656" s="106"/>
      <c r="I656" s="106"/>
      <c r="J656" s="106"/>
      <c r="K656" s="106"/>
      <c r="L656" s="106"/>
      <c r="M656" s="106"/>
      <c r="N656" s="106"/>
      <c r="O656" s="106"/>
      <c r="P656" s="106"/>
      <c r="Q656" s="106"/>
      <c r="R656" s="106"/>
      <c r="S656" s="106"/>
      <c r="T656" s="106"/>
      <c r="U656" s="106"/>
      <c r="V656" s="106"/>
      <c r="W656" s="106"/>
      <c r="X656" s="106"/>
      <c r="Y656" s="106"/>
      <c r="Z656" s="106"/>
      <c r="AA656" s="106"/>
      <c r="AB656" s="106"/>
      <c r="AC656" s="106"/>
      <c r="AD656" s="103"/>
      <c r="AE656" s="103"/>
      <c r="AF656" s="67" t="str">
        <f aca="false">C656</f>
        <v>右</v>
      </c>
      <c r="AG656" s="104" t="n">
        <f aca="false">ROUND(D656,2)</f>
        <v>0</v>
      </c>
      <c r="AH656" s="104" t="n">
        <f aca="false">ROUND(E656,2)</f>
        <v>0</v>
      </c>
      <c r="AI656" s="104" t="n">
        <f aca="false">IF(F656=0,0,ROUND(F656+AG656,2))</f>
        <v>0</v>
      </c>
      <c r="AJ656" s="104" t="n">
        <f aca="false">IF(G656=0,0,ROUND(G656+AH656,2))</f>
        <v>0</v>
      </c>
      <c r="AK656" s="104" t="n">
        <f aca="false">IF(H656=0,0,ROUND(H656+AI656,2))</f>
        <v>0</v>
      </c>
      <c r="AL656" s="104" t="n">
        <f aca="false">IF(I656=0,0,ROUND(I656+AJ656,2))</f>
        <v>0</v>
      </c>
      <c r="AM656" s="104" t="n">
        <f aca="false">IF(J656=0,0,ROUND(J656+AK656,2))</f>
        <v>0</v>
      </c>
      <c r="AN656" s="104" t="n">
        <f aca="false">IF(K656=0,0,ROUND(K656+AL656,2))</f>
        <v>0</v>
      </c>
      <c r="AO656" s="104" t="n">
        <f aca="false">IF(L656=0,0,ROUND(L656+AM656,2))</f>
        <v>0</v>
      </c>
      <c r="AP656" s="104" t="n">
        <f aca="false">IF(M656=0,0,ROUND(M656+AN656,2))</f>
        <v>0</v>
      </c>
      <c r="AQ656" s="104" t="n">
        <f aca="false">IF(N656=0,0,ROUND(N656+AO656,2))</f>
        <v>0</v>
      </c>
      <c r="AR656" s="104" t="n">
        <f aca="false">IF(O656=0,0,ROUND(O656+AP656,2))</f>
        <v>0</v>
      </c>
      <c r="AS656" s="104" t="n">
        <f aca="false">IF(P656=0,0,ROUND(P656+AQ656,2))</f>
        <v>0</v>
      </c>
      <c r="AT656" s="104" t="n">
        <f aca="false">IF(Q656=0,0,ROUND(Q656+AR656,2))</f>
        <v>0</v>
      </c>
      <c r="AU656" s="104" t="n">
        <f aca="false">IF(R656=0,0,ROUND(R656+AS656,2))</f>
        <v>0</v>
      </c>
      <c r="AV656" s="104" t="n">
        <f aca="false">IF(S656=0,0,ROUND(S656+AT656,2))</f>
        <v>0</v>
      </c>
      <c r="AW656" s="104" t="n">
        <f aca="false">IF(T656=0,0,ROUND(T656+AU656,2))</f>
        <v>0</v>
      </c>
      <c r="AX656" s="104" t="n">
        <f aca="false">IF(U656=0,0,ROUND(U656+AV656,2))</f>
        <v>0</v>
      </c>
      <c r="AY656" s="104" t="n">
        <f aca="false">IF(V656=0,0,ROUND(V656+AW656,2))</f>
        <v>0</v>
      </c>
      <c r="AZ656" s="104" t="n">
        <f aca="false">IF(W656=0,0,ROUND(W656+AX656,2))</f>
        <v>0</v>
      </c>
      <c r="BA656" s="104" t="n">
        <f aca="false">IF(X656=0,0,ROUND(X656+AY656,2))</f>
        <v>0</v>
      </c>
      <c r="BB656" s="104" t="n">
        <f aca="false">IF(Y656=0,0,ROUND(Y656+AZ656,2))</f>
        <v>0</v>
      </c>
      <c r="BC656" s="104" t="n">
        <f aca="false">IF(Z656=0,0,ROUND(Z656+BA656,2))</f>
        <v>0</v>
      </c>
      <c r="BD656" s="104" t="n">
        <f aca="false">IF(AA656=0,0,ROUND(AA656+BB656,2))</f>
        <v>0</v>
      </c>
      <c r="BE656" s="104" t="n">
        <f aca="false">IF(AB656=0,0,ROUND(AB656+BC656,2))</f>
        <v>0</v>
      </c>
      <c r="BF656" s="104" t="n">
        <f aca="false">IF(AC656=0,0,ROUND(AC656+BD656,2))</f>
        <v>0</v>
      </c>
      <c r="BG656" s="93"/>
      <c r="BH656" s="93"/>
      <c r="BI656" s="85"/>
    </row>
    <row r="657" customFormat="false" ht="15" hidden="false" customHeight="false" outlineLevel="0" collapsed="false">
      <c r="A657" s="27" t="n">
        <v>328</v>
      </c>
      <c r="B657" s="105"/>
      <c r="C657" s="22" t="s">
        <v>7</v>
      </c>
      <c r="D657" s="106"/>
      <c r="E657" s="106"/>
      <c r="F657" s="106"/>
      <c r="G657" s="106"/>
      <c r="H657" s="106"/>
      <c r="I657" s="106"/>
      <c r="J657" s="106"/>
      <c r="K657" s="106"/>
      <c r="L657" s="106"/>
      <c r="M657" s="106"/>
      <c r="N657" s="106"/>
      <c r="O657" s="106"/>
      <c r="P657" s="106"/>
      <c r="Q657" s="106"/>
      <c r="R657" s="106"/>
      <c r="S657" s="106"/>
      <c r="T657" s="106"/>
      <c r="U657" s="106"/>
      <c r="V657" s="106"/>
      <c r="W657" s="106"/>
      <c r="X657" s="106"/>
      <c r="Y657" s="106"/>
      <c r="Z657" s="106"/>
      <c r="AA657" s="106"/>
      <c r="AB657" s="106"/>
      <c r="AC657" s="106"/>
      <c r="AD657" s="103"/>
      <c r="AE657" s="103"/>
      <c r="AF657" s="67" t="str">
        <f aca="false">C657</f>
        <v>左</v>
      </c>
      <c r="AG657" s="104" t="n">
        <f aca="false">IF(D657=0,0,ROUND(D657+AI657,2))</f>
        <v>0</v>
      </c>
      <c r="AH657" s="104" t="n">
        <f aca="false">IF(E657=0,0,ROUND(E657+AJ657,2))</f>
        <v>0</v>
      </c>
      <c r="AI657" s="104" t="n">
        <f aca="false">IF(F657=0,0,ROUND(F657+AK657,2))</f>
        <v>0</v>
      </c>
      <c r="AJ657" s="104" t="n">
        <f aca="false">IF(G657=0,0,ROUND(G657+AL657,2))</f>
        <v>0</v>
      </c>
      <c r="AK657" s="104" t="n">
        <f aca="false">IF(H657=0,0,ROUND(H657+AM657,2))</f>
        <v>0</v>
      </c>
      <c r="AL657" s="104" t="n">
        <f aca="false">IF(I657=0,0,ROUND(I657+AN657,2))</f>
        <v>0</v>
      </c>
      <c r="AM657" s="104" t="n">
        <f aca="false">IF(J657=0,0,ROUND(J657+AO657,2))</f>
        <v>0</v>
      </c>
      <c r="AN657" s="104" t="n">
        <f aca="false">IF(K657=0,0,ROUND(K657+AP657,2))</f>
        <v>0</v>
      </c>
      <c r="AO657" s="104" t="n">
        <f aca="false">IF(L657=0,0,ROUND(L657+AQ657,2))</f>
        <v>0</v>
      </c>
      <c r="AP657" s="104" t="n">
        <f aca="false">IF(M657=0,0,ROUND(M657+AR657,2))</f>
        <v>0</v>
      </c>
      <c r="AQ657" s="104" t="n">
        <f aca="false">IF(N657=0,0,ROUND(N657+AS657,2))</f>
        <v>0</v>
      </c>
      <c r="AR657" s="104" t="n">
        <f aca="false">IF(O657=0,0,ROUND(O657+AT657,2))</f>
        <v>0</v>
      </c>
      <c r="AS657" s="104" t="n">
        <f aca="false">IF(P657=0,0,ROUND(P657+AU657,2))</f>
        <v>0</v>
      </c>
      <c r="AT657" s="104" t="n">
        <f aca="false">IF(Q657=0,0,ROUND(Q657+AV657,2))</f>
        <v>0</v>
      </c>
      <c r="AU657" s="104" t="n">
        <f aca="false">IF(R657=0,0,ROUND(R657+AW657,2))</f>
        <v>0</v>
      </c>
      <c r="AV657" s="104" t="n">
        <f aca="false">IF(S657=0,0,ROUND(S657+AX657,2))</f>
        <v>0</v>
      </c>
      <c r="AW657" s="104" t="n">
        <f aca="false">IF(T657=0,0,ROUND(T657+AY657,2))</f>
        <v>0</v>
      </c>
      <c r="AX657" s="104" t="n">
        <f aca="false">IF(U657=0,0,ROUND(U657+AZ657,2))</f>
        <v>0</v>
      </c>
      <c r="AY657" s="104" t="n">
        <f aca="false">IF(V657=0,0,ROUND(V657+BA657,2))</f>
        <v>0</v>
      </c>
      <c r="AZ657" s="104" t="n">
        <f aca="false">IF(W657=0,0,ROUND(W657+BB657,2))</f>
        <v>0</v>
      </c>
      <c r="BA657" s="104" t="n">
        <f aca="false">IF(X657=0,0,ROUND(X657+BC657,2))</f>
        <v>0</v>
      </c>
      <c r="BB657" s="104" t="n">
        <f aca="false">IF(Y657=0,0,ROUND(Y657+BD657,2))</f>
        <v>0</v>
      </c>
      <c r="BC657" s="104" t="n">
        <f aca="false">IF(Z657=0,0,ROUND(Z657+BE657,2))</f>
        <v>0</v>
      </c>
      <c r="BD657" s="104" t="n">
        <f aca="false">IF(AA657=0,0,ROUND(AA657+BF657,2))</f>
        <v>0</v>
      </c>
      <c r="BE657" s="104" t="n">
        <f aca="false">IF(AB657=0,0,ROUND(AB657+BG657,2))</f>
        <v>0</v>
      </c>
      <c r="BF657" s="104" t="n">
        <f aca="false">IF(AC657=0,0,ROUND(AC657+BH657,2))</f>
        <v>0</v>
      </c>
      <c r="BG657" s="93"/>
      <c r="BH657" s="93"/>
      <c r="BI657" s="85"/>
    </row>
    <row r="658" customFormat="false" ht="15" hidden="false" customHeight="false" outlineLevel="0" collapsed="false">
      <c r="A658" s="27" t="n">
        <v>828</v>
      </c>
      <c r="B658" s="25"/>
      <c r="C658" s="22" t="s">
        <v>8</v>
      </c>
      <c r="D658" s="106"/>
      <c r="E658" s="106"/>
      <c r="F658" s="106"/>
      <c r="G658" s="106"/>
      <c r="H658" s="106"/>
      <c r="I658" s="106"/>
      <c r="J658" s="106"/>
      <c r="K658" s="106"/>
      <c r="L658" s="106"/>
      <c r="M658" s="106"/>
      <c r="N658" s="106"/>
      <c r="O658" s="106"/>
      <c r="P658" s="106"/>
      <c r="Q658" s="106"/>
      <c r="R658" s="106"/>
      <c r="S658" s="106"/>
      <c r="T658" s="106"/>
      <c r="U658" s="106"/>
      <c r="V658" s="106"/>
      <c r="W658" s="106"/>
      <c r="X658" s="106"/>
      <c r="Y658" s="106"/>
      <c r="Z658" s="106"/>
      <c r="AA658" s="106"/>
      <c r="AB658" s="106"/>
      <c r="AC658" s="106"/>
      <c r="AD658" s="103"/>
      <c r="AE658" s="103"/>
      <c r="AF658" s="67" t="str">
        <f aca="false">C658</f>
        <v>右</v>
      </c>
      <c r="AG658" s="104" t="n">
        <f aca="false">ROUND(D658,2)</f>
        <v>0</v>
      </c>
      <c r="AH658" s="104" t="n">
        <f aca="false">ROUND(E658,2)</f>
        <v>0</v>
      </c>
      <c r="AI658" s="104" t="n">
        <f aca="false">IF(F658=0,0,ROUND(F658+AG658,2))</f>
        <v>0</v>
      </c>
      <c r="AJ658" s="104" t="n">
        <f aca="false">IF(G658=0,0,ROUND(G658+AH658,2))</f>
        <v>0</v>
      </c>
      <c r="AK658" s="104" t="n">
        <f aca="false">IF(H658=0,0,ROUND(H658+AI658,2))</f>
        <v>0</v>
      </c>
      <c r="AL658" s="104" t="n">
        <f aca="false">IF(I658=0,0,ROUND(I658+AJ658,2))</f>
        <v>0</v>
      </c>
      <c r="AM658" s="104" t="n">
        <f aca="false">IF(J658=0,0,ROUND(J658+AK658,2))</f>
        <v>0</v>
      </c>
      <c r="AN658" s="104" t="n">
        <f aca="false">IF(K658=0,0,ROUND(K658+AL658,2))</f>
        <v>0</v>
      </c>
      <c r="AO658" s="104" t="n">
        <f aca="false">IF(L658=0,0,ROUND(L658+AM658,2))</f>
        <v>0</v>
      </c>
      <c r="AP658" s="104" t="n">
        <f aca="false">IF(M658=0,0,ROUND(M658+AN658,2))</f>
        <v>0</v>
      </c>
      <c r="AQ658" s="104" t="n">
        <f aca="false">IF(N658=0,0,ROUND(N658+AO658,2))</f>
        <v>0</v>
      </c>
      <c r="AR658" s="104" t="n">
        <f aca="false">IF(O658=0,0,ROUND(O658+AP658,2))</f>
        <v>0</v>
      </c>
      <c r="AS658" s="104" t="n">
        <f aca="false">IF(P658=0,0,ROUND(P658+AQ658,2))</f>
        <v>0</v>
      </c>
      <c r="AT658" s="104" t="n">
        <f aca="false">IF(Q658=0,0,ROUND(Q658+AR658,2))</f>
        <v>0</v>
      </c>
      <c r="AU658" s="104" t="n">
        <f aca="false">IF(R658=0,0,ROUND(R658+AS658,2))</f>
        <v>0</v>
      </c>
      <c r="AV658" s="104" t="n">
        <f aca="false">IF(S658=0,0,ROUND(S658+AT658,2))</f>
        <v>0</v>
      </c>
      <c r="AW658" s="104" t="n">
        <f aca="false">IF(T658=0,0,ROUND(T658+AU658,2))</f>
        <v>0</v>
      </c>
      <c r="AX658" s="104" t="n">
        <f aca="false">IF(U658=0,0,ROUND(U658+AV658,2))</f>
        <v>0</v>
      </c>
      <c r="AY658" s="104" t="n">
        <f aca="false">IF(V658=0,0,ROUND(V658+AW658,2))</f>
        <v>0</v>
      </c>
      <c r="AZ658" s="104" t="n">
        <f aca="false">IF(W658=0,0,ROUND(W658+AX658,2))</f>
        <v>0</v>
      </c>
      <c r="BA658" s="104" t="n">
        <f aca="false">IF(X658=0,0,ROUND(X658+AY658,2))</f>
        <v>0</v>
      </c>
      <c r="BB658" s="104" t="n">
        <f aca="false">IF(Y658=0,0,ROUND(Y658+AZ658,2))</f>
        <v>0</v>
      </c>
      <c r="BC658" s="104" t="n">
        <f aca="false">IF(Z658=0,0,ROUND(Z658+BA658,2))</f>
        <v>0</v>
      </c>
      <c r="BD658" s="104" t="n">
        <f aca="false">IF(AA658=0,0,ROUND(AA658+BB658,2))</f>
        <v>0</v>
      </c>
      <c r="BE658" s="104" t="n">
        <f aca="false">IF(AB658=0,0,ROUND(AB658+BC658,2))</f>
        <v>0</v>
      </c>
      <c r="BF658" s="104" t="n">
        <f aca="false">IF(AC658=0,0,ROUND(AC658+BD658,2))</f>
        <v>0</v>
      </c>
      <c r="BG658" s="93"/>
      <c r="BH658" s="93"/>
      <c r="BI658" s="85"/>
    </row>
    <row r="659" customFormat="false" ht="15" hidden="false" customHeight="false" outlineLevel="0" collapsed="false">
      <c r="A659" s="27" t="n">
        <v>329</v>
      </c>
      <c r="B659" s="105"/>
      <c r="C659" s="22" t="s">
        <v>7</v>
      </c>
      <c r="D659" s="106"/>
      <c r="E659" s="106"/>
      <c r="F659" s="106"/>
      <c r="G659" s="106"/>
      <c r="H659" s="106"/>
      <c r="I659" s="106"/>
      <c r="J659" s="106"/>
      <c r="K659" s="106"/>
      <c r="L659" s="106"/>
      <c r="M659" s="106"/>
      <c r="N659" s="106"/>
      <c r="O659" s="106"/>
      <c r="P659" s="106"/>
      <c r="Q659" s="106"/>
      <c r="R659" s="106"/>
      <c r="S659" s="106"/>
      <c r="T659" s="106"/>
      <c r="U659" s="106"/>
      <c r="V659" s="106"/>
      <c r="W659" s="106"/>
      <c r="X659" s="106"/>
      <c r="Y659" s="106"/>
      <c r="Z659" s="106"/>
      <c r="AA659" s="106"/>
      <c r="AB659" s="106"/>
      <c r="AC659" s="106"/>
      <c r="AD659" s="103"/>
      <c r="AE659" s="103"/>
      <c r="AF659" s="67" t="str">
        <f aca="false">C659</f>
        <v>左</v>
      </c>
      <c r="AG659" s="104" t="n">
        <f aca="false">IF(D659=0,0,ROUND(D659+AI659,2))</f>
        <v>0</v>
      </c>
      <c r="AH659" s="104" t="n">
        <f aca="false">IF(E659=0,0,ROUND(E659+AJ659,2))</f>
        <v>0</v>
      </c>
      <c r="AI659" s="104" t="n">
        <f aca="false">IF(F659=0,0,ROUND(F659+AK659,2))</f>
        <v>0</v>
      </c>
      <c r="AJ659" s="104" t="n">
        <f aca="false">IF(G659=0,0,ROUND(G659+AL659,2))</f>
        <v>0</v>
      </c>
      <c r="AK659" s="104" t="n">
        <f aca="false">IF(H659=0,0,ROUND(H659+AM659,2))</f>
        <v>0</v>
      </c>
      <c r="AL659" s="104" t="n">
        <f aca="false">IF(I659=0,0,ROUND(I659+AN659,2))</f>
        <v>0</v>
      </c>
      <c r="AM659" s="104" t="n">
        <f aca="false">IF(J659=0,0,ROUND(J659+AO659,2))</f>
        <v>0</v>
      </c>
      <c r="AN659" s="104" t="n">
        <f aca="false">IF(K659=0,0,ROUND(K659+AP659,2))</f>
        <v>0</v>
      </c>
      <c r="AO659" s="104" t="n">
        <f aca="false">IF(L659=0,0,ROUND(L659+AQ659,2))</f>
        <v>0</v>
      </c>
      <c r="AP659" s="104" t="n">
        <f aca="false">IF(M659=0,0,ROUND(M659+AR659,2))</f>
        <v>0</v>
      </c>
      <c r="AQ659" s="104" t="n">
        <f aca="false">IF(N659=0,0,ROUND(N659+AS659,2))</f>
        <v>0</v>
      </c>
      <c r="AR659" s="104" t="n">
        <f aca="false">IF(O659=0,0,ROUND(O659+AT659,2))</f>
        <v>0</v>
      </c>
      <c r="AS659" s="104" t="n">
        <f aca="false">IF(P659=0,0,ROUND(P659+AU659,2))</f>
        <v>0</v>
      </c>
      <c r="AT659" s="104" t="n">
        <f aca="false">IF(Q659=0,0,ROUND(Q659+AV659,2))</f>
        <v>0</v>
      </c>
      <c r="AU659" s="104" t="n">
        <f aca="false">IF(R659=0,0,ROUND(R659+AW659,2))</f>
        <v>0</v>
      </c>
      <c r="AV659" s="104" t="n">
        <f aca="false">IF(S659=0,0,ROUND(S659+AX659,2))</f>
        <v>0</v>
      </c>
      <c r="AW659" s="104" t="n">
        <f aca="false">IF(T659=0,0,ROUND(T659+AY659,2))</f>
        <v>0</v>
      </c>
      <c r="AX659" s="104" t="n">
        <f aca="false">IF(U659=0,0,ROUND(U659+AZ659,2))</f>
        <v>0</v>
      </c>
      <c r="AY659" s="104" t="n">
        <f aca="false">IF(V659=0,0,ROUND(V659+BA659,2))</f>
        <v>0</v>
      </c>
      <c r="AZ659" s="104" t="n">
        <f aca="false">IF(W659=0,0,ROUND(W659+BB659,2))</f>
        <v>0</v>
      </c>
      <c r="BA659" s="104" t="n">
        <f aca="false">IF(X659=0,0,ROUND(X659+BC659,2))</f>
        <v>0</v>
      </c>
      <c r="BB659" s="104" t="n">
        <f aca="false">IF(Y659=0,0,ROUND(Y659+BD659,2))</f>
        <v>0</v>
      </c>
      <c r="BC659" s="104" t="n">
        <f aca="false">IF(Z659=0,0,ROUND(Z659+BE659,2))</f>
        <v>0</v>
      </c>
      <c r="BD659" s="104" t="n">
        <f aca="false">IF(AA659=0,0,ROUND(AA659+BF659,2))</f>
        <v>0</v>
      </c>
      <c r="BE659" s="104" t="n">
        <f aca="false">IF(AB659=0,0,ROUND(AB659+BG659,2))</f>
        <v>0</v>
      </c>
      <c r="BF659" s="104" t="n">
        <f aca="false">IF(AC659=0,0,ROUND(AC659+BH659,2))</f>
        <v>0</v>
      </c>
      <c r="BG659" s="93"/>
      <c r="BH659" s="93"/>
      <c r="BI659" s="85"/>
    </row>
    <row r="660" customFormat="false" ht="15" hidden="false" customHeight="false" outlineLevel="0" collapsed="false">
      <c r="A660" s="27" t="n">
        <v>829</v>
      </c>
      <c r="B660" s="25"/>
      <c r="C660" s="22" t="s">
        <v>8</v>
      </c>
      <c r="D660" s="106"/>
      <c r="E660" s="106"/>
      <c r="F660" s="106"/>
      <c r="G660" s="106"/>
      <c r="H660" s="106"/>
      <c r="I660" s="106"/>
      <c r="J660" s="106"/>
      <c r="K660" s="106"/>
      <c r="L660" s="106"/>
      <c r="M660" s="106"/>
      <c r="N660" s="106"/>
      <c r="O660" s="106"/>
      <c r="P660" s="106"/>
      <c r="Q660" s="106"/>
      <c r="R660" s="106"/>
      <c r="S660" s="106"/>
      <c r="T660" s="106"/>
      <c r="U660" s="106"/>
      <c r="V660" s="106"/>
      <c r="W660" s="106"/>
      <c r="X660" s="106"/>
      <c r="Y660" s="106"/>
      <c r="Z660" s="106"/>
      <c r="AA660" s="106"/>
      <c r="AB660" s="106"/>
      <c r="AC660" s="106"/>
      <c r="AD660" s="103"/>
      <c r="AE660" s="103"/>
      <c r="AF660" s="67" t="str">
        <f aca="false">C660</f>
        <v>右</v>
      </c>
      <c r="AG660" s="104" t="n">
        <f aca="false">ROUND(D660,2)</f>
        <v>0</v>
      </c>
      <c r="AH660" s="104" t="n">
        <f aca="false">ROUND(E660,2)</f>
        <v>0</v>
      </c>
      <c r="AI660" s="104" t="n">
        <f aca="false">IF(F660=0,0,ROUND(F660+AG660,2))</f>
        <v>0</v>
      </c>
      <c r="AJ660" s="104" t="n">
        <f aca="false">IF(G660=0,0,ROUND(G660+AH660,2))</f>
        <v>0</v>
      </c>
      <c r="AK660" s="104" t="n">
        <f aca="false">IF(H660=0,0,ROUND(H660+AI660,2))</f>
        <v>0</v>
      </c>
      <c r="AL660" s="104" t="n">
        <f aca="false">IF(I660=0,0,ROUND(I660+AJ660,2))</f>
        <v>0</v>
      </c>
      <c r="AM660" s="104" t="n">
        <f aca="false">IF(J660=0,0,ROUND(J660+AK660,2))</f>
        <v>0</v>
      </c>
      <c r="AN660" s="104" t="n">
        <f aca="false">IF(K660=0,0,ROUND(K660+AL660,2))</f>
        <v>0</v>
      </c>
      <c r="AO660" s="104" t="n">
        <f aca="false">IF(L660=0,0,ROUND(L660+AM660,2))</f>
        <v>0</v>
      </c>
      <c r="AP660" s="104" t="n">
        <f aca="false">IF(M660=0,0,ROUND(M660+AN660,2))</f>
        <v>0</v>
      </c>
      <c r="AQ660" s="104" t="n">
        <f aca="false">IF(N660=0,0,ROUND(N660+AO660,2))</f>
        <v>0</v>
      </c>
      <c r="AR660" s="104" t="n">
        <f aca="false">IF(O660=0,0,ROUND(O660+AP660,2))</f>
        <v>0</v>
      </c>
      <c r="AS660" s="104" t="n">
        <f aca="false">IF(P660=0,0,ROUND(P660+AQ660,2))</f>
        <v>0</v>
      </c>
      <c r="AT660" s="104" t="n">
        <f aca="false">IF(Q660=0,0,ROUND(Q660+AR660,2))</f>
        <v>0</v>
      </c>
      <c r="AU660" s="104" t="n">
        <f aca="false">IF(R660=0,0,ROUND(R660+AS660,2))</f>
        <v>0</v>
      </c>
      <c r="AV660" s="104" t="n">
        <f aca="false">IF(S660=0,0,ROUND(S660+AT660,2))</f>
        <v>0</v>
      </c>
      <c r="AW660" s="104" t="n">
        <f aca="false">IF(T660=0,0,ROUND(T660+AU660,2))</f>
        <v>0</v>
      </c>
      <c r="AX660" s="104" t="n">
        <f aca="false">IF(U660=0,0,ROUND(U660+AV660,2))</f>
        <v>0</v>
      </c>
      <c r="AY660" s="104" t="n">
        <f aca="false">IF(V660=0,0,ROUND(V660+AW660,2))</f>
        <v>0</v>
      </c>
      <c r="AZ660" s="104" t="n">
        <f aca="false">IF(W660=0,0,ROUND(W660+AX660,2))</f>
        <v>0</v>
      </c>
      <c r="BA660" s="104" t="n">
        <f aca="false">IF(X660=0,0,ROUND(X660+AY660,2))</f>
        <v>0</v>
      </c>
      <c r="BB660" s="104" t="n">
        <f aca="false">IF(Y660=0,0,ROUND(Y660+AZ660,2))</f>
        <v>0</v>
      </c>
      <c r="BC660" s="104" t="n">
        <f aca="false">IF(Z660=0,0,ROUND(Z660+BA660,2))</f>
        <v>0</v>
      </c>
      <c r="BD660" s="104" t="n">
        <f aca="false">IF(AA660=0,0,ROUND(AA660+BB660,2))</f>
        <v>0</v>
      </c>
      <c r="BE660" s="104" t="n">
        <f aca="false">IF(AB660=0,0,ROUND(AB660+BC660,2))</f>
        <v>0</v>
      </c>
      <c r="BF660" s="104" t="n">
        <f aca="false">IF(AC660=0,0,ROUND(AC660+BD660,2))</f>
        <v>0</v>
      </c>
      <c r="BG660" s="93"/>
      <c r="BH660" s="93"/>
      <c r="BI660" s="85"/>
    </row>
    <row r="661" customFormat="false" ht="15" hidden="false" customHeight="false" outlineLevel="0" collapsed="false">
      <c r="A661" s="27" t="n">
        <v>330</v>
      </c>
      <c r="B661" s="105"/>
      <c r="C661" s="22" t="s">
        <v>7</v>
      </c>
      <c r="D661" s="106"/>
      <c r="E661" s="106"/>
      <c r="F661" s="106"/>
      <c r="G661" s="106"/>
      <c r="H661" s="106"/>
      <c r="I661" s="106"/>
      <c r="J661" s="106"/>
      <c r="K661" s="106"/>
      <c r="L661" s="106"/>
      <c r="M661" s="106"/>
      <c r="N661" s="106"/>
      <c r="O661" s="106"/>
      <c r="P661" s="106"/>
      <c r="Q661" s="106"/>
      <c r="R661" s="106"/>
      <c r="S661" s="106"/>
      <c r="T661" s="106"/>
      <c r="U661" s="106"/>
      <c r="V661" s="106"/>
      <c r="W661" s="106"/>
      <c r="X661" s="106"/>
      <c r="Y661" s="106"/>
      <c r="Z661" s="106"/>
      <c r="AA661" s="106"/>
      <c r="AB661" s="106"/>
      <c r="AC661" s="106"/>
      <c r="AD661" s="103"/>
      <c r="AE661" s="103"/>
      <c r="AF661" s="67" t="str">
        <f aca="false">C661</f>
        <v>左</v>
      </c>
      <c r="AG661" s="104" t="n">
        <f aca="false">IF(D661=0,0,ROUND(D661+AI661,2))</f>
        <v>0</v>
      </c>
      <c r="AH661" s="104" t="n">
        <f aca="false">IF(E661=0,0,ROUND(E661+AJ661,2))</f>
        <v>0</v>
      </c>
      <c r="AI661" s="104" t="n">
        <f aca="false">IF(F661=0,0,ROUND(F661+AK661,2))</f>
        <v>0</v>
      </c>
      <c r="AJ661" s="104" t="n">
        <f aca="false">IF(G661=0,0,ROUND(G661+AL661,2))</f>
        <v>0</v>
      </c>
      <c r="AK661" s="104" t="n">
        <f aca="false">IF(H661=0,0,ROUND(H661+AM661,2))</f>
        <v>0</v>
      </c>
      <c r="AL661" s="104" t="n">
        <f aca="false">IF(I661=0,0,ROUND(I661+AN661,2))</f>
        <v>0</v>
      </c>
      <c r="AM661" s="104" t="n">
        <f aca="false">IF(J661=0,0,ROUND(J661+AO661,2))</f>
        <v>0</v>
      </c>
      <c r="AN661" s="104" t="n">
        <f aca="false">IF(K661=0,0,ROUND(K661+AP661,2))</f>
        <v>0</v>
      </c>
      <c r="AO661" s="104" t="n">
        <f aca="false">IF(L661=0,0,ROUND(L661+AQ661,2))</f>
        <v>0</v>
      </c>
      <c r="AP661" s="104" t="n">
        <f aca="false">IF(M661=0,0,ROUND(M661+AR661,2))</f>
        <v>0</v>
      </c>
      <c r="AQ661" s="104" t="n">
        <f aca="false">IF(N661=0,0,ROUND(N661+AS661,2))</f>
        <v>0</v>
      </c>
      <c r="AR661" s="104" t="n">
        <f aca="false">IF(O661=0,0,ROUND(O661+AT661,2))</f>
        <v>0</v>
      </c>
      <c r="AS661" s="104" t="n">
        <f aca="false">IF(P661=0,0,ROUND(P661+AU661,2))</f>
        <v>0</v>
      </c>
      <c r="AT661" s="104" t="n">
        <f aca="false">IF(Q661=0,0,ROUND(Q661+AV661,2))</f>
        <v>0</v>
      </c>
      <c r="AU661" s="104" t="n">
        <f aca="false">IF(R661=0,0,ROUND(R661+AW661,2))</f>
        <v>0</v>
      </c>
      <c r="AV661" s="104" t="n">
        <f aca="false">IF(S661=0,0,ROUND(S661+AX661,2))</f>
        <v>0</v>
      </c>
      <c r="AW661" s="104" t="n">
        <f aca="false">IF(T661=0,0,ROUND(T661+AY661,2))</f>
        <v>0</v>
      </c>
      <c r="AX661" s="104" t="n">
        <f aca="false">IF(U661=0,0,ROUND(U661+AZ661,2))</f>
        <v>0</v>
      </c>
      <c r="AY661" s="104" t="n">
        <f aca="false">IF(V661=0,0,ROUND(V661+BA661,2))</f>
        <v>0</v>
      </c>
      <c r="AZ661" s="104" t="n">
        <f aca="false">IF(W661=0,0,ROUND(W661+BB661,2))</f>
        <v>0</v>
      </c>
      <c r="BA661" s="104" t="n">
        <f aca="false">IF(X661=0,0,ROUND(X661+BC661,2))</f>
        <v>0</v>
      </c>
      <c r="BB661" s="104" t="n">
        <f aca="false">IF(Y661=0,0,ROUND(Y661+BD661,2))</f>
        <v>0</v>
      </c>
      <c r="BC661" s="104" t="n">
        <f aca="false">IF(Z661=0,0,ROUND(Z661+BE661,2))</f>
        <v>0</v>
      </c>
      <c r="BD661" s="104" t="n">
        <f aca="false">IF(AA661=0,0,ROUND(AA661+BF661,2))</f>
        <v>0</v>
      </c>
      <c r="BE661" s="104" t="n">
        <f aca="false">IF(AB661=0,0,ROUND(AB661+BG661,2))</f>
        <v>0</v>
      </c>
      <c r="BF661" s="104" t="n">
        <f aca="false">IF(AC661=0,0,ROUND(AC661+BH661,2))</f>
        <v>0</v>
      </c>
      <c r="BG661" s="93"/>
      <c r="BH661" s="93"/>
      <c r="BI661" s="85"/>
    </row>
    <row r="662" customFormat="false" ht="15" hidden="false" customHeight="false" outlineLevel="0" collapsed="false">
      <c r="A662" s="27" t="n">
        <v>830</v>
      </c>
      <c r="B662" s="25"/>
      <c r="C662" s="22" t="s">
        <v>8</v>
      </c>
      <c r="D662" s="106"/>
      <c r="E662" s="106"/>
      <c r="F662" s="106"/>
      <c r="G662" s="106"/>
      <c r="H662" s="106"/>
      <c r="I662" s="106"/>
      <c r="J662" s="106"/>
      <c r="K662" s="106"/>
      <c r="L662" s="106"/>
      <c r="M662" s="106"/>
      <c r="N662" s="106"/>
      <c r="O662" s="106"/>
      <c r="P662" s="106"/>
      <c r="Q662" s="106"/>
      <c r="R662" s="106"/>
      <c r="S662" s="106"/>
      <c r="T662" s="106"/>
      <c r="U662" s="106"/>
      <c r="V662" s="106"/>
      <c r="W662" s="106"/>
      <c r="X662" s="106"/>
      <c r="Y662" s="106"/>
      <c r="Z662" s="106"/>
      <c r="AA662" s="106"/>
      <c r="AB662" s="106"/>
      <c r="AC662" s="106"/>
      <c r="AD662" s="103"/>
      <c r="AE662" s="103"/>
      <c r="AF662" s="67" t="str">
        <f aca="false">C662</f>
        <v>右</v>
      </c>
      <c r="AG662" s="104" t="n">
        <f aca="false">ROUND(D662,2)</f>
        <v>0</v>
      </c>
      <c r="AH662" s="104" t="n">
        <f aca="false">ROUND(E662,2)</f>
        <v>0</v>
      </c>
      <c r="AI662" s="104" t="n">
        <f aca="false">IF(F662=0,0,ROUND(F662+AG662,2))</f>
        <v>0</v>
      </c>
      <c r="AJ662" s="104" t="n">
        <f aca="false">IF(G662=0,0,ROUND(G662+AH662,2))</f>
        <v>0</v>
      </c>
      <c r="AK662" s="104" t="n">
        <f aca="false">IF(H662=0,0,ROUND(H662+AI662,2))</f>
        <v>0</v>
      </c>
      <c r="AL662" s="104" t="n">
        <f aca="false">IF(I662=0,0,ROUND(I662+AJ662,2))</f>
        <v>0</v>
      </c>
      <c r="AM662" s="104" t="n">
        <f aca="false">IF(J662=0,0,ROUND(J662+AK662,2))</f>
        <v>0</v>
      </c>
      <c r="AN662" s="104" t="n">
        <f aca="false">IF(K662=0,0,ROUND(K662+AL662,2))</f>
        <v>0</v>
      </c>
      <c r="AO662" s="104" t="n">
        <f aca="false">IF(L662=0,0,ROUND(L662+AM662,2))</f>
        <v>0</v>
      </c>
      <c r="AP662" s="104" t="n">
        <f aca="false">IF(M662=0,0,ROUND(M662+AN662,2))</f>
        <v>0</v>
      </c>
      <c r="AQ662" s="104" t="n">
        <f aca="false">IF(N662=0,0,ROUND(N662+AO662,2))</f>
        <v>0</v>
      </c>
      <c r="AR662" s="104" t="n">
        <f aca="false">IF(O662=0,0,ROUND(O662+AP662,2))</f>
        <v>0</v>
      </c>
      <c r="AS662" s="104" t="n">
        <f aca="false">IF(P662=0,0,ROUND(P662+AQ662,2))</f>
        <v>0</v>
      </c>
      <c r="AT662" s="104" t="n">
        <f aca="false">IF(Q662=0,0,ROUND(Q662+AR662,2))</f>
        <v>0</v>
      </c>
      <c r="AU662" s="104" t="n">
        <f aca="false">IF(R662=0,0,ROUND(R662+AS662,2))</f>
        <v>0</v>
      </c>
      <c r="AV662" s="104" t="n">
        <f aca="false">IF(S662=0,0,ROUND(S662+AT662,2))</f>
        <v>0</v>
      </c>
      <c r="AW662" s="104" t="n">
        <f aca="false">IF(T662=0,0,ROUND(T662+AU662,2))</f>
        <v>0</v>
      </c>
      <c r="AX662" s="104" t="n">
        <f aca="false">IF(U662=0,0,ROUND(U662+AV662,2))</f>
        <v>0</v>
      </c>
      <c r="AY662" s="104" t="n">
        <f aca="false">IF(V662=0,0,ROUND(V662+AW662,2))</f>
        <v>0</v>
      </c>
      <c r="AZ662" s="104" t="n">
        <f aca="false">IF(W662=0,0,ROUND(W662+AX662,2))</f>
        <v>0</v>
      </c>
      <c r="BA662" s="104" t="n">
        <f aca="false">IF(X662=0,0,ROUND(X662+AY662,2))</f>
        <v>0</v>
      </c>
      <c r="BB662" s="104" t="n">
        <f aca="false">IF(Y662=0,0,ROUND(Y662+AZ662,2))</f>
        <v>0</v>
      </c>
      <c r="BC662" s="104" t="n">
        <f aca="false">IF(Z662=0,0,ROUND(Z662+BA662,2))</f>
        <v>0</v>
      </c>
      <c r="BD662" s="104" t="n">
        <f aca="false">IF(AA662=0,0,ROUND(AA662+BB662,2))</f>
        <v>0</v>
      </c>
      <c r="BE662" s="104" t="n">
        <f aca="false">IF(AB662=0,0,ROUND(AB662+BC662,2))</f>
        <v>0</v>
      </c>
      <c r="BF662" s="104" t="n">
        <f aca="false">IF(AC662=0,0,ROUND(AC662+BD662,2))</f>
        <v>0</v>
      </c>
      <c r="BG662" s="93"/>
      <c r="BH662" s="93"/>
      <c r="BI662" s="85"/>
    </row>
    <row r="663" customFormat="false" ht="15" hidden="false" customHeight="false" outlineLevel="0" collapsed="false">
      <c r="A663" s="27" t="n">
        <v>331</v>
      </c>
      <c r="B663" s="105"/>
      <c r="C663" s="22" t="s">
        <v>7</v>
      </c>
      <c r="D663" s="106"/>
      <c r="E663" s="106"/>
      <c r="F663" s="106"/>
      <c r="G663" s="106"/>
      <c r="H663" s="106"/>
      <c r="I663" s="106"/>
      <c r="J663" s="106"/>
      <c r="K663" s="106"/>
      <c r="L663" s="106"/>
      <c r="M663" s="106"/>
      <c r="N663" s="106"/>
      <c r="O663" s="106"/>
      <c r="P663" s="106"/>
      <c r="Q663" s="106"/>
      <c r="R663" s="106"/>
      <c r="S663" s="106"/>
      <c r="T663" s="106"/>
      <c r="U663" s="106"/>
      <c r="V663" s="106"/>
      <c r="W663" s="106"/>
      <c r="X663" s="106"/>
      <c r="Y663" s="106"/>
      <c r="Z663" s="106"/>
      <c r="AA663" s="106"/>
      <c r="AB663" s="106"/>
      <c r="AC663" s="106"/>
      <c r="AD663" s="103"/>
      <c r="AE663" s="103"/>
      <c r="AF663" s="67" t="str">
        <f aca="false">C663</f>
        <v>左</v>
      </c>
      <c r="AG663" s="104" t="n">
        <f aca="false">IF(D663=0,0,ROUND(D663+AI663,2))</f>
        <v>0</v>
      </c>
      <c r="AH663" s="104" t="n">
        <f aca="false">IF(E663=0,0,ROUND(E663+AJ663,2))</f>
        <v>0</v>
      </c>
      <c r="AI663" s="104" t="n">
        <f aca="false">IF(F663=0,0,ROUND(F663+AK663,2))</f>
        <v>0</v>
      </c>
      <c r="AJ663" s="104" t="n">
        <f aca="false">IF(G663=0,0,ROUND(G663+AL663,2))</f>
        <v>0</v>
      </c>
      <c r="AK663" s="104" t="n">
        <f aca="false">IF(H663=0,0,ROUND(H663+AM663,2))</f>
        <v>0</v>
      </c>
      <c r="AL663" s="104" t="n">
        <f aca="false">IF(I663=0,0,ROUND(I663+AN663,2))</f>
        <v>0</v>
      </c>
      <c r="AM663" s="104" t="n">
        <f aca="false">IF(J663=0,0,ROUND(J663+AO663,2))</f>
        <v>0</v>
      </c>
      <c r="AN663" s="104" t="n">
        <f aca="false">IF(K663=0,0,ROUND(K663+AP663,2))</f>
        <v>0</v>
      </c>
      <c r="AO663" s="104" t="n">
        <f aca="false">IF(L663=0,0,ROUND(L663+AQ663,2))</f>
        <v>0</v>
      </c>
      <c r="AP663" s="104" t="n">
        <f aca="false">IF(M663=0,0,ROUND(M663+AR663,2))</f>
        <v>0</v>
      </c>
      <c r="AQ663" s="104" t="n">
        <f aca="false">IF(N663=0,0,ROUND(N663+AS663,2))</f>
        <v>0</v>
      </c>
      <c r="AR663" s="104" t="n">
        <f aca="false">IF(O663=0,0,ROUND(O663+AT663,2))</f>
        <v>0</v>
      </c>
      <c r="AS663" s="104" t="n">
        <f aca="false">IF(P663=0,0,ROUND(P663+AU663,2))</f>
        <v>0</v>
      </c>
      <c r="AT663" s="104" t="n">
        <f aca="false">IF(Q663=0,0,ROUND(Q663+AV663,2))</f>
        <v>0</v>
      </c>
      <c r="AU663" s="104" t="n">
        <f aca="false">IF(R663=0,0,ROUND(R663+AW663,2))</f>
        <v>0</v>
      </c>
      <c r="AV663" s="104" t="n">
        <f aca="false">IF(S663=0,0,ROUND(S663+AX663,2))</f>
        <v>0</v>
      </c>
      <c r="AW663" s="104" t="n">
        <f aca="false">IF(T663=0,0,ROUND(T663+AY663,2))</f>
        <v>0</v>
      </c>
      <c r="AX663" s="104" t="n">
        <f aca="false">IF(U663=0,0,ROUND(U663+AZ663,2))</f>
        <v>0</v>
      </c>
      <c r="AY663" s="104" t="n">
        <f aca="false">IF(V663=0,0,ROUND(V663+BA663,2))</f>
        <v>0</v>
      </c>
      <c r="AZ663" s="104" t="n">
        <f aca="false">IF(W663=0,0,ROUND(W663+BB663,2))</f>
        <v>0</v>
      </c>
      <c r="BA663" s="104" t="n">
        <f aca="false">IF(X663=0,0,ROUND(X663+BC663,2))</f>
        <v>0</v>
      </c>
      <c r="BB663" s="104" t="n">
        <f aca="false">IF(Y663=0,0,ROUND(Y663+BD663,2))</f>
        <v>0</v>
      </c>
      <c r="BC663" s="104" t="n">
        <f aca="false">IF(Z663=0,0,ROUND(Z663+BE663,2))</f>
        <v>0</v>
      </c>
      <c r="BD663" s="104" t="n">
        <f aca="false">IF(AA663=0,0,ROUND(AA663+BF663,2))</f>
        <v>0</v>
      </c>
      <c r="BE663" s="104" t="n">
        <f aca="false">IF(AB663=0,0,ROUND(AB663+BG663,2))</f>
        <v>0</v>
      </c>
      <c r="BF663" s="104" t="n">
        <f aca="false">IF(AC663=0,0,ROUND(AC663+BH663,2))</f>
        <v>0</v>
      </c>
      <c r="BG663" s="93"/>
      <c r="BH663" s="93"/>
      <c r="BI663" s="85"/>
    </row>
    <row r="664" customFormat="false" ht="15" hidden="false" customHeight="false" outlineLevel="0" collapsed="false">
      <c r="A664" s="27" t="n">
        <v>831</v>
      </c>
      <c r="B664" s="25"/>
      <c r="C664" s="22" t="s">
        <v>8</v>
      </c>
      <c r="D664" s="106"/>
      <c r="E664" s="106"/>
      <c r="F664" s="106"/>
      <c r="G664" s="106"/>
      <c r="H664" s="106"/>
      <c r="I664" s="106"/>
      <c r="J664" s="106"/>
      <c r="K664" s="106"/>
      <c r="L664" s="106"/>
      <c r="M664" s="106"/>
      <c r="N664" s="106"/>
      <c r="O664" s="106"/>
      <c r="P664" s="106"/>
      <c r="Q664" s="106"/>
      <c r="R664" s="106"/>
      <c r="S664" s="106"/>
      <c r="T664" s="106"/>
      <c r="U664" s="106"/>
      <c r="V664" s="106"/>
      <c r="W664" s="106"/>
      <c r="X664" s="106"/>
      <c r="Y664" s="106"/>
      <c r="Z664" s="106"/>
      <c r="AA664" s="106"/>
      <c r="AB664" s="106"/>
      <c r="AC664" s="106"/>
      <c r="AD664" s="103"/>
      <c r="AE664" s="103"/>
      <c r="AF664" s="67" t="str">
        <f aca="false">C664</f>
        <v>右</v>
      </c>
      <c r="AG664" s="104" t="n">
        <f aca="false">ROUND(D664,2)</f>
        <v>0</v>
      </c>
      <c r="AH664" s="104" t="n">
        <f aca="false">ROUND(E664,2)</f>
        <v>0</v>
      </c>
      <c r="AI664" s="104" t="n">
        <f aca="false">IF(F664=0,0,ROUND(F664+AG664,2))</f>
        <v>0</v>
      </c>
      <c r="AJ664" s="104" t="n">
        <f aca="false">IF(G664=0,0,ROUND(G664+AH664,2))</f>
        <v>0</v>
      </c>
      <c r="AK664" s="104" t="n">
        <f aca="false">IF(H664=0,0,ROUND(H664+AI664,2))</f>
        <v>0</v>
      </c>
      <c r="AL664" s="104" t="n">
        <f aca="false">IF(I664=0,0,ROUND(I664+AJ664,2))</f>
        <v>0</v>
      </c>
      <c r="AM664" s="104" t="n">
        <f aca="false">IF(J664=0,0,ROUND(J664+AK664,2))</f>
        <v>0</v>
      </c>
      <c r="AN664" s="104" t="n">
        <f aca="false">IF(K664=0,0,ROUND(K664+AL664,2))</f>
        <v>0</v>
      </c>
      <c r="AO664" s="104" t="n">
        <f aca="false">IF(L664=0,0,ROUND(L664+AM664,2))</f>
        <v>0</v>
      </c>
      <c r="AP664" s="104" t="n">
        <f aca="false">IF(M664=0,0,ROUND(M664+AN664,2))</f>
        <v>0</v>
      </c>
      <c r="AQ664" s="104" t="n">
        <f aca="false">IF(N664=0,0,ROUND(N664+AO664,2))</f>
        <v>0</v>
      </c>
      <c r="AR664" s="104" t="n">
        <f aca="false">IF(O664=0,0,ROUND(O664+AP664,2))</f>
        <v>0</v>
      </c>
      <c r="AS664" s="104" t="n">
        <f aca="false">IF(P664=0,0,ROUND(P664+AQ664,2))</f>
        <v>0</v>
      </c>
      <c r="AT664" s="104" t="n">
        <f aca="false">IF(Q664=0,0,ROUND(Q664+AR664,2))</f>
        <v>0</v>
      </c>
      <c r="AU664" s="104" t="n">
        <f aca="false">IF(R664=0,0,ROUND(R664+AS664,2))</f>
        <v>0</v>
      </c>
      <c r="AV664" s="104" t="n">
        <f aca="false">IF(S664=0,0,ROUND(S664+AT664,2))</f>
        <v>0</v>
      </c>
      <c r="AW664" s="104" t="n">
        <f aca="false">IF(T664=0,0,ROUND(T664+AU664,2))</f>
        <v>0</v>
      </c>
      <c r="AX664" s="104" t="n">
        <f aca="false">IF(U664=0,0,ROUND(U664+AV664,2))</f>
        <v>0</v>
      </c>
      <c r="AY664" s="104" t="n">
        <f aca="false">IF(V664=0,0,ROUND(V664+AW664,2))</f>
        <v>0</v>
      </c>
      <c r="AZ664" s="104" t="n">
        <f aca="false">IF(W664=0,0,ROUND(W664+AX664,2))</f>
        <v>0</v>
      </c>
      <c r="BA664" s="104" t="n">
        <f aca="false">IF(X664=0,0,ROUND(X664+AY664,2))</f>
        <v>0</v>
      </c>
      <c r="BB664" s="104" t="n">
        <f aca="false">IF(Y664=0,0,ROUND(Y664+AZ664,2))</f>
        <v>0</v>
      </c>
      <c r="BC664" s="104" t="n">
        <f aca="false">IF(Z664=0,0,ROUND(Z664+BA664,2))</f>
        <v>0</v>
      </c>
      <c r="BD664" s="104" t="n">
        <f aca="false">IF(AA664=0,0,ROUND(AA664+BB664,2))</f>
        <v>0</v>
      </c>
      <c r="BE664" s="104" t="n">
        <f aca="false">IF(AB664=0,0,ROUND(AB664+BC664,2))</f>
        <v>0</v>
      </c>
      <c r="BF664" s="104" t="n">
        <f aca="false">IF(AC664=0,0,ROUND(AC664+BD664,2))</f>
        <v>0</v>
      </c>
      <c r="BG664" s="93"/>
      <c r="BH664" s="93"/>
      <c r="BI664" s="85"/>
    </row>
    <row r="665" customFormat="false" ht="15" hidden="false" customHeight="false" outlineLevel="0" collapsed="false">
      <c r="A665" s="27" t="n">
        <v>332</v>
      </c>
      <c r="B665" s="105"/>
      <c r="C665" s="22" t="s">
        <v>7</v>
      </c>
      <c r="D665" s="106"/>
      <c r="E665" s="106"/>
      <c r="F665" s="106"/>
      <c r="G665" s="106"/>
      <c r="H665" s="106"/>
      <c r="I665" s="106"/>
      <c r="J665" s="106"/>
      <c r="K665" s="106"/>
      <c r="L665" s="106"/>
      <c r="M665" s="106"/>
      <c r="N665" s="106"/>
      <c r="O665" s="106"/>
      <c r="P665" s="106"/>
      <c r="Q665" s="106"/>
      <c r="R665" s="106"/>
      <c r="S665" s="106"/>
      <c r="T665" s="106"/>
      <c r="U665" s="106"/>
      <c r="V665" s="106"/>
      <c r="W665" s="106"/>
      <c r="X665" s="106"/>
      <c r="Y665" s="106"/>
      <c r="Z665" s="106"/>
      <c r="AA665" s="106"/>
      <c r="AB665" s="106"/>
      <c r="AC665" s="106"/>
      <c r="AD665" s="103"/>
      <c r="AE665" s="103"/>
      <c r="AF665" s="67" t="str">
        <f aca="false">C665</f>
        <v>左</v>
      </c>
      <c r="AG665" s="104" t="n">
        <f aca="false">IF(D665=0,0,ROUND(D665+AI665,2))</f>
        <v>0</v>
      </c>
      <c r="AH665" s="104" t="n">
        <f aca="false">IF(E665=0,0,ROUND(E665+AJ665,2))</f>
        <v>0</v>
      </c>
      <c r="AI665" s="104" t="n">
        <f aca="false">IF(F665=0,0,ROUND(F665+AK665,2))</f>
        <v>0</v>
      </c>
      <c r="AJ665" s="104" t="n">
        <f aca="false">IF(G665=0,0,ROUND(G665+AL665,2))</f>
        <v>0</v>
      </c>
      <c r="AK665" s="104" t="n">
        <f aca="false">IF(H665=0,0,ROUND(H665+AM665,2))</f>
        <v>0</v>
      </c>
      <c r="AL665" s="104" t="n">
        <f aca="false">IF(I665=0,0,ROUND(I665+AN665,2))</f>
        <v>0</v>
      </c>
      <c r="AM665" s="104" t="n">
        <f aca="false">IF(J665=0,0,ROUND(J665+AO665,2))</f>
        <v>0</v>
      </c>
      <c r="AN665" s="104" t="n">
        <f aca="false">IF(K665=0,0,ROUND(K665+AP665,2))</f>
        <v>0</v>
      </c>
      <c r="AO665" s="104" t="n">
        <f aca="false">IF(L665=0,0,ROUND(L665+AQ665,2))</f>
        <v>0</v>
      </c>
      <c r="AP665" s="104" t="n">
        <f aca="false">IF(M665=0,0,ROUND(M665+AR665,2))</f>
        <v>0</v>
      </c>
      <c r="AQ665" s="104" t="n">
        <f aca="false">IF(N665=0,0,ROUND(N665+AS665,2))</f>
        <v>0</v>
      </c>
      <c r="AR665" s="104" t="n">
        <f aca="false">IF(O665=0,0,ROUND(O665+AT665,2))</f>
        <v>0</v>
      </c>
      <c r="AS665" s="104" t="n">
        <f aca="false">IF(P665=0,0,ROUND(P665+AU665,2))</f>
        <v>0</v>
      </c>
      <c r="AT665" s="104" t="n">
        <f aca="false">IF(Q665=0,0,ROUND(Q665+AV665,2))</f>
        <v>0</v>
      </c>
      <c r="AU665" s="104" t="n">
        <f aca="false">IF(R665=0,0,ROUND(R665+AW665,2))</f>
        <v>0</v>
      </c>
      <c r="AV665" s="104" t="n">
        <f aca="false">IF(S665=0,0,ROUND(S665+AX665,2))</f>
        <v>0</v>
      </c>
      <c r="AW665" s="104" t="n">
        <f aca="false">IF(T665=0,0,ROUND(T665+AY665,2))</f>
        <v>0</v>
      </c>
      <c r="AX665" s="104" t="n">
        <f aca="false">IF(U665=0,0,ROUND(U665+AZ665,2))</f>
        <v>0</v>
      </c>
      <c r="AY665" s="104" t="n">
        <f aca="false">IF(V665=0,0,ROUND(V665+BA665,2))</f>
        <v>0</v>
      </c>
      <c r="AZ665" s="104" t="n">
        <f aca="false">IF(W665=0,0,ROUND(W665+BB665,2))</f>
        <v>0</v>
      </c>
      <c r="BA665" s="104" t="n">
        <f aca="false">IF(X665=0,0,ROUND(X665+BC665,2))</f>
        <v>0</v>
      </c>
      <c r="BB665" s="104" t="n">
        <f aca="false">IF(Y665=0,0,ROUND(Y665+BD665,2))</f>
        <v>0</v>
      </c>
      <c r="BC665" s="104" t="n">
        <f aca="false">IF(Z665=0,0,ROUND(Z665+BE665,2))</f>
        <v>0</v>
      </c>
      <c r="BD665" s="104" t="n">
        <f aca="false">IF(AA665=0,0,ROUND(AA665+BF665,2))</f>
        <v>0</v>
      </c>
      <c r="BE665" s="104" t="n">
        <f aca="false">IF(AB665=0,0,ROUND(AB665+BG665,2))</f>
        <v>0</v>
      </c>
      <c r="BF665" s="104" t="n">
        <f aca="false">IF(AC665=0,0,ROUND(AC665+BH665,2))</f>
        <v>0</v>
      </c>
      <c r="BG665" s="93"/>
      <c r="BH665" s="93"/>
      <c r="BI665" s="85"/>
    </row>
    <row r="666" customFormat="false" ht="15" hidden="false" customHeight="false" outlineLevel="0" collapsed="false">
      <c r="A666" s="27" t="n">
        <v>832</v>
      </c>
      <c r="B666" s="25"/>
      <c r="C666" s="22" t="s">
        <v>8</v>
      </c>
      <c r="D666" s="106"/>
      <c r="E666" s="106"/>
      <c r="F666" s="106"/>
      <c r="G666" s="106"/>
      <c r="H666" s="106"/>
      <c r="I666" s="106"/>
      <c r="J666" s="106"/>
      <c r="K666" s="106"/>
      <c r="L666" s="106"/>
      <c r="M666" s="106"/>
      <c r="N666" s="106"/>
      <c r="O666" s="106"/>
      <c r="P666" s="106"/>
      <c r="Q666" s="106"/>
      <c r="R666" s="106"/>
      <c r="S666" s="106"/>
      <c r="T666" s="106"/>
      <c r="U666" s="106"/>
      <c r="V666" s="106"/>
      <c r="W666" s="106"/>
      <c r="X666" s="106"/>
      <c r="Y666" s="106"/>
      <c r="Z666" s="106"/>
      <c r="AA666" s="106"/>
      <c r="AB666" s="106"/>
      <c r="AC666" s="106"/>
      <c r="AD666" s="103"/>
      <c r="AE666" s="103"/>
      <c r="AF666" s="67" t="str">
        <f aca="false">C666</f>
        <v>右</v>
      </c>
      <c r="AG666" s="104" t="n">
        <f aca="false">ROUND(D666,2)</f>
        <v>0</v>
      </c>
      <c r="AH666" s="104" t="n">
        <f aca="false">ROUND(E666,2)</f>
        <v>0</v>
      </c>
      <c r="AI666" s="104" t="n">
        <f aca="false">IF(F666=0,0,ROUND(F666+AG666,2))</f>
        <v>0</v>
      </c>
      <c r="AJ666" s="104" t="n">
        <f aca="false">IF(G666=0,0,ROUND(G666+AH666,2))</f>
        <v>0</v>
      </c>
      <c r="AK666" s="104" t="n">
        <f aca="false">IF(H666=0,0,ROUND(H666+AI666,2))</f>
        <v>0</v>
      </c>
      <c r="AL666" s="104" t="n">
        <f aca="false">IF(I666=0,0,ROUND(I666+AJ666,2))</f>
        <v>0</v>
      </c>
      <c r="AM666" s="104" t="n">
        <f aca="false">IF(J666=0,0,ROUND(J666+AK666,2))</f>
        <v>0</v>
      </c>
      <c r="AN666" s="104" t="n">
        <f aca="false">IF(K666=0,0,ROUND(K666+AL666,2))</f>
        <v>0</v>
      </c>
      <c r="AO666" s="104" t="n">
        <f aca="false">IF(L666=0,0,ROUND(L666+AM666,2))</f>
        <v>0</v>
      </c>
      <c r="AP666" s="104" t="n">
        <f aca="false">IF(M666=0,0,ROUND(M666+AN666,2))</f>
        <v>0</v>
      </c>
      <c r="AQ666" s="104" t="n">
        <f aca="false">IF(N666=0,0,ROUND(N666+AO666,2))</f>
        <v>0</v>
      </c>
      <c r="AR666" s="104" t="n">
        <f aca="false">IF(O666=0,0,ROUND(O666+AP666,2))</f>
        <v>0</v>
      </c>
      <c r="AS666" s="104" t="n">
        <f aca="false">IF(P666=0,0,ROUND(P666+AQ666,2))</f>
        <v>0</v>
      </c>
      <c r="AT666" s="104" t="n">
        <f aca="false">IF(Q666=0,0,ROUND(Q666+AR666,2))</f>
        <v>0</v>
      </c>
      <c r="AU666" s="104" t="n">
        <f aca="false">IF(R666=0,0,ROUND(R666+AS666,2))</f>
        <v>0</v>
      </c>
      <c r="AV666" s="104" t="n">
        <f aca="false">IF(S666=0,0,ROUND(S666+AT666,2))</f>
        <v>0</v>
      </c>
      <c r="AW666" s="104" t="n">
        <f aca="false">IF(T666=0,0,ROUND(T666+AU666,2))</f>
        <v>0</v>
      </c>
      <c r="AX666" s="104" t="n">
        <f aca="false">IF(U666=0,0,ROUND(U666+AV666,2))</f>
        <v>0</v>
      </c>
      <c r="AY666" s="104" t="n">
        <f aca="false">IF(V666=0,0,ROUND(V666+AW666,2))</f>
        <v>0</v>
      </c>
      <c r="AZ666" s="104" t="n">
        <f aca="false">IF(W666=0,0,ROUND(W666+AX666,2))</f>
        <v>0</v>
      </c>
      <c r="BA666" s="104" t="n">
        <f aca="false">IF(X666=0,0,ROUND(X666+AY666,2))</f>
        <v>0</v>
      </c>
      <c r="BB666" s="104" t="n">
        <f aca="false">IF(Y666=0,0,ROUND(Y666+AZ666,2))</f>
        <v>0</v>
      </c>
      <c r="BC666" s="104" t="n">
        <f aca="false">IF(Z666=0,0,ROUND(Z666+BA666,2))</f>
        <v>0</v>
      </c>
      <c r="BD666" s="104" t="n">
        <f aca="false">IF(AA666=0,0,ROUND(AA666+BB666,2))</f>
        <v>0</v>
      </c>
      <c r="BE666" s="104" t="n">
        <f aca="false">IF(AB666=0,0,ROUND(AB666+BC666,2))</f>
        <v>0</v>
      </c>
      <c r="BF666" s="104" t="n">
        <f aca="false">IF(AC666=0,0,ROUND(AC666+BD666,2))</f>
        <v>0</v>
      </c>
      <c r="BG666" s="93"/>
      <c r="BH666" s="93"/>
      <c r="BI666" s="85"/>
    </row>
    <row r="667" customFormat="false" ht="15" hidden="false" customHeight="false" outlineLevel="0" collapsed="false">
      <c r="A667" s="27" t="n">
        <v>333</v>
      </c>
      <c r="B667" s="105"/>
      <c r="C667" s="22" t="s">
        <v>7</v>
      </c>
      <c r="D667" s="106"/>
      <c r="E667" s="106"/>
      <c r="F667" s="106"/>
      <c r="G667" s="106"/>
      <c r="H667" s="106"/>
      <c r="I667" s="106"/>
      <c r="J667" s="106"/>
      <c r="K667" s="106"/>
      <c r="L667" s="106"/>
      <c r="M667" s="106"/>
      <c r="N667" s="106"/>
      <c r="O667" s="106"/>
      <c r="P667" s="106"/>
      <c r="Q667" s="106"/>
      <c r="R667" s="106"/>
      <c r="S667" s="106"/>
      <c r="T667" s="106"/>
      <c r="U667" s="106"/>
      <c r="V667" s="106"/>
      <c r="W667" s="106"/>
      <c r="X667" s="106"/>
      <c r="Y667" s="106"/>
      <c r="Z667" s="106"/>
      <c r="AA667" s="106"/>
      <c r="AB667" s="106"/>
      <c r="AC667" s="106"/>
      <c r="AD667" s="103"/>
      <c r="AE667" s="103"/>
      <c r="AF667" s="67" t="str">
        <f aca="false">C667</f>
        <v>左</v>
      </c>
      <c r="AG667" s="104" t="n">
        <f aca="false">IF(D667=0,0,ROUND(D667+AI667,2))</f>
        <v>0</v>
      </c>
      <c r="AH667" s="104" t="n">
        <f aca="false">IF(E667=0,0,ROUND(E667+AJ667,2))</f>
        <v>0</v>
      </c>
      <c r="AI667" s="104" t="n">
        <f aca="false">IF(F667=0,0,ROUND(F667+AK667,2))</f>
        <v>0</v>
      </c>
      <c r="AJ667" s="104" t="n">
        <f aca="false">IF(G667=0,0,ROUND(G667+AL667,2))</f>
        <v>0</v>
      </c>
      <c r="AK667" s="104" t="n">
        <f aca="false">IF(H667=0,0,ROUND(H667+AM667,2))</f>
        <v>0</v>
      </c>
      <c r="AL667" s="104" t="n">
        <f aca="false">IF(I667=0,0,ROUND(I667+AN667,2))</f>
        <v>0</v>
      </c>
      <c r="AM667" s="104" t="n">
        <f aca="false">IF(J667=0,0,ROUND(J667+AO667,2))</f>
        <v>0</v>
      </c>
      <c r="AN667" s="104" t="n">
        <f aca="false">IF(K667=0,0,ROUND(K667+AP667,2))</f>
        <v>0</v>
      </c>
      <c r="AO667" s="104" t="n">
        <f aca="false">IF(L667=0,0,ROUND(L667+AQ667,2))</f>
        <v>0</v>
      </c>
      <c r="AP667" s="104" t="n">
        <f aca="false">IF(M667=0,0,ROUND(M667+AR667,2))</f>
        <v>0</v>
      </c>
      <c r="AQ667" s="104" t="n">
        <f aca="false">IF(N667=0,0,ROUND(N667+AS667,2))</f>
        <v>0</v>
      </c>
      <c r="AR667" s="104" t="n">
        <f aca="false">IF(O667=0,0,ROUND(O667+AT667,2))</f>
        <v>0</v>
      </c>
      <c r="AS667" s="104" t="n">
        <f aca="false">IF(P667=0,0,ROUND(P667+AU667,2))</f>
        <v>0</v>
      </c>
      <c r="AT667" s="104" t="n">
        <f aca="false">IF(Q667=0,0,ROUND(Q667+AV667,2))</f>
        <v>0</v>
      </c>
      <c r="AU667" s="104" t="n">
        <f aca="false">IF(R667=0,0,ROUND(R667+AW667,2))</f>
        <v>0</v>
      </c>
      <c r="AV667" s="104" t="n">
        <f aca="false">IF(S667=0,0,ROUND(S667+AX667,2))</f>
        <v>0</v>
      </c>
      <c r="AW667" s="104" t="n">
        <f aca="false">IF(T667=0,0,ROUND(T667+AY667,2))</f>
        <v>0</v>
      </c>
      <c r="AX667" s="104" t="n">
        <f aca="false">IF(U667=0,0,ROUND(U667+AZ667,2))</f>
        <v>0</v>
      </c>
      <c r="AY667" s="104" t="n">
        <f aca="false">IF(V667=0,0,ROUND(V667+BA667,2))</f>
        <v>0</v>
      </c>
      <c r="AZ667" s="104" t="n">
        <f aca="false">IF(W667=0,0,ROUND(W667+BB667,2))</f>
        <v>0</v>
      </c>
      <c r="BA667" s="104" t="n">
        <f aca="false">IF(X667=0,0,ROUND(X667+BC667,2))</f>
        <v>0</v>
      </c>
      <c r="BB667" s="104" t="n">
        <f aca="false">IF(Y667=0,0,ROUND(Y667+BD667,2))</f>
        <v>0</v>
      </c>
      <c r="BC667" s="104" t="n">
        <f aca="false">IF(Z667=0,0,ROUND(Z667+BE667,2))</f>
        <v>0</v>
      </c>
      <c r="BD667" s="104" t="n">
        <f aca="false">IF(AA667=0,0,ROUND(AA667+BF667,2))</f>
        <v>0</v>
      </c>
      <c r="BE667" s="104" t="n">
        <f aca="false">IF(AB667=0,0,ROUND(AB667+BG667,2))</f>
        <v>0</v>
      </c>
      <c r="BF667" s="104" t="n">
        <f aca="false">IF(AC667=0,0,ROUND(AC667+BH667,2))</f>
        <v>0</v>
      </c>
      <c r="BG667" s="93"/>
      <c r="BH667" s="93"/>
      <c r="BI667" s="85"/>
    </row>
    <row r="668" customFormat="false" ht="15" hidden="false" customHeight="false" outlineLevel="0" collapsed="false">
      <c r="A668" s="27" t="n">
        <v>833</v>
      </c>
      <c r="B668" s="25"/>
      <c r="C668" s="22" t="s">
        <v>8</v>
      </c>
      <c r="D668" s="106"/>
      <c r="E668" s="106"/>
      <c r="F668" s="106"/>
      <c r="G668" s="106"/>
      <c r="H668" s="106"/>
      <c r="I668" s="106"/>
      <c r="J668" s="106"/>
      <c r="K668" s="106"/>
      <c r="L668" s="106"/>
      <c r="M668" s="106"/>
      <c r="N668" s="106"/>
      <c r="O668" s="106"/>
      <c r="P668" s="106"/>
      <c r="Q668" s="106"/>
      <c r="R668" s="106"/>
      <c r="S668" s="106"/>
      <c r="T668" s="106"/>
      <c r="U668" s="106"/>
      <c r="V668" s="106"/>
      <c r="W668" s="106"/>
      <c r="X668" s="106"/>
      <c r="Y668" s="106"/>
      <c r="Z668" s="106"/>
      <c r="AA668" s="106"/>
      <c r="AB668" s="106"/>
      <c r="AC668" s="106"/>
      <c r="AD668" s="103"/>
      <c r="AE668" s="103"/>
      <c r="AF668" s="67" t="str">
        <f aca="false">C668</f>
        <v>右</v>
      </c>
      <c r="AG668" s="104" t="n">
        <f aca="false">ROUND(D668,2)</f>
        <v>0</v>
      </c>
      <c r="AH668" s="104" t="n">
        <f aca="false">ROUND(E668,2)</f>
        <v>0</v>
      </c>
      <c r="AI668" s="104" t="n">
        <f aca="false">IF(F668=0,0,ROUND(F668+AG668,2))</f>
        <v>0</v>
      </c>
      <c r="AJ668" s="104" t="n">
        <f aca="false">IF(G668=0,0,ROUND(G668+AH668,2))</f>
        <v>0</v>
      </c>
      <c r="AK668" s="104" t="n">
        <f aca="false">IF(H668=0,0,ROUND(H668+AI668,2))</f>
        <v>0</v>
      </c>
      <c r="AL668" s="104" t="n">
        <f aca="false">IF(I668=0,0,ROUND(I668+AJ668,2))</f>
        <v>0</v>
      </c>
      <c r="AM668" s="104" t="n">
        <f aca="false">IF(J668=0,0,ROUND(J668+AK668,2))</f>
        <v>0</v>
      </c>
      <c r="AN668" s="104" t="n">
        <f aca="false">IF(K668=0,0,ROUND(K668+AL668,2))</f>
        <v>0</v>
      </c>
      <c r="AO668" s="104" t="n">
        <f aca="false">IF(L668=0,0,ROUND(L668+AM668,2))</f>
        <v>0</v>
      </c>
      <c r="AP668" s="104" t="n">
        <f aca="false">IF(M668=0,0,ROUND(M668+AN668,2))</f>
        <v>0</v>
      </c>
      <c r="AQ668" s="104" t="n">
        <f aca="false">IF(N668=0,0,ROUND(N668+AO668,2))</f>
        <v>0</v>
      </c>
      <c r="AR668" s="104" t="n">
        <f aca="false">IF(O668=0,0,ROUND(O668+AP668,2))</f>
        <v>0</v>
      </c>
      <c r="AS668" s="104" t="n">
        <f aca="false">IF(P668=0,0,ROUND(P668+AQ668,2))</f>
        <v>0</v>
      </c>
      <c r="AT668" s="104" t="n">
        <f aca="false">IF(Q668=0,0,ROUND(Q668+AR668,2))</f>
        <v>0</v>
      </c>
      <c r="AU668" s="104" t="n">
        <f aca="false">IF(R668=0,0,ROUND(R668+AS668,2))</f>
        <v>0</v>
      </c>
      <c r="AV668" s="104" t="n">
        <f aca="false">IF(S668=0,0,ROUND(S668+AT668,2))</f>
        <v>0</v>
      </c>
      <c r="AW668" s="104" t="n">
        <f aca="false">IF(T668=0,0,ROUND(T668+AU668,2))</f>
        <v>0</v>
      </c>
      <c r="AX668" s="104" t="n">
        <f aca="false">IF(U668=0,0,ROUND(U668+AV668,2))</f>
        <v>0</v>
      </c>
      <c r="AY668" s="104" t="n">
        <f aca="false">IF(V668=0,0,ROUND(V668+AW668,2))</f>
        <v>0</v>
      </c>
      <c r="AZ668" s="104" t="n">
        <f aca="false">IF(W668=0,0,ROUND(W668+AX668,2))</f>
        <v>0</v>
      </c>
      <c r="BA668" s="104" t="n">
        <f aca="false">IF(X668=0,0,ROUND(X668+AY668,2))</f>
        <v>0</v>
      </c>
      <c r="BB668" s="104" t="n">
        <f aca="false">IF(Y668=0,0,ROUND(Y668+AZ668,2))</f>
        <v>0</v>
      </c>
      <c r="BC668" s="104" t="n">
        <f aca="false">IF(Z668=0,0,ROUND(Z668+BA668,2))</f>
        <v>0</v>
      </c>
      <c r="BD668" s="104" t="n">
        <f aca="false">IF(AA668=0,0,ROUND(AA668+BB668,2))</f>
        <v>0</v>
      </c>
      <c r="BE668" s="104" t="n">
        <f aca="false">IF(AB668=0,0,ROUND(AB668+BC668,2))</f>
        <v>0</v>
      </c>
      <c r="BF668" s="104" t="n">
        <f aca="false">IF(AC668=0,0,ROUND(AC668+BD668,2))</f>
        <v>0</v>
      </c>
      <c r="BG668" s="93"/>
      <c r="BH668" s="93"/>
      <c r="BI668" s="85"/>
    </row>
    <row r="669" customFormat="false" ht="15" hidden="false" customHeight="false" outlineLevel="0" collapsed="false">
      <c r="A669" s="27" t="n">
        <v>334</v>
      </c>
      <c r="B669" s="105"/>
      <c r="C669" s="22" t="s">
        <v>7</v>
      </c>
      <c r="D669" s="106"/>
      <c r="E669" s="106"/>
      <c r="F669" s="106"/>
      <c r="G669" s="106"/>
      <c r="H669" s="106"/>
      <c r="I669" s="106"/>
      <c r="J669" s="106"/>
      <c r="K669" s="106"/>
      <c r="L669" s="106"/>
      <c r="M669" s="106"/>
      <c r="N669" s="106"/>
      <c r="O669" s="106"/>
      <c r="P669" s="106"/>
      <c r="Q669" s="106"/>
      <c r="R669" s="106"/>
      <c r="S669" s="106"/>
      <c r="T669" s="106"/>
      <c r="U669" s="106"/>
      <c r="V669" s="106"/>
      <c r="W669" s="106"/>
      <c r="X669" s="106"/>
      <c r="Y669" s="106"/>
      <c r="Z669" s="106"/>
      <c r="AA669" s="106"/>
      <c r="AB669" s="106"/>
      <c r="AC669" s="106"/>
      <c r="AD669" s="103"/>
      <c r="AE669" s="103"/>
      <c r="AF669" s="67" t="str">
        <f aca="false">C669</f>
        <v>左</v>
      </c>
      <c r="AG669" s="104" t="n">
        <f aca="false">IF(D669=0,0,ROUND(D669+AI669,2))</f>
        <v>0</v>
      </c>
      <c r="AH669" s="104" t="n">
        <f aca="false">IF(E669=0,0,ROUND(E669+AJ669,2))</f>
        <v>0</v>
      </c>
      <c r="AI669" s="104" t="n">
        <f aca="false">IF(F669=0,0,ROUND(F669+AK669,2))</f>
        <v>0</v>
      </c>
      <c r="AJ669" s="104" t="n">
        <f aca="false">IF(G669=0,0,ROUND(G669+AL669,2))</f>
        <v>0</v>
      </c>
      <c r="AK669" s="104" t="n">
        <f aca="false">IF(H669=0,0,ROUND(H669+AM669,2))</f>
        <v>0</v>
      </c>
      <c r="AL669" s="104" t="n">
        <f aca="false">IF(I669=0,0,ROUND(I669+AN669,2))</f>
        <v>0</v>
      </c>
      <c r="AM669" s="104" t="n">
        <f aca="false">IF(J669=0,0,ROUND(J669+AO669,2))</f>
        <v>0</v>
      </c>
      <c r="AN669" s="104" t="n">
        <f aca="false">IF(K669=0,0,ROUND(K669+AP669,2))</f>
        <v>0</v>
      </c>
      <c r="AO669" s="104" t="n">
        <f aca="false">IF(L669=0,0,ROUND(L669+AQ669,2))</f>
        <v>0</v>
      </c>
      <c r="AP669" s="104" t="n">
        <f aca="false">IF(M669=0,0,ROUND(M669+AR669,2))</f>
        <v>0</v>
      </c>
      <c r="AQ669" s="104" t="n">
        <f aca="false">IF(N669=0,0,ROUND(N669+AS669,2))</f>
        <v>0</v>
      </c>
      <c r="AR669" s="104" t="n">
        <f aca="false">IF(O669=0,0,ROUND(O669+AT669,2))</f>
        <v>0</v>
      </c>
      <c r="AS669" s="104" t="n">
        <f aca="false">IF(P669=0,0,ROUND(P669+AU669,2))</f>
        <v>0</v>
      </c>
      <c r="AT669" s="104" t="n">
        <f aca="false">IF(Q669=0,0,ROUND(Q669+AV669,2))</f>
        <v>0</v>
      </c>
      <c r="AU669" s="104" t="n">
        <f aca="false">IF(R669=0,0,ROUND(R669+AW669,2))</f>
        <v>0</v>
      </c>
      <c r="AV669" s="104" t="n">
        <f aca="false">IF(S669=0,0,ROUND(S669+AX669,2))</f>
        <v>0</v>
      </c>
      <c r="AW669" s="104" t="n">
        <f aca="false">IF(T669=0,0,ROUND(T669+AY669,2))</f>
        <v>0</v>
      </c>
      <c r="AX669" s="104" t="n">
        <f aca="false">IF(U669=0,0,ROUND(U669+AZ669,2))</f>
        <v>0</v>
      </c>
      <c r="AY669" s="104" t="n">
        <f aca="false">IF(V669=0,0,ROUND(V669+BA669,2))</f>
        <v>0</v>
      </c>
      <c r="AZ669" s="104" t="n">
        <f aca="false">IF(W669=0,0,ROUND(W669+BB669,2))</f>
        <v>0</v>
      </c>
      <c r="BA669" s="104" t="n">
        <f aca="false">IF(X669=0,0,ROUND(X669+BC669,2))</f>
        <v>0</v>
      </c>
      <c r="BB669" s="104" t="n">
        <f aca="false">IF(Y669=0,0,ROUND(Y669+BD669,2))</f>
        <v>0</v>
      </c>
      <c r="BC669" s="104" t="n">
        <f aca="false">IF(Z669=0,0,ROUND(Z669+BE669,2))</f>
        <v>0</v>
      </c>
      <c r="BD669" s="104" t="n">
        <f aca="false">IF(AA669=0,0,ROUND(AA669+BF669,2))</f>
        <v>0</v>
      </c>
      <c r="BE669" s="104" t="n">
        <f aca="false">IF(AB669=0,0,ROUND(AB669+BG669,2))</f>
        <v>0</v>
      </c>
      <c r="BF669" s="104" t="n">
        <f aca="false">IF(AC669=0,0,ROUND(AC669+BH669,2))</f>
        <v>0</v>
      </c>
      <c r="BG669" s="93"/>
      <c r="BH669" s="93"/>
      <c r="BI669" s="85"/>
    </row>
    <row r="670" customFormat="false" ht="15" hidden="false" customHeight="false" outlineLevel="0" collapsed="false">
      <c r="A670" s="27" t="n">
        <v>834</v>
      </c>
      <c r="B670" s="25"/>
      <c r="C670" s="22" t="s">
        <v>8</v>
      </c>
      <c r="D670" s="106"/>
      <c r="E670" s="106"/>
      <c r="F670" s="106"/>
      <c r="G670" s="106"/>
      <c r="H670" s="106"/>
      <c r="I670" s="106"/>
      <c r="J670" s="106"/>
      <c r="K670" s="106"/>
      <c r="L670" s="106"/>
      <c r="M670" s="106"/>
      <c r="N670" s="106"/>
      <c r="O670" s="106"/>
      <c r="P670" s="106"/>
      <c r="Q670" s="106"/>
      <c r="R670" s="106"/>
      <c r="S670" s="106"/>
      <c r="T670" s="106"/>
      <c r="U670" s="106"/>
      <c r="V670" s="106"/>
      <c r="W670" s="106"/>
      <c r="X670" s="106"/>
      <c r="Y670" s="106"/>
      <c r="Z670" s="106"/>
      <c r="AA670" s="106"/>
      <c r="AB670" s="106"/>
      <c r="AC670" s="106"/>
      <c r="AD670" s="103"/>
      <c r="AE670" s="103"/>
      <c r="AF670" s="67" t="str">
        <f aca="false">C670</f>
        <v>右</v>
      </c>
      <c r="AG670" s="104" t="n">
        <f aca="false">ROUND(D670,2)</f>
        <v>0</v>
      </c>
      <c r="AH670" s="104" t="n">
        <f aca="false">ROUND(E670,2)</f>
        <v>0</v>
      </c>
      <c r="AI670" s="104" t="n">
        <f aca="false">IF(F670=0,0,ROUND(F670+AG670,2))</f>
        <v>0</v>
      </c>
      <c r="AJ670" s="104" t="n">
        <f aca="false">IF(G670=0,0,ROUND(G670+AH670,2))</f>
        <v>0</v>
      </c>
      <c r="AK670" s="104" t="n">
        <f aca="false">IF(H670=0,0,ROUND(H670+AI670,2))</f>
        <v>0</v>
      </c>
      <c r="AL670" s="104" t="n">
        <f aca="false">IF(I670=0,0,ROUND(I670+AJ670,2))</f>
        <v>0</v>
      </c>
      <c r="AM670" s="104" t="n">
        <f aca="false">IF(J670=0,0,ROUND(J670+AK670,2))</f>
        <v>0</v>
      </c>
      <c r="AN670" s="104" t="n">
        <f aca="false">IF(K670=0,0,ROUND(K670+AL670,2))</f>
        <v>0</v>
      </c>
      <c r="AO670" s="104" t="n">
        <f aca="false">IF(L670=0,0,ROUND(L670+AM670,2))</f>
        <v>0</v>
      </c>
      <c r="AP670" s="104" t="n">
        <f aca="false">IF(M670=0,0,ROUND(M670+AN670,2))</f>
        <v>0</v>
      </c>
      <c r="AQ670" s="104" t="n">
        <f aca="false">IF(N670=0,0,ROUND(N670+AO670,2))</f>
        <v>0</v>
      </c>
      <c r="AR670" s="104" t="n">
        <f aca="false">IF(O670=0,0,ROUND(O670+AP670,2))</f>
        <v>0</v>
      </c>
      <c r="AS670" s="104" t="n">
        <f aca="false">IF(P670=0,0,ROUND(P670+AQ670,2))</f>
        <v>0</v>
      </c>
      <c r="AT670" s="104" t="n">
        <f aca="false">IF(Q670=0,0,ROUND(Q670+AR670,2))</f>
        <v>0</v>
      </c>
      <c r="AU670" s="104" t="n">
        <f aca="false">IF(R670=0,0,ROUND(R670+AS670,2))</f>
        <v>0</v>
      </c>
      <c r="AV670" s="104" t="n">
        <f aca="false">IF(S670=0,0,ROUND(S670+AT670,2))</f>
        <v>0</v>
      </c>
      <c r="AW670" s="104" t="n">
        <f aca="false">IF(T670=0,0,ROUND(T670+AU670,2))</f>
        <v>0</v>
      </c>
      <c r="AX670" s="104" t="n">
        <f aca="false">IF(U670=0,0,ROUND(U670+AV670,2))</f>
        <v>0</v>
      </c>
      <c r="AY670" s="104" t="n">
        <f aca="false">IF(V670=0,0,ROUND(V670+AW670,2))</f>
        <v>0</v>
      </c>
      <c r="AZ670" s="104" t="n">
        <f aca="false">IF(W670=0,0,ROUND(W670+AX670,2))</f>
        <v>0</v>
      </c>
      <c r="BA670" s="104" t="n">
        <f aca="false">IF(X670=0,0,ROUND(X670+AY670,2))</f>
        <v>0</v>
      </c>
      <c r="BB670" s="104" t="n">
        <f aca="false">IF(Y670=0,0,ROUND(Y670+AZ670,2))</f>
        <v>0</v>
      </c>
      <c r="BC670" s="104" t="n">
        <f aca="false">IF(Z670=0,0,ROUND(Z670+BA670,2))</f>
        <v>0</v>
      </c>
      <c r="BD670" s="104" t="n">
        <f aca="false">IF(AA670=0,0,ROUND(AA670+BB670,2))</f>
        <v>0</v>
      </c>
      <c r="BE670" s="104" t="n">
        <f aca="false">IF(AB670=0,0,ROUND(AB670+BC670,2))</f>
        <v>0</v>
      </c>
      <c r="BF670" s="104" t="n">
        <f aca="false">IF(AC670=0,0,ROUND(AC670+BD670,2))</f>
        <v>0</v>
      </c>
      <c r="BG670" s="93"/>
      <c r="BH670" s="93"/>
      <c r="BI670" s="85"/>
    </row>
    <row r="671" customFormat="false" ht="15" hidden="false" customHeight="false" outlineLevel="0" collapsed="false">
      <c r="A671" s="27" t="n">
        <v>335</v>
      </c>
      <c r="B671" s="105"/>
      <c r="C671" s="22" t="s">
        <v>7</v>
      </c>
      <c r="D671" s="106"/>
      <c r="E671" s="106"/>
      <c r="F671" s="106"/>
      <c r="G671" s="106"/>
      <c r="H671" s="106"/>
      <c r="I671" s="106"/>
      <c r="J671" s="106"/>
      <c r="K671" s="106"/>
      <c r="L671" s="106"/>
      <c r="M671" s="106"/>
      <c r="N671" s="106"/>
      <c r="O671" s="106"/>
      <c r="P671" s="106"/>
      <c r="Q671" s="106"/>
      <c r="R671" s="106"/>
      <c r="S671" s="106"/>
      <c r="T671" s="106"/>
      <c r="U671" s="106"/>
      <c r="V671" s="106"/>
      <c r="W671" s="106"/>
      <c r="X671" s="106"/>
      <c r="Y671" s="106"/>
      <c r="Z671" s="106"/>
      <c r="AA671" s="106"/>
      <c r="AB671" s="106"/>
      <c r="AC671" s="106"/>
      <c r="AD671" s="103"/>
      <c r="AE671" s="103"/>
      <c r="AF671" s="67" t="str">
        <f aca="false">C671</f>
        <v>左</v>
      </c>
      <c r="AG671" s="104" t="n">
        <f aca="false">IF(D671=0,0,ROUND(D671+AI671,2))</f>
        <v>0</v>
      </c>
      <c r="AH671" s="104" t="n">
        <f aca="false">IF(E671=0,0,ROUND(E671+AJ671,2))</f>
        <v>0</v>
      </c>
      <c r="AI671" s="104" t="n">
        <f aca="false">IF(F671=0,0,ROUND(F671+AK671,2))</f>
        <v>0</v>
      </c>
      <c r="AJ671" s="104" t="n">
        <f aca="false">IF(G671=0,0,ROUND(G671+AL671,2))</f>
        <v>0</v>
      </c>
      <c r="AK671" s="104" t="n">
        <f aca="false">IF(H671=0,0,ROUND(H671+AM671,2))</f>
        <v>0</v>
      </c>
      <c r="AL671" s="104" t="n">
        <f aca="false">IF(I671=0,0,ROUND(I671+AN671,2))</f>
        <v>0</v>
      </c>
      <c r="AM671" s="104" t="n">
        <f aca="false">IF(J671=0,0,ROUND(J671+AO671,2))</f>
        <v>0</v>
      </c>
      <c r="AN671" s="104" t="n">
        <f aca="false">IF(K671=0,0,ROUND(K671+AP671,2))</f>
        <v>0</v>
      </c>
      <c r="AO671" s="104" t="n">
        <f aca="false">IF(L671=0,0,ROUND(L671+AQ671,2))</f>
        <v>0</v>
      </c>
      <c r="AP671" s="104" t="n">
        <f aca="false">IF(M671=0,0,ROUND(M671+AR671,2))</f>
        <v>0</v>
      </c>
      <c r="AQ671" s="104" t="n">
        <f aca="false">IF(N671=0,0,ROUND(N671+AS671,2))</f>
        <v>0</v>
      </c>
      <c r="AR671" s="104" t="n">
        <f aca="false">IF(O671=0,0,ROUND(O671+AT671,2))</f>
        <v>0</v>
      </c>
      <c r="AS671" s="104" t="n">
        <f aca="false">IF(P671=0,0,ROUND(P671+AU671,2))</f>
        <v>0</v>
      </c>
      <c r="AT671" s="104" t="n">
        <f aca="false">IF(Q671=0,0,ROUND(Q671+AV671,2))</f>
        <v>0</v>
      </c>
      <c r="AU671" s="104" t="n">
        <f aca="false">IF(R671=0,0,ROUND(R671+AW671,2))</f>
        <v>0</v>
      </c>
      <c r="AV671" s="104" t="n">
        <f aca="false">IF(S671=0,0,ROUND(S671+AX671,2))</f>
        <v>0</v>
      </c>
      <c r="AW671" s="104" t="n">
        <f aca="false">IF(T671=0,0,ROUND(T671+AY671,2))</f>
        <v>0</v>
      </c>
      <c r="AX671" s="104" t="n">
        <f aca="false">IF(U671=0,0,ROUND(U671+AZ671,2))</f>
        <v>0</v>
      </c>
      <c r="AY671" s="104" t="n">
        <f aca="false">IF(V671=0,0,ROUND(V671+BA671,2))</f>
        <v>0</v>
      </c>
      <c r="AZ671" s="104" t="n">
        <f aca="false">IF(W671=0,0,ROUND(W671+BB671,2))</f>
        <v>0</v>
      </c>
      <c r="BA671" s="104" t="n">
        <f aca="false">IF(X671=0,0,ROUND(X671+BC671,2))</f>
        <v>0</v>
      </c>
      <c r="BB671" s="104" t="n">
        <f aca="false">IF(Y671=0,0,ROUND(Y671+BD671,2))</f>
        <v>0</v>
      </c>
      <c r="BC671" s="104" t="n">
        <f aca="false">IF(Z671=0,0,ROUND(Z671+BE671,2))</f>
        <v>0</v>
      </c>
      <c r="BD671" s="104" t="n">
        <f aca="false">IF(AA671=0,0,ROUND(AA671+BF671,2))</f>
        <v>0</v>
      </c>
      <c r="BE671" s="104" t="n">
        <f aca="false">IF(AB671=0,0,ROUND(AB671+BG671,2))</f>
        <v>0</v>
      </c>
      <c r="BF671" s="104" t="n">
        <f aca="false">IF(AC671=0,0,ROUND(AC671+BH671,2))</f>
        <v>0</v>
      </c>
      <c r="BG671" s="93"/>
      <c r="BH671" s="93"/>
      <c r="BI671" s="85"/>
    </row>
    <row r="672" customFormat="false" ht="15" hidden="false" customHeight="false" outlineLevel="0" collapsed="false">
      <c r="A672" s="27" t="n">
        <v>835</v>
      </c>
      <c r="B672" s="25"/>
      <c r="C672" s="22" t="s">
        <v>8</v>
      </c>
      <c r="D672" s="106"/>
      <c r="E672" s="106"/>
      <c r="F672" s="106"/>
      <c r="G672" s="106"/>
      <c r="H672" s="106"/>
      <c r="I672" s="106"/>
      <c r="J672" s="106"/>
      <c r="K672" s="106"/>
      <c r="L672" s="106"/>
      <c r="M672" s="106"/>
      <c r="N672" s="106"/>
      <c r="O672" s="106"/>
      <c r="P672" s="106"/>
      <c r="Q672" s="106"/>
      <c r="R672" s="106"/>
      <c r="S672" s="106"/>
      <c r="T672" s="106"/>
      <c r="U672" s="106"/>
      <c r="V672" s="106"/>
      <c r="W672" s="106"/>
      <c r="X672" s="106"/>
      <c r="Y672" s="106"/>
      <c r="Z672" s="106"/>
      <c r="AA672" s="106"/>
      <c r="AB672" s="106"/>
      <c r="AC672" s="106"/>
      <c r="AD672" s="103"/>
      <c r="AE672" s="103"/>
      <c r="AF672" s="67" t="str">
        <f aca="false">C672</f>
        <v>右</v>
      </c>
      <c r="AG672" s="104" t="n">
        <f aca="false">ROUND(D672,2)</f>
        <v>0</v>
      </c>
      <c r="AH672" s="104" t="n">
        <f aca="false">ROUND(E672,2)</f>
        <v>0</v>
      </c>
      <c r="AI672" s="104" t="n">
        <f aca="false">IF(F672=0,0,ROUND(F672+AG672,2))</f>
        <v>0</v>
      </c>
      <c r="AJ672" s="104" t="n">
        <f aca="false">IF(G672=0,0,ROUND(G672+AH672,2))</f>
        <v>0</v>
      </c>
      <c r="AK672" s="104" t="n">
        <f aca="false">IF(H672=0,0,ROUND(H672+AI672,2))</f>
        <v>0</v>
      </c>
      <c r="AL672" s="104" t="n">
        <f aca="false">IF(I672=0,0,ROUND(I672+AJ672,2))</f>
        <v>0</v>
      </c>
      <c r="AM672" s="104" t="n">
        <f aca="false">IF(J672=0,0,ROUND(J672+AK672,2))</f>
        <v>0</v>
      </c>
      <c r="AN672" s="104" t="n">
        <f aca="false">IF(K672=0,0,ROUND(K672+AL672,2))</f>
        <v>0</v>
      </c>
      <c r="AO672" s="104" t="n">
        <f aca="false">IF(L672=0,0,ROUND(L672+AM672,2))</f>
        <v>0</v>
      </c>
      <c r="AP672" s="104" t="n">
        <f aca="false">IF(M672=0,0,ROUND(M672+AN672,2))</f>
        <v>0</v>
      </c>
      <c r="AQ672" s="104" t="n">
        <f aca="false">IF(N672=0,0,ROUND(N672+AO672,2))</f>
        <v>0</v>
      </c>
      <c r="AR672" s="104" t="n">
        <f aca="false">IF(O672=0,0,ROUND(O672+AP672,2))</f>
        <v>0</v>
      </c>
      <c r="AS672" s="104" t="n">
        <f aca="false">IF(P672=0,0,ROUND(P672+AQ672,2))</f>
        <v>0</v>
      </c>
      <c r="AT672" s="104" t="n">
        <f aca="false">IF(Q672=0,0,ROUND(Q672+AR672,2))</f>
        <v>0</v>
      </c>
      <c r="AU672" s="104" t="n">
        <f aca="false">IF(R672=0,0,ROUND(R672+AS672,2))</f>
        <v>0</v>
      </c>
      <c r="AV672" s="104" t="n">
        <f aca="false">IF(S672=0,0,ROUND(S672+AT672,2))</f>
        <v>0</v>
      </c>
      <c r="AW672" s="104" t="n">
        <f aca="false">IF(T672=0,0,ROUND(T672+AU672,2))</f>
        <v>0</v>
      </c>
      <c r="AX672" s="104" t="n">
        <f aca="false">IF(U672=0,0,ROUND(U672+AV672,2))</f>
        <v>0</v>
      </c>
      <c r="AY672" s="104" t="n">
        <f aca="false">IF(V672=0,0,ROUND(V672+AW672,2))</f>
        <v>0</v>
      </c>
      <c r="AZ672" s="104" t="n">
        <f aca="false">IF(W672=0,0,ROUND(W672+AX672,2))</f>
        <v>0</v>
      </c>
      <c r="BA672" s="104" t="n">
        <f aca="false">IF(X672=0,0,ROUND(X672+AY672,2))</f>
        <v>0</v>
      </c>
      <c r="BB672" s="104" t="n">
        <f aca="false">IF(Y672=0,0,ROUND(Y672+AZ672,2))</f>
        <v>0</v>
      </c>
      <c r="BC672" s="104" t="n">
        <f aca="false">IF(Z672=0,0,ROUND(Z672+BA672,2))</f>
        <v>0</v>
      </c>
      <c r="BD672" s="104" t="n">
        <f aca="false">IF(AA672=0,0,ROUND(AA672+BB672,2))</f>
        <v>0</v>
      </c>
      <c r="BE672" s="104" t="n">
        <f aca="false">IF(AB672=0,0,ROUND(AB672+BC672,2))</f>
        <v>0</v>
      </c>
      <c r="BF672" s="104" t="n">
        <f aca="false">IF(AC672=0,0,ROUND(AC672+BD672,2))</f>
        <v>0</v>
      </c>
      <c r="BG672" s="93"/>
      <c r="BH672" s="93"/>
      <c r="BI672" s="85"/>
    </row>
    <row r="673" customFormat="false" ht="15" hidden="false" customHeight="false" outlineLevel="0" collapsed="false">
      <c r="A673" s="27" t="n">
        <v>336</v>
      </c>
      <c r="B673" s="105"/>
      <c r="C673" s="22" t="s">
        <v>7</v>
      </c>
      <c r="D673" s="106"/>
      <c r="E673" s="106"/>
      <c r="F673" s="106"/>
      <c r="G673" s="106"/>
      <c r="H673" s="106"/>
      <c r="I673" s="106"/>
      <c r="J673" s="106"/>
      <c r="K673" s="106"/>
      <c r="L673" s="106"/>
      <c r="M673" s="106"/>
      <c r="N673" s="106"/>
      <c r="O673" s="106"/>
      <c r="P673" s="106"/>
      <c r="Q673" s="106"/>
      <c r="R673" s="106"/>
      <c r="S673" s="106"/>
      <c r="T673" s="106"/>
      <c r="U673" s="106"/>
      <c r="V673" s="106"/>
      <c r="W673" s="106"/>
      <c r="X673" s="106"/>
      <c r="Y673" s="106"/>
      <c r="Z673" s="106"/>
      <c r="AA673" s="106"/>
      <c r="AB673" s="106"/>
      <c r="AC673" s="106"/>
      <c r="AD673" s="103"/>
      <c r="AE673" s="103"/>
      <c r="AF673" s="67" t="str">
        <f aca="false">C673</f>
        <v>左</v>
      </c>
      <c r="AG673" s="104" t="n">
        <f aca="false">IF(D673=0,0,ROUND(D673+AI673,2))</f>
        <v>0</v>
      </c>
      <c r="AH673" s="104" t="n">
        <f aca="false">IF(E673=0,0,ROUND(E673+AJ673,2))</f>
        <v>0</v>
      </c>
      <c r="AI673" s="104" t="n">
        <f aca="false">IF(F673=0,0,ROUND(F673+AK673,2))</f>
        <v>0</v>
      </c>
      <c r="AJ673" s="104" t="n">
        <f aca="false">IF(G673=0,0,ROUND(G673+AL673,2))</f>
        <v>0</v>
      </c>
      <c r="AK673" s="104" t="n">
        <f aca="false">IF(H673=0,0,ROUND(H673+AM673,2))</f>
        <v>0</v>
      </c>
      <c r="AL673" s="104" t="n">
        <f aca="false">IF(I673=0,0,ROUND(I673+AN673,2))</f>
        <v>0</v>
      </c>
      <c r="AM673" s="104" t="n">
        <f aca="false">IF(J673=0,0,ROUND(J673+AO673,2))</f>
        <v>0</v>
      </c>
      <c r="AN673" s="104" t="n">
        <f aca="false">IF(K673=0,0,ROUND(K673+AP673,2))</f>
        <v>0</v>
      </c>
      <c r="AO673" s="104" t="n">
        <f aca="false">IF(L673=0,0,ROUND(L673+AQ673,2))</f>
        <v>0</v>
      </c>
      <c r="AP673" s="104" t="n">
        <f aca="false">IF(M673=0,0,ROUND(M673+AR673,2))</f>
        <v>0</v>
      </c>
      <c r="AQ673" s="104" t="n">
        <f aca="false">IF(N673=0,0,ROUND(N673+AS673,2))</f>
        <v>0</v>
      </c>
      <c r="AR673" s="104" t="n">
        <f aca="false">IF(O673=0,0,ROUND(O673+AT673,2))</f>
        <v>0</v>
      </c>
      <c r="AS673" s="104" t="n">
        <f aca="false">IF(P673=0,0,ROUND(P673+AU673,2))</f>
        <v>0</v>
      </c>
      <c r="AT673" s="104" t="n">
        <f aca="false">IF(Q673=0,0,ROUND(Q673+AV673,2))</f>
        <v>0</v>
      </c>
      <c r="AU673" s="104" t="n">
        <f aca="false">IF(R673=0,0,ROUND(R673+AW673,2))</f>
        <v>0</v>
      </c>
      <c r="AV673" s="104" t="n">
        <f aca="false">IF(S673=0,0,ROUND(S673+AX673,2))</f>
        <v>0</v>
      </c>
      <c r="AW673" s="104" t="n">
        <f aca="false">IF(T673=0,0,ROUND(T673+AY673,2))</f>
        <v>0</v>
      </c>
      <c r="AX673" s="104" t="n">
        <f aca="false">IF(U673=0,0,ROUND(U673+AZ673,2))</f>
        <v>0</v>
      </c>
      <c r="AY673" s="104" t="n">
        <f aca="false">IF(V673=0,0,ROUND(V673+BA673,2))</f>
        <v>0</v>
      </c>
      <c r="AZ673" s="104" t="n">
        <f aca="false">IF(W673=0,0,ROUND(W673+BB673,2))</f>
        <v>0</v>
      </c>
      <c r="BA673" s="104" t="n">
        <f aca="false">IF(X673=0,0,ROUND(X673+BC673,2))</f>
        <v>0</v>
      </c>
      <c r="BB673" s="104" t="n">
        <f aca="false">IF(Y673=0,0,ROUND(Y673+BD673,2))</f>
        <v>0</v>
      </c>
      <c r="BC673" s="104" t="n">
        <f aca="false">IF(Z673=0,0,ROUND(Z673+BE673,2))</f>
        <v>0</v>
      </c>
      <c r="BD673" s="104" t="n">
        <f aca="false">IF(AA673=0,0,ROUND(AA673+BF673,2))</f>
        <v>0</v>
      </c>
      <c r="BE673" s="104" t="n">
        <f aca="false">IF(AB673=0,0,ROUND(AB673+BG673,2))</f>
        <v>0</v>
      </c>
      <c r="BF673" s="104" t="n">
        <f aca="false">IF(AC673=0,0,ROUND(AC673+BH673,2))</f>
        <v>0</v>
      </c>
      <c r="BG673" s="93"/>
      <c r="BH673" s="93"/>
      <c r="BI673" s="85"/>
    </row>
    <row r="674" customFormat="false" ht="15" hidden="false" customHeight="false" outlineLevel="0" collapsed="false">
      <c r="A674" s="27" t="n">
        <v>836</v>
      </c>
      <c r="B674" s="25"/>
      <c r="C674" s="22" t="s">
        <v>8</v>
      </c>
      <c r="D674" s="106"/>
      <c r="E674" s="106"/>
      <c r="F674" s="106"/>
      <c r="G674" s="106"/>
      <c r="H674" s="106"/>
      <c r="I674" s="106"/>
      <c r="J674" s="106"/>
      <c r="K674" s="106"/>
      <c r="L674" s="106"/>
      <c r="M674" s="106"/>
      <c r="N674" s="106"/>
      <c r="O674" s="106"/>
      <c r="P674" s="106"/>
      <c r="Q674" s="106"/>
      <c r="R674" s="106"/>
      <c r="S674" s="106"/>
      <c r="T674" s="106"/>
      <c r="U674" s="106"/>
      <c r="V674" s="106"/>
      <c r="W674" s="106"/>
      <c r="X674" s="106"/>
      <c r="Y674" s="106"/>
      <c r="Z674" s="106"/>
      <c r="AA674" s="106"/>
      <c r="AB674" s="106"/>
      <c r="AC674" s="106"/>
      <c r="AD674" s="103"/>
      <c r="AE674" s="103"/>
      <c r="AF674" s="67" t="str">
        <f aca="false">C674</f>
        <v>右</v>
      </c>
      <c r="AG674" s="104" t="n">
        <f aca="false">ROUND(D674,2)</f>
        <v>0</v>
      </c>
      <c r="AH674" s="104" t="n">
        <f aca="false">ROUND(E674,2)</f>
        <v>0</v>
      </c>
      <c r="AI674" s="104" t="n">
        <f aca="false">IF(F674=0,0,ROUND(F674+AG674,2))</f>
        <v>0</v>
      </c>
      <c r="AJ674" s="104" t="n">
        <f aca="false">IF(G674=0,0,ROUND(G674+AH674,2))</f>
        <v>0</v>
      </c>
      <c r="AK674" s="104" t="n">
        <f aca="false">IF(H674=0,0,ROUND(H674+AI674,2))</f>
        <v>0</v>
      </c>
      <c r="AL674" s="104" t="n">
        <f aca="false">IF(I674=0,0,ROUND(I674+AJ674,2))</f>
        <v>0</v>
      </c>
      <c r="AM674" s="104" t="n">
        <f aca="false">IF(J674=0,0,ROUND(J674+AK674,2))</f>
        <v>0</v>
      </c>
      <c r="AN674" s="104" t="n">
        <f aca="false">IF(K674=0,0,ROUND(K674+AL674,2))</f>
        <v>0</v>
      </c>
      <c r="AO674" s="104" t="n">
        <f aca="false">IF(L674=0,0,ROUND(L674+AM674,2))</f>
        <v>0</v>
      </c>
      <c r="AP674" s="104" t="n">
        <f aca="false">IF(M674=0,0,ROUND(M674+AN674,2))</f>
        <v>0</v>
      </c>
      <c r="AQ674" s="104" t="n">
        <f aca="false">IF(N674=0,0,ROUND(N674+AO674,2))</f>
        <v>0</v>
      </c>
      <c r="AR674" s="104" t="n">
        <f aca="false">IF(O674=0,0,ROUND(O674+AP674,2))</f>
        <v>0</v>
      </c>
      <c r="AS674" s="104" t="n">
        <f aca="false">IF(P674=0,0,ROUND(P674+AQ674,2))</f>
        <v>0</v>
      </c>
      <c r="AT674" s="104" t="n">
        <f aca="false">IF(Q674=0,0,ROUND(Q674+AR674,2))</f>
        <v>0</v>
      </c>
      <c r="AU674" s="104" t="n">
        <f aca="false">IF(R674=0,0,ROUND(R674+AS674,2))</f>
        <v>0</v>
      </c>
      <c r="AV674" s="104" t="n">
        <f aca="false">IF(S674=0,0,ROUND(S674+AT674,2))</f>
        <v>0</v>
      </c>
      <c r="AW674" s="104" t="n">
        <f aca="false">IF(T674=0,0,ROUND(T674+AU674,2))</f>
        <v>0</v>
      </c>
      <c r="AX674" s="104" t="n">
        <f aca="false">IF(U674=0,0,ROUND(U674+AV674,2))</f>
        <v>0</v>
      </c>
      <c r="AY674" s="104" t="n">
        <f aca="false">IF(V674=0,0,ROUND(V674+AW674,2))</f>
        <v>0</v>
      </c>
      <c r="AZ674" s="104" t="n">
        <f aca="false">IF(W674=0,0,ROUND(W674+AX674,2))</f>
        <v>0</v>
      </c>
      <c r="BA674" s="104" t="n">
        <f aca="false">IF(X674=0,0,ROUND(X674+AY674,2))</f>
        <v>0</v>
      </c>
      <c r="BB674" s="104" t="n">
        <f aca="false">IF(Y674=0,0,ROUND(Y674+AZ674,2))</f>
        <v>0</v>
      </c>
      <c r="BC674" s="104" t="n">
        <f aca="false">IF(Z674=0,0,ROUND(Z674+BA674,2))</f>
        <v>0</v>
      </c>
      <c r="BD674" s="104" t="n">
        <f aca="false">IF(AA674=0,0,ROUND(AA674+BB674,2))</f>
        <v>0</v>
      </c>
      <c r="BE674" s="104" t="n">
        <f aca="false">IF(AB674=0,0,ROUND(AB674+BC674,2))</f>
        <v>0</v>
      </c>
      <c r="BF674" s="104" t="n">
        <f aca="false">IF(AC674=0,0,ROUND(AC674+BD674,2))</f>
        <v>0</v>
      </c>
      <c r="BG674" s="93"/>
      <c r="BH674" s="93"/>
      <c r="BI674" s="85"/>
    </row>
    <row r="675" customFormat="false" ht="15" hidden="false" customHeight="false" outlineLevel="0" collapsed="false">
      <c r="A675" s="27" t="n">
        <v>337</v>
      </c>
      <c r="B675" s="105"/>
      <c r="C675" s="22" t="s">
        <v>7</v>
      </c>
      <c r="D675" s="106"/>
      <c r="E675" s="106"/>
      <c r="F675" s="106"/>
      <c r="G675" s="106"/>
      <c r="H675" s="106"/>
      <c r="I675" s="106"/>
      <c r="J675" s="106"/>
      <c r="K675" s="106"/>
      <c r="L675" s="106"/>
      <c r="M675" s="106"/>
      <c r="N675" s="106"/>
      <c r="O675" s="106"/>
      <c r="P675" s="106"/>
      <c r="Q675" s="106"/>
      <c r="R675" s="106"/>
      <c r="S675" s="106"/>
      <c r="T675" s="106"/>
      <c r="U675" s="106"/>
      <c r="V675" s="106"/>
      <c r="W675" s="106"/>
      <c r="X675" s="106"/>
      <c r="Y675" s="106"/>
      <c r="Z675" s="106"/>
      <c r="AA675" s="106"/>
      <c r="AB675" s="106"/>
      <c r="AC675" s="106"/>
      <c r="AD675" s="103"/>
      <c r="AE675" s="103"/>
      <c r="AF675" s="67" t="str">
        <f aca="false">C675</f>
        <v>左</v>
      </c>
      <c r="AG675" s="104" t="n">
        <f aca="false">IF(D675=0,0,ROUND(D675+AI675,2))</f>
        <v>0</v>
      </c>
      <c r="AH675" s="104" t="n">
        <f aca="false">IF(E675=0,0,ROUND(E675+AJ675,2))</f>
        <v>0</v>
      </c>
      <c r="AI675" s="104" t="n">
        <f aca="false">IF(F675=0,0,ROUND(F675+AK675,2))</f>
        <v>0</v>
      </c>
      <c r="AJ675" s="104" t="n">
        <f aca="false">IF(G675=0,0,ROUND(G675+AL675,2))</f>
        <v>0</v>
      </c>
      <c r="AK675" s="104" t="n">
        <f aca="false">IF(H675=0,0,ROUND(H675+AM675,2))</f>
        <v>0</v>
      </c>
      <c r="AL675" s="104" t="n">
        <f aca="false">IF(I675=0,0,ROUND(I675+AN675,2))</f>
        <v>0</v>
      </c>
      <c r="AM675" s="104" t="n">
        <f aca="false">IF(J675=0,0,ROUND(J675+AO675,2))</f>
        <v>0</v>
      </c>
      <c r="AN675" s="104" t="n">
        <f aca="false">IF(K675=0,0,ROUND(K675+AP675,2))</f>
        <v>0</v>
      </c>
      <c r="AO675" s="104" t="n">
        <f aca="false">IF(L675=0,0,ROUND(L675+AQ675,2))</f>
        <v>0</v>
      </c>
      <c r="AP675" s="104" t="n">
        <f aca="false">IF(M675=0,0,ROUND(M675+AR675,2))</f>
        <v>0</v>
      </c>
      <c r="AQ675" s="104" t="n">
        <f aca="false">IF(N675=0,0,ROUND(N675+AS675,2))</f>
        <v>0</v>
      </c>
      <c r="AR675" s="104" t="n">
        <f aca="false">IF(O675=0,0,ROUND(O675+AT675,2))</f>
        <v>0</v>
      </c>
      <c r="AS675" s="104" t="n">
        <f aca="false">IF(P675=0,0,ROUND(P675+AU675,2))</f>
        <v>0</v>
      </c>
      <c r="AT675" s="104" t="n">
        <f aca="false">IF(Q675=0,0,ROUND(Q675+AV675,2))</f>
        <v>0</v>
      </c>
      <c r="AU675" s="104" t="n">
        <f aca="false">IF(R675=0,0,ROUND(R675+AW675,2))</f>
        <v>0</v>
      </c>
      <c r="AV675" s="104" t="n">
        <f aca="false">IF(S675=0,0,ROUND(S675+AX675,2))</f>
        <v>0</v>
      </c>
      <c r="AW675" s="104" t="n">
        <f aca="false">IF(T675=0,0,ROUND(T675+AY675,2))</f>
        <v>0</v>
      </c>
      <c r="AX675" s="104" t="n">
        <f aca="false">IF(U675=0,0,ROUND(U675+AZ675,2))</f>
        <v>0</v>
      </c>
      <c r="AY675" s="104" t="n">
        <f aca="false">IF(V675=0,0,ROUND(V675+BA675,2))</f>
        <v>0</v>
      </c>
      <c r="AZ675" s="104" t="n">
        <f aca="false">IF(W675=0,0,ROUND(W675+BB675,2))</f>
        <v>0</v>
      </c>
      <c r="BA675" s="104" t="n">
        <f aca="false">IF(X675=0,0,ROUND(X675+BC675,2))</f>
        <v>0</v>
      </c>
      <c r="BB675" s="104" t="n">
        <f aca="false">IF(Y675=0,0,ROUND(Y675+BD675,2))</f>
        <v>0</v>
      </c>
      <c r="BC675" s="104" t="n">
        <f aca="false">IF(Z675=0,0,ROUND(Z675+BE675,2))</f>
        <v>0</v>
      </c>
      <c r="BD675" s="104" t="n">
        <f aca="false">IF(AA675=0,0,ROUND(AA675+BF675,2))</f>
        <v>0</v>
      </c>
      <c r="BE675" s="104" t="n">
        <f aca="false">IF(AB675=0,0,ROUND(AB675+BG675,2))</f>
        <v>0</v>
      </c>
      <c r="BF675" s="104" t="n">
        <f aca="false">IF(AC675=0,0,ROUND(AC675+BH675,2))</f>
        <v>0</v>
      </c>
      <c r="BG675" s="93"/>
      <c r="BH675" s="93"/>
      <c r="BI675" s="85"/>
    </row>
    <row r="676" customFormat="false" ht="15" hidden="false" customHeight="false" outlineLevel="0" collapsed="false">
      <c r="A676" s="27" t="n">
        <v>837</v>
      </c>
      <c r="B676" s="25"/>
      <c r="C676" s="22" t="s">
        <v>8</v>
      </c>
      <c r="D676" s="106"/>
      <c r="E676" s="106"/>
      <c r="F676" s="106"/>
      <c r="G676" s="106"/>
      <c r="H676" s="106"/>
      <c r="I676" s="106"/>
      <c r="J676" s="106"/>
      <c r="K676" s="106"/>
      <c r="L676" s="106"/>
      <c r="M676" s="106"/>
      <c r="N676" s="106"/>
      <c r="O676" s="106"/>
      <c r="P676" s="106"/>
      <c r="Q676" s="106"/>
      <c r="R676" s="106"/>
      <c r="S676" s="106"/>
      <c r="T676" s="106"/>
      <c r="U676" s="106"/>
      <c r="V676" s="106"/>
      <c r="W676" s="106"/>
      <c r="X676" s="106"/>
      <c r="Y676" s="106"/>
      <c r="Z676" s="106"/>
      <c r="AA676" s="106"/>
      <c r="AB676" s="106"/>
      <c r="AC676" s="106"/>
      <c r="AD676" s="103"/>
      <c r="AE676" s="103"/>
      <c r="AF676" s="67" t="str">
        <f aca="false">C676</f>
        <v>右</v>
      </c>
      <c r="AG676" s="104" t="n">
        <f aca="false">ROUND(D676,2)</f>
        <v>0</v>
      </c>
      <c r="AH676" s="104" t="n">
        <f aca="false">ROUND(E676,2)</f>
        <v>0</v>
      </c>
      <c r="AI676" s="104" t="n">
        <f aca="false">IF(F676=0,0,ROUND(F676+AG676,2))</f>
        <v>0</v>
      </c>
      <c r="AJ676" s="104" t="n">
        <f aca="false">IF(G676=0,0,ROUND(G676+AH676,2))</f>
        <v>0</v>
      </c>
      <c r="AK676" s="104" t="n">
        <f aca="false">IF(H676=0,0,ROUND(H676+AI676,2))</f>
        <v>0</v>
      </c>
      <c r="AL676" s="104" t="n">
        <f aca="false">IF(I676=0,0,ROUND(I676+AJ676,2))</f>
        <v>0</v>
      </c>
      <c r="AM676" s="104" t="n">
        <f aca="false">IF(J676=0,0,ROUND(J676+AK676,2))</f>
        <v>0</v>
      </c>
      <c r="AN676" s="104" t="n">
        <f aca="false">IF(K676=0,0,ROUND(K676+AL676,2))</f>
        <v>0</v>
      </c>
      <c r="AO676" s="104" t="n">
        <f aca="false">IF(L676=0,0,ROUND(L676+AM676,2))</f>
        <v>0</v>
      </c>
      <c r="AP676" s="104" t="n">
        <f aca="false">IF(M676=0,0,ROUND(M676+AN676,2))</f>
        <v>0</v>
      </c>
      <c r="AQ676" s="104" t="n">
        <f aca="false">IF(N676=0,0,ROUND(N676+AO676,2))</f>
        <v>0</v>
      </c>
      <c r="AR676" s="104" t="n">
        <f aca="false">IF(O676=0,0,ROUND(O676+AP676,2))</f>
        <v>0</v>
      </c>
      <c r="AS676" s="104" t="n">
        <f aca="false">IF(P676=0,0,ROUND(P676+AQ676,2))</f>
        <v>0</v>
      </c>
      <c r="AT676" s="104" t="n">
        <f aca="false">IF(Q676=0,0,ROUND(Q676+AR676,2))</f>
        <v>0</v>
      </c>
      <c r="AU676" s="104" t="n">
        <f aca="false">IF(R676=0,0,ROUND(R676+AS676,2))</f>
        <v>0</v>
      </c>
      <c r="AV676" s="104" t="n">
        <f aca="false">IF(S676=0,0,ROUND(S676+AT676,2))</f>
        <v>0</v>
      </c>
      <c r="AW676" s="104" t="n">
        <f aca="false">IF(T676=0,0,ROUND(T676+AU676,2))</f>
        <v>0</v>
      </c>
      <c r="AX676" s="104" t="n">
        <f aca="false">IF(U676=0,0,ROUND(U676+AV676,2))</f>
        <v>0</v>
      </c>
      <c r="AY676" s="104" t="n">
        <f aca="false">IF(V676=0,0,ROUND(V676+AW676,2))</f>
        <v>0</v>
      </c>
      <c r="AZ676" s="104" t="n">
        <f aca="false">IF(W676=0,0,ROUND(W676+AX676,2))</f>
        <v>0</v>
      </c>
      <c r="BA676" s="104" t="n">
        <f aca="false">IF(X676=0,0,ROUND(X676+AY676,2))</f>
        <v>0</v>
      </c>
      <c r="BB676" s="104" t="n">
        <f aca="false">IF(Y676=0,0,ROUND(Y676+AZ676,2))</f>
        <v>0</v>
      </c>
      <c r="BC676" s="104" t="n">
        <f aca="false">IF(Z676=0,0,ROUND(Z676+BA676,2))</f>
        <v>0</v>
      </c>
      <c r="BD676" s="104" t="n">
        <f aca="false">IF(AA676=0,0,ROUND(AA676+BB676,2))</f>
        <v>0</v>
      </c>
      <c r="BE676" s="104" t="n">
        <f aca="false">IF(AB676=0,0,ROUND(AB676+BC676,2))</f>
        <v>0</v>
      </c>
      <c r="BF676" s="104" t="n">
        <f aca="false">IF(AC676=0,0,ROUND(AC676+BD676,2))</f>
        <v>0</v>
      </c>
      <c r="BG676" s="93"/>
      <c r="BH676" s="93"/>
      <c r="BI676" s="85"/>
    </row>
    <row r="677" customFormat="false" ht="15" hidden="false" customHeight="false" outlineLevel="0" collapsed="false">
      <c r="A677" s="27" t="n">
        <v>338</v>
      </c>
      <c r="B677" s="105"/>
      <c r="C677" s="22" t="s">
        <v>7</v>
      </c>
      <c r="D677" s="106"/>
      <c r="E677" s="106"/>
      <c r="F677" s="106"/>
      <c r="G677" s="106"/>
      <c r="H677" s="106"/>
      <c r="I677" s="106"/>
      <c r="J677" s="106"/>
      <c r="K677" s="106"/>
      <c r="L677" s="106"/>
      <c r="M677" s="106"/>
      <c r="N677" s="106"/>
      <c r="O677" s="106"/>
      <c r="P677" s="106"/>
      <c r="Q677" s="106"/>
      <c r="R677" s="106"/>
      <c r="S677" s="106"/>
      <c r="T677" s="106"/>
      <c r="U677" s="106"/>
      <c r="V677" s="106"/>
      <c r="W677" s="106"/>
      <c r="X677" s="106"/>
      <c r="Y677" s="106"/>
      <c r="Z677" s="106"/>
      <c r="AA677" s="106"/>
      <c r="AB677" s="106"/>
      <c r="AC677" s="106"/>
      <c r="AD677" s="103"/>
      <c r="AE677" s="103"/>
      <c r="AF677" s="67" t="str">
        <f aca="false">C677</f>
        <v>左</v>
      </c>
      <c r="AG677" s="104" t="n">
        <f aca="false">IF(D677=0,0,ROUND(D677+AI677,2))</f>
        <v>0</v>
      </c>
      <c r="AH677" s="104" t="n">
        <f aca="false">IF(E677=0,0,ROUND(E677+AJ677,2))</f>
        <v>0</v>
      </c>
      <c r="AI677" s="104" t="n">
        <f aca="false">IF(F677=0,0,ROUND(F677+AK677,2))</f>
        <v>0</v>
      </c>
      <c r="AJ677" s="104" t="n">
        <f aca="false">IF(G677=0,0,ROUND(G677+AL677,2))</f>
        <v>0</v>
      </c>
      <c r="AK677" s="104" t="n">
        <f aca="false">IF(H677=0,0,ROUND(H677+AM677,2))</f>
        <v>0</v>
      </c>
      <c r="AL677" s="104" t="n">
        <f aca="false">IF(I677=0,0,ROUND(I677+AN677,2))</f>
        <v>0</v>
      </c>
      <c r="AM677" s="104" t="n">
        <f aca="false">IF(J677=0,0,ROUND(J677+AO677,2))</f>
        <v>0</v>
      </c>
      <c r="AN677" s="104" t="n">
        <f aca="false">IF(K677=0,0,ROUND(K677+AP677,2))</f>
        <v>0</v>
      </c>
      <c r="AO677" s="104" t="n">
        <f aca="false">IF(L677=0,0,ROUND(L677+AQ677,2))</f>
        <v>0</v>
      </c>
      <c r="AP677" s="104" t="n">
        <f aca="false">IF(M677=0,0,ROUND(M677+AR677,2))</f>
        <v>0</v>
      </c>
      <c r="AQ677" s="104" t="n">
        <f aca="false">IF(N677=0,0,ROUND(N677+AS677,2))</f>
        <v>0</v>
      </c>
      <c r="AR677" s="104" t="n">
        <f aca="false">IF(O677=0,0,ROUND(O677+AT677,2))</f>
        <v>0</v>
      </c>
      <c r="AS677" s="104" t="n">
        <f aca="false">IF(P677=0,0,ROUND(P677+AU677,2))</f>
        <v>0</v>
      </c>
      <c r="AT677" s="104" t="n">
        <f aca="false">IF(Q677=0,0,ROUND(Q677+AV677,2))</f>
        <v>0</v>
      </c>
      <c r="AU677" s="104" t="n">
        <f aca="false">IF(R677=0,0,ROUND(R677+AW677,2))</f>
        <v>0</v>
      </c>
      <c r="AV677" s="104" t="n">
        <f aca="false">IF(S677=0,0,ROUND(S677+AX677,2))</f>
        <v>0</v>
      </c>
      <c r="AW677" s="104" t="n">
        <f aca="false">IF(T677=0,0,ROUND(T677+AY677,2))</f>
        <v>0</v>
      </c>
      <c r="AX677" s="104" t="n">
        <f aca="false">IF(U677=0,0,ROUND(U677+AZ677,2))</f>
        <v>0</v>
      </c>
      <c r="AY677" s="104" t="n">
        <f aca="false">IF(V677=0,0,ROUND(V677+BA677,2))</f>
        <v>0</v>
      </c>
      <c r="AZ677" s="104" t="n">
        <f aca="false">IF(W677=0,0,ROUND(W677+BB677,2))</f>
        <v>0</v>
      </c>
      <c r="BA677" s="104" t="n">
        <f aca="false">IF(X677=0,0,ROUND(X677+BC677,2))</f>
        <v>0</v>
      </c>
      <c r="BB677" s="104" t="n">
        <f aca="false">IF(Y677=0,0,ROUND(Y677+BD677,2))</f>
        <v>0</v>
      </c>
      <c r="BC677" s="104" t="n">
        <f aca="false">IF(Z677=0,0,ROUND(Z677+BE677,2))</f>
        <v>0</v>
      </c>
      <c r="BD677" s="104" t="n">
        <f aca="false">IF(AA677=0,0,ROUND(AA677+BF677,2))</f>
        <v>0</v>
      </c>
      <c r="BE677" s="104" t="n">
        <f aca="false">IF(AB677=0,0,ROUND(AB677+BG677,2))</f>
        <v>0</v>
      </c>
      <c r="BF677" s="104" t="n">
        <f aca="false">IF(AC677=0,0,ROUND(AC677+BH677,2))</f>
        <v>0</v>
      </c>
      <c r="BG677" s="93"/>
      <c r="BH677" s="93"/>
      <c r="BI677" s="85"/>
    </row>
    <row r="678" customFormat="false" ht="15" hidden="false" customHeight="false" outlineLevel="0" collapsed="false">
      <c r="A678" s="27" t="n">
        <v>838</v>
      </c>
      <c r="B678" s="25"/>
      <c r="C678" s="22" t="s">
        <v>8</v>
      </c>
      <c r="D678" s="106"/>
      <c r="E678" s="106"/>
      <c r="F678" s="106"/>
      <c r="G678" s="106"/>
      <c r="H678" s="106"/>
      <c r="I678" s="106"/>
      <c r="J678" s="106"/>
      <c r="K678" s="106"/>
      <c r="L678" s="106"/>
      <c r="M678" s="106"/>
      <c r="N678" s="106"/>
      <c r="O678" s="106"/>
      <c r="P678" s="106"/>
      <c r="Q678" s="106"/>
      <c r="R678" s="106"/>
      <c r="S678" s="106"/>
      <c r="T678" s="106"/>
      <c r="U678" s="106"/>
      <c r="V678" s="106"/>
      <c r="W678" s="106"/>
      <c r="X678" s="106"/>
      <c r="Y678" s="106"/>
      <c r="Z678" s="106"/>
      <c r="AA678" s="106"/>
      <c r="AB678" s="106"/>
      <c r="AC678" s="106"/>
      <c r="AD678" s="103"/>
      <c r="AE678" s="103"/>
      <c r="AF678" s="67" t="str">
        <f aca="false">C678</f>
        <v>右</v>
      </c>
      <c r="AG678" s="104" t="n">
        <f aca="false">ROUND(D678,2)</f>
        <v>0</v>
      </c>
      <c r="AH678" s="104" t="n">
        <f aca="false">ROUND(E678,2)</f>
        <v>0</v>
      </c>
      <c r="AI678" s="104" t="n">
        <f aca="false">IF(F678=0,0,ROUND(F678+AG678,2))</f>
        <v>0</v>
      </c>
      <c r="AJ678" s="104" t="n">
        <f aca="false">IF(G678=0,0,ROUND(G678+AH678,2))</f>
        <v>0</v>
      </c>
      <c r="AK678" s="104" t="n">
        <f aca="false">IF(H678=0,0,ROUND(H678+AI678,2))</f>
        <v>0</v>
      </c>
      <c r="AL678" s="104" t="n">
        <f aca="false">IF(I678=0,0,ROUND(I678+AJ678,2))</f>
        <v>0</v>
      </c>
      <c r="AM678" s="104" t="n">
        <f aca="false">IF(J678=0,0,ROUND(J678+AK678,2))</f>
        <v>0</v>
      </c>
      <c r="AN678" s="104" t="n">
        <f aca="false">IF(K678=0,0,ROUND(K678+AL678,2))</f>
        <v>0</v>
      </c>
      <c r="AO678" s="104" t="n">
        <f aca="false">IF(L678=0,0,ROUND(L678+AM678,2))</f>
        <v>0</v>
      </c>
      <c r="AP678" s="104" t="n">
        <f aca="false">IF(M678=0,0,ROUND(M678+AN678,2))</f>
        <v>0</v>
      </c>
      <c r="AQ678" s="104" t="n">
        <f aca="false">IF(N678=0,0,ROUND(N678+AO678,2))</f>
        <v>0</v>
      </c>
      <c r="AR678" s="104" t="n">
        <f aca="false">IF(O678=0,0,ROUND(O678+AP678,2))</f>
        <v>0</v>
      </c>
      <c r="AS678" s="104" t="n">
        <f aca="false">IF(P678=0,0,ROUND(P678+AQ678,2))</f>
        <v>0</v>
      </c>
      <c r="AT678" s="104" t="n">
        <f aca="false">IF(Q678=0,0,ROUND(Q678+AR678,2))</f>
        <v>0</v>
      </c>
      <c r="AU678" s="104" t="n">
        <f aca="false">IF(R678=0,0,ROUND(R678+AS678,2))</f>
        <v>0</v>
      </c>
      <c r="AV678" s="104" t="n">
        <f aca="false">IF(S678=0,0,ROUND(S678+AT678,2))</f>
        <v>0</v>
      </c>
      <c r="AW678" s="104" t="n">
        <f aca="false">IF(T678=0,0,ROUND(T678+AU678,2))</f>
        <v>0</v>
      </c>
      <c r="AX678" s="104" t="n">
        <f aca="false">IF(U678=0,0,ROUND(U678+AV678,2))</f>
        <v>0</v>
      </c>
      <c r="AY678" s="104" t="n">
        <f aca="false">IF(V678=0,0,ROUND(V678+AW678,2))</f>
        <v>0</v>
      </c>
      <c r="AZ678" s="104" t="n">
        <f aca="false">IF(W678=0,0,ROUND(W678+AX678,2))</f>
        <v>0</v>
      </c>
      <c r="BA678" s="104" t="n">
        <f aca="false">IF(X678=0,0,ROUND(X678+AY678,2))</f>
        <v>0</v>
      </c>
      <c r="BB678" s="104" t="n">
        <f aca="false">IF(Y678=0,0,ROUND(Y678+AZ678,2))</f>
        <v>0</v>
      </c>
      <c r="BC678" s="104" t="n">
        <f aca="false">IF(Z678=0,0,ROUND(Z678+BA678,2))</f>
        <v>0</v>
      </c>
      <c r="BD678" s="104" t="n">
        <f aca="false">IF(AA678=0,0,ROUND(AA678+BB678,2))</f>
        <v>0</v>
      </c>
      <c r="BE678" s="104" t="n">
        <f aca="false">IF(AB678=0,0,ROUND(AB678+BC678,2))</f>
        <v>0</v>
      </c>
      <c r="BF678" s="104" t="n">
        <f aca="false">IF(AC678=0,0,ROUND(AC678+BD678,2))</f>
        <v>0</v>
      </c>
      <c r="BG678" s="93"/>
      <c r="BH678" s="93"/>
      <c r="BI678" s="85"/>
    </row>
    <row r="679" customFormat="false" ht="15" hidden="false" customHeight="false" outlineLevel="0" collapsed="false">
      <c r="A679" s="27" t="n">
        <v>339</v>
      </c>
      <c r="B679" s="105"/>
      <c r="C679" s="22" t="s">
        <v>7</v>
      </c>
      <c r="D679" s="106"/>
      <c r="E679" s="106"/>
      <c r="F679" s="106"/>
      <c r="G679" s="106"/>
      <c r="H679" s="106"/>
      <c r="I679" s="106"/>
      <c r="J679" s="106"/>
      <c r="K679" s="106"/>
      <c r="L679" s="106"/>
      <c r="M679" s="106"/>
      <c r="N679" s="106"/>
      <c r="O679" s="106"/>
      <c r="P679" s="106"/>
      <c r="Q679" s="106"/>
      <c r="R679" s="106"/>
      <c r="S679" s="106"/>
      <c r="T679" s="106"/>
      <c r="U679" s="106"/>
      <c r="V679" s="106"/>
      <c r="W679" s="106"/>
      <c r="X679" s="106"/>
      <c r="Y679" s="106"/>
      <c r="Z679" s="106"/>
      <c r="AA679" s="106"/>
      <c r="AB679" s="106"/>
      <c r="AC679" s="106"/>
      <c r="AD679" s="103"/>
      <c r="AE679" s="103"/>
      <c r="AF679" s="67" t="str">
        <f aca="false">C679</f>
        <v>左</v>
      </c>
      <c r="AG679" s="104" t="n">
        <f aca="false">IF(D679=0,0,ROUND(D679+AI679,2))</f>
        <v>0</v>
      </c>
      <c r="AH679" s="104" t="n">
        <f aca="false">IF(E679=0,0,ROUND(E679+AJ679,2))</f>
        <v>0</v>
      </c>
      <c r="AI679" s="104" t="n">
        <f aca="false">IF(F679=0,0,ROUND(F679+AK679,2))</f>
        <v>0</v>
      </c>
      <c r="AJ679" s="104" t="n">
        <f aca="false">IF(G679=0,0,ROUND(G679+AL679,2))</f>
        <v>0</v>
      </c>
      <c r="AK679" s="104" t="n">
        <f aca="false">IF(H679=0,0,ROUND(H679+AM679,2))</f>
        <v>0</v>
      </c>
      <c r="AL679" s="104" t="n">
        <f aca="false">IF(I679=0,0,ROUND(I679+AN679,2))</f>
        <v>0</v>
      </c>
      <c r="AM679" s="104" t="n">
        <f aca="false">IF(J679=0,0,ROUND(J679+AO679,2))</f>
        <v>0</v>
      </c>
      <c r="AN679" s="104" t="n">
        <f aca="false">IF(K679=0,0,ROUND(K679+AP679,2))</f>
        <v>0</v>
      </c>
      <c r="AO679" s="104" t="n">
        <f aca="false">IF(L679=0,0,ROUND(L679+AQ679,2))</f>
        <v>0</v>
      </c>
      <c r="AP679" s="104" t="n">
        <f aca="false">IF(M679=0,0,ROUND(M679+AR679,2))</f>
        <v>0</v>
      </c>
      <c r="AQ679" s="104" t="n">
        <f aca="false">IF(N679=0,0,ROUND(N679+AS679,2))</f>
        <v>0</v>
      </c>
      <c r="AR679" s="104" t="n">
        <f aca="false">IF(O679=0,0,ROUND(O679+AT679,2))</f>
        <v>0</v>
      </c>
      <c r="AS679" s="104" t="n">
        <f aca="false">IF(P679=0,0,ROUND(P679+AU679,2))</f>
        <v>0</v>
      </c>
      <c r="AT679" s="104" t="n">
        <f aca="false">IF(Q679=0,0,ROUND(Q679+AV679,2))</f>
        <v>0</v>
      </c>
      <c r="AU679" s="104" t="n">
        <f aca="false">IF(R679=0,0,ROUND(R679+AW679,2))</f>
        <v>0</v>
      </c>
      <c r="AV679" s="104" t="n">
        <f aca="false">IF(S679=0,0,ROUND(S679+AX679,2))</f>
        <v>0</v>
      </c>
      <c r="AW679" s="104" t="n">
        <f aca="false">IF(T679=0,0,ROUND(T679+AY679,2))</f>
        <v>0</v>
      </c>
      <c r="AX679" s="104" t="n">
        <f aca="false">IF(U679=0,0,ROUND(U679+AZ679,2))</f>
        <v>0</v>
      </c>
      <c r="AY679" s="104" t="n">
        <f aca="false">IF(V679=0,0,ROUND(V679+BA679,2))</f>
        <v>0</v>
      </c>
      <c r="AZ679" s="104" t="n">
        <f aca="false">IF(W679=0,0,ROUND(W679+BB679,2))</f>
        <v>0</v>
      </c>
      <c r="BA679" s="104" t="n">
        <f aca="false">IF(X679=0,0,ROUND(X679+BC679,2))</f>
        <v>0</v>
      </c>
      <c r="BB679" s="104" t="n">
        <f aca="false">IF(Y679=0,0,ROUND(Y679+BD679,2))</f>
        <v>0</v>
      </c>
      <c r="BC679" s="104" t="n">
        <f aca="false">IF(Z679=0,0,ROUND(Z679+BE679,2))</f>
        <v>0</v>
      </c>
      <c r="BD679" s="104" t="n">
        <f aca="false">IF(AA679=0,0,ROUND(AA679+BF679,2))</f>
        <v>0</v>
      </c>
      <c r="BE679" s="104" t="n">
        <f aca="false">IF(AB679=0,0,ROUND(AB679+BG679,2))</f>
        <v>0</v>
      </c>
      <c r="BF679" s="104" t="n">
        <f aca="false">IF(AC679=0,0,ROUND(AC679+BH679,2))</f>
        <v>0</v>
      </c>
      <c r="BG679" s="93"/>
      <c r="BH679" s="93"/>
      <c r="BI679" s="85"/>
    </row>
    <row r="680" customFormat="false" ht="15" hidden="false" customHeight="false" outlineLevel="0" collapsed="false">
      <c r="A680" s="27" t="n">
        <v>839</v>
      </c>
      <c r="B680" s="25"/>
      <c r="C680" s="22" t="s">
        <v>8</v>
      </c>
      <c r="D680" s="106"/>
      <c r="E680" s="106"/>
      <c r="F680" s="106"/>
      <c r="G680" s="106"/>
      <c r="H680" s="106"/>
      <c r="I680" s="106"/>
      <c r="J680" s="106"/>
      <c r="K680" s="106"/>
      <c r="L680" s="106"/>
      <c r="M680" s="106"/>
      <c r="N680" s="106"/>
      <c r="O680" s="106"/>
      <c r="P680" s="106"/>
      <c r="Q680" s="106"/>
      <c r="R680" s="106"/>
      <c r="S680" s="106"/>
      <c r="T680" s="106"/>
      <c r="U680" s="106"/>
      <c r="V680" s="106"/>
      <c r="W680" s="106"/>
      <c r="X680" s="106"/>
      <c r="Y680" s="106"/>
      <c r="Z680" s="106"/>
      <c r="AA680" s="106"/>
      <c r="AB680" s="106"/>
      <c r="AC680" s="106"/>
      <c r="AD680" s="103"/>
      <c r="AE680" s="103"/>
      <c r="AF680" s="67" t="str">
        <f aca="false">C680</f>
        <v>右</v>
      </c>
      <c r="AG680" s="104" t="n">
        <f aca="false">ROUND(D680,2)</f>
        <v>0</v>
      </c>
      <c r="AH680" s="104" t="n">
        <f aca="false">ROUND(E680,2)</f>
        <v>0</v>
      </c>
      <c r="AI680" s="104" t="n">
        <f aca="false">IF(F680=0,0,ROUND(F680+AG680,2))</f>
        <v>0</v>
      </c>
      <c r="AJ680" s="104" t="n">
        <f aca="false">IF(G680=0,0,ROUND(G680+AH680,2))</f>
        <v>0</v>
      </c>
      <c r="AK680" s="104" t="n">
        <f aca="false">IF(H680=0,0,ROUND(H680+AI680,2))</f>
        <v>0</v>
      </c>
      <c r="AL680" s="104" t="n">
        <f aca="false">IF(I680=0,0,ROUND(I680+AJ680,2))</f>
        <v>0</v>
      </c>
      <c r="AM680" s="104" t="n">
        <f aca="false">IF(J680=0,0,ROUND(J680+AK680,2))</f>
        <v>0</v>
      </c>
      <c r="AN680" s="104" t="n">
        <f aca="false">IF(K680=0,0,ROUND(K680+AL680,2))</f>
        <v>0</v>
      </c>
      <c r="AO680" s="104" t="n">
        <f aca="false">IF(L680=0,0,ROUND(L680+AM680,2))</f>
        <v>0</v>
      </c>
      <c r="AP680" s="104" t="n">
        <f aca="false">IF(M680=0,0,ROUND(M680+AN680,2))</f>
        <v>0</v>
      </c>
      <c r="AQ680" s="104" t="n">
        <f aca="false">IF(N680=0,0,ROUND(N680+AO680,2))</f>
        <v>0</v>
      </c>
      <c r="AR680" s="104" t="n">
        <f aca="false">IF(O680=0,0,ROUND(O680+AP680,2))</f>
        <v>0</v>
      </c>
      <c r="AS680" s="104" t="n">
        <f aca="false">IF(P680=0,0,ROUND(P680+AQ680,2))</f>
        <v>0</v>
      </c>
      <c r="AT680" s="104" t="n">
        <f aca="false">IF(Q680=0,0,ROUND(Q680+AR680,2))</f>
        <v>0</v>
      </c>
      <c r="AU680" s="104" t="n">
        <f aca="false">IF(R680=0,0,ROUND(R680+AS680,2))</f>
        <v>0</v>
      </c>
      <c r="AV680" s="104" t="n">
        <f aca="false">IF(S680=0,0,ROUND(S680+AT680,2))</f>
        <v>0</v>
      </c>
      <c r="AW680" s="104" t="n">
        <f aca="false">IF(T680=0,0,ROUND(T680+AU680,2))</f>
        <v>0</v>
      </c>
      <c r="AX680" s="104" t="n">
        <f aca="false">IF(U680=0,0,ROUND(U680+AV680,2))</f>
        <v>0</v>
      </c>
      <c r="AY680" s="104" t="n">
        <f aca="false">IF(V680=0,0,ROUND(V680+AW680,2))</f>
        <v>0</v>
      </c>
      <c r="AZ680" s="104" t="n">
        <f aca="false">IF(W680=0,0,ROUND(W680+AX680,2))</f>
        <v>0</v>
      </c>
      <c r="BA680" s="104" t="n">
        <f aca="false">IF(X680=0,0,ROUND(X680+AY680,2))</f>
        <v>0</v>
      </c>
      <c r="BB680" s="104" t="n">
        <f aca="false">IF(Y680=0,0,ROUND(Y680+AZ680,2))</f>
        <v>0</v>
      </c>
      <c r="BC680" s="104" t="n">
        <f aca="false">IF(Z680=0,0,ROUND(Z680+BA680,2))</f>
        <v>0</v>
      </c>
      <c r="BD680" s="104" t="n">
        <f aca="false">IF(AA680=0,0,ROUND(AA680+BB680,2))</f>
        <v>0</v>
      </c>
      <c r="BE680" s="104" t="n">
        <f aca="false">IF(AB680=0,0,ROUND(AB680+BC680,2))</f>
        <v>0</v>
      </c>
      <c r="BF680" s="104" t="n">
        <f aca="false">IF(AC680=0,0,ROUND(AC680+BD680,2))</f>
        <v>0</v>
      </c>
      <c r="BG680" s="93"/>
      <c r="BH680" s="93"/>
      <c r="BI680" s="85"/>
    </row>
    <row r="681" customFormat="false" ht="15" hidden="false" customHeight="false" outlineLevel="0" collapsed="false">
      <c r="A681" s="27" t="n">
        <v>340</v>
      </c>
      <c r="B681" s="105"/>
      <c r="C681" s="22" t="s">
        <v>7</v>
      </c>
      <c r="D681" s="106"/>
      <c r="E681" s="106"/>
      <c r="F681" s="106"/>
      <c r="G681" s="106"/>
      <c r="H681" s="106"/>
      <c r="I681" s="106"/>
      <c r="J681" s="106"/>
      <c r="K681" s="106"/>
      <c r="L681" s="106"/>
      <c r="M681" s="106"/>
      <c r="N681" s="106"/>
      <c r="O681" s="106"/>
      <c r="P681" s="106"/>
      <c r="Q681" s="106"/>
      <c r="R681" s="106"/>
      <c r="S681" s="106"/>
      <c r="T681" s="106"/>
      <c r="U681" s="106"/>
      <c r="V681" s="106"/>
      <c r="W681" s="106"/>
      <c r="X681" s="106"/>
      <c r="Y681" s="106"/>
      <c r="Z681" s="106"/>
      <c r="AA681" s="106"/>
      <c r="AB681" s="106"/>
      <c r="AC681" s="106"/>
      <c r="AD681" s="103"/>
      <c r="AE681" s="103"/>
      <c r="AF681" s="67" t="str">
        <f aca="false">C681</f>
        <v>左</v>
      </c>
      <c r="AG681" s="104" t="n">
        <f aca="false">IF(D681=0,0,ROUND(D681+AI681,2))</f>
        <v>0</v>
      </c>
      <c r="AH681" s="104" t="n">
        <f aca="false">IF(E681=0,0,ROUND(E681+AJ681,2))</f>
        <v>0</v>
      </c>
      <c r="AI681" s="104" t="n">
        <f aca="false">IF(F681=0,0,ROUND(F681+AK681,2))</f>
        <v>0</v>
      </c>
      <c r="AJ681" s="104" t="n">
        <f aca="false">IF(G681=0,0,ROUND(G681+AL681,2))</f>
        <v>0</v>
      </c>
      <c r="AK681" s="104" t="n">
        <f aca="false">IF(H681=0,0,ROUND(H681+AM681,2))</f>
        <v>0</v>
      </c>
      <c r="AL681" s="104" t="n">
        <f aca="false">IF(I681=0,0,ROUND(I681+AN681,2))</f>
        <v>0</v>
      </c>
      <c r="AM681" s="104" t="n">
        <f aca="false">IF(J681=0,0,ROUND(J681+AO681,2))</f>
        <v>0</v>
      </c>
      <c r="AN681" s="104" t="n">
        <f aca="false">IF(K681=0,0,ROUND(K681+AP681,2))</f>
        <v>0</v>
      </c>
      <c r="AO681" s="104" t="n">
        <f aca="false">IF(L681=0,0,ROUND(L681+AQ681,2))</f>
        <v>0</v>
      </c>
      <c r="AP681" s="104" t="n">
        <f aca="false">IF(M681=0,0,ROUND(M681+AR681,2))</f>
        <v>0</v>
      </c>
      <c r="AQ681" s="104" t="n">
        <f aca="false">IF(N681=0,0,ROUND(N681+AS681,2))</f>
        <v>0</v>
      </c>
      <c r="AR681" s="104" t="n">
        <f aca="false">IF(O681=0,0,ROUND(O681+AT681,2))</f>
        <v>0</v>
      </c>
      <c r="AS681" s="104" t="n">
        <f aca="false">IF(P681=0,0,ROUND(P681+AU681,2))</f>
        <v>0</v>
      </c>
      <c r="AT681" s="104" t="n">
        <f aca="false">IF(Q681=0,0,ROUND(Q681+AV681,2))</f>
        <v>0</v>
      </c>
      <c r="AU681" s="104" t="n">
        <f aca="false">IF(R681=0,0,ROUND(R681+AW681,2))</f>
        <v>0</v>
      </c>
      <c r="AV681" s="104" t="n">
        <f aca="false">IF(S681=0,0,ROUND(S681+AX681,2))</f>
        <v>0</v>
      </c>
      <c r="AW681" s="104" t="n">
        <f aca="false">IF(T681=0,0,ROUND(T681+AY681,2))</f>
        <v>0</v>
      </c>
      <c r="AX681" s="104" t="n">
        <f aca="false">IF(U681=0,0,ROUND(U681+AZ681,2))</f>
        <v>0</v>
      </c>
      <c r="AY681" s="104" t="n">
        <f aca="false">IF(V681=0,0,ROUND(V681+BA681,2))</f>
        <v>0</v>
      </c>
      <c r="AZ681" s="104" t="n">
        <f aca="false">IF(W681=0,0,ROUND(W681+BB681,2))</f>
        <v>0</v>
      </c>
      <c r="BA681" s="104" t="n">
        <f aca="false">IF(X681=0,0,ROUND(X681+BC681,2))</f>
        <v>0</v>
      </c>
      <c r="BB681" s="104" t="n">
        <f aca="false">IF(Y681=0,0,ROUND(Y681+BD681,2))</f>
        <v>0</v>
      </c>
      <c r="BC681" s="104" t="n">
        <f aca="false">IF(Z681=0,0,ROUND(Z681+BE681,2))</f>
        <v>0</v>
      </c>
      <c r="BD681" s="104" t="n">
        <f aca="false">IF(AA681=0,0,ROUND(AA681+BF681,2))</f>
        <v>0</v>
      </c>
      <c r="BE681" s="104" t="n">
        <f aca="false">IF(AB681=0,0,ROUND(AB681+BG681,2))</f>
        <v>0</v>
      </c>
      <c r="BF681" s="104" t="n">
        <f aca="false">IF(AC681=0,0,ROUND(AC681+BH681,2))</f>
        <v>0</v>
      </c>
      <c r="BG681" s="93"/>
      <c r="BH681" s="93"/>
      <c r="BI681" s="85"/>
    </row>
    <row r="682" customFormat="false" ht="15" hidden="false" customHeight="false" outlineLevel="0" collapsed="false">
      <c r="A682" s="27" t="n">
        <v>840</v>
      </c>
      <c r="B682" s="25"/>
      <c r="C682" s="22" t="s">
        <v>8</v>
      </c>
      <c r="D682" s="106"/>
      <c r="E682" s="106"/>
      <c r="F682" s="106"/>
      <c r="G682" s="106"/>
      <c r="H682" s="106"/>
      <c r="I682" s="106"/>
      <c r="J682" s="106"/>
      <c r="K682" s="106"/>
      <c r="L682" s="106"/>
      <c r="M682" s="106"/>
      <c r="N682" s="106"/>
      <c r="O682" s="106"/>
      <c r="P682" s="106"/>
      <c r="Q682" s="106"/>
      <c r="R682" s="106"/>
      <c r="S682" s="106"/>
      <c r="T682" s="106"/>
      <c r="U682" s="106"/>
      <c r="V682" s="106"/>
      <c r="W682" s="106"/>
      <c r="X682" s="106"/>
      <c r="Y682" s="106"/>
      <c r="Z682" s="106"/>
      <c r="AA682" s="106"/>
      <c r="AB682" s="106"/>
      <c r="AC682" s="106"/>
      <c r="AD682" s="103"/>
      <c r="AE682" s="103"/>
      <c r="AF682" s="67" t="str">
        <f aca="false">C682</f>
        <v>右</v>
      </c>
      <c r="AG682" s="104" t="n">
        <f aca="false">ROUND(D682,2)</f>
        <v>0</v>
      </c>
      <c r="AH682" s="104" t="n">
        <f aca="false">ROUND(E682,2)</f>
        <v>0</v>
      </c>
      <c r="AI682" s="104" t="n">
        <f aca="false">IF(F682=0,0,ROUND(F682+AG682,2))</f>
        <v>0</v>
      </c>
      <c r="AJ682" s="104" t="n">
        <f aca="false">IF(G682=0,0,ROUND(G682+AH682,2))</f>
        <v>0</v>
      </c>
      <c r="AK682" s="104" t="n">
        <f aca="false">IF(H682=0,0,ROUND(H682+AI682,2))</f>
        <v>0</v>
      </c>
      <c r="AL682" s="104" t="n">
        <f aca="false">IF(I682=0,0,ROUND(I682+AJ682,2))</f>
        <v>0</v>
      </c>
      <c r="AM682" s="104" t="n">
        <f aca="false">IF(J682=0,0,ROUND(J682+AK682,2))</f>
        <v>0</v>
      </c>
      <c r="AN682" s="104" t="n">
        <f aca="false">IF(K682=0,0,ROUND(K682+AL682,2))</f>
        <v>0</v>
      </c>
      <c r="AO682" s="104" t="n">
        <f aca="false">IF(L682=0,0,ROUND(L682+AM682,2))</f>
        <v>0</v>
      </c>
      <c r="AP682" s="104" t="n">
        <f aca="false">IF(M682=0,0,ROUND(M682+AN682,2))</f>
        <v>0</v>
      </c>
      <c r="AQ682" s="104" t="n">
        <f aca="false">IF(N682=0,0,ROUND(N682+AO682,2))</f>
        <v>0</v>
      </c>
      <c r="AR682" s="104" t="n">
        <f aca="false">IF(O682=0,0,ROUND(O682+AP682,2))</f>
        <v>0</v>
      </c>
      <c r="AS682" s="104" t="n">
        <f aca="false">IF(P682=0,0,ROUND(P682+AQ682,2))</f>
        <v>0</v>
      </c>
      <c r="AT682" s="104" t="n">
        <f aca="false">IF(Q682=0,0,ROUND(Q682+AR682,2))</f>
        <v>0</v>
      </c>
      <c r="AU682" s="104" t="n">
        <f aca="false">IF(R682=0,0,ROUND(R682+AS682,2))</f>
        <v>0</v>
      </c>
      <c r="AV682" s="104" t="n">
        <f aca="false">IF(S682=0,0,ROUND(S682+AT682,2))</f>
        <v>0</v>
      </c>
      <c r="AW682" s="104" t="n">
        <f aca="false">IF(T682=0,0,ROUND(T682+AU682,2))</f>
        <v>0</v>
      </c>
      <c r="AX682" s="104" t="n">
        <f aca="false">IF(U682=0,0,ROUND(U682+AV682,2))</f>
        <v>0</v>
      </c>
      <c r="AY682" s="104" t="n">
        <f aca="false">IF(V682=0,0,ROUND(V682+AW682,2))</f>
        <v>0</v>
      </c>
      <c r="AZ682" s="104" t="n">
        <f aca="false">IF(W682=0,0,ROUND(W682+AX682,2))</f>
        <v>0</v>
      </c>
      <c r="BA682" s="104" t="n">
        <f aca="false">IF(X682=0,0,ROUND(X682+AY682,2))</f>
        <v>0</v>
      </c>
      <c r="BB682" s="104" t="n">
        <f aca="false">IF(Y682=0,0,ROUND(Y682+AZ682,2))</f>
        <v>0</v>
      </c>
      <c r="BC682" s="104" t="n">
        <f aca="false">IF(Z682=0,0,ROUND(Z682+BA682,2))</f>
        <v>0</v>
      </c>
      <c r="BD682" s="104" t="n">
        <f aca="false">IF(AA682=0,0,ROUND(AA682+BB682,2))</f>
        <v>0</v>
      </c>
      <c r="BE682" s="104" t="n">
        <f aca="false">IF(AB682=0,0,ROUND(AB682+BC682,2))</f>
        <v>0</v>
      </c>
      <c r="BF682" s="104" t="n">
        <f aca="false">IF(AC682=0,0,ROUND(AC682+BD682,2))</f>
        <v>0</v>
      </c>
      <c r="BG682" s="93"/>
      <c r="BH682" s="93"/>
      <c r="BI682" s="85"/>
    </row>
    <row r="683" customFormat="false" ht="15" hidden="false" customHeight="false" outlineLevel="0" collapsed="false">
      <c r="A683" s="27" t="n">
        <v>341</v>
      </c>
      <c r="B683" s="105"/>
      <c r="C683" s="22" t="s">
        <v>7</v>
      </c>
      <c r="D683" s="106"/>
      <c r="E683" s="106"/>
      <c r="F683" s="106"/>
      <c r="G683" s="106"/>
      <c r="H683" s="106"/>
      <c r="I683" s="106"/>
      <c r="J683" s="106"/>
      <c r="K683" s="106"/>
      <c r="L683" s="106"/>
      <c r="M683" s="106"/>
      <c r="N683" s="106"/>
      <c r="O683" s="106"/>
      <c r="P683" s="106"/>
      <c r="Q683" s="106"/>
      <c r="R683" s="106"/>
      <c r="S683" s="106"/>
      <c r="T683" s="106"/>
      <c r="U683" s="106"/>
      <c r="V683" s="106"/>
      <c r="W683" s="106"/>
      <c r="X683" s="106"/>
      <c r="Y683" s="106"/>
      <c r="Z683" s="106"/>
      <c r="AA683" s="106"/>
      <c r="AB683" s="106"/>
      <c r="AC683" s="106"/>
      <c r="AD683" s="103"/>
      <c r="AE683" s="103"/>
      <c r="AF683" s="67" t="str">
        <f aca="false">C683</f>
        <v>左</v>
      </c>
      <c r="AG683" s="104" t="n">
        <f aca="false">IF(D683=0,0,ROUND(D683+AI683,2))</f>
        <v>0</v>
      </c>
      <c r="AH683" s="104" t="n">
        <f aca="false">IF(E683=0,0,ROUND(E683+AJ683,2))</f>
        <v>0</v>
      </c>
      <c r="AI683" s="104" t="n">
        <f aca="false">IF(F683=0,0,ROUND(F683+AK683,2))</f>
        <v>0</v>
      </c>
      <c r="AJ683" s="104" t="n">
        <f aca="false">IF(G683=0,0,ROUND(G683+AL683,2))</f>
        <v>0</v>
      </c>
      <c r="AK683" s="104" t="n">
        <f aca="false">IF(H683=0,0,ROUND(H683+AM683,2))</f>
        <v>0</v>
      </c>
      <c r="AL683" s="104" t="n">
        <f aca="false">IF(I683=0,0,ROUND(I683+AN683,2))</f>
        <v>0</v>
      </c>
      <c r="AM683" s="104" t="n">
        <f aca="false">IF(J683=0,0,ROUND(J683+AO683,2))</f>
        <v>0</v>
      </c>
      <c r="AN683" s="104" t="n">
        <f aca="false">IF(K683=0,0,ROUND(K683+AP683,2))</f>
        <v>0</v>
      </c>
      <c r="AO683" s="104" t="n">
        <f aca="false">IF(L683=0,0,ROUND(L683+AQ683,2))</f>
        <v>0</v>
      </c>
      <c r="AP683" s="104" t="n">
        <f aca="false">IF(M683=0,0,ROUND(M683+AR683,2))</f>
        <v>0</v>
      </c>
      <c r="AQ683" s="104" t="n">
        <f aca="false">IF(N683=0,0,ROUND(N683+AS683,2))</f>
        <v>0</v>
      </c>
      <c r="AR683" s="104" t="n">
        <f aca="false">IF(O683=0,0,ROUND(O683+AT683,2))</f>
        <v>0</v>
      </c>
      <c r="AS683" s="104" t="n">
        <f aca="false">IF(P683=0,0,ROUND(P683+AU683,2))</f>
        <v>0</v>
      </c>
      <c r="AT683" s="104" t="n">
        <f aca="false">IF(Q683=0,0,ROUND(Q683+AV683,2))</f>
        <v>0</v>
      </c>
      <c r="AU683" s="104" t="n">
        <f aca="false">IF(R683=0,0,ROUND(R683+AW683,2))</f>
        <v>0</v>
      </c>
      <c r="AV683" s="104" t="n">
        <f aca="false">IF(S683=0,0,ROUND(S683+AX683,2))</f>
        <v>0</v>
      </c>
      <c r="AW683" s="104" t="n">
        <f aca="false">IF(T683=0,0,ROUND(T683+AY683,2))</f>
        <v>0</v>
      </c>
      <c r="AX683" s="104" t="n">
        <f aca="false">IF(U683=0,0,ROUND(U683+AZ683,2))</f>
        <v>0</v>
      </c>
      <c r="AY683" s="104" t="n">
        <f aca="false">IF(V683=0,0,ROUND(V683+BA683,2))</f>
        <v>0</v>
      </c>
      <c r="AZ683" s="104" t="n">
        <f aca="false">IF(W683=0,0,ROUND(W683+BB683,2))</f>
        <v>0</v>
      </c>
      <c r="BA683" s="104" t="n">
        <f aca="false">IF(X683=0,0,ROUND(X683+BC683,2))</f>
        <v>0</v>
      </c>
      <c r="BB683" s="104" t="n">
        <f aca="false">IF(Y683=0,0,ROUND(Y683+BD683,2))</f>
        <v>0</v>
      </c>
      <c r="BC683" s="104" t="n">
        <f aca="false">IF(Z683=0,0,ROUND(Z683+BE683,2))</f>
        <v>0</v>
      </c>
      <c r="BD683" s="104" t="n">
        <f aca="false">IF(AA683=0,0,ROUND(AA683+BF683,2))</f>
        <v>0</v>
      </c>
      <c r="BE683" s="104" t="n">
        <f aca="false">IF(AB683=0,0,ROUND(AB683+BG683,2))</f>
        <v>0</v>
      </c>
      <c r="BF683" s="104" t="n">
        <f aca="false">IF(AC683=0,0,ROUND(AC683+BH683,2))</f>
        <v>0</v>
      </c>
      <c r="BG683" s="93"/>
      <c r="BH683" s="93"/>
      <c r="BI683" s="85"/>
    </row>
    <row r="684" customFormat="false" ht="15" hidden="false" customHeight="false" outlineLevel="0" collapsed="false">
      <c r="A684" s="27" t="n">
        <v>841</v>
      </c>
      <c r="B684" s="25"/>
      <c r="C684" s="22" t="s">
        <v>8</v>
      </c>
      <c r="D684" s="106"/>
      <c r="E684" s="106"/>
      <c r="F684" s="106"/>
      <c r="G684" s="106"/>
      <c r="H684" s="106"/>
      <c r="I684" s="106"/>
      <c r="J684" s="106"/>
      <c r="K684" s="106"/>
      <c r="L684" s="106"/>
      <c r="M684" s="106"/>
      <c r="N684" s="106"/>
      <c r="O684" s="106"/>
      <c r="P684" s="106"/>
      <c r="Q684" s="106"/>
      <c r="R684" s="106"/>
      <c r="S684" s="106"/>
      <c r="T684" s="106"/>
      <c r="U684" s="106"/>
      <c r="V684" s="106"/>
      <c r="W684" s="106"/>
      <c r="X684" s="106"/>
      <c r="Y684" s="106"/>
      <c r="Z684" s="106"/>
      <c r="AA684" s="106"/>
      <c r="AB684" s="106"/>
      <c r="AC684" s="106"/>
      <c r="AD684" s="103"/>
      <c r="AE684" s="103"/>
      <c r="AF684" s="67" t="str">
        <f aca="false">C684</f>
        <v>右</v>
      </c>
      <c r="AG684" s="104" t="n">
        <f aca="false">ROUND(D684,2)</f>
        <v>0</v>
      </c>
      <c r="AH684" s="104" t="n">
        <f aca="false">ROUND(E684,2)</f>
        <v>0</v>
      </c>
      <c r="AI684" s="104" t="n">
        <f aca="false">IF(F684=0,0,ROUND(F684+AG684,2))</f>
        <v>0</v>
      </c>
      <c r="AJ684" s="104" t="n">
        <f aca="false">IF(G684=0,0,ROUND(G684+AH684,2))</f>
        <v>0</v>
      </c>
      <c r="AK684" s="104" t="n">
        <f aca="false">IF(H684=0,0,ROUND(H684+AI684,2))</f>
        <v>0</v>
      </c>
      <c r="AL684" s="104" t="n">
        <f aca="false">IF(I684=0,0,ROUND(I684+AJ684,2))</f>
        <v>0</v>
      </c>
      <c r="AM684" s="104" t="n">
        <f aca="false">IF(J684=0,0,ROUND(J684+AK684,2))</f>
        <v>0</v>
      </c>
      <c r="AN684" s="104" t="n">
        <f aca="false">IF(K684=0,0,ROUND(K684+AL684,2))</f>
        <v>0</v>
      </c>
      <c r="AO684" s="104" t="n">
        <f aca="false">IF(L684=0,0,ROUND(L684+AM684,2))</f>
        <v>0</v>
      </c>
      <c r="AP684" s="104" t="n">
        <f aca="false">IF(M684=0,0,ROUND(M684+AN684,2))</f>
        <v>0</v>
      </c>
      <c r="AQ684" s="104" t="n">
        <f aca="false">IF(N684=0,0,ROUND(N684+AO684,2))</f>
        <v>0</v>
      </c>
      <c r="AR684" s="104" t="n">
        <f aca="false">IF(O684=0,0,ROUND(O684+AP684,2))</f>
        <v>0</v>
      </c>
      <c r="AS684" s="104" t="n">
        <f aca="false">IF(P684=0,0,ROUND(P684+AQ684,2))</f>
        <v>0</v>
      </c>
      <c r="AT684" s="104" t="n">
        <f aca="false">IF(Q684=0,0,ROUND(Q684+AR684,2))</f>
        <v>0</v>
      </c>
      <c r="AU684" s="104" t="n">
        <f aca="false">IF(R684=0,0,ROUND(R684+AS684,2))</f>
        <v>0</v>
      </c>
      <c r="AV684" s="104" t="n">
        <f aca="false">IF(S684=0,0,ROUND(S684+AT684,2))</f>
        <v>0</v>
      </c>
      <c r="AW684" s="104" t="n">
        <f aca="false">IF(T684=0,0,ROUND(T684+AU684,2))</f>
        <v>0</v>
      </c>
      <c r="AX684" s="104" t="n">
        <f aca="false">IF(U684=0,0,ROUND(U684+AV684,2))</f>
        <v>0</v>
      </c>
      <c r="AY684" s="104" t="n">
        <f aca="false">IF(V684=0,0,ROUND(V684+AW684,2))</f>
        <v>0</v>
      </c>
      <c r="AZ684" s="104" t="n">
        <f aca="false">IF(W684=0,0,ROUND(W684+AX684,2))</f>
        <v>0</v>
      </c>
      <c r="BA684" s="104" t="n">
        <f aca="false">IF(X684=0,0,ROUND(X684+AY684,2))</f>
        <v>0</v>
      </c>
      <c r="BB684" s="104" t="n">
        <f aca="false">IF(Y684=0,0,ROUND(Y684+AZ684,2))</f>
        <v>0</v>
      </c>
      <c r="BC684" s="104" t="n">
        <f aca="false">IF(Z684=0,0,ROUND(Z684+BA684,2))</f>
        <v>0</v>
      </c>
      <c r="BD684" s="104" t="n">
        <f aca="false">IF(AA684=0,0,ROUND(AA684+BB684,2))</f>
        <v>0</v>
      </c>
      <c r="BE684" s="104" t="n">
        <f aca="false">IF(AB684=0,0,ROUND(AB684+BC684,2))</f>
        <v>0</v>
      </c>
      <c r="BF684" s="104" t="n">
        <f aca="false">IF(AC684=0,0,ROUND(AC684+BD684,2))</f>
        <v>0</v>
      </c>
      <c r="BG684" s="93"/>
      <c r="BH684" s="93"/>
      <c r="BI684" s="85"/>
    </row>
    <row r="685" customFormat="false" ht="15" hidden="false" customHeight="false" outlineLevel="0" collapsed="false">
      <c r="A685" s="27" t="n">
        <v>342</v>
      </c>
      <c r="B685" s="105"/>
      <c r="C685" s="22" t="s">
        <v>7</v>
      </c>
      <c r="D685" s="106"/>
      <c r="E685" s="106"/>
      <c r="F685" s="106"/>
      <c r="G685" s="106"/>
      <c r="H685" s="106"/>
      <c r="I685" s="106"/>
      <c r="J685" s="106"/>
      <c r="K685" s="106"/>
      <c r="L685" s="106"/>
      <c r="M685" s="106"/>
      <c r="N685" s="106"/>
      <c r="O685" s="106"/>
      <c r="P685" s="106"/>
      <c r="Q685" s="106"/>
      <c r="R685" s="106"/>
      <c r="S685" s="106"/>
      <c r="T685" s="106"/>
      <c r="U685" s="106"/>
      <c r="V685" s="106"/>
      <c r="W685" s="106"/>
      <c r="X685" s="106"/>
      <c r="Y685" s="106"/>
      <c r="Z685" s="106"/>
      <c r="AA685" s="106"/>
      <c r="AB685" s="106"/>
      <c r="AC685" s="106"/>
      <c r="AD685" s="103"/>
      <c r="AE685" s="103"/>
      <c r="AF685" s="67" t="str">
        <f aca="false">C685</f>
        <v>左</v>
      </c>
      <c r="AG685" s="104" t="n">
        <f aca="false">IF(D685=0,0,ROUND(D685+AI685,2))</f>
        <v>0</v>
      </c>
      <c r="AH685" s="104" t="n">
        <f aca="false">IF(E685=0,0,ROUND(E685+AJ685,2))</f>
        <v>0</v>
      </c>
      <c r="AI685" s="104" t="n">
        <f aca="false">IF(F685=0,0,ROUND(F685+AK685,2))</f>
        <v>0</v>
      </c>
      <c r="AJ685" s="104" t="n">
        <f aca="false">IF(G685=0,0,ROUND(G685+AL685,2))</f>
        <v>0</v>
      </c>
      <c r="AK685" s="104" t="n">
        <f aca="false">IF(H685=0,0,ROUND(H685+AM685,2))</f>
        <v>0</v>
      </c>
      <c r="AL685" s="104" t="n">
        <f aca="false">IF(I685=0,0,ROUND(I685+AN685,2))</f>
        <v>0</v>
      </c>
      <c r="AM685" s="104" t="n">
        <f aca="false">IF(J685=0,0,ROUND(J685+AO685,2))</f>
        <v>0</v>
      </c>
      <c r="AN685" s="104" t="n">
        <f aca="false">IF(K685=0,0,ROUND(K685+AP685,2))</f>
        <v>0</v>
      </c>
      <c r="AO685" s="104" t="n">
        <f aca="false">IF(L685=0,0,ROUND(L685+AQ685,2))</f>
        <v>0</v>
      </c>
      <c r="AP685" s="104" t="n">
        <f aca="false">IF(M685=0,0,ROUND(M685+AR685,2))</f>
        <v>0</v>
      </c>
      <c r="AQ685" s="104" t="n">
        <f aca="false">IF(N685=0,0,ROUND(N685+AS685,2))</f>
        <v>0</v>
      </c>
      <c r="AR685" s="104" t="n">
        <f aca="false">IF(O685=0,0,ROUND(O685+AT685,2))</f>
        <v>0</v>
      </c>
      <c r="AS685" s="104" t="n">
        <f aca="false">IF(P685=0,0,ROUND(P685+AU685,2))</f>
        <v>0</v>
      </c>
      <c r="AT685" s="104" t="n">
        <f aca="false">IF(Q685=0,0,ROUND(Q685+AV685,2))</f>
        <v>0</v>
      </c>
      <c r="AU685" s="104" t="n">
        <f aca="false">IF(R685=0,0,ROUND(R685+AW685,2))</f>
        <v>0</v>
      </c>
      <c r="AV685" s="104" t="n">
        <f aca="false">IF(S685=0,0,ROUND(S685+AX685,2))</f>
        <v>0</v>
      </c>
      <c r="AW685" s="104" t="n">
        <f aca="false">IF(T685=0,0,ROUND(T685+AY685,2))</f>
        <v>0</v>
      </c>
      <c r="AX685" s="104" t="n">
        <f aca="false">IF(U685=0,0,ROUND(U685+AZ685,2))</f>
        <v>0</v>
      </c>
      <c r="AY685" s="104" t="n">
        <f aca="false">IF(V685=0,0,ROUND(V685+BA685,2))</f>
        <v>0</v>
      </c>
      <c r="AZ685" s="104" t="n">
        <f aca="false">IF(W685=0,0,ROUND(W685+BB685,2))</f>
        <v>0</v>
      </c>
      <c r="BA685" s="104" t="n">
        <f aca="false">IF(X685=0,0,ROUND(X685+BC685,2))</f>
        <v>0</v>
      </c>
      <c r="BB685" s="104" t="n">
        <f aca="false">IF(Y685=0,0,ROUND(Y685+BD685,2))</f>
        <v>0</v>
      </c>
      <c r="BC685" s="104" t="n">
        <f aca="false">IF(Z685=0,0,ROUND(Z685+BE685,2))</f>
        <v>0</v>
      </c>
      <c r="BD685" s="104" t="n">
        <f aca="false">IF(AA685=0,0,ROUND(AA685+BF685,2))</f>
        <v>0</v>
      </c>
      <c r="BE685" s="104" t="n">
        <f aca="false">IF(AB685=0,0,ROUND(AB685+BG685,2))</f>
        <v>0</v>
      </c>
      <c r="BF685" s="104" t="n">
        <f aca="false">IF(AC685=0,0,ROUND(AC685+BH685,2))</f>
        <v>0</v>
      </c>
      <c r="BG685" s="93"/>
      <c r="BH685" s="93"/>
      <c r="BI685" s="85"/>
    </row>
    <row r="686" customFormat="false" ht="15" hidden="false" customHeight="false" outlineLevel="0" collapsed="false">
      <c r="A686" s="27" t="n">
        <v>842</v>
      </c>
      <c r="B686" s="25"/>
      <c r="C686" s="22" t="s">
        <v>8</v>
      </c>
      <c r="D686" s="106"/>
      <c r="E686" s="106"/>
      <c r="F686" s="106"/>
      <c r="G686" s="106"/>
      <c r="H686" s="106"/>
      <c r="I686" s="106"/>
      <c r="J686" s="106"/>
      <c r="K686" s="106"/>
      <c r="L686" s="106"/>
      <c r="M686" s="106"/>
      <c r="N686" s="106"/>
      <c r="O686" s="106"/>
      <c r="P686" s="106"/>
      <c r="Q686" s="106"/>
      <c r="R686" s="106"/>
      <c r="S686" s="106"/>
      <c r="T686" s="106"/>
      <c r="U686" s="106"/>
      <c r="V686" s="106"/>
      <c r="W686" s="106"/>
      <c r="X686" s="106"/>
      <c r="Y686" s="106"/>
      <c r="Z686" s="106"/>
      <c r="AA686" s="106"/>
      <c r="AB686" s="106"/>
      <c r="AC686" s="106"/>
      <c r="AD686" s="103"/>
      <c r="AE686" s="103"/>
      <c r="AF686" s="67" t="str">
        <f aca="false">C686</f>
        <v>右</v>
      </c>
      <c r="AG686" s="104" t="n">
        <f aca="false">ROUND(D686,2)</f>
        <v>0</v>
      </c>
      <c r="AH686" s="104" t="n">
        <f aca="false">ROUND(E686,2)</f>
        <v>0</v>
      </c>
      <c r="AI686" s="104" t="n">
        <f aca="false">IF(F686=0,0,ROUND(F686+AG686,2))</f>
        <v>0</v>
      </c>
      <c r="AJ686" s="104" t="n">
        <f aca="false">IF(G686=0,0,ROUND(G686+AH686,2))</f>
        <v>0</v>
      </c>
      <c r="AK686" s="104" t="n">
        <f aca="false">IF(H686=0,0,ROUND(H686+AI686,2))</f>
        <v>0</v>
      </c>
      <c r="AL686" s="104" t="n">
        <f aca="false">IF(I686=0,0,ROUND(I686+AJ686,2))</f>
        <v>0</v>
      </c>
      <c r="AM686" s="104" t="n">
        <f aca="false">IF(J686=0,0,ROUND(J686+AK686,2))</f>
        <v>0</v>
      </c>
      <c r="AN686" s="104" t="n">
        <f aca="false">IF(K686=0,0,ROUND(K686+AL686,2))</f>
        <v>0</v>
      </c>
      <c r="AO686" s="104" t="n">
        <f aca="false">IF(L686=0,0,ROUND(L686+AM686,2))</f>
        <v>0</v>
      </c>
      <c r="AP686" s="104" t="n">
        <f aca="false">IF(M686=0,0,ROUND(M686+AN686,2))</f>
        <v>0</v>
      </c>
      <c r="AQ686" s="104" t="n">
        <f aca="false">IF(N686=0,0,ROUND(N686+AO686,2))</f>
        <v>0</v>
      </c>
      <c r="AR686" s="104" t="n">
        <f aca="false">IF(O686=0,0,ROUND(O686+AP686,2))</f>
        <v>0</v>
      </c>
      <c r="AS686" s="104" t="n">
        <f aca="false">IF(P686=0,0,ROUND(P686+AQ686,2))</f>
        <v>0</v>
      </c>
      <c r="AT686" s="104" t="n">
        <f aca="false">IF(Q686=0,0,ROUND(Q686+AR686,2))</f>
        <v>0</v>
      </c>
      <c r="AU686" s="104" t="n">
        <f aca="false">IF(R686=0,0,ROUND(R686+AS686,2))</f>
        <v>0</v>
      </c>
      <c r="AV686" s="104" t="n">
        <f aca="false">IF(S686=0,0,ROUND(S686+AT686,2))</f>
        <v>0</v>
      </c>
      <c r="AW686" s="104" t="n">
        <f aca="false">IF(T686=0,0,ROUND(T686+AU686,2))</f>
        <v>0</v>
      </c>
      <c r="AX686" s="104" t="n">
        <f aca="false">IF(U686=0,0,ROUND(U686+AV686,2))</f>
        <v>0</v>
      </c>
      <c r="AY686" s="104" t="n">
        <f aca="false">IF(V686=0,0,ROUND(V686+AW686,2))</f>
        <v>0</v>
      </c>
      <c r="AZ686" s="104" t="n">
        <f aca="false">IF(W686=0,0,ROUND(W686+AX686,2))</f>
        <v>0</v>
      </c>
      <c r="BA686" s="104" t="n">
        <f aca="false">IF(X686=0,0,ROUND(X686+AY686,2))</f>
        <v>0</v>
      </c>
      <c r="BB686" s="104" t="n">
        <f aca="false">IF(Y686=0,0,ROUND(Y686+AZ686,2))</f>
        <v>0</v>
      </c>
      <c r="BC686" s="104" t="n">
        <f aca="false">IF(Z686=0,0,ROUND(Z686+BA686,2))</f>
        <v>0</v>
      </c>
      <c r="BD686" s="104" t="n">
        <f aca="false">IF(AA686=0,0,ROUND(AA686+BB686,2))</f>
        <v>0</v>
      </c>
      <c r="BE686" s="104" t="n">
        <f aca="false">IF(AB686=0,0,ROUND(AB686+BC686,2))</f>
        <v>0</v>
      </c>
      <c r="BF686" s="104" t="n">
        <f aca="false">IF(AC686=0,0,ROUND(AC686+BD686,2))</f>
        <v>0</v>
      </c>
      <c r="BG686" s="93"/>
      <c r="BH686" s="93"/>
      <c r="BI686" s="85"/>
    </row>
    <row r="687" customFormat="false" ht="15" hidden="false" customHeight="false" outlineLevel="0" collapsed="false">
      <c r="A687" s="27" t="n">
        <v>343</v>
      </c>
      <c r="B687" s="105"/>
      <c r="C687" s="22" t="s">
        <v>7</v>
      </c>
      <c r="D687" s="106"/>
      <c r="E687" s="106"/>
      <c r="F687" s="106"/>
      <c r="G687" s="106"/>
      <c r="H687" s="106"/>
      <c r="I687" s="106"/>
      <c r="J687" s="106"/>
      <c r="K687" s="106"/>
      <c r="L687" s="106"/>
      <c r="M687" s="106"/>
      <c r="N687" s="106"/>
      <c r="O687" s="106"/>
      <c r="P687" s="106"/>
      <c r="Q687" s="106"/>
      <c r="R687" s="106"/>
      <c r="S687" s="106"/>
      <c r="T687" s="106"/>
      <c r="U687" s="106"/>
      <c r="V687" s="106"/>
      <c r="W687" s="106"/>
      <c r="X687" s="106"/>
      <c r="Y687" s="106"/>
      <c r="Z687" s="106"/>
      <c r="AA687" s="106"/>
      <c r="AB687" s="106"/>
      <c r="AC687" s="106"/>
      <c r="AD687" s="103"/>
      <c r="AE687" s="103"/>
      <c r="AF687" s="67" t="str">
        <f aca="false">C687</f>
        <v>左</v>
      </c>
      <c r="AG687" s="104" t="n">
        <f aca="false">IF(D687=0,0,ROUND(D687+AI687,2))</f>
        <v>0</v>
      </c>
      <c r="AH687" s="104" t="n">
        <f aca="false">IF(E687=0,0,ROUND(E687+AJ687,2))</f>
        <v>0</v>
      </c>
      <c r="AI687" s="104" t="n">
        <f aca="false">IF(F687=0,0,ROUND(F687+AK687,2))</f>
        <v>0</v>
      </c>
      <c r="AJ687" s="104" t="n">
        <f aca="false">IF(G687=0,0,ROUND(G687+AL687,2))</f>
        <v>0</v>
      </c>
      <c r="AK687" s="104" t="n">
        <f aca="false">IF(H687=0,0,ROUND(H687+AM687,2))</f>
        <v>0</v>
      </c>
      <c r="AL687" s="104" t="n">
        <f aca="false">IF(I687=0,0,ROUND(I687+AN687,2))</f>
        <v>0</v>
      </c>
      <c r="AM687" s="104" t="n">
        <f aca="false">IF(J687=0,0,ROUND(J687+AO687,2))</f>
        <v>0</v>
      </c>
      <c r="AN687" s="104" t="n">
        <f aca="false">IF(K687=0,0,ROUND(K687+AP687,2))</f>
        <v>0</v>
      </c>
      <c r="AO687" s="104" t="n">
        <f aca="false">IF(L687=0,0,ROUND(L687+AQ687,2))</f>
        <v>0</v>
      </c>
      <c r="AP687" s="104" t="n">
        <f aca="false">IF(M687=0,0,ROUND(M687+AR687,2))</f>
        <v>0</v>
      </c>
      <c r="AQ687" s="104" t="n">
        <f aca="false">IF(N687=0,0,ROUND(N687+AS687,2))</f>
        <v>0</v>
      </c>
      <c r="AR687" s="104" t="n">
        <f aca="false">IF(O687=0,0,ROUND(O687+AT687,2))</f>
        <v>0</v>
      </c>
      <c r="AS687" s="104" t="n">
        <f aca="false">IF(P687=0,0,ROUND(P687+AU687,2))</f>
        <v>0</v>
      </c>
      <c r="AT687" s="104" t="n">
        <f aca="false">IF(Q687=0,0,ROUND(Q687+AV687,2))</f>
        <v>0</v>
      </c>
      <c r="AU687" s="104" t="n">
        <f aca="false">IF(R687=0,0,ROUND(R687+AW687,2))</f>
        <v>0</v>
      </c>
      <c r="AV687" s="104" t="n">
        <f aca="false">IF(S687=0,0,ROUND(S687+AX687,2))</f>
        <v>0</v>
      </c>
      <c r="AW687" s="104" t="n">
        <f aca="false">IF(T687=0,0,ROUND(T687+AY687,2))</f>
        <v>0</v>
      </c>
      <c r="AX687" s="104" t="n">
        <f aca="false">IF(U687=0,0,ROUND(U687+AZ687,2))</f>
        <v>0</v>
      </c>
      <c r="AY687" s="104" t="n">
        <f aca="false">IF(V687=0,0,ROUND(V687+BA687,2))</f>
        <v>0</v>
      </c>
      <c r="AZ687" s="104" t="n">
        <f aca="false">IF(W687=0,0,ROUND(W687+BB687,2))</f>
        <v>0</v>
      </c>
      <c r="BA687" s="104" t="n">
        <f aca="false">IF(X687=0,0,ROUND(X687+BC687,2))</f>
        <v>0</v>
      </c>
      <c r="BB687" s="104" t="n">
        <f aca="false">IF(Y687=0,0,ROUND(Y687+BD687,2))</f>
        <v>0</v>
      </c>
      <c r="BC687" s="104" t="n">
        <f aca="false">IF(Z687=0,0,ROUND(Z687+BE687,2))</f>
        <v>0</v>
      </c>
      <c r="BD687" s="104" t="n">
        <f aca="false">IF(AA687=0,0,ROUND(AA687+BF687,2))</f>
        <v>0</v>
      </c>
      <c r="BE687" s="104" t="n">
        <f aca="false">IF(AB687=0,0,ROUND(AB687+BG687,2))</f>
        <v>0</v>
      </c>
      <c r="BF687" s="104" t="n">
        <f aca="false">IF(AC687=0,0,ROUND(AC687+BH687,2))</f>
        <v>0</v>
      </c>
      <c r="BG687" s="93"/>
      <c r="BH687" s="93"/>
      <c r="BI687" s="85"/>
    </row>
    <row r="688" customFormat="false" ht="15" hidden="false" customHeight="false" outlineLevel="0" collapsed="false">
      <c r="A688" s="27" t="n">
        <v>843</v>
      </c>
      <c r="B688" s="25"/>
      <c r="C688" s="22" t="s">
        <v>8</v>
      </c>
      <c r="D688" s="106"/>
      <c r="E688" s="106"/>
      <c r="F688" s="106"/>
      <c r="G688" s="106"/>
      <c r="H688" s="106"/>
      <c r="I688" s="106"/>
      <c r="J688" s="106"/>
      <c r="K688" s="106"/>
      <c r="L688" s="106"/>
      <c r="M688" s="106"/>
      <c r="N688" s="106"/>
      <c r="O688" s="106"/>
      <c r="P688" s="106"/>
      <c r="Q688" s="106"/>
      <c r="R688" s="106"/>
      <c r="S688" s="106"/>
      <c r="T688" s="106"/>
      <c r="U688" s="106"/>
      <c r="V688" s="106"/>
      <c r="W688" s="106"/>
      <c r="X688" s="106"/>
      <c r="Y688" s="106"/>
      <c r="Z688" s="106"/>
      <c r="AA688" s="106"/>
      <c r="AB688" s="106"/>
      <c r="AC688" s="106"/>
      <c r="AD688" s="103"/>
      <c r="AE688" s="103"/>
      <c r="AF688" s="67" t="str">
        <f aca="false">C688</f>
        <v>右</v>
      </c>
      <c r="AG688" s="104" t="n">
        <f aca="false">ROUND(D688,2)</f>
        <v>0</v>
      </c>
      <c r="AH688" s="104" t="n">
        <f aca="false">ROUND(E688,2)</f>
        <v>0</v>
      </c>
      <c r="AI688" s="104" t="n">
        <f aca="false">IF(F688=0,0,ROUND(F688+AG688,2))</f>
        <v>0</v>
      </c>
      <c r="AJ688" s="104" t="n">
        <f aca="false">IF(G688=0,0,ROUND(G688+AH688,2))</f>
        <v>0</v>
      </c>
      <c r="AK688" s="104" t="n">
        <f aca="false">IF(H688=0,0,ROUND(H688+AI688,2))</f>
        <v>0</v>
      </c>
      <c r="AL688" s="104" t="n">
        <f aca="false">IF(I688=0,0,ROUND(I688+AJ688,2))</f>
        <v>0</v>
      </c>
      <c r="AM688" s="104" t="n">
        <f aca="false">IF(J688=0,0,ROUND(J688+AK688,2))</f>
        <v>0</v>
      </c>
      <c r="AN688" s="104" t="n">
        <f aca="false">IF(K688=0,0,ROUND(K688+AL688,2))</f>
        <v>0</v>
      </c>
      <c r="AO688" s="104" t="n">
        <f aca="false">IF(L688=0,0,ROUND(L688+AM688,2))</f>
        <v>0</v>
      </c>
      <c r="AP688" s="104" t="n">
        <f aca="false">IF(M688=0,0,ROUND(M688+AN688,2))</f>
        <v>0</v>
      </c>
      <c r="AQ688" s="104" t="n">
        <f aca="false">IF(N688=0,0,ROUND(N688+AO688,2))</f>
        <v>0</v>
      </c>
      <c r="AR688" s="104" t="n">
        <f aca="false">IF(O688=0,0,ROUND(O688+AP688,2))</f>
        <v>0</v>
      </c>
      <c r="AS688" s="104" t="n">
        <f aca="false">IF(P688=0,0,ROUND(P688+AQ688,2))</f>
        <v>0</v>
      </c>
      <c r="AT688" s="104" t="n">
        <f aca="false">IF(Q688=0,0,ROUND(Q688+AR688,2))</f>
        <v>0</v>
      </c>
      <c r="AU688" s="104" t="n">
        <f aca="false">IF(R688=0,0,ROUND(R688+AS688,2))</f>
        <v>0</v>
      </c>
      <c r="AV688" s="104" t="n">
        <f aca="false">IF(S688=0,0,ROUND(S688+AT688,2))</f>
        <v>0</v>
      </c>
      <c r="AW688" s="104" t="n">
        <f aca="false">IF(T688=0,0,ROUND(T688+AU688,2))</f>
        <v>0</v>
      </c>
      <c r="AX688" s="104" t="n">
        <f aca="false">IF(U688=0,0,ROUND(U688+AV688,2))</f>
        <v>0</v>
      </c>
      <c r="AY688" s="104" t="n">
        <f aca="false">IF(V688=0,0,ROUND(V688+AW688,2))</f>
        <v>0</v>
      </c>
      <c r="AZ688" s="104" t="n">
        <f aca="false">IF(W688=0,0,ROUND(W688+AX688,2))</f>
        <v>0</v>
      </c>
      <c r="BA688" s="104" t="n">
        <f aca="false">IF(X688=0,0,ROUND(X688+AY688,2))</f>
        <v>0</v>
      </c>
      <c r="BB688" s="104" t="n">
        <f aca="false">IF(Y688=0,0,ROUND(Y688+AZ688,2))</f>
        <v>0</v>
      </c>
      <c r="BC688" s="104" t="n">
        <f aca="false">IF(Z688=0,0,ROUND(Z688+BA688,2))</f>
        <v>0</v>
      </c>
      <c r="BD688" s="104" t="n">
        <f aca="false">IF(AA688=0,0,ROUND(AA688+BB688,2))</f>
        <v>0</v>
      </c>
      <c r="BE688" s="104" t="n">
        <f aca="false">IF(AB688=0,0,ROUND(AB688+BC688,2))</f>
        <v>0</v>
      </c>
      <c r="BF688" s="104" t="n">
        <f aca="false">IF(AC688=0,0,ROUND(AC688+BD688,2))</f>
        <v>0</v>
      </c>
      <c r="BG688" s="93"/>
      <c r="BH688" s="93"/>
      <c r="BI688" s="85"/>
    </row>
    <row r="689" customFormat="false" ht="15" hidden="false" customHeight="false" outlineLevel="0" collapsed="false">
      <c r="A689" s="27" t="n">
        <v>344</v>
      </c>
      <c r="B689" s="105"/>
      <c r="C689" s="22" t="s">
        <v>7</v>
      </c>
      <c r="D689" s="106"/>
      <c r="E689" s="106"/>
      <c r="F689" s="106"/>
      <c r="G689" s="106"/>
      <c r="H689" s="106"/>
      <c r="I689" s="106"/>
      <c r="J689" s="106"/>
      <c r="K689" s="106"/>
      <c r="L689" s="106"/>
      <c r="M689" s="106"/>
      <c r="N689" s="106"/>
      <c r="O689" s="106"/>
      <c r="P689" s="106"/>
      <c r="Q689" s="106"/>
      <c r="R689" s="106"/>
      <c r="S689" s="106"/>
      <c r="T689" s="106"/>
      <c r="U689" s="106"/>
      <c r="V689" s="106"/>
      <c r="W689" s="106"/>
      <c r="X689" s="106"/>
      <c r="Y689" s="106"/>
      <c r="Z689" s="106"/>
      <c r="AA689" s="106"/>
      <c r="AB689" s="106"/>
      <c r="AC689" s="106"/>
      <c r="AD689" s="103"/>
      <c r="AE689" s="103"/>
      <c r="AF689" s="67" t="str">
        <f aca="false">C689</f>
        <v>左</v>
      </c>
      <c r="AG689" s="104" t="n">
        <f aca="false">IF(D689=0,0,ROUND(D689+AI689,2))</f>
        <v>0</v>
      </c>
      <c r="AH689" s="104" t="n">
        <f aca="false">IF(E689=0,0,ROUND(E689+AJ689,2))</f>
        <v>0</v>
      </c>
      <c r="AI689" s="104" t="n">
        <f aca="false">IF(F689=0,0,ROUND(F689+AK689,2))</f>
        <v>0</v>
      </c>
      <c r="AJ689" s="104" t="n">
        <f aca="false">IF(G689=0,0,ROUND(G689+AL689,2))</f>
        <v>0</v>
      </c>
      <c r="AK689" s="104" t="n">
        <f aca="false">IF(H689=0,0,ROUND(H689+AM689,2))</f>
        <v>0</v>
      </c>
      <c r="AL689" s="104" t="n">
        <f aca="false">IF(I689=0,0,ROUND(I689+AN689,2))</f>
        <v>0</v>
      </c>
      <c r="AM689" s="104" t="n">
        <f aca="false">IF(J689=0,0,ROUND(J689+AO689,2))</f>
        <v>0</v>
      </c>
      <c r="AN689" s="104" t="n">
        <f aca="false">IF(K689=0,0,ROUND(K689+AP689,2))</f>
        <v>0</v>
      </c>
      <c r="AO689" s="104" t="n">
        <f aca="false">IF(L689=0,0,ROUND(L689+AQ689,2))</f>
        <v>0</v>
      </c>
      <c r="AP689" s="104" t="n">
        <f aca="false">IF(M689=0,0,ROUND(M689+AR689,2))</f>
        <v>0</v>
      </c>
      <c r="AQ689" s="104" t="n">
        <f aca="false">IF(N689=0,0,ROUND(N689+AS689,2))</f>
        <v>0</v>
      </c>
      <c r="AR689" s="104" t="n">
        <f aca="false">IF(O689=0,0,ROUND(O689+AT689,2))</f>
        <v>0</v>
      </c>
      <c r="AS689" s="104" t="n">
        <f aca="false">IF(P689=0,0,ROUND(P689+AU689,2))</f>
        <v>0</v>
      </c>
      <c r="AT689" s="104" t="n">
        <f aca="false">IF(Q689=0,0,ROUND(Q689+AV689,2))</f>
        <v>0</v>
      </c>
      <c r="AU689" s="104" t="n">
        <f aca="false">IF(R689=0,0,ROUND(R689+AW689,2))</f>
        <v>0</v>
      </c>
      <c r="AV689" s="104" t="n">
        <f aca="false">IF(S689=0,0,ROUND(S689+AX689,2))</f>
        <v>0</v>
      </c>
      <c r="AW689" s="104" t="n">
        <f aca="false">IF(T689=0,0,ROUND(T689+AY689,2))</f>
        <v>0</v>
      </c>
      <c r="AX689" s="104" t="n">
        <f aca="false">IF(U689=0,0,ROUND(U689+AZ689,2))</f>
        <v>0</v>
      </c>
      <c r="AY689" s="104" t="n">
        <f aca="false">IF(V689=0,0,ROUND(V689+BA689,2))</f>
        <v>0</v>
      </c>
      <c r="AZ689" s="104" t="n">
        <f aca="false">IF(W689=0,0,ROUND(W689+BB689,2))</f>
        <v>0</v>
      </c>
      <c r="BA689" s="104" t="n">
        <f aca="false">IF(X689=0,0,ROUND(X689+BC689,2))</f>
        <v>0</v>
      </c>
      <c r="BB689" s="104" t="n">
        <f aca="false">IF(Y689=0,0,ROUND(Y689+BD689,2))</f>
        <v>0</v>
      </c>
      <c r="BC689" s="104" t="n">
        <f aca="false">IF(Z689=0,0,ROUND(Z689+BE689,2))</f>
        <v>0</v>
      </c>
      <c r="BD689" s="104" t="n">
        <f aca="false">IF(AA689=0,0,ROUND(AA689+BF689,2))</f>
        <v>0</v>
      </c>
      <c r="BE689" s="104" t="n">
        <f aca="false">IF(AB689=0,0,ROUND(AB689+BG689,2))</f>
        <v>0</v>
      </c>
      <c r="BF689" s="104" t="n">
        <f aca="false">IF(AC689=0,0,ROUND(AC689+BH689,2))</f>
        <v>0</v>
      </c>
      <c r="BG689" s="93"/>
      <c r="BH689" s="93"/>
      <c r="BI689" s="85"/>
    </row>
    <row r="690" customFormat="false" ht="15" hidden="false" customHeight="false" outlineLevel="0" collapsed="false">
      <c r="A690" s="27" t="n">
        <v>844</v>
      </c>
      <c r="B690" s="25"/>
      <c r="C690" s="22" t="s">
        <v>8</v>
      </c>
      <c r="D690" s="106"/>
      <c r="E690" s="106"/>
      <c r="F690" s="106"/>
      <c r="G690" s="106"/>
      <c r="H690" s="106"/>
      <c r="I690" s="106"/>
      <c r="J690" s="106"/>
      <c r="K690" s="106"/>
      <c r="L690" s="106"/>
      <c r="M690" s="106"/>
      <c r="N690" s="106"/>
      <c r="O690" s="106"/>
      <c r="P690" s="106"/>
      <c r="Q690" s="106"/>
      <c r="R690" s="106"/>
      <c r="S690" s="106"/>
      <c r="T690" s="106"/>
      <c r="U690" s="106"/>
      <c r="V690" s="106"/>
      <c r="W690" s="106"/>
      <c r="X690" s="106"/>
      <c r="Y690" s="106"/>
      <c r="Z690" s="106"/>
      <c r="AA690" s="106"/>
      <c r="AB690" s="106"/>
      <c r="AC690" s="106"/>
      <c r="AD690" s="103"/>
      <c r="AE690" s="103"/>
      <c r="AF690" s="67" t="str">
        <f aca="false">C690</f>
        <v>右</v>
      </c>
      <c r="AG690" s="104" t="n">
        <f aca="false">ROUND(D690,2)</f>
        <v>0</v>
      </c>
      <c r="AH690" s="104" t="n">
        <f aca="false">ROUND(E690,2)</f>
        <v>0</v>
      </c>
      <c r="AI690" s="104" t="n">
        <f aca="false">IF(F690=0,0,ROUND(F690+AG690,2))</f>
        <v>0</v>
      </c>
      <c r="AJ690" s="104" t="n">
        <f aca="false">IF(G690=0,0,ROUND(G690+AH690,2))</f>
        <v>0</v>
      </c>
      <c r="AK690" s="104" t="n">
        <f aca="false">IF(H690=0,0,ROUND(H690+AI690,2))</f>
        <v>0</v>
      </c>
      <c r="AL690" s="104" t="n">
        <f aca="false">IF(I690=0,0,ROUND(I690+AJ690,2))</f>
        <v>0</v>
      </c>
      <c r="AM690" s="104" t="n">
        <f aca="false">IF(J690=0,0,ROUND(J690+AK690,2))</f>
        <v>0</v>
      </c>
      <c r="AN690" s="104" t="n">
        <f aca="false">IF(K690=0,0,ROUND(K690+AL690,2))</f>
        <v>0</v>
      </c>
      <c r="AO690" s="104" t="n">
        <f aca="false">IF(L690=0,0,ROUND(L690+AM690,2))</f>
        <v>0</v>
      </c>
      <c r="AP690" s="104" t="n">
        <f aca="false">IF(M690=0,0,ROUND(M690+AN690,2))</f>
        <v>0</v>
      </c>
      <c r="AQ690" s="104" t="n">
        <f aca="false">IF(N690=0,0,ROUND(N690+AO690,2))</f>
        <v>0</v>
      </c>
      <c r="AR690" s="104" t="n">
        <f aca="false">IF(O690=0,0,ROUND(O690+AP690,2))</f>
        <v>0</v>
      </c>
      <c r="AS690" s="104" t="n">
        <f aca="false">IF(P690=0,0,ROUND(P690+AQ690,2))</f>
        <v>0</v>
      </c>
      <c r="AT690" s="104" t="n">
        <f aca="false">IF(Q690=0,0,ROUND(Q690+AR690,2))</f>
        <v>0</v>
      </c>
      <c r="AU690" s="104" t="n">
        <f aca="false">IF(R690=0,0,ROUND(R690+AS690,2))</f>
        <v>0</v>
      </c>
      <c r="AV690" s="104" t="n">
        <f aca="false">IF(S690=0,0,ROUND(S690+AT690,2))</f>
        <v>0</v>
      </c>
      <c r="AW690" s="104" t="n">
        <f aca="false">IF(T690=0,0,ROUND(T690+AU690,2))</f>
        <v>0</v>
      </c>
      <c r="AX690" s="104" t="n">
        <f aca="false">IF(U690=0,0,ROUND(U690+AV690,2))</f>
        <v>0</v>
      </c>
      <c r="AY690" s="104" t="n">
        <f aca="false">IF(V690=0,0,ROUND(V690+AW690,2))</f>
        <v>0</v>
      </c>
      <c r="AZ690" s="104" t="n">
        <f aca="false">IF(W690=0,0,ROUND(W690+AX690,2))</f>
        <v>0</v>
      </c>
      <c r="BA690" s="104" t="n">
        <f aca="false">IF(X690=0,0,ROUND(X690+AY690,2))</f>
        <v>0</v>
      </c>
      <c r="BB690" s="104" t="n">
        <f aca="false">IF(Y690=0,0,ROUND(Y690+AZ690,2))</f>
        <v>0</v>
      </c>
      <c r="BC690" s="104" t="n">
        <f aca="false">IF(Z690=0,0,ROUND(Z690+BA690,2))</f>
        <v>0</v>
      </c>
      <c r="BD690" s="104" t="n">
        <f aca="false">IF(AA690=0,0,ROUND(AA690+BB690,2))</f>
        <v>0</v>
      </c>
      <c r="BE690" s="104" t="n">
        <f aca="false">IF(AB690=0,0,ROUND(AB690+BC690,2))</f>
        <v>0</v>
      </c>
      <c r="BF690" s="104" t="n">
        <f aca="false">IF(AC690=0,0,ROUND(AC690+BD690,2))</f>
        <v>0</v>
      </c>
      <c r="BG690" s="93"/>
      <c r="BH690" s="93"/>
      <c r="BI690" s="85"/>
    </row>
    <row r="691" customFormat="false" ht="15" hidden="false" customHeight="false" outlineLevel="0" collapsed="false">
      <c r="A691" s="27" t="n">
        <v>345</v>
      </c>
      <c r="B691" s="105"/>
      <c r="C691" s="22" t="s">
        <v>7</v>
      </c>
      <c r="D691" s="106"/>
      <c r="E691" s="106"/>
      <c r="F691" s="106"/>
      <c r="G691" s="106"/>
      <c r="H691" s="106"/>
      <c r="I691" s="106"/>
      <c r="J691" s="106"/>
      <c r="K691" s="106"/>
      <c r="L691" s="106"/>
      <c r="M691" s="106"/>
      <c r="N691" s="106"/>
      <c r="O691" s="106"/>
      <c r="P691" s="106"/>
      <c r="Q691" s="106"/>
      <c r="R691" s="106"/>
      <c r="S691" s="106"/>
      <c r="T691" s="106"/>
      <c r="U691" s="106"/>
      <c r="V691" s="106"/>
      <c r="W691" s="106"/>
      <c r="X691" s="106"/>
      <c r="Y691" s="106"/>
      <c r="Z691" s="106"/>
      <c r="AA691" s="106"/>
      <c r="AB691" s="106"/>
      <c r="AC691" s="106"/>
      <c r="AD691" s="103"/>
      <c r="AE691" s="103"/>
      <c r="AF691" s="67" t="str">
        <f aca="false">C691</f>
        <v>左</v>
      </c>
      <c r="AG691" s="104" t="n">
        <f aca="false">IF(D691=0,0,ROUND(D691+AI691,2))</f>
        <v>0</v>
      </c>
      <c r="AH691" s="104" t="n">
        <f aca="false">IF(E691=0,0,ROUND(E691+AJ691,2))</f>
        <v>0</v>
      </c>
      <c r="AI691" s="104" t="n">
        <f aca="false">IF(F691=0,0,ROUND(F691+AK691,2))</f>
        <v>0</v>
      </c>
      <c r="AJ691" s="104" t="n">
        <f aca="false">IF(G691=0,0,ROUND(G691+AL691,2))</f>
        <v>0</v>
      </c>
      <c r="AK691" s="104" t="n">
        <f aca="false">IF(H691=0,0,ROUND(H691+AM691,2))</f>
        <v>0</v>
      </c>
      <c r="AL691" s="104" t="n">
        <f aca="false">IF(I691=0,0,ROUND(I691+AN691,2))</f>
        <v>0</v>
      </c>
      <c r="AM691" s="104" t="n">
        <f aca="false">IF(J691=0,0,ROUND(J691+AO691,2))</f>
        <v>0</v>
      </c>
      <c r="AN691" s="104" t="n">
        <f aca="false">IF(K691=0,0,ROUND(K691+AP691,2))</f>
        <v>0</v>
      </c>
      <c r="AO691" s="104" t="n">
        <f aca="false">IF(L691=0,0,ROUND(L691+AQ691,2))</f>
        <v>0</v>
      </c>
      <c r="AP691" s="104" t="n">
        <f aca="false">IF(M691=0,0,ROUND(M691+AR691,2))</f>
        <v>0</v>
      </c>
      <c r="AQ691" s="104" t="n">
        <f aca="false">IF(N691=0,0,ROUND(N691+AS691,2))</f>
        <v>0</v>
      </c>
      <c r="AR691" s="104" t="n">
        <f aca="false">IF(O691=0,0,ROUND(O691+AT691,2))</f>
        <v>0</v>
      </c>
      <c r="AS691" s="104" t="n">
        <f aca="false">IF(P691=0,0,ROUND(P691+AU691,2))</f>
        <v>0</v>
      </c>
      <c r="AT691" s="104" t="n">
        <f aca="false">IF(Q691=0,0,ROUND(Q691+AV691,2))</f>
        <v>0</v>
      </c>
      <c r="AU691" s="104" t="n">
        <f aca="false">IF(R691=0,0,ROUND(R691+AW691,2))</f>
        <v>0</v>
      </c>
      <c r="AV691" s="104" t="n">
        <f aca="false">IF(S691=0,0,ROUND(S691+AX691,2))</f>
        <v>0</v>
      </c>
      <c r="AW691" s="104" t="n">
        <f aca="false">IF(T691=0,0,ROUND(T691+AY691,2))</f>
        <v>0</v>
      </c>
      <c r="AX691" s="104" t="n">
        <f aca="false">IF(U691=0,0,ROUND(U691+AZ691,2))</f>
        <v>0</v>
      </c>
      <c r="AY691" s="104" t="n">
        <f aca="false">IF(V691=0,0,ROUND(V691+BA691,2))</f>
        <v>0</v>
      </c>
      <c r="AZ691" s="104" t="n">
        <f aca="false">IF(W691=0,0,ROUND(W691+BB691,2))</f>
        <v>0</v>
      </c>
      <c r="BA691" s="104" t="n">
        <f aca="false">IF(X691=0,0,ROUND(X691+BC691,2))</f>
        <v>0</v>
      </c>
      <c r="BB691" s="104" t="n">
        <f aca="false">IF(Y691=0,0,ROUND(Y691+BD691,2))</f>
        <v>0</v>
      </c>
      <c r="BC691" s="104" t="n">
        <f aca="false">IF(Z691=0,0,ROUND(Z691+BE691,2))</f>
        <v>0</v>
      </c>
      <c r="BD691" s="104" t="n">
        <f aca="false">IF(AA691=0,0,ROUND(AA691+BF691,2))</f>
        <v>0</v>
      </c>
      <c r="BE691" s="104" t="n">
        <f aca="false">IF(AB691=0,0,ROUND(AB691+BG691,2))</f>
        <v>0</v>
      </c>
      <c r="BF691" s="104" t="n">
        <f aca="false">IF(AC691=0,0,ROUND(AC691+BH691,2))</f>
        <v>0</v>
      </c>
      <c r="BG691" s="93"/>
      <c r="BH691" s="93"/>
      <c r="BI691" s="85"/>
    </row>
    <row r="692" customFormat="false" ht="15" hidden="false" customHeight="false" outlineLevel="0" collapsed="false">
      <c r="A692" s="27" t="n">
        <v>845</v>
      </c>
      <c r="B692" s="25"/>
      <c r="C692" s="22" t="s">
        <v>8</v>
      </c>
      <c r="D692" s="106"/>
      <c r="E692" s="106"/>
      <c r="F692" s="106"/>
      <c r="G692" s="106"/>
      <c r="H692" s="106"/>
      <c r="I692" s="106"/>
      <c r="J692" s="106"/>
      <c r="K692" s="106"/>
      <c r="L692" s="106"/>
      <c r="M692" s="106"/>
      <c r="N692" s="106"/>
      <c r="O692" s="106"/>
      <c r="P692" s="106"/>
      <c r="Q692" s="106"/>
      <c r="R692" s="106"/>
      <c r="S692" s="106"/>
      <c r="T692" s="106"/>
      <c r="U692" s="106"/>
      <c r="V692" s="106"/>
      <c r="W692" s="106"/>
      <c r="X692" s="106"/>
      <c r="Y692" s="106"/>
      <c r="Z692" s="106"/>
      <c r="AA692" s="106"/>
      <c r="AB692" s="106"/>
      <c r="AC692" s="106"/>
      <c r="AD692" s="103"/>
      <c r="AE692" s="103"/>
      <c r="AF692" s="67" t="str">
        <f aca="false">C692</f>
        <v>右</v>
      </c>
      <c r="AG692" s="104" t="n">
        <f aca="false">ROUND(D692,2)</f>
        <v>0</v>
      </c>
      <c r="AH692" s="104" t="n">
        <f aca="false">ROUND(E692,2)</f>
        <v>0</v>
      </c>
      <c r="AI692" s="104" t="n">
        <f aca="false">IF(F692=0,0,ROUND(F692+AG692,2))</f>
        <v>0</v>
      </c>
      <c r="AJ692" s="104" t="n">
        <f aca="false">IF(G692=0,0,ROUND(G692+AH692,2))</f>
        <v>0</v>
      </c>
      <c r="AK692" s="104" t="n">
        <f aca="false">IF(H692=0,0,ROUND(H692+AI692,2))</f>
        <v>0</v>
      </c>
      <c r="AL692" s="104" t="n">
        <f aca="false">IF(I692=0,0,ROUND(I692+AJ692,2))</f>
        <v>0</v>
      </c>
      <c r="AM692" s="104" t="n">
        <f aca="false">IF(J692=0,0,ROUND(J692+AK692,2))</f>
        <v>0</v>
      </c>
      <c r="AN692" s="104" t="n">
        <f aca="false">IF(K692=0,0,ROUND(K692+AL692,2))</f>
        <v>0</v>
      </c>
      <c r="AO692" s="104" t="n">
        <f aca="false">IF(L692=0,0,ROUND(L692+AM692,2))</f>
        <v>0</v>
      </c>
      <c r="AP692" s="104" t="n">
        <f aca="false">IF(M692=0,0,ROUND(M692+AN692,2))</f>
        <v>0</v>
      </c>
      <c r="AQ692" s="104" t="n">
        <f aca="false">IF(N692=0,0,ROUND(N692+AO692,2))</f>
        <v>0</v>
      </c>
      <c r="AR692" s="104" t="n">
        <f aca="false">IF(O692=0,0,ROUND(O692+AP692,2))</f>
        <v>0</v>
      </c>
      <c r="AS692" s="104" t="n">
        <f aca="false">IF(P692=0,0,ROUND(P692+AQ692,2))</f>
        <v>0</v>
      </c>
      <c r="AT692" s="104" t="n">
        <f aca="false">IF(Q692=0,0,ROUND(Q692+AR692,2))</f>
        <v>0</v>
      </c>
      <c r="AU692" s="104" t="n">
        <f aca="false">IF(R692=0,0,ROUND(R692+AS692,2))</f>
        <v>0</v>
      </c>
      <c r="AV692" s="104" t="n">
        <f aca="false">IF(S692=0,0,ROUND(S692+AT692,2))</f>
        <v>0</v>
      </c>
      <c r="AW692" s="104" t="n">
        <f aca="false">IF(T692=0,0,ROUND(T692+AU692,2))</f>
        <v>0</v>
      </c>
      <c r="AX692" s="104" t="n">
        <f aca="false">IF(U692=0,0,ROUND(U692+AV692,2))</f>
        <v>0</v>
      </c>
      <c r="AY692" s="104" t="n">
        <f aca="false">IF(V692=0,0,ROUND(V692+AW692,2))</f>
        <v>0</v>
      </c>
      <c r="AZ692" s="104" t="n">
        <f aca="false">IF(W692=0,0,ROUND(W692+AX692,2))</f>
        <v>0</v>
      </c>
      <c r="BA692" s="104" t="n">
        <f aca="false">IF(X692=0,0,ROUND(X692+AY692,2))</f>
        <v>0</v>
      </c>
      <c r="BB692" s="104" t="n">
        <f aca="false">IF(Y692=0,0,ROUND(Y692+AZ692,2))</f>
        <v>0</v>
      </c>
      <c r="BC692" s="104" t="n">
        <f aca="false">IF(Z692=0,0,ROUND(Z692+BA692,2))</f>
        <v>0</v>
      </c>
      <c r="BD692" s="104" t="n">
        <f aca="false">IF(AA692=0,0,ROUND(AA692+BB692,2))</f>
        <v>0</v>
      </c>
      <c r="BE692" s="104" t="n">
        <f aca="false">IF(AB692=0,0,ROUND(AB692+BC692,2))</f>
        <v>0</v>
      </c>
      <c r="BF692" s="104" t="n">
        <f aca="false">IF(AC692=0,0,ROUND(AC692+BD692,2))</f>
        <v>0</v>
      </c>
      <c r="BG692" s="93"/>
      <c r="BH692" s="93"/>
      <c r="BI692" s="85"/>
    </row>
    <row r="693" customFormat="false" ht="15" hidden="false" customHeight="false" outlineLevel="0" collapsed="false">
      <c r="A693" s="27" t="n">
        <v>346</v>
      </c>
      <c r="B693" s="105"/>
      <c r="C693" s="22" t="s">
        <v>7</v>
      </c>
      <c r="D693" s="106"/>
      <c r="E693" s="106"/>
      <c r="F693" s="106"/>
      <c r="G693" s="106"/>
      <c r="H693" s="106"/>
      <c r="I693" s="106"/>
      <c r="J693" s="106"/>
      <c r="K693" s="106"/>
      <c r="L693" s="106"/>
      <c r="M693" s="106"/>
      <c r="N693" s="106"/>
      <c r="O693" s="106"/>
      <c r="P693" s="106"/>
      <c r="Q693" s="106"/>
      <c r="R693" s="106"/>
      <c r="S693" s="106"/>
      <c r="T693" s="106"/>
      <c r="U693" s="106"/>
      <c r="V693" s="106"/>
      <c r="W693" s="106"/>
      <c r="X693" s="106"/>
      <c r="Y693" s="106"/>
      <c r="Z693" s="106"/>
      <c r="AA693" s="106"/>
      <c r="AB693" s="106"/>
      <c r="AC693" s="106"/>
      <c r="AD693" s="103"/>
      <c r="AE693" s="103"/>
      <c r="AF693" s="67" t="str">
        <f aca="false">C693</f>
        <v>左</v>
      </c>
      <c r="AG693" s="104" t="n">
        <f aca="false">IF(D693=0,0,ROUND(D693+AI693,2))</f>
        <v>0</v>
      </c>
      <c r="AH693" s="104" t="n">
        <f aca="false">IF(E693=0,0,ROUND(E693+AJ693,2))</f>
        <v>0</v>
      </c>
      <c r="AI693" s="104" t="n">
        <f aca="false">IF(F693=0,0,ROUND(F693+AK693,2))</f>
        <v>0</v>
      </c>
      <c r="AJ693" s="104" t="n">
        <f aca="false">IF(G693=0,0,ROUND(G693+AL693,2))</f>
        <v>0</v>
      </c>
      <c r="AK693" s="104" t="n">
        <f aca="false">IF(H693=0,0,ROUND(H693+AM693,2))</f>
        <v>0</v>
      </c>
      <c r="AL693" s="104" t="n">
        <f aca="false">IF(I693=0,0,ROUND(I693+AN693,2))</f>
        <v>0</v>
      </c>
      <c r="AM693" s="104" t="n">
        <f aca="false">IF(J693=0,0,ROUND(J693+AO693,2))</f>
        <v>0</v>
      </c>
      <c r="AN693" s="104" t="n">
        <f aca="false">IF(K693=0,0,ROUND(K693+AP693,2))</f>
        <v>0</v>
      </c>
      <c r="AO693" s="104" t="n">
        <f aca="false">IF(L693=0,0,ROUND(L693+AQ693,2))</f>
        <v>0</v>
      </c>
      <c r="AP693" s="104" t="n">
        <f aca="false">IF(M693=0,0,ROUND(M693+AR693,2))</f>
        <v>0</v>
      </c>
      <c r="AQ693" s="104" t="n">
        <f aca="false">IF(N693=0,0,ROUND(N693+AS693,2))</f>
        <v>0</v>
      </c>
      <c r="AR693" s="104" t="n">
        <f aca="false">IF(O693=0,0,ROUND(O693+AT693,2))</f>
        <v>0</v>
      </c>
      <c r="AS693" s="104" t="n">
        <f aca="false">IF(P693=0,0,ROUND(P693+AU693,2))</f>
        <v>0</v>
      </c>
      <c r="AT693" s="104" t="n">
        <f aca="false">IF(Q693=0,0,ROUND(Q693+AV693,2))</f>
        <v>0</v>
      </c>
      <c r="AU693" s="104" t="n">
        <f aca="false">IF(R693=0,0,ROUND(R693+AW693,2))</f>
        <v>0</v>
      </c>
      <c r="AV693" s="104" t="n">
        <f aca="false">IF(S693=0,0,ROUND(S693+AX693,2))</f>
        <v>0</v>
      </c>
      <c r="AW693" s="104" t="n">
        <f aca="false">IF(T693=0,0,ROUND(T693+AY693,2))</f>
        <v>0</v>
      </c>
      <c r="AX693" s="104" t="n">
        <f aca="false">IF(U693=0,0,ROUND(U693+AZ693,2))</f>
        <v>0</v>
      </c>
      <c r="AY693" s="104" t="n">
        <f aca="false">IF(V693=0,0,ROUND(V693+BA693,2))</f>
        <v>0</v>
      </c>
      <c r="AZ693" s="104" t="n">
        <f aca="false">IF(W693=0,0,ROUND(W693+BB693,2))</f>
        <v>0</v>
      </c>
      <c r="BA693" s="104" t="n">
        <f aca="false">IF(X693=0,0,ROUND(X693+BC693,2))</f>
        <v>0</v>
      </c>
      <c r="BB693" s="104" t="n">
        <f aca="false">IF(Y693=0,0,ROUND(Y693+BD693,2))</f>
        <v>0</v>
      </c>
      <c r="BC693" s="104" t="n">
        <f aca="false">IF(Z693=0,0,ROUND(Z693+BE693,2))</f>
        <v>0</v>
      </c>
      <c r="BD693" s="104" t="n">
        <f aca="false">IF(AA693=0,0,ROUND(AA693+BF693,2))</f>
        <v>0</v>
      </c>
      <c r="BE693" s="104" t="n">
        <f aca="false">IF(AB693=0,0,ROUND(AB693+BG693,2))</f>
        <v>0</v>
      </c>
      <c r="BF693" s="104" t="n">
        <f aca="false">IF(AC693=0,0,ROUND(AC693+BH693,2))</f>
        <v>0</v>
      </c>
      <c r="BG693" s="93"/>
      <c r="BH693" s="93"/>
      <c r="BI693" s="85"/>
    </row>
    <row r="694" customFormat="false" ht="15" hidden="false" customHeight="false" outlineLevel="0" collapsed="false">
      <c r="A694" s="27" t="n">
        <v>846</v>
      </c>
      <c r="B694" s="25"/>
      <c r="C694" s="22" t="s">
        <v>8</v>
      </c>
      <c r="D694" s="106"/>
      <c r="E694" s="106"/>
      <c r="F694" s="106"/>
      <c r="G694" s="106"/>
      <c r="H694" s="106"/>
      <c r="I694" s="106"/>
      <c r="J694" s="106"/>
      <c r="K694" s="106"/>
      <c r="L694" s="106"/>
      <c r="M694" s="106"/>
      <c r="N694" s="106"/>
      <c r="O694" s="106"/>
      <c r="P694" s="106"/>
      <c r="Q694" s="106"/>
      <c r="R694" s="106"/>
      <c r="S694" s="106"/>
      <c r="T694" s="106"/>
      <c r="U694" s="106"/>
      <c r="V694" s="106"/>
      <c r="W694" s="106"/>
      <c r="X694" s="106"/>
      <c r="Y694" s="106"/>
      <c r="Z694" s="106"/>
      <c r="AA694" s="106"/>
      <c r="AB694" s="106"/>
      <c r="AC694" s="106"/>
      <c r="AD694" s="103"/>
      <c r="AE694" s="103"/>
      <c r="AF694" s="67" t="str">
        <f aca="false">C694</f>
        <v>右</v>
      </c>
      <c r="AG694" s="104" t="n">
        <f aca="false">ROUND(D694,2)</f>
        <v>0</v>
      </c>
      <c r="AH694" s="104" t="n">
        <f aca="false">ROUND(E694,2)</f>
        <v>0</v>
      </c>
      <c r="AI694" s="104" t="n">
        <f aca="false">IF(F694=0,0,ROUND(F694+AG694,2))</f>
        <v>0</v>
      </c>
      <c r="AJ694" s="104" t="n">
        <f aca="false">IF(G694=0,0,ROUND(G694+AH694,2))</f>
        <v>0</v>
      </c>
      <c r="AK694" s="104" t="n">
        <f aca="false">IF(H694=0,0,ROUND(H694+AI694,2))</f>
        <v>0</v>
      </c>
      <c r="AL694" s="104" t="n">
        <f aca="false">IF(I694=0,0,ROUND(I694+AJ694,2))</f>
        <v>0</v>
      </c>
      <c r="AM694" s="104" t="n">
        <f aca="false">IF(J694=0,0,ROUND(J694+AK694,2))</f>
        <v>0</v>
      </c>
      <c r="AN694" s="104" t="n">
        <f aca="false">IF(K694=0,0,ROUND(K694+AL694,2))</f>
        <v>0</v>
      </c>
      <c r="AO694" s="104" t="n">
        <f aca="false">IF(L694=0,0,ROUND(L694+AM694,2))</f>
        <v>0</v>
      </c>
      <c r="AP694" s="104" t="n">
        <f aca="false">IF(M694=0,0,ROUND(M694+AN694,2))</f>
        <v>0</v>
      </c>
      <c r="AQ694" s="104" t="n">
        <f aca="false">IF(N694=0,0,ROUND(N694+AO694,2))</f>
        <v>0</v>
      </c>
      <c r="AR694" s="104" t="n">
        <f aca="false">IF(O694=0,0,ROUND(O694+AP694,2))</f>
        <v>0</v>
      </c>
      <c r="AS694" s="104" t="n">
        <f aca="false">IF(P694=0,0,ROUND(P694+AQ694,2))</f>
        <v>0</v>
      </c>
      <c r="AT694" s="104" t="n">
        <f aca="false">IF(Q694=0,0,ROUND(Q694+AR694,2))</f>
        <v>0</v>
      </c>
      <c r="AU694" s="104" t="n">
        <f aca="false">IF(R694=0,0,ROUND(R694+AS694,2))</f>
        <v>0</v>
      </c>
      <c r="AV694" s="104" t="n">
        <f aca="false">IF(S694=0,0,ROUND(S694+AT694,2))</f>
        <v>0</v>
      </c>
      <c r="AW694" s="104" t="n">
        <f aca="false">IF(T694=0,0,ROUND(T694+AU694,2))</f>
        <v>0</v>
      </c>
      <c r="AX694" s="104" t="n">
        <f aca="false">IF(U694=0,0,ROUND(U694+AV694,2))</f>
        <v>0</v>
      </c>
      <c r="AY694" s="104" t="n">
        <f aca="false">IF(V694=0,0,ROUND(V694+AW694,2))</f>
        <v>0</v>
      </c>
      <c r="AZ694" s="104" t="n">
        <f aca="false">IF(W694=0,0,ROUND(W694+AX694,2))</f>
        <v>0</v>
      </c>
      <c r="BA694" s="104" t="n">
        <f aca="false">IF(X694=0,0,ROUND(X694+AY694,2))</f>
        <v>0</v>
      </c>
      <c r="BB694" s="104" t="n">
        <f aca="false">IF(Y694=0,0,ROUND(Y694+AZ694,2))</f>
        <v>0</v>
      </c>
      <c r="BC694" s="104" t="n">
        <f aca="false">IF(Z694=0,0,ROUND(Z694+BA694,2))</f>
        <v>0</v>
      </c>
      <c r="BD694" s="104" t="n">
        <f aca="false">IF(AA694=0,0,ROUND(AA694+BB694,2))</f>
        <v>0</v>
      </c>
      <c r="BE694" s="104" t="n">
        <f aca="false">IF(AB694=0,0,ROUND(AB694+BC694,2))</f>
        <v>0</v>
      </c>
      <c r="BF694" s="104" t="n">
        <f aca="false">IF(AC694=0,0,ROUND(AC694+BD694,2))</f>
        <v>0</v>
      </c>
      <c r="BG694" s="93"/>
      <c r="BH694" s="93"/>
      <c r="BI694" s="85"/>
    </row>
    <row r="695" customFormat="false" ht="15" hidden="false" customHeight="false" outlineLevel="0" collapsed="false">
      <c r="A695" s="27" t="n">
        <v>347</v>
      </c>
      <c r="B695" s="105"/>
      <c r="C695" s="22" t="s">
        <v>7</v>
      </c>
      <c r="D695" s="106"/>
      <c r="E695" s="106"/>
      <c r="F695" s="106"/>
      <c r="G695" s="106"/>
      <c r="H695" s="106"/>
      <c r="I695" s="106"/>
      <c r="J695" s="106"/>
      <c r="K695" s="106"/>
      <c r="L695" s="106"/>
      <c r="M695" s="106"/>
      <c r="N695" s="106"/>
      <c r="O695" s="106"/>
      <c r="P695" s="106"/>
      <c r="Q695" s="106"/>
      <c r="R695" s="106"/>
      <c r="S695" s="106"/>
      <c r="T695" s="106"/>
      <c r="U695" s="106"/>
      <c r="V695" s="106"/>
      <c r="W695" s="106"/>
      <c r="X695" s="106"/>
      <c r="Y695" s="106"/>
      <c r="Z695" s="106"/>
      <c r="AA695" s="106"/>
      <c r="AB695" s="106"/>
      <c r="AC695" s="106"/>
      <c r="AD695" s="103"/>
      <c r="AE695" s="103"/>
      <c r="AF695" s="67" t="str">
        <f aca="false">C695</f>
        <v>左</v>
      </c>
      <c r="AG695" s="104" t="n">
        <f aca="false">IF(D695=0,0,ROUND(D695+AI695,2))</f>
        <v>0</v>
      </c>
      <c r="AH695" s="104" t="n">
        <f aca="false">IF(E695=0,0,ROUND(E695+AJ695,2))</f>
        <v>0</v>
      </c>
      <c r="AI695" s="104" t="n">
        <f aca="false">IF(F695=0,0,ROUND(F695+AK695,2))</f>
        <v>0</v>
      </c>
      <c r="AJ695" s="104" t="n">
        <f aca="false">IF(G695=0,0,ROUND(G695+AL695,2))</f>
        <v>0</v>
      </c>
      <c r="AK695" s="104" t="n">
        <f aca="false">IF(H695=0,0,ROUND(H695+AM695,2))</f>
        <v>0</v>
      </c>
      <c r="AL695" s="104" t="n">
        <f aca="false">IF(I695=0,0,ROUND(I695+AN695,2))</f>
        <v>0</v>
      </c>
      <c r="AM695" s="104" t="n">
        <f aca="false">IF(J695=0,0,ROUND(J695+AO695,2))</f>
        <v>0</v>
      </c>
      <c r="AN695" s="104" t="n">
        <f aca="false">IF(K695=0,0,ROUND(K695+AP695,2))</f>
        <v>0</v>
      </c>
      <c r="AO695" s="104" t="n">
        <f aca="false">IF(L695=0,0,ROUND(L695+AQ695,2))</f>
        <v>0</v>
      </c>
      <c r="AP695" s="104" t="n">
        <f aca="false">IF(M695=0,0,ROUND(M695+AR695,2))</f>
        <v>0</v>
      </c>
      <c r="AQ695" s="104" t="n">
        <f aca="false">IF(N695=0,0,ROUND(N695+AS695,2))</f>
        <v>0</v>
      </c>
      <c r="AR695" s="104" t="n">
        <f aca="false">IF(O695=0,0,ROUND(O695+AT695,2))</f>
        <v>0</v>
      </c>
      <c r="AS695" s="104" t="n">
        <f aca="false">IF(P695=0,0,ROUND(P695+AU695,2))</f>
        <v>0</v>
      </c>
      <c r="AT695" s="104" t="n">
        <f aca="false">IF(Q695=0,0,ROUND(Q695+AV695,2))</f>
        <v>0</v>
      </c>
      <c r="AU695" s="104" t="n">
        <f aca="false">IF(R695=0,0,ROUND(R695+AW695,2))</f>
        <v>0</v>
      </c>
      <c r="AV695" s="104" t="n">
        <f aca="false">IF(S695=0,0,ROUND(S695+AX695,2))</f>
        <v>0</v>
      </c>
      <c r="AW695" s="104" t="n">
        <f aca="false">IF(T695=0,0,ROUND(T695+AY695,2))</f>
        <v>0</v>
      </c>
      <c r="AX695" s="104" t="n">
        <f aca="false">IF(U695=0,0,ROUND(U695+AZ695,2))</f>
        <v>0</v>
      </c>
      <c r="AY695" s="104" t="n">
        <f aca="false">IF(V695=0,0,ROUND(V695+BA695,2))</f>
        <v>0</v>
      </c>
      <c r="AZ695" s="104" t="n">
        <f aca="false">IF(W695=0,0,ROUND(W695+BB695,2))</f>
        <v>0</v>
      </c>
      <c r="BA695" s="104" t="n">
        <f aca="false">IF(X695=0,0,ROUND(X695+BC695,2))</f>
        <v>0</v>
      </c>
      <c r="BB695" s="104" t="n">
        <f aca="false">IF(Y695=0,0,ROUND(Y695+BD695,2))</f>
        <v>0</v>
      </c>
      <c r="BC695" s="104" t="n">
        <f aca="false">IF(Z695=0,0,ROUND(Z695+BE695,2))</f>
        <v>0</v>
      </c>
      <c r="BD695" s="104" t="n">
        <f aca="false">IF(AA695=0,0,ROUND(AA695+BF695,2))</f>
        <v>0</v>
      </c>
      <c r="BE695" s="104" t="n">
        <f aca="false">IF(AB695=0,0,ROUND(AB695+BG695,2))</f>
        <v>0</v>
      </c>
      <c r="BF695" s="104" t="n">
        <f aca="false">IF(AC695=0,0,ROUND(AC695+BH695,2))</f>
        <v>0</v>
      </c>
      <c r="BG695" s="93"/>
      <c r="BH695" s="93"/>
      <c r="BI695" s="85"/>
    </row>
    <row r="696" customFormat="false" ht="15" hidden="false" customHeight="false" outlineLevel="0" collapsed="false">
      <c r="A696" s="27" t="n">
        <v>847</v>
      </c>
      <c r="B696" s="25"/>
      <c r="C696" s="22" t="s">
        <v>8</v>
      </c>
      <c r="D696" s="106"/>
      <c r="E696" s="106"/>
      <c r="F696" s="106"/>
      <c r="G696" s="106"/>
      <c r="H696" s="106"/>
      <c r="I696" s="106"/>
      <c r="J696" s="106"/>
      <c r="K696" s="106"/>
      <c r="L696" s="106"/>
      <c r="M696" s="106"/>
      <c r="N696" s="106"/>
      <c r="O696" s="106"/>
      <c r="P696" s="106"/>
      <c r="Q696" s="106"/>
      <c r="R696" s="106"/>
      <c r="S696" s="106"/>
      <c r="T696" s="106"/>
      <c r="U696" s="106"/>
      <c r="V696" s="106"/>
      <c r="W696" s="106"/>
      <c r="X696" s="106"/>
      <c r="Y696" s="106"/>
      <c r="Z696" s="106"/>
      <c r="AA696" s="106"/>
      <c r="AB696" s="106"/>
      <c r="AC696" s="106"/>
      <c r="AD696" s="103"/>
      <c r="AE696" s="103"/>
      <c r="AF696" s="67" t="str">
        <f aca="false">C696</f>
        <v>右</v>
      </c>
      <c r="AG696" s="104" t="n">
        <f aca="false">ROUND(D696,2)</f>
        <v>0</v>
      </c>
      <c r="AH696" s="104" t="n">
        <f aca="false">ROUND(E696,2)</f>
        <v>0</v>
      </c>
      <c r="AI696" s="104" t="n">
        <f aca="false">IF(F696=0,0,ROUND(F696+AG696,2))</f>
        <v>0</v>
      </c>
      <c r="AJ696" s="104" t="n">
        <f aca="false">IF(G696=0,0,ROUND(G696+AH696,2))</f>
        <v>0</v>
      </c>
      <c r="AK696" s="104" t="n">
        <f aca="false">IF(H696=0,0,ROUND(H696+AI696,2))</f>
        <v>0</v>
      </c>
      <c r="AL696" s="104" t="n">
        <f aca="false">IF(I696=0,0,ROUND(I696+AJ696,2))</f>
        <v>0</v>
      </c>
      <c r="AM696" s="104" t="n">
        <f aca="false">IF(J696=0,0,ROUND(J696+AK696,2))</f>
        <v>0</v>
      </c>
      <c r="AN696" s="104" t="n">
        <f aca="false">IF(K696=0,0,ROUND(K696+AL696,2))</f>
        <v>0</v>
      </c>
      <c r="AO696" s="104" t="n">
        <f aca="false">IF(L696=0,0,ROUND(L696+AM696,2))</f>
        <v>0</v>
      </c>
      <c r="AP696" s="104" t="n">
        <f aca="false">IF(M696=0,0,ROUND(M696+AN696,2))</f>
        <v>0</v>
      </c>
      <c r="AQ696" s="104" t="n">
        <f aca="false">IF(N696=0,0,ROUND(N696+AO696,2))</f>
        <v>0</v>
      </c>
      <c r="AR696" s="104" t="n">
        <f aca="false">IF(O696=0,0,ROUND(O696+AP696,2))</f>
        <v>0</v>
      </c>
      <c r="AS696" s="104" t="n">
        <f aca="false">IF(P696=0,0,ROUND(P696+AQ696,2))</f>
        <v>0</v>
      </c>
      <c r="AT696" s="104" t="n">
        <f aca="false">IF(Q696=0,0,ROUND(Q696+AR696,2))</f>
        <v>0</v>
      </c>
      <c r="AU696" s="104" t="n">
        <f aca="false">IF(R696=0,0,ROUND(R696+AS696,2))</f>
        <v>0</v>
      </c>
      <c r="AV696" s="104" t="n">
        <f aca="false">IF(S696=0,0,ROUND(S696+AT696,2))</f>
        <v>0</v>
      </c>
      <c r="AW696" s="104" t="n">
        <f aca="false">IF(T696=0,0,ROUND(T696+AU696,2))</f>
        <v>0</v>
      </c>
      <c r="AX696" s="104" t="n">
        <f aca="false">IF(U696=0,0,ROUND(U696+AV696,2))</f>
        <v>0</v>
      </c>
      <c r="AY696" s="104" t="n">
        <f aca="false">IF(V696=0,0,ROUND(V696+AW696,2))</f>
        <v>0</v>
      </c>
      <c r="AZ696" s="104" t="n">
        <f aca="false">IF(W696=0,0,ROUND(W696+AX696,2))</f>
        <v>0</v>
      </c>
      <c r="BA696" s="104" t="n">
        <f aca="false">IF(X696=0,0,ROUND(X696+AY696,2))</f>
        <v>0</v>
      </c>
      <c r="BB696" s="104" t="n">
        <f aca="false">IF(Y696=0,0,ROUND(Y696+AZ696,2))</f>
        <v>0</v>
      </c>
      <c r="BC696" s="104" t="n">
        <f aca="false">IF(Z696=0,0,ROUND(Z696+BA696,2))</f>
        <v>0</v>
      </c>
      <c r="BD696" s="104" t="n">
        <f aca="false">IF(AA696=0,0,ROUND(AA696+BB696,2))</f>
        <v>0</v>
      </c>
      <c r="BE696" s="104" t="n">
        <f aca="false">IF(AB696=0,0,ROUND(AB696+BC696,2))</f>
        <v>0</v>
      </c>
      <c r="BF696" s="104" t="n">
        <f aca="false">IF(AC696=0,0,ROUND(AC696+BD696,2))</f>
        <v>0</v>
      </c>
      <c r="BG696" s="93"/>
      <c r="BH696" s="93"/>
      <c r="BI696" s="85"/>
    </row>
    <row r="697" customFormat="false" ht="15" hidden="false" customHeight="false" outlineLevel="0" collapsed="false">
      <c r="A697" s="27" t="n">
        <v>348</v>
      </c>
      <c r="B697" s="105"/>
      <c r="C697" s="22" t="s">
        <v>7</v>
      </c>
      <c r="D697" s="106"/>
      <c r="E697" s="106"/>
      <c r="F697" s="106"/>
      <c r="G697" s="106"/>
      <c r="H697" s="106"/>
      <c r="I697" s="106"/>
      <c r="J697" s="106"/>
      <c r="K697" s="106"/>
      <c r="L697" s="106"/>
      <c r="M697" s="106"/>
      <c r="N697" s="106"/>
      <c r="O697" s="106"/>
      <c r="P697" s="106"/>
      <c r="Q697" s="106"/>
      <c r="R697" s="106"/>
      <c r="S697" s="106"/>
      <c r="T697" s="106"/>
      <c r="U697" s="106"/>
      <c r="V697" s="106"/>
      <c r="W697" s="106"/>
      <c r="X697" s="106"/>
      <c r="Y697" s="106"/>
      <c r="Z697" s="106"/>
      <c r="AA697" s="106"/>
      <c r="AB697" s="106"/>
      <c r="AC697" s="106"/>
      <c r="AD697" s="103"/>
      <c r="AE697" s="103"/>
      <c r="AF697" s="67" t="str">
        <f aca="false">C697</f>
        <v>左</v>
      </c>
      <c r="AG697" s="104" t="n">
        <f aca="false">IF(D697=0,0,ROUND(D697+AI697,2))</f>
        <v>0</v>
      </c>
      <c r="AH697" s="104" t="n">
        <f aca="false">IF(E697=0,0,ROUND(E697+AJ697,2))</f>
        <v>0</v>
      </c>
      <c r="AI697" s="104" t="n">
        <f aca="false">IF(F697=0,0,ROUND(F697+AK697,2))</f>
        <v>0</v>
      </c>
      <c r="AJ697" s="104" t="n">
        <f aca="false">IF(G697=0,0,ROUND(G697+AL697,2))</f>
        <v>0</v>
      </c>
      <c r="AK697" s="104" t="n">
        <f aca="false">IF(H697=0,0,ROUND(H697+AM697,2))</f>
        <v>0</v>
      </c>
      <c r="AL697" s="104" t="n">
        <f aca="false">IF(I697=0,0,ROUND(I697+AN697,2))</f>
        <v>0</v>
      </c>
      <c r="AM697" s="104" t="n">
        <f aca="false">IF(J697=0,0,ROUND(J697+AO697,2))</f>
        <v>0</v>
      </c>
      <c r="AN697" s="104" t="n">
        <f aca="false">IF(K697=0,0,ROUND(K697+AP697,2))</f>
        <v>0</v>
      </c>
      <c r="AO697" s="104" t="n">
        <f aca="false">IF(L697=0,0,ROUND(L697+AQ697,2))</f>
        <v>0</v>
      </c>
      <c r="AP697" s="104" t="n">
        <f aca="false">IF(M697=0,0,ROUND(M697+AR697,2))</f>
        <v>0</v>
      </c>
      <c r="AQ697" s="104" t="n">
        <f aca="false">IF(N697=0,0,ROUND(N697+AS697,2))</f>
        <v>0</v>
      </c>
      <c r="AR697" s="104" t="n">
        <f aca="false">IF(O697=0,0,ROUND(O697+AT697,2))</f>
        <v>0</v>
      </c>
      <c r="AS697" s="104" t="n">
        <f aca="false">IF(P697=0,0,ROUND(P697+AU697,2))</f>
        <v>0</v>
      </c>
      <c r="AT697" s="104" t="n">
        <f aca="false">IF(Q697=0,0,ROUND(Q697+AV697,2))</f>
        <v>0</v>
      </c>
      <c r="AU697" s="104" t="n">
        <f aca="false">IF(R697=0,0,ROUND(R697+AW697,2))</f>
        <v>0</v>
      </c>
      <c r="AV697" s="104" t="n">
        <f aca="false">IF(S697=0,0,ROUND(S697+AX697,2))</f>
        <v>0</v>
      </c>
      <c r="AW697" s="104" t="n">
        <f aca="false">IF(T697=0,0,ROUND(T697+AY697,2))</f>
        <v>0</v>
      </c>
      <c r="AX697" s="104" t="n">
        <f aca="false">IF(U697=0,0,ROUND(U697+AZ697,2))</f>
        <v>0</v>
      </c>
      <c r="AY697" s="104" t="n">
        <f aca="false">IF(V697=0,0,ROUND(V697+BA697,2))</f>
        <v>0</v>
      </c>
      <c r="AZ697" s="104" t="n">
        <f aca="false">IF(W697=0,0,ROUND(W697+BB697,2))</f>
        <v>0</v>
      </c>
      <c r="BA697" s="104" t="n">
        <f aca="false">IF(X697=0,0,ROUND(X697+BC697,2))</f>
        <v>0</v>
      </c>
      <c r="BB697" s="104" t="n">
        <f aca="false">IF(Y697=0,0,ROUND(Y697+BD697,2))</f>
        <v>0</v>
      </c>
      <c r="BC697" s="104" t="n">
        <f aca="false">IF(Z697=0,0,ROUND(Z697+BE697,2))</f>
        <v>0</v>
      </c>
      <c r="BD697" s="104" t="n">
        <f aca="false">IF(AA697=0,0,ROUND(AA697+BF697,2))</f>
        <v>0</v>
      </c>
      <c r="BE697" s="104" t="n">
        <f aca="false">IF(AB697=0,0,ROUND(AB697+BG697,2))</f>
        <v>0</v>
      </c>
      <c r="BF697" s="104" t="n">
        <f aca="false">IF(AC697=0,0,ROUND(AC697+BH697,2))</f>
        <v>0</v>
      </c>
      <c r="BG697" s="93"/>
      <c r="BH697" s="93"/>
      <c r="BI697" s="85"/>
    </row>
    <row r="698" customFormat="false" ht="15" hidden="false" customHeight="false" outlineLevel="0" collapsed="false">
      <c r="A698" s="27" t="n">
        <v>848</v>
      </c>
      <c r="B698" s="25"/>
      <c r="C698" s="22" t="s">
        <v>8</v>
      </c>
      <c r="D698" s="106"/>
      <c r="E698" s="106"/>
      <c r="F698" s="106"/>
      <c r="G698" s="106"/>
      <c r="H698" s="106"/>
      <c r="I698" s="106"/>
      <c r="J698" s="106"/>
      <c r="K698" s="106"/>
      <c r="L698" s="106"/>
      <c r="M698" s="106"/>
      <c r="N698" s="106"/>
      <c r="O698" s="106"/>
      <c r="P698" s="106"/>
      <c r="Q698" s="106"/>
      <c r="R698" s="106"/>
      <c r="S698" s="106"/>
      <c r="T698" s="106"/>
      <c r="U698" s="106"/>
      <c r="V698" s="106"/>
      <c r="W698" s="106"/>
      <c r="X698" s="106"/>
      <c r="Y698" s="106"/>
      <c r="Z698" s="106"/>
      <c r="AA698" s="106"/>
      <c r="AB698" s="106"/>
      <c r="AC698" s="106"/>
      <c r="AD698" s="103"/>
      <c r="AE698" s="103"/>
      <c r="AF698" s="67" t="str">
        <f aca="false">C698</f>
        <v>右</v>
      </c>
      <c r="AG698" s="104" t="n">
        <f aca="false">ROUND(D698,2)</f>
        <v>0</v>
      </c>
      <c r="AH698" s="104" t="n">
        <f aca="false">ROUND(E698,2)</f>
        <v>0</v>
      </c>
      <c r="AI698" s="104" t="n">
        <f aca="false">IF(F698=0,0,ROUND(F698+AG698,2))</f>
        <v>0</v>
      </c>
      <c r="AJ698" s="104" t="n">
        <f aca="false">IF(G698=0,0,ROUND(G698+AH698,2))</f>
        <v>0</v>
      </c>
      <c r="AK698" s="104" t="n">
        <f aca="false">IF(H698=0,0,ROUND(H698+AI698,2))</f>
        <v>0</v>
      </c>
      <c r="AL698" s="104" t="n">
        <f aca="false">IF(I698=0,0,ROUND(I698+AJ698,2))</f>
        <v>0</v>
      </c>
      <c r="AM698" s="104" t="n">
        <f aca="false">IF(J698=0,0,ROUND(J698+AK698,2))</f>
        <v>0</v>
      </c>
      <c r="AN698" s="104" t="n">
        <f aca="false">IF(K698=0,0,ROUND(K698+AL698,2))</f>
        <v>0</v>
      </c>
      <c r="AO698" s="104" t="n">
        <f aca="false">IF(L698=0,0,ROUND(L698+AM698,2))</f>
        <v>0</v>
      </c>
      <c r="AP698" s="104" t="n">
        <f aca="false">IF(M698=0,0,ROUND(M698+AN698,2))</f>
        <v>0</v>
      </c>
      <c r="AQ698" s="104" t="n">
        <f aca="false">IF(N698=0,0,ROUND(N698+AO698,2))</f>
        <v>0</v>
      </c>
      <c r="AR698" s="104" t="n">
        <f aca="false">IF(O698=0,0,ROUND(O698+AP698,2))</f>
        <v>0</v>
      </c>
      <c r="AS698" s="104" t="n">
        <f aca="false">IF(P698=0,0,ROUND(P698+AQ698,2))</f>
        <v>0</v>
      </c>
      <c r="AT698" s="104" t="n">
        <f aca="false">IF(Q698=0,0,ROUND(Q698+AR698,2))</f>
        <v>0</v>
      </c>
      <c r="AU698" s="104" t="n">
        <f aca="false">IF(R698=0,0,ROUND(R698+AS698,2))</f>
        <v>0</v>
      </c>
      <c r="AV698" s="104" t="n">
        <f aca="false">IF(S698=0,0,ROUND(S698+AT698,2))</f>
        <v>0</v>
      </c>
      <c r="AW698" s="104" t="n">
        <f aca="false">IF(T698=0,0,ROUND(T698+AU698,2))</f>
        <v>0</v>
      </c>
      <c r="AX698" s="104" t="n">
        <f aca="false">IF(U698=0,0,ROUND(U698+AV698,2))</f>
        <v>0</v>
      </c>
      <c r="AY698" s="104" t="n">
        <f aca="false">IF(V698=0,0,ROUND(V698+AW698,2))</f>
        <v>0</v>
      </c>
      <c r="AZ698" s="104" t="n">
        <f aca="false">IF(W698=0,0,ROUND(W698+AX698,2))</f>
        <v>0</v>
      </c>
      <c r="BA698" s="104" t="n">
        <f aca="false">IF(X698=0,0,ROUND(X698+AY698,2))</f>
        <v>0</v>
      </c>
      <c r="BB698" s="104" t="n">
        <f aca="false">IF(Y698=0,0,ROUND(Y698+AZ698,2))</f>
        <v>0</v>
      </c>
      <c r="BC698" s="104" t="n">
        <f aca="false">IF(Z698=0,0,ROUND(Z698+BA698,2))</f>
        <v>0</v>
      </c>
      <c r="BD698" s="104" t="n">
        <f aca="false">IF(AA698=0,0,ROUND(AA698+BB698,2))</f>
        <v>0</v>
      </c>
      <c r="BE698" s="104" t="n">
        <f aca="false">IF(AB698=0,0,ROUND(AB698+BC698,2))</f>
        <v>0</v>
      </c>
      <c r="BF698" s="104" t="n">
        <f aca="false">IF(AC698=0,0,ROUND(AC698+BD698,2))</f>
        <v>0</v>
      </c>
      <c r="BG698" s="93"/>
      <c r="BH698" s="93"/>
      <c r="BI698" s="85"/>
    </row>
    <row r="699" customFormat="false" ht="15" hidden="false" customHeight="false" outlineLevel="0" collapsed="false">
      <c r="A699" s="27" t="n">
        <v>349</v>
      </c>
      <c r="B699" s="105"/>
      <c r="C699" s="22" t="s">
        <v>7</v>
      </c>
      <c r="D699" s="106"/>
      <c r="E699" s="106"/>
      <c r="F699" s="106"/>
      <c r="G699" s="106"/>
      <c r="H699" s="106"/>
      <c r="I699" s="106"/>
      <c r="J699" s="106"/>
      <c r="K699" s="106"/>
      <c r="L699" s="106"/>
      <c r="M699" s="106"/>
      <c r="N699" s="106"/>
      <c r="O699" s="106"/>
      <c r="P699" s="106"/>
      <c r="Q699" s="106"/>
      <c r="R699" s="106"/>
      <c r="S699" s="106"/>
      <c r="T699" s="106"/>
      <c r="U699" s="106"/>
      <c r="V699" s="106"/>
      <c r="W699" s="106"/>
      <c r="X699" s="106"/>
      <c r="Y699" s="106"/>
      <c r="Z699" s="106"/>
      <c r="AA699" s="106"/>
      <c r="AB699" s="106"/>
      <c r="AC699" s="106"/>
      <c r="AD699" s="103"/>
      <c r="AE699" s="103"/>
      <c r="AF699" s="67" t="str">
        <f aca="false">C699</f>
        <v>左</v>
      </c>
      <c r="AG699" s="104" t="n">
        <f aca="false">IF(D699=0,0,ROUND(D699+AI699,2))</f>
        <v>0</v>
      </c>
      <c r="AH699" s="104" t="n">
        <f aca="false">IF(E699=0,0,ROUND(E699+AJ699,2))</f>
        <v>0</v>
      </c>
      <c r="AI699" s="104" t="n">
        <f aca="false">IF(F699=0,0,ROUND(F699+AK699,2))</f>
        <v>0</v>
      </c>
      <c r="AJ699" s="104" t="n">
        <f aca="false">IF(G699=0,0,ROUND(G699+AL699,2))</f>
        <v>0</v>
      </c>
      <c r="AK699" s="104" t="n">
        <f aca="false">IF(H699=0,0,ROUND(H699+AM699,2))</f>
        <v>0</v>
      </c>
      <c r="AL699" s="104" t="n">
        <f aca="false">IF(I699=0,0,ROUND(I699+AN699,2))</f>
        <v>0</v>
      </c>
      <c r="AM699" s="104" t="n">
        <f aca="false">IF(J699=0,0,ROUND(J699+AO699,2))</f>
        <v>0</v>
      </c>
      <c r="AN699" s="104" t="n">
        <f aca="false">IF(K699=0,0,ROUND(K699+AP699,2))</f>
        <v>0</v>
      </c>
      <c r="AO699" s="104" t="n">
        <f aca="false">IF(L699=0,0,ROUND(L699+AQ699,2))</f>
        <v>0</v>
      </c>
      <c r="AP699" s="104" t="n">
        <f aca="false">IF(M699=0,0,ROUND(M699+AR699,2))</f>
        <v>0</v>
      </c>
      <c r="AQ699" s="104" t="n">
        <f aca="false">IF(N699=0,0,ROUND(N699+AS699,2))</f>
        <v>0</v>
      </c>
      <c r="AR699" s="104" t="n">
        <f aca="false">IF(O699=0,0,ROUND(O699+AT699,2))</f>
        <v>0</v>
      </c>
      <c r="AS699" s="104" t="n">
        <f aca="false">IF(P699=0,0,ROUND(P699+AU699,2))</f>
        <v>0</v>
      </c>
      <c r="AT699" s="104" t="n">
        <f aca="false">IF(Q699=0,0,ROUND(Q699+AV699,2))</f>
        <v>0</v>
      </c>
      <c r="AU699" s="104" t="n">
        <f aca="false">IF(R699=0,0,ROUND(R699+AW699,2))</f>
        <v>0</v>
      </c>
      <c r="AV699" s="104" t="n">
        <f aca="false">IF(S699=0,0,ROUND(S699+AX699,2))</f>
        <v>0</v>
      </c>
      <c r="AW699" s="104" t="n">
        <f aca="false">IF(T699=0,0,ROUND(T699+AY699,2))</f>
        <v>0</v>
      </c>
      <c r="AX699" s="104" t="n">
        <f aca="false">IF(U699=0,0,ROUND(U699+AZ699,2))</f>
        <v>0</v>
      </c>
      <c r="AY699" s="104" t="n">
        <f aca="false">IF(V699=0,0,ROUND(V699+BA699,2))</f>
        <v>0</v>
      </c>
      <c r="AZ699" s="104" t="n">
        <f aca="false">IF(W699=0,0,ROUND(W699+BB699,2))</f>
        <v>0</v>
      </c>
      <c r="BA699" s="104" t="n">
        <f aca="false">IF(X699=0,0,ROUND(X699+BC699,2))</f>
        <v>0</v>
      </c>
      <c r="BB699" s="104" t="n">
        <f aca="false">IF(Y699=0,0,ROUND(Y699+BD699,2))</f>
        <v>0</v>
      </c>
      <c r="BC699" s="104" t="n">
        <f aca="false">IF(Z699=0,0,ROUND(Z699+BE699,2))</f>
        <v>0</v>
      </c>
      <c r="BD699" s="104" t="n">
        <f aca="false">IF(AA699=0,0,ROUND(AA699+BF699,2))</f>
        <v>0</v>
      </c>
      <c r="BE699" s="104" t="n">
        <f aca="false">IF(AB699=0,0,ROUND(AB699+BG699,2))</f>
        <v>0</v>
      </c>
      <c r="BF699" s="104" t="n">
        <f aca="false">IF(AC699=0,0,ROUND(AC699+BH699,2))</f>
        <v>0</v>
      </c>
      <c r="BG699" s="93"/>
      <c r="BH699" s="93"/>
      <c r="BI699" s="85"/>
    </row>
    <row r="700" customFormat="false" ht="15" hidden="false" customHeight="false" outlineLevel="0" collapsed="false">
      <c r="A700" s="27" t="n">
        <v>849</v>
      </c>
      <c r="B700" s="25"/>
      <c r="C700" s="22" t="s">
        <v>8</v>
      </c>
      <c r="D700" s="106"/>
      <c r="E700" s="106"/>
      <c r="F700" s="106"/>
      <c r="G700" s="106"/>
      <c r="H700" s="106"/>
      <c r="I700" s="106"/>
      <c r="J700" s="106"/>
      <c r="K700" s="106"/>
      <c r="L700" s="106"/>
      <c r="M700" s="106"/>
      <c r="N700" s="106"/>
      <c r="O700" s="106"/>
      <c r="P700" s="106"/>
      <c r="Q700" s="106"/>
      <c r="R700" s="106"/>
      <c r="S700" s="106"/>
      <c r="T700" s="106"/>
      <c r="U700" s="106"/>
      <c r="V700" s="106"/>
      <c r="W700" s="106"/>
      <c r="X700" s="106"/>
      <c r="Y700" s="106"/>
      <c r="Z700" s="106"/>
      <c r="AA700" s="106"/>
      <c r="AB700" s="106"/>
      <c r="AC700" s="106"/>
      <c r="AD700" s="103"/>
      <c r="AE700" s="103"/>
      <c r="AF700" s="67" t="str">
        <f aca="false">C700</f>
        <v>右</v>
      </c>
      <c r="AG700" s="104" t="n">
        <f aca="false">ROUND(D700,2)</f>
        <v>0</v>
      </c>
      <c r="AH700" s="104" t="n">
        <f aca="false">ROUND(E700,2)</f>
        <v>0</v>
      </c>
      <c r="AI700" s="104" t="n">
        <f aca="false">IF(F700=0,0,ROUND(F700+AG700,2))</f>
        <v>0</v>
      </c>
      <c r="AJ700" s="104" t="n">
        <f aca="false">IF(G700=0,0,ROUND(G700+AH700,2))</f>
        <v>0</v>
      </c>
      <c r="AK700" s="104" t="n">
        <f aca="false">IF(H700=0,0,ROUND(H700+AI700,2))</f>
        <v>0</v>
      </c>
      <c r="AL700" s="104" t="n">
        <f aca="false">IF(I700=0,0,ROUND(I700+AJ700,2))</f>
        <v>0</v>
      </c>
      <c r="AM700" s="104" t="n">
        <f aca="false">IF(J700=0,0,ROUND(J700+AK700,2))</f>
        <v>0</v>
      </c>
      <c r="AN700" s="104" t="n">
        <f aca="false">IF(K700=0,0,ROUND(K700+AL700,2))</f>
        <v>0</v>
      </c>
      <c r="AO700" s="104" t="n">
        <f aca="false">IF(L700=0,0,ROUND(L700+AM700,2))</f>
        <v>0</v>
      </c>
      <c r="AP700" s="104" t="n">
        <f aca="false">IF(M700=0,0,ROUND(M700+AN700,2))</f>
        <v>0</v>
      </c>
      <c r="AQ700" s="104" t="n">
        <f aca="false">IF(N700=0,0,ROUND(N700+AO700,2))</f>
        <v>0</v>
      </c>
      <c r="AR700" s="104" t="n">
        <f aca="false">IF(O700=0,0,ROUND(O700+AP700,2))</f>
        <v>0</v>
      </c>
      <c r="AS700" s="104" t="n">
        <f aca="false">IF(P700=0,0,ROUND(P700+AQ700,2))</f>
        <v>0</v>
      </c>
      <c r="AT700" s="104" t="n">
        <f aca="false">IF(Q700=0,0,ROUND(Q700+AR700,2))</f>
        <v>0</v>
      </c>
      <c r="AU700" s="104" t="n">
        <f aca="false">IF(R700=0,0,ROUND(R700+AS700,2))</f>
        <v>0</v>
      </c>
      <c r="AV700" s="104" t="n">
        <f aca="false">IF(S700=0,0,ROUND(S700+AT700,2))</f>
        <v>0</v>
      </c>
      <c r="AW700" s="104" t="n">
        <f aca="false">IF(T700=0,0,ROUND(T700+AU700,2))</f>
        <v>0</v>
      </c>
      <c r="AX700" s="104" t="n">
        <f aca="false">IF(U700=0,0,ROUND(U700+AV700,2))</f>
        <v>0</v>
      </c>
      <c r="AY700" s="104" t="n">
        <f aca="false">IF(V700=0,0,ROUND(V700+AW700,2))</f>
        <v>0</v>
      </c>
      <c r="AZ700" s="104" t="n">
        <f aca="false">IF(W700=0,0,ROUND(W700+AX700,2))</f>
        <v>0</v>
      </c>
      <c r="BA700" s="104" t="n">
        <f aca="false">IF(X700=0,0,ROUND(X700+AY700,2))</f>
        <v>0</v>
      </c>
      <c r="BB700" s="104" t="n">
        <f aca="false">IF(Y700=0,0,ROUND(Y700+AZ700,2))</f>
        <v>0</v>
      </c>
      <c r="BC700" s="104" t="n">
        <f aca="false">IF(Z700=0,0,ROUND(Z700+BA700,2))</f>
        <v>0</v>
      </c>
      <c r="BD700" s="104" t="n">
        <f aca="false">IF(AA700=0,0,ROUND(AA700+BB700,2))</f>
        <v>0</v>
      </c>
      <c r="BE700" s="104" t="n">
        <f aca="false">IF(AB700=0,0,ROUND(AB700+BC700,2))</f>
        <v>0</v>
      </c>
      <c r="BF700" s="104" t="n">
        <f aca="false">IF(AC700=0,0,ROUND(AC700+BD700,2))</f>
        <v>0</v>
      </c>
      <c r="BG700" s="93"/>
      <c r="BH700" s="93"/>
      <c r="BI700" s="85"/>
    </row>
    <row r="701" customFormat="false" ht="15" hidden="false" customHeight="false" outlineLevel="0" collapsed="false">
      <c r="A701" s="30" t="n">
        <v>350</v>
      </c>
      <c r="B701" s="107"/>
      <c r="C701" s="22" t="s">
        <v>7</v>
      </c>
      <c r="D701" s="106"/>
      <c r="E701" s="106"/>
      <c r="F701" s="106"/>
      <c r="G701" s="106"/>
      <c r="H701" s="106"/>
      <c r="I701" s="106"/>
      <c r="J701" s="106"/>
      <c r="K701" s="106"/>
      <c r="L701" s="106"/>
      <c r="M701" s="106"/>
      <c r="N701" s="106"/>
      <c r="O701" s="106"/>
      <c r="P701" s="106"/>
      <c r="Q701" s="106"/>
      <c r="R701" s="106"/>
      <c r="S701" s="106"/>
      <c r="T701" s="106"/>
      <c r="U701" s="106"/>
      <c r="V701" s="106"/>
      <c r="W701" s="106"/>
      <c r="X701" s="106"/>
      <c r="Y701" s="106"/>
      <c r="Z701" s="106"/>
      <c r="AA701" s="106"/>
      <c r="AB701" s="106"/>
      <c r="AC701" s="106"/>
      <c r="AD701" s="103"/>
      <c r="AE701" s="103"/>
      <c r="AF701" s="67" t="str">
        <f aca="false">C701</f>
        <v>左</v>
      </c>
      <c r="AG701" s="104" t="n">
        <f aca="false">IF(D701=0,0,ROUND(D701+AI701,2))</f>
        <v>0</v>
      </c>
      <c r="AH701" s="104" t="n">
        <f aca="false">IF(E701=0,0,ROUND(E701+AJ701,2))</f>
        <v>0</v>
      </c>
      <c r="AI701" s="104" t="n">
        <f aca="false">IF(F701=0,0,ROUND(F701+AK701,2))</f>
        <v>0</v>
      </c>
      <c r="AJ701" s="104" t="n">
        <f aca="false">IF(G701=0,0,ROUND(G701+AL701,2))</f>
        <v>0</v>
      </c>
      <c r="AK701" s="104" t="n">
        <f aca="false">IF(H701=0,0,ROUND(H701+AM701,2))</f>
        <v>0</v>
      </c>
      <c r="AL701" s="104" t="n">
        <f aca="false">IF(I701=0,0,ROUND(I701+AN701,2))</f>
        <v>0</v>
      </c>
      <c r="AM701" s="104" t="n">
        <f aca="false">IF(J701=0,0,ROUND(J701+AO701,2))</f>
        <v>0</v>
      </c>
      <c r="AN701" s="104" t="n">
        <f aca="false">IF(K701=0,0,ROUND(K701+AP701,2))</f>
        <v>0</v>
      </c>
      <c r="AO701" s="104" t="n">
        <f aca="false">IF(L701=0,0,ROUND(L701+AQ701,2))</f>
        <v>0</v>
      </c>
      <c r="AP701" s="104" t="n">
        <f aca="false">IF(M701=0,0,ROUND(M701+AR701,2))</f>
        <v>0</v>
      </c>
      <c r="AQ701" s="104" t="n">
        <f aca="false">IF(N701=0,0,ROUND(N701+AS701,2))</f>
        <v>0</v>
      </c>
      <c r="AR701" s="104" t="n">
        <f aca="false">IF(O701=0,0,ROUND(O701+AT701,2))</f>
        <v>0</v>
      </c>
      <c r="AS701" s="104" t="n">
        <f aca="false">IF(P701=0,0,ROUND(P701+AU701,2))</f>
        <v>0</v>
      </c>
      <c r="AT701" s="104" t="n">
        <f aca="false">IF(Q701=0,0,ROUND(Q701+AV701,2))</f>
        <v>0</v>
      </c>
      <c r="AU701" s="104" t="n">
        <f aca="false">IF(R701=0,0,ROUND(R701+AW701,2))</f>
        <v>0</v>
      </c>
      <c r="AV701" s="104" t="n">
        <f aca="false">IF(S701=0,0,ROUND(S701+AX701,2))</f>
        <v>0</v>
      </c>
      <c r="AW701" s="104" t="n">
        <f aca="false">IF(T701=0,0,ROUND(T701+AY701,2))</f>
        <v>0</v>
      </c>
      <c r="AX701" s="104" t="n">
        <f aca="false">IF(U701=0,0,ROUND(U701+AZ701,2))</f>
        <v>0</v>
      </c>
      <c r="AY701" s="104" t="n">
        <f aca="false">IF(V701=0,0,ROUND(V701+BA701,2))</f>
        <v>0</v>
      </c>
      <c r="AZ701" s="104" t="n">
        <f aca="false">IF(W701=0,0,ROUND(W701+BB701,2))</f>
        <v>0</v>
      </c>
      <c r="BA701" s="104" t="n">
        <f aca="false">IF(X701=0,0,ROUND(X701+BC701,2))</f>
        <v>0</v>
      </c>
      <c r="BB701" s="104" t="n">
        <f aca="false">IF(Y701=0,0,ROUND(Y701+BD701,2))</f>
        <v>0</v>
      </c>
      <c r="BC701" s="104" t="n">
        <f aca="false">IF(Z701=0,0,ROUND(Z701+BE701,2))</f>
        <v>0</v>
      </c>
      <c r="BD701" s="104" t="n">
        <f aca="false">IF(AA701=0,0,ROUND(AA701+BF701,2))</f>
        <v>0</v>
      </c>
      <c r="BE701" s="104" t="n">
        <f aca="false">IF(AB701=0,0,ROUND(AB701+BG701,2))</f>
        <v>0</v>
      </c>
      <c r="BF701" s="104" t="n">
        <f aca="false">IF(AC701=0,0,ROUND(AC701+BH701,2))</f>
        <v>0</v>
      </c>
      <c r="BG701" s="93"/>
      <c r="BH701" s="93"/>
      <c r="BI701" s="85"/>
    </row>
    <row r="702" customFormat="false" ht="15" hidden="false" customHeight="false" outlineLevel="0" collapsed="false">
      <c r="A702" s="30" t="n">
        <v>850</v>
      </c>
      <c r="B702" s="25"/>
      <c r="C702" s="22" t="s">
        <v>8</v>
      </c>
      <c r="D702" s="106"/>
      <c r="E702" s="106"/>
      <c r="F702" s="106"/>
      <c r="G702" s="106"/>
      <c r="H702" s="106"/>
      <c r="I702" s="106"/>
      <c r="J702" s="106"/>
      <c r="K702" s="106"/>
      <c r="L702" s="106"/>
      <c r="M702" s="106"/>
      <c r="N702" s="106"/>
      <c r="O702" s="106"/>
      <c r="P702" s="106"/>
      <c r="Q702" s="106"/>
      <c r="R702" s="106"/>
      <c r="S702" s="106"/>
      <c r="T702" s="106"/>
      <c r="U702" s="106"/>
      <c r="V702" s="106"/>
      <c r="W702" s="106"/>
      <c r="X702" s="106"/>
      <c r="Y702" s="106"/>
      <c r="Z702" s="106"/>
      <c r="AA702" s="106"/>
      <c r="AB702" s="106"/>
      <c r="AC702" s="106"/>
      <c r="AD702" s="103"/>
      <c r="AE702" s="103"/>
      <c r="AF702" s="67" t="str">
        <f aca="false">C702</f>
        <v>右</v>
      </c>
      <c r="AG702" s="104" t="n">
        <f aca="false">ROUND(D702,2)</f>
        <v>0</v>
      </c>
      <c r="AH702" s="104" t="n">
        <f aca="false">ROUND(E702,2)</f>
        <v>0</v>
      </c>
      <c r="AI702" s="104" t="n">
        <f aca="false">IF(F702=0,0,ROUND(F702+AG702,2))</f>
        <v>0</v>
      </c>
      <c r="AJ702" s="104" t="n">
        <f aca="false">IF(G702=0,0,ROUND(G702+AH702,2))</f>
        <v>0</v>
      </c>
      <c r="AK702" s="104" t="n">
        <f aca="false">IF(H702=0,0,ROUND(H702+AI702,2))</f>
        <v>0</v>
      </c>
      <c r="AL702" s="104" t="n">
        <f aca="false">IF(I702=0,0,ROUND(I702+AJ702,2))</f>
        <v>0</v>
      </c>
      <c r="AM702" s="104" t="n">
        <f aca="false">IF(J702=0,0,ROUND(J702+AK702,2))</f>
        <v>0</v>
      </c>
      <c r="AN702" s="104" t="n">
        <f aca="false">IF(K702=0,0,ROUND(K702+AL702,2))</f>
        <v>0</v>
      </c>
      <c r="AO702" s="104" t="n">
        <f aca="false">IF(L702=0,0,ROUND(L702+AM702,2))</f>
        <v>0</v>
      </c>
      <c r="AP702" s="104" t="n">
        <f aca="false">IF(M702=0,0,ROUND(M702+AN702,2))</f>
        <v>0</v>
      </c>
      <c r="AQ702" s="104" t="n">
        <f aca="false">IF(N702=0,0,ROUND(N702+AO702,2))</f>
        <v>0</v>
      </c>
      <c r="AR702" s="104" t="n">
        <f aca="false">IF(O702=0,0,ROUND(O702+AP702,2))</f>
        <v>0</v>
      </c>
      <c r="AS702" s="104" t="n">
        <f aca="false">IF(P702=0,0,ROUND(P702+AQ702,2))</f>
        <v>0</v>
      </c>
      <c r="AT702" s="104" t="n">
        <f aca="false">IF(Q702=0,0,ROUND(Q702+AR702,2))</f>
        <v>0</v>
      </c>
      <c r="AU702" s="104" t="n">
        <f aca="false">IF(R702=0,0,ROUND(R702+AS702,2))</f>
        <v>0</v>
      </c>
      <c r="AV702" s="104" t="n">
        <f aca="false">IF(S702=0,0,ROUND(S702+AT702,2))</f>
        <v>0</v>
      </c>
      <c r="AW702" s="104" t="n">
        <f aca="false">IF(T702=0,0,ROUND(T702+AU702,2))</f>
        <v>0</v>
      </c>
      <c r="AX702" s="104" t="n">
        <f aca="false">IF(U702=0,0,ROUND(U702+AV702,2))</f>
        <v>0</v>
      </c>
      <c r="AY702" s="104" t="n">
        <f aca="false">IF(V702=0,0,ROUND(V702+AW702,2))</f>
        <v>0</v>
      </c>
      <c r="AZ702" s="104" t="n">
        <f aca="false">IF(W702=0,0,ROUND(W702+AX702,2))</f>
        <v>0</v>
      </c>
      <c r="BA702" s="104" t="n">
        <f aca="false">IF(X702=0,0,ROUND(X702+AY702,2))</f>
        <v>0</v>
      </c>
      <c r="BB702" s="104" t="n">
        <f aca="false">IF(Y702=0,0,ROUND(Y702+AZ702,2))</f>
        <v>0</v>
      </c>
      <c r="BC702" s="104" t="n">
        <f aca="false">IF(Z702=0,0,ROUND(Z702+BA702,2))</f>
        <v>0</v>
      </c>
      <c r="BD702" s="104" t="n">
        <f aca="false">IF(AA702=0,0,ROUND(AA702+BB702,2))</f>
        <v>0</v>
      </c>
      <c r="BE702" s="104" t="n">
        <f aca="false">IF(AB702=0,0,ROUND(AB702+BC702,2))</f>
        <v>0</v>
      </c>
      <c r="BF702" s="104" t="n">
        <f aca="false">IF(AC702=0,0,ROUND(AC702+BD702,2))</f>
        <v>0</v>
      </c>
      <c r="BG702" s="93"/>
      <c r="BH702" s="93"/>
      <c r="BI702" s="85"/>
    </row>
    <row r="703" customFormat="false" ht="15" hidden="false" customHeight="false" outlineLevel="0" collapsed="false">
      <c r="A703" s="30" t="n">
        <v>351</v>
      </c>
      <c r="B703" s="107"/>
      <c r="C703" s="22" t="s">
        <v>7</v>
      </c>
      <c r="D703" s="106"/>
      <c r="E703" s="106"/>
      <c r="F703" s="106"/>
      <c r="G703" s="106"/>
      <c r="H703" s="106"/>
      <c r="I703" s="106"/>
      <c r="J703" s="106"/>
      <c r="K703" s="106"/>
      <c r="L703" s="106"/>
      <c r="M703" s="106"/>
      <c r="N703" s="106"/>
      <c r="O703" s="106"/>
      <c r="P703" s="106"/>
      <c r="Q703" s="106"/>
      <c r="R703" s="106"/>
      <c r="S703" s="106"/>
      <c r="T703" s="106"/>
      <c r="U703" s="106"/>
      <c r="V703" s="106"/>
      <c r="W703" s="106"/>
      <c r="X703" s="106"/>
      <c r="Y703" s="106"/>
      <c r="Z703" s="106"/>
      <c r="AA703" s="106"/>
      <c r="AB703" s="106"/>
      <c r="AC703" s="106"/>
      <c r="AD703" s="103"/>
      <c r="AE703" s="103"/>
      <c r="AF703" s="67" t="str">
        <f aca="false">C703</f>
        <v>左</v>
      </c>
      <c r="AG703" s="104" t="n">
        <f aca="false">IF(D703=0,0,ROUND(D703+AI703,2))</f>
        <v>0</v>
      </c>
      <c r="AH703" s="104" t="n">
        <f aca="false">IF(E703=0,0,ROUND(E703+AJ703,2))</f>
        <v>0</v>
      </c>
      <c r="AI703" s="104" t="n">
        <f aca="false">IF(F703=0,0,ROUND(F703+AK703,2))</f>
        <v>0</v>
      </c>
      <c r="AJ703" s="104" t="n">
        <f aca="false">IF(G703=0,0,ROUND(G703+AL703,2))</f>
        <v>0</v>
      </c>
      <c r="AK703" s="104" t="n">
        <f aca="false">IF(H703=0,0,ROUND(H703+AM703,2))</f>
        <v>0</v>
      </c>
      <c r="AL703" s="104" t="n">
        <f aca="false">IF(I703=0,0,ROUND(I703+AN703,2))</f>
        <v>0</v>
      </c>
      <c r="AM703" s="104" t="n">
        <f aca="false">IF(J703=0,0,ROUND(J703+AO703,2))</f>
        <v>0</v>
      </c>
      <c r="AN703" s="104" t="n">
        <f aca="false">IF(K703=0,0,ROUND(K703+AP703,2))</f>
        <v>0</v>
      </c>
      <c r="AO703" s="104" t="n">
        <f aca="false">IF(L703=0,0,ROUND(L703+AQ703,2))</f>
        <v>0</v>
      </c>
      <c r="AP703" s="104" t="n">
        <f aca="false">IF(M703=0,0,ROUND(M703+AR703,2))</f>
        <v>0</v>
      </c>
      <c r="AQ703" s="104" t="n">
        <f aca="false">IF(N703=0,0,ROUND(N703+AS703,2))</f>
        <v>0</v>
      </c>
      <c r="AR703" s="104" t="n">
        <f aca="false">IF(O703=0,0,ROUND(O703+AT703,2))</f>
        <v>0</v>
      </c>
      <c r="AS703" s="104" t="n">
        <f aca="false">IF(P703=0,0,ROUND(P703+AU703,2))</f>
        <v>0</v>
      </c>
      <c r="AT703" s="104" t="n">
        <f aca="false">IF(Q703=0,0,ROUND(Q703+AV703,2))</f>
        <v>0</v>
      </c>
      <c r="AU703" s="104" t="n">
        <f aca="false">IF(R703=0,0,ROUND(R703+AW703,2))</f>
        <v>0</v>
      </c>
      <c r="AV703" s="104" t="n">
        <f aca="false">IF(S703=0,0,ROUND(S703+AX703,2))</f>
        <v>0</v>
      </c>
      <c r="AW703" s="104" t="n">
        <f aca="false">IF(T703=0,0,ROUND(T703+AY703,2))</f>
        <v>0</v>
      </c>
      <c r="AX703" s="104" t="n">
        <f aca="false">IF(U703=0,0,ROUND(U703+AZ703,2))</f>
        <v>0</v>
      </c>
      <c r="AY703" s="104" t="n">
        <f aca="false">IF(V703=0,0,ROUND(V703+BA703,2))</f>
        <v>0</v>
      </c>
      <c r="AZ703" s="104" t="n">
        <f aca="false">IF(W703=0,0,ROUND(W703+BB703,2))</f>
        <v>0</v>
      </c>
      <c r="BA703" s="104" t="n">
        <f aca="false">IF(X703=0,0,ROUND(X703+BC703,2))</f>
        <v>0</v>
      </c>
      <c r="BB703" s="104" t="n">
        <f aca="false">IF(Y703=0,0,ROUND(Y703+BD703,2))</f>
        <v>0</v>
      </c>
      <c r="BC703" s="104" t="n">
        <f aca="false">IF(Z703=0,0,ROUND(Z703+BE703,2))</f>
        <v>0</v>
      </c>
      <c r="BD703" s="104" t="n">
        <f aca="false">IF(AA703=0,0,ROUND(AA703+BF703,2))</f>
        <v>0</v>
      </c>
      <c r="BE703" s="104" t="n">
        <f aca="false">IF(AB703=0,0,ROUND(AB703+BG703,2))</f>
        <v>0</v>
      </c>
      <c r="BF703" s="104" t="n">
        <f aca="false">IF(AC703=0,0,ROUND(AC703+BH703,2))</f>
        <v>0</v>
      </c>
      <c r="BG703" s="93"/>
      <c r="BH703" s="93"/>
      <c r="BI703" s="85"/>
    </row>
    <row r="704" customFormat="false" ht="15" hidden="false" customHeight="false" outlineLevel="0" collapsed="false">
      <c r="A704" s="30" t="n">
        <v>851</v>
      </c>
      <c r="B704" s="25"/>
      <c r="C704" s="22" t="s">
        <v>8</v>
      </c>
      <c r="D704" s="106"/>
      <c r="E704" s="106"/>
      <c r="F704" s="106"/>
      <c r="G704" s="106"/>
      <c r="H704" s="106"/>
      <c r="I704" s="106"/>
      <c r="J704" s="106"/>
      <c r="K704" s="106"/>
      <c r="L704" s="106"/>
      <c r="M704" s="106"/>
      <c r="N704" s="106"/>
      <c r="O704" s="106"/>
      <c r="P704" s="106"/>
      <c r="Q704" s="106"/>
      <c r="R704" s="106"/>
      <c r="S704" s="106"/>
      <c r="T704" s="106"/>
      <c r="U704" s="106"/>
      <c r="V704" s="106"/>
      <c r="W704" s="106"/>
      <c r="X704" s="106"/>
      <c r="Y704" s="106"/>
      <c r="Z704" s="106"/>
      <c r="AA704" s="106"/>
      <c r="AB704" s="106"/>
      <c r="AC704" s="106"/>
      <c r="AD704" s="103"/>
      <c r="AE704" s="103"/>
      <c r="AF704" s="67" t="str">
        <f aca="false">C704</f>
        <v>右</v>
      </c>
      <c r="AG704" s="104" t="n">
        <f aca="false">ROUND(D704,2)</f>
        <v>0</v>
      </c>
      <c r="AH704" s="104" t="n">
        <f aca="false">ROUND(E704,2)</f>
        <v>0</v>
      </c>
      <c r="AI704" s="104" t="n">
        <f aca="false">IF(F704=0,0,ROUND(F704+AG704,2))</f>
        <v>0</v>
      </c>
      <c r="AJ704" s="104" t="n">
        <f aca="false">IF(G704=0,0,ROUND(G704+AH704,2))</f>
        <v>0</v>
      </c>
      <c r="AK704" s="104" t="n">
        <f aca="false">IF(H704=0,0,ROUND(H704+AI704,2))</f>
        <v>0</v>
      </c>
      <c r="AL704" s="104" t="n">
        <f aca="false">IF(I704=0,0,ROUND(I704+AJ704,2))</f>
        <v>0</v>
      </c>
      <c r="AM704" s="104" t="n">
        <f aca="false">IF(J704=0,0,ROUND(J704+AK704,2))</f>
        <v>0</v>
      </c>
      <c r="AN704" s="104" t="n">
        <f aca="false">IF(K704=0,0,ROUND(K704+AL704,2))</f>
        <v>0</v>
      </c>
      <c r="AO704" s="104" t="n">
        <f aca="false">IF(L704=0,0,ROUND(L704+AM704,2))</f>
        <v>0</v>
      </c>
      <c r="AP704" s="104" t="n">
        <f aca="false">IF(M704=0,0,ROUND(M704+AN704,2))</f>
        <v>0</v>
      </c>
      <c r="AQ704" s="104" t="n">
        <f aca="false">IF(N704=0,0,ROUND(N704+AO704,2))</f>
        <v>0</v>
      </c>
      <c r="AR704" s="104" t="n">
        <f aca="false">IF(O704=0,0,ROUND(O704+AP704,2))</f>
        <v>0</v>
      </c>
      <c r="AS704" s="104" t="n">
        <f aca="false">IF(P704=0,0,ROUND(P704+AQ704,2))</f>
        <v>0</v>
      </c>
      <c r="AT704" s="104" t="n">
        <f aca="false">IF(Q704=0,0,ROUND(Q704+AR704,2))</f>
        <v>0</v>
      </c>
      <c r="AU704" s="104" t="n">
        <f aca="false">IF(R704=0,0,ROUND(R704+AS704,2))</f>
        <v>0</v>
      </c>
      <c r="AV704" s="104" t="n">
        <f aca="false">IF(S704=0,0,ROUND(S704+AT704,2))</f>
        <v>0</v>
      </c>
      <c r="AW704" s="104" t="n">
        <f aca="false">IF(T704=0,0,ROUND(T704+AU704,2))</f>
        <v>0</v>
      </c>
      <c r="AX704" s="104" t="n">
        <f aca="false">IF(U704=0,0,ROUND(U704+AV704,2))</f>
        <v>0</v>
      </c>
      <c r="AY704" s="104" t="n">
        <f aca="false">IF(V704=0,0,ROUND(V704+AW704,2))</f>
        <v>0</v>
      </c>
      <c r="AZ704" s="104" t="n">
        <f aca="false">IF(W704=0,0,ROUND(W704+AX704,2))</f>
        <v>0</v>
      </c>
      <c r="BA704" s="104" t="n">
        <f aca="false">IF(X704=0,0,ROUND(X704+AY704,2))</f>
        <v>0</v>
      </c>
      <c r="BB704" s="104" t="n">
        <f aca="false">IF(Y704=0,0,ROUND(Y704+AZ704,2))</f>
        <v>0</v>
      </c>
      <c r="BC704" s="104" t="n">
        <f aca="false">IF(Z704=0,0,ROUND(Z704+BA704,2))</f>
        <v>0</v>
      </c>
      <c r="BD704" s="104" t="n">
        <f aca="false">IF(AA704=0,0,ROUND(AA704+BB704,2))</f>
        <v>0</v>
      </c>
      <c r="BE704" s="104" t="n">
        <f aca="false">IF(AB704=0,0,ROUND(AB704+BC704,2))</f>
        <v>0</v>
      </c>
      <c r="BF704" s="104" t="n">
        <f aca="false">IF(AC704=0,0,ROUND(AC704+BD704,2))</f>
        <v>0</v>
      </c>
      <c r="BG704" s="93"/>
      <c r="BH704" s="93"/>
      <c r="BI704" s="85"/>
    </row>
    <row r="705" customFormat="false" ht="15" hidden="false" customHeight="false" outlineLevel="0" collapsed="false">
      <c r="A705" s="30" t="n">
        <v>352</v>
      </c>
      <c r="B705" s="107"/>
      <c r="C705" s="22" t="s">
        <v>7</v>
      </c>
      <c r="D705" s="106"/>
      <c r="E705" s="106"/>
      <c r="F705" s="106"/>
      <c r="G705" s="106"/>
      <c r="H705" s="106"/>
      <c r="I705" s="106"/>
      <c r="J705" s="106"/>
      <c r="K705" s="106"/>
      <c r="L705" s="106"/>
      <c r="M705" s="106"/>
      <c r="N705" s="106"/>
      <c r="O705" s="106"/>
      <c r="P705" s="106"/>
      <c r="Q705" s="106"/>
      <c r="R705" s="106"/>
      <c r="S705" s="106"/>
      <c r="T705" s="106"/>
      <c r="U705" s="106"/>
      <c r="V705" s="106"/>
      <c r="W705" s="106"/>
      <c r="X705" s="106"/>
      <c r="Y705" s="106"/>
      <c r="Z705" s="106"/>
      <c r="AA705" s="106"/>
      <c r="AB705" s="106"/>
      <c r="AC705" s="106"/>
      <c r="AD705" s="103"/>
      <c r="AE705" s="103"/>
      <c r="AF705" s="67" t="str">
        <f aca="false">C705</f>
        <v>左</v>
      </c>
      <c r="AG705" s="104" t="n">
        <f aca="false">IF(D705=0,0,ROUND(D705+AI705,2))</f>
        <v>0</v>
      </c>
      <c r="AH705" s="104" t="n">
        <f aca="false">IF(E705=0,0,ROUND(E705+AJ705,2))</f>
        <v>0</v>
      </c>
      <c r="AI705" s="104" t="n">
        <f aca="false">IF(F705=0,0,ROUND(F705+AK705,2))</f>
        <v>0</v>
      </c>
      <c r="AJ705" s="104" t="n">
        <f aca="false">IF(G705=0,0,ROUND(G705+AL705,2))</f>
        <v>0</v>
      </c>
      <c r="AK705" s="104" t="n">
        <f aca="false">IF(H705=0,0,ROUND(H705+AM705,2))</f>
        <v>0</v>
      </c>
      <c r="AL705" s="104" t="n">
        <f aca="false">IF(I705=0,0,ROUND(I705+AN705,2))</f>
        <v>0</v>
      </c>
      <c r="AM705" s="104" t="n">
        <f aca="false">IF(J705=0,0,ROUND(J705+AO705,2))</f>
        <v>0</v>
      </c>
      <c r="AN705" s="104" t="n">
        <f aca="false">IF(K705=0,0,ROUND(K705+AP705,2))</f>
        <v>0</v>
      </c>
      <c r="AO705" s="104" t="n">
        <f aca="false">IF(L705=0,0,ROUND(L705+AQ705,2))</f>
        <v>0</v>
      </c>
      <c r="AP705" s="104" t="n">
        <f aca="false">IF(M705=0,0,ROUND(M705+AR705,2))</f>
        <v>0</v>
      </c>
      <c r="AQ705" s="104" t="n">
        <f aca="false">IF(N705=0,0,ROUND(N705+AS705,2))</f>
        <v>0</v>
      </c>
      <c r="AR705" s="104" t="n">
        <f aca="false">IF(O705=0,0,ROUND(O705+AT705,2))</f>
        <v>0</v>
      </c>
      <c r="AS705" s="104" t="n">
        <f aca="false">IF(P705=0,0,ROUND(P705+AU705,2))</f>
        <v>0</v>
      </c>
      <c r="AT705" s="104" t="n">
        <f aca="false">IF(Q705=0,0,ROUND(Q705+AV705,2))</f>
        <v>0</v>
      </c>
      <c r="AU705" s="104" t="n">
        <f aca="false">IF(R705=0,0,ROUND(R705+AW705,2))</f>
        <v>0</v>
      </c>
      <c r="AV705" s="104" t="n">
        <f aca="false">IF(S705=0,0,ROUND(S705+AX705,2))</f>
        <v>0</v>
      </c>
      <c r="AW705" s="104" t="n">
        <f aca="false">IF(T705=0,0,ROUND(T705+AY705,2))</f>
        <v>0</v>
      </c>
      <c r="AX705" s="104" t="n">
        <f aca="false">IF(U705=0,0,ROUND(U705+AZ705,2))</f>
        <v>0</v>
      </c>
      <c r="AY705" s="104" t="n">
        <f aca="false">IF(V705=0,0,ROUND(V705+BA705,2))</f>
        <v>0</v>
      </c>
      <c r="AZ705" s="104" t="n">
        <f aca="false">IF(W705=0,0,ROUND(W705+BB705,2))</f>
        <v>0</v>
      </c>
      <c r="BA705" s="104" t="n">
        <f aca="false">IF(X705=0,0,ROUND(X705+BC705,2))</f>
        <v>0</v>
      </c>
      <c r="BB705" s="104" t="n">
        <f aca="false">IF(Y705=0,0,ROUND(Y705+BD705,2))</f>
        <v>0</v>
      </c>
      <c r="BC705" s="104" t="n">
        <f aca="false">IF(Z705=0,0,ROUND(Z705+BE705,2))</f>
        <v>0</v>
      </c>
      <c r="BD705" s="104" t="n">
        <f aca="false">IF(AA705=0,0,ROUND(AA705+BF705,2))</f>
        <v>0</v>
      </c>
      <c r="BE705" s="104" t="n">
        <f aca="false">IF(AB705=0,0,ROUND(AB705+BG705,2))</f>
        <v>0</v>
      </c>
      <c r="BF705" s="104" t="n">
        <f aca="false">IF(AC705=0,0,ROUND(AC705+BH705,2))</f>
        <v>0</v>
      </c>
      <c r="BG705" s="93"/>
      <c r="BH705" s="93"/>
      <c r="BI705" s="85"/>
    </row>
    <row r="706" customFormat="false" ht="15" hidden="false" customHeight="false" outlineLevel="0" collapsed="false">
      <c r="A706" s="30" t="n">
        <v>852</v>
      </c>
      <c r="B706" s="25"/>
      <c r="C706" s="22" t="s">
        <v>8</v>
      </c>
      <c r="D706" s="106"/>
      <c r="E706" s="106"/>
      <c r="F706" s="106"/>
      <c r="G706" s="106"/>
      <c r="H706" s="106"/>
      <c r="I706" s="106"/>
      <c r="J706" s="106"/>
      <c r="K706" s="106"/>
      <c r="L706" s="106"/>
      <c r="M706" s="106"/>
      <c r="N706" s="106"/>
      <c r="O706" s="106"/>
      <c r="P706" s="106"/>
      <c r="Q706" s="106"/>
      <c r="R706" s="106"/>
      <c r="S706" s="106"/>
      <c r="T706" s="106"/>
      <c r="U706" s="106"/>
      <c r="V706" s="106"/>
      <c r="W706" s="106"/>
      <c r="X706" s="106"/>
      <c r="Y706" s="106"/>
      <c r="Z706" s="106"/>
      <c r="AA706" s="106"/>
      <c r="AB706" s="106"/>
      <c r="AC706" s="106"/>
      <c r="AD706" s="103"/>
      <c r="AE706" s="103"/>
      <c r="AF706" s="67" t="str">
        <f aca="false">C706</f>
        <v>右</v>
      </c>
      <c r="AG706" s="104" t="n">
        <f aca="false">ROUND(D706,2)</f>
        <v>0</v>
      </c>
      <c r="AH706" s="104" t="n">
        <f aca="false">ROUND(E706,2)</f>
        <v>0</v>
      </c>
      <c r="AI706" s="104" t="n">
        <f aca="false">IF(F706=0,0,ROUND(F706+AG706,2))</f>
        <v>0</v>
      </c>
      <c r="AJ706" s="104" t="n">
        <f aca="false">IF(G706=0,0,ROUND(G706+AH706,2))</f>
        <v>0</v>
      </c>
      <c r="AK706" s="104" t="n">
        <f aca="false">IF(H706=0,0,ROUND(H706+AI706,2))</f>
        <v>0</v>
      </c>
      <c r="AL706" s="104" t="n">
        <f aca="false">IF(I706=0,0,ROUND(I706+AJ706,2))</f>
        <v>0</v>
      </c>
      <c r="AM706" s="104" t="n">
        <f aca="false">IF(J706=0,0,ROUND(J706+AK706,2))</f>
        <v>0</v>
      </c>
      <c r="AN706" s="104" t="n">
        <f aca="false">IF(K706=0,0,ROUND(K706+AL706,2))</f>
        <v>0</v>
      </c>
      <c r="AO706" s="104" t="n">
        <f aca="false">IF(L706=0,0,ROUND(L706+AM706,2))</f>
        <v>0</v>
      </c>
      <c r="AP706" s="104" t="n">
        <f aca="false">IF(M706=0,0,ROUND(M706+AN706,2))</f>
        <v>0</v>
      </c>
      <c r="AQ706" s="104" t="n">
        <f aca="false">IF(N706=0,0,ROUND(N706+AO706,2))</f>
        <v>0</v>
      </c>
      <c r="AR706" s="104" t="n">
        <f aca="false">IF(O706=0,0,ROUND(O706+AP706,2))</f>
        <v>0</v>
      </c>
      <c r="AS706" s="104" t="n">
        <f aca="false">IF(P706=0,0,ROUND(P706+AQ706,2))</f>
        <v>0</v>
      </c>
      <c r="AT706" s="104" t="n">
        <f aca="false">IF(Q706=0,0,ROUND(Q706+AR706,2))</f>
        <v>0</v>
      </c>
      <c r="AU706" s="104" t="n">
        <f aca="false">IF(R706=0,0,ROUND(R706+AS706,2))</f>
        <v>0</v>
      </c>
      <c r="AV706" s="104" t="n">
        <f aca="false">IF(S706=0,0,ROUND(S706+AT706,2))</f>
        <v>0</v>
      </c>
      <c r="AW706" s="104" t="n">
        <f aca="false">IF(T706=0,0,ROUND(T706+AU706,2))</f>
        <v>0</v>
      </c>
      <c r="AX706" s="104" t="n">
        <f aca="false">IF(U706=0,0,ROUND(U706+AV706,2))</f>
        <v>0</v>
      </c>
      <c r="AY706" s="104" t="n">
        <f aca="false">IF(V706=0,0,ROUND(V706+AW706,2))</f>
        <v>0</v>
      </c>
      <c r="AZ706" s="104" t="n">
        <f aca="false">IF(W706=0,0,ROUND(W706+AX706,2))</f>
        <v>0</v>
      </c>
      <c r="BA706" s="104" t="n">
        <f aca="false">IF(X706=0,0,ROUND(X706+AY706,2))</f>
        <v>0</v>
      </c>
      <c r="BB706" s="104" t="n">
        <f aca="false">IF(Y706=0,0,ROUND(Y706+AZ706,2))</f>
        <v>0</v>
      </c>
      <c r="BC706" s="104" t="n">
        <f aca="false">IF(Z706=0,0,ROUND(Z706+BA706,2))</f>
        <v>0</v>
      </c>
      <c r="BD706" s="104" t="n">
        <f aca="false">IF(AA706=0,0,ROUND(AA706+BB706,2))</f>
        <v>0</v>
      </c>
      <c r="BE706" s="104" t="n">
        <f aca="false">IF(AB706=0,0,ROUND(AB706+BC706,2))</f>
        <v>0</v>
      </c>
      <c r="BF706" s="104" t="n">
        <f aca="false">IF(AC706=0,0,ROUND(AC706+BD706,2))</f>
        <v>0</v>
      </c>
      <c r="BG706" s="93"/>
      <c r="BH706" s="93"/>
      <c r="BI706" s="85"/>
    </row>
    <row r="707" customFormat="false" ht="15" hidden="false" customHeight="false" outlineLevel="0" collapsed="false">
      <c r="A707" s="30" t="n">
        <v>353</v>
      </c>
      <c r="B707" s="107"/>
      <c r="C707" s="22" t="s">
        <v>7</v>
      </c>
      <c r="D707" s="106"/>
      <c r="E707" s="106"/>
      <c r="F707" s="106"/>
      <c r="G707" s="106"/>
      <c r="H707" s="106"/>
      <c r="I707" s="106"/>
      <c r="J707" s="106"/>
      <c r="K707" s="106"/>
      <c r="L707" s="106"/>
      <c r="M707" s="106"/>
      <c r="N707" s="106"/>
      <c r="O707" s="106"/>
      <c r="P707" s="106"/>
      <c r="Q707" s="106"/>
      <c r="R707" s="106"/>
      <c r="S707" s="106"/>
      <c r="T707" s="106"/>
      <c r="U707" s="106"/>
      <c r="V707" s="106"/>
      <c r="W707" s="106"/>
      <c r="X707" s="106"/>
      <c r="Y707" s="106"/>
      <c r="Z707" s="106"/>
      <c r="AA707" s="106"/>
      <c r="AB707" s="106"/>
      <c r="AC707" s="106"/>
      <c r="AD707" s="103"/>
      <c r="AE707" s="103"/>
      <c r="AF707" s="67" t="str">
        <f aca="false">C707</f>
        <v>左</v>
      </c>
      <c r="AG707" s="104" t="n">
        <f aca="false">IF(D707=0,0,ROUND(D707+AI707,2))</f>
        <v>0</v>
      </c>
      <c r="AH707" s="104" t="n">
        <f aca="false">IF(E707=0,0,ROUND(E707+AJ707,2))</f>
        <v>0</v>
      </c>
      <c r="AI707" s="104" t="n">
        <f aca="false">IF(F707=0,0,ROUND(F707+AK707,2))</f>
        <v>0</v>
      </c>
      <c r="AJ707" s="104" t="n">
        <f aca="false">IF(G707=0,0,ROUND(G707+AL707,2))</f>
        <v>0</v>
      </c>
      <c r="AK707" s="104" t="n">
        <f aca="false">IF(H707=0,0,ROUND(H707+AM707,2))</f>
        <v>0</v>
      </c>
      <c r="AL707" s="104" t="n">
        <f aca="false">IF(I707=0,0,ROUND(I707+AN707,2))</f>
        <v>0</v>
      </c>
      <c r="AM707" s="104" t="n">
        <f aca="false">IF(J707=0,0,ROUND(J707+AO707,2))</f>
        <v>0</v>
      </c>
      <c r="AN707" s="104" t="n">
        <f aca="false">IF(K707=0,0,ROUND(K707+AP707,2))</f>
        <v>0</v>
      </c>
      <c r="AO707" s="104" t="n">
        <f aca="false">IF(L707=0,0,ROUND(L707+AQ707,2))</f>
        <v>0</v>
      </c>
      <c r="AP707" s="104" t="n">
        <f aca="false">IF(M707=0,0,ROUND(M707+AR707,2))</f>
        <v>0</v>
      </c>
      <c r="AQ707" s="104" t="n">
        <f aca="false">IF(N707=0,0,ROUND(N707+AS707,2))</f>
        <v>0</v>
      </c>
      <c r="AR707" s="104" t="n">
        <f aca="false">IF(O707=0,0,ROUND(O707+AT707,2))</f>
        <v>0</v>
      </c>
      <c r="AS707" s="104" t="n">
        <f aca="false">IF(P707=0,0,ROUND(P707+AU707,2))</f>
        <v>0</v>
      </c>
      <c r="AT707" s="104" t="n">
        <f aca="false">IF(Q707=0,0,ROUND(Q707+AV707,2))</f>
        <v>0</v>
      </c>
      <c r="AU707" s="104" t="n">
        <f aca="false">IF(R707=0,0,ROUND(R707+AW707,2))</f>
        <v>0</v>
      </c>
      <c r="AV707" s="104" t="n">
        <f aca="false">IF(S707=0,0,ROUND(S707+AX707,2))</f>
        <v>0</v>
      </c>
      <c r="AW707" s="104" t="n">
        <f aca="false">IF(T707=0,0,ROUND(T707+AY707,2))</f>
        <v>0</v>
      </c>
      <c r="AX707" s="104" t="n">
        <f aca="false">IF(U707=0,0,ROUND(U707+AZ707,2))</f>
        <v>0</v>
      </c>
      <c r="AY707" s="104" t="n">
        <f aca="false">IF(V707=0,0,ROUND(V707+BA707,2))</f>
        <v>0</v>
      </c>
      <c r="AZ707" s="104" t="n">
        <f aca="false">IF(W707=0,0,ROUND(W707+BB707,2))</f>
        <v>0</v>
      </c>
      <c r="BA707" s="104" t="n">
        <f aca="false">IF(X707=0,0,ROUND(X707+BC707,2))</f>
        <v>0</v>
      </c>
      <c r="BB707" s="104" t="n">
        <f aca="false">IF(Y707=0,0,ROUND(Y707+BD707,2))</f>
        <v>0</v>
      </c>
      <c r="BC707" s="104" t="n">
        <f aca="false">IF(Z707=0,0,ROUND(Z707+BE707,2))</f>
        <v>0</v>
      </c>
      <c r="BD707" s="104" t="n">
        <f aca="false">IF(AA707=0,0,ROUND(AA707+BF707,2))</f>
        <v>0</v>
      </c>
      <c r="BE707" s="104" t="n">
        <f aca="false">IF(AB707=0,0,ROUND(AB707+BG707,2))</f>
        <v>0</v>
      </c>
      <c r="BF707" s="104" t="n">
        <f aca="false">IF(AC707=0,0,ROUND(AC707+BH707,2))</f>
        <v>0</v>
      </c>
      <c r="BG707" s="93"/>
      <c r="BH707" s="93"/>
      <c r="BI707" s="85"/>
    </row>
    <row r="708" customFormat="false" ht="15" hidden="false" customHeight="false" outlineLevel="0" collapsed="false">
      <c r="A708" s="30" t="n">
        <v>853</v>
      </c>
      <c r="B708" s="25"/>
      <c r="C708" s="22" t="s">
        <v>8</v>
      </c>
      <c r="D708" s="106"/>
      <c r="E708" s="106"/>
      <c r="F708" s="106"/>
      <c r="G708" s="106"/>
      <c r="H708" s="106"/>
      <c r="I708" s="106"/>
      <c r="J708" s="106"/>
      <c r="K708" s="106"/>
      <c r="L708" s="106"/>
      <c r="M708" s="106"/>
      <c r="N708" s="106"/>
      <c r="O708" s="106"/>
      <c r="P708" s="106"/>
      <c r="Q708" s="106"/>
      <c r="R708" s="106"/>
      <c r="S708" s="106"/>
      <c r="T708" s="106"/>
      <c r="U708" s="106"/>
      <c r="V708" s="106"/>
      <c r="W708" s="106"/>
      <c r="X708" s="106"/>
      <c r="Y708" s="106"/>
      <c r="Z708" s="106"/>
      <c r="AA708" s="106"/>
      <c r="AB708" s="106"/>
      <c r="AC708" s="106"/>
      <c r="AD708" s="103"/>
      <c r="AE708" s="103"/>
      <c r="AF708" s="67" t="str">
        <f aca="false">C708</f>
        <v>右</v>
      </c>
      <c r="AG708" s="104" t="n">
        <f aca="false">ROUND(D708,2)</f>
        <v>0</v>
      </c>
      <c r="AH708" s="104" t="n">
        <f aca="false">ROUND(E708,2)</f>
        <v>0</v>
      </c>
      <c r="AI708" s="104" t="n">
        <f aca="false">IF(F708=0,0,ROUND(F708+AG708,2))</f>
        <v>0</v>
      </c>
      <c r="AJ708" s="104" t="n">
        <f aca="false">IF(G708=0,0,ROUND(G708+AH708,2))</f>
        <v>0</v>
      </c>
      <c r="AK708" s="104" t="n">
        <f aca="false">IF(H708=0,0,ROUND(H708+AI708,2))</f>
        <v>0</v>
      </c>
      <c r="AL708" s="104" t="n">
        <f aca="false">IF(I708=0,0,ROUND(I708+AJ708,2))</f>
        <v>0</v>
      </c>
      <c r="AM708" s="104" t="n">
        <f aca="false">IF(J708=0,0,ROUND(J708+AK708,2))</f>
        <v>0</v>
      </c>
      <c r="AN708" s="104" t="n">
        <f aca="false">IF(K708=0,0,ROUND(K708+AL708,2))</f>
        <v>0</v>
      </c>
      <c r="AO708" s="104" t="n">
        <f aca="false">IF(L708=0,0,ROUND(L708+AM708,2))</f>
        <v>0</v>
      </c>
      <c r="AP708" s="104" t="n">
        <f aca="false">IF(M708=0,0,ROUND(M708+AN708,2))</f>
        <v>0</v>
      </c>
      <c r="AQ708" s="104" t="n">
        <f aca="false">IF(N708=0,0,ROUND(N708+AO708,2))</f>
        <v>0</v>
      </c>
      <c r="AR708" s="104" t="n">
        <f aca="false">IF(O708=0,0,ROUND(O708+AP708,2))</f>
        <v>0</v>
      </c>
      <c r="AS708" s="104" t="n">
        <f aca="false">IF(P708=0,0,ROUND(P708+AQ708,2))</f>
        <v>0</v>
      </c>
      <c r="AT708" s="104" t="n">
        <f aca="false">IF(Q708=0,0,ROUND(Q708+AR708,2))</f>
        <v>0</v>
      </c>
      <c r="AU708" s="104" t="n">
        <f aca="false">IF(R708=0,0,ROUND(R708+AS708,2))</f>
        <v>0</v>
      </c>
      <c r="AV708" s="104" t="n">
        <f aca="false">IF(S708=0,0,ROUND(S708+AT708,2))</f>
        <v>0</v>
      </c>
      <c r="AW708" s="104" t="n">
        <f aca="false">IF(T708=0,0,ROUND(T708+AU708,2))</f>
        <v>0</v>
      </c>
      <c r="AX708" s="104" t="n">
        <f aca="false">IF(U708=0,0,ROUND(U708+AV708,2))</f>
        <v>0</v>
      </c>
      <c r="AY708" s="104" t="n">
        <f aca="false">IF(V708=0,0,ROUND(V708+AW708,2))</f>
        <v>0</v>
      </c>
      <c r="AZ708" s="104" t="n">
        <f aca="false">IF(W708=0,0,ROUND(W708+AX708,2))</f>
        <v>0</v>
      </c>
      <c r="BA708" s="104" t="n">
        <f aca="false">IF(X708=0,0,ROUND(X708+AY708,2))</f>
        <v>0</v>
      </c>
      <c r="BB708" s="104" t="n">
        <f aca="false">IF(Y708=0,0,ROUND(Y708+AZ708,2))</f>
        <v>0</v>
      </c>
      <c r="BC708" s="104" t="n">
        <f aca="false">IF(Z708=0,0,ROUND(Z708+BA708,2))</f>
        <v>0</v>
      </c>
      <c r="BD708" s="104" t="n">
        <f aca="false">IF(AA708=0,0,ROUND(AA708+BB708,2))</f>
        <v>0</v>
      </c>
      <c r="BE708" s="104" t="n">
        <f aca="false">IF(AB708=0,0,ROUND(AB708+BC708,2))</f>
        <v>0</v>
      </c>
      <c r="BF708" s="104" t="n">
        <f aca="false">IF(AC708=0,0,ROUND(AC708+BD708,2))</f>
        <v>0</v>
      </c>
      <c r="BG708" s="93"/>
      <c r="BH708" s="93"/>
      <c r="BI708" s="85"/>
    </row>
    <row r="709" customFormat="false" ht="15" hidden="false" customHeight="false" outlineLevel="0" collapsed="false">
      <c r="A709" s="30" t="n">
        <v>354</v>
      </c>
      <c r="B709" s="107"/>
      <c r="C709" s="22" t="s">
        <v>7</v>
      </c>
      <c r="D709" s="106"/>
      <c r="E709" s="106"/>
      <c r="F709" s="106"/>
      <c r="G709" s="106"/>
      <c r="H709" s="106"/>
      <c r="I709" s="106"/>
      <c r="J709" s="106"/>
      <c r="K709" s="106"/>
      <c r="L709" s="106"/>
      <c r="M709" s="106"/>
      <c r="N709" s="106"/>
      <c r="O709" s="106"/>
      <c r="P709" s="106"/>
      <c r="Q709" s="106"/>
      <c r="R709" s="106"/>
      <c r="S709" s="106"/>
      <c r="T709" s="106"/>
      <c r="U709" s="106"/>
      <c r="V709" s="106"/>
      <c r="W709" s="106"/>
      <c r="X709" s="106"/>
      <c r="Y709" s="106"/>
      <c r="Z709" s="106"/>
      <c r="AA709" s="106"/>
      <c r="AB709" s="106"/>
      <c r="AC709" s="106"/>
      <c r="AD709" s="103"/>
      <c r="AE709" s="103"/>
      <c r="AF709" s="67" t="str">
        <f aca="false">C709</f>
        <v>左</v>
      </c>
      <c r="AG709" s="104" t="n">
        <f aca="false">IF(D709=0,0,ROUND(D709+AI709,2))</f>
        <v>0</v>
      </c>
      <c r="AH709" s="104" t="n">
        <f aca="false">IF(E709=0,0,ROUND(E709+AJ709,2))</f>
        <v>0</v>
      </c>
      <c r="AI709" s="104" t="n">
        <f aca="false">IF(F709=0,0,ROUND(F709+AK709,2))</f>
        <v>0</v>
      </c>
      <c r="AJ709" s="104" t="n">
        <f aca="false">IF(G709=0,0,ROUND(G709+AL709,2))</f>
        <v>0</v>
      </c>
      <c r="AK709" s="104" t="n">
        <f aca="false">IF(H709=0,0,ROUND(H709+AM709,2))</f>
        <v>0</v>
      </c>
      <c r="AL709" s="104" t="n">
        <f aca="false">IF(I709=0,0,ROUND(I709+AN709,2))</f>
        <v>0</v>
      </c>
      <c r="AM709" s="104" t="n">
        <f aca="false">IF(J709=0,0,ROUND(J709+AO709,2))</f>
        <v>0</v>
      </c>
      <c r="AN709" s="104" t="n">
        <f aca="false">IF(K709=0,0,ROUND(K709+AP709,2))</f>
        <v>0</v>
      </c>
      <c r="AO709" s="104" t="n">
        <f aca="false">IF(L709=0,0,ROUND(L709+AQ709,2))</f>
        <v>0</v>
      </c>
      <c r="AP709" s="104" t="n">
        <f aca="false">IF(M709=0,0,ROUND(M709+AR709,2))</f>
        <v>0</v>
      </c>
      <c r="AQ709" s="104" t="n">
        <f aca="false">IF(N709=0,0,ROUND(N709+AS709,2))</f>
        <v>0</v>
      </c>
      <c r="AR709" s="104" t="n">
        <f aca="false">IF(O709=0,0,ROUND(O709+AT709,2))</f>
        <v>0</v>
      </c>
      <c r="AS709" s="104" t="n">
        <f aca="false">IF(P709=0,0,ROUND(P709+AU709,2))</f>
        <v>0</v>
      </c>
      <c r="AT709" s="104" t="n">
        <f aca="false">IF(Q709=0,0,ROUND(Q709+AV709,2))</f>
        <v>0</v>
      </c>
      <c r="AU709" s="104" t="n">
        <f aca="false">IF(R709=0,0,ROUND(R709+AW709,2))</f>
        <v>0</v>
      </c>
      <c r="AV709" s="104" t="n">
        <f aca="false">IF(S709=0,0,ROUND(S709+AX709,2))</f>
        <v>0</v>
      </c>
      <c r="AW709" s="104" t="n">
        <f aca="false">IF(T709=0,0,ROUND(T709+AY709,2))</f>
        <v>0</v>
      </c>
      <c r="AX709" s="104" t="n">
        <f aca="false">IF(U709=0,0,ROUND(U709+AZ709,2))</f>
        <v>0</v>
      </c>
      <c r="AY709" s="104" t="n">
        <f aca="false">IF(V709=0,0,ROUND(V709+BA709,2))</f>
        <v>0</v>
      </c>
      <c r="AZ709" s="104" t="n">
        <f aca="false">IF(W709=0,0,ROUND(W709+BB709,2))</f>
        <v>0</v>
      </c>
      <c r="BA709" s="104" t="n">
        <f aca="false">IF(X709=0,0,ROUND(X709+BC709,2))</f>
        <v>0</v>
      </c>
      <c r="BB709" s="104" t="n">
        <f aca="false">IF(Y709=0,0,ROUND(Y709+BD709,2))</f>
        <v>0</v>
      </c>
      <c r="BC709" s="104" t="n">
        <f aca="false">IF(Z709=0,0,ROUND(Z709+BE709,2))</f>
        <v>0</v>
      </c>
      <c r="BD709" s="104" t="n">
        <f aca="false">IF(AA709=0,0,ROUND(AA709+BF709,2))</f>
        <v>0</v>
      </c>
      <c r="BE709" s="104" t="n">
        <f aca="false">IF(AB709=0,0,ROUND(AB709+BG709,2))</f>
        <v>0</v>
      </c>
      <c r="BF709" s="104" t="n">
        <f aca="false">IF(AC709=0,0,ROUND(AC709+BH709,2))</f>
        <v>0</v>
      </c>
      <c r="BG709" s="93"/>
      <c r="BH709" s="93"/>
      <c r="BI709" s="85"/>
    </row>
    <row r="710" customFormat="false" ht="15" hidden="false" customHeight="false" outlineLevel="0" collapsed="false">
      <c r="A710" s="30" t="n">
        <v>854</v>
      </c>
      <c r="B710" s="25"/>
      <c r="C710" s="22" t="s">
        <v>8</v>
      </c>
      <c r="D710" s="106"/>
      <c r="E710" s="106"/>
      <c r="F710" s="106"/>
      <c r="G710" s="106"/>
      <c r="H710" s="106"/>
      <c r="I710" s="106"/>
      <c r="J710" s="106"/>
      <c r="K710" s="106"/>
      <c r="L710" s="106"/>
      <c r="M710" s="106"/>
      <c r="N710" s="106"/>
      <c r="O710" s="106"/>
      <c r="P710" s="106"/>
      <c r="Q710" s="106"/>
      <c r="R710" s="106"/>
      <c r="S710" s="106"/>
      <c r="T710" s="106"/>
      <c r="U710" s="106"/>
      <c r="V710" s="106"/>
      <c r="W710" s="106"/>
      <c r="X710" s="106"/>
      <c r="Y710" s="106"/>
      <c r="Z710" s="106"/>
      <c r="AA710" s="106"/>
      <c r="AB710" s="106"/>
      <c r="AC710" s="106"/>
      <c r="AD710" s="103"/>
      <c r="AE710" s="103"/>
      <c r="AF710" s="67" t="str">
        <f aca="false">C710</f>
        <v>右</v>
      </c>
      <c r="AG710" s="104" t="n">
        <f aca="false">ROUND(D710,2)</f>
        <v>0</v>
      </c>
      <c r="AH710" s="104" t="n">
        <f aca="false">ROUND(E710,2)</f>
        <v>0</v>
      </c>
      <c r="AI710" s="104" t="n">
        <f aca="false">IF(F710=0,0,ROUND(F710+AG710,2))</f>
        <v>0</v>
      </c>
      <c r="AJ710" s="104" t="n">
        <f aca="false">IF(G710=0,0,ROUND(G710+AH710,2))</f>
        <v>0</v>
      </c>
      <c r="AK710" s="104" t="n">
        <f aca="false">IF(H710=0,0,ROUND(H710+AI710,2))</f>
        <v>0</v>
      </c>
      <c r="AL710" s="104" t="n">
        <f aca="false">IF(I710=0,0,ROUND(I710+AJ710,2))</f>
        <v>0</v>
      </c>
      <c r="AM710" s="104" t="n">
        <f aca="false">IF(J710=0,0,ROUND(J710+AK710,2))</f>
        <v>0</v>
      </c>
      <c r="AN710" s="104" t="n">
        <f aca="false">IF(K710=0,0,ROUND(K710+AL710,2))</f>
        <v>0</v>
      </c>
      <c r="AO710" s="104" t="n">
        <f aca="false">IF(L710=0,0,ROUND(L710+AM710,2))</f>
        <v>0</v>
      </c>
      <c r="AP710" s="104" t="n">
        <f aca="false">IF(M710=0,0,ROUND(M710+AN710,2))</f>
        <v>0</v>
      </c>
      <c r="AQ710" s="104" t="n">
        <f aca="false">IF(N710=0,0,ROUND(N710+AO710,2))</f>
        <v>0</v>
      </c>
      <c r="AR710" s="104" t="n">
        <f aca="false">IF(O710=0,0,ROUND(O710+AP710,2))</f>
        <v>0</v>
      </c>
      <c r="AS710" s="104" t="n">
        <f aca="false">IF(P710=0,0,ROUND(P710+AQ710,2))</f>
        <v>0</v>
      </c>
      <c r="AT710" s="104" t="n">
        <f aca="false">IF(Q710=0,0,ROUND(Q710+AR710,2))</f>
        <v>0</v>
      </c>
      <c r="AU710" s="104" t="n">
        <f aca="false">IF(R710=0,0,ROUND(R710+AS710,2))</f>
        <v>0</v>
      </c>
      <c r="AV710" s="104" t="n">
        <f aca="false">IF(S710=0,0,ROUND(S710+AT710,2))</f>
        <v>0</v>
      </c>
      <c r="AW710" s="104" t="n">
        <f aca="false">IF(T710=0,0,ROUND(T710+AU710,2))</f>
        <v>0</v>
      </c>
      <c r="AX710" s="104" t="n">
        <f aca="false">IF(U710=0,0,ROUND(U710+AV710,2))</f>
        <v>0</v>
      </c>
      <c r="AY710" s="104" t="n">
        <f aca="false">IF(V710=0,0,ROUND(V710+AW710,2))</f>
        <v>0</v>
      </c>
      <c r="AZ710" s="104" t="n">
        <f aca="false">IF(W710=0,0,ROUND(W710+AX710,2))</f>
        <v>0</v>
      </c>
      <c r="BA710" s="104" t="n">
        <f aca="false">IF(X710=0,0,ROUND(X710+AY710,2))</f>
        <v>0</v>
      </c>
      <c r="BB710" s="104" t="n">
        <f aca="false">IF(Y710=0,0,ROUND(Y710+AZ710,2))</f>
        <v>0</v>
      </c>
      <c r="BC710" s="104" t="n">
        <f aca="false">IF(Z710=0,0,ROUND(Z710+BA710,2))</f>
        <v>0</v>
      </c>
      <c r="BD710" s="104" t="n">
        <f aca="false">IF(AA710=0,0,ROUND(AA710+BB710,2))</f>
        <v>0</v>
      </c>
      <c r="BE710" s="104" t="n">
        <f aca="false">IF(AB710=0,0,ROUND(AB710+BC710,2))</f>
        <v>0</v>
      </c>
      <c r="BF710" s="104" t="n">
        <f aca="false">IF(AC710=0,0,ROUND(AC710+BD710,2))</f>
        <v>0</v>
      </c>
      <c r="BG710" s="93"/>
      <c r="BH710" s="93"/>
      <c r="BI710" s="85"/>
    </row>
    <row r="711" customFormat="false" ht="15" hidden="false" customHeight="false" outlineLevel="0" collapsed="false">
      <c r="A711" s="30" t="n">
        <v>355</v>
      </c>
      <c r="B711" s="107"/>
      <c r="C711" s="22" t="s">
        <v>7</v>
      </c>
      <c r="D711" s="106"/>
      <c r="E711" s="106"/>
      <c r="F711" s="106"/>
      <c r="G711" s="106"/>
      <c r="H711" s="106"/>
      <c r="I711" s="106"/>
      <c r="J711" s="106"/>
      <c r="K711" s="106"/>
      <c r="L711" s="106"/>
      <c r="M711" s="106"/>
      <c r="N711" s="106"/>
      <c r="O711" s="106"/>
      <c r="P711" s="106"/>
      <c r="Q711" s="106"/>
      <c r="R711" s="106"/>
      <c r="S711" s="106"/>
      <c r="T711" s="106"/>
      <c r="U711" s="106"/>
      <c r="V711" s="106"/>
      <c r="W711" s="106"/>
      <c r="X711" s="106"/>
      <c r="Y711" s="106"/>
      <c r="Z711" s="106"/>
      <c r="AA711" s="106"/>
      <c r="AB711" s="106"/>
      <c r="AC711" s="106"/>
      <c r="AD711" s="103"/>
      <c r="AE711" s="103"/>
      <c r="AF711" s="67" t="str">
        <f aca="false">C711</f>
        <v>左</v>
      </c>
      <c r="AG711" s="104" t="n">
        <f aca="false">IF(D711=0,0,ROUND(D711+AI711,2))</f>
        <v>0</v>
      </c>
      <c r="AH711" s="104" t="n">
        <f aca="false">IF(E711=0,0,ROUND(E711+AJ711,2))</f>
        <v>0</v>
      </c>
      <c r="AI711" s="104" t="n">
        <f aca="false">IF(F711=0,0,ROUND(F711+AK711,2))</f>
        <v>0</v>
      </c>
      <c r="AJ711" s="104" t="n">
        <f aca="false">IF(G711=0,0,ROUND(G711+AL711,2))</f>
        <v>0</v>
      </c>
      <c r="AK711" s="104" t="n">
        <f aca="false">IF(H711=0,0,ROUND(H711+AM711,2))</f>
        <v>0</v>
      </c>
      <c r="AL711" s="104" t="n">
        <f aca="false">IF(I711=0,0,ROUND(I711+AN711,2))</f>
        <v>0</v>
      </c>
      <c r="AM711" s="104" t="n">
        <f aca="false">IF(J711=0,0,ROUND(J711+AO711,2))</f>
        <v>0</v>
      </c>
      <c r="AN711" s="104" t="n">
        <f aca="false">IF(K711=0,0,ROUND(K711+AP711,2))</f>
        <v>0</v>
      </c>
      <c r="AO711" s="104" t="n">
        <f aca="false">IF(L711=0,0,ROUND(L711+AQ711,2))</f>
        <v>0</v>
      </c>
      <c r="AP711" s="104" t="n">
        <f aca="false">IF(M711=0,0,ROUND(M711+AR711,2))</f>
        <v>0</v>
      </c>
      <c r="AQ711" s="104" t="n">
        <f aca="false">IF(N711=0,0,ROUND(N711+AS711,2))</f>
        <v>0</v>
      </c>
      <c r="AR711" s="104" t="n">
        <f aca="false">IF(O711=0,0,ROUND(O711+AT711,2))</f>
        <v>0</v>
      </c>
      <c r="AS711" s="104" t="n">
        <f aca="false">IF(P711=0,0,ROUND(P711+AU711,2))</f>
        <v>0</v>
      </c>
      <c r="AT711" s="104" t="n">
        <f aca="false">IF(Q711=0,0,ROUND(Q711+AV711,2))</f>
        <v>0</v>
      </c>
      <c r="AU711" s="104" t="n">
        <f aca="false">IF(R711=0,0,ROUND(R711+AW711,2))</f>
        <v>0</v>
      </c>
      <c r="AV711" s="104" t="n">
        <f aca="false">IF(S711=0,0,ROUND(S711+AX711,2))</f>
        <v>0</v>
      </c>
      <c r="AW711" s="104" t="n">
        <f aca="false">IF(T711=0,0,ROUND(T711+AY711,2))</f>
        <v>0</v>
      </c>
      <c r="AX711" s="104" t="n">
        <f aca="false">IF(U711=0,0,ROUND(U711+AZ711,2))</f>
        <v>0</v>
      </c>
      <c r="AY711" s="104" t="n">
        <f aca="false">IF(V711=0,0,ROUND(V711+BA711,2))</f>
        <v>0</v>
      </c>
      <c r="AZ711" s="104" t="n">
        <f aca="false">IF(W711=0,0,ROUND(W711+BB711,2))</f>
        <v>0</v>
      </c>
      <c r="BA711" s="104" t="n">
        <f aca="false">IF(X711=0,0,ROUND(X711+BC711,2))</f>
        <v>0</v>
      </c>
      <c r="BB711" s="104" t="n">
        <f aca="false">IF(Y711=0,0,ROUND(Y711+BD711,2))</f>
        <v>0</v>
      </c>
      <c r="BC711" s="104" t="n">
        <f aca="false">IF(Z711=0,0,ROUND(Z711+BE711,2))</f>
        <v>0</v>
      </c>
      <c r="BD711" s="104" t="n">
        <f aca="false">IF(AA711=0,0,ROUND(AA711+BF711,2))</f>
        <v>0</v>
      </c>
      <c r="BE711" s="104" t="n">
        <f aca="false">IF(AB711=0,0,ROUND(AB711+BG711,2))</f>
        <v>0</v>
      </c>
      <c r="BF711" s="104" t="n">
        <f aca="false">IF(AC711=0,0,ROUND(AC711+BH711,2))</f>
        <v>0</v>
      </c>
      <c r="BG711" s="93"/>
      <c r="BH711" s="93"/>
      <c r="BI711" s="85"/>
    </row>
    <row r="712" customFormat="false" ht="15" hidden="false" customHeight="false" outlineLevel="0" collapsed="false">
      <c r="A712" s="30" t="n">
        <v>855</v>
      </c>
      <c r="B712" s="25"/>
      <c r="C712" s="22" t="s">
        <v>8</v>
      </c>
      <c r="D712" s="106"/>
      <c r="E712" s="106"/>
      <c r="F712" s="106"/>
      <c r="G712" s="106"/>
      <c r="H712" s="106"/>
      <c r="I712" s="106"/>
      <c r="J712" s="106"/>
      <c r="K712" s="106"/>
      <c r="L712" s="106"/>
      <c r="M712" s="106"/>
      <c r="N712" s="106"/>
      <c r="O712" s="106"/>
      <c r="P712" s="106"/>
      <c r="Q712" s="106"/>
      <c r="R712" s="106"/>
      <c r="S712" s="106"/>
      <c r="T712" s="106"/>
      <c r="U712" s="106"/>
      <c r="V712" s="106"/>
      <c r="W712" s="106"/>
      <c r="X712" s="106"/>
      <c r="Y712" s="106"/>
      <c r="Z712" s="106"/>
      <c r="AA712" s="106"/>
      <c r="AB712" s="106"/>
      <c r="AC712" s="106"/>
      <c r="AD712" s="103"/>
      <c r="AE712" s="103"/>
      <c r="AF712" s="67" t="str">
        <f aca="false">C712</f>
        <v>右</v>
      </c>
      <c r="AG712" s="104" t="n">
        <f aca="false">ROUND(D712,2)</f>
        <v>0</v>
      </c>
      <c r="AH712" s="104" t="n">
        <f aca="false">ROUND(E712,2)</f>
        <v>0</v>
      </c>
      <c r="AI712" s="104" t="n">
        <f aca="false">IF(F712=0,0,ROUND(F712+AG712,2))</f>
        <v>0</v>
      </c>
      <c r="AJ712" s="104" t="n">
        <f aca="false">IF(G712=0,0,ROUND(G712+AH712,2))</f>
        <v>0</v>
      </c>
      <c r="AK712" s="104" t="n">
        <f aca="false">IF(H712=0,0,ROUND(H712+AI712,2))</f>
        <v>0</v>
      </c>
      <c r="AL712" s="104" t="n">
        <f aca="false">IF(I712=0,0,ROUND(I712+AJ712,2))</f>
        <v>0</v>
      </c>
      <c r="AM712" s="104" t="n">
        <f aca="false">IF(J712=0,0,ROUND(J712+AK712,2))</f>
        <v>0</v>
      </c>
      <c r="AN712" s="104" t="n">
        <f aca="false">IF(K712=0,0,ROUND(K712+AL712,2))</f>
        <v>0</v>
      </c>
      <c r="AO712" s="104" t="n">
        <f aca="false">IF(L712=0,0,ROUND(L712+AM712,2))</f>
        <v>0</v>
      </c>
      <c r="AP712" s="104" t="n">
        <f aca="false">IF(M712=0,0,ROUND(M712+AN712,2))</f>
        <v>0</v>
      </c>
      <c r="AQ712" s="104" t="n">
        <f aca="false">IF(N712=0,0,ROUND(N712+AO712,2))</f>
        <v>0</v>
      </c>
      <c r="AR712" s="104" t="n">
        <f aca="false">IF(O712=0,0,ROUND(O712+AP712,2))</f>
        <v>0</v>
      </c>
      <c r="AS712" s="104" t="n">
        <f aca="false">IF(P712=0,0,ROUND(P712+AQ712,2))</f>
        <v>0</v>
      </c>
      <c r="AT712" s="104" t="n">
        <f aca="false">IF(Q712=0,0,ROUND(Q712+AR712,2))</f>
        <v>0</v>
      </c>
      <c r="AU712" s="104" t="n">
        <f aca="false">IF(R712=0,0,ROUND(R712+AS712,2))</f>
        <v>0</v>
      </c>
      <c r="AV712" s="104" t="n">
        <f aca="false">IF(S712=0,0,ROUND(S712+AT712,2))</f>
        <v>0</v>
      </c>
      <c r="AW712" s="104" t="n">
        <f aca="false">IF(T712=0,0,ROUND(T712+AU712,2))</f>
        <v>0</v>
      </c>
      <c r="AX712" s="104" t="n">
        <f aca="false">IF(U712=0,0,ROUND(U712+AV712,2))</f>
        <v>0</v>
      </c>
      <c r="AY712" s="104" t="n">
        <f aca="false">IF(V712=0,0,ROUND(V712+AW712,2))</f>
        <v>0</v>
      </c>
      <c r="AZ712" s="104" t="n">
        <f aca="false">IF(W712=0,0,ROUND(W712+AX712,2))</f>
        <v>0</v>
      </c>
      <c r="BA712" s="104" t="n">
        <f aca="false">IF(X712=0,0,ROUND(X712+AY712,2))</f>
        <v>0</v>
      </c>
      <c r="BB712" s="104" t="n">
        <f aca="false">IF(Y712=0,0,ROUND(Y712+AZ712,2))</f>
        <v>0</v>
      </c>
      <c r="BC712" s="104" t="n">
        <f aca="false">IF(Z712=0,0,ROUND(Z712+BA712,2))</f>
        <v>0</v>
      </c>
      <c r="BD712" s="104" t="n">
        <f aca="false">IF(AA712=0,0,ROUND(AA712+BB712,2))</f>
        <v>0</v>
      </c>
      <c r="BE712" s="104" t="n">
        <f aca="false">IF(AB712=0,0,ROUND(AB712+BC712,2))</f>
        <v>0</v>
      </c>
      <c r="BF712" s="104" t="n">
        <f aca="false">IF(AC712=0,0,ROUND(AC712+BD712,2))</f>
        <v>0</v>
      </c>
      <c r="BG712" s="93"/>
      <c r="BH712" s="93"/>
      <c r="BI712" s="85"/>
    </row>
    <row r="713" customFormat="false" ht="15" hidden="false" customHeight="false" outlineLevel="0" collapsed="false">
      <c r="A713" s="30" t="n">
        <v>356</v>
      </c>
      <c r="B713" s="107"/>
      <c r="C713" s="22" t="s">
        <v>7</v>
      </c>
      <c r="D713" s="106"/>
      <c r="E713" s="106"/>
      <c r="F713" s="106"/>
      <c r="G713" s="106"/>
      <c r="H713" s="106"/>
      <c r="I713" s="106"/>
      <c r="J713" s="106"/>
      <c r="K713" s="106"/>
      <c r="L713" s="106"/>
      <c r="M713" s="106"/>
      <c r="N713" s="106"/>
      <c r="O713" s="106"/>
      <c r="P713" s="106"/>
      <c r="Q713" s="106"/>
      <c r="R713" s="106"/>
      <c r="S713" s="106"/>
      <c r="T713" s="106"/>
      <c r="U713" s="106"/>
      <c r="V713" s="106"/>
      <c r="W713" s="106"/>
      <c r="X713" s="106"/>
      <c r="Y713" s="106"/>
      <c r="Z713" s="106"/>
      <c r="AA713" s="106"/>
      <c r="AB713" s="106"/>
      <c r="AC713" s="106"/>
      <c r="AD713" s="103"/>
      <c r="AE713" s="103"/>
      <c r="AF713" s="67" t="str">
        <f aca="false">C713</f>
        <v>左</v>
      </c>
      <c r="AG713" s="104" t="n">
        <f aca="false">IF(D713=0,0,ROUND(D713+AI713,2))</f>
        <v>0</v>
      </c>
      <c r="AH713" s="104" t="n">
        <f aca="false">IF(E713=0,0,ROUND(E713+AJ713,2))</f>
        <v>0</v>
      </c>
      <c r="AI713" s="104" t="n">
        <f aca="false">IF(F713=0,0,ROUND(F713+AK713,2))</f>
        <v>0</v>
      </c>
      <c r="AJ713" s="104" t="n">
        <f aca="false">IF(G713=0,0,ROUND(G713+AL713,2))</f>
        <v>0</v>
      </c>
      <c r="AK713" s="104" t="n">
        <f aca="false">IF(H713=0,0,ROUND(H713+AM713,2))</f>
        <v>0</v>
      </c>
      <c r="AL713" s="104" t="n">
        <f aca="false">IF(I713=0,0,ROUND(I713+AN713,2))</f>
        <v>0</v>
      </c>
      <c r="AM713" s="104" t="n">
        <f aca="false">IF(J713=0,0,ROUND(J713+AO713,2))</f>
        <v>0</v>
      </c>
      <c r="AN713" s="104" t="n">
        <f aca="false">IF(K713=0,0,ROUND(K713+AP713,2))</f>
        <v>0</v>
      </c>
      <c r="AO713" s="104" t="n">
        <f aca="false">IF(L713=0,0,ROUND(L713+AQ713,2))</f>
        <v>0</v>
      </c>
      <c r="AP713" s="104" t="n">
        <f aca="false">IF(M713=0,0,ROUND(M713+AR713,2))</f>
        <v>0</v>
      </c>
      <c r="AQ713" s="104" t="n">
        <f aca="false">IF(N713=0,0,ROUND(N713+AS713,2))</f>
        <v>0</v>
      </c>
      <c r="AR713" s="104" t="n">
        <f aca="false">IF(O713=0,0,ROUND(O713+AT713,2))</f>
        <v>0</v>
      </c>
      <c r="AS713" s="104" t="n">
        <f aca="false">IF(P713=0,0,ROUND(P713+AU713,2))</f>
        <v>0</v>
      </c>
      <c r="AT713" s="104" t="n">
        <f aca="false">IF(Q713=0,0,ROUND(Q713+AV713,2))</f>
        <v>0</v>
      </c>
      <c r="AU713" s="104" t="n">
        <f aca="false">IF(R713=0,0,ROUND(R713+AW713,2))</f>
        <v>0</v>
      </c>
      <c r="AV713" s="104" t="n">
        <f aca="false">IF(S713=0,0,ROUND(S713+AX713,2))</f>
        <v>0</v>
      </c>
      <c r="AW713" s="104" t="n">
        <f aca="false">IF(T713=0,0,ROUND(T713+AY713,2))</f>
        <v>0</v>
      </c>
      <c r="AX713" s="104" t="n">
        <f aca="false">IF(U713=0,0,ROUND(U713+AZ713,2))</f>
        <v>0</v>
      </c>
      <c r="AY713" s="104" t="n">
        <f aca="false">IF(V713=0,0,ROUND(V713+BA713,2))</f>
        <v>0</v>
      </c>
      <c r="AZ713" s="104" t="n">
        <f aca="false">IF(W713=0,0,ROUND(W713+BB713,2))</f>
        <v>0</v>
      </c>
      <c r="BA713" s="104" t="n">
        <f aca="false">IF(X713=0,0,ROUND(X713+BC713,2))</f>
        <v>0</v>
      </c>
      <c r="BB713" s="104" t="n">
        <f aca="false">IF(Y713=0,0,ROUND(Y713+BD713,2))</f>
        <v>0</v>
      </c>
      <c r="BC713" s="104" t="n">
        <f aca="false">IF(Z713=0,0,ROUND(Z713+BE713,2))</f>
        <v>0</v>
      </c>
      <c r="BD713" s="104" t="n">
        <f aca="false">IF(AA713=0,0,ROUND(AA713+BF713,2))</f>
        <v>0</v>
      </c>
      <c r="BE713" s="104" t="n">
        <f aca="false">IF(AB713=0,0,ROUND(AB713+BG713,2))</f>
        <v>0</v>
      </c>
      <c r="BF713" s="104" t="n">
        <f aca="false">IF(AC713=0,0,ROUND(AC713+BH713,2))</f>
        <v>0</v>
      </c>
      <c r="BG713" s="93"/>
      <c r="BH713" s="93"/>
      <c r="BI713" s="85"/>
    </row>
    <row r="714" customFormat="false" ht="15" hidden="false" customHeight="false" outlineLevel="0" collapsed="false">
      <c r="A714" s="30" t="n">
        <v>856</v>
      </c>
      <c r="B714" s="25"/>
      <c r="C714" s="22" t="s">
        <v>8</v>
      </c>
      <c r="D714" s="106"/>
      <c r="E714" s="106"/>
      <c r="F714" s="106"/>
      <c r="G714" s="106"/>
      <c r="H714" s="106"/>
      <c r="I714" s="106"/>
      <c r="J714" s="106"/>
      <c r="K714" s="106"/>
      <c r="L714" s="106"/>
      <c r="M714" s="106"/>
      <c r="N714" s="106"/>
      <c r="O714" s="106"/>
      <c r="P714" s="106"/>
      <c r="Q714" s="106"/>
      <c r="R714" s="106"/>
      <c r="S714" s="106"/>
      <c r="T714" s="106"/>
      <c r="U714" s="106"/>
      <c r="V714" s="106"/>
      <c r="W714" s="106"/>
      <c r="X714" s="106"/>
      <c r="Y714" s="106"/>
      <c r="Z714" s="106"/>
      <c r="AA714" s="106"/>
      <c r="AB714" s="106"/>
      <c r="AC714" s="106"/>
      <c r="AD714" s="103"/>
      <c r="AE714" s="103"/>
      <c r="AF714" s="67" t="str">
        <f aca="false">C714</f>
        <v>右</v>
      </c>
      <c r="AG714" s="104" t="n">
        <f aca="false">ROUND(D714,2)</f>
        <v>0</v>
      </c>
      <c r="AH714" s="104" t="n">
        <f aca="false">ROUND(E714,2)</f>
        <v>0</v>
      </c>
      <c r="AI714" s="104" t="n">
        <f aca="false">IF(F714=0,0,ROUND(F714+AG714,2))</f>
        <v>0</v>
      </c>
      <c r="AJ714" s="104" t="n">
        <f aca="false">IF(G714=0,0,ROUND(G714+AH714,2))</f>
        <v>0</v>
      </c>
      <c r="AK714" s="104" t="n">
        <f aca="false">IF(H714=0,0,ROUND(H714+AI714,2))</f>
        <v>0</v>
      </c>
      <c r="AL714" s="104" t="n">
        <f aca="false">IF(I714=0,0,ROUND(I714+AJ714,2))</f>
        <v>0</v>
      </c>
      <c r="AM714" s="104" t="n">
        <f aca="false">IF(J714=0,0,ROUND(J714+AK714,2))</f>
        <v>0</v>
      </c>
      <c r="AN714" s="104" t="n">
        <f aca="false">IF(K714=0,0,ROUND(K714+AL714,2))</f>
        <v>0</v>
      </c>
      <c r="AO714" s="104" t="n">
        <f aca="false">IF(L714=0,0,ROUND(L714+AM714,2))</f>
        <v>0</v>
      </c>
      <c r="AP714" s="104" t="n">
        <f aca="false">IF(M714=0,0,ROUND(M714+AN714,2))</f>
        <v>0</v>
      </c>
      <c r="AQ714" s="104" t="n">
        <f aca="false">IF(N714=0,0,ROUND(N714+AO714,2))</f>
        <v>0</v>
      </c>
      <c r="AR714" s="104" t="n">
        <f aca="false">IF(O714=0,0,ROUND(O714+AP714,2))</f>
        <v>0</v>
      </c>
      <c r="AS714" s="104" t="n">
        <f aca="false">IF(P714=0,0,ROUND(P714+AQ714,2))</f>
        <v>0</v>
      </c>
      <c r="AT714" s="104" t="n">
        <f aca="false">IF(Q714=0,0,ROUND(Q714+AR714,2))</f>
        <v>0</v>
      </c>
      <c r="AU714" s="104" t="n">
        <f aca="false">IF(R714=0,0,ROUND(R714+AS714,2))</f>
        <v>0</v>
      </c>
      <c r="AV714" s="104" t="n">
        <f aca="false">IF(S714=0,0,ROUND(S714+AT714,2))</f>
        <v>0</v>
      </c>
      <c r="AW714" s="104" t="n">
        <f aca="false">IF(T714=0,0,ROUND(T714+AU714,2))</f>
        <v>0</v>
      </c>
      <c r="AX714" s="104" t="n">
        <f aca="false">IF(U714=0,0,ROUND(U714+AV714,2))</f>
        <v>0</v>
      </c>
      <c r="AY714" s="104" t="n">
        <f aca="false">IF(V714=0,0,ROUND(V714+AW714,2))</f>
        <v>0</v>
      </c>
      <c r="AZ714" s="104" t="n">
        <f aca="false">IF(W714=0,0,ROUND(W714+AX714,2))</f>
        <v>0</v>
      </c>
      <c r="BA714" s="104" t="n">
        <f aca="false">IF(X714=0,0,ROUND(X714+AY714,2))</f>
        <v>0</v>
      </c>
      <c r="BB714" s="104" t="n">
        <f aca="false">IF(Y714=0,0,ROUND(Y714+AZ714,2))</f>
        <v>0</v>
      </c>
      <c r="BC714" s="104" t="n">
        <f aca="false">IF(Z714=0,0,ROUND(Z714+BA714,2))</f>
        <v>0</v>
      </c>
      <c r="BD714" s="104" t="n">
        <f aca="false">IF(AA714=0,0,ROUND(AA714+BB714,2))</f>
        <v>0</v>
      </c>
      <c r="BE714" s="104" t="n">
        <f aca="false">IF(AB714=0,0,ROUND(AB714+BC714,2))</f>
        <v>0</v>
      </c>
      <c r="BF714" s="104" t="n">
        <f aca="false">IF(AC714=0,0,ROUND(AC714+BD714,2))</f>
        <v>0</v>
      </c>
      <c r="BG714" s="93"/>
      <c r="BH714" s="93"/>
      <c r="BI714" s="85"/>
    </row>
    <row r="715" customFormat="false" ht="15" hidden="false" customHeight="false" outlineLevel="0" collapsed="false">
      <c r="A715" s="30" t="n">
        <v>357</v>
      </c>
      <c r="B715" s="107"/>
      <c r="C715" s="22" t="s">
        <v>7</v>
      </c>
      <c r="D715" s="106"/>
      <c r="E715" s="106"/>
      <c r="F715" s="106"/>
      <c r="G715" s="106"/>
      <c r="H715" s="106"/>
      <c r="I715" s="106"/>
      <c r="J715" s="106"/>
      <c r="K715" s="106"/>
      <c r="L715" s="106"/>
      <c r="M715" s="106"/>
      <c r="N715" s="106"/>
      <c r="O715" s="106"/>
      <c r="P715" s="106"/>
      <c r="Q715" s="106"/>
      <c r="R715" s="106"/>
      <c r="S715" s="106"/>
      <c r="T715" s="106"/>
      <c r="U715" s="106"/>
      <c r="V715" s="106"/>
      <c r="W715" s="106"/>
      <c r="X715" s="106"/>
      <c r="Y715" s="106"/>
      <c r="Z715" s="106"/>
      <c r="AA715" s="106"/>
      <c r="AB715" s="106"/>
      <c r="AC715" s="106"/>
      <c r="AD715" s="103"/>
      <c r="AE715" s="103"/>
      <c r="AF715" s="67" t="str">
        <f aca="false">C715</f>
        <v>左</v>
      </c>
      <c r="AG715" s="104" t="n">
        <f aca="false">IF(D715=0,0,ROUND(D715+AI715,2))</f>
        <v>0</v>
      </c>
      <c r="AH715" s="104" t="n">
        <f aca="false">IF(E715=0,0,ROUND(E715+AJ715,2))</f>
        <v>0</v>
      </c>
      <c r="AI715" s="104" t="n">
        <f aca="false">IF(F715=0,0,ROUND(F715+AK715,2))</f>
        <v>0</v>
      </c>
      <c r="AJ715" s="104" t="n">
        <f aca="false">IF(G715=0,0,ROUND(G715+AL715,2))</f>
        <v>0</v>
      </c>
      <c r="AK715" s="104" t="n">
        <f aca="false">IF(H715=0,0,ROUND(H715+AM715,2))</f>
        <v>0</v>
      </c>
      <c r="AL715" s="104" t="n">
        <f aca="false">IF(I715=0,0,ROUND(I715+AN715,2))</f>
        <v>0</v>
      </c>
      <c r="AM715" s="104" t="n">
        <f aca="false">IF(J715=0,0,ROUND(J715+AO715,2))</f>
        <v>0</v>
      </c>
      <c r="AN715" s="104" t="n">
        <f aca="false">IF(K715=0,0,ROUND(K715+AP715,2))</f>
        <v>0</v>
      </c>
      <c r="AO715" s="104" t="n">
        <f aca="false">IF(L715=0,0,ROUND(L715+AQ715,2))</f>
        <v>0</v>
      </c>
      <c r="AP715" s="104" t="n">
        <f aca="false">IF(M715=0,0,ROUND(M715+AR715,2))</f>
        <v>0</v>
      </c>
      <c r="AQ715" s="104" t="n">
        <f aca="false">IF(N715=0,0,ROUND(N715+AS715,2))</f>
        <v>0</v>
      </c>
      <c r="AR715" s="104" t="n">
        <f aca="false">IF(O715=0,0,ROUND(O715+AT715,2))</f>
        <v>0</v>
      </c>
      <c r="AS715" s="104" t="n">
        <f aca="false">IF(P715=0,0,ROUND(P715+AU715,2))</f>
        <v>0</v>
      </c>
      <c r="AT715" s="104" t="n">
        <f aca="false">IF(Q715=0,0,ROUND(Q715+AV715,2))</f>
        <v>0</v>
      </c>
      <c r="AU715" s="104" t="n">
        <f aca="false">IF(R715=0,0,ROUND(R715+AW715,2))</f>
        <v>0</v>
      </c>
      <c r="AV715" s="104" t="n">
        <f aca="false">IF(S715=0,0,ROUND(S715+AX715,2))</f>
        <v>0</v>
      </c>
      <c r="AW715" s="104" t="n">
        <f aca="false">IF(T715=0,0,ROUND(T715+AY715,2))</f>
        <v>0</v>
      </c>
      <c r="AX715" s="104" t="n">
        <f aca="false">IF(U715=0,0,ROUND(U715+AZ715,2))</f>
        <v>0</v>
      </c>
      <c r="AY715" s="104" t="n">
        <f aca="false">IF(V715=0,0,ROUND(V715+BA715,2))</f>
        <v>0</v>
      </c>
      <c r="AZ715" s="104" t="n">
        <f aca="false">IF(W715=0,0,ROUND(W715+BB715,2))</f>
        <v>0</v>
      </c>
      <c r="BA715" s="104" t="n">
        <f aca="false">IF(X715=0,0,ROUND(X715+BC715,2))</f>
        <v>0</v>
      </c>
      <c r="BB715" s="104" t="n">
        <f aca="false">IF(Y715=0,0,ROUND(Y715+BD715,2))</f>
        <v>0</v>
      </c>
      <c r="BC715" s="104" t="n">
        <f aca="false">IF(Z715=0,0,ROUND(Z715+BE715,2))</f>
        <v>0</v>
      </c>
      <c r="BD715" s="104" t="n">
        <f aca="false">IF(AA715=0,0,ROUND(AA715+BF715,2))</f>
        <v>0</v>
      </c>
      <c r="BE715" s="104" t="n">
        <f aca="false">IF(AB715=0,0,ROUND(AB715+BG715,2))</f>
        <v>0</v>
      </c>
      <c r="BF715" s="104" t="n">
        <f aca="false">IF(AC715=0,0,ROUND(AC715+BH715,2))</f>
        <v>0</v>
      </c>
      <c r="BG715" s="93"/>
      <c r="BH715" s="93"/>
      <c r="BI715" s="85"/>
    </row>
    <row r="716" customFormat="false" ht="15" hidden="false" customHeight="false" outlineLevel="0" collapsed="false">
      <c r="A716" s="30" t="n">
        <v>857</v>
      </c>
      <c r="B716" s="25"/>
      <c r="C716" s="22" t="s">
        <v>8</v>
      </c>
      <c r="D716" s="106"/>
      <c r="E716" s="106"/>
      <c r="F716" s="106"/>
      <c r="G716" s="106"/>
      <c r="H716" s="106"/>
      <c r="I716" s="106"/>
      <c r="J716" s="106"/>
      <c r="K716" s="106"/>
      <c r="L716" s="106"/>
      <c r="M716" s="106"/>
      <c r="N716" s="106"/>
      <c r="O716" s="106"/>
      <c r="P716" s="106"/>
      <c r="Q716" s="106"/>
      <c r="R716" s="106"/>
      <c r="S716" s="106"/>
      <c r="T716" s="106"/>
      <c r="U716" s="106"/>
      <c r="V716" s="106"/>
      <c r="W716" s="106"/>
      <c r="X716" s="106"/>
      <c r="Y716" s="106"/>
      <c r="Z716" s="106"/>
      <c r="AA716" s="106"/>
      <c r="AB716" s="106"/>
      <c r="AC716" s="106"/>
      <c r="AD716" s="103"/>
      <c r="AE716" s="103"/>
      <c r="AF716" s="67" t="str">
        <f aca="false">C716</f>
        <v>右</v>
      </c>
      <c r="AG716" s="104" t="n">
        <f aca="false">ROUND(D716,2)</f>
        <v>0</v>
      </c>
      <c r="AH716" s="104" t="n">
        <f aca="false">ROUND(E716,2)</f>
        <v>0</v>
      </c>
      <c r="AI716" s="104" t="n">
        <f aca="false">IF(F716=0,0,ROUND(F716+AG716,2))</f>
        <v>0</v>
      </c>
      <c r="AJ716" s="104" t="n">
        <f aca="false">IF(G716=0,0,ROUND(G716+AH716,2))</f>
        <v>0</v>
      </c>
      <c r="AK716" s="104" t="n">
        <f aca="false">IF(H716=0,0,ROUND(H716+AI716,2))</f>
        <v>0</v>
      </c>
      <c r="AL716" s="104" t="n">
        <f aca="false">IF(I716=0,0,ROUND(I716+AJ716,2))</f>
        <v>0</v>
      </c>
      <c r="AM716" s="104" t="n">
        <f aca="false">IF(J716=0,0,ROUND(J716+AK716,2))</f>
        <v>0</v>
      </c>
      <c r="AN716" s="104" t="n">
        <f aca="false">IF(K716=0,0,ROUND(K716+AL716,2))</f>
        <v>0</v>
      </c>
      <c r="AO716" s="104" t="n">
        <f aca="false">IF(L716=0,0,ROUND(L716+AM716,2))</f>
        <v>0</v>
      </c>
      <c r="AP716" s="104" t="n">
        <f aca="false">IF(M716=0,0,ROUND(M716+AN716,2))</f>
        <v>0</v>
      </c>
      <c r="AQ716" s="104" t="n">
        <f aca="false">IF(N716=0,0,ROUND(N716+AO716,2))</f>
        <v>0</v>
      </c>
      <c r="AR716" s="104" t="n">
        <f aca="false">IF(O716=0,0,ROUND(O716+AP716,2))</f>
        <v>0</v>
      </c>
      <c r="AS716" s="104" t="n">
        <f aca="false">IF(P716=0,0,ROUND(P716+AQ716,2))</f>
        <v>0</v>
      </c>
      <c r="AT716" s="104" t="n">
        <f aca="false">IF(Q716=0,0,ROUND(Q716+AR716,2))</f>
        <v>0</v>
      </c>
      <c r="AU716" s="104" t="n">
        <f aca="false">IF(R716=0,0,ROUND(R716+AS716,2))</f>
        <v>0</v>
      </c>
      <c r="AV716" s="104" t="n">
        <f aca="false">IF(S716=0,0,ROUND(S716+AT716,2))</f>
        <v>0</v>
      </c>
      <c r="AW716" s="104" t="n">
        <f aca="false">IF(T716=0,0,ROUND(T716+AU716,2))</f>
        <v>0</v>
      </c>
      <c r="AX716" s="104" t="n">
        <f aca="false">IF(U716=0,0,ROUND(U716+AV716,2))</f>
        <v>0</v>
      </c>
      <c r="AY716" s="104" t="n">
        <f aca="false">IF(V716=0,0,ROUND(V716+AW716,2))</f>
        <v>0</v>
      </c>
      <c r="AZ716" s="104" t="n">
        <f aca="false">IF(W716=0,0,ROUND(W716+AX716,2))</f>
        <v>0</v>
      </c>
      <c r="BA716" s="104" t="n">
        <f aca="false">IF(X716=0,0,ROUND(X716+AY716,2))</f>
        <v>0</v>
      </c>
      <c r="BB716" s="104" t="n">
        <f aca="false">IF(Y716=0,0,ROUND(Y716+AZ716,2))</f>
        <v>0</v>
      </c>
      <c r="BC716" s="104" t="n">
        <f aca="false">IF(Z716=0,0,ROUND(Z716+BA716,2))</f>
        <v>0</v>
      </c>
      <c r="BD716" s="104" t="n">
        <f aca="false">IF(AA716=0,0,ROUND(AA716+BB716,2))</f>
        <v>0</v>
      </c>
      <c r="BE716" s="104" t="n">
        <f aca="false">IF(AB716=0,0,ROUND(AB716+BC716,2))</f>
        <v>0</v>
      </c>
      <c r="BF716" s="104" t="n">
        <f aca="false">IF(AC716=0,0,ROUND(AC716+BD716,2))</f>
        <v>0</v>
      </c>
      <c r="BG716" s="93"/>
      <c r="BH716" s="93"/>
      <c r="BI716" s="85"/>
    </row>
    <row r="717" customFormat="false" ht="15" hidden="false" customHeight="false" outlineLevel="0" collapsed="false">
      <c r="A717" s="30" t="n">
        <v>358</v>
      </c>
      <c r="B717" s="107"/>
      <c r="C717" s="22" t="s">
        <v>7</v>
      </c>
      <c r="D717" s="106"/>
      <c r="E717" s="106"/>
      <c r="F717" s="106"/>
      <c r="G717" s="106"/>
      <c r="H717" s="106"/>
      <c r="I717" s="106"/>
      <c r="J717" s="106"/>
      <c r="K717" s="106"/>
      <c r="L717" s="106"/>
      <c r="M717" s="106"/>
      <c r="N717" s="106"/>
      <c r="O717" s="106"/>
      <c r="P717" s="106"/>
      <c r="Q717" s="106"/>
      <c r="R717" s="106"/>
      <c r="S717" s="106"/>
      <c r="T717" s="106"/>
      <c r="U717" s="106"/>
      <c r="V717" s="106"/>
      <c r="W717" s="106"/>
      <c r="X717" s="106"/>
      <c r="Y717" s="106"/>
      <c r="Z717" s="106"/>
      <c r="AA717" s="106"/>
      <c r="AB717" s="106"/>
      <c r="AC717" s="106"/>
      <c r="AD717" s="103"/>
      <c r="AE717" s="103"/>
      <c r="AF717" s="67" t="str">
        <f aca="false">C717</f>
        <v>左</v>
      </c>
      <c r="AG717" s="104" t="n">
        <f aca="false">IF(D717=0,0,ROUND(D717+AI717,2))</f>
        <v>0</v>
      </c>
      <c r="AH717" s="104" t="n">
        <f aca="false">IF(E717=0,0,ROUND(E717+AJ717,2))</f>
        <v>0</v>
      </c>
      <c r="AI717" s="104" t="n">
        <f aca="false">IF(F717=0,0,ROUND(F717+AK717,2))</f>
        <v>0</v>
      </c>
      <c r="AJ717" s="104" t="n">
        <f aca="false">IF(G717=0,0,ROUND(G717+AL717,2))</f>
        <v>0</v>
      </c>
      <c r="AK717" s="104" t="n">
        <f aca="false">IF(H717=0,0,ROUND(H717+AM717,2))</f>
        <v>0</v>
      </c>
      <c r="AL717" s="104" t="n">
        <f aca="false">IF(I717=0,0,ROUND(I717+AN717,2))</f>
        <v>0</v>
      </c>
      <c r="AM717" s="104" t="n">
        <f aca="false">IF(J717=0,0,ROUND(J717+AO717,2))</f>
        <v>0</v>
      </c>
      <c r="AN717" s="104" t="n">
        <f aca="false">IF(K717=0,0,ROUND(K717+AP717,2))</f>
        <v>0</v>
      </c>
      <c r="AO717" s="104" t="n">
        <f aca="false">IF(L717=0,0,ROUND(L717+AQ717,2))</f>
        <v>0</v>
      </c>
      <c r="AP717" s="104" t="n">
        <f aca="false">IF(M717=0,0,ROUND(M717+AR717,2))</f>
        <v>0</v>
      </c>
      <c r="AQ717" s="104" t="n">
        <f aca="false">IF(N717=0,0,ROUND(N717+AS717,2))</f>
        <v>0</v>
      </c>
      <c r="AR717" s="104" t="n">
        <f aca="false">IF(O717=0,0,ROUND(O717+AT717,2))</f>
        <v>0</v>
      </c>
      <c r="AS717" s="104" t="n">
        <f aca="false">IF(P717=0,0,ROUND(P717+AU717,2))</f>
        <v>0</v>
      </c>
      <c r="AT717" s="104" t="n">
        <f aca="false">IF(Q717=0,0,ROUND(Q717+AV717,2))</f>
        <v>0</v>
      </c>
      <c r="AU717" s="104" t="n">
        <f aca="false">IF(R717=0,0,ROUND(R717+AW717,2))</f>
        <v>0</v>
      </c>
      <c r="AV717" s="104" t="n">
        <f aca="false">IF(S717=0,0,ROUND(S717+AX717,2))</f>
        <v>0</v>
      </c>
      <c r="AW717" s="104" t="n">
        <f aca="false">IF(T717=0,0,ROUND(T717+AY717,2))</f>
        <v>0</v>
      </c>
      <c r="AX717" s="104" t="n">
        <f aca="false">IF(U717=0,0,ROUND(U717+AZ717,2))</f>
        <v>0</v>
      </c>
      <c r="AY717" s="104" t="n">
        <f aca="false">IF(V717=0,0,ROUND(V717+BA717,2))</f>
        <v>0</v>
      </c>
      <c r="AZ717" s="104" t="n">
        <f aca="false">IF(W717=0,0,ROUND(W717+BB717,2))</f>
        <v>0</v>
      </c>
      <c r="BA717" s="104" t="n">
        <f aca="false">IF(X717=0,0,ROUND(X717+BC717,2))</f>
        <v>0</v>
      </c>
      <c r="BB717" s="104" t="n">
        <f aca="false">IF(Y717=0,0,ROUND(Y717+BD717,2))</f>
        <v>0</v>
      </c>
      <c r="BC717" s="104" t="n">
        <f aca="false">IF(Z717=0,0,ROUND(Z717+BE717,2))</f>
        <v>0</v>
      </c>
      <c r="BD717" s="104" t="n">
        <f aca="false">IF(AA717=0,0,ROUND(AA717+BF717,2))</f>
        <v>0</v>
      </c>
      <c r="BE717" s="104" t="n">
        <f aca="false">IF(AB717=0,0,ROUND(AB717+BG717,2))</f>
        <v>0</v>
      </c>
      <c r="BF717" s="104" t="n">
        <f aca="false">IF(AC717=0,0,ROUND(AC717+BH717,2))</f>
        <v>0</v>
      </c>
      <c r="BG717" s="93"/>
      <c r="BH717" s="93"/>
      <c r="BI717" s="85"/>
    </row>
    <row r="718" customFormat="false" ht="15" hidden="false" customHeight="false" outlineLevel="0" collapsed="false">
      <c r="A718" s="30" t="n">
        <v>858</v>
      </c>
      <c r="B718" s="25"/>
      <c r="C718" s="22" t="s">
        <v>8</v>
      </c>
      <c r="D718" s="106"/>
      <c r="E718" s="106"/>
      <c r="F718" s="106"/>
      <c r="G718" s="106"/>
      <c r="H718" s="106"/>
      <c r="I718" s="106"/>
      <c r="J718" s="106"/>
      <c r="K718" s="106"/>
      <c r="L718" s="106"/>
      <c r="M718" s="106"/>
      <c r="N718" s="106"/>
      <c r="O718" s="106"/>
      <c r="P718" s="106"/>
      <c r="Q718" s="106"/>
      <c r="R718" s="106"/>
      <c r="S718" s="106"/>
      <c r="T718" s="106"/>
      <c r="U718" s="106"/>
      <c r="V718" s="106"/>
      <c r="W718" s="106"/>
      <c r="X718" s="106"/>
      <c r="Y718" s="106"/>
      <c r="Z718" s="106"/>
      <c r="AA718" s="106"/>
      <c r="AB718" s="106"/>
      <c r="AC718" s="106"/>
      <c r="AD718" s="103"/>
      <c r="AE718" s="103"/>
      <c r="AF718" s="67" t="str">
        <f aca="false">C718</f>
        <v>右</v>
      </c>
      <c r="AG718" s="104" t="n">
        <f aca="false">ROUND(D718,2)</f>
        <v>0</v>
      </c>
      <c r="AH718" s="104" t="n">
        <f aca="false">ROUND(E718,2)</f>
        <v>0</v>
      </c>
      <c r="AI718" s="104" t="n">
        <f aca="false">IF(F718=0,0,ROUND(F718+AG718,2))</f>
        <v>0</v>
      </c>
      <c r="AJ718" s="104" t="n">
        <f aca="false">IF(G718=0,0,ROUND(G718+AH718,2))</f>
        <v>0</v>
      </c>
      <c r="AK718" s="104" t="n">
        <f aca="false">IF(H718=0,0,ROUND(H718+AI718,2))</f>
        <v>0</v>
      </c>
      <c r="AL718" s="104" t="n">
        <f aca="false">IF(I718=0,0,ROUND(I718+AJ718,2))</f>
        <v>0</v>
      </c>
      <c r="AM718" s="104" t="n">
        <f aca="false">IF(J718=0,0,ROUND(J718+AK718,2))</f>
        <v>0</v>
      </c>
      <c r="AN718" s="104" t="n">
        <f aca="false">IF(K718=0,0,ROUND(K718+AL718,2))</f>
        <v>0</v>
      </c>
      <c r="AO718" s="104" t="n">
        <f aca="false">IF(L718=0,0,ROUND(L718+AM718,2))</f>
        <v>0</v>
      </c>
      <c r="AP718" s="104" t="n">
        <f aca="false">IF(M718=0,0,ROUND(M718+AN718,2))</f>
        <v>0</v>
      </c>
      <c r="AQ718" s="104" t="n">
        <f aca="false">IF(N718=0,0,ROUND(N718+AO718,2))</f>
        <v>0</v>
      </c>
      <c r="AR718" s="104" t="n">
        <f aca="false">IF(O718=0,0,ROUND(O718+AP718,2))</f>
        <v>0</v>
      </c>
      <c r="AS718" s="104" t="n">
        <f aca="false">IF(P718=0,0,ROUND(P718+AQ718,2))</f>
        <v>0</v>
      </c>
      <c r="AT718" s="104" t="n">
        <f aca="false">IF(Q718=0,0,ROUND(Q718+AR718,2))</f>
        <v>0</v>
      </c>
      <c r="AU718" s="104" t="n">
        <f aca="false">IF(R718=0,0,ROUND(R718+AS718,2))</f>
        <v>0</v>
      </c>
      <c r="AV718" s="104" t="n">
        <f aca="false">IF(S718=0,0,ROUND(S718+AT718,2))</f>
        <v>0</v>
      </c>
      <c r="AW718" s="104" t="n">
        <f aca="false">IF(T718=0,0,ROUND(T718+AU718,2))</f>
        <v>0</v>
      </c>
      <c r="AX718" s="104" t="n">
        <f aca="false">IF(U718=0,0,ROUND(U718+AV718,2))</f>
        <v>0</v>
      </c>
      <c r="AY718" s="104" t="n">
        <f aca="false">IF(V718=0,0,ROUND(V718+AW718,2))</f>
        <v>0</v>
      </c>
      <c r="AZ718" s="104" t="n">
        <f aca="false">IF(W718=0,0,ROUND(W718+AX718,2))</f>
        <v>0</v>
      </c>
      <c r="BA718" s="104" t="n">
        <f aca="false">IF(X718=0,0,ROUND(X718+AY718,2))</f>
        <v>0</v>
      </c>
      <c r="BB718" s="104" t="n">
        <f aca="false">IF(Y718=0,0,ROUND(Y718+AZ718,2))</f>
        <v>0</v>
      </c>
      <c r="BC718" s="104" t="n">
        <f aca="false">IF(Z718=0,0,ROUND(Z718+BA718,2))</f>
        <v>0</v>
      </c>
      <c r="BD718" s="104" t="n">
        <f aca="false">IF(AA718=0,0,ROUND(AA718+BB718,2))</f>
        <v>0</v>
      </c>
      <c r="BE718" s="104" t="n">
        <f aca="false">IF(AB718=0,0,ROUND(AB718+BC718,2))</f>
        <v>0</v>
      </c>
      <c r="BF718" s="104" t="n">
        <f aca="false">IF(AC718=0,0,ROUND(AC718+BD718,2))</f>
        <v>0</v>
      </c>
      <c r="BG718" s="93"/>
      <c r="BH718" s="93"/>
      <c r="BI718" s="85"/>
    </row>
    <row r="719" customFormat="false" ht="15" hidden="false" customHeight="false" outlineLevel="0" collapsed="false">
      <c r="A719" s="30" t="n">
        <v>359</v>
      </c>
      <c r="B719" s="107"/>
      <c r="C719" s="22" t="s">
        <v>7</v>
      </c>
      <c r="D719" s="106"/>
      <c r="E719" s="106"/>
      <c r="F719" s="106"/>
      <c r="G719" s="106"/>
      <c r="H719" s="106"/>
      <c r="I719" s="106"/>
      <c r="J719" s="106"/>
      <c r="K719" s="106"/>
      <c r="L719" s="106"/>
      <c r="M719" s="106"/>
      <c r="N719" s="106"/>
      <c r="O719" s="106"/>
      <c r="P719" s="106"/>
      <c r="Q719" s="106"/>
      <c r="R719" s="106"/>
      <c r="S719" s="106"/>
      <c r="T719" s="106"/>
      <c r="U719" s="106"/>
      <c r="V719" s="106"/>
      <c r="W719" s="106"/>
      <c r="X719" s="106"/>
      <c r="Y719" s="106"/>
      <c r="Z719" s="106"/>
      <c r="AA719" s="106"/>
      <c r="AB719" s="106"/>
      <c r="AC719" s="106"/>
      <c r="AD719" s="103"/>
      <c r="AE719" s="103"/>
      <c r="AF719" s="67" t="str">
        <f aca="false">C719</f>
        <v>左</v>
      </c>
      <c r="AG719" s="104" t="n">
        <f aca="false">IF(D719=0,0,ROUND(D719+AI719,2))</f>
        <v>0</v>
      </c>
      <c r="AH719" s="104" t="n">
        <f aca="false">IF(E719=0,0,ROUND(E719+AJ719,2))</f>
        <v>0</v>
      </c>
      <c r="AI719" s="104" t="n">
        <f aca="false">IF(F719=0,0,ROUND(F719+AK719,2))</f>
        <v>0</v>
      </c>
      <c r="AJ719" s="104" t="n">
        <f aca="false">IF(G719=0,0,ROUND(G719+AL719,2))</f>
        <v>0</v>
      </c>
      <c r="AK719" s="104" t="n">
        <f aca="false">IF(H719=0,0,ROUND(H719+AM719,2))</f>
        <v>0</v>
      </c>
      <c r="AL719" s="104" t="n">
        <f aca="false">IF(I719=0,0,ROUND(I719+AN719,2))</f>
        <v>0</v>
      </c>
      <c r="AM719" s="104" t="n">
        <f aca="false">IF(J719=0,0,ROUND(J719+AO719,2))</f>
        <v>0</v>
      </c>
      <c r="AN719" s="104" t="n">
        <f aca="false">IF(K719=0,0,ROUND(K719+AP719,2))</f>
        <v>0</v>
      </c>
      <c r="AO719" s="104" t="n">
        <f aca="false">IF(L719=0,0,ROUND(L719+AQ719,2))</f>
        <v>0</v>
      </c>
      <c r="AP719" s="104" t="n">
        <f aca="false">IF(M719=0,0,ROUND(M719+AR719,2))</f>
        <v>0</v>
      </c>
      <c r="AQ719" s="104" t="n">
        <f aca="false">IF(N719=0,0,ROUND(N719+AS719,2))</f>
        <v>0</v>
      </c>
      <c r="AR719" s="104" t="n">
        <f aca="false">IF(O719=0,0,ROUND(O719+AT719,2))</f>
        <v>0</v>
      </c>
      <c r="AS719" s="104" t="n">
        <f aca="false">IF(P719=0,0,ROUND(P719+AU719,2))</f>
        <v>0</v>
      </c>
      <c r="AT719" s="104" t="n">
        <f aca="false">IF(Q719=0,0,ROUND(Q719+AV719,2))</f>
        <v>0</v>
      </c>
      <c r="AU719" s="104" t="n">
        <f aca="false">IF(R719=0,0,ROUND(R719+AW719,2))</f>
        <v>0</v>
      </c>
      <c r="AV719" s="104" t="n">
        <f aca="false">IF(S719=0,0,ROUND(S719+AX719,2))</f>
        <v>0</v>
      </c>
      <c r="AW719" s="104" t="n">
        <f aca="false">IF(T719=0,0,ROUND(T719+AY719,2))</f>
        <v>0</v>
      </c>
      <c r="AX719" s="104" t="n">
        <f aca="false">IF(U719=0,0,ROUND(U719+AZ719,2))</f>
        <v>0</v>
      </c>
      <c r="AY719" s="104" t="n">
        <f aca="false">IF(V719=0,0,ROUND(V719+BA719,2))</f>
        <v>0</v>
      </c>
      <c r="AZ719" s="104" t="n">
        <f aca="false">IF(W719=0,0,ROUND(W719+BB719,2))</f>
        <v>0</v>
      </c>
      <c r="BA719" s="104" t="n">
        <f aca="false">IF(X719=0,0,ROUND(X719+BC719,2))</f>
        <v>0</v>
      </c>
      <c r="BB719" s="104" t="n">
        <f aca="false">IF(Y719=0,0,ROUND(Y719+BD719,2))</f>
        <v>0</v>
      </c>
      <c r="BC719" s="104" t="n">
        <f aca="false">IF(Z719=0,0,ROUND(Z719+BE719,2))</f>
        <v>0</v>
      </c>
      <c r="BD719" s="104" t="n">
        <f aca="false">IF(AA719=0,0,ROUND(AA719+BF719,2))</f>
        <v>0</v>
      </c>
      <c r="BE719" s="104" t="n">
        <f aca="false">IF(AB719=0,0,ROUND(AB719+BG719,2))</f>
        <v>0</v>
      </c>
      <c r="BF719" s="104" t="n">
        <f aca="false">IF(AC719=0,0,ROUND(AC719+BH719,2))</f>
        <v>0</v>
      </c>
      <c r="BG719" s="93"/>
      <c r="BH719" s="93"/>
      <c r="BI719" s="85"/>
    </row>
    <row r="720" customFormat="false" ht="15" hidden="false" customHeight="false" outlineLevel="0" collapsed="false">
      <c r="A720" s="30" t="n">
        <v>859</v>
      </c>
      <c r="B720" s="25"/>
      <c r="C720" s="22" t="s">
        <v>8</v>
      </c>
      <c r="D720" s="106"/>
      <c r="E720" s="106"/>
      <c r="F720" s="106"/>
      <c r="G720" s="106"/>
      <c r="H720" s="106"/>
      <c r="I720" s="106"/>
      <c r="J720" s="106"/>
      <c r="K720" s="106"/>
      <c r="L720" s="106"/>
      <c r="M720" s="106"/>
      <c r="N720" s="106"/>
      <c r="O720" s="106"/>
      <c r="P720" s="106"/>
      <c r="Q720" s="106"/>
      <c r="R720" s="106"/>
      <c r="S720" s="106"/>
      <c r="T720" s="106"/>
      <c r="U720" s="106"/>
      <c r="V720" s="106"/>
      <c r="W720" s="106"/>
      <c r="X720" s="106"/>
      <c r="Y720" s="106"/>
      <c r="Z720" s="106"/>
      <c r="AA720" s="106"/>
      <c r="AB720" s="106"/>
      <c r="AC720" s="106"/>
      <c r="AD720" s="103"/>
      <c r="AE720" s="103"/>
      <c r="AF720" s="67" t="str">
        <f aca="false">C720</f>
        <v>右</v>
      </c>
      <c r="AG720" s="104" t="n">
        <f aca="false">ROUND(D720,2)</f>
        <v>0</v>
      </c>
      <c r="AH720" s="104" t="n">
        <f aca="false">ROUND(E720,2)</f>
        <v>0</v>
      </c>
      <c r="AI720" s="104" t="n">
        <f aca="false">IF(F720=0,0,ROUND(F720+AG720,2))</f>
        <v>0</v>
      </c>
      <c r="AJ720" s="104" t="n">
        <f aca="false">IF(G720=0,0,ROUND(G720+AH720,2))</f>
        <v>0</v>
      </c>
      <c r="AK720" s="104" t="n">
        <f aca="false">IF(H720=0,0,ROUND(H720+AI720,2))</f>
        <v>0</v>
      </c>
      <c r="AL720" s="104" t="n">
        <f aca="false">IF(I720=0,0,ROUND(I720+AJ720,2))</f>
        <v>0</v>
      </c>
      <c r="AM720" s="104" t="n">
        <f aca="false">IF(J720=0,0,ROUND(J720+AK720,2))</f>
        <v>0</v>
      </c>
      <c r="AN720" s="104" t="n">
        <f aca="false">IF(K720=0,0,ROUND(K720+AL720,2))</f>
        <v>0</v>
      </c>
      <c r="AO720" s="104" t="n">
        <f aca="false">IF(L720=0,0,ROUND(L720+AM720,2))</f>
        <v>0</v>
      </c>
      <c r="AP720" s="104" t="n">
        <f aca="false">IF(M720=0,0,ROUND(M720+AN720,2))</f>
        <v>0</v>
      </c>
      <c r="AQ720" s="104" t="n">
        <f aca="false">IF(N720=0,0,ROUND(N720+AO720,2))</f>
        <v>0</v>
      </c>
      <c r="AR720" s="104" t="n">
        <f aca="false">IF(O720=0,0,ROUND(O720+AP720,2))</f>
        <v>0</v>
      </c>
      <c r="AS720" s="104" t="n">
        <f aca="false">IF(P720=0,0,ROUND(P720+AQ720,2))</f>
        <v>0</v>
      </c>
      <c r="AT720" s="104" t="n">
        <f aca="false">IF(Q720=0,0,ROUND(Q720+AR720,2))</f>
        <v>0</v>
      </c>
      <c r="AU720" s="104" t="n">
        <f aca="false">IF(R720=0,0,ROUND(R720+AS720,2))</f>
        <v>0</v>
      </c>
      <c r="AV720" s="104" t="n">
        <f aca="false">IF(S720=0,0,ROUND(S720+AT720,2))</f>
        <v>0</v>
      </c>
      <c r="AW720" s="104" t="n">
        <f aca="false">IF(T720=0,0,ROUND(T720+AU720,2))</f>
        <v>0</v>
      </c>
      <c r="AX720" s="104" t="n">
        <f aca="false">IF(U720=0,0,ROUND(U720+AV720,2))</f>
        <v>0</v>
      </c>
      <c r="AY720" s="104" t="n">
        <f aca="false">IF(V720=0,0,ROUND(V720+AW720,2))</f>
        <v>0</v>
      </c>
      <c r="AZ720" s="104" t="n">
        <f aca="false">IF(W720=0,0,ROUND(W720+AX720,2))</f>
        <v>0</v>
      </c>
      <c r="BA720" s="104" t="n">
        <f aca="false">IF(X720=0,0,ROUND(X720+AY720,2))</f>
        <v>0</v>
      </c>
      <c r="BB720" s="104" t="n">
        <f aca="false">IF(Y720=0,0,ROUND(Y720+AZ720,2))</f>
        <v>0</v>
      </c>
      <c r="BC720" s="104" t="n">
        <f aca="false">IF(Z720=0,0,ROUND(Z720+BA720,2))</f>
        <v>0</v>
      </c>
      <c r="BD720" s="104" t="n">
        <f aca="false">IF(AA720=0,0,ROUND(AA720+BB720,2))</f>
        <v>0</v>
      </c>
      <c r="BE720" s="104" t="n">
        <f aca="false">IF(AB720=0,0,ROUND(AB720+BC720,2))</f>
        <v>0</v>
      </c>
      <c r="BF720" s="104" t="n">
        <f aca="false">IF(AC720=0,0,ROUND(AC720+BD720,2))</f>
        <v>0</v>
      </c>
      <c r="BG720" s="93"/>
      <c r="BH720" s="93"/>
      <c r="BI720" s="85"/>
    </row>
    <row r="721" customFormat="false" ht="15" hidden="false" customHeight="false" outlineLevel="0" collapsed="false">
      <c r="A721" s="30" t="n">
        <v>360</v>
      </c>
      <c r="B721" s="107"/>
      <c r="C721" s="22" t="s">
        <v>7</v>
      </c>
      <c r="D721" s="106"/>
      <c r="E721" s="106"/>
      <c r="F721" s="106"/>
      <c r="G721" s="106"/>
      <c r="H721" s="106"/>
      <c r="I721" s="106"/>
      <c r="J721" s="106"/>
      <c r="K721" s="106"/>
      <c r="L721" s="106"/>
      <c r="M721" s="106"/>
      <c r="N721" s="106"/>
      <c r="O721" s="106"/>
      <c r="P721" s="106"/>
      <c r="Q721" s="106"/>
      <c r="R721" s="106"/>
      <c r="S721" s="106"/>
      <c r="T721" s="106"/>
      <c r="U721" s="106"/>
      <c r="V721" s="106"/>
      <c r="W721" s="106"/>
      <c r="X721" s="106"/>
      <c r="Y721" s="106"/>
      <c r="Z721" s="106"/>
      <c r="AA721" s="106"/>
      <c r="AB721" s="106"/>
      <c r="AC721" s="106"/>
      <c r="AD721" s="103"/>
      <c r="AE721" s="103"/>
      <c r="AF721" s="67" t="str">
        <f aca="false">C721</f>
        <v>左</v>
      </c>
      <c r="AG721" s="104" t="n">
        <f aca="false">IF(D721=0,0,ROUND(D721+AI721,2))</f>
        <v>0</v>
      </c>
      <c r="AH721" s="104" t="n">
        <f aca="false">IF(E721=0,0,ROUND(E721+AJ721,2))</f>
        <v>0</v>
      </c>
      <c r="AI721" s="104" t="n">
        <f aca="false">IF(F721=0,0,ROUND(F721+AK721,2))</f>
        <v>0</v>
      </c>
      <c r="AJ721" s="104" t="n">
        <f aca="false">IF(G721=0,0,ROUND(G721+AL721,2))</f>
        <v>0</v>
      </c>
      <c r="AK721" s="104" t="n">
        <f aca="false">IF(H721=0,0,ROUND(H721+AM721,2))</f>
        <v>0</v>
      </c>
      <c r="AL721" s="104" t="n">
        <f aca="false">IF(I721=0,0,ROUND(I721+AN721,2))</f>
        <v>0</v>
      </c>
      <c r="AM721" s="104" t="n">
        <f aca="false">IF(J721=0,0,ROUND(J721+AO721,2))</f>
        <v>0</v>
      </c>
      <c r="AN721" s="104" t="n">
        <f aca="false">IF(K721=0,0,ROUND(K721+AP721,2))</f>
        <v>0</v>
      </c>
      <c r="AO721" s="104" t="n">
        <f aca="false">IF(L721=0,0,ROUND(L721+AQ721,2))</f>
        <v>0</v>
      </c>
      <c r="AP721" s="104" t="n">
        <f aca="false">IF(M721=0,0,ROUND(M721+AR721,2))</f>
        <v>0</v>
      </c>
      <c r="AQ721" s="104" t="n">
        <f aca="false">IF(N721=0,0,ROUND(N721+AS721,2))</f>
        <v>0</v>
      </c>
      <c r="AR721" s="104" t="n">
        <f aca="false">IF(O721=0,0,ROUND(O721+AT721,2))</f>
        <v>0</v>
      </c>
      <c r="AS721" s="104" t="n">
        <f aca="false">IF(P721=0,0,ROUND(P721+AU721,2))</f>
        <v>0</v>
      </c>
      <c r="AT721" s="104" t="n">
        <f aca="false">IF(Q721=0,0,ROUND(Q721+AV721,2))</f>
        <v>0</v>
      </c>
      <c r="AU721" s="104" t="n">
        <f aca="false">IF(R721=0,0,ROUND(R721+AW721,2))</f>
        <v>0</v>
      </c>
      <c r="AV721" s="104" t="n">
        <f aca="false">IF(S721=0,0,ROUND(S721+AX721,2))</f>
        <v>0</v>
      </c>
      <c r="AW721" s="104" t="n">
        <f aca="false">IF(T721=0,0,ROUND(T721+AY721,2))</f>
        <v>0</v>
      </c>
      <c r="AX721" s="104" t="n">
        <f aca="false">IF(U721=0,0,ROUND(U721+AZ721,2))</f>
        <v>0</v>
      </c>
      <c r="AY721" s="104" t="n">
        <f aca="false">IF(V721=0,0,ROUND(V721+BA721,2))</f>
        <v>0</v>
      </c>
      <c r="AZ721" s="104" t="n">
        <f aca="false">IF(W721=0,0,ROUND(W721+BB721,2))</f>
        <v>0</v>
      </c>
      <c r="BA721" s="104" t="n">
        <f aca="false">IF(X721=0,0,ROUND(X721+BC721,2))</f>
        <v>0</v>
      </c>
      <c r="BB721" s="104" t="n">
        <f aca="false">IF(Y721=0,0,ROUND(Y721+BD721,2))</f>
        <v>0</v>
      </c>
      <c r="BC721" s="104" t="n">
        <f aca="false">IF(Z721=0,0,ROUND(Z721+BE721,2))</f>
        <v>0</v>
      </c>
      <c r="BD721" s="104" t="n">
        <f aca="false">IF(AA721=0,0,ROUND(AA721+BF721,2))</f>
        <v>0</v>
      </c>
      <c r="BE721" s="104" t="n">
        <f aca="false">IF(AB721=0,0,ROUND(AB721+BG721,2))</f>
        <v>0</v>
      </c>
      <c r="BF721" s="104" t="n">
        <f aca="false">IF(AC721=0,0,ROUND(AC721+BH721,2))</f>
        <v>0</v>
      </c>
      <c r="BG721" s="93"/>
      <c r="BH721" s="93"/>
      <c r="BI721" s="85"/>
    </row>
    <row r="722" customFormat="false" ht="15" hidden="false" customHeight="false" outlineLevel="0" collapsed="false">
      <c r="A722" s="30" t="n">
        <v>860</v>
      </c>
      <c r="B722" s="25"/>
      <c r="C722" s="22" t="s">
        <v>8</v>
      </c>
      <c r="D722" s="106"/>
      <c r="E722" s="106"/>
      <c r="F722" s="106"/>
      <c r="G722" s="106"/>
      <c r="H722" s="106"/>
      <c r="I722" s="106"/>
      <c r="J722" s="106"/>
      <c r="K722" s="106"/>
      <c r="L722" s="106"/>
      <c r="M722" s="106"/>
      <c r="N722" s="106"/>
      <c r="O722" s="106"/>
      <c r="P722" s="106"/>
      <c r="Q722" s="106"/>
      <c r="R722" s="106"/>
      <c r="S722" s="106"/>
      <c r="T722" s="106"/>
      <c r="U722" s="106"/>
      <c r="V722" s="106"/>
      <c r="W722" s="106"/>
      <c r="X722" s="106"/>
      <c r="Y722" s="106"/>
      <c r="Z722" s="106"/>
      <c r="AA722" s="106"/>
      <c r="AB722" s="106"/>
      <c r="AC722" s="106"/>
      <c r="AD722" s="103"/>
      <c r="AE722" s="103"/>
      <c r="AF722" s="67" t="str">
        <f aca="false">C722</f>
        <v>右</v>
      </c>
      <c r="AG722" s="104" t="n">
        <f aca="false">ROUND(D722,2)</f>
        <v>0</v>
      </c>
      <c r="AH722" s="104" t="n">
        <f aca="false">ROUND(E722,2)</f>
        <v>0</v>
      </c>
      <c r="AI722" s="104" t="n">
        <f aca="false">IF(F722=0,0,ROUND(F722+AG722,2))</f>
        <v>0</v>
      </c>
      <c r="AJ722" s="104" t="n">
        <f aca="false">IF(G722=0,0,ROUND(G722+AH722,2))</f>
        <v>0</v>
      </c>
      <c r="AK722" s="104" t="n">
        <f aca="false">IF(H722=0,0,ROUND(H722+AI722,2))</f>
        <v>0</v>
      </c>
      <c r="AL722" s="104" t="n">
        <f aca="false">IF(I722=0,0,ROUND(I722+AJ722,2))</f>
        <v>0</v>
      </c>
      <c r="AM722" s="104" t="n">
        <f aca="false">IF(J722=0,0,ROUND(J722+AK722,2))</f>
        <v>0</v>
      </c>
      <c r="AN722" s="104" t="n">
        <f aca="false">IF(K722=0,0,ROUND(K722+AL722,2))</f>
        <v>0</v>
      </c>
      <c r="AO722" s="104" t="n">
        <f aca="false">IF(L722=0,0,ROUND(L722+AM722,2))</f>
        <v>0</v>
      </c>
      <c r="AP722" s="104" t="n">
        <f aca="false">IF(M722=0,0,ROUND(M722+AN722,2))</f>
        <v>0</v>
      </c>
      <c r="AQ722" s="104" t="n">
        <f aca="false">IF(N722=0,0,ROUND(N722+AO722,2))</f>
        <v>0</v>
      </c>
      <c r="AR722" s="104" t="n">
        <f aca="false">IF(O722=0,0,ROUND(O722+AP722,2))</f>
        <v>0</v>
      </c>
      <c r="AS722" s="104" t="n">
        <f aca="false">IF(P722=0,0,ROUND(P722+AQ722,2))</f>
        <v>0</v>
      </c>
      <c r="AT722" s="104" t="n">
        <f aca="false">IF(Q722=0,0,ROUND(Q722+AR722,2))</f>
        <v>0</v>
      </c>
      <c r="AU722" s="104" t="n">
        <f aca="false">IF(R722=0,0,ROUND(R722+AS722,2))</f>
        <v>0</v>
      </c>
      <c r="AV722" s="104" t="n">
        <f aca="false">IF(S722=0,0,ROUND(S722+AT722,2))</f>
        <v>0</v>
      </c>
      <c r="AW722" s="104" t="n">
        <f aca="false">IF(T722=0,0,ROUND(T722+AU722,2))</f>
        <v>0</v>
      </c>
      <c r="AX722" s="104" t="n">
        <f aca="false">IF(U722=0,0,ROUND(U722+AV722,2))</f>
        <v>0</v>
      </c>
      <c r="AY722" s="104" t="n">
        <f aca="false">IF(V722=0,0,ROUND(V722+AW722,2))</f>
        <v>0</v>
      </c>
      <c r="AZ722" s="104" t="n">
        <f aca="false">IF(W722=0,0,ROUND(W722+AX722,2))</f>
        <v>0</v>
      </c>
      <c r="BA722" s="104" t="n">
        <f aca="false">IF(X722=0,0,ROUND(X722+AY722,2))</f>
        <v>0</v>
      </c>
      <c r="BB722" s="104" t="n">
        <f aca="false">IF(Y722=0,0,ROUND(Y722+AZ722,2))</f>
        <v>0</v>
      </c>
      <c r="BC722" s="104" t="n">
        <f aca="false">IF(Z722=0,0,ROUND(Z722+BA722,2))</f>
        <v>0</v>
      </c>
      <c r="BD722" s="104" t="n">
        <f aca="false">IF(AA722=0,0,ROUND(AA722+BB722,2))</f>
        <v>0</v>
      </c>
      <c r="BE722" s="104" t="n">
        <f aca="false">IF(AB722=0,0,ROUND(AB722+BC722,2))</f>
        <v>0</v>
      </c>
      <c r="BF722" s="104" t="n">
        <f aca="false">IF(AC722=0,0,ROUND(AC722+BD722,2))</f>
        <v>0</v>
      </c>
      <c r="BG722" s="93"/>
      <c r="BH722" s="93"/>
      <c r="BI722" s="85"/>
    </row>
    <row r="723" customFormat="false" ht="15" hidden="false" customHeight="false" outlineLevel="0" collapsed="false">
      <c r="A723" s="30" t="n">
        <v>361</v>
      </c>
      <c r="B723" s="107"/>
      <c r="C723" s="22" t="s">
        <v>7</v>
      </c>
      <c r="D723" s="106"/>
      <c r="E723" s="106"/>
      <c r="F723" s="106"/>
      <c r="G723" s="106"/>
      <c r="H723" s="106"/>
      <c r="I723" s="106"/>
      <c r="J723" s="106"/>
      <c r="K723" s="106"/>
      <c r="L723" s="106"/>
      <c r="M723" s="106"/>
      <c r="N723" s="106"/>
      <c r="O723" s="106"/>
      <c r="P723" s="106"/>
      <c r="Q723" s="106"/>
      <c r="R723" s="106"/>
      <c r="S723" s="106"/>
      <c r="T723" s="106"/>
      <c r="U723" s="106"/>
      <c r="V723" s="106"/>
      <c r="W723" s="106"/>
      <c r="X723" s="106"/>
      <c r="Y723" s="106"/>
      <c r="Z723" s="106"/>
      <c r="AA723" s="106"/>
      <c r="AB723" s="106"/>
      <c r="AC723" s="106"/>
      <c r="AD723" s="103"/>
      <c r="AE723" s="103"/>
      <c r="AF723" s="67" t="str">
        <f aca="false">C723</f>
        <v>左</v>
      </c>
      <c r="AG723" s="104" t="n">
        <f aca="false">IF(D723=0,0,ROUND(D723+AI723,2))</f>
        <v>0</v>
      </c>
      <c r="AH723" s="104" t="n">
        <f aca="false">IF(E723=0,0,ROUND(E723+AJ723,2))</f>
        <v>0</v>
      </c>
      <c r="AI723" s="104" t="n">
        <f aca="false">IF(F723=0,0,ROUND(F723+AK723,2))</f>
        <v>0</v>
      </c>
      <c r="AJ723" s="104" t="n">
        <f aca="false">IF(G723=0,0,ROUND(G723+AL723,2))</f>
        <v>0</v>
      </c>
      <c r="AK723" s="104" t="n">
        <f aca="false">IF(H723=0,0,ROUND(H723+AM723,2))</f>
        <v>0</v>
      </c>
      <c r="AL723" s="104" t="n">
        <f aca="false">IF(I723=0,0,ROUND(I723+AN723,2))</f>
        <v>0</v>
      </c>
      <c r="AM723" s="104" t="n">
        <f aca="false">IF(J723=0,0,ROUND(J723+AO723,2))</f>
        <v>0</v>
      </c>
      <c r="AN723" s="104" t="n">
        <f aca="false">IF(K723=0,0,ROUND(K723+AP723,2))</f>
        <v>0</v>
      </c>
      <c r="AO723" s="104" t="n">
        <f aca="false">IF(L723=0,0,ROUND(L723+AQ723,2))</f>
        <v>0</v>
      </c>
      <c r="AP723" s="104" t="n">
        <f aca="false">IF(M723=0,0,ROUND(M723+AR723,2))</f>
        <v>0</v>
      </c>
      <c r="AQ723" s="104" t="n">
        <f aca="false">IF(N723=0,0,ROUND(N723+AS723,2))</f>
        <v>0</v>
      </c>
      <c r="AR723" s="104" t="n">
        <f aca="false">IF(O723=0,0,ROUND(O723+AT723,2))</f>
        <v>0</v>
      </c>
      <c r="AS723" s="104" t="n">
        <f aca="false">IF(P723=0,0,ROUND(P723+AU723,2))</f>
        <v>0</v>
      </c>
      <c r="AT723" s="104" t="n">
        <f aca="false">IF(Q723=0,0,ROUND(Q723+AV723,2))</f>
        <v>0</v>
      </c>
      <c r="AU723" s="104" t="n">
        <f aca="false">IF(R723=0,0,ROUND(R723+AW723,2))</f>
        <v>0</v>
      </c>
      <c r="AV723" s="104" t="n">
        <f aca="false">IF(S723=0,0,ROUND(S723+AX723,2))</f>
        <v>0</v>
      </c>
      <c r="AW723" s="104" t="n">
        <f aca="false">IF(T723=0,0,ROUND(T723+AY723,2))</f>
        <v>0</v>
      </c>
      <c r="AX723" s="104" t="n">
        <f aca="false">IF(U723=0,0,ROUND(U723+AZ723,2))</f>
        <v>0</v>
      </c>
      <c r="AY723" s="104" t="n">
        <f aca="false">IF(V723=0,0,ROUND(V723+BA723,2))</f>
        <v>0</v>
      </c>
      <c r="AZ723" s="104" t="n">
        <f aca="false">IF(W723=0,0,ROUND(W723+BB723,2))</f>
        <v>0</v>
      </c>
      <c r="BA723" s="104" t="n">
        <f aca="false">IF(X723=0,0,ROUND(X723+BC723,2))</f>
        <v>0</v>
      </c>
      <c r="BB723" s="104" t="n">
        <f aca="false">IF(Y723=0,0,ROUND(Y723+BD723,2))</f>
        <v>0</v>
      </c>
      <c r="BC723" s="104" t="n">
        <f aca="false">IF(Z723=0,0,ROUND(Z723+BE723,2))</f>
        <v>0</v>
      </c>
      <c r="BD723" s="104" t="n">
        <f aca="false">IF(AA723=0,0,ROUND(AA723+BF723,2))</f>
        <v>0</v>
      </c>
      <c r="BE723" s="104" t="n">
        <f aca="false">IF(AB723=0,0,ROUND(AB723+BG723,2))</f>
        <v>0</v>
      </c>
      <c r="BF723" s="104" t="n">
        <f aca="false">IF(AC723=0,0,ROUND(AC723+BH723,2))</f>
        <v>0</v>
      </c>
      <c r="BG723" s="93"/>
      <c r="BH723" s="93"/>
      <c r="BI723" s="85"/>
    </row>
    <row r="724" customFormat="false" ht="15" hidden="false" customHeight="false" outlineLevel="0" collapsed="false">
      <c r="A724" s="30" t="n">
        <v>861</v>
      </c>
      <c r="B724" s="25"/>
      <c r="C724" s="22" t="s">
        <v>8</v>
      </c>
      <c r="D724" s="106"/>
      <c r="E724" s="106"/>
      <c r="F724" s="106"/>
      <c r="G724" s="106"/>
      <c r="H724" s="106"/>
      <c r="I724" s="106"/>
      <c r="J724" s="106"/>
      <c r="K724" s="106"/>
      <c r="L724" s="106"/>
      <c r="M724" s="106"/>
      <c r="N724" s="106"/>
      <c r="O724" s="106"/>
      <c r="P724" s="106"/>
      <c r="Q724" s="106"/>
      <c r="R724" s="106"/>
      <c r="S724" s="106"/>
      <c r="T724" s="106"/>
      <c r="U724" s="106"/>
      <c r="V724" s="106"/>
      <c r="W724" s="106"/>
      <c r="X724" s="106"/>
      <c r="Y724" s="106"/>
      <c r="Z724" s="106"/>
      <c r="AA724" s="106"/>
      <c r="AB724" s="106"/>
      <c r="AC724" s="106"/>
      <c r="AD724" s="103"/>
      <c r="AE724" s="103"/>
      <c r="AF724" s="67" t="str">
        <f aca="false">C724</f>
        <v>右</v>
      </c>
      <c r="AG724" s="104" t="n">
        <f aca="false">ROUND(D724,2)</f>
        <v>0</v>
      </c>
      <c r="AH724" s="104" t="n">
        <f aca="false">ROUND(E724,2)</f>
        <v>0</v>
      </c>
      <c r="AI724" s="104" t="n">
        <f aca="false">IF(F724=0,0,ROUND(F724+AG724,2))</f>
        <v>0</v>
      </c>
      <c r="AJ724" s="104" t="n">
        <f aca="false">IF(G724=0,0,ROUND(G724+AH724,2))</f>
        <v>0</v>
      </c>
      <c r="AK724" s="104" t="n">
        <f aca="false">IF(H724=0,0,ROUND(H724+AI724,2))</f>
        <v>0</v>
      </c>
      <c r="AL724" s="104" t="n">
        <f aca="false">IF(I724=0,0,ROUND(I724+AJ724,2))</f>
        <v>0</v>
      </c>
      <c r="AM724" s="104" t="n">
        <f aca="false">IF(J724=0,0,ROUND(J724+AK724,2))</f>
        <v>0</v>
      </c>
      <c r="AN724" s="104" t="n">
        <f aca="false">IF(K724=0,0,ROUND(K724+AL724,2))</f>
        <v>0</v>
      </c>
      <c r="AO724" s="104" t="n">
        <f aca="false">IF(L724=0,0,ROUND(L724+AM724,2))</f>
        <v>0</v>
      </c>
      <c r="AP724" s="104" t="n">
        <f aca="false">IF(M724=0,0,ROUND(M724+AN724,2))</f>
        <v>0</v>
      </c>
      <c r="AQ724" s="104" t="n">
        <f aca="false">IF(N724=0,0,ROUND(N724+AO724,2))</f>
        <v>0</v>
      </c>
      <c r="AR724" s="104" t="n">
        <f aca="false">IF(O724=0,0,ROUND(O724+AP724,2))</f>
        <v>0</v>
      </c>
      <c r="AS724" s="104" t="n">
        <f aca="false">IF(P724=0,0,ROUND(P724+AQ724,2))</f>
        <v>0</v>
      </c>
      <c r="AT724" s="104" t="n">
        <f aca="false">IF(Q724=0,0,ROUND(Q724+AR724,2))</f>
        <v>0</v>
      </c>
      <c r="AU724" s="104" t="n">
        <f aca="false">IF(R724=0,0,ROUND(R724+AS724,2))</f>
        <v>0</v>
      </c>
      <c r="AV724" s="104" t="n">
        <f aca="false">IF(S724=0,0,ROUND(S724+AT724,2))</f>
        <v>0</v>
      </c>
      <c r="AW724" s="104" t="n">
        <f aca="false">IF(T724=0,0,ROUND(T724+AU724,2))</f>
        <v>0</v>
      </c>
      <c r="AX724" s="104" t="n">
        <f aca="false">IF(U724=0,0,ROUND(U724+AV724,2))</f>
        <v>0</v>
      </c>
      <c r="AY724" s="104" t="n">
        <f aca="false">IF(V724=0,0,ROUND(V724+AW724,2))</f>
        <v>0</v>
      </c>
      <c r="AZ724" s="104" t="n">
        <f aca="false">IF(W724=0,0,ROUND(W724+AX724,2))</f>
        <v>0</v>
      </c>
      <c r="BA724" s="104" t="n">
        <f aca="false">IF(X724=0,0,ROUND(X724+AY724,2))</f>
        <v>0</v>
      </c>
      <c r="BB724" s="104" t="n">
        <f aca="false">IF(Y724=0,0,ROUND(Y724+AZ724,2))</f>
        <v>0</v>
      </c>
      <c r="BC724" s="104" t="n">
        <f aca="false">IF(Z724=0,0,ROUND(Z724+BA724,2))</f>
        <v>0</v>
      </c>
      <c r="BD724" s="104" t="n">
        <f aca="false">IF(AA724=0,0,ROUND(AA724+BB724,2))</f>
        <v>0</v>
      </c>
      <c r="BE724" s="104" t="n">
        <f aca="false">IF(AB724=0,0,ROUND(AB724+BC724,2))</f>
        <v>0</v>
      </c>
      <c r="BF724" s="104" t="n">
        <f aca="false">IF(AC724=0,0,ROUND(AC724+BD724,2))</f>
        <v>0</v>
      </c>
      <c r="BG724" s="93"/>
      <c r="BH724" s="93"/>
      <c r="BI724" s="85"/>
    </row>
    <row r="725" customFormat="false" ht="15" hidden="false" customHeight="false" outlineLevel="0" collapsed="false">
      <c r="A725" s="30" t="n">
        <v>362</v>
      </c>
      <c r="B725" s="107"/>
      <c r="C725" s="22" t="s">
        <v>7</v>
      </c>
      <c r="D725" s="106"/>
      <c r="E725" s="106"/>
      <c r="F725" s="106"/>
      <c r="G725" s="106"/>
      <c r="H725" s="106"/>
      <c r="I725" s="106"/>
      <c r="J725" s="106"/>
      <c r="K725" s="106"/>
      <c r="L725" s="106"/>
      <c r="M725" s="106"/>
      <c r="N725" s="106"/>
      <c r="O725" s="106"/>
      <c r="P725" s="106"/>
      <c r="Q725" s="106"/>
      <c r="R725" s="106"/>
      <c r="S725" s="106"/>
      <c r="T725" s="106"/>
      <c r="U725" s="106"/>
      <c r="V725" s="106"/>
      <c r="W725" s="106"/>
      <c r="X725" s="106"/>
      <c r="Y725" s="106"/>
      <c r="Z725" s="106"/>
      <c r="AA725" s="106"/>
      <c r="AB725" s="106"/>
      <c r="AC725" s="106"/>
      <c r="AD725" s="103"/>
      <c r="AE725" s="103"/>
      <c r="AF725" s="67" t="str">
        <f aca="false">C725</f>
        <v>左</v>
      </c>
      <c r="AG725" s="104" t="n">
        <f aca="false">IF(D725=0,0,ROUND(D725+AI725,2))</f>
        <v>0</v>
      </c>
      <c r="AH725" s="104" t="n">
        <f aca="false">IF(E725=0,0,ROUND(E725+AJ725,2))</f>
        <v>0</v>
      </c>
      <c r="AI725" s="104" t="n">
        <f aca="false">IF(F725=0,0,ROUND(F725+AK725,2))</f>
        <v>0</v>
      </c>
      <c r="AJ725" s="104" t="n">
        <f aca="false">IF(G725=0,0,ROUND(G725+AL725,2))</f>
        <v>0</v>
      </c>
      <c r="AK725" s="104" t="n">
        <f aca="false">IF(H725=0,0,ROUND(H725+AM725,2))</f>
        <v>0</v>
      </c>
      <c r="AL725" s="104" t="n">
        <f aca="false">IF(I725=0,0,ROUND(I725+AN725,2))</f>
        <v>0</v>
      </c>
      <c r="AM725" s="104" t="n">
        <f aca="false">IF(J725=0,0,ROUND(J725+AO725,2))</f>
        <v>0</v>
      </c>
      <c r="AN725" s="104" t="n">
        <f aca="false">IF(K725=0,0,ROUND(K725+AP725,2))</f>
        <v>0</v>
      </c>
      <c r="AO725" s="104" t="n">
        <f aca="false">IF(L725=0,0,ROUND(L725+AQ725,2))</f>
        <v>0</v>
      </c>
      <c r="AP725" s="104" t="n">
        <f aca="false">IF(M725=0,0,ROUND(M725+AR725,2))</f>
        <v>0</v>
      </c>
      <c r="AQ725" s="104" t="n">
        <f aca="false">IF(N725=0,0,ROUND(N725+AS725,2))</f>
        <v>0</v>
      </c>
      <c r="AR725" s="104" t="n">
        <f aca="false">IF(O725=0,0,ROUND(O725+AT725,2))</f>
        <v>0</v>
      </c>
      <c r="AS725" s="104" t="n">
        <f aca="false">IF(P725=0,0,ROUND(P725+AU725,2))</f>
        <v>0</v>
      </c>
      <c r="AT725" s="104" t="n">
        <f aca="false">IF(Q725=0,0,ROUND(Q725+AV725,2))</f>
        <v>0</v>
      </c>
      <c r="AU725" s="104" t="n">
        <f aca="false">IF(R725=0,0,ROUND(R725+AW725,2))</f>
        <v>0</v>
      </c>
      <c r="AV725" s="104" t="n">
        <f aca="false">IF(S725=0,0,ROUND(S725+AX725,2))</f>
        <v>0</v>
      </c>
      <c r="AW725" s="104" t="n">
        <f aca="false">IF(T725=0,0,ROUND(T725+AY725,2))</f>
        <v>0</v>
      </c>
      <c r="AX725" s="104" t="n">
        <f aca="false">IF(U725=0,0,ROUND(U725+AZ725,2))</f>
        <v>0</v>
      </c>
      <c r="AY725" s="104" t="n">
        <f aca="false">IF(V725=0,0,ROUND(V725+BA725,2))</f>
        <v>0</v>
      </c>
      <c r="AZ725" s="104" t="n">
        <f aca="false">IF(W725=0,0,ROUND(W725+BB725,2))</f>
        <v>0</v>
      </c>
      <c r="BA725" s="104" t="n">
        <f aca="false">IF(X725=0,0,ROUND(X725+BC725,2))</f>
        <v>0</v>
      </c>
      <c r="BB725" s="104" t="n">
        <f aca="false">IF(Y725=0,0,ROUND(Y725+BD725,2))</f>
        <v>0</v>
      </c>
      <c r="BC725" s="104" t="n">
        <f aca="false">IF(Z725=0,0,ROUND(Z725+BE725,2))</f>
        <v>0</v>
      </c>
      <c r="BD725" s="104" t="n">
        <f aca="false">IF(AA725=0,0,ROUND(AA725+BF725,2))</f>
        <v>0</v>
      </c>
      <c r="BE725" s="104" t="n">
        <f aca="false">IF(AB725=0,0,ROUND(AB725+BG725,2))</f>
        <v>0</v>
      </c>
      <c r="BF725" s="104" t="n">
        <f aca="false">IF(AC725=0,0,ROUND(AC725+BH725,2))</f>
        <v>0</v>
      </c>
      <c r="BG725" s="93"/>
      <c r="BH725" s="93"/>
      <c r="BI725" s="85"/>
    </row>
    <row r="726" customFormat="false" ht="15" hidden="false" customHeight="false" outlineLevel="0" collapsed="false">
      <c r="A726" s="30" t="n">
        <v>862</v>
      </c>
      <c r="B726" s="25"/>
      <c r="C726" s="22" t="s">
        <v>8</v>
      </c>
      <c r="D726" s="106"/>
      <c r="E726" s="106"/>
      <c r="F726" s="106"/>
      <c r="G726" s="106"/>
      <c r="H726" s="106"/>
      <c r="I726" s="106"/>
      <c r="J726" s="106"/>
      <c r="K726" s="106"/>
      <c r="L726" s="106"/>
      <c r="M726" s="106"/>
      <c r="N726" s="106"/>
      <c r="O726" s="106"/>
      <c r="P726" s="106"/>
      <c r="Q726" s="106"/>
      <c r="R726" s="106"/>
      <c r="S726" s="106"/>
      <c r="T726" s="106"/>
      <c r="U726" s="106"/>
      <c r="V726" s="106"/>
      <c r="W726" s="106"/>
      <c r="X726" s="106"/>
      <c r="Y726" s="106"/>
      <c r="Z726" s="106"/>
      <c r="AA726" s="106"/>
      <c r="AB726" s="106"/>
      <c r="AC726" s="106"/>
      <c r="AD726" s="103"/>
      <c r="AE726" s="103"/>
      <c r="AF726" s="67" t="str">
        <f aca="false">C726</f>
        <v>右</v>
      </c>
      <c r="AG726" s="104" t="n">
        <f aca="false">ROUND(D726,2)</f>
        <v>0</v>
      </c>
      <c r="AH726" s="104" t="n">
        <f aca="false">ROUND(E726,2)</f>
        <v>0</v>
      </c>
      <c r="AI726" s="104" t="n">
        <f aca="false">IF(F726=0,0,ROUND(F726+AG726,2))</f>
        <v>0</v>
      </c>
      <c r="AJ726" s="104" t="n">
        <f aca="false">IF(G726=0,0,ROUND(G726+AH726,2))</f>
        <v>0</v>
      </c>
      <c r="AK726" s="104" t="n">
        <f aca="false">IF(H726=0,0,ROUND(H726+AI726,2))</f>
        <v>0</v>
      </c>
      <c r="AL726" s="104" t="n">
        <f aca="false">IF(I726=0,0,ROUND(I726+AJ726,2))</f>
        <v>0</v>
      </c>
      <c r="AM726" s="104" t="n">
        <f aca="false">IF(J726=0,0,ROUND(J726+AK726,2))</f>
        <v>0</v>
      </c>
      <c r="AN726" s="104" t="n">
        <f aca="false">IF(K726=0,0,ROUND(K726+AL726,2))</f>
        <v>0</v>
      </c>
      <c r="AO726" s="104" t="n">
        <f aca="false">IF(L726=0,0,ROUND(L726+AM726,2))</f>
        <v>0</v>
      </c>
      <c r="AP726" s="104" t="n">
        <f aca="false">IF(M726=0,0,ROUND(M726+AN726,2))</f>
        <v>0</v>
      </c>
      <c r="AQ726" s="104" t="n">
        <f aca="false">IF(N726=0,0,ROUND(N726+AO726,2))</f>
        <v>0</v>
      </c>
      <c r="AR726" s="104" t="n">
        <f aca="false">IF(O726=0,0,ROUND(O726+AP726,2))</f>
        <v>0</v>
      </c>
      <c r="AS726" s="104" t="n">
        <f aca="false">IF(P726=0,0,ROUND(P726+AQ726,2))</f>
        <v>0</v>
      </c>
      <c r="AT726" s="104" t="n">
        <f aca="false">IF(Q726=0,0,ROUND(Q726+AR726,2))</f>
        <v>0</v>
      </c>
      <c r="AU726" s="104" t="n">
        <f aca="false">IF(R726=0,0,ROUND(R726+AS726,2))</f>
        <v>0</v>
      </c>
      <c r="AV726" s="104" t="n">
        <f aca="false">IF(S726=0,0,ROUND(S726+AT726,2))</f>
        <v>0</v>
      </c>
      <c r="AW726" s="104" t="n">
        <f aca="false">IF(T726=0,0,ROUND(T726+AU726,2))</f>
        <v>0</v>
      </c>
      <c r="AX726" s="104" t="n">
        <f aca="false">IF(U726=0,0,ROUND(U726+AV726,2))</f>
        <v>0</v>
      </c>
      <c r="AY726" s="104" t="n">
        <f aca="false">IF(V726=0,0,ROUND(V726+AW726,2))</f>
        <v>0</v>
      </c>
      <c r="AZ726" s="104" t="n">
        <f aca="false">IF(W726=0,0,ROUND(W726+AX726,2))</f>
        <v>0</v>
      </c>
      <c r="BA726" s="104" t="n">
        <f aca="false">IF(X726=0,0,ROUND(X726+AY726,2))</f>
        <v>0</v>
      </c>
      <c r="BB726" s="104" t="n">
        <f aca="false">IF(Y726=0,0,ROUND(Y726+AZ726,2))</f>
        <v>0</v>
      </c>
      <c r="BC726" s="104" t="n">
        <f aca="false">IF(Z726=0,0,ROUND(Z726+BA726,2))</f>
        <v>0</v>
      </c>
      <c r="BD726" s="104" t="n">
        <f aca="false">IF(AA726=0,0,ROUND(AA726+BB726,2))</f>
        <v>0</v>
      </c>
      <c r="BE726" s="104" t="n">
        <f aca="false">IF(AB726=0,0,ROUND(AB726+BC726,2))</f>
        <v>0</v>
      </c>
      <c r="BF726" s="104" t="n">
        <f aca="false">IF(AC726=0,0,ROUND(AC726+BD726,2))</f>
        <v>0</v>
      </c>
      <c r="BG726" s="93"/>
      <c r="BH726" s="93"/>
      <c r="BI726" s="85"/>
    </row>
    <row r="727" customFormat="false" ht="15" hidden="false" customHeight="false" outlineLevel="0" collapsed="false">
      <c r="A727" s="30" t="n">
        <v>363</v>
      </c>
      <c r="B727" s="107"/>
      <c r="C727" s="22" t="s">
        <v>7</v>
      </c>
      <c r="D727" s="106"/>
      <c r="E727" s="106"/>
      <c r="F727" s="106"/>
      <c r="G727" s="106"/>
      <c r="H727" s="106"/>
      <c r="I727" s="106"/>
      <c r="J727" s="106"/>
      <c r="K727" s="106"/>
      <c r="L727" s="106"/>
      <c r="M727" s="106"/>
      <c r="N727" s="106"/>
      <c r="O727" s="106"/>
      <c r="P727" s="106"/>
      <c r="Q727" s="106"/>
      <c r="R727" s="106"/>
      <c r="S727" s="106"/>
      <c r="T727" s="106"/>
      <c r="U727" s="106"/>
      <c r="V727" s="106"/>
      <c r="W727" s="106"/>
      <c r="X727" s="106"/>
      <c r="Y727" s="106"/>
      <c r="Z727" s="106"/>
      <c r="AA727" s="106"/>
      <c r="AB727" s="106"/>
      <c r="AC727" s="106"/>
      <c r="AD727" s="103"/>
      <c r="AE727" s="103"/>
      <c r="AF727" s="67" t="str">
        <f aca="false">C727</f>
        <v>左</v>
      </c>
      <c r="AG727" s="104" t="n">
        <f aca="false">IF(D727=0,0,ROUND(D727+AI727,2))</f>
        <v>0</v>
      </c>
      <c r="AH727" s="104" t="n">
        <f aca="false">IF(E727=0,0,ROUND(E727+AJ727,2))</f>
        <v>0</v>
      </c>
      <c r="AI727" s="104" t="n">
        <f aca="false">IF(F727=0,0,ROUND(F727+AK727,2))</f>
        <v>0</v>
      </c>
      <c r="AJ727" s="104" t="n">
        <f aca="false">IF(G727=0,0,ROUND(G727+AL727,2))</f>
        <v>0</v>
      </c>
      <c r="AK727" s="104" t="n">
        <f aca="false">IF(H727=0,0,ROUND(H727+AM727,2))</f>
        <v>0</v>
      </c>
      <c r="AL727" s="104" t="n">
        <f aca="false">IF(I727=0,0,ROUND(I727+AN727,2))</f>
        <v>0</v>
      </c>
      <c r="AM727" s="104" t="n">
        <f aca="false">IF(J727=0,0,ROUND(J727+AO727,2))</f>
        <v>0</v>
      </c>
      <c r="AN727" s="104" t="n">
        <f aca="false">IF(K727=0,0,ROUND(K727+AP727,2))</f>
        <v>0</v>
      </c>
      <c r="AO727" s="104" t="n">
        <f aca="false">IF(L727=0,0,ROUND(L727+AQ727,2))</f>
        <v>0</v>
      </c>
      <c r="AP727" s="104" t="n">
        <f aca="false">IF(M727=0,0,ROUND(M727+AR727,2))</f>
        <v>0</v>
      </c>
      <c r="AQ727" s="104" t="n">
        <f aca="false">IF(N727=0,0,ROUND(N727+AS727,2))</f>
        <v>0</v>
      </c>
      <c r="AR727" s="104" t="n">
        <f aca="false">IF(O727=0,0,ROUND(O727+AT727,2))</f>
        <v>0</v>
      </c>
      <c r="AS727" s="104" t="n">
        <f aca="false">IF(P727=0,0,ROUND(P727+AU727,2))</f>
        <v>0</v>
      </c>
      <c r="AT727" s="104" t="n">
        <f aca="false">IF(Q727=0,0,ROUND(Q727+AV727,2))</f>
        <v>0</v>
      </c>
      <c r="AU727" s="104" t="n">
        <f aca="false">IF(R727=0,0,ROUND(R727+AW727,2))</f>
        <v>0</v>
      </c>
      <c r="AV727" s="104" t="n">
        <f aca="false">IF(S727=0,0,ROUND(S727+AX727,2))</f>
        <v>0</v>
      </c>
      <c r="AW727" s="104" t="n">
        <f aca="false">IF(T727=0,0,ROUND(T727+AY727,2))</f>
        <v>0</v>
      </c>
      <c r="AX727" s="104" t="n">
        <f aca="false">IF(U727=0,0,ROUND(U727+AZ727,2))</f>
        <v>0</v>
      </c>
      <c r="AY727" s="104" t="n">
        <f aca="false">IF(V727=0,0,ROUND(V727+BA727,2))</f>
        <v>0</v>
      </c>
      <c r="AZ727" s="104" t="n">
        <f aca="false">IF(W727=0,0,ROUND(W727+BB727,2))</f>
        <v>0</v>
      </c>
      <c r="BA727" s="104" t="n">
        <f aca="false">IF(X727=0,0,ROUND(X727+BC727,2))</f>
        <v>0</v>
      </c>
      <c r="BB727" s="104" t="n">
        <f aca="false">IF(Y727=0,0,ROUND(Y727+BD727,2))</f>
        <v>0</v>
      </c>
      <c r="BC727" s="104" t="n">
        <f aca="false">IF(Z727=0,0,ROUND(Z727+BE727,2))</f>
        <v>0</v>
      </c>
      <c r="BD727" s="104" t="n">
        <f aca="false">IF(AA727=0,0,ROUND(AA727+BF727,2))</f>
        <v>0</v>
      </c>
      <c r="BE727" s="104" t="n">
        <f aca="false">IF(AB727=0,0,ROUND(AB727+BG727,2))</f>
        <v>0</v>
      </c>
      <c r="BF727" s="104" t="n">
        <f aca="false">IF(AC727=0,0,ROUND(AC727+BH727,2))</f>
        <v>0</v>
      </c>
      <c r="BG727" s="93"/>
      <c r="BH727" s="93"/>
      <c r="BI727" s="85"/>
    </row>
    <row r="728" customFormat="false" ht="15" hidden="false" customHeight="false" outlineLevel="0" collapsed="false">
      <c r="A728" s="30" t="n">
        <v>863</v>
      </c>
      <c r="B728" s="25"/>
      <c r="C728" s="22" t="s">
        <v>8</v>
      </c>
      <c r="D728" s="106"/>
      <c r="E728" s="106"/>
      <c r="F728" s="106"/>
      <c r="G728" s="106"/>
      <c r="H728" s="106"/>
      <c r="I728" s="106"/>
      <c r="J728" s="106"/>
      <c r="K728" s="106"/>
      <c r="L728" s="106"/>
      <c r="M728" s="106"/>
      <c r="N728" s="106"/>
      <c r="O728" s="106"/>
      <c r="P728" s="106"/>
      <c r="Q728" s="106"/>
      <c r="R728" s="106"/>
      <c r="S728" s="106"/>
      <c r="T728" s="106"/>
      <c r="U728" s="106"/>
      <c r="V728" s="106"/>
      <c r="W728" s="106"/>
      <c r="X728" s="106"/>
      <c r="Y728" s="106"/>
      <c r="Z728" s="106"/>
      <c r="AA728" s="106"/>
      <c r="AB728" s="106"/>
      <c r="AC728" s="106"/>
      <c r="AD728" s="103"/>
      <c r="AE728" s="103"/>
      <c r="AF728" s="67" t="str">
        <f aca="false">C728</f>
        <v>右</v>
      </c>
      <c r="AG728" s="104" t="n">
        <f aca="false">ROUND(D728,2)</f>
        <v>0</v>
      </c>
      <c r="AH728" s="104" t="n">
        <f aca="false">ROUND(E728,2)</f>
        <v>0</v>
      </c>
      <c r="AI728" s="104" t="n">
        <f aca="false">IF(F728=0,0,ROUND(F728+AG728,2))</f>
        <v>0</v>
      </c>
      <c r="AJ728" s="104" t="n">
        <f aca="false">IF(G728=0,0,ROUND(G728+AH728,2))</f>
        <v>0</v>
      </c>
      <c r="AK728" s="104" t="n">
        <f aca="false">IF(H728=0,0,ROUND(H728+AI728,2))</f>
        <v>0</v>
      </c>
      <c r="AL728" s="104" t="n">
        <f aca="false">IF(I728=0,0,ROUND(I728+AJ728,2))</f>
        <v>0</v>
      </c>
      <c r="AM728" s="104" t="n">
        <f aca="false">IF(J728=0,0,ROUND(J728+AK728,2))</f>
        <v>0</v>
      </c>
      <c r="AN728" s="104" t="n">
        <f aca="false">IF(K728=0,0,ROUND(K728+AL728,2))</f>
        <v>0</v>
      </c>
      <c r="AO728" s="104" t="n">
        <f aca="false">IF(L728=0,0,ROUND(L728+AM728,2))</f>
        <v>0</v>
      </c>
      <c r="AP728" s="104" t="n">
        <f aca="false">IF(M728=0,0,ROUND(M728+AN728,2))</f>
        <v>0</v>
      </c>
      <c r="AQ728" s="104" t="n">
        <f aca="false">IF(N728=0,0,ROUND(N728+AO728,2))</f>
        <v>0</v>
      </c>
      <c r="AR728" s="104" t="n">
        <f aca="false">IF(O728=0,0,ROUND(O728+AP728,2))</f>
        <v>0</v>
      </c>
      <c r="AS728" s="104" t="n">
        <f aca="false">IF(P728=0,0,ROUND(P728+AQ728,2))</f>
        <v>0</v>
      </c>
      <c r="AT728" s="104" t="n">
        <f aca="false">IF(Q728=0,0,ROUND(Q728+AR728,2))</f>
        <v>0</v>
      </c>
      <c r="AU728" s="104" t="n">
        <f aca="false">IF(R728=0,0,ROUND(R728+AS728,2))</f>
        <v>0</v>
      </c>
      <c r="AV728" s="104" t="n">
        <f aca="false">IF(S728=0,0,ROUND(S728+AT728,2))</f>
        <v>0</v>
      </c>
      <c r="AW728" s="104" t="n">
        <f aca="false">IF(T728=0,0,ROUND(T728+AU728,2))</f>
        <v>0</v>
      </c>
      <c r="AX728" s="104" t="n">
        <f aca="false">IF(U728=0,0,ROUND(U728+AV728,2))</f>
        <v>0</v>
      </c>
      <c r="AY728" s="104" t="n">
        <f aca="false">IF(V728=0,0,ROUND(V728+AW728,2))</f>
        <v>0</v>
      </c>
      <c r="AZ728" s="104" t="n">
        <f aca="false">IF(W728=0,0,ROUND(W728+AX728,2))</f>
        <v>0</v>
      </c>
      <c r="BA728" s="104" t="n">
        <f aca="false">IF(X728=0,0,ROUND(X728+AY728,2))</f>
        <v>0</v>
      </c>
      <c r="BB728" s="104" t="n">
        <f aca="false">IF(Y728=0,0,ROUND(Y728+AZ728,2))</f>
        <v>0</v>
      </c>
      <c r="BC728" s="104" t="n">
        <f aca="false">IF(Z728=0,0,ROUND(Z728+BA728,2))</f>
        <v>0</v>
      </c>
      <c r="BD728" s="104" t="n">
        <f aca="false">IF(AA728=0,0,ROUND(AA728+BB728,2))</f>
        <v>0</v>
      </c>
      <c r="BE728" s="104" t="n">
        <f aca="false">IF(AB728=0,0,ROUND(AB728+BC728,2))</f>
        <v>0</v>
      </c>
      <c r="BF728" s="104" t="n">
        <f aca="false">IF(AC728=0,0,ROUND(AC728+BD728,2))</f>
        <v>0</v>
      </c>
      <c r="BG728" s="93"/>
      <c r="BH728" s="93"/>
      <c r="BI728" s="85"/>
    </row>
    <row r="729" customFormat="false" ht="15" hidden="false" customHeight="false" outlineLevel="0" collapsed="false">
      <c r="A729" s="30" t="n">
        <v>364</v>
      </c>
      <c r="B729" s="107"/>
      <c r="C729" s="22" t="s">
        <v>7</v>
      </c>
      <c r="D729" s="106"/>
      <c r="E729" s="106"/>
      <c r="F729" s="106"/>
      <c r="G729" s="106"/>
      <c r="H729" s="106"/>
      <c r="I729" s="106"/>
      <c r="J729" s="106"/>
      <c r="K729" s="106"/>
      <c r="L729" s="106"/>
      <c r="M729" s="106"/>
      <c r="N729" s="106"/>
      <c r="O729" s="106"/>
      <c r="P729" s="106"/>
      <c r="Q729" s="106"/>
      <c r="R729" s="106"/>
      <c r="S729" s="106"/>
      <c r="T729" s="106"/>
      <c r="U729" s="106"/>
      <c r="V729" s="106"/>
      <c r="W729" s="106"/>
      <c r="X729" s="106"/>
      <c r="Y729" s="106"/>
      <c r="Z729" s="106"/>
      <c r="AA729" s="106"/>
      <c r="AB729" s="106"/>
      <c r="AC729" s="106"/>
      <c r="AD729" s="103"/>
      <c r="AE729" s="103"/>
      <c r="AF729" s="67" t="str">
        <f aca="false">C729</f>
        <v>左</v>
      </c>
      <c r="AG729" s="104" t="n">
        <f aca="false">IF(D729=0,0,ROUND(D729+AI729,2))</f>
        <v>0</v>
      </c>
      <c r="AH729" s="104" t="n">
        <f aca="false">IF(E729=0,0,ROUND(E729+AJ729,2))</f>
        <v>0</v>
      </c>
      <c r="AI729" s="104" t="n">
        <f aca="false">IF(F729=0,0,ROUND(F729+AK729,2))</f>
        <v>0</v>
      </c>
      <c r="AJ729" s="104" t="n">
        <f aca="false">IF(G729=0,0,ROUND(G729+AL729,2))</f>
        <v>0</v>
      </c>
      <c r="AK729" s="104" t="n">
        <f aca="false">IF(H729=0,0,ROUND(H729+AM729,2))</f>
        <v>0</v>
      </c>
      <c r="AL729" s="104" t="n">
        <f aca="false">IF(I729=0,0,ROUND(I729+AN729,2))</f>
        <v>0</v>
      </c>
      <c r="AM729" s="104" t="n">
        <f aca="false">IF(J729=0,0,ROUND(J729+AO729,2))</f>
        <v>0</v>
      </c>
      <c r="AN729" s="104" t="n">
        <f aca="false">IF(K729=0,0,ROUND(K729+AP729,2))</f>
        <v>0</v>
      </c>
      <c r="AO729" s="104" t="n">
        <f aca="false">IF(L729=0,0,ROUND(L729+AQ729,2))</f>
        <v>0</v>
      </c>
      <c r="AP729" s="104" t="n">
        <f aca="false">IF(M729=0,0,ROUND(M729+AR729,2))</f>
        <v>0</v>
      </c>
      <c r="AQ729" s="104" t="n">
        <f aca="false">IF(N729=0,0,ROUND(N729+AS729,2))</f>
        <v>0</v>
      </c>
      <c r="AR729" s="104" t="n">
        <f aca="false">IF(O729=0,0,ROUND(O729+AT729,2))</f>
        <v>0</v>
      </c>
      <c r="AS729" s="104" t="n">
        <f aca="false">IF(P729=0,0,ROUND(P729+AU729,2))</f>
        <v>0</v>
      </c>
      <c r="AT729" s="104" t="n">
        <f aca="false">IF(Q729=0,0,ROUND(Q729+AV729,2))</f>
        <v>0</v>
      </c>
      <c r="AU729" s="104" t="n">
        <f aca="false">IF(R729=0,0,ROUND(R729+AW729,2))</f>
        <v>0</v>
      </c>
      <c r="AV729" s="104" t="n">
        <f aca="false">IF(S729=0,0,ROUND(S729+AX729,2))</f>
        <v>0</v>
      </c>
      <c r="AW729" s="104" t="n">
        <f aca="false">IF(T729=0,0,ROUND(T729+AY729,2))</f>
        <v>0</v>
      </c>
      <c r="AX729" s="104" t="n">
        <f aca="false">IF(U729=0,0,ROUND(U729+AZ729,2))</f>
        <v>0</v>
      </c>
      <c r="AY729" s="104" t="n">
        <f aca="false">IF(V729=0,0,ROUND(V729+BA729,2))</f>
        <v>0</v>
      </c>
      <c r="AZ729" s="104" t="n">
        <f aca="false">IF(W729=0,0,ROUND(W729+BB729,2))</f>
        <v>0</v>
      </c>
      <c r="BA729" s="104" t="n">
        <f aca="false">IF(X729=0,0,ROUND(X729+BC729,2))</f>
        <v>0</v>
      </c>
      <c r="BB729" s="104" t="n">
        <f aca="false">IF(Y729=0,0,ROUND(Y729+BD729,2))</f>
        <v>0</v>
      </c>
      <c r="BC729" s="104" t="n">
        <f aca="false">IF(Z729=0,0,ROUND(Z729+BE729,2))</f>
        <v>0</v>
      </c>
      <c r="BD729" s="104" t="n">
        <f aca="false">IF(AA729=0,0,ROUND(AA729+BF729,2))</f>
        <v>0</v>
      </c>
      <c r="BE729" s="104" t="n">
        <f aca="false">IF(AB729=0,0,ROUND(AB729+BG729,2))</f>
        <v>0</v>
      </c>
      <c r="BF729" s="104" t="n">
        <f aca="false">IF(AC729=0,0,ROUND(AC729+BH729,2))</f>
        <v>0</v>
      </c>
      <c r="BG729" s="93"/>
      <c r="BH729" s="93"/>
      <c r="BI729" s="85"/>
    </row>
    <row r="730" customFormat="false" ht="15" hidden="false" customHeight="false" outlineLevel="0" collapsed="false">
      <c r="A730" s="30" t="n">
        <v>864</v>
      </c>
      <c r="B730" s="25"/>
      <c r="C730" s="22" t="s">
        <v>8</v>
      </c>
      <c r="D730" s="106"/>
      <c r="E730" s="106"/>
      <c r="F730" s="106"/>
      <c r="G730" s="106"/>
      <c r="H730" s="106"/>
      <c r="I730" s="106"/>
      <c r="J730" s="106"/>
      <c r="K730" s="106"/>
      <c r="L730" s="106"/>
      <c r="M730" s="106"/>
      <c r="N730" s="106"/>
      <c r="O730" s="106"/>
      <c r="P730" s="106"/>
      <c r="Q730" s="106"/>
      <c r="R730" s="106"/>
      <c r="S730" s="106"/>
      <c r="T730" s="106"/>
      <c r="U730" s="106"/>
      <c r="V730" s="106"/>
      <c r="W730" s="106"/>
      <c r="X730" s="106"/>
      <c r="Y730" s="106"/>
      <c r="Z730" s="106"/>
      <c r="AA730" s="106"/>
      <c r="AB730" s="106"/>
      <c r="AC730" s="106"/>
      <c r="AD730" s="103"/>
      <c r="AE730" s="103"/>
      <c r="AF730" s="67" t="str">
        <f aca="false">C730</f>
        <v>右</v>
      </c>
      <c r="AG730" s="104" t="n">
        <f aca="false">ROUND(D730,2)</f>
        <v>0</v>
      </c>
      <c r="AH730" s="104" t="n">
        <f aca="false">ROUND(E730,2)</f>
        <v>0</v>
      </c>
      <c r="AI730" s="104" t="n">
        <f aca="false">IF(F730=0,0,ROUND(F730+AG730,2))</f>
        <v>0</v>
      </c>
      <c r="AJ730" s="104" t="n">
        <f aca="false">IF(G730=0,0,ROUND(G730+AH730,2))</f>
        <v>0</v>
      </c>
      <c r="AK730" s="104" t="n">
        <f aca="false">IF(H730=0,0,ROUND(H730+AI730,2))</f>
        <v>0</v>
      </c>
      <c r="AL730" s="104" t="n">
        <f aca="false">IF(I730=0,0,ROUND(I730+AJ730,2))</f>
        <v>0</v>
      </c>
      <c r="AM730" s="104" t="n">
        <f aca="false">IF(J730=0,0,ROUND(J730+AK730,2))</f>
        <v>0</v>
      </c>
      <c r="AN730" s="104" t="n">
        <f aca="false">IF(K730=0,0,ROUND(K730+AL730,2))</f>
        <v>0</v>
      </c>
      <c r="AO730" s="104" t="n">
        <f aca="false">IF(L730=0,0,ROUND(L730+AM730,2))</f>
        <v>0</v>
      </c>
      <c r="AP730" s="104" t="n">
        <f aca="false">IF(M730=0,0,ROUND(M730+AN730,2))</f>
        <v>0</v>
      </c>
      <c r="AQ730" s="104" t="n">
        <f aca="false">IF(N730=0,0,ROUND(N730+AO730,2))</f>
        <v>0</v>
      </c>
      <c r="AR730" s="104" t="n">
        <f aca="false">IF(O730=0,0,ROUND(O730+AP730,2))</f>
        <v>0</v>
      </c>
      <c r="AS730" s="104" t="n">
        <f aca="false">IF(P730=0,0,ROUND(P730+AQ730,2))</f>
        <v>0</v>
      </c>
      <c r="AT730" s="104" t="n">
        <f aca="false">IF(Q730=0,0,ROUND(Q730+AR730,2))</f>
        <v>0</v>
      </c>
      <c r="AU730" s="104" t="n">
        <f aca="false">IF(R730=0,0,ROUND(R730+AS730,2))</f>
        <v>0</v>
      </c>
      <c r="AV730" s="104" t="n">
        <f aca="false">IF(S730=0,0,ROUND(S730+AT730,2))</f>
        <v>0</v>
      </c>
      <c r="AW730" s="104" t="n">
        <f aca="false">IF(T730=0,0,ROUND(T730+AU730,2))</f>
        <v>0</v>
      </c>
      <c r="AX730" s="104" t="n">
        <f aca="false">IF(U730=0,0,ROUND(U730+AV730,2))</f>
        <v>0</v>
      </c>
      <c r="AY730" s="104" t="n">
        <f aca="false">IF(V730=0,0,ROUND(V730+AW730,2))</f>
        <v>0</v>
      </c>
      <c r="AZ730" s="104" t="n">
        <f aca="false">IF(W730=0,0,ROUND(W730+AX730,2))</f>
        <v>0</v>
      </c>
      <c r="BA730" s="104" t="n">
        <f aca="false">IF(X730=0,0,ROUND(X730+AY730,2))</f>
        <v>0</v>
      </c>
      <c r="BB730" s="104" t="n">
        <f aca="false">IF(Y730=0,0,ROUND(Y730+AZ730,2))</f>
        <v>0</v>
      </c>
      <c r="BC730" s="104" t="n">
        <f aca="false">IF(Z730=0,0,ROUND(Z730+BA730,2))</f>
        <v>0</v>
      </c>
      <c r="BD730" s="104" t="n">
        <f aca="false">IF(AA730=0,0,ROUND(AA730+BB730,2))</f>
        <v>0</v>
      </c>
      <c r="BE730" s="104" t="n">
        <f aca="false">IF(AB730=0,0,ROUND(AB730+BC730,2))</f>
        <v>0</v>
      </c>
      <c r="BF730" s="104" t="n">
        <f aca="false">IF(AC730=0,0,ROUND(AC730+BD730,2))</f>
        <v>0</v>
      </c>
      <c r="BG730" s="93"/>
      <c r="BH730" s="93"/>
      <c r="BI730" s="85"/>
    </row>
    <row r="731" customFormat="false" ht="15" hidden="false" customHeight="false" outlineLevel="0" collapsed="false">
      <c r="A731" s="30" t="n">
        <v>365</v>
      </c>
      <c r="B731" s="107"/>
      <c r="C731" s="22" t="s">
        <v>7</v>
      </c>
      <c r="D731" s="106"/>
      <c r="E731" s="106"/>
      <c r="F731" s="106"/>
      <c r="G731" s="106"/>
      <c r="H731" s="106"/>
      <c r="I731" s="106"/>
      <c r="J731" s="106"/>
      <c r="K731" s="106"/>
      <c r="L731" s="106"/>
      <c r="M731" s="106"/>
      <c r="N731" s="106"/>
      <c r="O731" s="106"/>
      <c r="P731" s="106"/>
      <c r="Q731" s="106"/>
      <c r="R731" s="106"/>
      <c r="S731" s="106"/>
      <c r="T731" s="106"/>
      <c r="U731" s="106"/>
      <c r="V731" s="106"/>
      <c r="W731" s="106"/>
      <c r="X731" s="106"/>
      <c r="Y731" s="106"/>
      <c r="Z731" s="106"/>
      <c r="AA731" s="106"/>
      <c r="AB731" s="106"/>
      <c r="AC731" s="106"/>
      <c r="AD731" s="103"/>
      <c r="AE731" s="103"/>
      <c r="AF731" s="67" t="str">
        <f aca="false">C731</f>
        <v>左</v>
      </c>
      <c r="AG731" s="104" t="n">
        <f aca="false">IF(D731=0,0,ROUND(D731+AI731,2))</f>
        <v>0</v>
      </c>
      <c r="AH731" s="104" t="n">
        <f aca="false">IF(E731=0,0,ROUND(E731+AJ731,2))</f>
        <v>0</v>
      </c>
      <c r="AI731" s="104" t="n">
        <f aca="false">IF(F731=0,0,ROUND(F731+AK731,2))</f>
        <v>0</v>
      </c>
      <c r="AJ731" s="104" t="n">
        <f aca="false">IF(G731=0,0,ROUND(G731+AL731,2))</f>
        <v>0</v>
      </c>
      <c r="AK731" s="104" t="n">
        <f aca="false">IF(H731=0,0,ROUND(H731+AM731,2))</f>
        <v>0</v>
      </c>
      <c r="AL731" s="104" t="n">
        <f aca="false">IF(I731=0,0,ROUND(I731+AN731,2))</f>
        <v>0</v>
      </c>
      <c r="AM731" s="104" t="n">
        <f aca="false">IF(J731=0,0,ROUND(J731+AO731,2))</f>
        <v>0</v>
      </c>
      <c r="AN731" s="104" t="n">
        <f aca="false">IF(K731=0,0,ROUND(K731+AP731,2))</f>
        <v>0</v>
      </c>
      <c r="AO731" s="104" t="n">
        <f aca="false">IF(L731=0,0,ROUND(L731+AQ731,2))</f>
        <v>0</v>
      </c>
      <c r="AP731" s="104" t="n">
        <f aca="false">IF(M731=0,0,ROUND(M731+AR731,2))</f>
        <v>0</v>
      </c>
      <c r="AQ731" s="104" t="n">
        <f aca="false">IF(N731=0,0,ROUND(N731+AS731,2))</f>
        <v>0</v>
      </c>
      <c r="AR731" s="104" t="n">
        <f aca="false">IF(O731=0,0,ROUND(O731+AT731,2))</f>
        <v>0</v>
      </c>
      <c r="AS731" s="104" t="n">
        <f aca="false">IF(P731=0,0,ROUND(P731+AU731,2))</f>
        <v>0</v>
      </c>
      <c r="AT731" s="104" t="n">
        <f aca="false">IF(Q731=0,0,ROUND(Q731+AV731,2))</f>
        <v>0</v>
      </c>
      <c r="AU731" s="104" t="n">
        <f aca="false">IF(R731=0,0,ROUND(R731+AW731,2))</f>
        <v>0</v>
      </c>
      <c r="AV731" s="104" t="n">
        <f aca="false">IF(S731=0,0,ROUND(S731+AX731,2))</f>
        <v>0</v>
      </c>
      <c r="AW731" s="104" t="n">
        <f aca="false">IF(T731=0,0,ROUND(T731+AY731,2))</f>
        <v>0</v>
      </c>
      <c r="AX731" s="104" t="n">
        <f aca="false">IF(U731=0,0,ROUND(U731+AZ731,2))</f>
        <v>0</v>
      </c>
      <c r="AY731" s="104" t="n">
        <f aca="false">IF(V731=0,0,ROUND(V731+BA731,2))</f>
        <v>0</v>
      </c>
      <c r="AZ731" s="104" t="n">
        <f aca="false">IF(W731=0,0,ROUND(W731+BB731,2))</f>
        <v>0</v>
      </c>
      <c r="BA731" s="104" t="n">
        <f aca="false">IF(X731=0,0,ROUND(X731+BC731,2))</f>
        <v>0</v>
      </c>
      <c r="BB731" s="104" t="n">
        <f aca="false">IF(Y731=0,0,ROUND(Y731+BD731,2))</f>
        <v>0</v>
      </c>
      <c r="BC731" s="104" t="n">
        <f aca="false">IF(Z731=0,0,ROUND(Z731+BE731,2))</f>
        <v>0</v>
      </c>
      <c r="BD731" s="104" t="n">
        <f aca="false">IF(AA731=0,0,ROUND(AA731+BF731,2))</f>
        <v>0</v>
      </c>
      <c r="BE731" s="104" t="n">
        <f aca="false">IF(AB731=0,0,ROUND(AB731+BG731,2))</f>
        <v>0</v>
      </c>
      <c r="BF731" s="104" t="n">
        <f aca="false">IF(AC731=0,0,ROUND(AC731+BH731,2))</f>
        <v>0</v>
      </c>
      <c r="BG731" s="93"/>
      <c r="BH731" s="93"/>
      <c r="BI731" s="85"/>
    </row>
    <row r="732" customFormat="false" ht="15" hidden="false" customHeight="false" outlineLevel="0" collapsed="false">
      <c r="A732" s="30" t="n">
        <v>865</v>
      </c>
      <c r="B732" s="25"/>
      <c r="C732" s="22" t="s">
        <v>8</v>
      </c>
      <c r="D732" s="106"/>
      <c r="E732" s="106"/>
      <c r="F732" s="106"/>
      <c r="G732" s="106"/>
      <c r="H732" s="106"/>
      <c r="I732" s="106"/>
      <c r="J732" s="106"/>
      <c r="K732" s="106"/>
      <c r="L732" s="106"/>
      <c r="M732" s="106"/>
      <c r="N732" s="106"/>
      <c r="O732" s="106"/>
      <c r="P732" s="106"/>
      <c r="Q732" s="106"/>
      <c r="R732" s="106"/>
      <c r="S732" s="106"/>
      <c r="T732" s="106"/>
      <c r="U732" s="106"/>
      <c r="V732" s="106"/>
      <c r="W732" s="106"/>
      <c r="X732" s="106"/>
      <c r="Y732" s="106"/>
      <c r="Z732" s="106"/>
      <c r="AA732" s="106"/>
      <c r="AB732" s="106"/>
      <c r="AC732" s="106"/>
      <c r="AD732" s="103"/>
      <c r="AE732" s="103"/>
      <c r="AF732" s="67" t="str">
        <f aca="false">C732</f>
        <v>右</v>
      </c>
      <c r="AG732" s="104" t="n">
        <f aca="false">ROUND(D732,2)</f>
        <v>0</v>
      </c>
      <c r="AH732" s="104" t="n">
        <f aca="false">ROUND(E732,2)</f>
        <v>0</v>
      </c>
      <c r="AI732" s="104" t="n">
        <f aca="false">IF(F732=0,0,ROUND(F732+AG732,2))</f>
        <v>0</v>
      </c>
      <c r="AJ732" s="104" t="n">
        <f aca="false">IF(G732=0,0,ROUND(G732+AH732,2))</f>
        <v>0</v>
      </c>
      <c r="AK732" s="104" t="n">
        <f aca="false">IF(H732=0,0,ROUND(H732+AI732,2))</f>
        <v>0</v>
      </c>
      <c r="AL732" s="104" t="n">
        <f aca="false">IF(I732=0,0,ROUND(I732+AJ732,2))</f>
        <v>0</v>
      </c>
      <c r="AM732" s="104" t="n">
        <f aca="false">IF(J732=0,0,ROUND(J732+AK732,2))</f>
        <v>0</v>
      </c>
      <c r="AN732" s="104" t="n">
        <f aca="false">IF(K732=0,0,ROUND(K732+AL732,2))</f>
        <v>0</v>
      </c>
      <c r="AO732" s="104" t="n">
        <f aca="false">IF(L732=0,0,ROUND(L732+AM732,2))</f>
        <v>0</v>
      </c>
      <c r="AP732" s="104" t="n">
        <f aca="false">IF(M732=0,0,ROUND(M732+AN732,2))</f>
        <v>0</v>
      </c>
      <c r="AQ732" s="104" t="n">
        <f aca="false">IF(N732=0,0,ROUND(N732+AO732,2))</f>
        <v>0</v>
      </c>
      <c r="AR732" s="104" t="n">
        <f aca="false">IF(O732=0,0,ROUND(O732+AP732,2))</f>
        <v>0</v>
      </c>
      <c r="AS732" s="104" t="n">
        <f aca="false">IF(P732=0,0,ROUND(P732+AQ732,2))</f>
        <v>0</v>
      </c>
      <c r="AT732" s="104" t="n">
        <f aca="false">IF(Q732=0,0,ROUND(Q732+AR732,2))</f>
        <v>0</v>
      </c>
      <c r="AU732" s="104" t="n">
        <f aca="false">IF(R732=0,0,ROUND(R732+AS732,2))</f>
        <v>0</v>
      </c>
      <c r="AV732" s="104" t="n">
        <f aca="false">IF(S732=0,0,ROUND(S732+AT732,2))</f>
        <v>0</v>
      </c>
      <c r="AW732" s="104" t="n">
        <f aca="false">IF(T732=0,0,ROUND(T732+AU732,2))</f>
        <v>0</v>
      </c>
      <c r="AX732" s="104" t="n">
        <f aca="false">IF(U732=0,0,ROUND(U732+AV732,2))</f>
        <v>0</v>
      </c>
      <c r="AY732" s="104" t="n">
        <f aca="false">IF(V732=0,0,ROUND(V732+AW732,2))</f>
        <v>0</v>
      </c>
      <c r="AZ732" s="104" t="n">
        <f aca="false">IF(W732=0,0,ROUND(W732+AX732,2))</f>
        <v>0</v>
      </c>
      <c r="BA732" s="104" t="n">
        <f aca="false">IF(X732=0,0,ROUND(X732+AY732,2))</f>
        <v>0</v>
      </c>
      <c r="BB732" s="104" t="n">
        <f aca="false">IF(Y732=0,0,ROUND(Y732+AZ732,2))</f>
        <v>0</v>
      </c>
      <c r="BC732" s="104" t="n">
        <f aca="false">IF(Z732=0,0,ROUND(Z732+BA732,2))</f>
        <v>0</v>
      </c>
      <c r="BD732" s="104" t="n">
        <f aca="false">IF(AA732=0,0,ROUND(AA732+BB732,2))</f>
        <v>0</v>
      </c>
      <c r="BE732" s="104" t="n">
        <f aca="false">IF(AB732=0,0,ROUND(AB732+BC732,2))</f>
        <v>0</v>
      </c>
      <c r="BF732" s="104" t="n">
        <f aca="false">IF(AC732=0,0,ROUND(AC732+BD732,2))</f>
        <v>0</v>
      </c>
      <c r="BG732" s="93"/>
      <c r="BH732" s="93"/>
      <c r="BI732" s="85"/>
    </row>
    <row r="733" customFormat="false" ht="15" hidden="false" customHeight="false" outlineLevel="0" collapsed="false">
      <c r="A733" s="30" t="n">
        <v>366</v>
      </c>
      <c r="B733" s="107"/>
      <c r="C733" s="22" t="s">
        <v>7</v>
      </c>
      <c r="D733" s="106"/>
      <c r="E733" s="106"/>
      <c r="F733" s="106"/>
      <c r="G733" s="106"/>
      <c r="H733" s="106"/>
      <c r="I733" s="106"/>
      <c r="J733" s="106"/>
      <c r="K733" s="106"/>
      <c r="L733" s="106"/>
      <c r="M733" s="106"/>
      <c r="N733" s="106"/>
      <c r="O733" s="106"/>
      <c r="P733" s="106"/>
      <c r="Q733" s="106"/>
      <c r="R733" s="106"/>
      <c r="S733" s="106"/>
      <c r="T733" s="106"/>
      <c r="U733" s="106"/>
      <c r="V733" s="106"/>
      <c r="W733" s="106"/>
      <c r="X733" s="106"/>
      <c r="Y733" s="106"/>
      <c r="Z733" s="106"/>
      <c r="AA733" s="106"/>
      <c r="AB733" s="106"/>
      <c r="AC733" s="106"/>
      <c r="AD733" s="103"/>
      <c r="AE733" s="103"/>
      <c r="AF733" s="67" t="str">
        <f aca="false">C733</f>
        <v>左</v>
      </c>
      <c r="AG733" s="104" t="n">
        <f aca="false">IF(D733=0,0,ROUND(D733+AI733,2))</f>
        <v>0</v>
      </c>
      <c r="AH733" s="104" t="n">
        <f aca="false">IF(E733=0,0,ROUND(E733+AJ733,2))</f>
        <v>0</v>
      </c>
      <c r="AI733" s="104" t="n">
        <f aca="false">IF(F733=0,0,ROUND(F733+AK733,2))</f>
        <v>0</v>
      </c>
      <c r="AJ733" s="104" t="n">
        <f aca="false">IF(G733=0,0,ROUND(G733+AL733,2))</f>
        <v>0</v>
      </c>
      <c r="AK733" s="104" t="n">
        <f aca="false">IF(H733=0,0,ROUND(H733+AM733,2))</f>
        <v>0</v>
      </c>
      <c r="AL733" s="104" t="n">
        <f aca="false">IF(I733=0,0,ROUND(I733+AN733,2))</f>
        <v>0</v>
      </c>
      <c r="AM733" s="104" t="n">
        <f aca="false">IF(J733=0,0,ROUND(J733+AO733,2))</f>
        <v>0</v>
      </c>
      <c r="AN733" s="104" t="n">
        <f aca="false">IF(K733=0,0,ROUND(K733+AP733,2))</f>
        <v>0</v>
      </c>
      <c r="AO733" s="104" t="n">
        <f aca="false">IF(L733=0,0,ROUND(L733+AQ733,2))</f>
        <v>0</v>
      </c>
      <c r="AP733" s="104" t="n">
        <f aca="false">IF(M733=0,0,ROUND(M733+AR733,2))</f>
        <v>0</v>
      </c>
      <c r="AQ733" s="104" t="n">
        <f aca="false">IF(N733=0,0,ROUND(N733+AS733,2))</f>
        <v>0</v>
      </c>
      <c r="AR733" s="104" t="n">
        <f aca="false">IF(O733=0,0,ROUND(O733+AT733,2))</f>
        <v>0</v>
      </c>
      <c r="AS733" s="104" t="n">
        <f aca="false">IF(P733=0,0,ROUND(P733+AU733,2))</f>
        <v>0</v>
      </c>
      <c r="AT733" s="104" t="n">
        <f aca="false">IF(Q733=0,0,ROUND(Q733+AV733,2))</f>
        <v>0</v>
      </c>
      <c r="AU733" s="104" t="n">
        <f aca="false">IF(R733=0,0,ROUND(R733+AW733,2))</f>
        <v>0</v>
      </c>
      <c r="AV733" s="104" t="n">
        <f aca="false">IF(S733=0,0,ROUND(S733+AX733,2))</f>
        <v>0</v>
      </c>
      <c r="AW733" s="104" t="n">
        <f aca="false">IF(T733=0,0,ROUND(T733+AY733,2))</f>
        <v>0</v>
      </c>
      <c r="AX733" s="104" t="n">
        <f aca="false">IF(U733=0,0,ROUND(U733+AZ733,2))</f>
        <v>0</v>
      </c>
      <c r="AY733" s="104" t="n">
        <f aca="false">IF(V733=0,0,ROUND(V733+BA733,2))</f>
        <v>0</v>
      </c>
      <c r="AZ733" s="104" t="n">
        <f aca="false">IF(W733=0,0,ROUND(W733+BB733,2))</f>
        <v>0</v>
      </c>
      <c r="BA733" s="104" t="n">
        <f aca="false">IF(X733=0,0,ROUND(X733+BC733,2))</f>
        <v>0</v>
      </c>
      <c r="BB733" s="104" t="n">
        <f aca="false">IF(Y733=0,0,ROUND(Y733+BD733,2))</f>
        <v>0</v>
      </c>
      <c r="BC733" s="104" t="n">
        <f aca="false">IF(Z733=0,0,ROUND(Z733+BE733,2))</f>
        <v>0</v>
      </c>
      <c r="BD733" s="104" t="n">
        <f aca="false">IF(AA733=0,0,ROUND(AA733+BF733,2))</f>
        <v>0</v>
      </c>
      <c r="BE733" s="104" t="n">
        <f aca="false">IF(AB733=0,0,ROUND(AB733+BG733,2))</f>
        <v>0</v>
      </c>
      <c r="BF733" s="104" t="n">
        <f aca="false">IF(AC733=0,0,ROUND(AC733+BH733,2))</f>
        <v>0</v>
      </c>
      <c r="BG733" s="93"/>
      <c r="BH733" s="93"/>
      <c r="BI733" s="85"/>
    </row>
    <row r="734" customFormat="false" ht="15" hidden="false" customHeight="false" outlineLevel="0" collapsed="false">
      <c r="A734" s="30" t="n">
        <v>866</v>
      </c>
      <c r="B734" s="25"/>
      <c r="C734" s="22" t="s">
        <v>8</v>
      </c>
      <c r="D734" s="106"/>
      <c r="E734" s="106"/>
      <c r="F734" s="106"/>
      <c r="G734" s="106"/>
      <c r="H734" s="106"/>
      <c r="I734" s="106"/>
      <c r="J734" s="106"/>
      <c r="K734" s="106"/>
      <c r="L734" s="106"/>
      <c r="M734" s="106"/>
      <c r="N734" s="106"/>
      <c r="O734" s="106"/>
      <c r="P734" s="106"/>
      <c r="Q734" s="106"/>
      <c r="R734" s="106"/>
      <c r="S734" s="106"/>
      <c r="T734" s="106"/>
      <c r="U734" s="106"/>
      <c r="V734" s="106"/>
      <c r="W734" s="106"/>
      <c r="X734" s="106"/>
      <c r="Y734" s="106"/>
      <c r="Z734" s="106"/>
      <c r="AA734" s="106"/>
      <c r="AB734" s="106"/>
      <c r="AC734" s="106"/>
      <c r="AD734" s="103"/>
      <c r="AE734" s="103"/>
      <c r="AF734" s="67" t="str">
        <f aca="false">C734</f>
        <v>右</v>
      </c>
      <c r="AG734" s="104" t="n">
        <f aca="false">ROUND(D734,2)</f>
        <v>0</v>
      </c>
      <c r="AH734" s="104" t="n">
        <f aca="false">ROUND(E734,2)</f>
        <v>0</v>
      </c>
      <c r="AI734" s="104" t="n">
        <f aca="false">IF(F734=0,0,ROUND(F734+AG734,2))</f>
        <v>0</v>
      </c>
      <c r="AJ734" s="104" t="n">
        <f aca="false">IF(G734=0,0,ROUND(G734+AH734,2))</f>
        <v>0</v>
      </c>
      <c r="AK734" s="104" t="n">
        <f aca="false">IF(H734=0,0,ROUND(H734+AI734,2))</f>
        <v>0</v>
      </c>
      <c r="AL734" s="104" t="n">
        <f aca="false">IF(I734=0,0,ROUND(I734+AJ734,2))</f>
        <v>0</v>
      </c>
      <c r="AM734" s="104" t="n">
        <f aca="false">IF(J734=0,0,ROUND(J734+AK734,2))</f>
        <v>0</v>
      </c>
      <c r="AN734" s="104" t="n">
        <f aca="false">IF(K734=0,0,ROUND(K734+AL734,2))</f>
        <v>0</v>
      </c>
      <c r="AO734" s="104" t="n">
        <f aca="false">IF(L734=0,0,ROUND(L734+AM734,2))</f>
        <v>0</v>
      </c>
      <c r="AP734" s="104" t="n">
        <f aca="false">IF(M734=0,0,ROUND(M734+AN734,2))</f>
        <v>0</v>
      </c>
      <c r="AQ734" s="104" t="n">
        <f aca="false">IF(N734=0,0,ROUND(N734+AO734,2))</f>
        <v>0</v>
      </c>
      <c r="AR734" s="104" t="n">
        <f aca="false">IF(O734=0,0,ROUND(O734+AP734,2))</f>
        <v>0</v>
      </c>
      <c r="AS734" s="104" t="n">
        <f aca="false">IF(P734=0,0,ROUND(P734+AQ734,2))</f>
        <v>0</v>
      </c>
      <c r="AT734" s="104" t="n">
        <f aca="false">IF(Q734=0,0,ROUND(Q734+AR734,2))</f>
        <v>0</v>
      </c>
      <c r="AU734" s="104" t="n">
        <f aca="false">IF(R734=0,0,ROUND(R734+AS734,2))</f>
        <v>0</v>
      </c>
      <c r="AV734" s="104" t="n">
        <f aca="false">IF(S734=0,0,ROUND(S734+AT734,2))</f>
        <v>0</v>
      </c>
      <c r="AW734" s="104" t="n">
        <f aca="false">IF(T734=0,0,ROUND(T734+AU734,2))</f>
        <v>0</v>
      </c>
      <c r="AX734" s="104" t="n">
        <f aca="false">IF(U734=0,0,ROUND(U734+AV734,2))</f>
        <v>0</v>
      </c>
      <c r="AY734" s="104" t="n">
        <f aca="false">IF(V734=0,0,ROUND(V734+AW734,2))</f>
        <v>0</v>
      </c>
      <c r="AZ734" s="104" t="n">
        <f aca="false">IF(W734=0,0,ROUND(W734+AX734,2))</f>
        <v>0</v>
      </c>
      <c r="BA734" s="104" t="n">
        <f aca="false">IF(X734=0,0,ROUND(X734+AY734,2))</f>
        <v>0</v>
      </c>
      <c r="BB734" s="104" t="n">
        <f aca="false">IF(Y734=0,0,ROUND(Y734+AZ734,2))</f>
        <v>0</v>
      </c>
      <c r="BC734" s="104" t="n">
        <f aca="false">IF(Z734=0,0,ROUND(Z734+BA734,2))</f>
        <v>0</v>
      </c>
      <c r="BD734" s="104" t="n">
        <f aca="false">IF(AA734=0,0,ROUND(AA734+BB734,2))</f>
        <v>0</v>
      </c>
      <c r="BE734" s="104" t="n">
        <f aca="false">IF(AB734=0,0,ROUND(AB734+BC734,2))</f>
        <v>0</v>
      </c>
      <c r="BF734" s="104" t="n">
        <f aca="false">IF(AC734=0,0,ROUND(AC734+BD734,2))</f>
        <v>0</v>
      </c>
      <c r="BG734" s="93"/>
      <c r="BH734" s="93"/>
      <c r="BI734" s="85"/>
    </row>
    <row r="735" customFormat="false" ht="15" hidden="false" customHeight="false" outlineLevel="0" collapsed="false">
      <c r="A735" s="30" t="n">
        <v>367</v>
      </c>
      <c r="B735" s="107"/>
      <c r="C735" s="22" t="s">
        <v>7</v>
      </c>
      <c r="D735" s="106"/>
      <c r="E735" s="106"/>
      <c r="F735" s="106"/>
      <c r="G735" s="106"/>
      <c r="H735" s="106"/>
      <c r="I735" s="106"/>
      <c r="J735" s="106"/>
      <c r="K735" s="106"/>
      <c r="L735" s="106"/>
      <c r="M735" s="106"/>
      <c r="N735" s="106"/>
      <c r="O735" s="106"/>
      <c r="P735" s="106"/>
      <c r="Q735" s="106"/>
      <c r="R735" s="106"/>
      <c r="S735" s="106"/>
      <c r="T735" s="106"/>
      <c r="U735" s="106"/>
      <c r="V735" s="106"/>
      <c r="W735" s="106"/>
      <c r="X735" s="106"/>
      <c r="Y735" s="106"/>
      <c r="Z735" s="106"/>
      <c r="AA735" s="106"/>
      <c r="AB735" s="106"/>
      <c r="AC735" s="106"/>
      <c r="AD735" s="103"/>
      <c r="AE735" s="103"/>
      <c r="AF735" s="67" t="str">
        <f aca="false">C735</f>
        <v>左</v>
      </c>
      <c r="AG735" s="104" t="n">
        <f aca="false">IF(D735=0,0,ROUND(D735+AI735,2))</f>
        <v>0</v>
      </c>
      <c r="AH735" s="104" t="n">
        <f aca="false">IF(E735=0,0,ROUND(E735+AJ735,2))</f>
        <v>0</v>
      </c>
      <c r="AI735" s="104" t="n">
        <f aca="false">IF(F735=0,0,ROUND(F735+AK735,2))</f>
        <v>0</v>
      </c>
      <c r="AJ735" s="104" t="n">
        <f aca="false">IF(G735=0,0,ROUND(G735+AL735,2))</f>
        <v>0</v>
      </c>
      <c r="AK735" s="104" t="n">
        <f aca="false">IF(H735=0,0,ROUND(H735+AM735,2))</f>
        <v>0</v>
      </c>
      <c r="AL735" s="104" t="n">
        <f aca="false">IF(I735=0,0,ROUND(I735+AN735,2))</f>
        <v>0</v>
      </c>
      <c r="AM735" s="104" t="n">
        <f aca="false">IF(J735=0,0,ROUND(J735+AO735,2))</f>
        <v>0</v>
      </c>
      <c r="AN735" s="104" t="n">
        <f aca="false">IF(K735=0,0,ROUND(K735+AP735,2))</f>
        <v>0</v>
      </c>
      <c r="AO735" s="104" t="n">
        <f aca="false">IF(L735=0,0,ROUND(L735+AQ735,2))</f>
        <v>0</v>
      </c>
      <c r="AP735" s="104" t="n">
        <f aca="false">IF(M735=0,0,ROUND(M735+AR735,2))</f>
        <v>0</v>
      </c>
      <c r="AQ735" s="104" t="n">
        <f aca="false">IF(N735=0,0,ROUND(N735+AS735,2))</f>
        <v>0</v>
      </c>
      <c r="AR735" s="104" t="n">
        <f aca="false">IF(O735=0,0,ROUND(O735+AT735,2))</f>
        <v>0</v>
      </c>
      <c r="AS735" s="104" t="n">
        <f aca="false">IF(P735=0,0,ROUND(P735+AU735,2))</f>
        <v>0</v>
      </c>
      <c r="AT735" s="104" t="n">
        <f aca="false">IF(Q735=0,0,ROUND(Q735+AV735,2))</f>
        <v>0</v>
      </c>
      <c r="AU735" s="104" t="n">
        <f aca="false">IF(R735=0,0,ROUND(R735+AW735,2))</f>
        <v>0</v>
      </c>
      <c r="AV735" s="104" t="n">
        <f aca="false">IF(S735=0,0,ROUND(S735+AX735,2))</f>
        <v>0</v>
      </c>
      <c r="AW735" s="104" t="n">
        <f aca="false">IF(T735=0,0,ROUND(T735+AY735,2))</f>
        <v>0</v>
      </c>
      <c r="AX735" s="104" t="n">
        <f aca="false">IF(U735=0,0,ROUND(U735+AZ735,2))</f>
        <v>0</v>
      </c>
      <c r="AY735" s="104" t="n">
        <f aca="false">IF(V735=0,0,ROUND(V735+BA735,2))</f>
        <v>0</v>
      </c>
      <c r="AZ735" s="104" t="n">
        <f aca="false">IF(W735=0,0,ROUND(W735+BB735,2))</f>
        <v>0</v>
      </c>
      <c r="BA735" s="104" t="n">
        <f aca="false">IF(X735=0,0,ROUND(X735+BC735,2))</f>
        <v>0</v>
      </c>
      <c r="BB735" s="104" t="n">
        <f aca="false">IF(Y735=0,0,ROUND(Y735+BD735,2))</f>
        <v>0</v>
      </c>
      <c r="BC735" s="104" t="n">
        <f aca="false">IF(Z735=0,0,ROUND(Z735+BE735,2))</f>
        <v>0</v>
      </c>
      <c r="BD735" s="104" t="n">
        <f aca="false">IF(AA735=0,0,ROUND(AA735+BF735,2))</f>
        <v>0</v>
      </c>
      <c r="BE735" s="104" t="n">
        <f aca="false">IF(AB735=0,0,ROUND(AB735+BG735,2))</f>
        <v>0</v>
      </c>
      <c r="BF735" s="104" t="n">
        <f aca="false">IF(AC735=0,0,ROUND(AC735+BH735,2))</f>
        <v>0</v>
      </c>
      <c r="BG735" s="93"/>
      <c r="BH735" s="93"/>
      <c r="BI735" s="85"/>
    </row>
    <row r="736" customFormat="false" ht="15" hidden="false" customHeight="false" outlineLevel="0" collapsed="false">
      <c r="A736" s="30" t="n">
        <v>867</v>
      </c>
      <c r="B736" s="25"/>
      <c r="C736" s="22" t="s">
        <v>8</v>
      </c>
      <c r="D736" s="106"/>
      <c r="E736" s="106"/>
      <c r="F736" s="106"/>
      <c r="G736" s="106"/>
      <c r="H736" s="106"/>
      <c r="I736" s="106"/>
      <c r="J736" s="106"/>
      <c r="K736" s="106"/>
      <c r="L736" s="106"/>
      <c r="M736" s="106"/>
      <c r="N736" s="106"/>
      <c r="O736" s="106"/>
      <c r="P736" s="106"/>
      <c r="Q736" s="106"/>
      <c r="R736" s="106"/>
      <c r="S736" s="106"/>
      <c r="T736" s="106"/>
      <c r="U736" s="106"/>
      <c r="V736" s="106"/>
      <c r="W736" s="106"/>
      <c r="X736" s="106"/>
      <c r="Y736" s="106"/>
      <c r="Z736" s="106"/>
      <c r="AA736" s="106"/>
      <c r="AB736" s="106"/>
      <c r="AC736" s="106"/>
      <c r="AD736" s="103"/>
      <c r="AE736" s="103"/>
      <c r="AF736" s="67" t="str">
        <f aca="false">C736</f>
        <v>右</v>
      </c>
      <c r="AG736" s="104" t="n">
        <f aca="false">ROUND(D736,2)</f>
        <v>0</v>
      </c>
      <c r="AH736" s="104" t="n">
        <f aca="false">ROUND(E736,2)</f>
        <v>0</v>
      </c>
      <c r="AI736" s="104" t="n">
        <f aca="false">IF(F736=0,0,ROUND(F736+AG736,2))</f>
        <v>0</v>
      </c>
      <c r="AJ736" s="104" t="n">
        <f aca="false">IF(G736=0,0,ROUND(G736+AH736,2))</f>
        <v>0</v>
      </c>
      <c r="AK736" s="104" t="n">
        <f aca="false">IF(H736=0,0,ROUND(H736+AI736,2))</f>
        <v>0</v>
      </c>
      <c r="AL736" s="104" t="n">
        <f aca="false">IF(I736=0,0,ROUND(I736+AJ736,2))</f>
        <v>0</v>
      </c>
      <c r="AM736" s="104" t="n">
        <f aca="false">IF(J736=0,0,ROUND(J736+AK736,2))</f>
        <v>0</v>
      </c>
      <c r="AN736" s="104" t="n">
        <f aca="false">IF(K736=0,0,ROUND(K736+AL736,2))</f>
        <v>0</v>
      </c>
      <c r="AO736" s="104" t="n">
        <f aca="false">IF(L736=0,0,ROUND(L736+AM736,2))</f>
        <v>0</v>
      </c>
      <c r="AP736" s="104" t="n">
        <f aca="false">IF(M736=0,0,ROUND(M736+AN736,2))</f>
        <v>0</v>
      </c>
      <c r="AQ736" s="104" t="n">
        <f aca="false">IF(N736=0,0,ROUND(N736+AO736,2))</f>
        <v>0</v>
      </c>
      <c r="AR736" s="104" t="n">
        <f aca="false">IF(O736=0,0,ROUND(O736+AP736,2))</f>
        <v>0</v>
      </c>
      <c r="AS736" s="104" t="n">
        <f aca="false">IF(P736=0,0,ROUND(P736+AQ736,2))</f>
        <v>0</v>
      </c>
      <c r="AT736" s="104" t="n">
        <f aca="false">IF(Q736=0,0,ROUND(Q736+AR736,2))</f>
        <v>0</v>
      </c>
      <c r="AU736" s="104" t="n">
        <f aca="false">IF(R736=0,0,ROUND(R736+AS736,2))</f>
        <v>0</v>
      </c>
      <c r="AV736" s="104" t="n">
        <f aca="false">IF(S736=0,0,ROUND(S736+AT736,2))</f>
        <v>0</v>
      </c>
      <c r="AW736" s="104" t="n">
        <f aca="false">IF(T736=0,0,ROUND(T736+AU736,2))</f>
        <v>0</v>
      </c>
      <c r="AX736" s="104" t="n">
        <f aca="false">IF(U736=0,0,ROUND(U736+AV736,2))</f>
        <v>0</v>
      </c>
      <c r="AY736" s="104" t="n">
        <f aca="false">IF(V736=0,0,ROUND(V736+AW736,2))</f>
        <v>0</v>
      </c>
      <c r="AZ736" s="104" t="n">
        <f aca="false">IF(W736=0,0,ROUND(W736+AX736,2))</f>
        <v>0</v>
      </c>
      <c r="BA736" s="104" t="n">
        <f aca="false">IF(X736=0,0,ROUND(X736+AY736,2))</f>
        <v>0</v>
      </c>
      <c r="BB736" s="104" t="n">
        <f aca="false">IF(Y736=0,0,ROUND(Y736+AZ736,2))</f>
        <v>0</v>
      </c>
      <c r="BC736" s="104" t="n">
        <f aca="false">IF(Z736=0,0,ROUND(Z736+BA736,2))</f>
        <v>0</v>
      </c>
      <c r="BD736" s="104" t="n">
        <f aca="false">IF(AA736=0,0,ROUND(AA736+BB736,2))</f>
        <v>0</v>
      </c>
      <c r="BE736" s="104" t="n">
        <f aca="false">IF(AB736=0,0,ROUND(AB736+BC736,2))</f>
        <v>0</v>
      </c>
      <c r="BF736" s="104" t="n">
        <f aca="false">IF(AC736=0,0,ROUND(AC736+BD736,2))</f>
        <v>0</v>
      </c>
      <c r="BG736" s="93"/>
      <c r="BH736" s="93"/>
      <c r="BI736" s="85"/>
    </row>
    <row r="737" customFormat="false" ht="15" hidden="false" customHeight="false" outlineLevel="0" collapsed="false">
      <c r="A737" s="30" t="n">
        <v>368</v>
      </c>
      <c r="B737" s="107"/>
      <c r="C737" s="22" t="s">
        <v>7</v>
      </c>
      <c r="D737" s="106"/>
      <c r="E737" s="106"/>
      <c r="F737" s="106"/>
      <c r="G737" s="106"/>
      <c r="H737" s="106"/>
      <c r="I737" s="106"/>
      <c r="J737" s="106"/>
      <c r="K737" s="106"/>
      <c r="L737" s="106"/>
      <c r="M737" s="106"/>
      <c r="N737" s="106"/>
      <c r="O737" s="106"/>
      <c r="P737" s="106"/>
      <c r="Q737" s="106"/>
      <c r="R737" s="106"/>
      <c r="S737" s="106"/>
      <c r="T737" s="106"/>
      <c r="U737" s="106"/>
      <c r="V737" s="106"/>
      <c r="W737" s="106"/>
      <c r="X737" s="106"/>
      <c r="Y737" s="106"/>
      <c r="Z737" s="106"/>
      <c r="AA737" s="106"/>
      <c r="AB737" s="106"/>
      <c r="AC737" s="106"/>
      <c r="AD737" s="103"/>
      <c r="AE737" s="103"/>
      <c r="AF737" s="67" t="str">
        <f aca="false">C737</f>
        <v>左</v>
      </c>
      <c r="AG737" s="104" t="n">
        <f aca="false">IF(D737=0,0,ROUND(D737+AI737,2))</f>
        <v>0</v>
      </c>
      <c r="AH737" s="104" t="n">
        <f aca="false">IF(E737=0,0,ROUND(E737+AJ737,2))</f>
        <v>0</v>
      </c>
      <c r="AI737" s="104" t="n">
        <f aca="false">IF(F737=0,0,ROUND(F737+AK737,2))</f>
        <v>0</v>
      </c>
      <c r="AJ737" s="104" t="n">
        <f aca="false">IF(G737=0,0,ROUND(G737+AL737,2))</f>
        <v>0</v>
      </c>
      <c r="AK737" s="104" t="n">
        <f aca="false">IF(H737=0,0,ROUND(H737+AM737,2))</f>
        <v>0</v>
      </c>
      <c r="AL737" s="104" t="n">
        <f aca="false">IF(I737=0,0,ROUND(I737+AN737,2))</f>
        <v>0</v>
      </c>
      <c r="AM737" s="104" t="n">
        <f aca="false">IF(J737=0,0,ROUND(J737+AO737,2))</f>
        <v>0</v>
      </c>
      <c r="AN737" s="104" t="n">
        <f aca="false">IF(K737=0,0,ROUND(K737+AP737,2))</f>
        <v>0</v>
      </c>
      <c r="AO737" s="104" t="n">
        <f aca="false">IF(L737=0,0,ROUND(L737+AQ737,2))</f>
        <v>0</v>
      </c>
      <c r="AP737" s="104" t="n">
        <f aca="false">IF(M737=0,0,ROUND(M737+AR737,2))</f>
        <v>0</v>
      </c>
      <c r="AQ737" s="104" t="n">
        <f aca="false">IF(N737=0,0,ROUND(N737+AS737,2))</f>
        <v>0</v>
      </c>
      <c r="AR737" s="104" t="n">
        <f aca="false">IF(O737=0,0,ROUND(O737+AT737,2))</f>
        <v>0</v>
      </c>
      <c r="AS737" s="104" t="n">
        <f aca="false">IF(P737=0,0,ROUND(P737+AU737,2))</f>
        <v>0</v>
      </c>
      <c r="AT737" s="104" t="n">
        <f aca="false">IF(Q737=0,0,ROUND(Q737+AV737,2))</f>
        <v>0</v>
      </c>
      <c r="AU737" s="104" t="n">
        <f aca="false">IF(R737=0,0,ROUND(R737+AW737,2))</f>
        <v>0</v>
      </c>
      <c r="AV737" s="104" t="n">
        <f aca="false">IF(S737=0,0,ROUND(S737+AX737,2))</f>
        <v>0</v>
      </c>
      <c r="AW737" s="104" t="n">
        <f aca="false">IF(T737=0,0,ROUND(T737+AY737,2))</f>
        <v>0</v>
      </c>
      <c r="AX737" s="104" t="n">
        <f aca="false">IF(U737=0,0,ROUND(U737+AZ737,2))</f>
        <v>0</v>
      </c>
      <c r="AY737" s="104" t="n">
        <f aca="false">IF(V737=0,0,ROUND(V737+BA737,2))</f>
        <v>0</v>
      </c>
      <c r="AZ737" s="104" t="n">
        <f aca="false">IF(W737=0,0,ROUND(W737+BB737,2))</f>
        <v>0</v>
      </c>
      <c r="BA737" s="104" t="n">
        <f aca="false">IF(X737=0,0,ROUND(X737+BC737,2))</f>
        <v>0</v>
      </c>
      <c r="BB737" s="104" t="n">
        <f aca="false">IF(Y737=0,0,ROUND(Y737+BD737,2))</f>
        <v>0</v>
      </c>
      <c r="BC737" s="104" t="n">
        <f aca="false">IF(Z737=0,0,ROUND(Z737+BE737,2))</f>
        <v>0</v>
      </c>
      <c r="BD737" s="104" t="n">
        <f aca="false">IF(AA737=0,0,ROUND(AA737+BF737,2))</f>
        <v>0</v>
      </c>
      <c r="BE737" s="104" t="n">
        <f aca="false">IF(AB737=0,0,ROUND(AB737+BG737,2))</f>
        <v>0</v>
      </c>
      <c r="BF737" s="104" t="n">
        <f aca="false">IF(AC737=0,0,ROUND(AC737+BH737,2))</f>
        <v>0</v>
      </c>
      <c r="BG737" s="93"/>
      <c r="BH737" s="93"/>
      <c r="BI737" s="85"/>
    </row>
    <row r="738" customFormat="false" ht="15" hidden="false" customHeight="false" outlineLevel="0" collapsed="false">
      <c r="A738" s="30" t="n">
        <v>868</v>
      </c>
      <c r="B738" s="25"/>
      <c r="C738" s="22" t="s">
        <v>8</v>
      </c>
      <c r="D738" s="106"/>
      <c r="E738" s="106"/>
      <c r="F738" s="106"/>
      <c r="G738" s="106"/>
      <c r="H738" s="106"/>
      <c r="I738" s="106"/>
      <c r="J738" s="106"/>
      <c r="K738" s="106"/>
      <c r="L738" s="106"/>
      <c r="M738" s="106"/>
      <c r="N738" s="106"/>
      <c r="O738" s="106"/>
      <c r="P738" s="106"/>
      <c r="Q738" s="106"/>
      <c r="R738" s="106"/>
      <c r="S738" s="106"/>
      <c r="T738" s="106"/>
      <c r="U738" s="106"/>
      <c r="V738" s="106"/>
      <c r="W738" s="106"/>
      <c r="X738" s="106"/>
      <c r="Y738" s="106"/>
      <c r="Z738" s="106"/>
      <c r="AA738" s="106"/>
      <c r="AB738" s="106"/>
      <c r="AC738" s="106"/>
      <c r="AD738" s="103"/>
      <c r="AE738" s="103"/>
      <c r="AF738" s="67" t="str">
        <f aca="false">C738</f>
        <v>右</v>
      </c>
      <c r="AG738" s="104" t="n">
        <f aca="false">ROUND(D738,2)</f>
        <v>0</v>
      </c>
      <c r="AH738" s="104" t="n">
        <f aca="false">ROUND(E738,2)</f>
        <v>0</v>
      </c>
      <c r="AI738" s="104" t="n">
        <f aca="false">IF(F738=0,0,ROUND(F738+AG738,2))</f>
        <v>0</v>
      </c>
      <c r="AJ738" s="104" t="n">
        <f aca="false">IF(G738=0,0,ROUND(G738+AH738,2))</f>
        <v>0</v>
      </c>
      <c r="AK738" s="104" t="n">
        <f aca="false">IF(H738=0,0,ROUND(H738+AI738,2))</f>
        <v>0</v>
      </c>
      <c r="AL738" s="104" t="n">
        <f aca="false">IF(I738=0,0,ROUND(I738+AJ738,2))</f>
        <v>0</v>
      </c>
      <c r="AM738" s="104" t="n">
        <f aca="false">IF(J738=0,0,ROUND(J738+AK738,2))</f>
        <v>0</v>
      </c>
      <c r="AN738" s="104" t="n">
        <f aca="false">IF(K738=0,0,ROUND(K738+AL738,2))</f>
        <v>0</v>
      </c>
      <c r="AO738" s="104" t="n">
        <f aca="false">IF(L738=0,0,ROUND(L738+AM738,2))</f>
        <v>0</v>
      </c>
      <c r="AP738" s="104" t="n">
        <f aca="false">IF(M738=0,0,ROUND(M738+AN738,2))</f>
        <v>0</v>
      </c>
      <c r="AQ738" s="104" t="n">
        <f aca="false">IF(N738=0,0,ROUND(N738+AO738,2))</f>
        <v>0</v>
      </c>
      <c r="AR738" s="104" t="n">
        <f aca="false">IF(O738=0,0,ROUND(O738+AP738,2))</f>
        <v>0</v>
      </c>
      <c r="AS738" s="104" t="n">
        <f aca="false">IF(P738=0,0,ROUND(P738+AQ738,2))</f>
        <v>0</v>
      </c>
      <c r="AT738" s="104" t="n">
        <f aca="false">IF(Q738=0,0,ROUND(Q738+AR738,2))</f>
        <v>0</v>
      </c>
      <c r="AU738" s="104" t="n">
        <f aca="false">IF(R738=0,0,ROUND(R738+AS738,2))</f>
        <v>0</v>
      </c>
      <c r="AV738" s="104" t="n">
        <f aca="false">IF(S738=0,0,ROUND(S738+AT738,2))</f>
        <v>0</v>
      </c>
      <c r="AW738" s="104" t="n">
        <f aca="false">IF(T738=0,0,ROUND(T738+AU738,2))</f>
        <v>0</v>
      </c>
      <c r="AX738" s="104" t="n">
        <f aca="false">IF(U738=0,0,ROUND(U738+AV738,2))</f>
        <v>0</v>
      </c>
      <c r="AY738" s="104" t="n">
        <f aca="false">IF(V738=0,0,ROUND(V738+AW738,2))</f>
        <v>0</v>
      </c>
      <c r="AZ738" s="104" t="n">
        <f aca="false">IF(W738=0,0,ROUND(W738+AX738,2))</f>
        <v>0</v>
      </c>
      <c r="BA738" s="104" t="n">
        <f aca="false">IF(X738=0,0,ROUND(X738+AY738,2))</f>
        <v>0</v>
      </c>
      <c r="BB738" s="104" t="n">
        <f aca="false">IF(Y738=0,0,ROUND(Y738+AZ738,2))</f>
        <v>0</v>
      </c>
      <c r="BC738" s="104" t="n">
        <f aca="false">IF(Z738=0,0,ROUND(Z738+BA738,2))</f>
        <v>0</v>
      </c>
      <c r="BD738" s="104" t="n">
        <f aca="false">IF(AA738=0,0,ROUND(AA738+BB738,2))</f>
        <v>0</v>
      </c>
      <c r="BE738" s="104" t="n">
        <f aca="false">IF(AB738=0,0,ROUND(AB738+BC738,2))</f>
        <v>0</v>
      </c>
      <c r="BF738" s="104" t="n">
        <f aca="false">IF(AC738=0,0,ROUND(AC738+BD738,2))</f>
        <v>0</v>
      </c>
      <c r="BG738" s="93"/>
      <c r="BH738" s="93"/>
      <c r="BI738" s="85"/>
    </row>
    <row r="739" customFormat="false" ht="15" hidden="false" customHeight="false" outlineLevel="0" collapsed="false">
      <c r="A739" s="30" t="n">
        <v>369</v>
      </c>
      <c r="B739" s="107"/>
      <c r="C739" s="22" t="s">
        <v>7</v>
      </c>
      <c r="D739" s="106"/>
      <c r="E739" s="106"/>
      <c r="F739" s="106"/>
      <c r="G739" s="106"/>
      <c r="H739" s="106"/>
      <c r="I739" s="106"/>
      <c r="J739" s="106"/>
      <c r="K739" s="106"/>
      <c r="L739" s="106"/>
      <c r="M739" s="106"/>
      <c r="N739" s="106"/>
      <c r="O739" s="106"/>
      <c r="P739" s="106"/>
      <c r="Q739" s="106"/>
      <c r="R739" s="106"/>
      <c r="S739" s="106"/>
      <c r="T739" s="106"/>
      <c r="U739" s="106"/>
      <c r="V739" s="106"/>
      <c r="W739" s="106"/>
      <c r="X739" s="106"/>
      <c r="Y739" s="106"/>
      <c r="Z739" s="106"/>
      <c r="AA739" s="106"/>
      <c r="AB739" s="106"/>
      <c r="AC739" s="106"/>
      <c r="AD739" s="103"/>
      <c r="AE739" s="103"/>
      <c r="AF739" s="67" t="str">
        <f aca="false">C739</f>
        <v>左</v>
      </c>
      <c r="AG739" s="104" t="n">
        <f aca="false">IF(D739=0,0,ROUND(D739+AI739,2))</f>
        <v>0</v>
      </c>
      <c r="AH739" s="104" t="n">
        <f aca="false">IF(E739=0,0,ROUND(E739+AJ739,2))</f>
        <v>0</v>
      </c>
      <c r="AI739" s="104" t="n">
        <f aca="false">IF(F739=0,0,ROUND(F739+AK739,2))</f>
        <v>0</v>
      </c>
      <c r="AJ739" s="104" t="n">
        <f aca="false">IF(G739=0,0,ROUND(G739+AL739,2))</f>
        <v>0</v>
      </c>
      <c r="AK739" s="104" t="n">
        <f aca="false">IF(H739=0,0,ROUND(H739+AM739,2))</f>
        <v>0</v>
      </c>
      <c r="AL739" s="104" t="n">
        <f aca="false">IF(I739=0,0,ROUND(I739+AN739,2))</f>
        <v>0</v>
      </c>
      <c r="AM739" s="104" t="n">
        <f aca="false">IF(J739=0,0,ROUND(J739+AO739,2))</f>
        <v>0</v>
      </c>
      <c r="AN739" s="104" t="n">
        <f aca="false">IF(K739=0,0,ROUND(K739+AP739,2))</f>
        <v>0</v>
      </c>
      <c r="AO739" s="104" t="n">
        <f aca="false">IF(L739=0,0,ROUND(L739+AQ739,2))</f>
        <v>0</v>
      </c>
      <c r="AP739" s="104" t="n">
        <f aca="false">IF(M739=0,0,ROUND(M739+AR739,2))</f>
        <v>0</v>
      </c>
      <c r="AQ739" s="104" t="n">
        <f aca="false">IF(N739=0,0,ROUND(N739+AS739,2))</f>
        <v>0</v>
      </c>
      <c r="AR739" s="104" t="n">
        <f aca="false">IF(O739=0,0,ROUND(O739+AT739,2))</f>
        <v>0</v>
      </c>
      <c r="AS739" s="104" t="n">
        <f aca="false">IF(P739=0,0,ROUND(P739+AU739,2))</f>
        <v>0</v>
      </c>
      <c r="AT739" s="104" t="n">
        <f aca="false">IF(Q739=0,0,ROUND(Q739+AV739,2))</f>
        <v>0</v>
      </c>
      <c r="AU739" s="104" t="n">
        <f aca="false">IF(R739=0,0,ROUND(R739+AW739,2))</f>
        <v>0</v>
      </c>
      <c r="AV739" s="104" t="n">
        <f aca="false">IF(S739=0,0,ROUND(S739+AX739,2))</f>
        <v>0</v>
      </c>
      <c r="AW739" s="104" t="n">
        <f aca="false">IF(T739=0,0,ROUND(T739+AY739,2))</f>
        <v>0</v>
      </c>
      <c r="AX739" s="104" t="n">
        <f aca="false">IF(U739=0,0,ROUND(U739+AZ739,2))</f>
        <v>0</v>
      </c>
      <c r="AY739" s="104" t="n">
        <f aca="false">IF(V739=0,0,ROUND(V739+BA739,2))</f>
        <v>0</v>
      </c>
      <c r="AZ739" s="104" t="n">
        <f aca="false">IF(W739=0,0,ROUND(W739+BB739,2))</f>
        <v>0</v>
      </c>
      <c r="BA739" s="104" t="n">
        <f aca="false">IF(X739=0,0,ROUND(X739+BC739,2))</f>
        <v>0</v>
      </c>
      <c r="BB739" s="104" t="n">
        <f aca="false">IF(Y739=0,0,ROUND(Y739+BD739,2))</f>
        <v>0</v>
      </c>
      <c r="BC739" s="104" t="n">
        <f aca="false">IF(Z739=0,0,ROUND(Z739+BE739,2))</f>
        <v>0</v>
      </c>
      <c r="BD739" s="104" t="n">
        <f aca="false">IF(AA739=0,0,ROUND(AA739+BF739,2))</f>
        <v>0</v>
      </c>
      <c r="BE739" s="104" t="n">
        <f aca="false">IF(AB739=0,0,ROUND(AB739+BG739,2))</f>
        <v>0</v>
      </c>
      <c r="BF739" s="104" t="n">
        <f aca="false">IF(AC739=0,0,ROUND(AC739+BH739,2))</f>
        <v>0</v>
      </c>
      <c r="BG739" s="93"/>
      <c r="BH739" s="93"/>
      <c r="BI739" s="85"/>
    </row>
    <row r="740" customFormat="false" ht="15" hidden="false" customHeight="false" outlineLevel="0" collapsed="false">
      <c r="A740" s="30" t="n">
        <v>869</v>
      </c>
      <c r="B740" s="25"/>
      <c r="C740" s="22" t="s">
        <v>8</v>
      </c>
      <c r="D740" s="106"/>
      <c r="E740" s="106"/>
      <c r="F740" s="106"/>
      <c r="G740" s="106"/>
      <c r="H740" s="106"/>
      <c r="I740" s="106"/>
      <c r="J740" s="106"/>
      <c r="K740" s="106"/>
      <c r="L740" s="106"/>
      <c r="M740" s="106"/>
      <c r="N740" s="106"/>
      <c r="O740" s="106"/>
      <c r="P740" s="106"/>
      <c r="Q740" s="106"/>
      <c r="R740" s="106"/>
      <c r="S740" s="106"/>
      <c r="T740" s="106"/>
      <c r="U740" s="106"/>
      <c r="V740" s="106"/>
      <c r="W740" s="106"/>
      <c r="X740" s="106"/>
      <c r="Y740" s="106"/>
      <c r="Z740" s="106"/>
      <c r="AA740" s="106"/>
      <c r="AB740" s="106"/>
      <c r="AC740" s="106"/>
      <c r="AD740" s="103"/>
      <c r="AE740" s="103"/>
      <c r="AF740" s="67" t="str">
        <f aca="false">C740</f>
        <v>右</v>
      </c>
      <c r="AG740" s="104" t="n">
        <f aca="false">ROUND(D740,2)</f>
        <v>0</v>
      </c>
      <c r="AH740" s="104" t="n">
        <f aca="false">ROUND(E740,2)</f>
        <v>0</v>
      </c>
      <c r="AI740" s="104" t="n">
        <f aca="false">IF(F740=0,0,ROUND(F740+AG740,2))</f>
        <v>0</v>
      </c>
      <c r="AJ740" s="104" t="n">
        <f aca="false">IF(G740=0,0,ROUND(G740+AH740,2))</f>
        <v>0</v>
      </c>
      <c r="AK740" s="104" t="n">
        <f aca="false">IF(H740=0,0,ROUND(H740+AI740,2))</f>
        <v>0</v>
      </c>
      <c r="AL740" s="104" t="n">
        <f aca="false">IF(I740=0,0,ROUND(I740+AJ740,2))</f>
        <v>0</v>
      </c>
      <c r="AM740" s="104" t="n">
        <f aca="false">IF(J740=0,0,ROUND(J740+AK740,2))</f>
        <v>0</v>
      </c>
      <c r="AN740" s="104" t="n">
        <f aca="false">IF(K740=0,0,ROUND(K740+AL740,2))</f>
        <v>0</v>
      </c>
      <c r="AO740" s="104" t="n">
        <f aca="false">IF(L740=0,0,ROUND(L740+AM740,2))</f>
        <v>0</v>
      </c>
      <c r="AP740" s="104" t="n">
        <f aca="false">IF(M740=0,0,ROUND(M740+AN740,2))</f>
        <v>0</v>
      </c>
      <c r="AQ740" s="104" t="n">
        <f aca="false">IF(N740=0,0,ROUND(N740+AO740,2))</f>
        <v>0</v>
      </c>
      <c r="AR740" s="104" t="n">
        <f aca="false">IF(O740=0,0,ROUND(O740+AP740,2))</f>
        <v>0</v>
      </c>
      <c r="AS740" s="104" t="n">
        <f aca="false">IF(P740=0,0,ROUND(P740+AQ740,2))</f>
        <v>0</v>
      </c>
      <c r="AT740" s="104" t="n">
        <f aca="false">IF(Q740=0,0,ROUND(Q740+AR740,2))</f>
        <v>0</v>
      </c>
      <c r="AU740" s="104" t="n">
        <f aca="false">IF(R740=0,0,ROUND(R740+AS740,2))</f>
        <v>0</v>
      </c>
      <c r="AV740" s="104" t="n">
        <f aca="false">IF(S740=0,0,ROUND(S740+AT740,2))</f>
        <v>0</v>
      </c>
      <c r="AW740" s="104" t="n">
        <f aca="false">IF(T740=0,0,ROUND(T740+AU740,2))</f>
        <v>0</v>
      </c>
      <c r="AX740" s="104" t="n">
        <f aca="false">IF(U740=0,0,ROUND(U740+AV740,2))</f>
        <v>0</v>
      </c>
      <c r="AY740" s="104" t="n">
        <f aca="false">IF(V740=0,0,ROUND(V740+AW740,2))</f>
        <v>0</v>
      </c>
      <c r="AZ740" s="104" t="n">
        <f aca="false">IF(W740=0,0,ROUND(W740+AX740,2))</f>
        <v>0</v>
      </c>
      <c r="BA740" s="104" t="n">
        <f aca="false">IF(X740=0,0,ROUND(X740+AY740,2))</f>
        <v>0</v>
      </c>
      <c r="BB740" s="104" t="n">
        <f aca="false">IF(Y740=0,0,ROUND(Y740+AZ740,2))</f>
        <v>0</v>
      </c>
      <c r="BC740" s="104" t="n">
        <f aca="false">IF(Z740=0,0,ROUND(Z740+BA740,2))</f>
        <v>0</v>
      </c>
      <c r="BD740" s="104" t="n">
        <f aca="false">IF(AA740=0,0,ROUND(AA740+BB740,2))</f>
        <v>0</v>
      </c>
      <c r="BE740" s="104" t="n">
        <f aca="false">IF(AB740=0,0,ROUND(AB740+BC740,2))</f>
        <v>0</v>
      </c>
      <c r="BF740" s="104" t="n">
        <f aca="false">IF(AC740=0,0,ROUND(AC740+BD740,2))</f>
        <v>0</v>
      </c>
      <c r="BG740" s="93"/>
      <c r="BH740" s="93"/>
      <c r="BI740" s="85"/>
    </row>
    <row r="741" customFormat="false" ht="15" hidden="false" customHeight="false" outlineLevel="0" collapsed="false">
      <c r="A741" s="30" t="n">
        <v>370</v>
      </c>
      <c r="B741" s="107"/>
      <c r="C741" s="22" t="s">
        <v>7</v>
      </c>
      <c r="D741" s="106"/>
      <c r="E741" s="106"/>
      <c r="F741" s="106"/>
      <c r="G741" s="106"/>
      <c r="H741" s="106"/>
      <c r="I741" s="106"/>
      <c r="J741" s="106"/>
      <c r="K741" s="106"/>
      <c r="L741" s="106"/>
      <c r="M741" s="106"/>
      <c r="N741" s="106"/>
      <c r="O741" s="106"/>
      <c r="P741" s="106"/>
      <c r="Q741" s="106"/>
      <c r="R741" s="106"/>
      <c r="S741" s="106"/>
      <c r="T741" s="106"/>
      <c r="U741" s="106"/>
      <c r="V741" s="106"/>
      <c r="W741" s="106"/>
      <c r="X741" s="106"/>
      <c r="Y741" s="106"/>
      <c r="Z741" s="106"/>
      <c r="AA741" s="106"/>
      <c r="AB741" s="106"/>
      <c r="AC741" s="106"/>
      <c r="AD741" s="103"/>
      <c r="AE741" s="103"/>
      <c r="AF741" s="67" t="str">
        <f aca="false">C741</f>
        <v>左</v>
      </c>
      <c r="AG741" s="104" t="n">
        <f aca="false">IF(D741=0,0,ROUND(D741+AI741,2))</f>
        <v>0</v>
      </c>
      <c r="AH741" s="104" t="n">
        <f aca="false">IF(E741=0,0,ROUND(E741+AJ741,2))</f>
        <v>0</v>
      </c>
      <c r="AI741" s="104" t="n">
        <f aca="false">IF(F741=0,0,ROUND(F741+AK741,2))</f>
        <v>0</v>
      </c>
      <c r="AJ741" s="104" t="n">
        <f aca="false">IF(G741=0,0,ROUND(G741+AL741,2))</f>
        <v>0</v>
      </c>
      <c r="AK741" s="104" t="n">
        <f aca="false">IF(H741=0,0,ROUND(H741+AM741,2))</f>
        <v>0</v>
      </c>
      <c r="AL741" s="104" t="n">
        <f aca="false">IF(I741=0,0,ROUND(I741+AN741,2))</f>
        <v>0</v>
      </c>
      <c r="AM741" s="104" t="n">
        <f aca="false">IF(J741=0,0,ROUND(J741+AO741,2))</f>
        <v>0</v>
      </c>
      <c r="AN741" s="104" t="n">
        <f aca="false">IF(K741=0,0,ROUND(K741+AP741,2))</f>
        <v>0</v>
      </c>
      <c r="AO741" s="104" t="n">
        <f aca="false">IF(L741=0,0,ROUND(L741+AQ741,2))</f>
        <v>0</v>
      </c>
      <c r="AP741" s="104" t="n">
        <f aca="false">IF(M741=0,0,ROUND(M741+AR741,2))</f>
        <v>0</v>
      </c>
      <c r="AQ741" s="104" t="n">
        <f aca="false">IF(N741=0,0,ROUND(N741+AS741,2))</f>
        <v>0</v>
      </c>
      <c r="AR741" s="104" t="n">
        <f aca="false">IF(O741=0,0,ROUND(O741+AT741,2))</f>
        <v>0</v>
      </c>
      <c r="AS741" s="104" t="n">
        <f aca="false">IF(P741=0,0,ROUND(P741+AU741,2))</f>
        <v>0</v>
      </c>
      <c r="AT741" s="104" t="n">
        <f aca="false">IF(Q741=0,0,ROUND(Q741+AV741,2))</f>
        <v>0</v>
      </c>
      <c r="AU741" s="104" t="n">
        <f aca="false">IF(R741=0,0,ROUND(R741+AW741,2))</f>
        <v>0</v>
      </c>
      <c r="AV741" s="104" t="n">
        <f aca="false">IF(S741=0,0,ROUND(S741+AX741,2))</f>
        <v>0</v>
      </c>
      <c r="AW741" s="104" t="n">
        <f aca="false">IF(T741=0,0,ROUND(T741+AY741,2))</f>
        <v>0</v>
      </c>
      <c r="AX741" s="104" t="n">
        <f aca="false">IF(U741=0,0,ROUND(U741+AZ741,2))</f>
        <v>0</v>
      </c>
      <c r="AY741" s="104" t="n">
        <f aca="false">IF(V741=0,0,ROUND(V741+BA741,2))</f>
        <v>0</v>
      </c>
      <c r="AZ741" s="104" t="n">
        <f aca="false">IF(W741=0,0,ROUND(W741+BB741,2))</f>
        <v>0</v>
      </c>
      <c r="BA741" s="104" t="n">
        <f aca="false">IF(X741=0,0,ROUND(X741+BC741,2))</f>
        <v>0</v>
      </c>
      <c r="BB741" s="104" t="n">
        <f aca="false">IF(Y741=0,0,ROUND(Y741+BD741,2))</f>
        <v>0</v>
      </c>
      <c r="BC741" s="104" t="n">
        <f aca="false">IF(Z741=0,0,ROUND(Z741+BE741,2))</f>
        <v>0</v>
      </c>
      <c r="BD741" s="104" t="n">
        <f aca="false">IF(AA741=0,0,ROUND(AA741+BF741,2))</f>
        <v>0</v>
      </c>
      <c r="BE741" s="104" t="n">
        <f aca="false">IF(AB741=0,0,ROUND(AB741+BG741,2))</f>
        <v>0</v>
      </c>
      <c r="BF741" s="104" t="n">
        <f aca="false">IF(AC741=0,0,ROUND(AC741+BH741,2))</f>
        <v>0</v>
      </c>
      <c r="BG741" s="93"/>
      <c r="BH741" s="93"/>
      <c r="BI741" s="85"/>
    </row>
    <row r="742" customFormat="false" ht="15" hidden="false" customHeight="false" outlineLevel="0" collapsed="false">
      <c r="A742" s="30" t="n">
        <v>870</v>
      </c>
      <c r="B742" s="25"/>
      <c r="C742" s="22" t="s">
        <v>8</v>
      </c>
      <c r="D742" s="106"/>
      <c r="E742" s="106"/>
      <c r="F742" s="106"/>
      <c r="G742" s="106"/>
      <c r="H742" s="106"/>
      <c r="I742" s="106"/>
      <c r="J742" s="106"/>
      <c r="K742" s="106"/>
      <c r="L742" s="106"/>
      <c r="M742" s="106"/>
      <c r="N742" s="106"/>
      <c r="O742" s="106"/>
      <c r="P742" s="106"/>
      <c r="Q742" s="106"/>
      <c r="R742" s="106"/>
      <c r="S742" s="106"/>
      <c r="T742" s="106"/>
      <c r="U742" s="106"/>
      <c r="V742" s="106"/>
      <c r="W742" s="106"/>
      <c r="X742" s="106"/>
      <c r="Y742" s="106"/>
      <c r="Z742" s="106"/>
      <c r="AA742" s="106"/>
      <c r="AB742" s="106"/>
      <c r="AC742" s="106"/>
      <c r="AD742" s="103"/>
      <c r="AE742" s="103"/>
      <c r="AF742" s="67" t="str">
        <f aca="false">C742</f>
        <v>右</v>
      </c>
      <c r="AG742" s="104" t="n">
        <f aca="false">ROUND(D742,2)</f>
        <v>0</v>
      </c>
      <c r="AH742" s="104" t="n">
        <f aca="false">ROUND(E742,2)</f>
        <v>0</v>
      </c>
      <c r="AI742" s="104" t="n">
        <f aca="false">IF(F742=0,0,ROUND(F742+AG742,2))</f>
        <v>0</v>
      </c>
      <c r="AJ742" s="104" t="n">
        <f aca="false">IF(G742=0,0,ROUND(G742+AH742,2))</f>
        <v>0</v>
      </c>
      <c r="AK742" s="104" t="n">
        <f aca="false">IF(H742=0,0,ROUND(H742+AI742,2))</f>
        <v>0</v>
      </c>
      <c r="AL742" s="104" t="n">
        <f aca="false">IF(I742=0,0,ROUND(I742+AJ742,2))</f>
        <v>0</v>
      </c>
      <c r="AM742" s="104" t="n">
        <f aca="false">IF(J742=0,0,ROUND(J742+AK742,2))</f>
        <v>0</v>
      </c>
      <c r="AN742" s="104" t="n">
        <f aca="false">IF(K742=0,0,ROUND(K742+AL742,2))</f>
        <v>0</v>
      </c>
      <c r="AO742" s="104" t="n">
        <f aca="false">IF(L742=0,0,ROUND(L742+AM742,2))</f>
        <v>0</v>
      </c>
      <c r="AP742" s="104" t="n">
        <f aca="false">IF(M742=0,0,ROUND(M742+AN742,2))</f>
        <v>0</v>
      </c>
      <c r="AQ742" s="104" t="n">
        <f aca="false">IF(N742=0,0,ROUND(N742+AO742,2))</f>
        <v>0</v>
      </c>
      <c r="AR742" s="104" t="n">
        <f aca="false">IF(O742=0,0,ROUND(O742+AP742,2))</f>
        <v>0</v>
      </c>
      <c r="AS742" s="104" t="n">
        <f aca="false">IF(P742=0,0,ROUND(P742+AQ742,2))</f>
        <v>0</v>
      </c>
      <c r="AT742" s="104" t="n">
        <f aca="false">IF(Q742=0,0,ROUND(Q742+AR742,2))</f>
        <v>0</v>
      </c>
      <c r="AU742" s="104" t="n">
        <f aca="false">IF(R742=0,0,ROUND(R742+AS742,2))</f>
        <v>0</v>
      </c>
      <c r="AV742" s="104" t="n">
        <f aca="false">IF(S742=0,0,ROUND(S742+AT742,2))</f>
        <v>0</v>
      </c>
      <c r="AW742" s="104" t="n">
        <f aca="false">IF(T742=0,0,ROUND(T742+AU742,2))</f>
        <v>0</v>
      </c>
      <c r="AX742" s="104" t="n">
        <f aca="false">IF(U742=0,0,ROUND(U742+AV742,2))</f>
        <v>0</v>
      </c>
      <c r="AY742" s="104" t="n">
        <f aca="false">IF(V742=0,0,ROUND(V742+AW742,2))</f>
        <v>0</v>
      </c>
      <c r="AZ742" s="104" t="n">
        <f aca="false">IF(W742=0,0,ROUND(W742+AX742,2))</f>
        <v>0</v>
      </c>
      <c r="BA742" s="104" t="n">
        <f aca="false">IF(X742=0,0,ROUND(X742+AY742,2))</f>
        <v>0</v>
      </c>
      <c r="BB742" s="104" t="n">
        <f aca="false">IF(Y742=0,0,ROUND(Y742+AZ742,2))</f>
        <v>0</v>
      </c>
      <c r="BC742" s="104" t="n">
        <f aca="false">IF(Z742=0,0,ROUND(Z742+BA742,2))</f>
        <v>0</v>
      </c>
      <c r="BD742" s="104" t="n">
        <f aca="false">IF(AA742=0,0,ROUND(AA742+BB742,2))</f>
        <v>0</v>
      </c>
      <c r="BE742" s="104" t="n">
        <f aca="false">IF(AB742=0,0,ROUND(AB742+BC742,2))</f>
        <v>0</v>
      </c>
      <c r="BF742" s="104" t="n">
        <f aca="false">IF(AC742=0,0,ROUND(AC742+BD742,2))</f>
        <v>0</v>
      </c>
      <c r="BG742" s="93"/>
      <c r="BH742" s="93"/>
      <c r="BI742" s="85"/>
    </row>
    <row r="743" customFormat="false" ht="15" hidden="false" customHeight="false" outlineLevel="0" collapsed="false">
      <c r="A743" s="30" t="n">
        <v>371</v>
      </c>
      <c r="B743" s="107"/>
      <c r="C743" s="22" t="s">
        <v>7</v>
      </c>
      <c r="D743" s="106"/>
      <c r="E743" s="106"/>
      <c r="F743" s="106"/>
      <c r="G743" s="106"/>
      <c r="H743" s="106"/>
      <c r="I743" s="106"/>
      <c r="J743" s="106"/>
      <c r="K743" s="106"/>
      <c r="L743" s="106"/>
      <c r="M743" s="106"/>
      <c r="N743" s="106"/>
      <c r="O743" s="106"/>
      <c r="P743" s="106"/>
      <c r="Q743" s="106"/>
      <c r="R743" s="106"/>
      <c r="S743" s="106"/>
      <c r="T743" s="106"/>
      <c r="U743" s="106"/>
      <c r="V743" s="106"/>
      <c r="W743" s="106"/>
      <c r="X743" s="106"/>
      <c r="Y743" s="106"/>
      <c r="Z743" s="106"/>
      <c r="AA743" s="106"/>
      <c r="AB743" s="106"/>
      <c r="AC743" s="106"/>
      <c r="AD743" s="103"/>
      <c r="AE743" s="103"/>
      <c r="AF743" s="67" t="str">
        <f aca="false">C743</f>
        <v>左</v>
      </c>
      <c r="AG743" s="104" t="n">
        <f aca="false">IF(D743=0,0,ROUND(D743+AI743,2))</f>
        <v>0</v>
      </c>
      <c r="AH743" s="104" t="n">
        <f aca="false">IF(E743=0,0,ROUND(E743+AJ743,2))</f>
        <v>0</v>
      </c>
      <c r="AI743" s="104" t="n">
        <f aca="false">IF(F743=0,0,ROUND(F743+AK743,2))</f>
        <v>0</v>
      </c>
      <c r="AJ743" s="104" t="n">
        <f aca="false">IF(G743=0,0,ROUND(G743+AL743,2))</f>
        <v>0</v>
      </c>
      <c r="AK743" s="104" t="n">
        <f aca="false">IF(H743=0,0,ROUND(H743+AM743,2))</f>
        <v>0</v>
      </c>
      <c r="AL743" s="104" t="n">
        <f aca="false">IF(I743=0,0,ROUND(I743+AN743,2))</f>
        <v>0</v>
      </c>
      <c r="AM743" s="104" t="n">
        <f aca="false">IF(J743=0,0,ROUND(J743+AO743,2))</f>
        <v>0</v>
      </c>
      <c r="AN743" s="104" t="n">
        <f aca="false">IF(K743=0,0,ROUND(K743+AP743,2))</f>
        <v>0</v>
      </c>
      <c r="AO743" s="104" t="n">
        <f aca="false">IF(L743=0,0,ROUND(L743+AQ743,2))</f>
        <v>0</v>
      </c>
      <c r="AP743" s="104" t="n">
        <f aca="false">IF(M743=0,0,ROUND(M743+AR743,2))</f>
        <v>0</v>
      </c>
      <c r="AQ743" s="104" t="n">
        <f aca="false">IF(N743=0,0,ROUND(N743+AS743,2))</f>
        <v>0</v>
      </c>
      <c r="AR743" s="104" t="n">
        <f aca="false">IF(O743=0,0,ROUND(O743+AT743,2))</f>
        <v>0</v>
      </c>
      <c r="AS743" s="104" t="n">
        <f aca="false">IF(P743=0,0,ROUND(P743+AU743,2))</f>
        <v>0</v>
      </c>
      <c r="AT743" s="104" t="n">
        <f aca="false">IF(Q743=0,0,ROUND(Q743+AV743,2))</f>
        <v>0</v>
      </c>
      <c r="AU743" s="104" t="n">
        <f aca="false">IF(R743=0,0,ROUND(R743+AW743,2))</f>
        <v>0</v>
      </c>
      <c r="AV743" s="104" t="n">
        <f aca="false">IF(S743=0,0,ROUND(S743+AX743,2))</f>
        <v>0</v>
      </c>
      <c r="AW743" s="104" t="n">
        <f aca="false">IF(T743=0,0,ROUND(T743+AY743,2))</f>
        <v>0</v>
      </c>
      <c r="AX743" s="104" t="n">
        <f aca="false">IF(U743=0,0,ROUND(U743+AZ743,2))</f>
        <v>0</v>
      </c>
      <c r="AY743" s="104" t="n">
        <f aca="false">IF(V743=0,0,ROUND(V743+BA743,2))</f>
        <v>0</v>
      </c>
      <c r="AZ743" s="104" t="n">
        <f aca="false">IF(W743=0,0,ROUND(W743+BB743,2))</f>
        <v>0</v>
      </c>
      <c r="BA743" s="104" t="n">
        <f aca="false">IF(X743=0,0,ROUND(X743+BC743,2))</f>
        <v>0</v>
      </c>
      <c r="BB743" s="104" t="n">
        <f aca="false">IF(Y743=0,0,ROUND(Y743+BD743,2))</f>
        <v>0</v>
      </c>
      <c r="BC743" s="104" t="n">
        <f aca="false">IF(Z743=0,0,ROUND(Z743+BE743,2))</f>
        <v>0</v>
      </c>
      <c r="BD743" s="104" t="n">
        <f aca="false">IF(AA743=0,0,ROUND(AA743+BF743,2))</f>
        <v>0</v>
      </c>
      <c r="BE743" s="104" t="n">
        <f aca="false">IF(AB743=0,0,ROUND(AB743+BG743,2))</f>
        <v>0</v>
      </c>
      <c r="BF743" s="104" t="n">
        <f aca="false">IF(AC743=0,0,ROUND(AC743+BH743,2))</f>
        <v>0</v>
      </c>
      <c r="BG743" s="93"/>
      <c r="BH743" s="93"/>
      <c r="BI743" s="85"/>
    </row>
    <row r="744" customFormat="false" ht="15" hidden="false" customHeight="false" outlineLevel="0" collapsed="false">
      <c r="A744" s="30" t="n">
        <v>871</v>
      </c>
      <c r="B744" s="25"/>
      <c r="C744" s="22" t="s">
        <v>8</v>
      </c>
      <c r="D744" s="106"/>
      <c r="E744" s="106"/>
      <c r="F744" s="106"/>
      <c r="G744" s="106"/>
      <c r="H744" s="106"/>
      <c r="I744" s="106"/>
      <c r="J744" s="106"/>
      <c r="K744" s="106"/>
      <c r="L744" s="106"/>
      <c r="M744" s="106"/>
      <c r="N744" s="106"/>
      <c r="O744" s="106"/>
      <c r="P744" s="106"/>
      <c r="Q744" s="106"/>
      <c r="R744" s="106"/>
      <c r="S744" s="106"/>
      <c r="T744" s="106"/>
      <c r="U744" s="106"/>
      <c r="V744" s="106"/>
      <c r="W744" s="106"/>
      <c r="X744" s="106"/>
      <c r="Y744" s="106"/>
      <c r="Z744" s="106"/>
      <c r="AA744" s="106"/>
      <c r="AB744" s="106"/>
      <c r="AC744" s="106"/>
      <c r="AD744" s="103"/>
      <c r="AE744" s="103"/>
      <c r="AF744" s="67" t="str">
        <f aca="false">C744</f>
        <v>右</v>
      </c>
      <c r="AG744" s="104" t="n">
        <f aca="false">ROUND(D744,2)</f>
        <v>0</v>
      </c>
      <c r="AH744" s="104" t="n">
        <f aca="false">ROUND(E744,2)</f>
        <v>0</v>
      </c>
      <c r="AI744" s="104" t="n">
        <f aca="false">IF(F744=0,0,ROUND(F744+AG744,2))</f>
        <v>0</v>
      </c>
      <c r="AJ744" s="104" t="n">
        <f aca="false">IF(G744=0,0,ROUND(G744+AH744,2))</f>
        <v>0</v>
      </c>
      <c r="AK744" s="104" t="n">
        <f aca="false">IF(H744=0,0,ROUND(H744+AI744,2))</f>
        <v>0</v>
      </c>
      <c r="AL744" s="104" t="n">
        <f aca="false">IF(I744=0,0,ROUND(I744+AJ744,2))</f>
        <v>0</v>
      </c>
      <c r="AM744" s="104" t="n">
        <f aca="false">IF(J744=0,0,ROUND(J744+AK744,2))</f>
        <v>0</v>
      </c>
      <c r="AN744" s="104" t="n">
        <f aca="false">IF(K744=0,0,ROUND(K744+AL744,2))</f>
        <v>0</v>
      </c>
      <c r="AO744" s="104" t="n">
        <f aca="false">IF(L744=0,0,ROUND(L744+AM744,2))</f>
        <v>0</v>
      </c>
      <c r="AP744" s="104" t="n">
        <f aca="false">IF(M744=0,0,ROUND(M744+AN744,2))</f>
        <v>0</v>
      </c>
      <c r="AQ744" s="104" t="n">
        <f aca="false">IF(N744=0,0,ROUND(N744+AO744,2))</f>
        <v>0</v>
      </c>
      <c r="AR744" s="104" t="n">
        <f aca="false">IF(O744=0,0,ROUND(O744+AP744,2))</f>
        <v>0</v>
      </c>
      <c r="AS744" s="104" t="n">
        <f aca="false">IF(P744=0,0,ROUND(P744+AQ744,2))</f>
        <v>0</v>
      </c>
      <c r="AT744" s="104" t="n">
        <f aca="false">IF(Q744=0,0,ROUND(Q744+AR744,2))</f>
        <v>0</v>
      </c>
      <c r="AU744" s="104" t="n">
        <f aca="false">IF(R744=0,0,ROUND(R744+AS744,2))</f>
        <v>0</v>
      </c>
      <c r="AV744" s="104" t="n">
        <f aca="false">IF(S744=0,0,ROUND(S744+AT744,2))</f>
        <v>0</v>
      </c>
      <c r="AW744" s="104" t="n">
        <f aca="false">IF(T744=0,0,ROUND(T744+AU744,2))</f>
        <v>0</v>
      </c>
      <c r="AX744" s="104" t="n">
        <f aca="false">IF(U744=0,0,ROUND(U744+AV744,2))</f>
        <v>0</v>
      </c>
      <c r="AY744" s="104" t="n">
        <f aca="false">IF(V744=0,0,ROUND(V744+AW744,2))</f>
        <v>0</v>
      </c>
      <c r="AZ744" s="104" t="n">
        <f aca="false">IF(W744=0,0,ROUND(W744+AX744,2))</f>
        <v>0</v>
      </c>
      <c r="BA744" s="104" t="n">
        <f aca="false">IF(X744=0,0,ROUND(X744+AY744,2))</f>
        <v>0</v>
      </c>
      <c r="BB744" s="104" t="n">
        <f aca="false">IF(Y744=0,0,ROUND(Y744+AZ744,2))</f>
        <v>0</v>
      </c>
      <c r="BC744" s="104" t="n">
        <f aca="false">IF(Z744=0,0,ROUND(Z744+BA744,2))</f>
        <v>0</v>
      </c>
      <c r="BD744" s="104" t="n">
        <f aca="false">IF(AA744=0,0,ROUND(AA744+BB744,2))</f>
        <v>0</v>
      </c>
      <c r="BE744" s="104" t="n">
        <f aca="false">IF(AB744=0,0,ROUND(AB744+BC744,2))</f>
        <v>0</v>
      </c>
      <c r="BF744" s="104" t="n">
        <f aca="false">IF(AC744=0,0,ROUND(AC744+BD744,2))</f>
        <v>0</v>
      </c>
      <c r="BG744" s="93"/>
      <c r="BH744" s="93"/>
      <c r="BI744" s="85"/>
    </row>
    <row r="745" customFormat="false" ht="15" hidden="false" customHeight="false" outlineLevel="0" collapsed="false">
      <c r="A745" s="30" t="n">
        <v>372</v>
      </c>
      <c r="B745" s="107"/>
      <c r="C745" s="22" t="s">
        <v>7</v>
      </c>
      <c r="D745" s="106"/>
      <c r="E745" s="106"/>
      <c r="F745" s="106"/>
      <c r="G745" s="106"/>
      <c r="H745" s="106"/>
      <c r="I745" s="106"/>
      <c r="J745" s="106"/>
      <c r="K745" s="106"/>
      <c r="L745" s="106"/>
      <c r="M745" s="106"/>
      <c r="N745" s="106"/>
      <c r="O745" s="106"/>
      <c r="P745" s="106"/>
      <c r="Q745" s="106"/>
      <c r="R745" s="106"/>
      <c r="S745" s="106"/>
      <c r="T745" s="106"/>
      <c r="U745" s="106"/>
      <c r="V745" s="106"/>
      <c r="W745" s="106"/>
      <c r="X745" s="106"/>
      <c r="Y745" s="106"/>
      <c r="Z745" s="106"/>
      <c r="AA745" s="106"/>
      <c r="AB745" s="106"/>
      <c r="AC745" s="106"/>
      <c r="AD745" s="103"/>
      <c r="AE745" s="103"/>
      <c r="AF745" s="67" t="str">
        <f aca="false">C745</f>
        <v>左</v>
      </c>
      <c r="AG745" s="104" t="n">
        <f aca="false">IF(D745=0,0,ROUND(D745+AI745,2))</f>
        <v>0</v>
      </c>
      <c r="AH745" s="104" t="n">
        <f aca="false">IF(E745=0,0,ROUND(E745+AJ745,2))</f>
        <v>0</v>
      </c>
      <c r="AI745" s="104" t="n">
        <f aca="false">IF(F745=0,0,ROUND(F745+AK745,2))</f>
        <v>0</v>
      </c>
      <c r="AJ745" s="104" t="n">
        <f aca="false">IF(G745=0,0,ROUND(G745+AL745,2))</f>
        <v>0</v>
      </c>
      <c r="AK745" s="104" t="n">
        <f aca="false">IF(H745=0,0,ROUND(H745+AM745,2))</f>
        <v>0</v>
      </c>
      <c r="AL745" s="104" t="n">
        <f aca="false">IF(I745=0,0,ROUND(I745+AN745,2))</f>
        <v>0</v>
      </c>
      <c r="AM745" s="104" t="n">
        <f aca="false">IF(J745=0,0,ROUND(J745+AO745,2))</f>
        <v>0</v>
      </c>
      <c r="AN745" s="104" t="n">
        <f aca="false">IF(K745=0,0,ROUND(K745+AP745,2))</f>
        <v>0</v>
      </c>
      <c r="AO745" s="104" t="n">
        <f aca="false">IF(L745=0,0,ROUND(L745+AQ745,2))</f>
        <v>0</v>
      </c>
      <c r="AP745" s="104" t="n">
        <f aca="false">IF(M745=0,0,ROUND(M745+AR745,2))</f>
        <v>0</v>
      </c>
      <c r="AQ745" s="104" t="n">
        <f aca="false">IF(N745=0,0,ROUND(N745+AS745,2))</f>
        <v>0</v>
      </c>
      <c r="AR745" s="104" t="n">
        <f aca="false">IF(O745=0,0,ROUND(O745+AT745,2))</f>
        <v>0</v>
      </c>
      <c r="AS745" s="104" t="n">
        <f aca="false">IF(P745=0,0,ROUND(P745+AU745,2))</f>
        <v>0</v>
      </c>
      <c r="AT745" s="104" t="n">
        <f aca="false">IF(Q745=0,0,ROUND(Q745+AV745,2))</f>
        <v>0</v>
      </c>
      <c r="AU745" s="104" t="n">
        <f aca="false">IF(R745=0,0,ROUND(R745+AW745,2))</f>
        <v>0</v>
      </c>
      <c r="AV745" s="104" t="n">
        <f aca="false">IF(S745=0,0,ROUND(S745+AX745,2))</f>
        <v>0</v>
      </c>
      <c r="AW745" s="104" t="n">
        <f aca="false">IF(T745=0,0,ROUND(T745+AY745,2))</f>
        <v>0</v>
      </c>
      <c r="AX745" s="104" t="n">
        <f aca="false">IF(U745=0,0,ROUND(U745+AZ745,2))</f>
        <v>0</v>
      </c>
      <c r="AY745" s="104" t="n">
        <f aca="false">IF(V745=0,0,ROUND(V745+BA745,2))</f>
        <v>0</v>
      </c>
      <c r="AZ745" s="104" t="n">
        <f aca="false">IF(W745=0,0,ROUND(W745+BB745,2))</f>
        <v>0</v>
      </c>
      <c r="BA745" s="104" t="n">
        <f aca="false">IF(X745=0,0,ROUND(X745+BC745,2))</f>
        <v>0</v>
      </c>
      <c r="BB745" s="104" t="n">
        <f aca="false">IF(Y745=0,0,ROUND(Y745+BD745,2))</f>
        <v>0</v>
      </c>
      <c r="BC745" s="104" t="n">
        <f aca="false">IF(Z745=0,0,ROUND(Z745+BE745,2))</f>
        <v>0</v>
      </c>
      <c r="BD745" s="104" t="n">
        <f aca="false">IF(AA745=0,0,ROUND(AA745+BF745,2))</f>
        <v>0</v>
      </c>
      <c r="BE745" s="104" t="n">
        <f aca="false">IF(AB745=0,0,ROUND(AB745+BG745,2))</f>
        <v>0</v>
      </c>
      <c r="BF745" s="104" t="n">
        <f aca="false">IF(AC745=0,0,ROUND(AC745+BH745,2))</f>
        <v>0</v>
      </c>
      <c r="BG745" s="93"/>
      <c r="BH745" s="93"/>
      <c r="BI745" s="85"/>
    </row>
    <row r="746" customFormat="false" ht="15" hidden="false" customHeight="false" outlineLevel="0" collapsed="false">
      <c r="A746" s="30" t="n">
        <v>872</v>
      </c>
      <c r="B746" s="25"/>
      <c r="C746" s="22" t="s">
        <v>8</v>
      </c>
      <c r="D746" s="106"/>
      <c r="E746" s="106"/>
      <c r="F746" s="106"/>
      <c r="G746" s="106"/>
      <c r="H746" s="106"/>
      <c r="I746" s="106"/>
      <c r="J746" s="106"/>
      <c r="K746" s="106"/>
      <c r="L746" s="106"/>
      <c r="M746" s="106"/>
      <c r="N746" s="106"/>
      <c r="O746" s="106"/>
      <c r="P746" s="106"/>
      <c r="Q746" s="106"/>
      <c r="R746" s="106"/>
      <c r="S746" s="106"/>
      <c r="T746" s="106"/>
      <c r="U746" s="106"/>
      <c r="V746" s="106"/>
      <c r="W746" s="106"/>
      <c r="X746" s="106"/>
      <c r="Y746" s="106"/>
      <c r="Z746" s="106"/>
      <c r="AA746" s="106"/>
      <c r="AB746" s="106"/>
      <c r="AC746" s="106"/>
      <c r="AD746" s="103"/>
      <c r="AE746" s="103"/>
      <c r="AF746" s="67" t="str">
        <f aca="false">C746</f>
        <v>右</v>
      </c>
      <c r="AG746" s="104" t="n">
        <f aca="false">ROUND(D746,2)</f>
        <v>0</v>
      </c>
      <c r="AH746" s="104" t="n">
        <f aca="false">ROUND(E746,2)</f>
        <v>0</v>
      </c>
      <c r="AI746" s="104" t="n">
        <f aca="false">IF(F746=0,0,ROUND(F746+AG746,2))</f>
        <v>0</v>
      </c>
      <c r="AJ746" s="104" t="n">
        <f aca="false">IF(G746=0,0,ROUND(G746+AH746,2))</f>
        <v>0</v>
      </c>
      <c r="AK746" s="104" t="n">
        <f aca="false">IF(H746=0,0,ROUND(H746+AI746,2))</f>
        <v>0</v>
      </c>
      <c r="AL746" s="104" t="n">
        <f aca="false">IF(I746=0,0,ROUND(I746+AJ746,2))</f>
        <v>0</v>
      </c>
      <c r="AM746" s="104" t="n">
        <f aca="false">IF(J746=0,0,ROUND(J746+AK746,2))</f>
        <v>0</v>
      </c>
      <c r="AN746" s="104" t="n">
        <f aca="false">IF(K746=0,0,ROUND(K746+AL746,2))</f>
        <v>0</v>
      </c>
      <c r="AO746" s="104" t="n">
        <f aca="false">IF(L746=0,0,ROUND(L746+AM746,2))</f>
        <v>0</v>
      </c>
      <c r="AP746" s="104" t="n">
        <f aca="false">IF(M746=0,0,ROUND(M746+AN746,2))</f>
        <v>0</v>
      </c>
      <c r="AQ746" s="104" t="n">
        <f aca="false">IF(N746=0,0,ROUND(N746+AO746,2))</f>
        <v>0</v>
      </c>
      <c r="AR746" s="104" t="n">
        <f aca="false">IF(O746=0,0,ROUND(O746+AP746,2))</f>
        <v>0</v>
      </c>
      <c r="AS746" s="104" t="n">
        <f aca="false">IF(P746=0,0,ROUND(P746+AQ746,2))</f>
        <v>0</v>
      </c>
      <c r="AT746" s="104" t="n">
        <f aca="false">IF(Q746=0,0,ROUND(Q746+AR746,2))</f>
        <v>0</v>
      </c>
      <c r="AU746" s="104" t="n">
        <f aca="false">IF(R746=0,0,ROUND(R746+AS746,2))</f>
        <v>0</v>
      </c>
      <c r="AV746" s="104" t="n">
        <f aca="false">IF(S746=0,0,ROUND(S746+AT746,2))</f>
        <v>0</v>
      </c>
      <c r="AW746" s="104" t="n">
        <f aca="false">IF(T746=0,0,ROUND(T746+AU746,2))</f>
        <v>0</v>
      </c>
      <c r="AX746" s="104" t="n">
        <f aca="false">IF(U746=0,0,ROUND(U746+AV746,2))</f>
        <v>0</v>
      </c>
      <c r="AY746" s="104" t="n">
        <f aca="false">IF(V746=0,0,ROUND(V746+AW746,2))</f>
        <v>0</v>
      </c>
      <c r="AZ746" s="104" t="n">
        <f aca="false">IF(W746=0,0,ROUND(W746+AX746,2))</f>
        <v>0</v>
      </c>
      <c r="BA746" s="104" t="n">
        <f aca="false">IF(X746=0,0,ROUND(X746+AY746,2))</f>
        <v>0</v>
      </c>
      <c r="BB746" s="104" t="n">
        <f aca="false">IF(Y746=0,0,ROUND(Y746+AZ746,2))</f>
        <v>0</v>
      </c>
      <c r="BC746" s="104" t="n">
        <f aca="false">IF(Z746=0,0,ROUND(Z746+BA746,2))</f>
        <v>0</v>
      </c>
      <c r="BD746" s="104" t="n">
        <f aca="false">IF(AA746=0,0,ROUND(AA746+BB746,2))</f>
        <v>0</v>
      </c>
      <c r="BE746" s="104" t="n">
        <f aca="false">IF(AB746=0,0,ROUND(AB746+BC746,2))</f>
        <v>0</v>
      </c>
      <c r="BF746" s="104" t="n">
        <f aca="false">IF(AC746=0,0,ROUND(AC746+BD746,2))</f>
        <v>0</v>
      </c>
      <c r="BG746" s="93"/>
      <c r="BH746" s="93"/>
      <c r="BI746" s="85"/>
    </row>
    <row r="747" customFormat="false" ht="15" hidden="false" customHeight="false" outlineLevel="0" collapsed="false">
      <c r="A747" s="30" t="n">
        <v>373</v>
      </c>
      <c r="B747" s="107"/>
      <c r="C747" s="22" t="s">
        <v>7</v>
      </c>
      <c r="D747" s="106"/>
      <c r="E747" s="106"/>
      <c r="F747" s="106"/>
      <c r="G747" s="106"/>
      <c r="H747" s="106"/>
      <c r="I747" s="106"/>
      <c r="J747" s="106"/>
      <c r="K747" s="106"/>
      <c r="L747" s="106"/>
      <c r="M747" s="106"/>
      <c r="N747" s="106"/>
      <c r="O747" s="106"/>
      <c r="P747" s="106"/>
      <c r="Q747" s="106"/>
      <c r="R747" s="106"/>
      <c r="S747" s="106"/>
      <c r="T747" s="106"/>
      <c r="U747" s="106"/>
      <c r="V747" s="106"/>
      <c r="W747" s="106"/>
      <c r="X747" s="106"/>
      <c r="Y747" s="106"/>
      <c r="Z747" s="106"/>
      <c r="AA747" s="106"/>
      <c r="AB747" s="106"/>
      <c r="AC747" s="106"/>
      <c r="AD747" s="103"/>
      <c r="AE747" s="103"/>
      <c r="AF747" s="67" t="str">
        <f aca="false">C747</f>
        <v>左</v>
      </c>
      <c r="AG747" s="104" t="n">
        <f aca="false">IF(D747=0,0,ROUND(D747+AI747,2))</f>
        <v>0</v>
      </c>
      <c r="AH747" s="104" t="n">
        <f aca="false">IF(E747=0,0,ROUND(E747+AJ747,2))</f>
        <v>0</v>
      </c>
      <c r="AI747" s="104" t="n">
        <f aca="false">IF(F747=0,0,ROUND(F747+AK747,2))</f>
        <v>0</v>
      </c>
      <c r="AJ747" s="104" t="n">
        <f aca="false">IF(G747=0,0,ROUND(G747+AL747,2))</f>
        <v>0</v>
      </c>
      <c r="AK747" s="104" t="n">
        <f aca="false">IF(H747=0,0,ROUND(H747+AM747,2))</f>
        <v>0</v>
      </c>
      <c r="AL747" s="104" t="n">
        <f aca="false">IF(I747=0,0,ROUND(I747+AN747,2))</f>
        <v>0</v>
      </c>
      <c r="AM747" s="104" t="n">
        <f aca="false">IF(J747=0,0,ROUND(J747+AO747,2))</f>
        <v>0</v>
      </c>
      <c r="AN747" s="104" t="n">
        <f aca="false">IF(K747=0,0,ROUND(K747+AP747,2))</f>
        <v>0</v>
      </c>
      <c r="AO747" s="104" t="n">
        <f aca="false">IF(L747=0,0,ROUND(L747+AQ747,2))</f>
        <v>0</v>
      </c>
      <c r="AP747" s="104" t="n">
        <f aca="false">IF(M747=0,0,ROUND(M747+AR747,2))</f>
        <v>0</v>
      </c>
      <c r="AQ747" s="104" t="n">
        <f aca="false">IF(N747=0,0,ROUND(N747+AS747,2))</f>
        <v>0</v>
      </c>
      <c r="AR747" s="104" t="n">
        <f aca="false">IF(O747=0,0,ROUND(O747+AT747,2))</f>
        <v>0</v>
      </c>
      <c r="AS747" s="104" t="n">
        <f aca="false">IF(P747=0,0,ROUND(P747+AU747,2))</f>
        <v>0</v>
      </c>
      <c r="AT747" s="104" t="n">
        <f aca="false">IF(Q747=0,0,ROUND(Q747+AV747,2))</f>
        <v>0</v>
      </c>
      <c r="AU747" s="104" t="n">
        <f aca="false">IF(R747=0,0,ROUND(R747+AW747,2))</f>
        <v>0</v>
      </c>
      <c r="AV747" s="104" t="n">
        <f aca="false">IF(S747=0,0,ROUND(S747+AX747,2))</f>
        <v>0</v>
      </c>
      <c r="AW747" s="104" t="n">
        <f aca="false">IF(T747=0,0,ROUND(T747+AY747,2))</f>
        <v>0</v>
      </c>
      <c r="AX747" s="104" t="n">
        <f aca="false">IF(U747=0,0,ROUND(U747+AZ747,2))</f>
        <v>0</v>
      </c>
      <c r="AY747" s="104" t="n">
        <f aca="false">IF(V747=0,0,ROUND(V747+BA747,2))</f>
        <v>0</v>
      </c>
      <c r="AZ747" s="104" t="n">
        <f aca="false">IF(W747=0,0,ROUND(W747+BB747,2))</f>
        <v>0</v>
      </c>
      <c r="BA747" s="104" t="n">
        <f aca="false">IF(X747=0,0,ROUND(X747+BC747,2))</f>
        <v>0</v>
      </c>
      <c r="BB747" s="104" t="n">
        <f aca="false">IF(Y747=0,0,ROUND(Y747+BD747,2))</f>
        <v>0</v>
      </c>
      <c r="BC747" s="104" t="n">
        <f aca="false">IF(Z747=0,0,ROUND(Z747+BE747,2))</f>
        <v>0</v>
      </c>
      <c r="BD747" s="104" t="n">
        <f aca="false">IF(AA747=0,0,ROUND(AA747+BF747,2))</f>
        <v>0</v>
      </c>
      <c r="BE747" s="104" t="n">
        <f aca="false">IF(AB747=0,0,ROUND(AB747+BG747,2))</f>
        <v>0</v>
      </c>
      <c r="BF747" s="104" t="n">
        <f aca="false">IF(AC747=0,0,ROUND(AC747+BH747,2))</f>
        <v>0</v>
      </c>
      <c r="BG747" s="93"/>
      <c r="BH747" s="93"/>
      <c r="BI747" s="85"/>
    </row>
    <row r="748" customFormat="false" ht="15" hidden="false" customHeight="false" outlineLevel="0" collapsed="false">
      <c r="A748" s="30" t="n">
        <v>873</v>
      </c>
      <c r="B748" s="25"/>
      <c r="C748" s="22" t="s">
        <v>8</v>
      </c>
      <c r="D748" s="106"/>
      <c r="E748" s="106"/>
      <c r="F748" s="106"/>
      <c r="G748" s="106"/>
      <c r="H748" s="106"/>
      <c r="I748" s="106"/>
      <c r="J748" s="106"/>
      <c r="K748" s="106"/>
      <c r="L748" s="106"/>
      <c r="M748" s="106"/>
      <c r="N748" s="106"/>
      <c r="O748" s="106"/>
      <c r="P748" s="106"/>
      <c r="Q748" s="106"/>
      <c r="R748" s="106"/>
      <c r="S748" s="106"/>
      <c r="T748" s="106"/>
      <c r="U748" s="106"/>
      <c r="V748" s="106"/>
      <c r="W748" s="106"/>
      <c r="X748" s="106"/>
      <c r="Y748" s="106"/>
      <c r="Z748" s="106"/>
      <c r="AA748" s="106"/>
      <c r="AB748" s="106"/>
      <c r="AC748" s="106"/>
      <c r="AD748" s="103"/>
      <c r="AE748" s="103"/>
      <c r="AF748" s="67" t="str">
        <f aca="false">C748</f>
        <v>右</v>
      </c>
      <c r="AG748" s="104" t="n">
        <f aca="false">ROUND(D748,2)</f>
        <v>0</v>
      </c>
      <c r="AH748" s="104" t="n">
        <f aca="false">ROUND(E748,2)</f>
        <v>0</v>
      </c>
      <c r="AI748" s="104" t="n">
        <f aca="false">IF(F748=0,0,ROUND(F748+AG748,2))</f>
        <v>0</v>
      </c>
      <c r="AJ748" s="104" t="n">
        <f aca="false">IF(G748=0,0,ROUND(G748+AH748,2))</f>
        <v>0</v>
      </c>
      <c r="AK748" s="104" t="n">
        <f aca="false">IF(H748=0,0,ROUND(H748+AI748,2))</f>
        <v>0</v>
      </c>
      <c r="AL748" s="104" t="n">
        <f aca="false">IF(I748=0,0,ROUND(I748+AJ748,2))</f>
        <v>0</v>
      </c>
      <c r="AM748" s="104" t="n">
        <f aca="false">IF(J748=0,0,ROUND(J748+AK748,2))</f>
        <v>0</v>
      </c>
      <c r="AN748" s="104" t="n">
        <f aca="false">IF(K748=0,0,ROUND(K748+AL748,2))</f>
        <v>0</v>
      </c>
      <c r="AO748" s="104" t="n">
        <f aca="false">IF(L748=0,0,ROUND(L748+AM748,2))</f>
        <v>0</v>
      </c>
      <c r="AP748" s="104" t="n">
        <f aca="false">IF(M748=0,0,ROUND(M748+AN748,2))</f>
        <v>0</v>
      </c>
      <c r="AQ748" s="104" t="n">
        <f aca="false">IF(N748=0,0,ROUND(N748+AO748,2))</f>
        <v>0</v>
      </c>
      <c r="AR748" s="104" t="n">
        <f aca="false">IF(O748=0,0,ROUND(O748+AP748,2))</f>
        <v>0</v>
      </c>
      <c r="AS748" s="104" t="n">
        <f aca="false">IF(P748=0,0,ROUND(P748+AQ748,2))</f>
        <v>0</v>
      </c>
      <c r="AT748" s="104" t="n">
        <f aca="false">IF(Q748=0,0,ROUND(Q748+AR748,2))</f>
        <v>0</v>
      </c>
      <c r="AU748" s="104" t="n">
        <f aca="false">IF(R748=0,0,ROUND(R748+AS748,2))</f>
        <v>0</v>
      </c>
      <c r="AV748" s="104" t="n">
        <f aca="false">IF(S748=0,0,ROUND(S748+AT748,2))</f>
        <v>0</v>
      </c>
      <c r="AW748" s="104" t="n">
        <f aca="false">IF(T748=0,0,ROUND(T748+AU748,2))</f>
        <v>0</v>
      </c>
      <c r="AX748" s="104" t="n">
        <f aca="false">IF(U748=0,0,ROUND(U748+AV748,2))</f>
        <v>0</v>
      </c>
      <c r="AY748" s="104" t="n">
        <f aca="false">IF(V748=0,0,ROUND(V748+AW748,2))</f>
        <v>0</v>
      </c>
      <c r="AZ748" s="104" t="n">
        <f aca="false">IF(W748=0,0,ROUND(W748+AX748,2))</f>
        <v>0</v>
      </c>
      <c r="BA748" s="104" t="n">
        <f aca="false">IF(X748=0,0,ROUND(X748+AY748,2))</f>
        <v>0</v>
      </c>
      <c r="BB748" s="104" t="n">
        <f aca="false">IF(Y748=0,0,ROUND(Y748+AZ748,2))</f>
        <v>0</v>
      </c>
      <c r="BC748" s="104" t="n">
        <f aca="false">IF(Z748=0,0,ROUND(Z748+BA748,2))</f>
        <v>0</v>
      </c>
      <c r="BD748" s="104" t="n">
        <f aca="false">IF(AA748=0,0,ROUND(AA748+BB748,2))</f>
        <v>0</v>
      </c>
      <c r="BE748" s="104" t="n">
        <f aca="false">IF(AB748=0,0,ROUND(AB748+BC748,2))</f>
        <v>0</v>
      </c>
      <c r="BF748" s="104" t="n">
        <f aca="false">IF(AC748=0,0,ROUND(AC748+BD748,2))</f>
        <v>0</v>
      </c>
      <c r="BG748" s="93"/>
      <c r="BH748" s="93"/>
      <c r="BI748" s="85"/>
    </row>
    <row r="749" customFormat="false" ht="15" hidden="false" customHeight="false" outlineLevel="0" collapsed="false">
      <c r="A749" s="30" t="n">
        <v>374</v>
      </c>
      <c r="B749" s="107"/>
      <c r="C749" s="22" t="s">
        <v>7</v>
      </c>
      <c r="D749" s="106"/>
      <c r="E749" s="106"/>
      <c r="F749" s="106"/>
      <c r="G749" s="106"/>
      <c r="H749" s="106"/>
      <c r="I749" s="106"/>
      <c r="J749" s="106"/>
      <c r="K749" s="106"/>
      <c r="L749" s="106"/>
      <c r="M749" s="106"/>
      <c r="N749" s="106"/>
      <c r="O749" s="106"/>
      <c r="P749" s="106"/>
      <c r="Q749" s="106"/>
      <c r="R749" s="106"/>
      <c r="S749" s="106"/>
      <c r="T749" s="106"/>
      <c r="U749" s="106"/>
      <c r="V749" s="106"/>
      <c r="W749" s="106"/>
      <c r="X749" s="106"/>
      <c r="Y749" s="106"/>
      <c r="Z749" s="106"/>
      <c r="AA749" s="106"/>
      <c r="AB749" s="106"/>
      <c r="AC749" s="106"/>
      <c r="AD749" s="103"/>
      <c r="AE749" s="103"/>
      <c r="AF749" s="67" t="str">
        <f aca="false">C749</f>
        <v>左</v>
      </c>
      <c r="AG749" s="104" t="n">
        <f aca="false">IF(D749=0,0,ROUND(D749+AI749,2))</f>
        <v>0</v>
      </c>
      <c r="AH749" s="104" t="n">
        <f aca="false">IF(E749=0,0,ROUND(E749+AJ749,2))</f>
        <v>0</v>
      </c>
      <c r="AI749" s="104" t="n">
        <f aca="false">IF(F749=0,0,ROUND(F749+AK749,2))</f>
        <v>0</v>
      </c>
      <c r="AJ749" s="104" t="n">
        <f aca="false">IF(G749=0,0,ROUND(G749+AL749,2))</f>
        <v>0</v>
      </c>
      <c r="AK749" s="104" t="n">
        <f aca="false">IF(H749=0,0,ROUND(H749+AM749,2))</f>
        <v>0</v>
      </c>
      <c r="AL749" s="104" t="n">
        <f aca="false">IF(I749=0,0,ROUND(I749+AN749,2))</f>
        <v>0</v>
      </c>
      <c r="AM749" s="104" t="n">
        <f aca="false">IF(J749=0,0,ROUND(J749+AO749,2))</f>
        <v>0</v>
      </c>
      <c r="AN749" s="104" t="n">
        <f aca="false">IF(K749=0,0,ROUND(K749+AP749,2))</f>
        <v>0</v>
      </c>
      <c r="AO749" s="104" t="n">
        <f aca="false">IF(L749=0,0,ROUND(L749+AQ749,2))</f>
        <v>0</v>
      </c>
      <c r="AP749" s="104" t="n">
        <f aca="false">IF(M749=0,0,ROUND(M749+AR749,2))</f>
        <v>0</v>
      </c>
      <c r="AQ749" s="104" t="n">
        <f aca="false">IF(N749=0,0,ROUND(N749+AS749,2))</f>
        <v>0</v>
      </c>
      <c r="AR749" s="104" t="n">
        <f aca="false">IF(O749=0,0,ROUND(O749+AT749,2))</f>
        <v>0</v>
      </c>
      <c r="AS749" s="104" t="n">
        <f aca="false">IF(P749=0,0,ROUND(P749+AU749,2))</f>
        <v>0</v>
      </c>
      <c r="AT749" s="104" t="n">
        <f aca="false">IF(Q749=0,0,ROUND(Q749+AV749,2))</f>
        <v>0</v>
      </c>
      <c r="AU749" s="104" t="n">
        <f aca="false">IF(R749=0,0,ROUND(R749+AW749,2))</f>
        <v>0</v>
      </c>
      <c r="AV749" s="104" t="n">
        <f aca="false">IF(S749=0,0,ROUND(S749+AX749,2))</f>
        <v>0</v>
      </c>
      <c r="AW749" s="104" t="n">
        <f aca="false">IF(T749=0,0,ROUND(T749+AY749,2))</f>
        <v>0</v>
      </c>
      <c r="AX749" s="104" t="n">
        <f aca="false">IF(U749=0,0,ROUND(U749+AZ749,2))</f>
        <v>0</v>
      </c>
      <c r="AY749" s="104" t="n">
        <f aca="false">IF(V749=0,0,ROUND(V749+BA749,2))</f>
        <v>0</v>
      </c>
      <c r="AZ749" s="104" t="n">
        <f aca="false">IF(W749=0,0,ROUND(W749+BB749,2))</f>
        <v>0</v>
      </c>
      <c r="BA749" s="104" t="n">
        <f aca="false">IF(X749=0,0,ROUND(X749+BC749,2))</f>
        <v>0</v>
      </c>
      <c r="BB749" s="104" t="n">
        <f aca="false">IF(Y749=0,0,ROUND(Y749+BD749,2))</f>
        <v>0</v>
      </c>
      <c r="BC749" s="104" t="n">
        <f aca="false">IF(Z749=0,0,ROUND(Z749+BE749,2))</f>
        <v>0</v>
      </c>
      <c r="BD749" s="104" t="n">
        <f aca="false">IF(AA749=0,0,ROUND(AA749+BF749,2))</f>
        <v>0</v>
      </c>
      <c r="BE749" s="104" t="n">
        <f aca="false">IF(AB749=0,0,ROUND(AB749+BG749,2))</f>
        <v>0</v>
      </c>
      <c r="BF749" s="104" t="n">
        <f aca="false">IF(AC749=0,0,ROUND(AC749+BH749,2))</f>
        <v>0</v>
      </c>
      <c r="BG749" s="93"/>
      <c r="BH749" s="93"/>
      <c r="BI749" s="85"/>
    </row>
    <row r="750" customFormat="false" ht="15" hidden="false" customHeight="false" outlineLevel="0" collapsed="false">
      <c r="A750" s="30" t="n">
        <v>874</v>
      </c>
      <c r="B750" s="25"/>
      <c r="C750" s="22" t="s">
        <v>8</v>
      </c>
      <c r="D750" s="106"/>
      <c r="E750" s="106"/>
      <c r="F750" s="106"/>
      <c r="G750" s="106"/>
      <c r="H750" s="106"/>
      <c r="I750" s="106"/>
      <c r="J750" s="106"/>
      <c r="K750" s="106"/>
      <c r="L750" s="106"/>
      <c r="M750" s="106"/>
      <c r="N750" s="106"/>
      <c r="O750" s="106"/>
      <c r="P750" s="106"/>
      <c r="Q750" s="106"/>
      <c r="R750" s="106"/>
      <c r="S750" s="106"/>
      <c r="T750" s="106"/>
      <c r="U750" s="106"/>
      <c r="V750" s="106"/>
      <c r="W750" s="106"/>
      <c r="X750" s="106"/>
      <c r="Y750" s="106"/>
      <c r="Z750" s="106"/>
      <c r="AA750" s="106"/>
      <c r="AB750" s="106"/>
      <c r="AC750" s="106"/>
      <c r="AD750" s="103"/>
      <c r="AE750" s="103"/>
      <c r="AF750" s="67" t="str">
        <f aca="false">C750</f>
        <v>右</v>
      </c>
      <c r="AG750" s="104" t="n">
        <f aca="false">ROUND(D750,2)</f>
        <v>0</v>
      </c>
      <c r="AH750" s="104" t="n">
        <f aca="false">ROUND(E750,2)</f>
        <v>0</v>
      </c>
      <c r="AI750" s="104" t="n">
        <f aca="false">IF(F750=0,0,ROUND(F750+AG750,2))</f>
        <v>0</v>
      </c>
      <c r="AJ750" s="104" t="n">
        <f aca="false">IF(G750=0,0,ROUND(G750+AH750,2))</f>
        <v>0</v>
      </c>
      <c r="AK750" s="104" t="n">
        <f aca="false">IF(H750=0,0,ROUND(H750+AI750,2))</f>
        <v>0</v>
      </c>
      <c r="AL750" s="104" t="n">
        <f aca="false">IF(I750=0,0,ROUND(I750+AJ750,2))</f>
        <v>0</v>
      </c>
      <c r="AM750" s="104" t="n">
        <f aca="false">IF(J750=0,0,ROUND(J750+AK750,2))</f>
        <v>0</v>
      </c>
      <c r="AN750" s="104" t="n">
        <f aca="false">IF(K750=0,0,ROUND(K750+AL750,2))</f>
        <v>0</v>
      </c>
      <c r="AO750" s="104" t="n">
        <f aca="false">IF(L750=0,0,ROUND(L750+AM750,2))</f>
        <v>0</v>
      </c>
      <c r="AP750" s="104" t="n">
        <f aca="false">IF(M750=0,0,ROUND(M750+AN750,2))</f>
        <v>0</v>
      </c>
      <c r="AQ750" s="104" t="n">
        <f aca="false">IF(N750=0,0,ROUND(N750+AO750,2))</f>
        <v>0</v>
      </c>
      <c r="AR750" s="104" t="n">
        <f aca="false">IF(O750=0,0,ROUND(O750+AP750,2))</f>
        <v>0</v>
      </c>
      <c r="AS750" s="104" t="n">
        <f aca="false">IF(P750=0,0,ROUND(P750+AQ750,2))</f>
        <v>0</v>
      </c>
      <c r="AT750" s="104" t="n">
        <f aca="false">IF(Q750=0,0,ROUND(Q750+AR750,2))</f>
        <v>0</v>
      </c>
      <c r="AU750" s="104" t="n">
        <f aca="false">IF(R750=0,0,ROUND(R750+AS750,2))</f>
        <v>0</v>
      </c>
      <c r="AV750" s="104" t="n">
        <f aca="false">IF(S750=0,0,ROUND(S750+AT750,2))</f>
        <v>0</v>
      </c>
      <c r="AW750" s="104" t="n">
        <f aca="false">IF(T750=0,0,ROUND(T750+AU750,2))</f>
        <v>0</v>
      </c>
      <c r="AX750" s="104" t="n">
        <f aca="false">IF(U750=0,0,ROUND(U750+AV750,2))</f>
        <v>0</v>
      </c>
      <c r="AY750" s="104" t="n">
        <f aca="false">IF(V750=0,0,ROUND(V750+AW750,2))</f>
        <v>0</v>
      </c>
      <c r="AZ750" s="104" t="n">
        <f aca="false">IF(W750=0,0,ROUND(W750+AX750,2))</f>
        <v>0</v>
      </c>
      <c r="BA750" s="104" t="n">
        <f aca="false">IF(X750=0,0,ROUND(X750+AY750,2))</f>
        <v>0</v>
      </c>
      <c r="BB750" s="104" t="n">
        <f aca="false">IF(Y750=0,0,ROUND(Y750+AZ750,2))</f>
        <v>0</v>
      </c>
      <c r="BC750" s="104" t="n">
        <f aca="false">IF(Z750=0,0,ROUND(Z750+BA750,2))</f>
        <v>0</v>
      </c>
      <c r="BD750" s="104" t="n">
        <f aca="false">IF(AA750=0,0,ROUND(AA750+BB750,2))</f>
        <v>0</v>
      </c>
      <c r="BE750" s="104" t="n">
        <f aca="false">IF(AB750=0,0,ROUND(AB750+BC750,2))</f>
        <v>0</v>
      </c>
      <c r="BF750" s="104" t="n">
        <f aca="false">IF(AC750=0,0,ROUND(AC750+BD750,2))</f>
        <v>0</v>
      </c>
      <c r="BG750" s="93"/>
      <c r="BH750" s="93"/>
      <c r="BI750" s="85"/>
    </row>
    <row r="751" customFormat="false" ht="15" hidden="false" customHeight="false" outlineLevel="0" collapsed="false">
      <c r="A751" s="30" t="n">
        <v>375</v>
      </c>
      <c r="B751" s="107"/>
      <c r="C751" s="22" t="s">
        <v>7</v>
      </c>
      <c r="D751" s="106"/>
      <c r="E751" s="106"/>
      <c r="F751" s="106"/>
      <c r="G751" s="106"/>
      <c r="H751" s="106"/>
      <c r="I751" s="106"/>
      <c r="J751" s="106"/>
      <c r="K751" s="106"/>
      <c r="L751" s="106"/>
      <c r="M751" s="106"/>
      <c r="N751" s="106"/>
      <c r="O751" s="106"/>
      <c r="P751" s="106"/>
      <c r="Q751" s="106"/>
      <c r="R751" s="106"/>
      <c r="S751" s="106"/>
      <c r="T751" s="106"/>
      <c r="U751" s="106"/>
      <c r="V751" s="106"/>
      <c r="W751" s="106"/>
      <c r="X751" s="106"/>
      <c r="Y751" s="106"/>
      <c r="Z751" s="106"/>
      <c r="AA751" s="106"/>
      <c r="AB751" s="106"/>
      <c r="AC751" s="106"/>
      <c r="AD751" s="103"/>
      <c r="AE751" s="103"/>
      <c r="AF751" s="67" t="str">
        <f aca="false">C751</f>
        <v>左</v>
      </c>
      <c r="AG751" s="104" t="n">
        <f aca="false">IF(D751=0,0,ROUND(D751+AI751,2))</f>
        <v>0</v>
      </c>
      <c r="AH751" s="104" t="n">
        <f aca="false">IF(E751=0,0,ROUND(E751+AJ751,2))</f>
        <v>0</v>
      </c>
      <c r="AI751" s="104" t="n">
        <f aca="false">IF(F751=0,0,ROUND(F751+AK751,2))</f>
        <v>0</v>
      </c>
      <c r="AJ751" s="104" t="n">
        <f aca="false">IF(G751=0,0,ROUND(G751+AL751,2))</f>
        <v>0</v>
      </c>
      <c r="AK751" s="104" t="n">
        <f aca="false">IF(H751=0,0,ROUND(H751+AM751,2))</f>
        <v>0</v>
      </c>
      <c r="AL751" s="104" t="n">
        <f aca="false">IF(I751=0,0,ROUND(I751+AN751,2))</f>
        <v>0</v>
      </c>
      <c r="AM751" s="104" t="n">
        <f aca="false">IF(J751=0,0,ROUND(J751+AO751,2))</f>
        <v>0</v>
      </c>
      <c r="AN751" s="104" t="n">
        <f aca="false">IF(K751=0,0,ROUND(K751+AP751,2))</f>
        <v>0</v>
      </c>
      <c r="AO751" s="104" t="n">
        <f aca="false">IF(L751=0,0,ROUND(L751+AQ751,2))</f>
        <v>0</v>
      </c>
      <c r="AP751" s="104" t="n">
        <f aca="false">IF(M751=0,0,ROUND(M751+AR751,2))</f>
        <v>0</v>
      </c>
      <c r="AQ751" s="104" t="n">
        <f aca="false">IF(N751=0,0,ROUND(N751+AS751,2))</f>
        <v>0</v>
      </c>
      <c r="AR751" s="104" t="n">
        <f aca="false">IF(O751=0,0,ROUND(O751+AT751,2))</f>
        <v>0</v>
      </c>
      <c r="AS751" s="104" t="n">
        <f aca="false">IF(P751=0,0,ROUND(P751+AU751,2))</f>
        <v>0</v>
      </c>
      <c r="AT751" s="104" t="n">
        <f aca="false">IF(Q751=0,0,ROUND(Q751+AV751,2))</f>
        <v>0</v>
      </c>
      <c r="AU751" s="104" t="n">
        <f aca="false">IF(R751=0,0,ROUND(R751+AW751,2))</f>
        <v>0</v>
      </c>
      <c r="AV751" s="104" t="n">
        <f aca="false">IF(S751=0,0,ROUND(S751+AX751,2))</f>
        <v>0</v>
      </c>
      <c r="AW751" s="104" t="n">
        <f aca="false">IF(T751=0,0,ROUND(T751+AY751,2))</f>
        <v>0</v>
      </c>
      <c r="AX751" s="104" t="n">
        <f aca="false">IF(U751=0,0,ROUND(U751+AZ751,2))</f>
        <v>0</v>
      </c>
      <c r="AY751" s="104" t="n">
        <f aca="false">IF(V751=0,0,ROUND(V751+BA751,2))</f>
        <v>0</v>
      </c>
      <c r="AZ751" s="104" t="n">
        <f aca="false">IF(W751=0,0,ROUND(W751+BB751,2))</f>
        <v>0</v>
      </c>
      <c r="BA751" s="104" t="n">
        <f aca="false">IF(X751=0,0,ROUND(X751+BC751,2))</f>
        <v>0</v>
      </c>
      <c r="BB751" s="104" t="n">
        <f aca="false">IF(Y751=0,0,ROUND(Y751+BD751,2))</f>
        <v>0</v>
      </c>
      <c r="BC751" s="104" t="n">
        <f aca="false">IF(Z751=0,0,ROUND(Z751+BE751,2))</f>
        <v>0</v>
      </c>
      <c r="BD751" s="104" t="n">
        <f aca="false">IF(AA751=0,0,ROUND(AA751+BF751,2))</f>
        <v>0</v>
      </c>
      <c r="BE751" s="104" t="n">
        <f aca="false">IF(AB751=0,0,ROUND(AB751+BG751,2))</f>
        <v>0</v>
      </c>
      <c r="BF751" s="104" t="n">
        <f aca="false">IF(AC751=0,0,ROUND(AC751+BH751,2))</f>
        <v>0</v>
      </c>
      <c r="BG751" s="93"/>
      <c r="BH751" s="93"/>
      <c r="BI751" s="85"/>
    </row>
    <row r="752" customFormat="false" ht="15" hidden="false" customHeight="false" outlineLevel="0" collapsed="false">
      <c r="A752" s="30" t="n">
        <v>875</v>
      </c>
      <c r="B752" s="25"/>
      <c r="C752" s="22" t="s">
        <v>8</v>
      </c>
      <c r="D752" s="106"/>
      <c r="E752" s="106"/>
      <c r="F752" s="106"/>
      <c r="G752" s="106"/>
      <c r="H752" s="106"/>
      <c r="I752" s="106"/>
      <c r="J752" s="106"/>
      <c r="K752" s="106"/>
      <c r="L752" s="106"/>
      <c r="M752" s="106"/>
      <c r="N752" s="106"/>
      <c r="O752" s="106"/>
      <c r="P752" s="106"/>
      <c r="Q752" s="106"/>
      <c r="R752" s="106"/>
      <c r="S752" s="106"/>
      <c r="T752" s="106"/>
      <c r="U752" s="106"/>
      <c r="V752" s="106"/>
      <c r="W752" s="106"/>
      <c r="X752" s="106"/>
      <c r="Y752" s="106"/>
      <c r="Z752" s="106"/>
      <c r="AA752" s="106"/>
      <c r="AB752" s="106"/>
      <c r="AC752" s="106"/>
      <c r="AD752" s="103"/>
      <c r="AE752" s="103"/>
      <c r="AF752" s="67" t="str">
        <f aca="false">C752</f>
        <v>右</v>
      </c>
      <c r="AG752" s="104" t="n">
        <f aca="false">ROUND(D752,2)</f>
        <v>0</v>
      </c>
      <c r="AH752" s="104" t="n">
        <f aca="false">ROUND(E752,2)</f>
        <v>0</v>
      </c>
      <c r="AI752" s="104" t="n">
        <f aca="false">IF(F752=0,0,ROUND(F752+AG752,2))</f>
        <v>0</v>
      </c>
      <c r="AJ752" s="104" t="n">
        <f aca="false">IF(G752=0,0,ROUND(G752+AH752,2))</f>
        <v>0</v>
      </c>
      <c r="AK752" s="104" t="n">
        <f aca="false">IF(H752=0,0,ROUND(H752+AI752,2))</f>
        <v>0</v>
      </c>
      <c r="AL752" s="104" t="n">
        <f aca="false">IF(I752=0,0,ROUND(I752+AJ752,2))</f>
        <v>0</v>
      </c>
      <c r="AM752" s="104" t="n">
        <f aca="false">IF(J752=0,0,ROUND(J752+AK752,2))</f>
        <v>0</v>
      </c>
      <c r="AN752" s="104" t="n">
        <f aca="false">IF(K752=0,0,ROUND(K752+AL752,2))</f>
        <v>0</v>
      </c>
      <c r="AO752" s="104" t="n">
        <f aca="false">IF(L752=0,0,ROUND(L752+AM752,2))</f>
        <v>0</v>
      </c>
      <c r="AP752" s="104" t="n">
        <f aca="false">IF(M752=0,0,ROUND(M752+AN752,2))</f>
        <v>0</v>
      </c>
      <c r="AQ752" s="104" t="n">
        <f aca="false">IF(N752=0,0,ROUND(N752+AO752,2))</f>
        <v>0</v>
      </c>
      <c r="AR752" s="104" t="n">
        <f aca="false">IF(O752=0,0,ROUND(O752+AP752,2))</f>
        <v>0</v>
      </c>
      <c r="AS752" s="104" t="n">
        <f aca="false">IF(P752=0,0,ROUND(P752+AQ752,2))</f>
        <v>0</v>
      </c>
      <c r="AT752" s="104" t="n">
        <f aca="false">IF(Q752=0,0,ROUND(Q752+AR752,2))</f>
        <v>0</v>
      </c>
      <c r="AU752" s="104" t="n">
        <f aca="false">IF(R752=0,0,ROUND(R752+AS752,2))</f>
        <v>0</v>
      </c>
      <c r="AV752" s="104" t="n">
        <f aca="false">IF(S752=0,0,ROUND(S752+AT752,2))</f>
        <v>0</v>
      </c>
      <c r="AW752" s="104" t="n">
        <f aca="false">IF(T752=0,0,ROUND(T752+AU752,2))</f>
        <v>0</v>
      </c>
      <c r="AX752" s="104" t="n">
        <f aca="false">IF(U752=0,0,ROUND(U752+AV752,2))</f>
        <v>0</v>
      </c>
      <c r="AY752" s="104" t="n">
        <f aca="false">IF(V752=0,0,ROUND(V752+AW752,2))</f>
        <v>0</v>
      </c>
      <c r="AZ752" s="104" t="n">
        <f aca="false">IF(W752=0,0,ROUND(W752+AX752,2))</f>
        <v>0</v>
      </c>
      <c r="BA752" s="104" t="n">
        <f aca="false">IF(X752=0,0,ROUND(X752+AY752,2))</f>
        <v>0</v>
      </c>
      <c r="BB752" s="104" t="n">
        <f aca="false">IF(Y752=0,0,ROUND(Y752+AZ752,2))</f>
        <v>0</v>
      </c>
      <c r="BC752" s="104" t="n">
        <f aca="false">IF(Z752=0,0,ROUND(Z752+BA752,2))</f>
        <v>0</v>
      </c>
      <c r="BD752" s="104" t="n">
        <f aca="false">IF(AA752=0,0,ROUND(AA752+BB752,2))</f>
        <v>0</v>
      </c>
      <c r="BE752" s="104" t="n">
        <f aca="false">IF(AB752=0,0,ROUND(AB752+BC752,2))</f>
        <v>0</v>
      </c>
      <c r="BF752" s="104" t="n">
        <f aca="false">IF(AC752=0,0,ROUND(AC752+BD752,2))</f>
        <v>0</v>
      </c>
      <c r="BG752" s="93"/>
      <c r="BH752" s="93"/>
      <c r="BI752" s="85"/>
    </row>
    <row r="753" customFormat="false" ht="15" hidden="false" customHeight="false" outlineLevel="0" collapsed="false">
      <c r="A753" s="30" t="n">
        <v>376</v>
      </c>
      <c r="B753" s="107"/>
      <c r="C753" s="22" t="s">
        <v>7</v>
      </c>
      <c r="D753" s="106"/>
      <c r="E753" s="106"/>
      <c r="F753" s="106"/>
      <c r="G753" s="106"/>
      <c r="H753" s="106"/>
      <c r="I753" s="106"/>
      <c r="J753" s="106"/>
      <c r="K753" s="106"/>
      <c r="L753" s="106"/>
      <c r="M753" s="106"/>
      <c r="N753" s="106"/>
      <c r="O753" s="106"/>
      <c r="P753" s="106"/>
      <c r="Q753" s="106"/>
      <c r="R753" s="106"/>
      <c r="S753" s="106"/>
      <c r="T753" s="106"/>
      <c r="U753" s="106"/>
      <c r="V753" s="106"/>
      <c r="W753" s="106"/>
      <c r="X753" s="106"/>
      <c r="Y753" s="106"/>
      <c r="Z753" s="106"/>
      <c r="AA753" s="106"/>
      <c r="AB753" s="106"/>
      <c r="AC753" s="106"/>
      <c r="AD753" s="103"/>
      <c r="AE753" s="103"/>
      <c r="AF753" s="67" t="str">
        <f aca="false">C753</f>
        <v>左</v>
      </c>
      <c r="AG753" s="104" t="n">
        <f aca="false">IF(D753=0,0,ROUND(D753+AI753,2))</f>
        <v>0</v>
      </c>
      <c r="AH753" s="104" t="n">
        <f aca="false">IF(E753=0,0,ROUND(E753+AJ753,2))</f>
        <v>0</v>
      </c>
      <c r="AI753" s="104" t="n">
        <f aca="false">IF(F753=0,0,ROUND(F753+AK753,2))</f>
        <v>0</v>
      </c>
      <c r="AJ753" s="104" t="n">
        <f aca="false">IF(G753=0,0,ROUND(G753+AL753,2))</f>
        <v>0</v>
      </c>
      <c r="AK753" s="104" t="n">
        <f aca="false">IF(H753=0,0,ROUND(H753+AM753,2))</f>
        <v>0</v>
      </c>
      <c r="AL753" s="104" t="n">
        <f aca="false">IF(I753=0,0,ROUND(I753+AN753,2))</f>
        <v>0</v>
      </c>
      <c r="AM753" s="104" t="n">
        <f aca="false">IF(J753=0,0,ROUND(J753+AO753,2))</f>
        <v>0</v>
      </c>
      <c r="AN753" s="104" t="n">
        <f aca="false">IF(K753=0,0,ROUND(K753+AP753,2))</f>
        <v>0</v>
      </c>
      <c r="AO753" s="104" t="n">
        <f aca="false">IF(L753=0,0,ROUND(L753+AQ753,2))</f>
        <v>0</v>
      </c>
      <c r="AP753" s="104" t="n">
        <f aca="false">IF(M753=0,0,ROUND(M753+AR753,2))</f>
        <v>0</v>
      </c>
      <c r="AQ753" s="104" t="n">
        <f aca="false">IF(N753=0,0,ROUND(N753+AS753,2))</f>
        <v>0</v>
      </c>
      <c r="AR753" s="104" t="n">
        <f aca="false">IF(O753=0,0,ROUND(O753+AT753,2))</f>
        <v>0</v>
      </c>
      <c r="AS753" s="104" t="n">
        <f aca="false">IF(P753=0,0,ROUND(P753+AU753,2))</f>
        <v>0</v>
      </c>
      <c r="AT753" s="104" t="n">
        <f aca="false">IF(Q753=0,0,ROUND(Q753+AV753,2))</f>
        <v>0</v>
      </c>
      <c r="AU753" s="104" t="n">
        <f aca="false">IF(R753=0,0,ROUND(R753+AW753,2))</f>
        <v>0</v>
      </c>
      <c r="AV753" s="104" t="n">
        <f aca="false">IF(S753=0,0,ROUND(S753+AX753,2))</f>
        <v>0</v>
      </c>
      <c r="AW753" s="104" t="n">
        <f aca="false">IF(T753=0,0,ROUND(T753+AY753,2))</f>
        <v>0</v>
      </c>
      <c r="AX753" s="104" t="n">
        <f aca="false">IF(U753=0,0,ROUND(U753+AZ753,2))</f>
        <v>0</v>
      </c>
      <c r="AY753" s="104" t="n">
        <f aca="false">IF(V753=0,0,ROUND(V753+BA753,2))</f>
        <v>0</v>
      </c>
      <c r="AZ753" s="104" t="n">
        <f aca="false">IF(W753=0,0,ROUND(W753+BB753,2))</f>
        <v>0</v>
      </c>
      <c r="BA753" s="104" t="n">
        <f aca="false">IF(X753=0,0,ROUND(X753+BC753,2))</f>
        <v>0</v>
      </c>
      <c r="BB753" s="104" t="n">
        <f aca="false">IF(Y753=0,0,ROUND(Y753+BD753,2))</f>
        <v>0</v>
      </c>
      <c r="BC753" s="104" t="n">
        <f aca="false">IF(Z753=0,0,ROUND(Z753+BE753,2))</f>
        <v>0</v>
      </c>
      <c r="BD753" s="104" t="n">
        <f aca="false">IF(AA753=0,0,ROUND(AA753+BF753,2))</f>
        <v>0</v>
      </c>
      <c r="BE753" s="104" t="n">
        <f aca="false">IF(AB753=0,0,ROUND(AB753+BG753,2))</f>
        <v>0</v>
      </c>
      <c r="BF753" s="104" t="n">
        <f aca="false">IF(AC753=0,0,ROUND(AC753+BH753,2))</f>
        <v>0</v>
      </c>
      <c r="BG753" s="93"/>
      <c r="BH753" s="93"/>
      <c r="BI753" s="85"/>
    </row>
    <row r="754" customFormat="false" ht="15" hidden="false" customHeight="false" outlineLevel="0" collapsed="false">
      <c r="A754" s="30" t="n">
        <v>876</v>
      </c>
      <c r="B754" s="25"/>
      <c r="C754" s="22" t="s">
        <v>8</v>
      </c>
      <c r="D754" s="106"/>
      <c r="E754" s="106"/>
      <c r="F754" s="106"/>
      <c r="G754" s="106"/>
      <c r="H754" s="106"/>
      <c r="I754" s="106"/>
      <c r="J754" s="106"/>
      <c r="K754" s="106"/>
      <c r="L754" s="106"/>
      <c r="M754" s="106"/>
      <c r="N754" s="106"/>
      <c r="O754" s="106"/>
      <c r="P754" s="106"/>
      <c r="Q754" s="106"/>
      <c r="R754" s="106"/>
      <c r="S754" s="106"/>
      <c r="T754" s="106"/>
      <c r="U754" s="106"/>
      <c r="V754" s="106"/>
      <c r="W754" s="106"/>
      <c r="X754" s="106"/>
      <c r="Y754" s="106"/>
      <c r="Z754" s="106"/>
      <c r="AA754" s="106"/>
      <c r="AB754" s="106"/>
      <c r="AC754" s="106"/>
      <c r="AD754" s="103"/>
      <c r="AE754" s="103"/>
      <c r="AF754" s="67" t="str">
        <f aca="false">C754</f>
        <v>右</v>
      </c>
      <c r="AG754" s="104" t="n">
        <f aca="false">ROUND(D754,2)</f>
        <v>0</v>
      </c>
      <c r="AH754" s="104" t="n">
        <f aca="false">ROUND(E754,2)</f>
        <v>0</v>
      </c>
      <c r="AI754" s="104" t="n">
        <f aca="false">IF(F754=0,0,ROUND(F754+AG754,2))</f>
        <v>0</v>
      </c>
      <c r="AJ754" s="104" t="n">
        <f aca="false">IF(G754=0,0,ROUND(G754+AH754,2))</f>
        <v>0</v>
      </c>
      <c r="AK754" s="104" t="n">
        <f aca="false">IF(H754=0,0,ROUND(H754+AI754,2))</f>
        <v>0</v>
      </c>
      <c r="AL754" s="104" t="n">
        <f aca="false">IF(I754=0,0,ROUND(I754+AJ754,2))</f>
        <v>0</v>
      </c>
      <c r="AM754" s="104" t="n">
        <f aca="false">IF(J754=0,0,ROUND(J754+AK754,2))</f>
        <v>0</v>
      </c>
      <c r="AN754" s="104" t="n">
        <f aca="false">IF(K754=0,0,ROUND(K754+AL754,2))</f>
        <v>0</v>
      </c>
      <c r="AO754" s="104" t="n">
        <f aca="false">IF(L754=0,0,ROUND(L754+AM754,2))</f>
        <v>0</v>
      </c>
      <c r="AP754" s="104" t="n">
        <f aca="false">IF(M754=0,0,ROUND(M754+AN754,2))</f>
        <v>0</v>
      </c>
      <c r="AQ754" s="104" t="n">
        <f aca="false">IF(N754=0,0,ROUND(N754+AO754,2))</f>
        <v>0</v>
      </c>
      <c r="AR754" s="104" t="n">
        <f aca="false">IF(O754=0,0,ROUND(O754+AP754,2))</f>
        <v>0</v>
      </c>
      <c r="AS754" s="104" t="n">
        <f aca="false">IF(P754=0,0,ROUND(P754+AQ754,2))</f>
        <v>0</v>
      </c>
      <c r="AT754" s="104" t="n">
        <f aca="false">IF(Q754=0,0,ROUND(Q754+AR754,2))</f>
        <v>0</v>
      </c>
      <c r="AU754" s="104" t="n">
        <f aca="false">IF(R754=0,0,ROUND(R754+AS754,2))</f>
        <v>0</v>
      </c>
      <c r="AV754" s="104" t="n">
        <f aca="false">IF(S754=0,0,ROUND(S754+AT754,2))</f>
        <v>0</v>
      </c>
      <c r="AW754" s="104" t="n">
        <f aca="false">IF(T754=0,0,ROUND(T754+AU754,2))</f>
        <v>0</v>
      </c>
      <c r="AX754" s="104" t="n">
        <f aca="false">IF(U754=0,0,ROUND(U754+AV754,2))</f>
        <v>0</v>
      </c>
      <c r="AY754" s="104" t="n">
        <f aca="false">IF(V754=0,0,ROUND(V754+AW754,2))</f>
        <v>0</v>
      </c>
      <c r="AZ754" s="104" t="n">
        <f aca="false">IF(W754=0,0,ROUND(W754+AX754,2))</f>
        <v>0</v>
      </c>
      <c r="BA754" s="104" t="n">
        <f aca="false">IF(X754=0,0,ROUND(X754+AY754,2))</f>
        <v>0</v>
      </c>
      <c r="BB754" s="104" t="n">
        <f aca="false">IF(Y754=0,0,ROUND(Y754+AZ754,2))</f>
        <v>0</v>
      </c>
      <c r="BC754" s="104" t="n">
        <f aca="false">IF(Z754=0,0,ROUND(Z754+BA754,2))</f>
        <v>0</v>
      </c>
      <c r="BD754" s="104" t="n">
        <f aca="false">IF(AA754=0,0,ROUND(AA754+BB754,2))</f>
        <v>0</v>
      </c>
      <c r="BE754" s="104" t="n">
        <f aca="false">IF(AB754=0,0,ROUND(AB754+BC754,2))</f>
        <v>0</v>
      </c>
      <c r="BF754" s="104" t="n">
        <f aca="false">IF(AC754=0,0,ROUND(AC754+BD754,2))</f>
        <v>0</v>
      </c>
      <c r="BG754" s="93"/>
      <c r="BH754" s="93"/>
      <c r="BI754" s="85"/>
    </row>
    <row r="755" customFormat="false" ht="15" hidden="false" customHeight="false" outlineLevel="0" collapsed="false">
      <c r="A755" s="30" t="n">
        <v>377</v>
      </c>
      <c r="B755" s="107"/>
      <c r="C755" s="22" t="s">
        <v>7</v>
      </c>
      <c r="D755" s="106"/>
      <c r="E755" s="106"/>
      <c r="F755" s="106"/>
      <c r="G755" s="106"/>
      <c r="H755" s="106"/>
      <c r="I755" s="106"/>
      <c r="J755" s="106"/>
      <c r="K755" s="106"/>
      <c r="L755" s="106"/>
      <c r="M755" s="106"/>
      <c r="N755" s="106"/>
      <c r="O755" s="106"/>
      <c r="P755" s="106"/>
      <c r="Q755" s="106"/>
      <c r="R755" s="106"/>
      <c r="S755" s="106"/>
      <c r="T755" s="106"/>
      <c r="U755" s="106"/>
      <c r="V755" s="106"/>
      <c r="W755" s="106"/>
      <c r="X755" s="106"/>
      <c r="Y755" s="106"/>
      <c r="Z755" s="106"/>
      <c r="AA755" s="106"/>
      <c r="AB755" s="106"/>
      <c r="AC755" s="106"/>
      <c r="AD755" s="103"/>
      <c r="AE755" s="103"/>
      <c r="AF755" s="67" t="str">
        <f aca="false">C755</f>
        <v>左</v>
      </c>
      <c r="AG755" s="104" t="n">
        <f aca="false">IF(D755=0,0,ROUND(D755+AI755,2))</f>
        <v>0</v>
      </c>
      <c r="AH755" s="104" t="n">
        <f aca="false">IF(E755=0,0,ROUND(E755+AJ755,2))</f>
        <v>0</v>
      </c>
      <c r="AI755" s="104" t="n">
        <f aca="false">IF(F755=0,0,ROUND(F755+AK755,2))</f>
        <v>0</v>
      </c>
      <c r="AJ755" s="104" t="n">
        <f aca="false">IF(G755=0,0,ROUND(G755+AL755,2))</f>
        <v>0</v>
      </c>
      <c r="AK755" s="104" t="n">
        <f aca="false">IF(H755=0,0,ROUND(H755+AM755,2))</f>
        <v>0</v>
      </c>
      <c r="AL755" s="104" t="n">
        <f aca="false">IF(I755=0,0,ROUND(I755+AN755,2))</f>
        <v>0</v>
      </c>
      <c r="AM755" s="104" t="n">
        <f aca="false">IF(J755=0,0,ROUND(J755+AO755,2))</f>
        <v>0</v>
      </c>
      <c r="AN755" s="104" t="n">
        <f aca="false">IF(K755=0,0,ROUND(K755+AP755,2))</f>
        <v>0</v>
      </c>
      <c r="AO755" s="104" t="n">
        <f aca="false">IF(L755=0,0,ROUND(L755+AQ755,2))</f>
        <v>0</v>
      </c>
      <c r="AP755" s="104" t="n">
        <f aca="false">IF(M755=0,0,ROUND(M755+AR755,2))</f>
        <v>0</v>
      </c>
      <c r="AQ755" s="104" t="n">
        <f aca="false">IF(N755=0,0,ROUND(N755+AS755,2))</f>
        <v>0</v>
      </c>
      <c r="AR755" s="104" t="n">
        <f aca="false">IF(O755=0,0,ROUND(O755+AT755,2))</f>
        <v>0</v>
      </c>
      <c r="AS755" s="104" t="n">
        <f aca="false">IF(P755=0,0,ROUND(P755+AU755,2))</f>
        <v>0</v>
      </c>
      <c r="AT755" s="104" t="n">
        <f aca="false">IF(Q755=0,0,ROUND(Q755+AV755,2))</f>
        <v>0</v>
      </c>
      <c r="AU755" s="104" t="n">
        <f aca="false">IF(R755=0,0,ROUND(R755+AW755,2))</f>
        <v>0</v>
      </c>
      <c r="AV755" s="104" t="n">
        <f aca="false">IF(S755=0,0,ROUND(S755+AX755,2))</f>
        <v>0</v>
      </c>
      <c r="AW755" s="104" t="n">
        <f aca="false">IF(T755=0,0,ROUND(T755+AY755,2))</f>
        <v>0</v>
      </c>
      <c r="AX755" s="104" t="n">
        <f aca="false">IF(U755=0,0,ROUND(U755+AZ755,2))</f>
        <v>0</v>
      </c>
      <c r="AY755" s="104" t="n">
        <f aca="false">IF(V755=0,0,ROUND(V755+BA755,2))</f>
        <v>0</v>
      </c>
      <c r="AZ755" s="104" t="n">
        <f aca="false">IF(W755=0,0,ROUND(W755+BB755,2))</f>
        <v>0</v>
      </c>
      <c r="BA755" s="104" t="n">
        <f aca="false">IF(X755=0,0,ROUND(X755+BC755,2))</f>
        <v>0</v>
      </c>
      <c r="BB755" s="104" t="n">
        <f aca="false">IF(Y755=0,0,ROUND(Y755+BD755,2))</f>
        <v>0</v>
      </c>
      <c r="BC755" s="104" t="n">
        <f aca="false">IF(Z755=0,0,ROUND(Z755+BE755,2))</f>
        <v>0</v>
      </c>
      <c r="BD755" s="104" t="n">
        <f aca="false">IF(AA755=0,0,ROUND(AA755+BF755,2))</f>
        <v>0</v>
      </c>
      <c r="BE755" s="104" t="n">
        <f aca="false">IF(AB755=0,0,ROUND(AB755+BG755,2))</f>
        <v>0</v>
      </c>
      <c r="BF755" s="104" t="n">
        <f aca="false">IF(AC755=0,0,ROUND(AC755+BH755,2))</f>
        <v>0</v>
      </c>
      <c r="BG755" s="93"/>
      <c r="BH755" s="93"/>
      <c r="BI755" s="85"/>
    </row>
    <row r="756" customFormat="false" ht="15" hidden="false" customHeight="false" outlineLevel="0" collapsed="false">
      <c r="A756" s="30" t="n">
        <v>877</v>
      </c>
      <c r="B756" s="25"/>
      <c r="C756" s="22" t="s">
        <v>8</v>
      </c>
      <c r="D756" s="106"/>
      <c r="E756" s="106"/>
      <c r="F756" s="106"/>
      <c r="G756" s="106"/>
      <c r="H756" s="106"/>
      <c r="I756" s="106"/>
      <c r="J756" s="106"/>
      <c r="K756" s="106"/>
      <c r="L756" s="106"/>
      <c r="M756" s="106"/>
      <c r="N756" s="106"/>
      <c r="O756" s="106"/>
      <c r="P756" s="106"/>
      <c r="Q756" s="106"/>
      <c r="R756" s="106"/>
      <c r="S756" s="106"/>
      <c r="T756" s="106"/>
      <c r="U756" s="106"/>
      <c r="V756" s="106"/>
      <c r="W756" s="106"/>
      <c r="X756" s="106"/>
      <c r="Y756" s="106"/>
      <c r="Z756" s="106"/>
      <c r="AA756" s="106"/>
      <c r="AB756" s="106"/>
      <c r="AC756" s="106"/>
      <c r="AD756" s="103"/>
      <c r="AE756" s="103"/>
      <c r="AF756" s="67" t="str">
        <f aca="false">C756</f>
        <v>右</v>
      </c>
      <c r="AG756" s="104" t="n">
        <f aca="false">ROUND(D756,2)</f>
        <v>0</v>
      </c>
      <c r="AH756" s="104" t="n">
        <f aca="false">ROUND(E756,2)</f>
        <v>0</v>
      </c>
      <c r="AI756" s="104" t="n">
        <f aca="false">IF(F756=0,0,ROUND(F756+AG756,2))</f>
        <v>0</v>
      </c>
      <c r="AJ756" s="104" t="n">
        <f aca="false">IF(G756=0,0,ROUND(G756+AH756,2))</f>
        <v>0</v>
      </c>
      <c r="AK756" s="104" t="n">
        <f aca="false">IF(H756=0,0,ROUND(H756+AI756,2))</f>
        <v>0</v>
      </c>
      <c r="AL756" s="104" t="n">
        <f aca="false">IF(I756=0,0,ROUND(I756+AJ756,2))</f>
        <v>0</v>
      </c>
      <c r="AM756" s="104" t="n">
        <f aca="false">IF(J756=0,0,ROUND(J756+AK756,2))</f>
        <v>0</v>
      </c>
      <c r="AN756" s="104" t="n">
        <f aca="false">IF(K756=0,0,ROUND(K756+AL756,2))</f>
        <v>0</v>
      </c>
      <c r="AO756" s="104" t="n">
        <f aca="false">IF(L756=0,0,ROUND(L756+AM756,2))</f>
        <v>0</v>
      </c>
      <c r="AP756" s="104" t="n">
        <f aca="false">IF(M756=0,0,ROUND(M756+AN756,2))</f>
        <v>0</v>
      </c>
      <c r="AQ756" s="104" t="n">
        <f aca="false">IF(N756=0,0,ROUND(N756+AO756,2))</f>
        <v>0</v>
      </c>
      <c r="AR756" s="104" t="n">
        <f aca="false">IF(O756=0,0,ROUND(O756+AP756,2))</f>
        <v>0</v>
      </c>
      <c r="AS756" s="104" t="n">
        <f aca="false">IF(P756=0,0,ROUND(P756+AQ756,2))</f>
        <v>0</v>
      </c>
      <c r="AT756" s="104" t="n">
        <f aca="false">IF(Q756=0,0,ROUND(Q756+AR756,2))</f>
        <v>0</v>
      </c>
      <c r="AU756" s="104" t="n">
        <f aca="false">IF(R756=0,0,ROUND(R756+AS756,2))</f>
        <v>0</v>
      </c>
      <c r="AV756" s="104" t="n">
        <f aca="false">IF(S756=0,0,ROUND(S756+AT756,2))</f>
        <v>0</v>
      </c>
      <c r="AW756" s="104" t="n">
        <f aca="false">IF(T756=0,0,ROUND(T756+AU756,2))</f>
        <v>0</v>
      </c>
      <c r="AX756" s="104" t="n">
        <f aca="false">IF(U756=0,0,ROUND(U756+AV756,2))</f>
        <v>0</v>
      </c>
      <c r="AY756" s="104" t="n">
        <f aca="false">IF(V756=0,0,ROUND(V756+AW756,2))</f>
        <v>0</v>
      </c>
      <c r="AZ756" s="104" t="n">
        <f aca="false">IF(W756=0,0,ROUND(W756+AX756,2))</f>
        <v>0</v>
      </c>
      <c r="BA756" s="104" t="n">
        <f aca="false">IF(X756=0,0,ROUND(X756+AY756,2))</f>
        <v>0</v>
      </c>
      <c r="BB756" s="104" t="n">
        <f aca="false">IF(Y756=0,0,ROUND(Y756+AZ756,2))</f>
        <v>0</v>
      </c>
      <c r="BC756" s="104" t="n">
        <f aca="false">IF(Z756=0,0,ROUND(Z756+BA756,2))</f>
        <v>0</v>
      </c>
      <c r="BD756" s="104" t="n">
        <f aca="false">IF(AA756=0,0,ROUND(AA756+BB756,2))</f>
        <v>0</v>
      </c>
      <c r="BE756" s="104" t="n">
        <f aca="false">IF(AB756=0,0,ROUND(AB756+BC756,2))</f>
        <v>0</v>
      </c>
      <c r="BF756" s="104" t="n">
        <f aca="false">IF(AC756=0,0,ROUND(AC756+BD756,2))</f>
        <v>0</v>
      </c>
      <c r="BG756" s="93"/>
      <c r="BH756" s="93"/>
      <c r="BI756" s="85"/>
    </row>
    <row r="757" customFormat="false" ht="15" hidden="false" customHeight="false" outlineLevel="0" collapsed="false">
      <c r="A757" s="30" t="n">
        <v>378</v>
      </c>
      <c r="B757" s="107"/>
      <c r="C757" s="22" t="s">
        <v>7</v>
      </c>
      <c r="D757" s="106"/>
      <c r="E757" s="106"/>
      <c r="F757" s="106"/>
      <c r="G757" s="106"/>
      <c r="H757" s="106"/>
      <c r="I757" s="106"/>
      <c r="J757" s="106"/>
      <c r="K757" s="106"/>
      <c r="L757" s="106"/>
      <c r="M757" s="106"/>
      <c r="N757" s="106"/>
      <c r="O757" s="106"/>
      <c r="P757" s="106"/>
      <c r="Q757" s="106"/>
      <c r="R757" s="106"/>
      <c r="S757" s="106"/>
      <c r="T757" s="106"/>
      <c r="U757" s="106"/>
      <c r="V757" s="106"/>
      <c r="W757" s="106"/>
      <c r="X757" s="106"/>
      <c r="Y757" s="106"/>
      <c r="Z757" s="106"/>
      <c r="AA757" s="106"/>
      <c r="AB757" s="106"/>
      <c r="AC757" s="106"/>
      <c r="AD757" s="103"/>
      <c r="AE757" s="103"/>
      <c r="AF757" s="67" t="str">
        <f aca="false">C757</f>
        <v>左</v>
      </c>
      <c r="AG757" s="104" t="n">
        <f aca="false">IF(D757=0,0,ROUND(D757+AI757,2))</f>
        <v>0</v>
      </c>
      <c r="AH757" s="104" t="n">
        <f aca="false">IF(E757=0,0,ROUND(E757+AJ757,2))</f>
        <v>0</v>
      </c>
      <c r="AI757" s="104" t="n">
        <f aca="false">IF(F757=0,0,ROUND(F757+AK757,2))</f>
        <v>0</v>
      </c>
      <c r="AJ757" s="104" t="n">
        <f aca="false">IF(G757=0,0,ROUND(G757+AL757,2))</f>
        <v>0</v>
      </c>
      <c r="AK757" s="104" t="n">
        <f aca="false">IF(H757=0,0,ROUND(H757+AM757,2))</f>
        <v>0</v>
      </c>
      <c r="AL757" s="104" t="n">
        <f aca="false">IF(I757=0,0,ROUND(I757+AN757,2))</f>
        <v>0</v>
      </c>
      <c r="AM757" s="104" t="n">
        <f aca="false">IF(J757=0,0,ROUND(J757+AO757,2))</f>
        <v>0</v>
      </c>
      <c r="AN757" s="104" t="n">
        <f aca="false">IF(K757=0,0,ROUND(K757+AP757,2))</f>
        <v>0</v>
      </c>
      <c r="AO757" s="104" t="n">
        <f aca="false">IF(L757=0,0,ROUND(L757+AQ757,2))</f>
        <v>0</v>
      </c>
      <c r="AP757" s="104" t="n">
        <f aca="false">IF(M757=0,0,ROUND(M757+AR757,2))</f>
        <v>0</v>
      </c>
      <c r="AQ757" s="104" t="n">
        <f aca="false">IF(N757=0,0,ROUND(N757+AS757,2))</f>
        <v>0</v>
      </c>
      <c r="AR757" s="104" t="n">
        <f aca="false">IF(O757=0,0,ROUND(O757+AT757,2))</f>
        <v>0</v>
      </c>
      <c r="AS757" s="104" t="n">
        <f aca="false">IF(P757=0,0,ROUND(P757+AU757,2))</f>
        <v>0</v>
      </c>
      <c r="AT757" s="104" t="n">
        <f aca="false">IF(Q757=0,0,ROUND(Q757+AV757,2))</f>
        <v>0</v>
      </c>
      <c r="AU757" s="104" t="n">
        <f aca="false">IF(R757=0,0,ROUND(R757+AW757,2))</f>
        <v>0</v>
      </c>
      <c r="AV757" s="104" t="n">
        <f aca="false">IF(S757=0,0,ROUND(S757+AX757,2))</f>
        <v>0</v>
      </c>
      <c r="AW757" s="104" t="n">
        <f aca="false">IF(T757=0,0,ROUND(T757+AY757,2))</f>
        <v>0</v>
      </c>
      <c r="AX757" s="104" t="n">
        <f aca="false">IF(U757=0,0,ROUND(U757+AZ757,2))</f>
        <v>0</v>
      </c>
      <c r="AY757" s="104" t="n">
        <f aca="false">IF(V757=0,0,ROUND(V757+BA757,2))</f>
        <v>0</v>
      </c>
      <c r="AZ757" s="104" t="n">
        <f aca="false">IF(W757=0,0,ROUND(W757+BB757,2))</f>
        <v>0</v>
      </c>
      <c r="BA757" s="104" t="n">
        <f aca="false">IF(X757=0,0,ROUND(X757+BC757,2))</f>
        <v>0</v>
      </c>
      <c r="BB757" s="104" t="n">
        <f aca="false">IF(Y757=0,0,ROUND(Y757+BD757,2))</f>
        <v>0</v>
      </c>
      <c r="BC757" s="104" t="n">
        <f aca="false">IF(Z757=0,0,ROUND(Z757+BE757,2))</f>
        <v>0</v>
      </c>
      <c r="BD757" s="104" t="n">
        <f aca="false">IF(AA757=0,0,ROUND(AA757+BF757,2))</f>
        <v>0</v>
      </c>
      <c r="BE757" s="104" t="n">
        <f aca="false">IF(AB757=0,0,ROUND(AB757+BG757,2))</f>
        <v>0</v>
      </c>
      <c r="BF757" s="104" t="n">
        <f aca="false">IF(AC757=0,0,ROUND(AC757+BH757,2))</f>
        <v>0</v>
      </c>
      <c r="BG757" s="93"/>
      <c r="BH757" s="93"/>
      <c r="BI757" s="85"/>
    </row>
    <row r="758" customFormat="false" ht="15" hidden="false" customHeight="false" outlineLevel="0" collapsed="false">
      <c r="A758" s="30" t="n">
        <v>878</v>
      </c>
      <c r="B758" s="25"/>
      <c r="C758" s="22" t="s">
        <v>8</v>
      </c>
      <c r="D758" s="106"/>
      <c r="E758" s="106"/>
      <c r="F758" s="106"/>
      <c r="G758" s="106"/>
      <c r="H758" s="106"/>
      <c r="I758" s="106"/>
      <c r="J758" s="106"/>
      <c r="K758" s="106"/>
      <c r="L758" s="106"/>
      <c r="M758" s="106"/>
      <c r="N758" s="106"/>
      <c r="O758" s="106"/>
      <c r="P758" s="106"/>
      <c r="Q758" s="106"/>
      <c r="R758" s="106"/>
      <c r="S758" s="106"/>
      <c r="T758" s="106"/>
      <c r="U758" s="106"/>
      <c r="V758" s="106"/>
      <c r="W758" s="106"/>
      <c r="X758" s="106"/>
      <c r="Y758" s="106"/>
      <c r="Z758" s="106"/>
      <c r="AA758" s="106"/>
      <c r="AB758" s="106"/>
      <c r="AC758" s="106"/>
      <c r="AD758" s="103"/>
      <c r="AE758" s="103"/>
      <c r="AF758" s="67" t="str">
        <f aca="false">C758</f>
        <v>右</v>
      </c>
      <c r="AG758" s="104" t="n">
        <f aca="false">ROUND(D758,2)</f>
        <v>0</v>
      </c>
      <c r="AH758" s="104" t="n">
        <f aca="false">ROUND(E758,2)</f>
        <v>0</v>
      </c>
      <c r="AI758" s="104" t="n">
        <f aca="false">IF(F758=0,0,ROUND(F758+AG758,2))</f>
        <v>0</v>
      </c>
      <c r="AJ758" s="104" t="n">
        <f aca="false">IF(G758=0,0,ROUND(G758+AH758,2))</f>
        <v>0</v>
      </c>
      <c r="AK758" s="104" t="n">
        <f aca="false">IF(H758=0,0,ROUND(H758+AI758,2))</f>
        <v>0</v>
      </c>
      <c r="AL758" s="104" t="n">
        <f aca="false">IF(I758=0,0,ROUND(I758+AJ758,2))</f>
        <v>0</v>
      </c>
      <c r="AM758" s="104" t="n">
        <f aca="false">IF(J758=0,0,ROUND(J758+AK758,2))</f>
        <v>0</v>
      </c>
      <c r="AN758" s="104" t="n">
        <f aca="false">IF(K758=0,0,ROUND(K758+AL758,2))</f>
        <v>0</v>
      </c>
      <c r="AO758" s="104" t="n">
        <f aca="false">IF(L758=0,0,ROUND(L758+AM758,2))</f>
        <v>0</v>
      </c>
      <c r="AP758" s="104" t="n">
        <f aca="false">IF(M758=0,0,ROUND(M758+AN758,2))</f>
        <v>0</v>
      </c>
      <c r="AQ758" s="104" t="n">
        <f aca="false">IF(N758=0,0,ROUND(N758+AO758,2))</f>
        <v>0</v>
      </c>
      <c r="AR758" s="104" t="n">
        <f aca="false">IF(O758=0,0,ROUND(O758+AP758,2))</f>
        <v>0</v>
      </c>
      <c r="AS758" s="104" t="n">
        <f aca="false">IF(P758=0,0,ROUND(P758+AQ758,2))</f>
        <v>0</v>
      </c>
      <c r="AT758" s="104" t="n">
        <f aca="false">IF(Q758=0,0,ROUND(Q758+AR758,2))</f>
        <v>0</v>
      </c>
      <c r="AU758" s="104" t="n">
        <f aca="false">IF(R758=0,0,ROUND(R758+AS758,2))</f>
        <v>0</v>
      </c>
      <c r="AV758" s="104" t="n">
        <f aca="false">IF(S758=0,0,ROUND(S758+AT758,2))</f>
        <v>0</v>
      </c>
      <c r="AW758" s="104" t="n">
        <f aca="false">IF(T758=0,0,ROUND(T758+AU758,2))</f>
        <v>0</v>
      </c>
      <c r="AX758" s="104" t="n">
        <f aca="false">IF(U758=0,0,ROUND(U758+AV758,2))</f>
        <v>0</v>
      </c>
      <c r="AY758" s="104" t="n">
        <f aca="false">IF(V758=0,0,ROUND(V758+AW758,2))</f>
        <v>0</v>
      </c>
      <c r="AZ758" s="104" t="n">
        <f aca="false">IF(W758=0,0,ROUND(W758+AX758,2))</f>
        <v>0</v>
      </c>
      <c r="BA758" s="104" t="n">
        <f aca="false">IF(X758=0,0,ROUND(X758+AY758,2))</f>
        <v>0</v>
      </c>
      <c r="BB758" s="104" t="n">
        <f aca="false">IF(Y758=0,0,ROUND(Y758+AZ758,2))</f>
        <v>0</v>
      </c>
      <c r="BC758" s="104" t="n">
        <f aca="false">IF(Z758=0,0,ROUND(Z758+BA758,2))</f>
        <v>0</v>
      </c>
      <c r="BD758" s="104" t="n">
        <f aca="false">IF(AA758=0,0,ROUND(AA758+BB758,2))</f>
        <v>0</v>
      </c>
      <c r="BE758" s="104" t="n">
        <f aca="false">IF(AB758=0,0,ROUND(AB758+BC758,2))</f>
        <v>0</v>
      </c>
      <c r="BF758" s="104" t="n">
        <f aca="false">IF(AC758=0,0,ROUND(AC758+BD758,2))</f>
        <v>0</v>
      </c>
      <c r="BG758" s="93"/>
      <c r="BH758" s="93"/>
      <c r="BI758" s="85"/>
    </row>
    <row r="759" customFormat="false" ht="15" hidden="false" customHeight="false" outlineLevel="0" collapsed="false">
      <c r="A759" s="30" t="n">
        <v>379</v>
      </c>
      <c r="B759" s="107"/>
      <c r="C759" s="22" t="s">
        <v>7</v>
      </c>
      <c r="D759" s="106"/>
      <c r="E759" s="106"/>
      <c r="F759" s="106"/>
      <c r="G759" s="106"/>
      <c r="H759" s="106"/>
      <c r="I759" s="106"/>
      <c r="J759" s="106"/>
      <c r="K759" s="106"/>
      <c r="L759" s="106"/>
      <c r="M759" s="106"/>
      <c r="N759" s="106"/>
      <c r="O759" s="106"/>
      <c r="P759" s="106"/>
      <c r="Q759" s="106"/>
      <c r="R759" s="106"/>
      <c r="S759" s="106"/>
      <c r="T759" s="106"/>
      <c r="U759" s="106"/>
      <c r="V759" s="106"/>
      <c r="W759" s="106"/>
      <c r="X759" s="106"/>
      <c r="Y759" s="106"/>
      <c r="Z759" s="106"/>
      <c r="AA759" s="106"/>
      <c r="AB759" s="106"/>
      <c r="AC759" s="106"/>
      <c r="AD759" s="103"/>
      <c r="AE759" s="103"/>
      <c r="AF759" s="67" t="str">
        <f aca="false">C759</f>
        <v>左</v>
      </c>
      <c r="AG759" s="104" t="n">
        <f aca="false">IF(D759=0,0,ROUND(D759+AI759,2))</f>
        <v>0</v>
      </c>
      <c r="AH759" s="104" t="n">
        <f aca="false">IF(E759=0,0,ROUND(E759+AJ759,2))</f>
        <v>0</v>
      </c>
      <c r="AI759" s="104" t="n">
        <f aca="false">IF(F759=0,0,ROUND(F759+AK759,2))</f>
        <v>0</v>
      </c>
      <c r="AJ759" s="104" t="n">
        <f aca="false">IF(G759=0,0,ROUND(G759+AL759,2))</f>
        <v>0</v>
      </c>
      <c r="AK759" s="104" t="n">
        <f aca="false">IF(H759=0,0,ROUND(H759+AM759,2))</f>
        <v>0</v>
      </c>
      <c r="AL759" s="104" t="n">
        <f aca="false">IF(I759=0,0,ROUND(I759+AN759,2))</f>
        <v>0</v>
      </c>
      <c r="AM759" s="104" t="n">
        <f aca="false">IF(J759=0,0,ROUND(J759+AO759,2))</f>
        <v>0</v>
      </c>
      <c r="AN759" s="104" t="n">
        <f aca="false">IF(K759=0,0,ROUND(K759+AP759,2))</f>
        <v>0</v>
      </c>
      <c r="AO759" s="104" t="n">
        <f aca="false">IF(L759=0,0,ROUND(L759+AQ759,2))</f>
        <v>0</v>
      </c>
      <c r="AP759" s="104" t="n">
        <f aca="false">IF(M759=0,0,ROUND(M759+AR759,2))</f>
        <v>0</v>
      </c>
      <c r="AQ759" s="104" t="n">
        <f aca="false">IF(N759=0,0,ROUND(N759+AS759,2))</f>
        <v>0</v>
      </c>
      <c r="AR759" s="104" t="n">
        <f aca="false">IF(O759=0,0,ROUND(O759+AT759,2))</f>
        <v>0</v>
      </c>
      <c r="AS759" s="104" t="n">
        <f aca="false">IF(P759=0,0,ROUND(P759+AU759,2))</f>
        <v>0</v>
      </c>
      <c r="AT759" s="104" t="n">
        <f aca="false">IF(Q759=0,0,ROUND(Q759+AV759,2))</f>
        <v>0</v>
      </c>
      <c r="AU759" s="104" t="n">
        <f aca="false">IF(R759=0,0,ROUND(R759+AW759,2))</f>
        <v>0</v>
      </c>
      <c r="AV759" s="104" t="n">
        <f aca="false">IF(S759=0,0,ROUND(S759+AX759,2))</f>
        <v>0</v>
      </c>
      <c r="AW759" s="104" t="n">
        <f aca="false">IF(T759=0,0,ROUND(T759+AY759,2))</f>
        <v>0</v>
      </c>
      <c r="AX759" s="104" t="n">
        <f aca="false">IF(U759=0,0,ROUND(U759+AZ759,2))</f>
        <v>0</v>
      </c>
      <c r="AY759" s="104" t="n">
        <f aca="false">IF(V759=0,0,ROUND(V759+BA759,2))</f>
        <v>0</v>
      </c>
      <c r="AZ759" s="104" t="n">
        <f aca="false">IF(W759=0,0,ROUND(W759+BB759,2))</f>
        <v>0</v>
      </c>
      <c r="BA759" s="104" t="n">
        <f aca="false">IF(X759=0,0,ROUND(X759+BC759,2))</f>
        <v>0</v>
      </c>
      <c r="BB759" s="104" t="n">
        <f aca="false">IF(Y759=0,0,ROUND(Y759+BD759,2))</f>
        <v>0</v>
      </c>
      <c r="BC759" s="104" t="n">
        <f aca="false">IF(Z759=0,0,ROUND(Z759+BE759,2))</f>
        <v>0</v>
      </c>
      <c r="BD759" s="104" t="n">
        <f aca="false">IF(AA759=0,0,ROUND(AA759+BF759,2))</f>
        <v>0</v>
      </c>
      <c r="BE759" s="104" t="n">
        <f aca="false">IF(AB759=0,0,ROUND(AB759+BG759,2))</f>
        <v>0</v>
      </c>
      <c r="BF759" s="104" t="n">
        <f aca="false">IF(AC759=0,0,ROUND(AC759+BH759,2))</f>
        <v>0</v>
      </c>
      <c r="BG759" s="93"/>
      <c r="BH759" s="93"/>
      <c r="BI759" s="85"/>
    </row>
    <row r="760" customFormat="false" ht="15" hidden="false" customHeight="false" outlineLevel="0" collapsed="false">
      <c r="A760" s="30" t="n">
        <v>879</v>
      </c>
      <c r="B760" s="25"/>
      <c r="C760" s="22" t="s">
        <v>8</v>
      </c>
      <c r="D760" s="106"/>
      <c r="E760" s="106"/>
      <c r="F760" s="106"/>
      <c r="G760" s="106"/>
      <c r="H760" s="106"/>
      <c r="I760" s="106"/>
      <c r="J760" s="106"/>
      <c r="K760" s="106"/>
      <c r="L760" s="106"/>
      <c r="M760" s="106"/>
      <c r="N760" s="106"/>
      <c r="O760" s="106"/>
      <c r="P760" s="106"/>
      <c r="Q760" s="106"/>
      <c r="R760" s="106"/>
      <c r="S760" s="106"/>
      <c r="T760" s="106"/>
      <c r="U760" s="106"/>
      <c r="V760" s="106"/>
      <c r="W760" s="106"/>
      <c r="X760" s="106"/>
      <c r="Y760" s="106"/>
      <c r="Z760" s="106"/>
      <c r="AA760" s="106"/>
      <c r="AB760" s="106"/>
      <c r="AC760" s="106"/>
      <c r="AD760" s="103"/>
      <c r="AE760" s="103"/>
      <c r="AF760" s="67" t="str">
        <f aca="false">C760</f>
        <v>右</v>
      </c>
      <c r="AG760" s="104" t="n">
        <f aca="false">ROUND(D760,2)</f>
        <v>0</v>
      </c>
      <c r="AH760" s="104" t="n">
        <f aca="false">ROUND(E760,2)</f>
        <v>0</v>
      </c>
      <c r="AI760" s="104" t="n">
        <f aca="false">IF(F760=0,0,ROUND(F760+AG760,2))</f>
        <v>0</v>
      </c>
      <c r="AJ760" s="104" t="n">
        <f aca="false">IF(G760=0,0,ROUND(G760+AH760,2))</f>
        <v>0</v>
      </c>
      <c r="AK760" s="104" t="n">
        <f aca="false">IF(H760=0,0,ROUND(H760+AI760,2))</f>
        <v>0</v>
      </c>
      <c r="AL760" s="104" t="n">
        <f aca="false">IF(I760=0,0,ROUND(I760+AJ760,2))</f>
        <v>0</v>
      </c>
      <c r="AM760" s="104" t="n">
        <f aca="false">IF(J760=0,0,ROUND(J760+AK760,2))</f>
        <v>0</v>
      </c>
      <c r="AN760" s="104" t="n">
        <f aca="false">IF(K760=0,0,ROUND(K760+AL760,2))</f>
        <v>0</v>
      </c>
      <c r="AO760" s="104" t="n">
        <f aca="false">IF(L760=0,0,ROUND(L760+AM760,2))</f>
        <v>0</v>
      </c>
      <c r="AP760" s="104" t="n">
        <f aca="false">IF(M760=0,0,ROUND(M760+AN760,2))</f>
        <v>0</v>
      </c>
      <c r="AQ760" s="104" t="n">
        <f aca="false">IF(N760=0,0,ROUND(N760+AO760,2))</f>
        <v>0</v>
      </c>
      <c r="AR760" s="104" t="n">
        <f aca="false">IF(O760=0,0,ROUND(O760+AP760,2))</f>
        <v>0</v>
      </c>
      <c r="AS760" s="104" t="n">
        <f aca="false">IF(P760=0,0,ROUND(P760+AQ760,2))</f>
        <v>0</v>
      </c>
      <c r="AT760" s="104" t="n">
        <f aca="false">IF(Q760=0,0,ROUND(Q760+AR760,2))</f>
        <v>0</v>
      </c>
      <c r="AU760" s="104" t="n">
        <f aca="false">IF(R760=0,0,ROUND(R760+AS760,2))</f>
        <v>0</v>
      </c>
      <c r="AV760" s="104" t="n">
        <f aca="false">IF(S760=0,0,ROUND(S760+AT760,2))</f>
        <v>0</v>
      </c>
      <c r="AW760" s="104" t="n">
        <f aca="false">IF(T760=0,0,ROUND(T760+AU760,2))</f>
        <v>0</v>
      </c>
      <c r="AX760" s="104" t="n">
        <f aca="false">IF(U760=0,0,ROUND(U760+AV760,2))</f>
        <v>0</v>
      </c>
      <c r="AY760" s="104" t="n">
        <f aca="false">IF(V760=0,0,ROUND(V760+AW760,2))</f>
        <v>0</v>
      </c>
      <c r="AZ760" s="104" t="n">
        <f aca="false">IF(W760=0,0,ROUND(W760+AX760,2))</f>
        <v>0</v>
      </c>
      <c r="BA760" s="104" t="n">
        <f aca="false">IF(X760=0,0,ROUND(X760+AY760,2))</f>
        <v>0</v>
      </c>
      <c r="BB760" s="104" t="n">
        <f aca="false">IF(Y760=0,0,ROUND(Y760+AZ760,2))</f>
        <v>0</v>
      </c>
      <c r="BC760" s="104" t="n">
        <f aca="false">IF(Z760=0,0,ROUND(Z760+BA760,2))</f>
        <v>0</v>
      </c>
      <c r="BD760" s="104" t="n">
        <f aca="false">IF(AA760=0,0,ROUND(AA760+BB760,2))</f>
        <v>0</v>
      </c>
      <c r="BE760" s="104" t="n">
        <f aca="false">IF(AB760=0,0,ROUND(AB760+BC760,2))</f>
        <v>0</v>
      </c>
      <c r="BF760" s="104" t="n">
        <f aca="false">IF(AC760=0,0,ROUND(AC760+BD760,2))</f>
        <v>0</v>
      </c>
      <c r="BG760" s="93"/>
      <c r="BH760" s="93"/>
      <c r="BI760" s="85"/>
    </row>
    <row r="761" customFormat="false" ht="15" hidden="false" customHeight="false" outlineLevel="0" collapsed="false">
      <c r="A761" s="30" t="n">
        <v>380</v>
      </c>
      <c r="B761" s="107"/>
      <c r="C761" s="22" t="s">
        <v>7</v>
      </c>
      <c r="D761" s="106"/>
      <c r="E761" s="106"/>
      <c r="F761" s="106"/>
      <c r="G761" s="106"/>
      <c r="H761" s="106"/>
      <c r="I761" s="106"/>
      <c r="J761" s="106"/>
      <c r="K761" s="106"/>
      <c r="L761" s="106"/>
      <c r="M761" s="106"/>
      <c r="N761" s="106"/>
      <c r="O761" s="106"/>
      <c r="P761" s="106"/>
      <c r="Q761" s="106"/>
      <c r="R761" s="106"/>
      <c r="S761" s="106"/>
      <c r="T761" s="106"/>
      <c r="U761" s="106"/>
      <c r="V761" s="106"/>
      <c r="W761" s="106"/>
      <c r="X761" s="106"/>
      <c r="Y761" s="106"/>
      <c r="Z761" s="106"/>
      <c r="AA761" s="106"/>
      <c r="AB761" s="106"/>
      <c r="AC761" s="106"/>
      <c r="AD761" s="103"/>
      <c r="AE761" s="103"/>
      <c r="AF761" s="67" t="str">
        <f aca="false">C761</f>
        <v>左</v>
      </c>
      <c r="AG761" s="104" t="n">
        <f aca="false">IF(D761=0,0,ROUND(D761+AI761,2))</f>
        <v>0</v>
      </c>
      <c r="AH761" s="104" t="n">
        <f aca="false">IF(E761=0,0,ROUND(E761+AJ761,2))</f>
        <v>0</v>
      </c>
      <c r="AI761" s="104" t="n">
        <f aca="false">IF(F761=0,0,ROUND(F761+AK761,2))</f>
        <v>0</v>
      </c>
      <c r="AJ761" s="104" t="n">
        <f aca="false">IF(G761=0,0,ROUND(G761+AL761,2))</f>
        <v>0</v>
      </c>
      <c r="AK761" s="104" t="n">
        <f aca="false">IF(H761=0,0,ROUND(H761+AM761,2))</f>
        <v>0</v>
      </c>
      <c r="AL761" s="104" t="n">
        <f aca="false">IF(I761=0,0,ROUND(I761+AN761,2))</f>
        <v>0</v>
      </c>
      <c r="AM761" s="104" t="n">
        <f aca="false">IF(J761=0,0,ROUND(J761+AO761,2))</f>
        <v>0</v>
      </c>
      <c r="AN761" s="104" t="n">
        <f aca="false">IF(K761=0,0,ROUND(K761+AP761,2))</f>
        <v>0</v>
      </c>
      <c r="AO761" s="104" t="n">
        <f aca="false">IF(L761=0,0,ROUND(L761+AQ761,2))</f>
        <v>0</v>
      </c>
      <c r="AP761" s="104" t="n">
        <f aca="false">IF(M761=0,0,ROUND(M761+AR761,2))</f>
        <v>0</v>
      </c>
      <c r="AQ761" s="104" t="n">
        <f aca="false">IF(N761=0,0,ROUND(N761+AS761,2))</f>
        <v>0</v>
      </c>
      <c r="AR761" s="104" t="n">
        <f aca="false">IF(O761=0,0,ROUND(O761+AT761,2))</f>
        <v>0</v>
      </c>
      <c r="AS761" s="104" t="n">
        <f aca="false">IF(P761=0,0,ROUND(P761+AU761,2))</f>
        <v>0</v>
      </c>
      <c r="AT761" s="104" t="n">
        <f aca="false">IF(Q761=0,0,ROUND(Q761+AV761,2))</f>
        <v>0</v>
      </c>
      <c r="AU761" s="104" t="n">
        <f aca="false">IF(R761=0,0,ROUND(R761+AW761,2))</f>
        <v>0</v>
      </c>
      <c r="AV761" s="104" t="n">
        <f aca="false">IF(S761=0,0,ROUND(S761+AX761,2))</f>
        <v>0</v>
      </c>
      <c r="AW761" s="104" t="n">
        <f aca="false">IF(T761=0,0,ROUND(T761+AY761,2))</f>
        <v>0</v>
      </c>
      <c r="AX761" s="104" t="n">
        <f aca="false">IF(U761=0,0,ROUND(U761+AZ761,2))</f>
        <v>0</v>
      </c>
      <c r="AY761" s="104" t="n">
        <f aca="false">IF(V761=0,0,ROUND(V761+BA761,2))</f>
        <v>0</v>
      </c>
      <c r="AZ761" s="104" t="n">
        <f aca="false">IF(W761=0,0,ROUND(W761+BB761,2))</f>
        <v>0</v>
      </c>
      <c r="BA761" s="104" t="n">
        <f aca="false">IF(X761=0,0,ROUND(X761+BC761,2))</f>
        <v>0</v>
      </c>
      <c r="BB761" s="104" t="n">
        <f aca="false">IF(Y761=0,0,ROUND(Y761+BD761,2))</f>
        <v>0</v>
      </c>
      <c r="BC761" s="104" t="n">
        <f aca="false">IF(Z761=0,0,ROUND(Z761+BE761,2))</f>
        <v>0</v>
      </c>
      <c r="BD761" s="104" t="n">
        <f aca="false">IF(AA761=0,0,ROUND(AA761+BF761,2))</f>
        <v>0</v>
      </c>
      <c r="BE761" s="104" t="n">
        <f aca="false">IF(AB761=0,0,ROUND(AB761+BG761,2))</f>
        <v>0</v>
      </c>
      <c r="BF761" s="104" t="n">
        <f aca="false">IF(AC761=0,0,ROUND(AC761+BH761,2))</f>
        <v>0</v>
      </c>
      <c r="BG761" s="93"/>
      <c r="BH761" s="93"/>
      <c r="BI761" s="85"/>
    </row>
    <row r="762" customFormat="false" ht="15" hidden="false" customHeight="false" outlineLevel="0" collapsed="false">
      <c r="A762" s="30" t="n">
        <v>880</v>
      </c>
      <c r="B762" s="25"/>
      <c r="C762" s="22" t="s">
        <v>8</v>
      </c>
      <c r="D762" s="106"/>
      <c r="E762" s="106"/>
      <c r="F762" s="106"/>
      <c r="G762" s="106"/>
      <c r="H762" s="106"/>
      <c r="I762" s="106"/>
      <c r="J762" s="106"/>
      <c r="K762" s="106"/>
      <c r="L762" s="106"/>
      <c r="M762" s="106"/>
      <c r="N762" s="106"/>
      <c r="O762" s="106"/>
      <c r="P762" s="106"/>
      <c r="Q762" s="106"/>
      <c r="R762" s="106"/>
      <c r="S762" s="106"/>
      <c r="T762" s="106"/>
      <c r="U762" s="106"/>
      <c r="V762" s="106"/>
      <c r="W762" s="106"/>
      <c r="X762" s="106"/>
      <c r="Y762" s="106"/>
      <c r="Z762" s="106"/>
      <c r="AA762" s="106"/>
      <c r="AB762" s="106"/>
      <c r="AC762" s="106"/>
      <c r="AD762" s="103"/>
      <c r="AE762" s="103"/>
      <c r="AF762" s="67" t="str">
        <f aca="false">C762</f>
        <v>右</v>
      </c>
      <c r="AG762" s="104" t="n">
        <f aca="false">ROUND(D762,2)</f>
        <v>0</v>
      </c>
      <c r="AH762" s="104" t="n">
        <f aca="false">ROUND(E762,2)</f>
        <v>0</v>
      </c>
      <c r="AI762" s="104" t="n">
        <f aca="false">IF(F762=0,0,ROUND(F762+AG762,2))</f>
        <v>0</v>
      </c>
      <c r="AJ762" s="104" t="n">
        <f aca="false">IF(G762=0,0,ROUND(G762+AH762,2))</f>
        <v>0</v>
      </c>
      <c r="AK762" s="104" t="n">
        <f aca="false">IF(H762=0,0,ROUND(H762+AI762,2))</f>
        <v>0</v>
      </c>
      <c r="AL762" s="104" t="n">
        <f aca="false">IF(I762=0,0,ROUND(I762+AJ762,2))</f>
        <v>0</v>
      </c>
      <c r="AM762" s="104" t="n">
        <f aca="false">IF(J762=0,0,ROUND(J762+AK762,2))</f>
        <v>0</v>
      </c>
      <c r="AN762" s="104" t="n">
        <f aca="false">IF(K762=0,0,ROUND(K762+AL762,2))</f>
        <v>0</v>
      </c>
      <c r="AO762" s="104" t="n">
        <f aca="false">IF(L762=0,0,ROUND(L762+AM762,2))</f>
        <v>0</v>
      </c>
      <c r="AP762" s="104" t="n">
        <f aca="false">IF(M762=0,0,ROUND(M762+AN762,2))</f>
        <v>0</v>
      </c>
      <c r="AQ762" s="104" t="n">
        <f aca="false">IF(N762=0,0,ROUND(N762+AO762,2))</f>
        <v>0</v>
      </c>
      <c r="AR762" s="104" t="n">
        <f aca="false">IF(O762=0,0,ROUND(O762+AP762,2))</f>
        <v>0</v>
      </c>
      <c r="AS762" s="104" t="n">
        <f aca="false">IF(P762=0,0,ROUND(P762+AQ762,2))</f>
        <v>0</v>
      </c>
      <c r="AT762" s="104" t="n">
        <f aca="false">IF(Q762=0,0,ROUND(Q762+AR762,2))</f>
        <v>0</v>
      </c>
      <c r="AU762" s="104" t="n">
        <f aca="false">IF(R762=0,0,ROUND(R762+AS762,2))</f>
        <v>0</v>
      </c>
      <c r="AV762" s="104" t="n">
        <f aca="false">IF(S762=0,0,ROUND(S762+AT762,2))</f>
        <v>0</v>
      </c>
      <c r="AW762" s="104" t="n">
        <f aca="false">IF(T762=0,0,ROUND(T762+AU762,2))</f>
        <v>0</v>
      </c>
      <c r="AX762" s="104" t="n">
        <f aca="false">IF(U762=0,0,ROUND(U762+AV762,2))</f>
        <v>0</v>
      </c>
      <c r="AY762" s="104" t="n">
        <f aca="false">IF(V762=0,0,ROUND(V762+AW762,2))</f>
        <v>0</v>
      </c>
      <c r="AZ762" s="104" t="n">
        <f aca="false">IF(W762=0,0,ROUND(W762+AX762,2))</f>
        <v>0</v>
      </c>
      <c r="BA762" s="104" t="n">
        <f aca="false">IF(X762=0,0,ROUND(X762+AY762,2))</f>
        <v>0</v>
      </c>
      <c r="BB762" s="104" t="n">
        <f aca="false">IF(Y762=0,0,ROUND(Y762+AZ762,2))</f>
        <v>0</v>
      </c>
      <c r="BC762" s="104" t="n">
        <f aca="false">IF(Z762=0,0,ROUND(Z762+BA762,2))</f>
        <v>0</v>
      </c>
      <c r="BD762" s="104" t="n">
        <f aca="false">IF(AA762=0,0,ROUND(AA762+BB762,2))</f>
        <v>0</v>
      </c>
      <c r="BE762" s="104" t="n">
        <f aca="false">IF(AB762=0,0,ROUND(AB762+BC762,2))</f>
        <v>0</v>
      </c>
      <c r="BF762" s="104" t="n">
        <f aca="false">IF(AC762=0,0,ROUND(AC762+BD762,2))</f>
        <v>0</v>
      </c>
      <c r="BG762" s="93"/>
      <c r="BH762" s="93"/>
      <c r="BI762" s="85"/>
    </row>
    <row r="763" customFormat="false" ht="15" hidden="false" customHeight="false" outlineLevel="0" collapsed="false">
      <c r="A763" s="30" t="n">
        <v>381</v>
      </c>
      <c r="B763" s="107"/>
      <c r="C763" s="22" t="s">
        <v>7</v>
      </c>
      <c r="D763" s="106"/>
      <c r="E763" s="106"/>
      <c r="F763" s="106"/>
      <c r="G763" s="106"/>
      <c r="H763" s="106"/>
      <c r="I763" s="106"/>
      <c r="J763" s="106"/>
      <c r="K763" s="106"/>
      <c r="L763" s="106"/>
      <c r="M763" s="106"/>
      <c r="N763" s="106"/>
      <c r="O763" s="106"/>
      <c r="P763" s="106"/>
      <c r="Q763" s="106"/>
      <c r="R763" s="106"/>
      <c r="S763" s="106"/>
      <c r="T763" s="106"/>
      <c r="U763" s="106"/>
      <c r="V763" s="106"/>
      <c r="W763" s="106"/>
      <c r="X763" s="106"/>
      <c r="Y763" s="106"/>
      <c r="Z763" s="106"/>
      <c r="AA763" s="106"/>
      <c r="AB763" s="106"/>
      <c r="AC763" s="106"/>
      <c r="AD763" s="103"/>
      <c r="AE763" s="103"/>
      <c r="AF763" s="67" t="str">
        <f aca="false">C763</f>
        <v>左</v>
      </c>
      <c r="AG763" s="104" t="n">
        <f aca="false">IF(D763=0,0,ROUND(D763+AI763,2))</f>
        <v>0</v>
      </c>
      <c r="AH763" s="104" t="n">
        <f aca="false">IF(E763=0,0,ROUND(E763+AJ763,2))</f>
        <v>0</v>
      </c>
      <c r="AI763" s="104" t="n">
        <f aca="false">IF(F763=0,0,ROUND(F763+AK763,2))</f>
        <v>0</v>
      </c>
      <c r="AJ763" s="104" t="n">
        <f aca="false">IF(G763=0,0,ROUND(G763+AL763,2))</f>
        <v>0</v>
      </c>
      <c r="AK763" s="104" t="n">
        <f aca="false">IF(H763=0,0,ROUND(H763+AM763,2))</f>
        <v>0</v>
      </c>
      <c r="AL763" s="104" t="n">
        <f aca="false">IF(I763=0,0,ROUND(I763+AN763,2))</f>
        <v>0</v>
      </c>
      <c r="AM763" s="104" t="n">
        <f aca="false">IF(J763=0,0,ROUND(J763+AO763,2))</f>
        <v>0</v>
      </c>
      <c r="AN763" s="104" t="n">
        <f aca="false">IF(K763=0,0,ROUND(K763+AP763,2))</f>
        <v>0</v>
      </c>
      <c r="AO763" s="104" t="n">
        <f aca="false">IF(L763=0,0,ROUND(L763+AQ763,2))</f>
        <v>0</v>
      </c>
      <c r="AP763" s="104" t="n">
        <f aca="false">IF(M763=0,0,ROUND(M763+AR763,2))</f>
        <v>0</v>
      </c>
      <c r="AQ763" s="104" t="n">
        <f aca="false">IF(N763=0,0,ROUND(N763+AS763,2))</f>
        <v>0</v>
      </c>
      <c r="AR763" s="104" t="n">
        <f aca="false">IF(O763=0,0,ROUND(O763+AT763,2))</f>
        <v>0</v>
      </c>
      <c r="AS763" s="104" t="n">
        <f aca="false">IF(P763=0,0,ROUND(P763+AU763,2))</f>
        <v>0</v>
      </c>
      <c r="AT763" s="104" t="n">
        <f aca="false">IF(Q763=0,0,ROUND(Q763+AV763,2))</f>
        <v>0</v>
      </c>
      <c r="AU763" s="104" t="n">
        <f aca="false">IF(R763=0,0,ROUND(R763+AW763,2))</f>
        <v>0</v>
      </c>
      <c r="AV763" s="104" t="n">
        <f aca="false">IF(S763=0,0,ROUND(S763+AX763,2))</f>
        <v>0</v>
      </c>
      <c r="AW763" s="104" t="n">
        <f aca="false">IF(T763=0,0,ROUND(T763+AY763,2))</f>
        <v>0</v>
      </c>
      <c r="AX763" s="104" t="n">
        <f aca="false">IF(U763=0,0,ROUND(U763+AZ763,2))</f>
        <v>0</v>
      </c>
      <c r="AY763" s="104" t="n">
        <f aca="false">IF(V763=0,0,ROUND(V763+BA763,2))</f>
        <v>0</v>
      </c>
      <c r="AZ763" s="104" t="n">
        <f aca="false">IF(W763=0,0,ROUND(W763+BB763,2))</f>
        <v>0</v>
      </c>
      <c r="BA763" s="104" t="n">
        <f aca="false">IF(X763=0,0,ROUND(X763+BC763,2))</f>
        <v>0</v>
      </c>
      <c r="BB763" s="104" t="n">
        <f aca="false">IF(Y763=0,0,ROUND(Y763+BD763,2))</f>
        <v>0</v>
      </c>
      <c r="BC763" s="104" t="n">
        <f aca="false">IF(Z763=0,0,ROUND(Z763+BE763,2))</f>
        <v>0</v>
      </c>
      <c r="BD763" s="104" t="n">
        <f aca="false">IF(AA763=0,0,ROUND(AA763+BF763,2))</f>
        <v>0</v>
      </c>
      <c r="BE763" s="104" t="n">
        <f aca="false">IF(AB763=0,0,ROUND(AB763+BG763,2))</f>
        <v>0</v>
      </c>
      <c r="BF763" s="104" t="n">
        <f aca="false">IF(AC763=0,0,ROUND(AC763+BH763,2))</f>
        <v>0</v>
      </c>
      <c r="BG763" s="93"/>
      <c r="BH763" s="93"/>
      <c r="BI763" s="85"/>
    </row>
    <row r="764" customFormat="false" ht="15" hidden="false" customHeight="false" outlineLevel="0" collapsed="false">
      <c r="A764" s="30" t="n">
        <v>881</v>
      </c>
      <c r="B764" s="25"/>
      <c r="C764" s="22" t="s">
        <v>8</v>
      </c>
      <c r="D764" s="106"/>
      <c r="E764" s="106"/>
      <c r="F764" s="106"/>
      <c r="G764" s="106"/>
      <c r="H764" s="106"/>
      <c r="I764" s="106"/>
      <c r="J764" s="106"/>
      <c r="K764" s="106"/>
      <c r="L764" s="106"/>
      <c r="M764" s="106"/>
      <c r="N764" s="106"/>
      <c r="O764" s="106"/>
      <c r="P764" s="106"/>
      <c r="Q764" s="106"/>
      <c r="R764" s="106"/>
      <c r="S764" s="106"/>
      <c r="T764" s="106"/>
      <c r="U764" s="106"/>
      <c r="V764" s="106"/>
      <c r="W764" s="106"/>
      <c r="X764" s="106"/>
      <c r="Y764" s="106"/>
      <c r="Z764" s="106"/>
      <c r="AA764" s="106"/>
      <c r="AB764" s="106"/>
      <c r="AC764" s="106"/>
      <c r="AD764" s="103"/>
      <c r="AE764" s="103"/>
      <c r="AF764" s="67" t="str">
        <f aca="false">C764</f>
        <v>右</v>
      </c>
      <c r="AG764" s="104" t="n">
        <f aca="false">ROUND(D764,2)</f>
        <v>0</v>
      </c>
      <c r="AH764" s="104" t="n">
        <f aca="false">ROUND(E764,2)</f>
        <v>0</v>
      </c>
      <c r="AI764" s="104" t="n">
        <f aca="false">IF(F764=0,0,ROUND(F764+AG764,2))</f>
        <v>0</v>
      </c>
      <c r="AJ764" s="104" t="n">
        <f aca="false">IF(G764=0,0,ROUND(G764+AH764,2))</f>
        <v>0</v>
      </c>
      <c r="AK764" s="104" t="n">
        <f aca="false">IF(H764=0,0,ROUND(H764+AI764,2))</f>
        <v>0</v>
      </c>
      <c r="AL764" s="104" t="n">
        <f aca="false">IF(I764=0,0,ROUND(I764+AJ764,2))</f>
        <v>0</v>
      </c>
      <c r="AM764" s="104" t="n">
        <f aca="false">IF(J764=0,0,ROUND(J764+AK764,2))</f>
        <v>0</v>
      </c>
      <c r="AN764" s="104" t="n">
        <f aca="false">IF(K764=0,0,ROUND(K764+AL764,2))</f>
        <v>0</v>
      </c>
      <c r="AO764" s="104" t="n">
        <f aca="false">IF(L764=0,0,ROUND(L764+AM764,2))</f>
        <v>0</v>
      </c>
      <c r="AP764" s="104" t="n">
        <f aca="false">IF(M764=0,0,ROUND(M764+AN764,2))</f>
        <v>0</v>
      </c>
      <c r="AQ764" s="104" t="n">
        <f aca="false">IF(N764=0,0,ROUND(N764+AO764,2))</f>
        <v>0</v>
      </c>
      <c r="AR764" s="104" t="n">
        <f aca="false">IF(O764=0,0,ROUND(O764+AP764,2))</f>
        <v>0</v>
      </c>
      <c r="AS764" s="104" t="n">
        <f aca="false">IF(P764=0,0,ROUND(P764+AQ764,2))</f>
        <v>0</v>
      </c>
      <c r="AT764" s="104" t="n">
        <f aca="false">IF(Q764=0,0,ROUND(Q764+AR764,2))</f>
        <v>0</v>
      </c>
      <c r="AU764" s="104" t="n">
        <f aca="false">IF(R764=0,0,ROUND(R764+AS764,2))</f>
        <v>0</v>
      </c>
      <c r="AV764" s="104" t="n">
        <f aca="false">IF(S764=0,0,ROUND(S764+AT764,2))</f>
        <v>0</v>
      </c>
      <c r="AW764" s="104" t="n">
        <f aca="false">IF(T764=0,0,ROUND(T764+AU764,2))</f>
        <v>0</v>
      </c>
      <c r="AX764" s="104" t="n">
        <f aca="false">IF(U764=0,0,ROUND(U764+AV764,2))</f>
        <v>0</v>
      </c>
      <c r="AY764" s="104" t="n">
        <f aca="false">IF(V764=0,0,ROUND(V764+AW764,2))</f>
        <v>0</v>
      </c>
      <c r="AZ764" s="104" t="n">
        <f aca="false">IF(W764=0,0,ROUND(W764+AX764,2))</f>
        <v>0</v>
      </c>
      <c r="BA764" s="104" t="n">
        <f aca="false">IF(X764=0,0,ROUND(X764+AY764,2))</f>
        <v>0</v>
      </c>
      <c r="BB764" s="104" t="n">
        <f aca="false">IF(Y764=0,0,ROUND(Y764+AZ764,2))</f>
        <v>0</v>
      </c>
      <c r="BC764" s="104" t="n">
        <f aca="false">IF(Z764=0,0,ROUND(Z764+BA764,2))</f>
        <v>0</v>
      </c>
      <c r="BD764" s="104" t="n">
        <f aca="false">IF(AA764=0,0,ROUND(AA764+BB764,2))</f>
        <v>0</v>
      </c>
      <c r="BE764" s="104" t="n">
        <f aca="false">IF(AB764=0,0,ROUND(AB764+BC764,2))</f>
        <v>0</v>
      </c>
      <c r="BF764" s="104" t="n">
        <f aca="false">IF(AC764=0,0,ROUND(AC764+BD764,2))</f>
        <v>0</v>
      </c>
      <c r="BG764" s="93"/>
      <c r="BH764" s="93"/>
      <c r="BI764" s="85"/>
    </row>
    <row r="765" customFormat="false" ht="15" hidden="false" customHeight="false" outlineLevel="0" collapsed="false">
      <c r="A765" s="30" t="n">
        <v>382</v>
      </c>
      <c r="B765" s="107"/>
      <c r="C765" s="22" t="s">
        <v>7</v>
      </c>
      <c r="D765" s="106"/>
      <c r="E765" s="106"/>
      <c r="F765" s="106"/>
      <c r="G765" s="106"/>
      <c r="H765" s="106"/>
      <c r="I765" s="106"/>
      <c r="J765" s="106"/>
      <c r="K765" s="106"/>
      <c r="L765" s="106"/>
      <c r="M765" s="106"/>
      <c r="N765" s="106"/>
      <c r="O765" s="106"/>
      <c r="P765" s="106"/>
      <c r="Q765" s="106"/>
      <c r="R765" s="106"/>
      <c r="S765" s="106"/>
      <c r="T765" s="106"/>
      <c r="U765" s="106"/>
      <c r="V765" s="106"/>
      <c r="W765" s="106"/>
      <c r="X765" s="106"/>
      <c r="Y765" s="106"/>
      <c r="Z765" s="106"/>
      <c r="AA765" s="106"/>
      <c r="AB765" s="106"/>
      <c r="AC765" s="106"/>
      <c r="AD765" s="103"/>
      <c r="AE765" s="103"/>
      <c r="AF765" s="67" t="str">
        <f aca="false">C765</f>
        <v>左</v>
      </c>
      <c r="AG765" s="104" t="n">
        <f aca="false">IF(D765=0,0,ROUND(D765+AI765,2))</f>
        <v>0</v>
      </c>
      <c r="AH765" s="104" t="n">
        <f aca="false">IF(E765=0,0,ROUND(E765+AJ765,2))</f>
        <v>0</v>
      </c>
      <c r="AI765" s="104" t="n">
        <f aca="false">IF(F765=0,0,ROUND(F765+AK765,2))</f>
        <v>0</v>
      </c>
      <c r="AJ765" s="104" t="n">
        <f aca="false">IF(G765=0,0,ROUND(G765+AL765,2))</f>
        <v>0</v>
      </c>
      <c r="AK765" s="104" t="n">
        <f aca="false">IF(H765=0,0,ROUND(H765+AM765,2))</f>
        <v>0</v>
      </c>
      <c r="AL765" s="104" t="n">
        <f aca="false">IF(I765=0,0,ROUND(I765+AN765,2))</f>
        <v>0</v>
      </c>
      <c r="AM765" s="104" t="n">
        <f aca="false">IF(J765=0,0,ROUND(J765+AO765,2))</f>
        <v>0</v>
      </c>
      <c r="AN765" s="104" t="n">
        <f aca="false">IF(K765=0,0,ROUND(K765+AP765,2))</f>
        <v>0</v>
      </c>
      <c r="AO765" s="104" t="n">
        <f aca="false">IF(L765=0,0,ROUND(L765+AQ765,2))</f>
        <v>0</v>
      </c>
      <c r="AP765" s="104" t="n">
        <f aca="false">IF(M765=0,0,ROUND(M765+AR765,2))</f>
        <v>0</v>
      </c>
      <c r="AQ765" s="104" t="n">
        <f aca="false">IF(N765=0,0,ROUND(N765+AS765,2))</f>
        <v>0</v>
      </c>
      <c r="AR765" s="104" t="n">
        <f aca="false">IF(O765=0,0,ROUND(O765+AT765,2))</f>
        <v>0</v>
      </c>
      <c r="AS765" s="104" t="n">
        <f aca="false">IF(P765=0,0,ROUND(P765+AU765,2))</f>
        <v>0</v>
      </c>
      <c r="AT765" s="104" t="n">
        <f aca="false">IF(Q765=0,0,ROUND(Q765+AV765,2))</f>
        <v>0</v>
      </c>
      <c r="AU765" s="104" t="n">
        <f aca="false">IF(R765=0,0,ROUND(R765+AW765,2))</f>
        <v>0</v>
      </c>
      <c r="AV765" s="104" t="n">
        <f aca="false">IF(S765=0,0,ROUND(S765+AX765,2))</f>
        <v>0</v>
      </c>
      <c r="AW765" s="104" t="n">
        <f aca="false">IF(T765=0,0,ROUND(T765+AY765,2))</f>
        <v>0</v>
      </c>
      <c r="AX765" s="104" t="n">
        <f aca="false">IF(U765=0,0,ROUND(U765+AZ765,2))</f>
        <v>0</v>
      </c>
      <c r="AY765" s="104" t="n">
        <f aca="false">IF(V765=0,0,ROUND(V765+BA765,2))</f>
        <v>0</v>
      </c>
      <c r="AZ765" s="104" t="n">
        <f aca="false">IF(W765=0,0,ROUND(W765+BB765,2))</f>
        <v>0</v>
      </c>
      <c r="BA765" s="104" t="n">
        <f aca="false">IF(X765=0,0,ROUND(X765+BC765,2))</f>
        <v>0</v>
      </c>
      <c r="BB765" s="104" t="n">
        <f aca="false">IF(Y765=0,0,ROUND(Y765+BD765,2))</f>
        <v>0</v>
      </c>
      <c r="BC765" s="104" t="n">
        <f aca="false">IF(Z765=0,0,ROUND(Z765+BE765,2))</f>
        <v>0</v>
      </c>
      <c r="BD765" s="104" t="n">
        <f aca="false">IF(AA765=0,0,ROUND(AA765+BF765,2))</f>
        <v>0</v>
      </c>
      <c r="BE765" s="104" t="n">
        <f aca="false">IF(AB765=0,0,ROUND(AB765+BG765,2))</f>
        <v>0</v>
      </c>
      <c r="BF765" s="104" t="n">
        <f aca="false">IF(AC765=0,0,ROUND(AC765+BH765,2))</f>
        <v>0</v>
      </c>
      <c r="BG765" s="93"/>
      <c r="BH765" s="93"/>
      <c r="BI765" s="85"/>
    </row>
    <row r="766" customFormat="false" ht="15" hidden="false" customHeight="false" outlineLevel="0" collapsed="false">
      <c r="A766" s="30" t="n">
        <v>882</v>
      </c>
      <c r="B766" s="25"/>
      <c r="C766" s="22" t="s">
        <v>8</v>
      </c>
      <c r="D766" s="106"/>
      <c r="E766" s="106"/>
      <c r="F766" s="106"/>
      <c r="G766" s="106"/>
      <c r="H766" s="106"/>
      <c r="I766" s="106"/>
      <c r="J766" s="106"/>
      <c r="K766" s="106"/>
      <c r="L766" s="106"/>
      <c r="M766" s="106"/>
      <c r="N766" s="106"/>
      <c r="O766" s="106"/>
      <c r="P766" s="106"/>
      <c r="Q766" s="106"/>
      <c r="R766" s="106"/>
      <c r="S766" s="106"/>
      <c r="T766" s="106"/>
      <c r="U766" s="106"/>
      <c r="V766" s="106"/>
      <c r="W766" s="106"/>
      <c r="X766" s="106"/>
      <c r="Y766" s="106"/>
      <c r="Z766" s="106"/>
      <c r="AA766" s="106"/>
      <c r="AB766" s="106"/>
      <c r="AC766" s="106"/>
      <c r="AD766" s="103"/>
      <c r="AE766" s="103"/>
      <c r="AF766" s="67" t="str">
        <f aca="false">C766</f>
        <v>右</v>
      </c>
      <c r="AG766" s="104" t="n">
        <f aca="false">ROUND(D766,2)</f>
        <v>0</v>
      </c>
      <c r="AH766" s="104" t="n">
        <f aca="false">ROUND(E766,2)</f>
        <v>0</v>
      </c>
      <c r="AI766" s="104" t="n">
        <f aca="false">IF(F766=0,0,ROUND(F766+AG766,2))</f>
        <v>0</v>
      </c>
      <c r="AJ766" s="104" t="n">
        <f aca="false">IF(G766=0,0,ROUND(G766+AH766,2))</f>
        <v>0</v>
      </c>
      <c r="AK766" s="104" t="n">
        <f aca="false">IF(H766=0,0,ROUND(H766+AI766,2))</f>
        <v>0</v>
      </c>
      <c r="AL766" s="104" t="n">
        <f aca="false">IF(I766=0,0,ROUND(I766+AJ766,2))</f>
        <v>0</v>
      </c>
      <c r="AM766" s="104" t="n">
        <f aca="false">IF(J766=0,0,ROUND(J766+AK766,2))</f>
        <v>0</v>
      </c>
      <c r="AN766" s="104" t="n">
        <f aca="false">IF(K766=0,0,ROUND(K766+AL766,2))</f>
        <v>0</v>
      </c>
      <c r="AO766" s="104" t="n">
        <f aca="false">IF(L766=0,0,ROUND(L766+AM766,2))</f>
        <v>0</v>
      </c>
      <c r="AP766" s="104" t="n">
        <f aca="false">IF(M766=0,0,ROUND(M766+AN766,2))</f>
        <v>0</v>
      </c>
      <c r="AQ766" s="104" t="n">
        <f aca="false">IF(N766=0,0,ROUND(N766+AO766,2))</f>
        <v>0</v>
      </c>
      <c r="AR766" s="104" t="n">
        <f aca="false">IF(O766=0,0,ROUND(O766+AP766,2))</f>
        <v>0</v>
      </c>
      <c r="AS766" s="104" t="n">
        <f aca="false">IF(P766=0,0,ROUND(P766+AQ766,2))</f>
        <v>0</v>
      </c>
      <c r="AT766" s="104" t="n">
        <f aca="false">IF(Q766=0,0,ROUND(Q766+AR766,2))</f>
        <v>0</v>
      </c>
      <c r="AU766" s="104" t="n">
        <f aca="false">IF(R766=0,0,ROUND(R766+AS766,2))</f>
        <v>0</v>
      </c>
      <c r="AV766" s="104" t="n">
        <f aca="false">IF(S766=0,0,ROUND(S766+AT766,2))</f>
        <v>0</v>
      </c>
      <c r="AW766" s="104" t="n">
        <f aca="false">IF(T766=0,0,ROUND(T766+AU766,2))</f>
        <v>0</v>
      </c>
      <c r="AX766" s="104" t="n">
        <f aca="false">IF(U766=0,0,ROUND(U766+AV766,2))</f>
        <v>0</v>
      </c>
      <c r="AY766" s="104" t="n">
        <f aca="false">IF(V766=0,0,ROUND(V766+AW766,2))</f>
        <v>0</v>
      </c>
      <c r="AZ766" s="104" t="n">
        <f aca="false">IF(W766=0,0,ROUND(W766+AX766,2))</f>
        <v>0</v>
      </c>
      <c r="BA766" s="104" t="n">
        <f aca="false">IF(X766=0,0,ROUND(X766+AY766,2))</f>
        <v>0</v>
      </c>
      <c r="BB766" s="104" t="n">
        <f aca="false">IF(Y766=0,0,ROUND(Y766+AZ766,2))</f>
        <v>0</v>
      </c>
      <c r="BC766" s="104" t="n">
        <f aca="false">IF(Z766=0,0,ROUND(Z766+BA766,2))</f>
        <v>0</v>
      </c>
      <c r="BD766" s="104" t="n">
        <f aca="false">IF(AA766=0,0,ROUND(AA766+BB766,2))</f>
        <v>0</v>
      </c>
      <c r="BE766" s="104" t="n">
        <f aca="false">IF(AB766=0,0,ROUND(AB766+BC766,2))</f>
        <v>0</v>
      </c>
      <c r="BF766" s="104" t="n">
        <f aca="false">IF(AC766=0,0,ROUND(AC766+BD766,2))</f>
        <v>0</v>
      </c>
      <c r="BG766" s="93"/>
      <c r="BH766" s="93"/>
      <c r="BI766" s="85"/>
    </row>
    <row r="767" customFormat="false" ht="15" hidden="false" customHeight="false" outlineLevel="0" collapsed="false">
      <c r="A767" s="30" t="n">
        <v>383</v>
      </c>
      <c r="B767" s="107"/>
      <c r="C767" s="22" t="s">
        <v>7</v>
      </c>
      <c r="D767" s="106"/>
      <c r="E767" s="106"/>
      <c r="F767" s="106"/>
      <c r="G767" s="106"/>
      <c r="H767" s="106"/>
      <c r="I767" s="106"/>
      <c r="J767" s="106"/>
      <c r="K767" s="106"/>
      <c r="L767" s="106"/>
      <c r="M767" s="106"/>
      <c r="N767" s="106"/>
      <c r="O767" s="106"/>
      <c r="P767" s="106"/>
      <c r="Q767" s="106"/>
      <c r="R767" s="106"/>
      <c r="S767" s="106"/>
      <c r="T767" s="106"/>
      <c r="U767" s="106"/>
      <c r="V767" s="106"/>
      <c r="W767" s="106"/>
      <c r="X767" s="106"/>
      <c r="Y767" s="106"/>
      <c r="Z767" s="106"/>
      <c r="AA767" s="106"/>
      <c r="AB767" s="106"/>
      <c r="AC767" s="106"/>
      <c r="AD767" s="103"/>
      <c r="AE767" s="103"/>
      <c r="AF767" s="67" t="str">
        <f aca="false">C767</f>
        <v>左</v>
      </c>
      <c r="AG767" s="104" t="n">
        <f aca="false">IF(D767=0,0,ROUND(D767+AI767,2))</f>
        <v>0</v>
      </c>
      <c r="AH767" s="104" t="n">
        <f aca="false">IF(E767=0,0,ROUND(E767+AJ767,2))</f>
        <v>0</v>
      </c>
      <c r="AI767" s="104" t="n">
        <f aca="false">IF(F767=0,0,ROUND(F767+AK767,2))</f>
        <v>0</v>
      </c>
      <c r="AJ767" s="104" t="n">
        <f aca="false">IF(G767=0,0,ROUND(G767+AL767,2))</f>
        <v>0</v>
      </c>
      <c r="AK767" s="104" t="n">
        <f aca="false">IF(H767=0,0,ROUND(H767+AM767,2))</f>
        <v>0</v>
      </c>
      <c r="AL767" s="104" t="n">
        <f aca="false">IF(I767=0,0,ROUND(I767+AN767,2))</f>
        <v>0</v>
      </c>
      <c r="AM767" s="104" t="n">
        <f aca="false">IF(J767=0,0,ROUND(J767+AO767,2))</f>
        <v>0</v>
      </c>
      <c r="AN767" s="104" t="n">
        <f aca="false">IF(K767=0,0,ROUND(K767+AP767,2))</f>
        <v>0</v>
      </c>
      <c r="AO767" s="104" t="n">
        <f aca="false">IF(L767=0,0,ROUND(L767+AQ767,2))</f>
        <v>0</v>
      </c>
      <c r="AP767" s="104" t="n">
        <f aca="false">IF(M767=0,0,ROUND(M767+AR767,2))</f>
        <v>0</v>
      </c>
      <c r="AQ767" s="104" t="n">
        <f aca="false">IF(N767=0,0,ROUND(N767+AS767,2))</f>
        <v>0</v>
      </c>
      <c r="AR767" s="104" t="n">
        <f aca="false">IF(O767=0,0,ROUND(O767+AT767,2))</f>
        <v>0</v>
      </c>
      <c r="AS767" s="104" t="n">
        <f aca="false">IF(P767=0,0,ROUND(P767+AU767,2))</f>
        <v>0</v>
      </c>
      <c r="AT767" s="104" t="n">
        <f aca="false">IF(Q767=0,0,ROUND(Q767+AV767,2))</f>
        <v>0</v>
      </c>
      <c r="AU767" s="104" t="n">
        <f aca="false">IF(R767=0,0,ROUND(R767+AW767,2))</f>
        <v>0</v>
      </c>
      <c r="AV767" s="104" t="n">
        <f aca="false">IF(S767=0,0,ROUND(S767+AX767,2))</f>
        <v>0</v>
      </c>
      <c r="AW767" s="104" t="n">
        <f aca="false">IF(T767=0,0,ROUND(T767+AY767,2))</f>
        <v>0</v>
      </c>
      <c r="AX767" s="104" t="n">
        <f aca="false">IF(U767=0,0,ROUND(U767+AZ767,2))</f>
        <v>0</v>
      </c>
      <c r="AY767" s="104" t="n">
        <f aca="false">IF(V767=0,0,ROUND(V767+BA767,2))</f>
        <v>0</v>
      </c>
      <c r="AZ767" s="104" t="n">
        <f aca="false">IF(W767=0,0,ROUND(W767+BB767,2))</f>
        <v>0</v>
      </c>
      <c r="BA767" s="104" t="n">
        <f aca="false">IF(X767=0,0,ROUND(X767+BC767,2))</f>
        <v>0</v>
      </c>
      <c r="BB767" s="104" t="n">
        <f aca="false">IF(Y767=0,0,ROUND(Y767+BD767,2))</f>
        <v>0</v>
      </c>
      <c r="BC767" s="104" t="n">
        <f aca="false">IF(Z767=0,0,ROUND(Z767+BE767,2))</f>
        <v>0</v>
      </c>
      <c r="BD767" s="104" t="n">
        <f aca="false">IF(AA767=0,0,ROUND(AA767+BF767,2))</f>
        <v>0</v>
      </c>
      <c r="BE767" s="104" t="n">
        <f aca="false">IF(AB767=0,0,ROUND(AB767+BG767,2))</f>
        <v>0</v>
      </c>
      <c r="BF767" s="104" t="n">
        <f aca="false">IF(AC767=0,0,ROUND(AC767+BH767,2))</f>
        <v>0</v>
      </c>
      <c r="BG767" s="93"/>
      <c r="BH767" s="93"/>
      <c r="BI767" s="85"/>
    </row>
    <row r="768" customFormat="false" ht="15" hidden="false" customHeight="false" outlineLevel="0" collapsed="false">
      <c r="A768" s="30" t="n">
        <v>883</v>
      </c>
      <c r="B768" s="25"/>
      <c r="C768" s="22" t="s">
        <v>8</v>
      </c>
      <c r="D768" s="106"/>
      <c r="E768" s="106"/>
      <c r="F768" s="106"/>
      <c r="G768" s="106"/>
      <c r="H768" s="106"/>
      <c r="I768" s="106"/>
      <c r="J768" s="106"/>
      <c r="K768" s="106"/>
      <c r="L768" s="106"/>
      <c r="M768" s="106"/>
      <c r="N768" s="106"/>
      <c r="O768" s="106"/>
      <c r="P768" s="106"/>
      <c r="Q768" s="106"/>
      <c r="R768" s="106"/>
      <c r="S768" s="106"/>
      <c r="T768" s="106"/>
      <c r="U768" s="106"/>
      <c r="V768" s="106"/>
      <c r="W768" s="106"/>
      <c r="X768" s="106"/>
      <c r="Y768" s="106"/>
      <c r="Z768" s="106"/>
      <c r="AA768" s="106"/>
      <c r="AB768" s="106"/>
      <c r="AC768" s="106"/>
      <c r="AD768" s="103"/>
      <c r="AE768" s="103"/>
      <c r="AF768" s="67" t="str">
        <f aca="false">C768</f>
        <v>右</v>
      </c>
      <c r="AG768" s="104" t="n">
        <f aca="false">ROUND(D768,2)</f>
        <v>0</v>
      </c>
      <c r="AH768" s="104" t="n">
        <f aca="false">ROUND(E768,2)</f>
        <v>0</v>
      </c>
      <c r="AI768" s="104" t="n">
        <f aca="false">IF(F768=0,0,ROUND(F768+AG768,2))</f>
        <v>0</v>
      </c>
      <c r="AJ768" s="104" t="n">
        <f aca="false">IF(G768=0,0,ROUND(G768+AH768,2))</f>
        <v>0</v>
      </c>
      <c r="AK768" s="104" t="n">
        <f aca="false">IF(H768=0,0,ROUND(H768+AI768,2))</f>
        <v>0</v>
      </c>
      <c r="AL768" s="104" t="n">
        <f aca="false">IF(I768=0,0,ROUND(I768+AJ768,2))</f>
        <v>0</v>
      </c>
      <c r="AM768" s="104" t="n">
        <f aca="false">IF(J768=0,0,ROUND(J768+AK768,2))</f>
        <v>0</v>
      </c>
      <c r="AN768" s="104" t="n">
        <f aca="false">IF(K768=0,0,ROUND(K768+AL768,2))</f>
        <v>0</v>
      </c>
      <c r="AO768" s="104" t="n">
        <f aca="false">IF(L768=0,0,ROUND(L768+AM768,2))</f>
        <v>0</v>
      </c>
      <c r="AP768" s="104" t="n">
        <f aca="false">IF(M768=0,0,ROUND(M768+AN768,2))</f>
        <v>0</v>
      </c>
      <c r="AQ768" s="104" t="n">
        <f aca="false">IF(N768=0,0,ROUND(N768+AO768,2))</f>
        <v>0</v>
      </c>
      <c r="AR768" s="104" t="n">
        <f aca="false">IF(O768=0,0,ROUND(O768+AP768,2))</f>
        <v>0</v>
      </c>
      <c r="AS768" s="104" t="n">
        <f aca="false">IF(P768=0,0,ROUND(P768+AQ768,2))</f>
        <v>0</v>
      </c>
      <c r="AT768" s="104" t="n">
        <f aca="false">IF(Q768=0,0,ROUND(Q768+AR768,2))</f>
        <v>0</v>
      </c>
      <c r="AU768" s="104" t="n">
        <f aca="false">IF(R768=0,0,ROUND(R768+AS768,2))</f>
        <v>0</v>
      </c>
      <c r="AV768" s="104" t="n">
        <f aca="false">IF(S768=0,0,ROUND(S768+AT768,2))</f>
        <v>0</v>
      </c>
      <c r="AW768" s="104" t="n">
        <f aca="false">IF(T768=0,0,ROUND(T768+AU768,2))</f>
        <v>0</v>
      </c>
      <c r="AX768" s="104" t="n">
        <f aca="false">IF(U768=0,0,ROUND(U768+AV768,2))</f>
        <v>0</v>
      </c>
      <c r="AY768" s="104" t="n">
        <f aca="false">IF(V768=0,0,ROUND(V768+AW768,2))</f>
        <v>0</v>
      </c>
      <c r="AZ768" s="104" t="n">
        <f aca="false">IF(W768=0,0,ROUND(W768+AX768,2))</f>
        <v>0</v>
      </c>
      <c r="BA768" s="104" t="n">
        <f aca="false">IF(X768=0,0,ROUND(X768+AY768,2))</f>
        <v>0</v>
      </c>
      <c r="BB768" s="104" t="n">
        <f aca="false">IF(Y768=0,0,ROUND(Y768+AZ768,2))</f>
        <v>0</v>
      </c>
      <c r="BC768" s="104" t="n">
        <f aca="false">IF(Z768=0,0,ROUND(Z768+BA768,2))</f>
        <v>0</v>
      </c>
      <c r="BD768" s="104" t="n">
        <f aca="false">IF(AA768=0,0,ROUND(AA768+BB768,2))</f>
        <v>0</v>
      </c>
      <c r="BE768" s="104" t="n">
        <f aca="false">IF(AB768=0,0,ROUND(AB768+BC768,2))</f>
        <v>0</v>
      </c>
      <c r="BF768" s="104" t="n">
        <f aca="false">IF(AC768=0,0,ROUND(AC768+BD768,2))</f>
        <v>0</v>
      </c>
      <c r="BG768" s="93"/>
      <c r="BH768" s="93"/>
      <c r="BI768" s="85"/>
    </row>
    <row r="769" customFormat="false" ht="15" hidden="false" customHeight="false" outlineLevel="0" collapsed="false">
      <c r="A769" s="30" t="n">
        <v>384</v>
      </c>
      <c r="B769" s="107"/>
      <c r="C769" s="22" t="s">
        <v>7</v>
      </c>
      <c r="D769" s="106"/>
      <c r="E769" s="106"/>
      <c r="F769" s="106"/>
      <c r="G769" s="106"/>
      <c r="H769" s="106"/>
      <c r="I769" s="106"/>
      <c r="J769" s="106"/>
      <c r="K769" s="106"/>
      <c r="L769" s="106"/>
      <c r="M769" s="106"/>
      <c r="N769" s="106"/>
      <c r="O769" s="106"/>
      <c r="P769" s="106"/>
      <c r="Q769" s="106"/>
      <c r="R769" s="106"/>
      <c r="S769" s="106"/>
      <c r="T769" s="106"/>
      <c r="U769" s="106"/>
      <c r="V769" s="106"/>
      <c r="W769" s="106"/>
      <c r="X769" s="106"/>
      <c r="Y769" s="106"/>
      <c r="Z769" s="106"/>
      <c r="AA769" s="106"/>
      <c r="AB769" s="106"/>
      <c r="AC769" s="106"/>
      <c r="AD769" s="103"/>
      <c r="AE769" s="103"/>
      <c r="AF769" s="67" t="str">
        <f aca="false">C769</f>
        <v>左</v>
      </c>
      <c r="AG769" s="104" t="n">
        <f aca="false">IF(D769=0,0,ROUND(D769+AI769,2))</f>
        <v>0</v>
      </c>
      <c r="AH769" s="104" t="n">
        <f aca="false">IF(E769=0,0,ROUND(E769+AJ769,2))</f>
        <v>0</v>
      </c>
      <c r="AI769" s="104" t="n">
        <f aca="false">IF(F769=0,0,ROUND(F769+AK769,2))</f>
        <v>0</v>
      </c>
      <c r="AJ769" s="104" t="n">
        <f aca="false">IF(G769=0,0,ROUND(G769+AL769,2))</f>
        <v>0</v>
      </c>
      <c r="AK769" s="104" t="n">
        <f aca="false">IF(H769=0,0,ROUND(H769+AM769,2))</f>
        <v>0</v>
      </c>
      <c r="AL769" s="104" t="n">
        <f aca="false">IF(I769=0,0,ROUND(I769+AN769,2))</f>
        <v>0</v>
      </c>
      <c r="AM769" s="104" t="n">
        <f aca="false">IF(J769=0,0,ROUND(J769+AO769,2))</f>
        <v>0</v>
      </c>
      <c r="AN769" s="104" t="n">
        <f aca="false">IF(K769=0,0,ROUND(K769+AP769,2))</f>
        <v>0</v>
      </c>
      <c r="AO769" s="104" t="n">
        <f aca="false">IF(L769=0,0,ROUND(L769+AQ769,2))</f>
        <v>0</v>
      </c>
      <c r="AP769" s="104" t="n">
        <f aca="false">IF(M769=0,0,ROUND(M769+AR769,2))</f>
        <v>0</v>
      </c>
      <c r="AQ769" s="104" t="n">
        <f aca="false">IF(N769=0,0,ROUND(N769+AS769,2))</f>
        <v>0</v>
      </c>
      <c r="AR769" s="104" t="n">
        <f aca="false">IF(O769=0,0,ROUND(O769+AT769,2))</f>
        <v>0</v>
      </c>
      <c r="AS769" s="104" t="n">
        <f aca="false">IF(P769=0,0,ROUND(P769+AU769,2))</f>
        <v>0</v>
      </c>
      <c r="AT769" s="104" t="n">
        <f aca="false">IF(Q769=0,0,ROUND(Q769+AV769,2))</f>
        <v>0</v>
      </c>
      <c r="AU769" s="104" t="n">
        <f aca="false">IF(R769=0,0,ROUND(R769+AW769,2))</f>
        <v>0</v>
      </c>
      <c r="AV769" s="104" t="n">
        <f aca="false">IF(S769=0,0,ROUND(S769+AX769,2))</f>
        <v>0</v>
      </c>
      <c r="AW769" s="104" t="n">
        <f aca="false">IF(T769=0,0,ROUND(T769+AY769,2))</f>
        <v>0</v>
      </c>
      <c r="AX769" s="104" t="n">
        <f aca="false">IF(U769=0,0,ROUND(U769+AZ769,2))</f>
        <v>0</v>
      </c>
      <c r="AY769" s="104" t="n">
        <f aca="false">IF(V769=0,0,ROUND(V769+BA769,2))</f>
        <v>0</v>
      </c>
      <c r="AZ769" s="104" t="n">
        <f aca="false">IF(W769=0,0,ROUND(W769+BB769,2))</f>
        <v>0</v>
      </c>
      <c r="BA769" s="104" t="n">
        <f aca="false">IF(X769=0,0,ROUND(X769+BC769,2))</f>
        <v>0</v>
      </c>
      <c r="BB769" s="104" t="n">
        <f aca="false">IF(Y769=0,0,ROUND(Y769+BD769,2))</f>
        <v>0</v>
      </c>
      <c r="BC769" s="104" t="n">
        <f aca="false">IF(Z769=0,0,ROUND(Z769+BE769,2))</f>
        <v>0</v>
      </c>
      <c r="BD769" s="104" t="n">
        <f aca="false">IF(AA769=0,0,ROUND(AA769+BF769,2))</f>
        <v>0</v>
      </c>
      <c r="BE769" s="104" t="n">
        <f aca="false">IF(AB769=0,0,ROUND(AB769+BG769,2))</f>
        <v>0</v>
      </c>
      <c r="BF769" s="104" t="n">
        <f aca="false">IF(AC769=0,0,ROUND(AC769+BH769,2))</f>
        <v>0</v>
      </c>
      <c r="BG769" s="93"/>
      <c r="BH769" s="93"/>
      <c r="BI769" s="85"/>
    </row>
    <row r="770" customFormat="false" ht="15" hidden="false" customHeight="false" outlineLevel="0" collapsed="false">
      <c r="A770" s="30" t="n">
        <v>884</v>
      </c>
      <c r="B770" s="25"/>
      <c r="C770" s="22" t="s">
        <v>8</v>
      </c>
      <c r="D770" s="106"/>
      <c r="E770" s="106"/>
      <c r="F770" s="106"/>
      <c r="G770" s="106"/>
      <c r="H770" s="106"/>
      <c r="I770" s="106"/>
      <c r="J770" s="106"/>
      <c r="K770" s="106"/>
      <c r="L770" s="106"/>
      <c r="M770" s="106"/>
      <c r="N770" s="106"/>
      <c r="O770" s="106"/>
      <c r="P770" s="106"/>
      <c r="Q770" s="106"/>
      <c r="R770" s="106"/>
      <c r="S770" s="106"/>
      <c r="T770" s="106"/>
      <c r="U770" s="106"/>
      <c r="V770" s="106"/>
      <c r="W770" s="106"/>
      <c r="X770" s="106"/>
      <c r="Y770" s="106"/>
      <c r="Z770" s="106"/>
      <c r="AA770" s="106"/>
      <c r="AB770" s="106"/>
      <c r="AC770" s="106"/>
      <c r="AD770" s="103"/>
      <c r="AE770" s="103"/>
      <c r="AF770" s="67" t="str">
        <f aca="false">C770</f>
        <v>右</v>
      </c>
      <c r="AG770" s="104" t="n">
        <f aca="false">ROUND(D770,2)</f>
        <v>0</v>
      </c>
      <c r="AH770" s="104" t="n">
        <f aca="false">ROUND(E770,2)</f>
        <v>0</v>
      </c>
      <c r="AI770" s="104" t="n">
        <f aca="false">IF(F770=0,0,ROUND(F770+AG770,2))</f>
        <v>0</v>
      </c>
      <c r="AJ770" s="104" t="n">
        <f aca="false">IF(G770=0,0,ROUND(G770+AH770,2))</f>
        <v>0</v>
      </c>
      <c r="AK770" s="104" t="n">
        <f aca="false">IF(H770=0,0,ROUND(H770+AI770,2))</f>
        <v>0</v>
      </c>
      <c r="AL770" s="104" t="n">
        <f aca="false">IF(I770=0,0,ROUND(I770+AJ770,2))</f>
        <v>0</v>
      </c>
      <c r="AM770" s="104" t="n">
        <f aca="false">IF(J770=0,0,ROUND(J770+AK770,2))</f>
        <v>0</v>
      </c>
      <c r="AN770" s="104" t="n">
        <f aca="false">IF(K770=0,0,ROUND(K770+AL770,2))</f>
        <v>0</v>
      </c>
      <c r="AO770" s="104" t="n">
        <f aca="false">IF(L770=0,0,ROUND(L770+AM770,2))</f>
        <v>0</v>
      </c>
      <c r="AP770" s="104" t="n">
        <f aca="false">IF(M770=0,0,ROUND(M770+AN770,2))</f>
        <v>0</v>
      </c>
      <c r="AQ770" s="104" t="n">
        <f aca="false">IF(N770=0,0,ROUND(N770+AO770,2))</f>
        <v>0</v>
      </c>
      <c r="AR770" s="104" t="n">
        <f aca="false">IF(O770=0,0,ROUND(O770+AP770,2))</f>
        <v>0</v>
      </c>
      <c r="AS770" s="104" t="n">
        <f aca="false">IF(P770=0,0,ROUND(P770+AQ770,2))</f>
        <v>0</v>
      </c>
      <c r="AT770" s="104" t="n">
        <f aca="false">IF(Q770=0,0,ROUND(Q770+AR770,2))</f>
        <v>0</v>
      </c>
      <c r="AU770" s="104" t="n">
        <f aca="false">IF(R770=0,0,ROUND(R770+AS770,2))</f>
        <v>0</v>
      </c>
      <c r="AV770" s="104" t="n">
        <f aca="false">IF(S770=0,0,ROUND(S770+AT770,2))</f>
        <v>0</v>
      </c>
      <c r="AW770" s="104" t="n">
        <f aca="false">IF(T770=0,0,ROUND(T770+AU770,2))</f>
        <v>0</v>
      </c>
      <c r="AX770" s="104" t="n">
        <f aca="false">IF(U770=0,0,ROUND(U770+AV770,2))</f>
        <v>0</v>
      </c>
      <c r="AY770" s="104" t="n">
        <f aca="false">IF(V770=0,0,ROUND(V770+AW770,2))</f>
        <v>0</v>
      </c>
      <c r="AZ770" s="104" t="n">
        <f aca="false">IF(W770=0,0,ROUND(W770+AX770,2))</f>
        <v>0</v>
      </c>
      <c r="BA770" s="104" t="n">
        <f aca="false">IF(X770=0,0,ROUND(X770+AY770,2))</f>
        <v>0</v>
      </c>
      <c r="BB770" s="104" t="n">
        <f aca="false">IF(Y770=0,0,ROUND(Y770+AZ770,2))</f>
        <v>0</v>
      </c>
      <c r="BC770" s="104" t="n">
        <f aca="false">IF(Z770=0,0,ROUND(Z770+BA770,2))</f>
        <v>0</v>
      </c>
      <c r="BD770" s="104" t="n">
        <f aca="false">IF(AA770=0,0,ROUND(AA770+BB770,2))</f>
        <v>0</v>
      </c>
      <c r="BE770" s="104" t="n">
        <f aca="false">IF(AB770=0,0,ROUND(AB770+BC770,2))</f>
        <v>0</v>
      </c>
      <c r="BF770" s="104" t="n">
        <f aca="false">IF(AC770=0,0,ROUND(AC770+BD770,2))</f>
        <v>0</v>
      </c>
      <c r="BG770" s="93"/>
      <c r="BH770" s="93"/>
      <c r="BI770" s="85"/>
    </row>
    <row r="771" customFormat="false" ht="15" hidden="false" customHeight="false" outlineLevel="0" collapsed="false">
      <c r="A771" s="30" t="n">
        <v>385</v>
      </c>
      <c r="B771" s="107"/>
      <c r="C771" s="22" t="s">
        <v>7</v>
      </c>
      <c r="D771" s="106"/>
      <c r="E771" s="106"/>
      <c r="F771" s="106"/>
      <c r="G771" s="106"/>
      <c r="H771" s="106"/>
      <c r="I771" s="106"/>
      <c r="J771" s="106"/>
      <c r="K771" s="106"/>
      <c r="L771" s="106"/>
      <c r="M771" s="106"/>
      <c r="N771" s="106"/>
      <c r="O771" s="106"/>
      <c r="P771" s="106"/>
      <c r="Q771" s="106"/>
      <c r="R771" s="106"/>
      <c r="S771" s="106"/>
      <c r="T771" s="106"/>
      <c r="U771" s="106"/>
      <c r="V771" s="106"/>
      <c r="W771" s="106"/>
      <c r="X771" s="106"/>
      <c r="Y771" s="106"/>
      <c r="Z771" s="106"/>
      <c r="AA771" s="106"/>
      <c r="AB771" s="106"/>
      <c r="AC771" s="106"/>
      <c r="AD771" s="103"/>
      <c r="AE771" s="103"/>
      <c r="AF771" s="67" t="str">
        <f aca="false">C771</f>
        <v>左</v>
      </c>
      <c r="AG771" s="104" t="n">
        <f aca="false">IF(D771=0,0,ROUND(D771+AI771,2))</f>
        <v>0</v>
      </c>
      <c r="AH771" s="104" t="n">
        <f aca="false">IF(E771=0,0,ROUND(E771+AJ771,2))</f>
        <v>0</v>
      </c>
      <c r="AI771" s="104" t="n">
        <f aca="false">IF(F771=0,0,ROUND(F771+AK771,2))</f>
        <v>0</v>
      </c>
      <c r="AJ771" s="104" t="n">
        <f aca="false">IF(G771=0,0,ROUND(G771+AL771,2))</f>
        <v>0</v>
      </c>
      <c r="AK771" s="104" t="n">
        <f aca="false">IF(H771=0,0,ROUND(H771+AM771,2))</f>
        <v>0</v>
      </c>
      <c r="AL771" s="104" t="n">
        <f aca="false">IF(I771=0,0,ROUND(I771+AN771,2))</f>
        <v>0</v>
      </c>
      <c r="AM771" s="104" t="n">
        <f aca="false">IF(J771=0,0,ROUND(J771+AO771,2))</f>
        <v>0</v>
      </c>
      <c r="AN771" s="104" t="n">
        <f aca="false">IF(K771=0,0,ROUND(K771+AP771,2))</f>
        <v>0</v>
      </c>
      <c r="AO771" s="104" t="n">
        <f aca="false">IF(L771=0,0,ROUND(L771+AQ771,2))</f>
        <v>0</v>
      </c>
      <c r="AP771" s="104" t="n">
        <f aca="false">IF(M771=0,0,ROUND(M771+AR771,2))</f>
        <v>0</v>
      </c>
      <c r="AQ771" s="104" t="n">
        <f aca="false">IF(N771=0,0,ROUND(N771+AS771,2))</f>
        <v>0</v>
      </c>
      <c r="AR771" s="104" t="n">
        <f aca="false">IF(O771=0,0,ROUND(O771+AT771,2))</f>
        <v>0</v>
      </c>
      <c r="AS771" s="104" t="n">
        <f aca="false">IF(P771=0,0,ROUND(P771+AU771,2))</f>
        <v>0</v>
      </c>
      <c r="AT771" s="104" t="n">
        <f aca="false">IF(Q771=0,0,ROUND(Q771+AV771,2))</f>
        <v>0</v>
      </c>
      <c r="AU771" s="104" t="n">
        <f aca="false">IF(R771=0,0,ROUND(R771+AW771,2))</f>
        <v>0</v>
      </c>
      <c r="AV771" s="104" t="n">
        <f aca="false">IF(S771=0,0,ROUND(S771+AX771,2))</f>
        <v>0</v>
      </c>
      <c r="AW771" s="104" t="n">
        <f aca="false">IF(T771=0,0,ROUND(T771+AY771,2))</f>
        <v>0</v>
      </c>
      <c r="AX771" s="104" t="n">
        <f aca="false">IF(U771=0,0,ROUND(U771+AZ771,2))</f>
        <v>0</v>
      </c>
      <c r="AY771" s="104" t="n">
        <f aca="false">IF(V771=0,0,ROUND(V771+BA771,2))</f>
        <v>0</v>
      </c>
      <c r="AZ771" s="104" t="n">
        <f aca="false">IF(W771=0,0,ROUND(W771+BB771,2))</f>
        <v>0</v>
      </c>
      <c r="BA771" s="104" t="n">
        <f aca="false">IF(X771=0,0,ROUND(X771+BC771,2))</f>
        <v>0</v>
      </c>
      <c r="BB771" s="104" t="n">
        <f aca="false">IF(Y771=0,0,ROUND(Y771+BD771,2))</f>
        <v>0</v>
      </c>
      <c r="BC771" s="104" t="n">
        <f aca="false">IF(Z771=0,0,ROUND(Z771+BE771,2))</f>
        <v>0</v>
      </c>
      <c r="BD771" s="104" t="n">
        <f aca="false">IF(AA771=0,0,ROUND(AA771+BF771,2))</f>
        <v>0</v>
      </c>
      <c r="BE771" s="104" t="n">
        <f aca="false">IF(AB771=0,0,ROUND(AB771+BG771,2))</f>
        <v>0</v>
      </c>
      <c r="BF771" s="104" t="n">
        <f aca="false">IF(AC771=0,0,ROUND(AC771+BH771,2))</f>
        <v>0</v>
      </c>
      <c r="BG771" s="93"/>
      <c r="BH771" s="93"/>
      <c r="BI771" s="85"/>
    </row>
    <row r="772" customFormat="false" ht="15" hidden="false" customHeight="false" outlineLevel="0" collapsed="false">
      <c r="A772" s="30" t="n">
        <v>885</v>
      </c>
      <c r="B772" s="25"/>
      <c r="C772" s="22" t="s">
        <v>8</v>
      </c>
      <c r="D772" s="106"/>
      <c r="E772" s="106"/>
      <c r="F772" s="106"/>
      <c r="G772" s="106"/>
      <c r="H772" s="106"/>
      <c r="I772" s="106"/>
      <c r="J772" s="106"/>
      <c r="K772" s="106"/>
      <c r="L772" s="106"/>
      <c r="M772" s="106"/>
      <c r="N772" s="106"/>
      <c r="O772" s="106"/>
      <c r="P772" s="106"/>
      <c r="Q772" s="106"/>
      <c r="R772" s="106"/>
      <c r="S772" s="106"/>
      <c r="T772" s="106"/>
      <c r="U772" s="106"/>
      <c r="V772" s="106"/>
      <c r="W772" s="106"/>
      <c r="X772" s="106"/>
      <c r="Y772" s="106"/>
      <c r="Z772" s="106"/>
      <c r="AA772" s="106"/>
      <c r="AB772" s="106"/>
      <c r="AC772" s="106"/>
      <c r="AD772" s="103"/>
      <c r="AE772" s="103"/>
      <c r="AF772" s="67" t="str">
        <f aca="false">C772</f>
        <v>右</v>
      </c>
      <c r="AG772" s="104" t="n">
        <f aca="false">ROUND(D772,2)</f>
        <v>0</v>
      </c>
      <c r="AH772" s="104" t="n">
        <f aca="false">ROUND(E772,2)</f>
        <v>0</v>
      </c>
      <c r="AI772" s="104" t="n">
        <f aca="false">IF(F772=0,0,ROUND(F772+AG772,2))</f>
        <v>0</v>
      </c>
      <c r="AJ772" s="104" t="n">
        <f aca="false">IF(G772=0,0,ROUND(G772+AH772,2))</f>
        <v>0</v>
      </c>
      <c r="AK772" s="104" t="n">
        <f aca="false">IF(H772=0,0,ROUND(H772+AI772,2))</f>
        <v>0</v>
      </c>
      <c r="AL772" s="104" t="n">
        <f aca="false">IF(I772=0,0,ROUND(I772+AJ772,2))</f>
        <v>0</v>
      </c>
      <c r="AM772" s="104" t="n">
        <f aca="false">IF(J772=0,0,ROUND(J772+AK772,2))</f>
        <v>0</v>
      </c>
      <c r="AN772" s="104" t="n">
        <f aca="false">IF(K772=0,0,ROUND(K772+AL772,2))</f>
        <v>0</v>
      </c>
      <c r="AO772" s="104" t="n">
        <f aca="false">IF(L772=0,0,ROUND(L772+AM772,2))</f>
        <v>0</v>
      </c>
      <c r="AP772" s="104" t="n">
        <f aca="false">IF(M772=0,0,ROUND(M772+AN772,2))</f>
        <v>0</v>
      </c>
      <c r="AQ772" s="104" t="n">
        <f aca="false">IF(N772=0,0,ROUND(N772+AO772,2))</f>
        <v>0</v>
      </c>
      <c r="AR772" s="104" t="n">
        <f aca="false">IF(O772=0,0,ROUND(O772+AP772,2))</f>
        <v>0</v>
      </c>
      <c r="AS772" s="104" t="n">
        <f aca="false">IF(P772=0,0,ROUND(P772+AQ772,2))</f>
        <v>0</v>
      </c>
      <c r="AT772" s="104" t="n">
        <f aca="false">IF(Q772=0,0,ROUND(Q772+AR772,2))</f>
        <v>0</v>
      </c>
      <c r="AU772" s="104" t="n">
        <f aca="false">IF(R772=0,0,ROUND(R772+AS772,2))</f>
        <v>0</v>
      </c>
      <c r="AV772" s="104" t="n">
        <f aca="false">IF(S772=0,0,ROUND(S772+AT772,2))</f>
        <v>0</v>
      </c>
      <c r="AW772" s="104" t="n">
        <f aca="false">IF(T772=0,0,ROUND(T772+AU772,2))</f>
        <v>0</v>
      </c>
      <c r="AX772" s="104" t="n">
        <f aca="false">IF(U772=0,0,ROUND(U772+AV772,2))</f>
        <v>0</v>
      </c>
      <c r="AY772" s="104" t="n">
        <f aca="false">IF(V772=0,0,ROUND(V772+AW772,2))</f>
        <v>0</v>
      </c>
      <c r="AZ772" s="104" t="n">
        <f aca="false">IF(W772=0,0,ROUND(W772+AX772,2))</f>
        <v>0</v>
      </c>
      <c r="BA772" s="104" t="n">
        <f aca="false">IF(X772=0,0,ROUND(X772+AY772,2))</f>
        <v>0</v>
      </c>
      <c r="BB772" s="104" t="n">
        <f aca="false">IF(Y772=0,0,ROUND(Y772+AZ772,2))</f>
        <v>0</v>
      </c>
      <c r="BC772" s="104" t="n">
        <f aca="false">IF(Z772=0,0,ROUND(Z772+BA772,2))</f>
        <v>0</v>
      </c>
      <c r="BD772" s="104" t="n">
        <f aca="false">IF(AA772=0,0,ROUND(AA772+BB772,2))</f>
        <v>0</v>
      </c>
      <c r="BE772" s="104" t="n">
        <f aca="false">IF(AB772=0,0,ROUND(AB772+BC772,2))</f>
        <v>0</v>
      </c>
      <c r="BF772" s="104" t="n">
        <f aca="false">IF(AC772=0,0,ROUND(AC772+BD772,2))</f>
        <v>0</v>
      </c>
      <c r="BG772" s="93"/>
      <c r="BH772" s="93"/>
      <c r="BI772" s="85"/>
    </row>
    <row r="773" customFormat="false" ht="15" hidden="false" customHeight="false" outlineLevel="0" collapsed="false">
      <c r="A773" s="30" t="n">
        <v>386</v>
      </c>
      <c r="B773" s="107"/>
      <c r="C773" s="22" t="s">
        <v>7</v>
      </c>
      <c r="D773" s="106"/>
      <c r="E773" s="106"/>
      <c r="F773" s="106"/>
      <c r="G773" s="106"/>
      <c r="H773" s="106"/>
      <c r="I773" s="106"/>
      <c r="J773" s="106"/>
      <c r="K773" s="106"/>
      <c r="L773" s="106"/>
      <c r="M773" s="106"/>
      <c r="N773" s="106"/>
      <c r="O773" s="106"/>
      <c r="P773" s="106"/>
      <c r="Q773" s="106"/>
      <c r="R773" s="106"/>
      <c r="S773" s="106"/>
      <c r="T773" s="106"/>
      <c r="U773" s="106"/>
      <c r="V773" s="106"/>
      <c r="W773" s="106"/>
      <c r="X773" s="106"/>
      <c r="Y773" s="106"/>
      <c r="Z773" s="106"/>
      <c r="AA773" s="106"/>
      <c r="AB773" s="106"/>
      <c r="AC773" s="106"/>
      <c r="AD773" s="103"/>
      <c r="AE773" s="103"/>
      <c r="AF773" s="67" t="str">
        <f aca="false">C773</f>
        <v>左</v>
      </c>
      <c r="AG773" s="104" t="n">
        <f aca="false">IF(D773=0,0,ROUND(D773+AI773,2))</f>
        <v>0</v>
      </c>
      <c r="AH773" s="104" t="n">
        <f aca="false">IF(E773=0,0,ROUND(E773+AJ773,2))</f>
        <v>0</v>
      </c>
      <c r="AI773" s="104" t="n">
        <f aca="false">IF(F773=0,0,ROUND(F773+AK773,2))</f>
        <v>0</v>
      </c>
      <c r="AJ773" s="104" t="n">
        <f aca="false">IF(G773=0,0,ROUND(G773+AL773,2))</f>
        <v>0</v>
      </c>
      <c r="AK773" s="104" t="n">
        <f aca="false">IF(H773=0,0,ROUND(H773+AM773,2))</f>
        <v>0</v>
      </c>
      <c r="AL773" s="104" t="n">
        <f aca="false">IF(I773=0,0,ROUND(I773+AN773,2))</f>
        <v>0</v>
      </c>
      <c r="AM773" s="104" t="n">
        <f aca="false">IF(J773=0,0,ROUND(J773+AO773,2))</f>
        <v>0</v>
      </c>
      <c r="AN773" s="104" t="n">
        <f aca="false">IF(K773=0,0,ROUND(K773+AP773,2))</f>
        <v>0</v>
      </c>
      <c r="AO773" s="104" t="n">
        <f aca="false">IF(L773=0,0,ROUND(L773+AQ773,2))</f>
        <v>0</v>
      </c>
      <c r="AP773" s="104" t="n">
        <f aca="false">IF(M773=0,0,ROUND(M773+AR773,2))</f>
        <v>0</v>
      </c>
      <c r="AQ773" s="104" t="n">
        <f aca="false">IF(N773=0,0,ROUND(N773+AS773,2))</f>
        <v>0</v>
      </c>
      <c r="AR773" s="104" t="n">
        <f aca="false">IF(O773=0,0,ROUND(O773+AT773,2))</f>
        <v>0</v>
      </c>
      <c r="AS773" s="104" t="n">
        <f aca="false">IF(P773=0,0,ROUND(P773+AU773,2))</f>
        <v>0</v>
      </c>
      <c r="AT773" s="104" t="n">
        <f aca="false">IF(Q773=0,0,ROUND(Q773+AV773,2))</f>
        <v>0</v>
      </c>
      <c r="AU773" s="104" t="n">
        <f aca="false">IF(R773=0,0,ROUND(R773+AW773,2))</f>
        <v>0</v>
      </c>
      <c r="AV773" s="104" t="n">
        <f aca="false">IF(S773=0,0,ROUND(S773+AX773,2))</f>
        <v>0</v>
      </c>
      <c r="AW773" s="104" t="n">
        <f aca="false">IF(T773=0,0,ROUND(T773+AY773,2))</f>
        <v>0</v>
      </c>
      <c r="AX773" s="104" t="n">
        <f aca="false">IF(U773=0,0,ROUND(U773+AZ773,2))</f>
        <v>0</v>
      </c>
      <c r="AY773" s="104" t="n">
        <f aca="false">IF(V773=0,0,ROUND(V773+BA773,2))</f>
        <v>0</v>
      </c>
      <c r="AZ773" s="104" t="n">
        <f aca="false">IF(W773=0,0,ROUND(W773+BB773,2))</f>
        <v>0</v>
      </c>
      <c r="BA773" s="104" t="n">
        <f aca="false">IF(X773=0,0,ROUND(X773+BC773,2))</f>
        <v>0</v>
      </c>
      <c r="BB773" s="104" t="n">
        <f aca="false">IF(Y773=0,0,ROUND(Y773+BD773,2))</f>
        <v>0</v>
      </c>
      <c r="BC773" s="104" t="n">
        <f aca="false">IF(Z773=0,0,ROUND(Z773+BE773,2))</f>
        <v>0</v>
      </c>
      <c r="BD773" s="104" t="n">
        <f aca="false">IF(AA773=0,0,ROUND(AA773+BF773,2))</f>
        <v>0</v>
      </c>
      <c r="BE773" s="104" t="n">
        <f aca="false">IF(AB773=0,0,ROUND(AB773+BG773,2))</f>
        <v>0</v>
      </c>
      <c r="BF773" s="104" t="n">
        <f aca="false">IF(AC773=0,0,ROUND(AC773+BH773,2))</f>
        <v>0</v>
      </c>
      <c r="BG773" s="93"/>
      <c r="BH773" s="93"/>
      <c r="BI773" s="85"/>
    </row>
    <row r="774" customFormat="false" ht="15" hidden="false" customHeight="false" outlineLevel="0" collapsed="false">
      <c r="A774" s="30" t="n">
        <v>886</v>
      </c>
      <c r="B774" s="25"/>
      <c r="C774" s="22" t="s">
        <v>8</v>
      </c>
      <c r="D774" s="106"/>
      <c r="E774" s="106"/>
      <c r="F774" s="106"/>
      <c r="G774" s="106"/>
      <c r="H774" s="106"/>
      <c r="I774" s="106"/>
      <c r="J774" s="106"/>
      <c r="K774" s="106"/>
      <c r="L774" s="106"/>
      <c r="M774" s="106"/>
      <c r="N774" s="106"/>
      <c r="O774" s="106"/>
      <c r="P774" s="106"/>
      <c r="Q774" s="106"/>
      <c r="R774" s="106"/>
      <c r="S774" s="106"/>
      <c r="T774" s="106"/>
      <c r="U774" s="106"/>
      <c r="V774" s="106"/>
      <c r="W774" s="106"/>
      <c r="X774" s="106"/>
      <c r="Y774" s="106"/>
      <c r="Z774" s="106"/>
      <c r="AA774" s="106"/>
      <c r="AB774" s="106"/>
      <c r="AC774" s="106"/>
      <c r="AD774" s="103"/>
      <c r="AE774" s="103"/>
      <c r="AF774" s="67" t="str">
        <f aca="false">C774</f>
        <v>右</v>
      </c>
      <c r="AG774" s="104" t="n">
        <f aca="false">ROUND(D774,2)</f>
        <v>0</v>
      </c>
      <c r="AH774" s="104" t="n">
        <f aca="false">ROUND(E774,2)</f>
        <v>0</v>
      </c>
      <c r="AI774" s="104" t="n">
        <f aca="false">IF(F774=0,0,ROUND(F774+AG774,2))</f>
        <v>0</v>
      </c>
      <c r="AJ774" s="104" t="n">
        <f aca="false">IF(G774=0,0,ROUND(G774+AH774,2))</f>
        <v>0</v>
      </c>
      <c r="AK774" s="104" t="n">
        <f aca="false">IF(H774=0,0,ROUND(H774+AI774,2))</f>
        <v>0</v>
      </c>
      <c r="AL774" s="104" t="n">
        <f aca="false">IF(I774=0,0,ROUND(I774+AJ774,2))</f>
        <v>0</v>
      </c>
      <c r="AM774" s="104" t="n">
        <f aca="false">IF(J774=0,0,ROUND(J774+AK774,2))</f>
        <v>0</v>
      </c>
      <c r="AN774" s="104" t="n">
        <f aca="false">IF(K774=0,0,ROUND(K774+AL774,2))</f>
        <v>0</v>
      </c>
      <c r="AO774" s="104" t="n">
        <f aca="false">IF(L774=0,0,ROUND(L774+AM774,2))</f>
        <v>0</v>
      </c>
      <c r="AP774" s="104" t="n">
        <f aca="false">IF(M774=0,0,ROUND(M774+AN774,2))</f>
        <v>0</v>
      </c>
      <c r="AQ774" s="104" t="n">
        <f aca="false">IF(N774=0,0,ROUND(N774+AO774,2))</f>
        <v>0</v>
      </c>
      <c r="AR774" s="104" t="n">
        <f aca="false">IF(O774=0,0,ROUND(O774+AP774,2))</f>
        <v>0</v>
      </c>
      <c r="AS774" s="104" t="n">
        <f aca="false">IF(P774=0,0,ROUND(P774+AQ774,2))</f>
        <v>0</v>
      </c>
      <c r="AT774" s="104" t="n">
        <f aca="false">IF(Q774=0,0,ROUND(Q774+AR774,2))</f>
        <v>0</v>
      </c>
      <c r="AU774" s="104" t="n">
        <f aca="false">IF(R774=0,0,ROUND(R774+AS774,2))</f>
        <v>0</v>
      </c>
      <c r="AV774" s="104" t="n">
        <f aca="false">IF(S774=0,0,ROUND(S774+AT774,2))</f>
        <v>0</v>
      </c>
      <c r="AW774" s="104" t="n">
        <f aca="false">IF(T774=0,0,ROUND(T774+AU774,2))</f>
        <v>0</v>
      </c>
      <c r="AX774" s="104" t="n">
        <f aca="false">IF(U774=0,0,ROUND(U774+AV774,2))</f>
        <v>0</v>
      </c>
      <c r="AY774" s="104" t="n">
        <f aca="false">IF(V774=0,0,ROUND(V774+AW774,2))</f>
        <v>0</v>
      </c>
      <c r="AZ774" s="104" t="n">
        <f aca="false">IF(W774=0,0,ROUND(W774+AX774,2))</f>
        <v>0</v>
      </c>
      <c r="BA774" s="104" t="n">
        <f aca="false">IF(X774=0,0,ROUND(X774+AY774,2))</f>
        <v>0</v>
      </c>
      <c r="BB774" s="104" t="n">
        <f aca="false">IF(Y774=0,0,ROUND(Y774+AZ774,2))</f>
        <v>0</v>
      </c>
      <c r="BC774" s="104" t="n">
        <f aca="false">IF(Z774=0,0,ROUND(Z774+BA774,2))</f>
        <v>0</v>
      </c>
      <c r="BD774" s="104" t="n">
        <f aca="false">IF(AA774=0,0,ROUND(AA774+BB774,2))</f>
        <v>0</v>
      </c>
      <c r="BE774" s="104" t="n">
        <f aca="false">IF(AB774=0,0,ROUND(AB774+BC774,2))</f>
        <v>0</v>
      </c>
      <c r="BF774" s="104" t="n">
        <f aca="false">IF(AC774=0,0,ROUND(AC774+BD774,2))</f>
        <v>0</v>
      </c>
      <c r="BG774" s="93"/>
      <c r="BH774" s="93"/>
      <c r="BI774" s="85"/>
    </row>
    <row r="775" customFormat="false" ht="15" hidden="false" customHeight="false" outlineLevel="0" collapsed="false">
      <c r="A775" s="30" t="n">
        <v>387</v>
      </c>
      <c r="B775" s="107"/>
      <c r="C775" s="22" t="s">
        <v>7</v>
      </c>
      <c r="D775" s="106"/>
      <c r="E775" s="106"/>
      <c r="F775" s="106"/>
      <c r="G775" s="106"/>
      <c r="H775" s="106"/>
      <c r="I775" s="106"/>
      <c r="J775" s="106"/>
      <c r="K775" s="106"/>
      <c r="L775" s="106"/>
      <c r="M775" s="106"/>
      <c r="N775" s="106"/>
      <c r="O775" s="106"/>
      <c r="P775" s="106"/>
      <c r="Q775" s="106"/>
      <c r="R775" s="106"/>
      <c r="S775" s="106"/>
      <c r="T775" s="106"/>
      <c r="U775" s="106"/>
      <c r="V775" s="106"/>
      <c r="W775" s="106"/>
      <c r="X775" s="106"/>
      <c r="Y775" s="106"/>
      <c r="Z775" s="106"/>
      <c r="AA775" s="106"/>
      <c r="AB775" s="106"/>
      <c r="AC775" s="106"/>
      <c r="AD775" s="103"/>
      <c r="AE775" s="103"/>
      <c r="AF775" s="67" t="str">
        <f aca="false">C775</f>
        <v>左</v>
      </c>
      <c r="AG775" s="104" t="n">
        <f aca="false">IF(D775=0,0,ROUND(D775+AI775,2))</f>
        <v>0</v>
      </c>
      <c r="AH775" s="104" t="n">
        <f aca="false">IF(E775=0,0,ROUND(E775+AJ775,2))</f>
        <v>0</v>
      </c>
      <c r="AI775" s="104" t="n">
        <f aca="false">IF(F775=0,0,ROUND(F775+AK775,2))</f>
        <v>0</v>
      </c>
      <c r="AJ775" s="104" t="n">
        <f aca="false">IF(G775=0,0,ROUND(G775+AL775,2))</f>
        <v>0</v>
      </c>
      <c r="AK775" s="104" t="n">
        <f aca="false">IF(H775=0,0,ROUND(H775+AM775,2))</f>
        <v>0</v>
      </c>
      <c r="AL775" s="104" t="n">
        <f aca="false">IF(I775=0,0,ROUND(I775+AN775,2))</f>
        <v>0</v>
      </c>
      <c r="AM775" s="104" t="n">
        <f aca="false">IF(J775=0,0,ROUND(J775+AO775,2))</f>
        <v>0</v>
      </c>
      <c r="AN775" s="104" t="n">
        <f aca="false">IF(K775=0,0,ROUND(K775+AP775,2))</f>
        <v>0</v>
      </c>
      <c r="AO775" s="104" t="n">
        <f aca="false">IF(L775=0,0,ROUND(L775+AQ775,2))</f>
        <v>0</v>
      </c>
      <c r="AP775" s="104" t="n">
        <f aca="false">IF(M775=0,0,ROUND(M775+AR775,2))</f>
        <v>0</v>
      </c>
      <c r="AQ775" s="104" t="n">
        <f aca="false">IF(N775=0,0,ROUND(N775+AS775,2))</f>
        <v>0</v>
      </c>
      <c r="AR775" s="104" t="n">
        <f aca="false">IF(O775=0,0,ROUND(O775+AT775,2))</f>
        <v>0</v>
      </c>
      <c r="AS775" s="104" t="n">
        <f aca="false">IF(P775=0,0,ROUND(P775+AU775,2))</f>
        <v>0</v>
      </c>
      <c r="AT775" s="104" t="n">
        <f aca="false">IF(Q775=0,0,ROUND(Q775+AV775,2))</f>
        <v>0</v>
      </c>
      <c r="AU775" s="104" t="n">
        <f aca="false">IF(R775=0,0,ROUND(R775+AW775,2))</f>
        <v>0</v>
      </c>
      <c r="AV775" s="104" t="n">
        <f aca="false">IF(S775=0,0,ROUND(S775+AX775,2))</f>
        <v>0</v>
      </c>
      <c r="AW775" s="104" t="n">
        <f aca="false">IF(T775=0,0,ROUND(T775+AY775,2))</f>
        <v>0</v>
      </c>
      <c r="AX775" s="104" t="n">
        <f aca="false">IF(U775=0,0,ROUND(U775+AZ775,2))</f>
        <v>0</v>
      </c>
      <c r="AY775" s="104" t="n">
        <f aca="false">IF(V775=0,0,ROUND(V775+BA775,2))</f>
        <v>0</v>
      </c>
      <c r="AZ775" s="104" t="n">
        <f aca="false">IF(W775=0,0,ROUND(W775+BB775,2))</f>
        <v>0</v>
      </c>
      <c r="BA775" s="104" t="n">
        <f aca="false">IF(X775=0,0,ROUND(X775+BC775,2))</f>
        <v>0</v>
      </c>
      <c r="BB775" s="104" t="n">
        <f aca="false">IF(Y775=0,0,ROUND(Y775+BD775,2))</f>
        <v>0</v>
      </c>
      <c r="BC775" s="104" t="n">
        <f aca="false">IF(Z775=0,0,ROUND(Z775+BE775,2))</f>
        <v>0</v>
      </c>
      <c r="BD775" s="104" t="n">
        <f aca="false">IF(AA775=0,0,ROUND(AA775+BF775,2))</f>
        <v>0</v>
      </c>
      <c r="BE775" s="104" t="n">
        <f aca="false">IF(AB775=0,0,ROUND(AB775+BG775,2))</f>
        <v>0</v>
      </c>
      <c r="BF775" s="104" t="n">
        <f aca="false">IF(AC775=0,0,ROUND(AC775+BH775,2))</f>
        <v>0</v>
      </c>
      <c r="BG775" s="93"/>
      <c r="BH775" s="93"/>
      <c r="BI775" s="85"/>
    </row>
    <row r="776" customFormat="false" ht="15" hidden="false" customHeight="false" outlineLevel="0" collapsed="false">
      <c r="A776" s="30" t="n">
        <v>887</v>
      </c>
      <c r="B776" s="25"/>
      <c r="C776" s="22" t="s">
        <v>8</v>
      </c>
      <c r="D776" s="106"/>
      <c r="E776" s="106"/>
      <c r="F776" s="106"/>
      <c r="G776" s="106"/>
      <c r="H776" s="106"/>
      <c r="I776" s="106"/>
      <c r="J776" s="106"/>
      <c r="K776" s="106"/>
      <c r="L776" s="106"/>
      <c r="M776" s="106"/>
      <c r="N776" s="106"/>
      <c r="O776" s="106"/>
      <c r="P776" s="106"/>
      <c r="Q776" s="106"/>
      <c r="R776" s="106"/>
      <c r="S776" s="106"/>
      <c r="T776" s="106"/>
      <c r="U776" s="106"/>
      <c r="V776" s="106"/>
      <c r="W776" s="106"/>
      <c r="X776" s="106"/>
      <c r="Y776" s="106"/>
      <c r="Z776" s="106"/>
      <c r="AA776" s="106"/>
      <c r="AB776" s="106"/>
      <c r="AC776" s="106"/>
      <c r="AD776" s="103"/>
      <c r="AE776" s="103"/>
      <c r="AF776" s="67" t="str">
        <f aca="false">C776</f>
        <v>右</v>
      </c>
      <c r="AG776" s="104" t="n">
        <f aca="false">ROUND(D776,2)</f>
        <v>0</v>
      </c>
      <c r="AH776" s="104" t="n">
        <f aca="false">ROUND(E776,2)</f>
        <v>0</v>
      </c>
      <c r="AI776" s="104" t="n">
        <f aca="false">IF(F776=0,0,ROUND(F776+AG776,2))</f>
        <v>0</v>
      </c>
      <c r="AJ776" s="104" t="n">
        <f aca="false">IF(G776=0,0,ROUND(G776+AH776,2))</f>
        <v>0</v>
      </c>
      <c r="AK776" s="104" t="n">
        <f aca="false">IF(H776=0,0,ROUND(H776+AI776,2))</f>
        <v>0</v>
      </c>
      <c r="AL776" s="104" t="n">
        <f aca="false">IF(I776=0,0,ROUND(I776+AJ776,2))</f>
        <v>0</v>
      </c>
      <c r="AM776" s="104" t="n">
        <f aca="false">IF(J776=0,0,ROUND(J776+AK776,2))</f>
        <v>0</v>
      </c>
      <c r="AN776" s="104" t="n">
        <f aca="false">IF(K776=0,0,ROUND(K776+AL776,2))</f>
        <v>0</v>
      </c>
      <c r="AO776" s="104" t="n">
        <f aca="false">IF(L776=0,0,ROUND(L776+AM776,2))</f>
        <v>0</v>
      </c>
      <c r="AP776" s="104" t="n">
        <f aca="false">IF(M776=0,0,ROUND(M776+AN776,2))</f>
        <v>0</v>
      </c>
      <c r="AQ776" s="104" t="n">
        <f aca="false">IF(N776=0,0,ROUND(N776+AO776,2))</f>
        <v>0</v>
      </c>
      <c r="AR776" s="104" t="n">
        <f aca="false">IF(O776=0,0,ROUND(O776+AP776,2))</f>
        <v>0</v>
      </c>
      <c r="AS776" s="104" t="n">
        <f aca="false">IF(P776=0,0,ROUND(P776+AQ776,2))</f>
        <v>0</v>
      </c>
      <c r="AT776" s="104" t="n">
        <f aca="false">IF(Q776=0,0,ROUND(Q776+AR776,2))</f>
        <v>0</v>
      </c>
      <c r="AU776" s="104" t="n">
        <f aca="false">IF(R776=0,0,ROUND(R776+AS776,2))</f>
        <v>0</v>
      </c>
      <c r="AV776" s="104" t="n">
        <f aca="false">IF(S776=0,0,ROUND(S776+AT776,2))</f>
        <v>0</v>
      </c>
      <c r="AW776" s="104" t="n">
        <f aca="false">IF(T776=0,0,ROUND(T776+AU776,2))</f>
        <v>0</v>
      </c>
      <c r="AX776" s="104" t="n">
        <f aca="false">IF(U776=0,0,ROUND(U776+AV776,2))</f>
        <v>0</v>
      </c>
      <c r="AY776" s="104" t="n">
        <f aca="false">IF(V776=0,0,ROUND(V776+AW776,2))</f>
        <v>0</v>
      </c>
      <c r="AZ776" s="104" t="n">
        <f aca="false">IF(W776=0,0,ROUND(W776+AX776,2))</f>
        <v>0</v>
      </c>
      <c r="BA776" s="104" t="n">
        <f aca="false">IF(X776=0,0,ROUND(X776+AY776,2))</f>
        <v>0</v>
      </c>
      <c r="BB776" s="104" t="n">
        <f aca="false">IF(Y776=0,0,ROUND(Y776+AZ776,2))</f>
        <v>0</v>
      </c>
      <c r="BC776" s="104" t="n">
        <f aca="false">IF(Z776=0,0,ROUND(Z776+BA776,2))</f>
        <v>0</v>
      </c>
      <c r="BD776" s="104" t="n">
        <f aca="false">IF(AA776=0,0,ROUND(AA776+BB776,2))</f>
        <v>0</v>
      </c>
      <c r="BE776" s="104" t="n">
        <f aca="false">IF(AB776=0,0,ROUND(AB776+BC776,2))</f>
        <v>0</v>
      </c>
      <c r="BF776" s="104" t="n">
        <f aca="false">IF(AC776=0,0,ROUND(AC776+BD776,2))</f>
        <v>0</v>
      </c>
      <c r="BG776" s="93"/>
      <c r="BH776" s="93"/>
      <c r="BI776" s="85"/>
    </row>
    <row r="777" customFormat="false" ht="15" hidden="false" customHeight="false" outlineLevel="0" collapsed="false">
      <c r="A777" s="30" t="n">
        <v>388</v>
      </c>
      <c r="B777" s="107"/>
      <c r="C777" s="22" t="s">
        <v>7</v>
      </c>
      <c r="D777" s="106"/>
      <c r="E777" s="106"/>
      <c r="F777" s="106"/>
      <c r="G777" s="106"/>
      <c r="H777" s="106"/>
      <c r="I777" s="106"/>
      <c r="J777" s="106"/>
      <c r="K777" s="106"/>
      <c r="L777" s="106"/>
      <c r="M777" s="106"/>
      <c r="N777" s="106"/>
      <c r="O777" s="106"/>
      <c r="P777" s="106"/>
      <c r="Q777" s="106"/>
      <c r="R777" s="106"/>
      <c r="S777" s="106"/>
      <c r="T777" s="106"/>
      <c r="U777" s="106"/>
      <c r="V777" s="106"/>
      <c r="W777" s="106"/>
      <c r="X777" s="106"/>
      <c r="Y777" s="106"/>
      <c r="Z777" s="106"/>
      <c r="AA777" s="106"/>
      <c r="AB777" s="106"/>
      <c r="AC777" s="106"/>
      <c r="AD777" s="103"/>
      <c r="AE777" s="103"/>
      <c r="AF777" s="67" t="str">
        <f aca="false">C777</f>
        <v>左</v>
      </c>
      <c r="AG777" s="104" t="n">
        <f aca="false">IF(D777=0,0,ROUND(D777+AI777,2))</f>
        <v>0</v>
      </c>
      <c r="AH777" s="104" t="n">
        <f aca="false">IF(E777=0,0,ROUND(E777+AJ777,2))</f>
        <v>0</v>
      </c>
      <c r="AI777" s="104" t="n">
        <f aca="false">IF(F777=0,0,ROUND(F777+AK777,2))</f>
        <v>0</v>
      </c>
      <c r="AJ777" s="104" t="n">
        <f aca="false">IF(G777=0,0,ROUND(G777+AL777,2))</f>
        <v>0</v>
      </c>
      <c r="AK777" s="104" t="n">
        <f aca="false">IF(H777=0,0,ROUND(H777+AM777,2))</f>
        <v>0</v>
      </c>
      <c r="AL777" s="104" t="n">
        <f aca="false">IF(I777=0,0,ROUND(I777+AN777,2))</f>
        <v>0</v>
      </c>
      <c r="AM777" s="104" t="n">
        <f aca="false">IF(J777=0,0,ROUND(J777+AO777,2))</f>
        <v>0</v>
      </c>
      <c r="AN777" s="104" t="n">
        <f aca="false">IF(K777=0,0,ROUND(K777+AP777,2))</f>
        <v>0</v>
      </c>
      <c r="AO777" s="104" t="n">
        <f aca="false">IF(L777=0,0,ROUND(L777+AQ777,2))</f>
        <v>0</v>
      </c>
      <c r="AP777" s="104" t="n">
        <f aca="false">IF(M777=0,0,ROUND(M777+AR777,2))</f>
        <v>0</v>
      </c>
      <c r="AQ777" s="104" t="n">
        <f aca="false">IF(N777=0,0,ROUND(N777+AS777,2))</f>
        <v>0</v>
      </c>
      <c r="AR777" s="104" t="n">
        <f aca="false">IF(O777=0,0,ROUND(O777+AT777,2))</f>
        <v>0</v>
      </c>
      <c r="AS777" s="104" t="n">
        <f aca="false">IF(P777=0,0,ROUND(P777+AU777,2))</f>
        <v>0</v>
      </c>
      <c r="AT777" s="104" t="n">
        <f aca="false">IF(Q777=0,0,ROUND(Q777+AV777,2))</f>
        <v>0</v>
      </c>
      <c r="AU777" s="104" t="n">
        <f aca="false">IF(R777=0,0,ROUND(R777+AW777,2))</f>
        <v>0</v>
      </c>
      <c r="AV777" s="104" t="n">
        <f aca="false">IF(S777=0,0,ROUND(S777+AX777,2))</f>
        <v>0</v>
      </c>
      <c r="AW777" s="104" t="n">
        <f aca="false">IF(T777=0,0,ROUND(T777+AY777,2))</f>
        <v>0</v>
      </c>
      <c r="AX777" s="104" t="n">
        <f aca="false">IF(U777=0,0,ROUND(U777+AZ777,2))</f>
        <v>0</v>
      </c>
      <c r="AY777" s="104" t="n">
        <f aca="false">IF(V777=0,0,ROUND(V777+BA777,2))</f>
        <v>0</v>
      </c>
      <c r="AZ777" s="104" t="n">
        <f aca="false">IF(W777=0,0,ROUND(W777+BB777,2))</f>
        <v>0</v>
      </c>
      <c r="BA777" s="104" t="n">
        <f aca="false">IF(X777=0,0,ROUND(X777+BC777,2))</f>
        <v>0</v>
      </c>
      <c r="BB777" s="104" t="n">
        <f aca="false">IF(Y777=0,0,ROUND(Y777+BD777,2))</f>
        <v>0</v>
      </c>
      <c r="BC777" s="104" t="n">
        <f aca="false">IF(Z777=0,0,ROUND(Z777+BE777,2))</f>
        <v>0</v>
      </c>
      <c r="BD777" s="104" t="n">
        <f aca="false">IF(AA777=0,0,ROUND(AA777+BF777,2))</f>
        <v>0</v>
      </c>
      <c r="BE777" s="104" t="n">
        <f aca="false">IF(AB777=0,0,ROUND(AB777+BG777,2))</f>
        <v>0</v>
      </c>
      <c r="BF777" s="104" t="n">
        <f aca="false">IF(AC777=0,0,ROUND(AC777+BH777,2))</f>
        <v>0</v>
      </c>
      <c r="BG777" s="93"/>
      <c r="BH777" s="93"/>
      <c r="BI777" s="85"/>
    </row>
    <row r="778" customFormat="false" ht="15" hidden="false" customHeight="false" outlineLevel="0" collapsed="false">
      <c r="A778" s="30" t="n">
        <v>888</v>
      </c>
      <c r="B778" s="25"/>
      <c r="C778" s="22" t="s">
        <v>8</v>
      </c>
      <c r="D778" s="106"/>
      <c r="E778" s="106"/>
      <c r="F778" s="106"/>
      <c r="G778" s="106"/>
      <c r="H778" s="106"/>
      <c r="I778" s="106"/>
      <c r="J778" s="106"/>
      <c r="K778" s="106"/>
      <c r="L778" s="106"/>
      <c r="M778" s="106"/>
      <c r="N778" s="106"/>
      <c r="O778" s="106"/>
      <c r="P778" s="106"/>
      <c r="Q778" s="106"/>
      <c r="R778" s="106"/>
      <c r="S778" s="106"/>
      <c r="T778" s="106"/>
      <c r="U778" s="106"/>
      <c r="V778" s="106"/>
      <c r="W778" s="106"/>
      <c r="X778" s="106"/>
      <c r="Y778" s="106"/>
      <c r="Z778" s="106"/>
      <c r="AA778" s="106"/>
      <c r="AB778" s="106"/>
      <c r="AC778" s="106"/>
      <c r="AD778" s="103"/>
      <c r="AE778" s="103"/>
      <c r="AF778" s="67" t="str">
        <f aca="false">C778</f>
        <v>右</v>
      </c>
      <c r="AG778" s="104" t="n">
        <f aca="false">ROUND(D778,2)</f>
        <v>0</v>
      </c>
      <c r="AH778" s="104" t="n">
        <f aca="false">ROUND(E778,2)</f>
        <v>0</v>
      </c>
      <c r="AI778" s="104" t="n">
        <f aca="false">IF(F778=0,0,ROUND(F778+AG778,2))</f>
        <v>0</v>
      </c>
      <c r="AJ778" s="104" t="n">
        <f aca="false">IF(G778=0,0,ROUND(G778+AH778,2))</f>
        <v>0</v>
      </c>
      <c r="AK778" s="104" t="n">
        <f aca="false">IF(H778=0,0,ROUND(H778+AI778,2))</f>
        <v>0</v>
      </c>
      <c r="AL778" s="104" t="n">
        <f aca="false">IF(I778=0,0,ROUND(I778+AJ778,2))</f>
        <v>0</v>
      </c>
      <c r="AM778" s="104" t="n">
        <f aca="false">IF(J778=0,0,ROUND(J778+AK778,2))</f>
        <v>0</v>
      </c>
      <c r="AN778" s="104" t="n">
        <f aca="false">IF(K778=0,0,ROUND(K778+AL778,2))</f>
        <v>0</v>
      </c>
      <c r="AO778" s="104" t="n">
        <f aca="false">IF(L778=0,0,ROUND(L778+AM778,2))</f>
        <v>0</v>
      </c>
      <c r="AP778" s="104" t="n">
        <f aca="false">IF(M778=0,0,ROUND(M778+AN778,2))</f>
        <v>0</v>
      </c>
      <c r="AQ778" s="104" t="n">
        <f aca="false">IF(N778=0,0,ROUND(N778+AO778,2))</f>
        <v>0</v>
      </c>
      <c r="AR778" s="104" t="n">
        <f aca="false">IF(O778=0,0,ROUND(O778+AP778,2))</f>
        <v>0</v>
      </c>
      <c r="AS778" s="104" t="n">
        <f aca="false">IF(P778=0,0,ROUND(P778+AQ778,2))</f>
        <v>0</v>
      </c>
      <c r="AT778" s="104" t="n">
        <f aca="false">IF(Q778=0,0,ROUND(Q778+AR778,2))</f>
        <v>0</v>
      </c>
      <c r="AU778" s="104" t="n">
        <f aca="false">IF(R778=0,0,ROUND(R778+AS778,2))</f>
        <v>0</v>
      </c>
      <c r="AV778" s="104" t="n">
        <f aca="false">IF(S778=0,0,ROUND(S778+AT778,2))</f>
        <v>0</v>
      </c>
      <c r="AW778" s="104" t="n">
        <f aca="false">IF(T778=0,0,ROUND(T778+AU778,2))</f>
        <v>0</v>
      </c>
      <c r="AX778" s="104" t="n">
        <f aca="false">IF(U778=0,0,ROUND(U778+AV778,2))</f>
        <v>0</v>
      </c>
      <c r="AY778" s="104" t="n">
        <f aca="false">IF(V778=0,0,ROUND(V778+AW778,2))</f>
        <v>0</v>
      </c>
      <c r="AZ778" s="104" t="n">
        <f aca="false">IF(W778=0,0,ROUND(W778+AX778,2))</f>
        <v>0</v>
      </c>
      <c r="BA778" s="104" t="n">
        <f aca="false">IF(X778=0,0,ROUND(X778+AY778,2))</f>
        <v>0</v>
      </c>
      <c r="BB778" s="104" t="n">
        <f aca="false">IF(Y778=0,0,ROUND(Y778+AZ778,2))</f>
        <v>0</v>
      </c>
      <c r="BC778" s="104" t="n">
        <f aca="false">IF(Z778=0,0,ROUND(Z778+BA778,2))</f>
        <v>0</v>
      </c>
      <c r="BD778" s="104" t="n">
        <f aca="false">IF(AA778=0,0,ROUND(AA778+BB778,2))</f>
        <v>0</v>
      </c>
      <c r="BE778" s="104" t="n">
        <f aca="false">IF(AB778=0,0,ROUND(AB778+BC778,2))</f>
        <v>0</v>
      </c>
      <c r="BF778" s="104" t="n">
        <f aca="false">IF(AC778=0,0,ROUND(AC778+BD778,2))</f>
        <v>0</v>
      </c>
      <c r="BG778" s="93"/>
      <c r="BH778" s="93"/>
      <c r="BI778" s="85"/>
    </row>
    <row r="779" customFormat="false" ht="15" hidden="false" customHeight="false" outlineLevel="0" collapsed="false">
      <c r="A779" s="30" t="n">
        <v>389</v>
      </c>
      <c r="B779" s="107"/>
      <c r="C779" s="22" t="s">
        <v>7</v>
      </c>
      <c r="D779" s="106"/>
      <c r="E779" s="106"/>
      <c r="F779" s="106"/>
      <c r="G779" s="106"/>
      <c r="H779" s="106"/>
      <c r="I779" s="106"/>
      <c r="J779" s="106"/>
      <c r="K779" s="106"/>
      <c r="L779" s="106"/>
      <c r="M779" s="106"/>
      <c r="N779" s="106"/>
      <c r="O779" s="106"/>
      <c r="P779" s="106"/>
      <c r="Q779" s="106"/>
      <c r="R779" s="106"/>
      <c r="S779" s="106"/>
      <c r="T779" s="106"/>
      <c r="U779" s="106"/>
      <c r="V779" s="106"/>
      <c r="W779" s="106"/>
      <c r="X779" s="106"/>
      <c r="Y779" s="106"/>
      <c r="Z779" s="106"/>
      <c r="AA779" s="106"/>
      <c r="AB779" s="106"/>
      <c r="AC779" s="106"/>
      <c r="AD779" s="103"/>
      <c r="AE779" s="103"/>
      <c r="AF779" s="67" t="str">
        <f aca="false">C779</f>
        <v>左</v>
      </c>
      <c r="AG779" s="104" t="n">
        <f aca="false">IF(D779=0,0,ROUND(D779+AI779,2))</f>
        <v>0</v>
      </c>
      <c r="AH779" s="104" t="n">
        <f aca="false">IF(E779=0,0,ROUND(E779+AJ779,2))</f>
        <v>0</v>
      </c>
      <c r="AI779" s="104" t="n">
        <f aca="false">IF(F779=0,0,ROUND(F779+AK779,2))</f>
        <v>0</v>
      </c>
      <c r="AJ779" s="104" t="n">
        <f aca="false">IF(G779=0,0,ROUND(G779+AL779,2))</f>
        <v>0</v>
      </c>
      <c r="AK779" s="104" t="n">
        <f aca="false">IF(H779=0,0,ROUND(H779+AM779,2))</f>
        <v>0</v>
      </c>
      <c r="AL779" s="104" t="n">
        <f aca="false">IF(I779=0,0,ROUND(I779+AN779,2))</f>
        <v>0</v>
      </c>
      <c r="AM779" s="104" t="n">
        <f aca="false">IF(J779=0,0,ROUND(J779+AO779,2))</f>
        <v>0</v>
      </c>
      <c r="AN779" s="104" t="n">
        <f aca="false">IF(K779=0,0,ROUND(K779+AP779,2))</f>
        <v>0</v>
      </c>
      <c r="AO779" s="104" t="n">
        <f aca="false">IF(L779=0,0,ROUND(L779+AQ779,2))</f>
        <v>0</v>
      </c>
      <c r="AP779" s="104" t="n">
        <f aca="false">IF(M779=0,0,ROUND(M779+AR779,2))</f>
        <v>0</v>
      </c>
      <c r="AQ779" s="104" t="n">
        <f aca="false">IF(N779=0,0,ROUND(N779+AS779,2))</f>
        <v>0</v>
      </c>
      <c r="AR779" s="104" t="n">
        <f aca="false">IF(O779=0,0,ROUND(O779+AT779,2))</f>
        <v>0</v>
      </c>
      <c r="AS779" s="104" t="n">
        <f aca="false">IF(P779=0,0,ROUND(P779+AU779,2))</f>
        <v>0</v>
      </c>
      <c r="AT779" s="104" t="n">
        <f aca="false">IF(Q779=0,0,ROUND(Q779+AV779,2))</f>
        <v>0</v>
      </c>
      <c r="AU779" s="104" t="n">
        <f aca="false">IF(R779=0,0,ROUND(R779+AW779,2))</f>
        <v>0</v>
      </c>
      <c r="AV779" s="104" t="n">
        <f aca="false">IF(S779=0,0,ROUND(S779+AX779,2))</f>
        <v>0</v>
      </c>
      <c r="AW779" s="104" t="n">
        <f aca="false">IF(T779=0,0,ROUND(T779+AY779,2))</f>
        <v>0</v>
      </c>
      <c r="AX779" s="104" t="n">
        <f aca="false">IF(U779=0,0,ROUND(U779+AZ779,2))</f>
        <v>0</v>
      </c>
      <c r="AY779" s="104" t="n">
        <f aca="false">IF(V779=0,0,ROUND(V779+BA779,2))</f>
        <v>0</v>
      </c>
      <c r="AZ779" s="104" t="n">
        <f aca="false">IF(W779=0,0,ROUND(W779+BB779,2))</f>
        <v>0</v>
      </c>
      <c r="BA779" s="104" t="n">
        <f aca="false">IF(X779=0,0,ROUND(X779+BC779,2))</f>
        <v>0</v>
      </c>
      <c r="BB779" s="104" t="n">
        <f aca="false">IF(Y779=0,0,ROUND(Y779+BD779,2))</f>
        <v>0</v>
      </c>
      <c r="BC779" s="104" t="n">
        <f aca="false">IF(Z779=0,0,ROUND(Z779+BE779,2))</f>
        <v>0</v>
      </c>
      <c r="BD779" s="104" t="n">
        <f aca="false">IF(AA779=0,0,ROUND(AA779+BF779,2))</f>
        <v>0</v>
      </c>
      <c r="BE779" s="104" t="n">
        <f aca="false">IF(AB779=0,0,ROUND(AB779+BG779,2))</f>
        <v>0</v>
      </c>
      <c r="BF779" s="104" t="n">
        <f aca="false">IF(AC779=0,0,ROUND(AC779+BH779,2))</f>
        <v>0</v>
      </c>
      <c r="BG779" s="93"/>
      <c r="BH779" s="93"/>
      <c r="BI779" s="85"/>
    </row>
    <row r="780" customFormat="false" ht="15" hidden="false" customHeight="false" outlineLevel="0" collapsed="false">
      <c r="A780" s="30" t="n">
        <v>889</v>
      </c>
      <c r="B780" s="25"/>
      <c r="C780" s="22" t="s">
        <v>8</v>
      </c>
      <c r="D780" s="106"/>
      <c r="E780" s="106"/>
      <c r="F780" s="106"/>
      <c r="G780" s="106"/>
      <c r="H780" s="106"/>
      <c r="I780" s="106"/>
      <c r="J780" s="106"/>
      <c r="K780" s="106"/>
      <c r="L780" s="106"/>
      <c r="M780" s="106"/>
      <c r="N780" s="106"/>
      <c r="O780" s="106"/>
      <c r="P780" s="106"/>
      <c r="Q780" s="106"/>
      <c r="R780" s="106"/>
      <c r="S780" s="106"/>
      <c r="T780" s="106"/>
      <c r="U780" s="106"/>
      <c r="V780" s="106"/>
      <c r="W780" s="106"/>
      <c r="X780" s="106"/>
      <c r="Y780" s="106"/>
      <c r="Z780" s="106"/>
      <c r="AA780" s="106"/>
      <c r="AB780" s="106"/>
      <c r="AC780" s="106"/>
      <c r="AD780" s="103"/>
      <c r="AE780" s="103"/>
      <c r="AF780" s="67" t="str">
        <f aca="false">C780</f>
        <v>右</v>
      </c>
      <c r="AG780" s="104" t="n">
        <f aca="false">ROUND(D780,2)</f>
        <v>0</v>
      </c>
      <c r="AH780" s="104" t="n">
        <f aca="false">ROUND(E780,2)</f>
        <v>0</v>
      </c>
      <c r="AI780" s="104" t="n">
        <f aca="false">IF(F780=0,0,ROUND(F780+AG780,2))</f>
        <v>0</v>
      </c>
      <c r="AJ780" s="104" t="n">
        <f aca="false">IF(G780=0,0,ROUND(G780+AH780,2))</f>
        <v>0</v>
      </c>
      <c r="AK780" s="104" t="n">
        <f aca="false">IF(H780=0,0,ROUND(H780+AI780,2))</f>
        <v>0</v>
      </c>
      <c r="AL780" s="104" t="n">
        <f aca="false">IF(I780=0,0,ROUND(I780+AJ780,2))</f>
        <v>0</v>
      </c>
      <c r="AM780" s="104" t="n">
        <f aca="false">IF(J780=0,0,ROUND(J780+AK780,2))</f>
        <v>0</v>
      </c>
      <c r="AN780" s="104" t="n">
        <f aca="false">IF(K780=0,0,ROUND(K780+AL780,2))</f>
        <v>0</v>
      </c>
      <c r="AO780" s="104" t="n">
        <f aca="false">IF(L780=0,0,ROUND(L780+AM780,2))</f>
        <v>0</v>
      </c>
      <c r="AP780" s="104" t="n">
        <f aca="false">IF(M780=0,0,ROUND(M780+AN780,2))</f>
        <v>0</v>
      </c>
      <c r="AQ780" s="104" t="n">
        <f aca="false">IF(N780=0,0,ROUND(N780+AO780,2))</f>
        <v>0</v>
      </c>
      <c r="AR780" s="104" t="n">
        <f aca="false">IF(O780=0,0,ROUND(O780+AP780,2))</f>
        <v>0</v>
      </c>
      <c r="AS780" s="104" t="n">
        <f aca="false">IF(P780=0,0,ROUND(P780+AQ780,2))</f>
        <v>0</v>
      </c>
      <c r="AT780" s="104" t="n">
        <f aca="false">IF(Q780=0,0,ROUND(Q780+AR780,2))</f>
        <v>0</v>
      </c>
      <c r="AU780" s="104" t="n">
        <f aca="false">IF(R780=0,0,ROUND(R780+AS780,2))</f>
        <v>0</v>
      </c>
      <c r="AV780" s="104" t="n">
        <f aca="false">IF(S780=0,0,ROUND(S780+AT780,2))</f>
        <v>0</v>
      </c>
      <c r="AW780" s="104" t="n">
        <f aca="false">IF(T780=0,0,ROUND(T780+AU780,2))</f>
        <v>0</v>
      </c>
      <c r="AX780" s="104" t="n">
        <f aca="false">IF(U780=0,0,ROUND(U780+AV780,2))</f>
        <v>0</v>
      </c>
      <c r="AY780" s="104" t="n">
        <f aca="false">IF(V780=0,0,ROUND(V780+AW780,2))</f>
        <v>0</v>
      </c>
      <c r="AZ780" s="104" t="n">
        <f aca="false">IF(W780=0,0,ROUND(W780+AX780,2))</f>
        <v>0</v>
      </c>
      <c r="BA780" s="104" t="n">
        <f aca="false">IF(X780=0,0,ROUND(X780+AY780,2))</f>
        <v>0</v>
      </c>
      <c r="BB780" s="104" t="n">
        <f aca="false">IF(Y780=0,0,ROUND(Y780+AZ780,2))</f>
        <v>0</v>
      </c>
      <c r="BC780" s="104" t="n">
        <f aca="false">IF(Z780=0,0,ROUND(Z780+BA780,2))</f>
        <v>0</v>
      </c>
      <c r="BD780" s="104" t="n">
        <f aca="false">IF(AA780=0,0,ROUND(AA780+BB780,2))</f>
        <v>0</v>
      </c>
      <c r="BE780" s="104" t="n">
        <f aca="false">IF(AB780=0,0,ROUND(AB780+BC780,2))</f>
        <v>0</v>
      </c>
      <c r="BF780" s="104" t="n">
        <f aca="false">IF(AC780=0,0,ROUND(AC780+BD780,2))</f>
        <v>0</v>
      </c>
      <c r="BG780" s="93"/>
      <c r="BH780" s="93"/>
      <c r="BI780" s="85"/>
    </row>
    <row r="781" customFormat="false" ht="15" hidden="false" customHeight="false" outlineLevel="0" collapsed="false">
      <c r="A781" s="30" t="n">
        <v>390</v>
      </c>
      <c r="B781" s="107"/>
      <c r="C781" s="22" t="s">
        <v>7</v>
      </c>
      <c r="D781" s="106"/>
      <c r="E781" s="106"/>
      <c r="F781" s="106"/>
      <c r="G781" s="106"/>
      <c r="H781" s="106"/>
      <c r="I781" s="106"/>
      <c r="J781" s="106"/>
      <c r="K781" s="106"/>
      <c r="L781" s="106"/>
      <c r="M781" s="106"/>
      <c r="N781" s="106"/>
      <c r="O781" s="106"/>
      <c r="P781" s="106"/>
      <c r="Q781" s="106"/>
      <c r="R781" s="106"/>
      <c r="S781" s="106"/>
      <c r="T781" s="106"/>
      <c r="U781" s="106"/>
      <c r="V781" s="106"/>
      <c r="W781" s="106"/>
      <c r="X781" s="106"/>
      <c r="Y781" s="106"/>
      <c r="Z781" s="106"/>
      <c r="AA781" s="106"/>
      <c r="AB781" s="106"/>
      <c r="AC781" s="106"/>
      <c r="AD781" s="103"/>
      <c r="AE781" s="103"/>
      <c r="AF781" s="67" t="str">
        <f aca="false">C781</f>
        <v>左</v>
      </c>
      <c r="AG781" s="104" t="n">
        <f aca="false">IF(D781=0,0,ROUND(D781+AI781,2))</f>
        <v>0</v>
      </c>
      <c r="AH781" s="104" t="n">
        <f aca="false">IF(E781=0,0,ROUND(E781+AJ781,2))</f>
        <v>0</v>
      </c>
      <c r="AI781" s="104" t="n">
        <f aca="false">IF(F781=0,0,ROUND(F781+AK781,2))</f>
        <v>0</v>
      </c>
      <c r="AJ781" s="104" t="n">
        <f aca="false">IF(G781=0,0,ROUND(G781+AL781,2))</f>
        <v>0</v>
      </c>
      <c r="AK781" s="104" t="n">
        <f aca="false">IF(H781=0,0,ROUND(H781+AM781,2))</f>
        <v>0</v>
      </c>
      <c r="AL781" s="104" t="n">
        <f aca="false">IF(I781=0,0,ROUND(I781+AN781,2))</f>
        <v>0</v>
      </c>
      <c r="AM781" s="104" t="n">
        <f aca="false">IF(J781=0,0,ROUND(J781+AO781,2))</f>
        <v>0</v>
      </c>
      <c r="AN781" s="104" t="n">
        <f aca="false">IF(K781=0,0,ROUND(K781+AP781,2))</f>
        <v>0</v>
      </c>
      <c r="AO781" s="104" t="n">
        <f aca="false">IF(L781=0,0,ROUND(L781+AQ781,2))</f>
        <v>0</v>
      </c>
      <c r="AP781" s="104" t="n">
        <f aca="false">IF(M781=0,0,ROUND(M781+AR781,2))</f>
        <v>0</v>
      </c>
      <c r="AQ781" s="104" t="n">
        <f aca="false">IF(N781=0,0,ROUND(N781+AS781,2))</f>
        <v>0</v>
      </c>
      <c r="AR781" s="104" t="n">
        <f aca="false">IF(O781=0,0,ROUND(O781+AT781,2))</f>
        <v>0</v>
      </c>
      <c r="AS781" s="104" t="n">
        <f aca="false">IF(P781=0,0,ROUND(P781+AU781,2))</f>
        <v>0</v>
      </c>
      <c r="AT781" s="104" t="n">
        <f aca="false">IF(Q781=0,0,ROUND(Q781+AV781,2))</f>
        <v>0</v>
      </c>
      <c r="AU781" s="104" t="n">
        <f aca="false">IF(R781=0,0,ROUND(R781+AW781,2))</f>
        <v>0</v>
      </c>
      <c r="AV781" s="104" t="n">
        <f aca="false">IF(S781=0,0,ROUND(S781+AX781,2))</f>
        <v>0</v>
      </c>
      <c r="AW781" s="104" t="n">
        <f aca="false">IF(T781=0,0,ROUND(T781+AY781,2))</f>
        <v>0</v>
      </c>
      <c r="AX781" s="104" t="n">
        <f aca="false">IF(U781=0,0,ROUND(U781+AZ781,2))</f>
        <v>0</v>
      </c>
      <c r="AY781" s="104" t="n">
        <f aca="false">IF(V781=0,0,ROUND(V781+BA781,2))</f>
        <v>0</v>
      </c>
      <c r="AZ781" s="104" t="n">
        <f aca="false">IF(W781=0,0,ROUND(W781+BB781,2))</f>
        <v>0</v>
      </c>
      <c r="BA781" s="104" t="n">
        <f aca="false">IF(X781=0,0,ROUND(X781+BC781,2))</f>
        <v>0</v>
      </c>
      <c r="BB781" s="104" t="n">
        <f aca="false">IF(Y781=0,0,ROUND(Y781+BD781,2))</f>
        <v>0</v>
      </c>
      <c r="BC781" s="104" t="n">
        <f aca="false">IF(Z781=0,0,ROUND(Z781+BE781,2))</f>
        <v>0</v>
      </c>
      <c r="BD781" s="104" t="n">
        <f aca="false">IF(AA781=0,0,ROUND(AA781+BF781,2))</f>
        <v>0</v>
      </c>
      <c r="BE781" s="104" t="n">
        <f aca="false">IF(AB781=0,0,ROUND(AB781+BG781,2))</f>
        <v>0</v>
      </c>
      <c r="BF781" s="104" t="n">
        <f aca="false">IF(AC781=0,0,ROUND(AC781+BH781,2))</f>
        <v>0</v>
      </c>
      <c r="BG781" s="93"/>
      <c r="BH781" s="93"/>
      <c r="BI781" s="85"/>
    </row>
    <row r="782" customFormat="false" ht="15" hidden="false" customHeight="false" outlineLevel="0" collapsed="false">
      <c r="A782" s="30" t="n">
        <v>890</v>
      </c>
      <c r="B782" s="25"/>
      <c r="C782" s="22" t="s">
        <v>8</v>
      </c>
      <c r="D782" s="106"/>
      <c r="E782" s="106"/>
      <c r="F782" s="106"/>
      <c r="G782" s="106"/>
      <c r="H782" s="106"/>
      <c r="I782" s="106"/>
      <c r="J782" s="106"/>
      <c r="K782" s="106"/>
      <c r="L782" s="106"/>
      <c r="M782" s="106"/>
      <c r="N782" s="106"/>
      <c r="O782" s="106"/>
      <c r="P782" s="106"/>
      <c r="Q782" s="106"/>
      <c r="R782" s="106"/>
      <c r="S782" s="106"/>
      <c r="T782" s="106"/>
      <c r="U782" s="106"/>
      <c r="V782" s="106"/>
      <c r="W782" s="106"/>
      <c r="X782" s="106"/>
      <c r="Y782" s="106"/>
      <c r="Z782" s="106"/>
      <c r="AA782" s="106"/>
      <c r="AB782" s="106"/>
      <c r="AC782" s="106"/>
      <c r="AD782" s="103"/>
      <c r="AE782" s="103"/>
      <c r="AF782" s="67" t="str">
        <f aca="false">C782</f>
        <v>右</v>
      </c>
      <c r="AG782" s="104" t="n">
        <f aca="false">ROUND(D782,2)</f>
        <v>0</v>
      </c>
      <c r="AH782" s="104" t="n">
        <f aca="false">ROUND(E782,2)</f>
        <v>0</v>
      </c>
      <c r="AI782" s="104" t="n">
        <f aca="false">IF(F782=0,0,ROUND(F782+AG782,2))</f>
        <v>0</v>
      </c>
      <c r="AJ782" s="104" t="n">
        <f aca="false">IF(G782=0,0,ROUND(G782+AH782,2))</f>
        <v>0</v>
      </c>
      <c r="AK782" s="104" t="n">
        <f aca="false">IF(H782=0,0,ROUND(H782+AI782,2))</f>
        <v>0</v>
      </c>
      <c r="AL782" s="104" t="n">
        <f aca="false">IF(I782=0,0,ROUND(I782+AJ782,2))</f>
        <v>0</v>
      </c>
      <c r="AM782" s="104" t="n">
        <f aca="false">IF(J782=0,0,ROUND(J782+AK782,2))</f>
        <v>0</v>
      </c>
      <c r="AN782" s="104" t="n">
        <f aca="false">IF(K782=0,0,ROUND(K782+AL782,2))</f>
        <v>0</v>
      </c>
      <c r="AO782" s="104" t="n">
        <f aca="false">IF(L782=0,0,ROUND(L782+AM782,2))</f>
        <v>0</v>
      </c>
      <c r="AP782" s="104" t="n">
        <f aca="false">IF(M782=0,0,ROUND(M782+AN782,2))</f>
        <v>0</v>
      </c>
      <c r="AQ782" s="104" t="n">
        <f aca="false">IF(N782=0,0,ROUND(N782+AO782,2))</f>
        <v>0</v>
      </c>
      <c r="AR782" s="104" t="n">
        <f aca="false">IF(O782=0,0,ROUND(O782+AP782,2))</f>
        <v>0</v>
      </c>
      <c r="AS782" s="104" t="n">
        <f aca="false">IF(P782=0,0,ROUND(P782+AQ782,2))</f>
        <v>0</v>
      </c>
      <c r="AT782" s="104" t="n">
        <f aca="false">IF(Q782=0,0,ROUND(Q782+AR782,2))</f>
        <v>0</v>
      </c>
      <c r="AU782" s="104" t="n">
        <f aca="false">IF(R782=0,0,ROUND(R782+AS782,2))</f>
        <v>0</v>
      </c>
      <c r="AV782" s="104" t="n">
        <f aca="false">IF(S782=0,0,ROUND(S782+AT782,2))</f>
        <v>0</v>
      </c>
      <c r="AW782" s="104" t="n">
        <f aca="false">IF(T782=0,0,ROUND(T782+AU782,2))</f>
        <v>0</v>
      </c>
      <c r="AX782" s="104" t="n">
        <f aca="false">IF(U782=0,0,ROUND(U782+AV782,2))</f>
        <v>0</v>
      </c>
      <c r="AY782" s="104" t="n">
        <f aca="false">IF(V782=0,0,ROUND(V782+AW782,2))</f>
        <v>0</v>
      </c>
      <c r="AZ782" s="104" t="n">
        <f aca="false">IF(W782=0,0,ROUND(W782+AX782,2))</f>
        <v>0</v>
      </c>
      <c r="BA782" s="104" t="n">
        <f aca="false">IF(X782=0,0,ROUND(X782+AY782,2))</f>
        <v>0</v>
      </c>
      <c r="BB782" s="104" t="n">
        <f aca="false">IF(Y782=0,0,ROUND(Y782+AZ782,2))</f>
        <v>0</v>
      </c>
      <c r="BC782" s="104" t="n">
        <f aca="false">IF(Z782=0,0,ROUND(Z782+BA782,2))</f>
        <v>0</v>
      </c>
      <c r="BD782" s="104" t="n">
        <f aca="false">IF(AA782=0,0,ROUND(AA782+BB782,2))</f>
        <v>0</v>
      </c>
      <c r="BE782" s="104" t="n">
        <f aca="false">IF(AB782=0,0,ROUND(AB782+BC782,2))</f>
        <v>0</v>
      </c>
      <c r="BF782" s="104" t="n">
        <f aca="false">IF(AC782=0,0,ROUND(AC782+BD782,2))</f>
        <v>0</v>
      </c>
      <c r="BG782" s="93"/>
      <c r="BH782" s="93"/>
      <c r="BI782" s="85"/>
    </row>
    <row r="783" customFormat="false" ht="15" hidden="false" customHeight="false" outlineLevel="0" collapsed="false">
      <c r="A783" s="30" t="n">
        <v>391</v>
      </c>
      <c r="B783" s="107"/>
      <c r="C783" s="22" t="s">
        <v>7</v>
      </c>
      <c r="D783" s="106"/>
      <c r="E783" s="106"/>
      <c r="F783" s="106"/>
      <c r="G783" s="106"/>
      <c r="H783" s="106"/>
      <c r="I783" s="106"/>
      <c r="J783" s="106"/>
      <c r="K783" s="106"/>
      <c r="L783" s="106"/>
      <c r="M783" s="106"/>
      <c r="N783" s="106"/>
      <c r="O783" s="106"/>
      <c r="P783" s="106"/>
      <c r="Q783" s="106"/>
      <c r="R783" s="106"/>
      <c r="S783" s="106"/>
      <c r="T783" s="106"/>
      <c r="U783" s="106"/>
      <c r="V783" s="106"/>
      <c r="W783" s="106"/>
      <c r="X783" s="106"/>
      <c r="Y783" s="106"/>
      <c r="Z783" s="106"/>
      <c r="AA783" s="106"/>
      <c r="AB783" s="106"/>
      <c r="AC783" s="106"/>
      <c r="AD783" s="103"/>
      <c r="AE783" s="103"/>
      <c r="AF783" s="67" t="str">
        <f aca="false">C783</f>
        <v>左</v>
      </c>
      <c r="AG783" s="104" t="n">
        <f aca="false">IF(D783=0,0,ROUND(D783+AI783,2))</f>
        <v>0</v>
      </c>
      <c r="AH783" s="104" t="n">
        <f aca="false">IF(E783=0,0,ROUND(E783+AJ783,2))</f>
        <v>0</v>
      </c>
      <c r="AI783" s="104" t="n">
        <f aca="false">IF(F783=0,0,ROUND(F783+AK783,2))</f>
        <v>0</v>
      </c>
      <c r="AJ783" s="104" t="n">
        <f aca="false">IF(G783=0,0,ROUND(G783+AL783,2))</f>
        <v>0</v>
      </c>
      <c r="AK783" s="104" t="n">
        <f aca="false">IF(H783=0,0,ROUND(H783+AM783,2))</f>
        <v>0</v>
      </c>
      <c r="AL783" s="104" t="n">
        <f aca="false">IF(I783=0,0,ROUND(I783+AN783,2))</f>
        <v>0</v>
      </c>
      <c r="AM783" s="104" t="n">
        <f aca="false">IF(J783=0,0,ROUND(J783+AO783,2))</f>
        <v>0</v>
      </c>
      <c r="AN783" s="104" t="n">
        <f aca="false">IF(K783=0,0,ROUND(K783+AP783,2))</f>
        <v>0</v>
      </c>
      <c r="AO783" s="104" t="n">
        <f aca="false">IF(L783=0,0,ROUND(L783+AQ783,2))</f>
        <v>0</v>
      </c>
      <c r="AP783" s="104" t="n">
        <f aca="false">IF(M783=0,0,ROUND(M783+AR783,2))</f>
        <v>0</v>
      </c>
      <c r="AQ783" s="104" t="n">
        <f aca="false">IF(N783=0,0,ROUND(N783+AS783,2))</f>
        <v>0</v>
      </c>
      <c r="AR783" s="104" t="n">
        <f aca="false">IF(O783=0,0,ROUND(O783+AT783,2))</f>
        <v>0</v>
      </c>
      <c r="AS783" s="104" t="n">
        <f aca="false">IF(P783=0,0,ROUND(P783+AU783,2))</f>
        <v>0</v>
      </c>
      <c r="AT783" s="104" t="n">
        <f aca="false">IF(Q783=0,0,ROUND(Q783+AV783,2))</f>
        <v>0</v>
      </c>
      <c r="AU783" s="104" t="n">
        <f aca="false">IF(R783=0,0,ROUND(R783+AW783,2))</f>
        <v>0</v>
      </c>
      <c r="AV783" s="104" t="n">
        <f aca="false">IF(S783=0,0,ROUND(S783+AX783,2))</f>
        <v>0</v>
      </c>
      <c r="AW783" s="104" t="n">
        <f aca="false">IF(T783=0,0,ROUND(T783+AY783,2))</f>
        <v>0</v>
      </c>
      <c r="AX783" s="104" t="n">
        <f aca="false">IF(U783=0,0,ROUND(U783+AZ783,2))</f>
        <v>0</v>
      </c>
      <c r="AY783" s="104" t="n">
        <f aca="false">IF(V783=0,0,ROUND(V783+BA783,2))</f>
        <v>0</v>
      </c>
      <c r="AZ783" s="104" t="n">
        <f aca="false">IF(W783=0,0,ROUND(W783+BB783,2))</f>
        <v>0</v>
      </c>
      <c r="BA783" s="104" t="n">
        <f aca="false">IF(X783=0,0,ROUND(X783+BC783,2))</f>
        <v>0</v>
      </c>
      <c r="BB783" s="104" t="n">
        <f aca="false">IF(Y783=0,0,ROUND(Y783+BD783,2))</f>
        <v>0</v>
      </c>
      <c r="BC783" s="104" t="n">
        <f aca="false">IF(Z783=0,0,ROUND(Z783+BE783,2))</f>
        <v>0</v>
      </c>
      <c r="BD783" s="104" t="n">
        <f aca="false">IF(AA783=0,0,ROUND(AA783+BF783,2))</f>
        <v>0</v>
      </c>
      <c r="BE783" s="104" t="n">
        <f aca="false">IF(AB783=0,0,ROUND(AB783+BG783,2))</f>
        <v>0</v>
      </c>
      <c r="BF783" s="104" t="n">
        <f aca="false">IF(AC783=0,0,ROUND(AC783+BH783,2))</f>
        <v>0</v>
      </c>
      <c r="BG783" s="93"/>
      <c r="BH783" s="93"/>
      <c r="BI783" s="85"/>
    </row>
    <row r="784" customFormat="false" ht="15" hidden="false" customHeight="false" outlineLevel="0" collapsed="false">
      <c r="A784" s="30" t="n">
        <v>891</v>
      </c>
      <c r="B784" s="25"/>
      <c r="C784" s="22" t="s">
        <v>8</v>
      </c>
      <c r="D784" s="106"/>
      <c r="E784" s="106"/>
      <c r="F784" s="106"/>
      <c r="G784" s="106"/>
      <c r="H784" s="106"/>
      <c r="I784" s="106"/>
      <c r="J784" s="106"/>
      <c r="K784" s="106"/>
      <c r="L784" s="106"/>
      <c r="M784" s="106"/>
      <c r="N784" s="106"/>
      <c r="O784" s="106"/>
      <c r="P784" s="106"/>
      <c r="Q784" s="106"/>
      <c r="R784" s="106"/>
      <c r="S784" s="106"/>
      <c r="T784" s="106"/>
      <c r="U784" s="106"/>
      <c r="V784" s="106"/>
      <c r="W784" s="106"/>
      <c r="X784" s="106"/>
      <c r="Y784" s="106"/>
      <c r="Z784" s="106"/>
      <c r="AA784" s="106"/>
      <c r="AB784" s="106"/>
      <c r="AC784" s="106"/>
      <c r="AD784" s="103"/>
      <c r="AE784" s="103"/>
      <c r="AF784" s="67" t="str">
        <f aca="false">C784</f>
        <v>右</v>
      </c>
      <c r="AG784" s="104" t="n">
        <f aca="false">ROUND(D784,2)</f>
        <v>0</v>
      </c>
      <c r="AH784" s="104" t="n">
        <f aca="false">ROUND(E784,2)</f>
        <v>0</v>
      </c>
      <c r="AI784" s="104" t="n">
        <f aca="false">IF(F784=0,0,ROUND(F784+AG784,2))</f>
        <v>0</v>
      </c>
      <c r="AJ784" s="104" t="n">
        <f aca="false">IF(G784=0,0,ROUND(G784+AH784,2))</f>
        <v>0</v>
      </c>
      <c r="AK784" s="104" t="n">
        <f aca="false">IF(H784=0,0,ROUND(H784+AI784,2))</f>
        <v>0</v>
      </c>
      <c r="AL784" s="104" t="n">
        <f aca="false">IF(I784=0,0,ROUND(I784+AJ784,2))</f>
        <v>0</v>
      </c>
      <c r="AM784" s="104" t="n">
        <f aca="false">IF(J784=0,0,ROUND(J784+AK784,2))</f>
        <v>0</v>
      </c>
      <c r="AN784" s="104" t="n">
        <f aca="false">IF(K784=0,0,ROUND(K784+AL784,2))</f>
        <v>0</v>
      </c>
      <c r="AO784" s="104" t="n">
        <f aca="false">IF(L784=0,0,ROUND(L784+AM784,2))</f>
        <v>0</v>
      </c>
      <c r="AP784" s="104" t="n">
        <f aca="false">IF(M784=0,0,ROUND(M784+AN784,2))</f>
        <v>0</v>
      </c>
      <c r="AQ784" s="104" t="n">
        <f aca="false">IF(N784=0,0,ROUND(N784+AO784,2))</f>
        <v>0</v>
      </c>
      <c r="AR784" s="104" t="n">
        <f aca="false">IF(O784=0,0,ROUND(O784+AP784,2))</f>
        <v>0</v>
      </c>
      <c r="AS784" s="104" t="n">
        <f aca="false">IF(P784=0,0,ROUND(P784+AQ784,2))</f>
        <v>0</v>
      </c>
      <c r="AT784" s="104" t="n">
        <f aca="false">IF(Q784=0,0,ROUND(Q784+AR784,2))</f>
        <v>0</v>
      </c>
      <c r="AU784" s="104" t="n">
        <f aca="false">IF(R784=0,0,ROUND(R784+AS784,2))</f>
        <v>0</v>
      </c>
      <c r="AV784" s="104" t="n">
        <f aca="false">IF(S784=0,0,ROUND(S784+AT784,2))</f>
        <v>0</v>
      </c>
      <c r="AW784" s="104" t="n">
        <f aca="false">IF(T784=0,0,ROUND(T784+AU784,2))</f>
        <v>0</v>
      </c>
      <c r="AX784" s="104" t="n">
        <f aca="false">IF(U784=0,0,ROUND(U784+AV784,2))</f>
        <v>0</v>
      </c>
      <c r="AY784" s="104" t="n">
        <f aca="false">IF(V784=0,0,ROUND(V784+AW784,2))</f>
        <v>0</v>
      </c>
      <c r="AZ784" s="104" t="n">
        <f aca="false">IF(W784=0,0,ROUND(W784+AX784,2))</f>
        <v>0</v>
      </c>
      <c r="BA784" s="104" t="n">
        <f aca="false">IF(X784=0,0,ROUND(X784+AY784,2))</f>
        <v>0</v>
      </c>
      <c r="BB784" s="104" t="n">
        <f aca="false">IF(Y784=0,0,ROUND(Y784+AZ784,2))</f>
        <v>0</v>
      </c>
      <c r="BC784" s="104" t="n">
        <f aca="false">IF(Z784=0,0,ROUND(Z784+BA784,2))</f>
        <v>0</v>
      </c>
      <c r="BD784" s="104" t="n">
        <f aca="false">IF(AA784=0,0,ROUND(AA784+BB784,2))</f>
        <v>0</v>
      </c>
      <c r="BE784" s="104" t="n">
        <f aca="false">IF(AB784=0,0,ROUND(AB784+BC784,2))</f>
        <v>0</v>
      </c>
      <c r="BF784" s="104" t="n">
        <f aca="false">IF(AC784=0,0,ROUND(AC784+BD784,2))</f>
        <v>0</v>
      </c>
      <c r="BG784" s="93"/>
      <c r="BH784" s="93"/>
      <c r="BI784" s="85"/>
    </row>
    <row r="785" customFormat="false" ht="15" hidden="false" customHeight="false" outlineLevel="0" collapsed="false">
      <c r="A785" s="30" t="n">
        <v>392</v>
      </c>
      <c r="B785" s="107"/>
      <c r="C785" s="22" t="s">
        <v>7</v>
      </c>
      <c r="D785" s="106"/>
      <c r="E785" s="106"/>
      <c r="F785" s="106"/>
      <c r="G785" s="106"/>
      <c r="H785" s="106"/>
      <c r="I785" s="106"/>
      <c r="J785" s="106"/>
      <c r="K785" s="106"/>
      <c r="L785" s="106"/>
      <c r="M785" s="106"/>
      <c r="N785" s="106"/>
      <c r="O785" s="106"/>
      <c r="P785" s="106"/>
      <c r="Q785" s="106"/>
      <c r="R785" s="106"/>
      <c r="S785" s="106"/>
      <c r="T785" s="106"/>
      <c r="U785" s="106"/>
      <c r="V785" s="106"/>
      <c r="W785" s="106"/>
      <c r="X785" s="106"/>
      <c r="Y785" s="106"/>
      <c r="Z785" s="106"/>
      <c r="AA785" s="106"/>
      <c r="AB785" s="106"/>
      <c r="AC785" s="106"/>
      <c r="AD785" s="103"/>
      <c r="AE785" s="103"/>
      <c r="AF785" s="67" t="str">
        <f aca="false">C785</f>
        <v>左</v>
      </c>
      <c r="AG785" s="104" t="n">
        <f aca="false">IF(D785=0,0,ROUND(D785+AI785,2))</f>
        <v>0</v>
      </c>
      <c r="AH785" s="104" t="n">
        <f aca="false">IF(E785=0,0,ROUND(E785+AJ785,2))</f>
        <v>0</v>
      </c>
      <c r="AI785" s="104" t="n">
        <f aca="false">IF(F785=0,0,ROUND(F785+AK785,2))</f>
        <v>0</v>
      </c>
      <c r="AJ785" s="104" t="n">
        <f aca="false">IF(G785=0,0,ROUND(G785+AL785,2))</f>
        <v>0</v>
      </c>
      <c r="AK785" s="104" t="n">
        <f aca="false">IF(H785=0,0,ROUND(H785+AM785,2))</f>
        <v>0</v>
      </c>
      <c r="AL785" s="104" t="n">
        <f aca="false">IF(I785=0,0,ROUND(I785+AN785,2))</f>
        <v>0</v>
      </c>
      <c r="AM785" s="104" t="n">
        <f aca="false">IF(J785=0,0,ROUND(J785+AO785,2))</f>
        <v>0</v>
      </c>
      <c r="AN785" s="104" t="n">
        <f aca="false">IF(K785=0,0,ROUND(K785+AP785,2))</f>
        <v>0</v>
      </c>
      <c r="AO785" s="104" t="n">
        <f aca="false">IF(L785=0,0,ROUND(L785+AQ785,2))</f>
        <v>0</v>
      </c>
      <c r="AP785" s="104" t="n">
        <f aca="false">IF(M785=0,0,ROUND(M785+AR785,2))</f>
        <v>0</v>
      </c>
      <c r="AQ785" s="104" t="n">
        <f aca="false">IF(N785=0,0,ROUND(N785+AS785,2))</f>
        <v>0</v>
      </c>
      <c r="AR785" s="104" t="n">
        <f aca="false">IF(O785=0,0,ROUND(O785+AT785,2))</f>
        <v>0</v>
      </c>
      <c r="AS785" s="104" t="n">
        <f aca="false">IF(P785=0,0,ROUND(P785+AU785,2))</f>
        <v>0</v>
      </c>
      <c r="AT785" s="104" t="n">
        <f aca="false">IF(Q785=0,0,ROUND(Q785+AV785,2))</f>
        <v>0</v>
      </c>
      <c r="AU785" s="104" t="n">
        <f aca="false">IF(R785=0,0,ROUND(R785+AW785,2))</f>
        <v>0</v>
      </c>
      <c r="AV785" s="104" t="n">
        <f aca="false">IF(S785=0,0,ROUND(S785+AX785,2))</f>
        <v>0</v>
      </c>
      <c r="AW785" s="104" t="n">
        <f aca="false">IF(T785=0,0,ROUND(T785+AY785,2))</f>
        <v>0</v>
      </c>
      <c r="AX785" s="104" t="n">
        <f aca="false">IF(U785=0,0,ROUND(U785+AZ785,2))</f>
        <v>0</v>
      </c>
      <c r="AY785" s="104" t="n">
        <f aca="false">IF(V785=0,0,ROUND(V785+BA785,2))</f>
        <v>0</v>
      </c>
      <c r="AZ785" s="104" t="n">
        <f aca="false">IF(W785=0,0,ROUND(W785+BB785,2))</f>
        <v>0</v>
      </c>
      <c r="BA785" s="104" t="n">
        <f aca="false">IF(X785=0,0,ROUND(X785+BC785,2))</f>
        <v>0</v>
      </c>
      <c r="BB785" s="104" t="n">
        <f aca="false">IF(Y785=0,0,ROUND(Y785+BD785,2))</f>
        <v>0</v>
      </c>
      <c r="BC785" s="104" t="n">
        <f aca="false">IF(Z785=0,0,ROUND(Z785+BE785,2))</f>
        <v>0</v>
      </c>
      <c r="BD785" s="104" t="n">
        <f aca="false">IF(AA785=0,0,ROUND(AA785+BF785,2))</f>
        <v>0</v>
      </c>
      <c r="BE785" s="104" t="n">
        <f aca="false">IF(AB785=0,0,ROUND(AB785+BG785,2))</f>
        <v>0</v>
      </c>
      <c r="BF785" s="104" t="n">
        <f aca="false">IF(AC785=0,0,ROUND(AC785+BH785,2))</f>
        <v>0</v>
      </c>
      <c r="BG785" s="93"/>
      <c r="BH785" s="93"/>
      <c r="BI785" s="85"/>
    </row>
    <row r="786" customFormat="false" ht="15" hidden="false" customHeight="false" outlineLevel="0" collapsed="false">
      <c r="A786" s="30" t="n">
        <v>892</v>
      </c>
      <c r="B786" s="25"/>
      <c r="C786" s="22" t="s">
        <v>8</v>
      </c>
      <c r="D786" s="106"/>
      <c r="E786" s="106"/>
      <c r="F786" s="106"/>
      <c r="G786" s="106"/>
      <c r="H786" s="106"/>
      <c r="I786" s="106"/>
      <c r="J786" s="106"/>
      <c r="K786" s="106"/>
      <c r="L786" s="106"/>
      <c r="M786" s="106"/>
      <c r="N786" s="106"/>
      <c r="O786" s="106"/>
      <c r="P786" s="106"/>
      <c r="Q786" s="106"/>
      <c r="R786" s="106"/>
      <c r="S786" s="106"/>
      <c r="T786" s="106"/>
      <c r="U786" s="106"/>
      <c r="V786" s="106"/>
      <c r="W786" s="106"/>
      <c r="X786" s="106"/>
      <c r="Y786" s="106"/>
      <c r="Z786" s="106"/>
      <c r="AA786" s="106"/>
      <c r="AB786" s="106"/>
      <c r="AC786" s="106"/>
      <c r="AD786" s="103"/>
      <c r="AE786" s="103"/>
      <c r="AF786" s="67" t="str">
        <f aca="false">C786</f>
        <v>右</v>
      </c>
      <c r="AG786" s="104" t="n">
        <f aca="false">ROUND(D786,2)</f>
        <v>0</v>
      </c>
      <c r="AH786" s="104" t="n">
        <f aca="false">ROUND(E786,2)</f>
        <v>0</v>
      </c>
      <c r="AI786" s="104" t="n">
        <f aca="false">IF(F786=0,0,ROUND(F786+AG786,2))</f>
        <v>0</v>
      </c>
      <c r="AJ786" s="104" t="n">
        <f aca="false">IF(G786=0,0,ROUND(G786+AH786,2))</f>
        <v>0</v>
      </c>
      <c r="AK786" s="104" t="n">
        <f aca="false">IF(H786=0,0,ROUND(H786+AI786,2))</f>
        <v>0</v>
      </c>
      <c r="AL786" s="104" t="n">
        <f aca="false">IF(I786=0,0,ROUND(I786+AJ786,2))</f>
        <v>0</v>
      </c>
      <c r="AM786" s="104" t="n">
        <f aca="false">IF(J786=0,0,ROUND(J786+AK786,2))</f>
        <v>0</v>
      </c>
      <c r="AN786" s="104" t="n">
        <f aca="false">IF(K786=0,0,ROUND(K786+AL786,2))</f>
        <v>0</v>
      </c>
      <c r="AO786" s="104" t="n">
        <f aca="false">IF(L786=0,0,ROUND(L786+AM786,2))</f>
        <v>0</v>
      </c>
      <c r="AP786" s="104" t="n">
        <f aca="false">IF(M786=0,0,ROUND(M786+AN786,2))</f>
        <v>0</v>
      </c>
      <c r="AQ786" s="104" t="n">
        <f aca="false">IF(N786=0,0,ROUND(N786+AO786,2))</f>
        <v>0</v>
      </c>
      <c r="AR786" s="104" t="n">
        <f aca="false">IF(O786=0,0,ROUND(O786+AP786,2))</f>
        <v>0</v>
      </c>
      <c r="AS786" s="104" t="n">
        <f aca="false">IF(P786=0,0,ROUND(P786+AQ786,2))</f>
        <v>0</v>
      </c>
      <c r="AT786" s="104" t="n">
        <f aca="false">IF(Q786=0,0,ROUND(Q786+AR786,2))</f>
        <v>0</v>
      </c>
      <c r="AU786" s="104" t="n">
        <f aca="false">IF(R786=0,0,ROUND(R786+AS786,2))</f>
        <v>0</v>
      </c>
      <c r="AV786" s="104" t="n">
        <f aca="false">IF(S786=0,0,ROUND(S786+AT786,2))</f>
        <v>0</v>
      </c>
      <c r="AW786" s="104" t="n">
        <f aca="false">IF(T786=0,0,ROUND(T786+AU786,2))</f>
        <v>0</v>
      </c>
      <c r="AX786" s="104" t="n">
        <f aca="false">IF(U786=0,0,ROUND(U786+AV786,2))</f>
        <v>0</v>
      </c>
      <c r="AY786" s="104" t="n">
        <f aca="false">IF(V786=0,0,ROUND(V786+AW786,2))</f>
        <v>0</v>
      </c>
      <c r="AZ786" s="104" t="n">
        <f aca="false">IF(W786=0,0,ROUND(W786+AX786,2))</f>
        <v>0</v>
      </c>
      <c r="BA786" s="104" t="n">
        <f aca="false">IF(X786=0,0,ROUND(X786+AY786,2))</f>
        <v>0</v>
      </c>
      <c r="BB786" s="104" t="n">
        <f aca="false">IF(Y786=0,0,ROUND(Y786+AZ786,2))</f>
        <v>0</v>
      </c>
      <c r="BC786" s="104" t="n">
        <f aca="false">IF(Z786=0,0,ROUND(Z786+BA786,2))</f>
        <v>0</v>
      </c>
      <c r="BD786" s="104" t="n">
        <f aca="false">IF(AA786=0,0,ROUND(AA786+BB786,2))</f>
        <v>0</v>
      </c>
      <c r="BE786" s="104" t="n">
        <f aca="false">IF(AB786=0,0,ROUND(AB786+BC786,2))</f>
        <v>0</v>
      </c>
      <c r="BF786" s="104" t="n">
        <f aca="false">IF(AC786=0,0,ROUND(AC786+BD786,2))</f>
        <v>0</v>
      </c>
      <c r="BG786" s="93"/>
      <c r="BH786" s="93"/>
      <c r="BI786" s="85"/>
    </row>
    <row r="787" customFormat="false" ht="15" hidden="false" customHeight="false" outlineLevel="0" collapsed="false">
      <c r="A787" s="30" t="n">
        <v>393</v>
      </c>
      <c r="B787" s="107"/>
      <c r="C787" s="22" t="s">
        <v>7</v>
      </c>
      <c r="D787" s="106"/>
      <c r="E787" s="106"/>
      <c r="F787" s="106"/>
      <c r="G787" s="106"/>
      <c r="H787" s="106"/>
      <c r="I787" s="106"/>
      <c r="J787" s="106"/>
      <c r="K787" s="106"/>
      <c r="L787" s="106"/>
      <c r="M787" s="106"/>
      <c r="N787" s="106"/>
      <c r="O787" s="106"/>
      <c r="P787" s="106"/>
      <c r="Q787" s="106"/>
      <c r="R787" s="106"/>
      <c r="S787" s="106"/>
      <c r="T787" s="106"/>
      <c r="U787" s="106"/>
      <c r="V787" s="106"/>
      <c r="W787" s="106"/>
      <c r="X787" s="106"/>
      <c r="Y787" s="106"/>
      <c r="Z787" s="106"/>
      <c r="AA787" s="106"/>
      <c r="AB787" s="106"/>
      <c r="AC787" s="106"/>
      <c r="AD787" s="103"/>
      <c r="AE787" s="103"/>
      <c r="AF787" s="67" t="str">
        <f aca="false">C787</f>
        <v>左</v>
      </c>
      <c r="AG787" s="104" t="n">
        <f aca="false">IF(D787=0,0,ROUND(D787+AI787,2))</f>
        <v>0</v>
      </c>
      <c r="AH787" s="104" t="n">
        <f aca="false">IF(E787=0,0,ROUND(E787+AJ787,2))</f>
        <v>0</v>
      </c>
      <c r="AI787" s="104" t="n">
        <f aca="false">IF(F787=0,0,ROUND(F787+AK787,2))</f>
        <v>0</v>
      </c>
      <c r="AJ787" s="104" t="n">
        <f aca="false">IF(G787=0,0,ROUND(G787+AL787,2))</f>
        <v>0</v>
      </c>
      <c r="AK787" s="104" t="n">
        <f aca="false">IF(H787=0,0,ROUND(H787+AM787,2))</f>
        <v>0</v>
      </c>
      <c r="AL787" s="104" t="n">
        <f aca="false">IF(I787=0,0,ROUND(I787+AN787,2))</f>
        <v>0</v>
      </c>
      <c r="AM787" s="104" t="n">
        <f aca="false">IF(J787=0,0,ROUND(J787+AO787,2))</f>
        <v>0</v>
      </c>
      <c r="AN787" s="104" t="n">
        <f aca="false">IF(K787=0,0,ROUND(K787+AP787,2))</f>
        <v>0</v>
      </c>
      <c r="AO787" s="104" t="n">
        <f aca="false">IF(L787=0,0,ROUND(L787+AQ787,2))</f>
        <v>0</v>
      </c>
      <c r="AP787" s="104" t="n">
        <f aca="false">IF(M787=0,0,ROUND(M787+AR787,2))</f>
        <v>0</v>
      </c>
      <c r="AQ787" s="104" t="n">
        <f aca="false">IF(N787=0,0,ROUND(N787+AS787,2))</f>
        <v>0</v>
      </c>
      <c r="AR787" s="104" t="n">
        <f aca="false">IF(O787=0,0,ROUND(O787+AT787,2))</f>
        <v>0</v>
      </c>
      <c r="AS787" s="104" t="n">
        <f aca="false">IF(P787=0,0,ROUND(P787+AU787,2))</f>
        <v>0</v>
      </c>
      <c r="AT787" s="104" t="n">
        <f aca="false">IF(Q787=0,0,ROUND(Q787+AV787,2))</f>
        <v>0</v>
      </c>
      <c r="AU787" s="104" t="n">
        <f aca="false">IF(R787=0,0,ROUND(R787+AW787,2))</f>
        <v>0</v>
      </c>
      <c r="AV787" s="104" t="n">
        <f aca="false">IF(S787=0,0,ROUND(S787+AX787,2))</f>
        <v>0</v>
      </c>
      <c r="AW787" s="104" t="n">
        <f aca="false">IF(T787=0,0,ROUND(T787+AY787,2))</f>
        <v>0</v>
      </c>
      <c r="AX787" s="104" t="n">
        <f aca="false">IF(U787=0,0,ROUND(U787+AZ787,2))</f>
        <v>0</v>
      </c>
      <c r="AY787" s="104" t="n">
        <f aca="false">IF(V787=0,0,ROUND(V787+BA787,2))</f>
        <v>0</v>
      </c>
      <c r="AZ787" s="104" t="n">
        <f aca="false">IF(W787=0,0,ROUND(W787+BB787,2))</f>
        <v>0</v>
      </c>
      <c r="BA787" s="104" t="n">
        <f aca="false">IF(X787=0,0,ROUND(X787+BC787,2))</f>
        <v>0</v>
      </c>
      <c r="BB787" s="104" t="n">
        <f aca="false">IF(Y787=0,0,ROUND(Y787+BD787,2))</f>
        <v>0</v>
      </c>
      <c r="BC787" s="104" t="n">
        <f aca="false">IF(Z787=0,0,ROUND(Z787+BE787,2))</f>
        <v>0</v>
      </c>
      <c r="BD787" s="104" t="n">
        <f aca="false">IF(AA787=0,0,ROUND(AA787+BF787,2))</f>
        <v>0</v>
      </c>
      <c r="BE787" s="104" t="n">
        <f aca="false">IF(AB787=0,0,ROUND(AB787+BG787,2))</f>
        <v>0</v>
      </c>
      <c r="BF787" s="104" t="n">
        <f aca="false">IF(AC787=0,0,ROUND(AC787+BH787,2))</f>
        <v>0</v>
      </c>
      <c r="BG787" s="93"/>
      <c r="BH787" s="93"/>
      <c r="BI787" s="85"/>
    </row>
    <row r="788" customFormat="false" ht="15" hidden="false" customHeight="false" outlineLevel="0" collapsed="false">
      <c r="A788" s="30" t="n">
        <v>893</v>
      </c>
      <c r="B788" s="25"/>
      <c r="C788" s="22" t="s">
        <v>8</v>
      </c>
      <c r="D788" s="106"/>
      <c r="E788" s="106"/>
      <c r="F788" s="106"/>
      <c r="G788" s="106"/>
      <c r="H788" s="106"/>
      <c r="I788" s="106"/>
      <c r="J788" s="106"/>
      <c r="K788" s="106"/>
      <c r="L788" s="106"/>
      <c r="M788" s="106"/>
      <c r="N788" s="106"/>
      <c r="O788" s="106"/>
      <c r="P788" s="106"/>
      <c r="Q788" s="106"/>
      <c r="R788" s="106"/>
      <c r="S788" s="106"/>
      <c r="T788" s="106"/>
      <c r="U788" s="106"/>
      <c r="V788" s="106"/>
      <c r="W788" s="106"/>
      <c r="X788" s="106"/>
      <c r="Y788" s="106"/>
      <c r="Z788" s="106"/>
      <c r="AA788" s="106"/>
      <c r="AB788" s="106"/>
      <c r="AC788" s="106"/>
      <c r="AD788" s="103"/>
      <c r="AE788" s="103"/>
      <c r="AF788" s="67" t="str">
        <f aca="false">C788</f>
        <v>右</v>
      </c>
      <c r="AG788" s="104" t="n">
        <f aca="false">ROUND(D788,2)</f>
        <v>0</v>
      </c>
      <c r="AH788" s="104" t="n">
        <f aca="false">ROUND(E788,2)</f>
        <v>0</v>
      </c>
      <c r="AI788" s="104" t="n">
        <f aca="false">IF(F788=0,0,ROUND(F788+AG788,2))</f>
        <v>0</v>
      </c>
      <c r="AJ788" s="104" t="n">
        <f aca="false">IF(G788=0,0,ROUND(G788+AH788,2))</f>
        <v>0</v>
      </c>
      <c r="AK788" s="104" t="n">
        <f aca="false">IF(H788=0,0,ROUND(H788+AI788,2))</f>
        <v>0</v>
      </c>
      <c r="AL788" s="104" t="n">
        <f aca="false">IF(I788=0,0,ROUND(I788+AJ788,2))</f>
        <v>0</v>
      </c>
      <c r="AM788" s="104" t="n">
        <f aca="false">IF(J788=0,0,ROUND(J788+AK788,2))</f>
        <v>0</v>
      </c>
      <c r="AN788" s="104" t="n">
        <f aca="false">IF(K788=0,0,ROUND(K788+AL788,2))</f>
        <v>0</v>
      </c>
      <c r="AO788" s="104" t="n">
        <f aca="false">IF(L788=0,0,ROUND(L788+AM788,2))</f>
        <v>0</v>
      </c>
      <c r="AP788" s="104" t="n">
        <f aca="false">IF(M788=0,0,ROUND(M788+AN788,2))</f>
        <v>0</v>
      </c>
      <c r="AQ788" s="104" t="n">
        <f aca="false">IF(N788=0,0,ROUND(N788+AO788,2))</f>
        <v>0</v>
      </c>
      <c r="AR788" s="104" t="n">
        <f aca="false">IF(O788=0,0,ROUND(O788+AP788,2))</f>
        <v>0</v>
      </c>
      <c r="AS788" s="104" t="n">
        <f aca="false">IF(P788=0,0,ROUND(P788+AQ788,2))</f>
        <v>0</v>
      </c>
      <c r="AT788" s="104" t="n">
        <f aca="false">IF(Q788=0,0,ROUND(Q788+AR788,2))</f>
        <v>0</v>
      </c>
      <c r="AU788" s="104" t="n">
        <f aca="false">IF(R788=0,0,ROUND(R788+AS788,2))</f>
        <v>0</v>
      </c>
      <c r="AV788" s="104" t="n">
        <f aca="false">IF(S788=0,0,ROUND(S788+AT788,2))</f>
        <v>0</v>
      </c>
      <c r="AW788" s="104" t="n">
        <f aca="false">IF(T788=0,0,ROUND(T788+AU788,2))</f>
        <v>0</v>
      </c>
      <c r="AX788" s="104" t="n">
        <f aca="false">IF(U788=0,0,ROUND(U788+AV788,2))</f>
        <v>0</v>
      </c>
      <c r="AY788" s="104" t="n">
        <f aca="false">IF(V788=0,0,ROUND(V788+AW788,2))</f>
        <v>0</v>
      </c>
      <c r="AZ788" s="104" t="n">
        <f aca="false">IF(W788=0,0,ROUND(W788+AX788,2))</f>
        <v>0</v>
      </c>
      <c r="BA788" s="104" t="n">
        <f aca="false">IF(X788=0,0,ROUND(X788+AY788,2))</f>
        <v>0</v>
      </c>
      <c r="BB788" s="104" t="n">
        <f aca="false">IF(Y788=0,0,ROUND(Y788+AZ788,2))</f>
        <v>0</v>
      </c>
      <c r="BC788" s="104" t="n">
        <f aca="false">IF(Z788=0,0,ROUND(Z788+BA788,2))</f>
        <v>0</v>
      </c>
      <c r="BD788" s="104" t="n">
        <f aca="false">IF(AA788=0,0,ROUND(AA788+BB788,2))</f>
        <v>0</v>
      </c>
      <c r="BE788" s="104" t="n">
        <f aca="false">IF(AB788=0,0,ROUND(AB788+BC788,2))</f>
        <v>0</v>
      </c>
      <c r="BF788" s="104" t="n">
        <f aca="false">IF(AC788=0,0,ROUND(AC788+BD788,2))</f>
        <v>0</v>
      </c>
      <c r="BG788" s="93"/>
      <c r="BH788" s="93"/>
      <c r="BI788" s="85"/>
    </row>
    <row r="789" customFormat="false" ht="15" hidden="false" customHeight="false" outlineLevel="0" collapsed="false">
      <c r="A789" s="30" t="n">
        <v>394</v>
      </c>
      <c r="B789" s="107"/>
      <c r="C789" s="22" t="s">
        <v>7</v>
      </c>
      <c r="D789" s="106"/>
      <c r="E789" s="106"/>
      <c r="F789" s="106"/>
      <c r="G789" s="106"/>
      <c r="H789" s="106"/>
      <c r="I789" s="106"/>
      <c r="J789" s="106"/>
      <c r="K789" s="106"/>
      <c r="L789" s="106"/>
      <c r="M789" s="106"/>
      <c r="N789" s="106"/>
      <c r="O789" s="106"/>
      <c r="P789" s="106"/>
      <c r="Q789" s="106"/>
      <c r="R789" s="106"/>
      <c r="S789" s="106"/>
      <c r="T789" s="106"/>
      <c r="U789" s="106"/>
      <c r="V789" s="106"/>
      <c r="W789" s="106"/>
      <c r="X789" s="106"/>
      <c r="Y789" s="106"/>
      <c r="Z789" s="106"/>
      <c r="AA789" s="106"/>
      <c r="AB789" s="106"/>
      <c r="AC789" s="106"/>
      <c r="AD789" s="103"/>
      <c r="AE789" s="103"/>
      <c r="AF789" s="67" t="str">
        <f aca="false">C789</f>
        <v>左</v>
      </c>
      <c r="AG789" s="104" t="n">
        <f aca="false">IF(D789=0,0,ROUND(D789+AI789,2))</f>
        <v>0</v>
      </c>
      <c r="AH789" s="104" t="n">
        <f aca="false">IF(E789=0,0,ROUND(E789+AJ789,2))</f>
        <v>0</v>
      </c>
      <c r="AI789" s="104" t="n">
        <f aca="false">IF(F789=0,0,ROUND(F789+AK789,2))</f>
        <v>0</v>
      </c>
      <c r="AJ789" s="104" t="n">
        <f aca="false">IF(G789=0,0,ROUND(G789+AL789,2))</f>
        <v>0</v>
      </c>
      <c r="AK789" s="104" t="n">
        <f aca="false">IF(H789=0,0,ROUND(H789+AM789,2))</f>
        <v>0</v>
      </c>
      <c r="AL789" s="104" t="n">
        <f aca="false">IF(I789=0,0,ROUND(I789+AN789,2))</f>
        <v>0</v>
      </c>
      <c r="AM789" s="104" t="n">
        <f aca="false">IF(J789=0,0,ROUND(J789+AO789,2))</f>
        <v>0</v>
      </c>
      <c r="AN789" s="104" t="n">
        <f aca="false">IF(K789=0,0,ROUND(K789+AP789,2))</f>
        <v>0</v>
      </c>
      <c r="AO789" s="104" t="n">
        <f aca="false">IF(L789=0,0,ROUND(L789+AQ789,2))</f>
        <v>0</v>
      </c>
      <c r="AP789" s="104" t="n">
        <f aca="false">IF(M789=0,0,ROUND(M789+AR789,2))</f>
        <v>0</v>
      </c>
      <c r="AQ789" s="104" t="n">
        <f aca="false">IF(N789=0,0,ROUND(N789+AS789,2))</f>
        <v>0</v>
      </c>
      <c r="AR789" s="104" t="n">
        <f aca="false">IF(O789=0,0,ROUND(O789+AT789,2))</f>
        <v>0</v>
      </c>
      <c r="AS789" s="104" t="n">
        <f aca="false">IF(P789=0,0,ROUND(P789+AU789,2))</f>
        <v>0</v>
      </c>
      <c r="AT789" s="104" t="n">
        <f aca="false">IF(Q789=0,0,ROUND(Q789+AV789,2))</f>
        <v>0</v>
      </c>
      <c r="AU789" s="104" t="n">
        <f aca="false">IF(R789=0,0,ROUND(R789+AW789,2))</f>
        <v>0</v>
      </c>
      <c r="AV789" s="104" t="n">
        <f aca="false">IF(S789=0,0,ROUND(S789+AX789,2))</f>
        <v>0</v>
      </c>
      <c r="AW789" s="104" t="n">
        <f aca="false">IF(T789=0,0,ROUND(T789+AY789,2))</f>
        <v>0</v>
      </c>
      <c r="AX789" s="104" t="n">
        <f aca="false">IF(U789=0,0,ROUND(U789+AZ789,2))</f>
        <v>0</v>
      </c>
      <c r="AY789" s="104" t="n">
        <f aca="false">IF(V789=0,0,ROUND(V789+BA789,2))</f>
        <v>0</v>
      </c>
      <c r="AZ789" s="104" t="n">
        <f aca="false">IF(W789=0,0,ROUND(W789+BB789,2))</f>
        <v>0</v>
      </c>
      <c r="BA789" s="104" t="n">
        <f aca="false">IF(X789=0,0,ROUND(X789+BC789,2))</f>
        <v>0</v>
      </c>
      <c r="BB789" s="104" t="n">
        <f aca="false">IF(Y789=0,0,ROUND(Y789+BD789,2))</f>
        <v>0</v>
      </c>
      <c r="BC789" s="104" t="n">
        <f aca="false">IF(Z789=0,0,ROUND(Z789+BE789,2))</f>
        <v>0</v>
      </c>
      <c r="BD789" s="104" t="n">
        <f aca="false">IF(AA789=0,0,ROUND(AA789+BF789,2))</f>
        <v>0</v>
      </c>
      <c r="BE789" s="104" t="n">
        <f aca="false">IF(AB789=0,0,ROUND(AB789+BG789,2))</f>
        <v>0</v>
      </c>
      <c r="BF789" s="104" t="n">
        <f aca="false">IF(AC789=0,0,ROUND(AC789+BH789,2))</f>
        <v>0</v>
      </c>
      <c r="BG789" s="93"/>
      <c r="BH789" s="93"/>
      <c r="BI789" s="85"/>
    </row>
    <row r="790" customFormat="false" ht="15" hidden="false" customHeight="false" outlineLevel="0" collapsed="false">
      <c r="A790" s="30" t="n">
        <v>894</v>
      </c>
      <c r="B790" s="25"/>
      <c r="C790" s="22" t="s">
        <v>8</v>
      </c>
      <c r="D790" s="106"/>
      <c r="E790" s="106"/>
      <c r="F790" s="106"/>
      <c r="G790" s="106"/>
      <c r="H790" s="106"/>
      <c r="I790" s="106"/>
      <c r="J790" s="106"/>
      <c r="K790" s="106"/>
      <c r="L790" s="106"/>
      <c r="M790" s="106"/>
      <c r="N790" s="106"/>
      <c r="O790" s="106"/>
      <c r="P790" s="106"/>
      <c r="Q790" s="106"/>
      <c r="R790" s="106"/>
      <c r="S790" s="106"/>
      <c r="T790" s="106"/>
      <c r="U790" s="106"/>
      <c r="V790" s="106"/>
      <c r="W790" s="106"/>
      <c r="X790" s="106"/>
      <c r="Y790" s="106"/>
      <c r="Z790" s="106"/>
      <c r="AA790" s="106"/>
      <c r="AB790" s="106"/>
      <c r="AC790" s="106"/>
      <c r="AD790" s="103"/>
      <c r="AE790" s="103"/>
      <c r="AF790" s="67" t="str">
        <f aca="false">C790</f>
        <v>右</v>
      </c>
      <c r="AG790" s="104" t="n">
        <f aca="false">ROUND(D790,2)</f>
        <v>0</v>
      </c>
      <c r="AH790" s="104" t="n">
        <f aca="false">ROUND(E790,2)</f>
        <v>0</v>
      </c>
      <c r="AI790" s="104" t="n">
        <f aca="false">IF(F790=0,0,ROUND(F790+AG790,2))</f>
        <v>0</v>
      </c>
      <c r="AJ790" s="104" t="n">
        <f aca="false">IF(G790=0,0,ROUND(G790+AH790,2))</f>
        <v>0</v>
      </c>
      <c r="AK790" s="104" t="n">
        <f aca="false">IF(H790=0,0,ROUND(H790+AI790,2))</f>
        <v>0</v>
      </c>
      <c r="AL790" s="104" t="n">
        <f aca="false">IF(I790=0,0,ROUND(I790+AJ790,2))</f>
        <v>0</v>
      </c>
      <c r="AM790" s="104" t="n">
        <f aca="false">IF(J790=0,0,ROUND(J790+AK790,2))</f>
        <v>0</v>
      </c>
      <c r="AN790" s="104" t="n">
        <f aca="false">IF(K790=0,0,ROUND(K790+AL790,2))</f>
        <v>0</v>
      </c>
      <c r="AO790" s="104" t="n">
        <f aca="false">IF(L790=0,0,ROUND(L790+AM790,2))</f>
        <v>0</v>
      </c>
      <c r="AP790" s="104" t="n">
        <f aca="false">IF(M790=0,0,ROUND(M790+AN790,2))</f>
        <v>0</v>
      </c>
      <c r="AQ790" s="104" t="n">
        <f aca="false">IF(N790=0,0,ROUND(N790+AO790,2))</f>
        <v>0</v>
      </c>
      <c r="AR790" s="104" t="n">
        <f aca="false">IF(O790=0,0,ROUND(O790+AP790,2))</f>
        <v>0</v>
      </c>
      <c r="AS790" s="104" t="n">
        <f aca="false">IF(P790=0,0,ROUND(P790+AQ790,2))</f>
        <v>0</v>
      </c>
      <c r="AT790" s="104" t="n">
        <f aca="false">IF(Q790=0,0,ROUND(Q790+AR790,2))</f>
        <v>0</v>
      </c>
      <c r="AU790" s="104" t="n">
        <f aca="false">IF(R790=0,0,ROUND(R790+AS790,2))</f>
        <v>0</v>
      </c>
      <c r="AV790" s="104" t="n">
        <f aca="false">IF(S790=0,0,ROUND(S790+AT790,2))</f>
        <v>0</v>
      </c>
      <c r="AW790" s="104" t="n">
        <f aca="false">IF(T790=0,0,ROUND(T790+AU790,2))</f>
        <v>0</v>
      </c>
      <c r="AX790" s="104" t="n">
        <f aca="false">IF(U790=0,0,ROUND(U790+AV790,2))</f>
        <v>0</v>
      </c>
      <c r="AY790" s="104" t="n">
        <f aca="false">IF(V790=0,0,ROUND(V790+AW790,2))</f>
        <v>0</v>
      </c>
      <c r="AZ790" s="104" t="n">
        <f aca="false">IF(W790=0,0,ROUND(W790+AX790,2))</f>
        <v>0</v>
      </c>
      <c r="BA790" s="104" t="n">
        <f aca="false">IF(X790=0,0,ROUND(X790+AY790,2))</f>
        <v>0</v>
      </c>
      <c r="BB790" s="104" t="n">
        <f aca="false">IF(Y790=0,0,ROUND(Y790+AZ790,2))</f>
        <v>0</v>
      </c>
      <c r="BC790" s="104" t="n">
        <f aca="false">IF(Z790=0,0,ROUND(Z790+BA790,2))</f>
        <v>0</v>
      </c>
      <c r="BD790" s="104" t="n">
        <f aca="false">IF(AA790=0,0,ROUND(AA790+BB790,2))</f>
        <v>0</v>
      </c>
      <c r="BE790" s="104" t="n">
        <f aca="false">IF(AB790=0,0,ROUND(AB790+BC790,2))</f>
        <v>0</v>
      </c>
      <c r="BF790" s="104" t="n">
        <f aca="false">IF(AC790=0,0,ROUND(AC790+BD790,2))</f>
        <v>0</v>
      </c>
      <c r="BG790" s="93"/>
      <c r="BH790" s="93"/>
      <c r="BI790" s="85"/>
    </row>
    <row r="791" customFormat="false" ht="15" hidden="false" customHeight="false" outlineLevel="0" collapsed="false">
      <c r="A791" s="30" t="n">
        <v>395</v>
      </c>
      <c r="B791" s="107"/>
      <c r="C791" s="22" t="s">
        <v>7</v>
      </c>
      <c r="D791" s="106"/>
      <c r="E791" s="106"/>
      <c r="F791" s="106"/>
      <c r="G791" s="106"/>
      <c r="H791" s="106"/>
      <c r="I791" s="106"/>
      <c r="J791" s="106"/>
      <c r="K791" s="106"/>
      <c r="L791" s="106"/>
      <c r="M791" s="106"/>
      <c r="N791" s="106"/>
      <c r="O791" s="106"/>
      <c r="P791" s="106"/>
      <c r="Q791" s="106"/>
      <c r="R791" s="106"/>
      <c r="S791" s="106"/>
      <c r="T791" s="106"/>
      <c r="U791" s="106"/>
      <c r="V791" s="106"/>
      <c r="W791" s="106"/>
      <c r="X791" s="106"/>
      <c r="Y791" s="106"/>
      <c r="Z791" s="106"/>
      <c r="AA791" s="106"/>
      <c r="AB791" s="106"/>
      <c r="AC791" s="106"/>
      <c r="AD791" s="103"/>
      <c r="AE791" s="103"/>
      <c r="AF791" s="67" t="str">
        <f aca="false">C791</f>
        <v>左</v>
      </c>
      <c r="AG791" s="104" t="n">
        <f aca="false">IF(D791=0,0,ROUND(D791+AI791,2))</f>
        <v>0</v>
      </c>
      <c r="AH791" s="104" t="n">
        <f aca="false">IF(E791=0,0,ROUND(E791+AJ791,2))</f>
        <v>0</v>
      </c>
      <c r="AI791" s="104" t="n">
        <f aca="false">IF(F791=0,0,ROUND(F791+AK791,2))</f>
        <v>0</v>
      </c>
      <c r="AJ791" s="104" t="n">
        <f aca="false">IF(G791=0,0,ROUND(G791+AL791,2))</f>
        <v>0</v>
      </c>
      <c r="AK791" s="104" t="n">
        <f aca="false">IF(H791=0,0,ROUND(H791+AM791,2))</f>
        <v>0</v>
      </c>
      <c r="AL791" s="104" t="n">
        <f aca="false">IF(I791=0,0,ROUND(I791+AN791,2))</f>
        <v>0</v>
      </c>
      <c r="AM791" s="104" t="n">
        <f aca="false">IF(J791=0,0,ROUND(J791+AO791,2))</f>
        <v>0</v>
      </c>
      <c r="AN791" s="104" t="n">
        <f aca="false">IF(K791=0,0,ROUND(K791+AP791,2))</f>
        <v>0</v>
      </c>
      <c r="AO791" s="104" t="n">
        <f aca="false">IF(L791=0,0,ROUND(L791+AQ791,2))</f>
        <v>0</v>
      </c>
      <c r="AP791" s="104" t="n">
        <f aca="false">IF(M791=0,0,ROUND(M791+AR791,2))</f>
        <v>0</v>
      </c>
      <c r="AQ791" s="104" t="n">
        <f aca="false">IF(N791=0,0,ROUND(N791+AS791,2))</f>
        <v>0</v>
      </c>
      <c r="AR791" s="104" t="n">
        <f aca="false">IF(O791=0,0,ROUND(O791+AT791,2))</f>
        <v>0</v>
      </c>
      <c r="AS791" s="104" t="n">
        <f aca="false">IF(P791=0,0,ROUND(P791+AU791,2))</f>
        <v>0</v>
      </c>
      <c r="AT791" s="104" t="n">
        <f aca="false">IF(Q791=0,0,ROUND(Q791+AV791,2))</f>
        <v>0</v>
      </c>
      <c r="AU791" s="104" t="n">
        <f aca="false">IF(R791=0,0,ROUND(R791+AW791,2))</f>
        <v>0</v>
      </c>
      <c r="AV791" s="104" t="n">
        <f aca="false">IF(S791=0,0,ROUND(S791+AX791,2))</f>
        <v>0</v>
      </c>
      <c r="AW791" s="104" t="n">
        <f aca="false">IF(T791=0,0,ROUND(T791+AY791,2))</f>
        <v>0</v>
      </c>
      <c r="AX791" s="104" t="n">
        <f aca="false">IF(U791=0,0,ROUND(U791+AZ791,2))</f>
        <v>0</v>
      </c>
      <c r="AY791" s="104" t="n">
        <f aca="false">IF(V791=0,0,ROUND(V791+BA791,2))</f>
        <v>0</v>
      </c>
      <c r="AZ791" s="104" t="n">
        <f aca="false">IF(W791=0,0,ROUND(W791+BB791,2))</f>
        <v>0</v>
      </c>
      <c r="BA791" s="104" t="n">
        <f aca="false">IF(X791=0,0,ROUND(X791+BC791,2))</f>
        <v>0</v>
      </c>
      <c r="BB791" s="104" t="n">
        <f aca="false">IF(Y791=0,0,ROUND(Y791+BD791,2))</f>
        <v>0</v>
      </c>
      <c r="BC791" s="104" t="n">
        <f aca="false">IF(Z791=0,0,ROUND(Z791+BE791,2))</f>
        <v>0</v>
      </c>
      <c r="BD791" s="104" t="n">
        <f aca="false">IF(AA791=0,0,ROUND(AA791+BF791,2))</f>
        <v>0</v>
      </c>
      <c r="BE791" s="104" t="n">
        <f aca="false">IF(AB791=0,0,ROUND(AB791+BG791,2))</f>
        <v>0</v>
      </c>
      <c r="BF791" s="104" t="n">
        <f aca="false">IF(AC791=0,0,ROUND(AC791+BH791,2))</f>
        <v>0</v>
      </c>
      <c r="BG791" s="93"/>
      <c r="BH791" s="93"/>
      <c r="BI791" s="85"/>
    </row>
    <row r="792" customFormat="false" ht="15" hidden="false" customHeight="false" outlineLevel="0" collapsed="false">
      <c r="A792" s="30" t="n">
        <v>895</v>
      </c>
      <c r="B792" s="25"/>
      <c r="C792" s="22" t="s">
        <v>8</v>
      </c>
      <c r="D792" s="106"/>
      <c r="E792" s="106"/>
      <c r="F792" s="106"/>
      <c r="G792" s="106"/>
      <c r="H792" s="106"/>
      <c r="I792" s="106"/>
      <c r="J792" s="106"/>
      <c r="K792" s="106"/>
      <c r="L792" s="106"/>
      <c r="M792" s="106"/>
      <c r="N792" s="106"/>
      <c r="O792" s="106"/>
      <c r="P792" s="106"/>
      <c r="Q792" s="106"/>
      <c r="R792" s="106"/>
      <c r="S792" s="106"/>
      <c r="T792" s="106"/>
      <c r="U792" s="106"/>
      <c r="V792" s="106"/>
      <c r="W792" s="106"/>
      <c r="X792" s="106"/>
      <c r="Y792" s="106"/>
      <c r="Z792" s="106"/>
      <c r="AA792" s="106"/>
      <c r="AB792" s="106"/>
      <c r="AC792" s="106"/>
      <c r="AD792" s="103"/>
      <c r="AE792" s="103"/>
      <c r="AF792" s="67" t="str">
        <f aca="false">C792</f>
        <v>右</v>
      </c>
      <c r="AG792" s="104" t="n">
        <f aca="false">ROUND(D792,2)</f>
        <v>0</v>
      </c>
      <c r="AH792" s="104" t="n">
        <f aca="false">ROUND(E792,2)</f>
        <v>0</v>
      </c>
      <c r="AI792" s="104" t="n">
        <f aca="false">IF(F792=0,0,ROUND(F792+AG792,2))</f>
        <v>0</v>
      </c>
      <c r="AJ792" s="104" t="n">
        <f aca="false">IF(G792=0,0,ROUND(G792+AH792,2))</f>
        <v>0</v>
      </c>
      <c r="AK792" s="104" t="n">
        <f aca="false">IF(H792=0,0,ROUND(H792+AI792,2))</f>
        <v>0</v>
      </c>
      <c r="AL792" s="104" t="n">
        <f aca="false">IF(I792=0,0,ROUND(I792+AJ792,2))</f>
        <v>0</v>
      </c>
      <c r="AM792" s="104" t="n">
        <f aca="false">IF(J792=0,0,ROUND(J792+AK792,2))</f>
        <v>0</v>
      </c>
      <c r="AN792" s="104" t="n">
        <f aca="false">IF(K792=0,0,ROUND(K792+AL792,2))</f>
        <v>0</v>
      </c>
      <c r="AO792" s="104" t="n">
        <f aca="false">IF(L792=0,0,ROUND(L792+AM792,2))</f>
        <v>0</v>
      </c>
      <c r="AP792" s="104" t="n">
        <f aca="false">IF(M792=0,0,ROUND(M792+AN792,2))</f>
        <v>0</v>
      </c>
      <c r="AQ792" s="104" t="n">
        <f aca="false">IF(N792=0,0,ROUND(N792+AO792,2))</f>
        <v>0</v>
      </c>
      <c r="AR792" s="104" t="n">
        <f aca="false">IF(O792=0,0,ROUND(O792+AP792,2))</f>
        <v>0</v>
      </c>
      <c r="AS792" s="104" t="n">
        <f aca="false">IF(P792=0,0,ROUND(P792+AQ792,2))</f>
        <v>0</v>
      </c>
      <c r="AT792" s="104" t="n">
        <f aca="false">IF(Q792=0,0,ROUND(Q792+AR792,2))</f>
        <v>0</v>
      </c>
      <c r="AU792" s="104" t="n">
        <f aca="false">IF(R792=0,0,ROUND(R792+AS792,2))</f>
        <v>0</v>
      </c>
      <c r="AV792" s="104" t="n">
        <f aca="false">IF(S792=0,0,ROUND(S792+AT792,2))</f>
        <v>0</v>
      </c>
      <c r="AW792" s="104" t="n">
        <f aca="false">IF(T792=0,0,ROUND(T792+AU792,2))</f>
        <v>0</v>
      </c>
      <c r="AX792" s="104" t="n">
        <f aca="false">IF(U792=0,0,ROUND(U792+AV792,2))</f>
        <v>0</v>
      </c>
      <c r="AY792" s="104" t="n">
        <f aca="false">IF(V792=0,0,ROUND(V792+AW792,2))</f>
        <v>0</v>
      </c>
      <c r="AZ792" s="104" t="n">
        <f aca="false">IF(W792=0,0,ROUND(W792+AX792,2))</f>
        <v>0</v>
      </c>
      <c r="BA792" s="104" t="n">
        <f aca="false">IF(X792=0,0,ROUND(X792+AY792,2))</f>
        <v>0</v>
      </c>
      <c r="BB792" s="104" t="n">
        <f aca="false">IF(Y792=0,0,ROUND(Y792+AZ792,2))</f>
        <v>0</v>
      </c>
      <c r="BC792" s="104" t="n">
        <f aca="false">IF(Z792=0,0,ROUND(Z792+BA792,2))</f>
        <v>0</v>
      </c>
      <c r="BD792" s="104" t="n">
        <f aca="false">IF(AA792=0,0,ROUND(AA792+BB792,2))</f>
        <v>0</v>
      </c>
      <c r="BE792" s="104" t="n">
        <f aca="false">IF(AB792=0,0,ROUND(AB792+BC792,2))</f>
        <v>0</v>
      </c>
      <c r="BF792" s="104" t="n">
        <f aca="false">IF(AC792=0,0,ROUND(AC792+BD792,2))</f>
        <v>0</v>
      </c>
      <c r="BG792" s="93"/>
      <c r="BH792" s="93"/>
      <c r="BI792" s="85"/>
    </row>
    <row r="793" customFormat="false" ht="15" hidden="false" customHeight="false" outlineLevel="0" collapsed="false">
      <c r="A793" s="30" t="n">
        <v>396</v>
      </c>
      <c r="B793" s="107"/>
      <c r="C793" s="22" t="s">
        <v>7</v>
      </c>
      <c r="D793" s="106"/>
      <c r="E793" s="106"/>
      <c r="F793" s="106"/>
      <c r="G793" s="106"/>
      <c r="H793" s="106"/>
      <c r="I793" s="106"/>
      <c r="J793" s="106"/>
      <c r="K793" s="106"/>
      <c r="L793" s="106"/>
      <c r="M793" s="106"/>
      <c r="N793" s="106"/>
      <c r="O793" s="106"/>
      <c r="P793" s="106"/>
      <c r="Q793" s="106"/>
      <c r="R793" s="106"/>
      <c r="S793" s="106"/>
      <c r="T793" s="106"/>
      <c r="U793" s="106"/>
      <c r="V793" s="106"/>
      <c r="W793" s="106"/>
      <c r="X793" s="106"/>
      <c r="Y793" s="106"/>
      <c r="Z793" s="106"/>
      <c r="AA793" s="106"/>
      <c r="AB793" s="106"/>
      <c r="AC793" s="106"/>
      <c r="AD793" s="103"/>
      <c r="AE793" s="103"/>
      <c r="AF793" s="67" t="str">
        <f aca="false">C793</f>
        <v>左</v>
      </c>
      <c r="AG793" s="104" t="n">
        <f aca="false">IF(D793=0,0,ROUND(D793+AI793,2))</f>
        <v>0</v>
      </c>
      <c r="AH793" s="104" t="n">
        <f aca="false">IF(E793=0,0,ROUND(E793+AJ793,2))</f>
        <v>0</v>
      </c>
      <c r="AI793" s="104" t="n">
        <f aca="false">IF(F793=0,0,ROUND(F793+AK793,2))</f>
        <v>0</v>
      </c>
      <c r="AJ793" s="104" t="n">
        <f aca="false">IF(G793=0,0,ROUND(G793+AL793,2))</f>
        <v>0</v>
      </c>
      <c r="AK793" s="104" t="n">
        <f aca="false">IF(H793=0,0,ROUND(H793+AM793,2))</f>
        <v>0</v>
      </c>
      <c r="AL793" s="104" t="n">
        <f aca="false">IF(I793=0,0,ROUND(I793+AN793,2))</f>
        <v>0</v>
      </c>
      <c r="AM793" s="104" t="n">
        <f aca="false">IF(J793=0,0,ROUND(J793+AO793,2))</f>
        <v>0</v>
      </c>
      <c r="AN793" s="104" t="n">
        <f aca="false">IF(K793=0,0,ROUND(K793+AP793,2))</f>
        <v>0</v>
      </c>
      <c r="AO793" s="104" t="n">
        <f aca="false">IF(L793=0,0,ROUND(L793+AQ793,2))</f>
        <v>0</v>
      </c>
      <c r="AP793" s="104" t="n">
        <f aca="false">IF(M793=0,0,ROUND(M793+AR793,2))</f>
        <v>0</v>
      </c>
      <c r="AQ793" s="104" t="n">
        <f aca="false">IF(N793=0,0,ROUND(N793+AS793,2))</f>
        <v>0</v>
      </c>
      <c r="AR793" s="104" t="n">
        <f aca="false">IF(O793=0,0,ROUND(O793+AT793,2))</f>
        <v>0</v>
      </c>
      <c r="AS793" s="104" t="n">
        <f aca="false">IF(P793=0,0,ROUND(P793+AU793,2))</f>
        <v>0</v>
      </c>
      <c r="AT793" s="104" t="n">
        <f aca="false">IF(Q793=0,0,ROUND(Q793+AV793,2))</f>
        <v>0</v>
      </c>
      <c r="AU793" s="104" t="n">
        <f aca="false">IF(R793=0,0,ROUND(R793+AW793,2))</f>
        <v>0</v>
      </c>
      <c r="AV793" s="104" t="n">
        <f aca="false">IF(S793=0,0,ROUND(S793+AX793,2))</f>
        <v>0</v>
      </c>
      <c r="AW793" s="104" t="n">
        <f aca="false">IF(T793=0,0,ROUND(T793+AY793,2))</f>
        <v>0</v>
      </c>
      <c r="AX793" s="104" t="n">
        <f aca="false">IF(U793=0,0,ROUND(U793+AZ793,2))</f>
        <v>0</v>
      </c>
      <c r="AY793" s="104" t="n">
        <f aca="false">IF(V793=0,0,ROUND(V793+BA793,2))</f>
        <v>0</v>
      </c>
      <c r="AZ793" s="104" t="n">
        <f aca="false">IF(W793=0,0,ROUND(W793+BB793,2))</f>
        <v>0</v>
      </c>
      <c r="BA793" s="104" t="n">
        <f aca="false">IF(X793=0,0,ROUND(X793+BC793,2))</f>
        <v>0</v>
      </c>
      <c r="BB793" s="104" t="n">
        <f aca="false">IF(Y793=0,0,ROUND(Y793+BD793,2))</f>
        <v>0</v>
      </c>
      <c r="BC793" s="104" t="n">
        <f aca="false">IF(Z793=0,0,ROUND(Z793+BE793,2))</f>
        <v>0</v>
      </c>
      <c r="BD793" s="104" t="n">
        <f aca="false">IF(AA793=0,0,ROUND(AA793+BF793,2))</f>
        <v>0</v>
      </c>
      <c r="BE793" s="104" t="n">
        <f aca="false">IF(AB793=0,0,ROUND(AB793+BG793,2))</f>
        <v>0</v>
      </c>
      <c r="BF793" s="104" t="n">
        <f aca="false">IF(AC793=0,0,ROUND(AC793+BH793,2))</f>
        <v>0</v>
      </c>
      <c r="BG793" s="93"/>
      <c r="BH793" s="93"/>
      <c r="BI793" s="85"/>
    </row>
    <row r="794" customFormat="false" ht="15" hidden="false" customHeight="false" outlineLevel="0" collapsed="false">
      <c r="A794" s="30" t="n">
        <v>896</v>
      </c>
      <c r="B794" s="25"/>
      <c r="C794" s="22" t="s">
        <v>8</v>
      </c>
      <c r="D794" s="106"/>
      <c r="E794" s="106"/>
      <c r="F794" s="106"/>
      <c r="G794" s="106"/>
      <c r="H794" s="106"/>
      <c r="I794" s="106"/>
      <c r="J794" s="106"/>
      <c r="K794" s="106"/>
      <c r="L794" s="106"/>
      <c r="M794" s="106"/>
      <c r="N794" s="106"/>
      <c r="O794" s="106"/>
      <c r="P794" s="106"/>
      <c r="Q794" s="106"/>
      <c r="R794" s="106"/>
      <c r="S794" s="106"/>
      <c r="T794" s="106"/>
      <c r="U794" s="106"/>
      <c r="V794" s="106"/>
      <c r="W794" s="106"/>
      <c r="X794" s="106"/>
      <c r="Y794" s="106"/>
      <c r="Z794" s="106"/>
      <c r="AA794" s="106"/>
      <c r="AB794" s="106"/>
      <c r="AC794" s="106"/>
      <c r="AD794" s="103"/>
      <c r="AE794" s="103"/>
      <c r="AF794" s="67" t="str">
        <f aca="false">C794</f>
        <v>右</v>
      </c>
      <c r="AG794" s="104" t="n">
        <f aca="false">ROUND(D794,2)</f>
        <v>0</v>
      </c>
      <c r="AH794" s="104" t="n">
        <f aca="false">ROUND(E794,2)</f>
        <v>0</v>
      </c>
      <c r="AI794" s="104" t="n">
        <f aca="false">IF(F794=0,0,ROUND(F794+AG794,2))</f>
        <v>0</v>
      </c>
      <c r="AJ794" s="104" t="n">
        <f aca="false">IF(G794=0,0,ROUND(G794+AH794,2))</f>
        <v>0</v>
      </c>
      <c r="AK794" s="104" t="n">
        <f aca="false">IF(H794=0,0,ROUND(H794+AI794,2))</f>
        <v>0</v>
      </c>
      <c r="AL794" s="104" t="n">
        <f aca="false">IF(I794=0,0,ROUND(I794+AJ794,2))</f>
        <v>0</v>
      </c>
      <c r="AM794" s="104" t="n">
        <f aca="false">IF(J794=0,0,ROUND(J794+AK794,2))</f>
        <v>0</v>
      </c>
      <c r="AN794" s="104" t="n">
        <f aca="false">IF(K794=0,0,ROUND(K794+AL794,2))</f>
        <v>0</v>
      </c>
      <c r="AO794" s="104" t="n">
        <f aca="false">IF(L794=0,0,ROUND(L794+AM794,2))</f>
        <v>0</v>
      </c>
      <c r="AP794" s="104" t="n">
        <f aca="false">IF(M794=0,0,ROUND(M794+AN794,2))</f>
        <v>0</v>
      </c>
      <c r="AQ794" s="104" t="n">
        <f aca="false">IF(N794=0,0,ROUND(N794+AO794,2))</f>
        <v>0</v>
      </c>
      <c r="AR794" s="104" t="n">
        <f aca="false">IF(O794=0,0,ROUND(O794+AP794,2))</f>
        <v>0</v>
      </c>
      <c r="AS794" s="104" t="n">
        <f aca="false">IF(P794=0,0,ROUND(P794+AQ794,2))</f>
        <v>0</v>
      </c>
      <c r="AT794" s="104" t="n">
        <f aca="false">IF(Q794=0,0,ROUND(Q794+AR794,2))</f>
        <v>0</v>
      </c>
      <c r="AU794" s="104" t="n">
        <f aca="false">IF(R794=0,0,ROUND(R794+AS794,2))</f>
        <v>0</v>
      </c>
      <c r="AV794" s="104" t="n">
        <f aca="false">IF(S794=0,0,ROUND(S794+AT794,2))</f>
        <v>0</v>
      </c>
      <c r="AW794" s="104" t="n">
        <f aca="false">IF(T794=0,0,ROUND(T794+AU794,2))</f>
        <v>0</v>
      </c>
      <c r="AX794" s="104" t="n">
        <f aca="false">IF(U794=0,0,ROUND(U794+AV794,2))</f>
        <v>0</v>
      </c>
      <c r="AY794" s="104" t="n">
        <f aca="false">IF(V794=0,0,ROUND(V794+AW794,2))</f>
        <v>0</v>
      </c>
      <c r="AZ794" s="104" t="n">
        <f aca="false">IF(W794=0,0,ROUND(W794+AX794,2))</f>
        <v>0</v>
      </c>
      <c r="BA794" s="104" t="n">
        <f aca="false">IF(X794=0,0,ROUND(X794+AY794,2))</f>
        <v>0</v>
      </c>
      <c r="BB794" s="104" t="n">
        <f aca="false">IF(Y794=0,0,ROUND(Y794+AZ794,2))</f>
        <v>0</v>
      </c>
      <c r="BC794" s="104" t="n">
        <f aca="false">IF(Z794=0,0,ROUND(Z794+BA794,2))</f>
        <v>0</v>
      </c>
      <c r="BD794" s="104" t="n">
        <f aca="false">IF(AA794=0,0,ROUND(AA794+BB794,2))</f>
        <v>0</v>
      </c>
      <c r="BE794" s="104" t="n">
        <f aca="false">IF(AB794=0,0,ROUND(AB794+BC794,2))</f>
        <v>0</v>
      </c>
      <c r="BF794" s="104" t="n">
        <f aca="false">IF(AC794=0,0,ROUND(AC794+BD794,2))</f>
        <v>0</v>
      </c>
      <c r="BG794" s="93"/>
      <c r="BH794" s="93"/>
      <c r="BI794" s="85"/>
    </row>
    <row r="795" customFormat="false" ht="15" hidden="false" customHeight="false" outlineLevel="0" collapsed="false">
      <c r="A795" s="30" t="n">
        <v>397</v>
      </c>
      <c r="B795" s="107"/>
      <c r="C795" s="22" t="s">
        <v>7</v>
      </c>
      <c r="D795" s="106"/>
      <c r="E795" s="106"/>
      <c r="F795" s="106"/>
      <c r="G795" s="106"/>
      <c r="H795" s="106"/>
      <c r="I795" s="106"/>
      <c r="J795" s="106"/>
      <c r="K795" s="106"/>
      <c r="L795" s="106"/>
      <c r="M795" s="106"/>
      <c r="N795" s="106"/>
      <c r="O795" s="106"/>
      <c r="P795" s="106"/>
      <c r="Q795" s="106"/>
      <c r="R795" s="106"/>
      <c r="S795" s="106"/>
      <c r="T795" s="106"/>
      <c r="U795" s="106"/>
      <c r="V795" s="106"/>
      <c r="W795" s="106"/>
      <c r="X795" s="106"/>
      <c r="Y795" s="106"/>
      <c r="Z795" s="106"/>
      <c r="AA795" s="106"/>
      <c r="AB795" s="106"/>
      <c r="AC795" s="106"/>
      <c r="AD795" s="103"/>
      <c r="AE795" s="103"/>
      <c r="AF795" s="67" t="str">
        <f aca="false">C795</f>
        <v>左</v>
      </c>
      <c r="AG795" s="104" t="n">
        <f aca="false">IF(D795=0,0,ROUND(D795+AI795,2))</f>
        <v>0</v>
      </c>
      <c r="AH795" s="104" t="n">
        <f aca="false">IF(E795=0,0,ROUND(E795+AJ795,2))</f>
        <v>0</v>
      </c>
      <c r="AI795" s="104" t="n">
        <f aca="false">IF(F795=0,0,ROUND(F795+AK795,2))</f>
        <v>0</v>
      </c>
      <c r="AJ795" s="104" t="n">
        <f aca="false">IF(G795=0,0,ROUND(G795+AL795,2))</f>
        <v>0</v>
      </c>
      <c r="AK795" s="104" t="n">
        <f aca="false">IF(H795=0,0,ROUND(H795+AM795,2))</f>
        <v>0</v>
      </c>
      <c r="AL795" s="104" t="n">
        <f aca="false">IF(I795=0,0,ROUND(I795+AN795,2))</f>
        <v>0</v>
      </c>
      <c r="AM795" s="104" t="n">
        <f aca="false">IF(J795=0,0,ROUND(J795+AO795,2))</f>
        <v>0</v>
      </c>
      <c r="AN795" s="104" t="n">
        <f aca="false">IF(K795=0,0,ROUND(K795+AP795,2))</f>
        <v>0</v>
      </c>
      <c r="AO795" s="104" t="n">
        <f aca="false">IF(L795=0,0,ROUND(L795+AQ795,2))</f>
        <v>0</v>
      </c>
      <c r="AP795" s="104" t="n">
        <f aca="false">IF(M795=0,0,ROUND(M795+AR795,2))</f>
        <v>0</v>
      </c>
      <c r="AQ795" s="104" t="n">
        <f aca="false">IF(N795=0,0,ROUND(N795+AS795,2))</f>
        <v>0</v>
      </c>
      <c r="AR795" s="104" t="n">
        <f aca="false">IF(O795=0,0,ROUND(O795+AT795,2))</f>
        <v>0</v>
      </c>
      <c r="AS795" s="104" t="n">
        <f aca="false">IF(P795=0,0,ROUND(P795+AU795,2))</f>
        <v>0</v>
      </c>
      <c r="AT795" s="104" t="n">
        <f aca="false">IF(Q795=0,0,ROUND(Q795+AV795,2))</f>
        <v>0</v>
      </c>
      <c r="AU795" s="104" t="n">
        <f aca="false">IF(R795=0,0,ROUND(R795+AW795,2))</f>
        <v>0</v>
      </c>
      <c r="AV795" s="104" t="n">
        <f aca="false">IF(S795=0,0,ROUND(S795+AX795,2))</f>
        <v>0</v>
      </c>
      <c r="AW795" s="104" t="n">
        <f aca="false">IF(T795=0,0,ROUND(T795+AY795,2))</f>
        <v>0</v>
      </c>
      <c r="AX795" s="104" t="n">
        <f aca="false">IF(U795=0,0,ROUND(U795+AZ795,2))</f>
        <v>0</v>
      </c>
      <c r="AY795" s="104" t="n">
        <f aca="false">IF(V795=0,0,ROUND(V795+BA795,2))</f>
        <v>0</v>
      </c>
      <c r="AZ795" s="104" t="n">
        <f aca="false">IF(W795=0,0,ROUND(W795+BB795,2))</f>
        <v>0</v>
      </c>
      <c r="BA795" s="104" t="n">
        <f aca="false">IF(X795=0,0,ROUND(X795+BC795,2))</f>
        <v>0</v>
      </c>
      <c r="BB795" s="104" t="n">
        <f aca="false">IF(Y795=0,0,ROUND(Y795+BD795,2))</f>
        <v>0</v>
      </c>
      <c r="BC795" s="104" t="n">
        <f aca="false">IF(Z795=0,0,ROUND(Z795+BE795,2))</f>
        <v>0</v>
      </c>
      <c r="BD795" s="104" t="n">
        <f aca="false">IF(AA795=0,0,ROUND(AA795+BF795,2))</f>
        <v>0</v>
      </c>
      <c r="BE795" s="104" t="n">
        <f aca="false">IF(AB795=0,0,ROUND(AB795+BG795,2))</f>
        <v>0</v>
      </c>
      <c r="BF795" s="104" t="n">
        <f aca="false">IF(AC795=0,0,ROUND(AC795+BH795,2))</f>
        <v>0</v>
      </c>
      <c r="BG795" s="93"/>
      <c r="BH795" s="93"/>
      <c r="BI795" s="85"/>
    </row>
    <row r="796" customFormat="false" ht="15" hidden="false" customHeight="false" outlineLevel="0" collapsed="false">
      <c r="A796" s="30" t="n">
        <v>897</v>
      </c>
      <c r="B796" s="25"/>
      <c r="C796" s="22" t="s">
        <v>8</v>
      </c>
      <c r="D796" s="106"/>
      <c r="E796" s="106"/>
      <c r="F796" s="106"/>
      <c r="G796" s="106"/>
      <c r="H796" s="106"/>
      <c r="I796" s="106"/>
      <c r="J796" s="106"/>
      <c r="K796" s="106"/>
      <c r="L796" s="106"/>
      <c r="M796" s="106"/>
      <c r="N796" s="106"/>
      <c r="O796" s="106"/>
      <c r="P796" s="106"/>
      <c r="Q796" s="106"/>
      <c r="R796" s="106"/>
      <c r="S796" s="106"/>
      <c r="T796" s="106"/>
      <c r="U796" s="106"/>
      <c r="V796" s="106"/>
      <c r="W796" s="106"/>
      <c r="X796" s="106"/>
      <c r="Y796" s="106"/>
      <c r="Z796" s="106"/>
      <c r="AA796" s="106"/>
      <c r="AB796" s="106"/>
      <c r="AC796" s="106"/>
      <c r="AD796" s="103"/>
      <c r="AE796" s="103"/>
      <c r="AF796" s="67" t="str">
        <f aca="false">C796</f>
        <v>右</v>
      </c>
      <c r="AG796" s="104" t="n">
        <f aca="false">ROUND(D796,2)</f>
        <v>0</v>
      </c>
      <c r="AH796" s="104" t="n">
        <f aca="false">ROUND(E796,2)</f>
        <v>0</v>
      </c>
      <c r="AI796" s="104" t="n">
        <f aca="false">IF(F796=0,0,ROUND(F796+AG796,2))</f>
        <v>0</v>
      </c>
      <c r="AJ796" s="104" t="n">
        <f aca="false">IF(G796=0,0,ROUND(G796+AH796,2))</f>
        <v>0</v>
      </c>
      <c r="AK796" s="104" t="n">
        <f aca="false">IF(H796=0,0,ROUND(H796+AI796,2))</f>
        <v>0</v>
      </c>
      <c r="AL796" s="104" t="n">
        <f aca="false">IF(I796=0,0,ROUND(I796+AJ796,2))</f>
        <v>0</v>
      </c>
      <c r="AM796" s="104" t="n">
        <f aca="false">IF(J796=0,0,ROUND(J796+AK796,2))</f>
        <v>0</v>
      </c>
      <c r="AN796" s="104" t="n">
        <f aca="false">IF(K796=0,0,ROUND(K796+AL796,2))</f>
        <v>0</v>
      </c>
      <c r="AO796" s="104" t="n">
        <f aca="false">IF(L796=0,0,ROUND(L796+AM796,2))</f>
        <v>0</v>
      </c>
      <c r="AP796" s="104" t="n">
        <f aca="false">IF(M796=0,0,ROUND(M796+AN796,2))</f>
        <v>0</v>
      </c>
      <c r="AQ796" s="104" t="n">
        <f aca="false">IF(N796=0,0,ROUND(N796+AO796,2))</f>
        <v>0</v>
      </c>
      <c r="AR796" s="104" t="n">
        <f aca="false">IF(O796=0,0,ROUND(O796+AP796,2))</f>
        <v>0</v>
      </c>
      <c r="AS796" s="104" t="n">
        <f aca="false">IF(P796=0,0,ROUND(P796+AQ796,2))</f>
        <v>0</v>
      </c>
      <c r="AT796" s="104" t="n">
        <f aca="false">IF(Q796=0,0,ROUND(Q796+AR796,2))</f>
        <v>0</v>
      </c>
      <c r="AU796" s="104" t="n">
        <f aca="false">IF(R796=0,0,ROUND(R796+AS796,2))</f>
        <v>0</v>
      </c>
      <c r="AV796" s="104" t="n">
        <f aca="false">IF(S796=0,0,ROUND(S796+AT796,2))</f>
        <v>0</v>
      </c>
      <c r="AW796" s="104" t="n">
        <f aca="false">IF(T796=0,0,ROUND(T796+AU796,2))</f>
        <v>0</v>
      </c>
      <c r="AX796" s="104" t="n">
        <f aca="false">IF(U796=0,0,ROUND(U796+AV796,2))</f>
        <v>0</v>
      </c>
      <c r="AY796" s="104" t="n">
        <f aca="false">IF(V796=0,0,ROUND(V796+AW796,2))</f>
        <v>0</v>
      </c>
      <c r="AZ796" s="104" t="n">
        <f aca="false">IF(W796=0,0,ROUND(W796+AX796,2))</f>
        <v>0</v>
      </c>
      <c r="BA796" s="104" t="n">
        <f aca="false">IF(X796=0,0,ROUND(X796+AY796,2))</f>
        <v>0</v>
      </c>
      <c r="BB796" s="104" t="n">
        <f aca="false">IF(Y796=0,0,ROUND(Y796+AZ796,2))</f>
        <v>0</v>
      </c>
      <c r="BC796" s="104" t="n">
        <f aca="false">IF(Z796=0,0,ROUND(Z796+BA796,2))</f>
        <v>0</v>
      </c>
      <c r="BD796" s="104" t="n">
        <f aca="false">IF(AA796=0,0,ROUND(AA796+BB796,2))</f>
        <v>0</v>
      </c>
      <c r="BE796" s="104" t="n">
        <f aca="false">IF(AB796=0,0,ROUND(AB796+BC796,2))</f>
        <v>0</v>
      </c>
      <c r="BF796" s="104" t="n">
        <f aca="false">IF(AC796=0,0,ROUND(AC796+BD796,2))</f>
        <v>0</v>
      </c>
      <c r="BG796" s="93"/>
      <c r="BH796" s="93"/>
      <c r="BI796" s="85"/>
    </row>
    <row r="797" customFormat="false" ht="15" hidden="false" customHeight="false" outlineLevel="0" collapsed="false">
      <c r="A797" s="30" t="n">
        <v>398</v>
      </c>
      <c r="B797" s="107"/>
      <c r="C797" s="22" t="s">
        <v>7</v>
      </c>
      <c r="D797" s="106"/>
      <c r="E797" s="106"/>
      <c r="F797" s="106"/>
      <c r="G797" s="106"/>
      <c r="H797" s="106"/>
      <c r="I797" s="106"/>
      <c r="J797" s="106"/>
      <c r="K797" s="106"/>
      <c r="L797" s="106"/>
      <c r="M797" s="106"/>
      <c r="N797" s="106"/>
      <c r="O797" s="106"/>
      <c r="P797" s="106"/>
      <c r="Q797" s="106"/>
      <c r="R797" s="106"/>
      <c r="S797" s="106"/>
      <c r="T797" s="106"/>
      <c r="U797" s="106"/>
      <c r="V797" s="106"/>
      <c r="W797" s="106"/>
      <c r="X797" s="106"/>
      <c r="Y797" s="106"/>
      <c r="Z797" s="106"/>
      <c r="AA797" s="106"/>
      <c r="AB797" s="106"/>
      <c r="AC797" s="106"/>
      <c r="AD797" s="103"/>
      <c r="AE797" s="103"/>
      <c r="AF797" s="67" t="str">
        <f aca="false">C797</f>
        <v>左</v>
      </c>
      <c r="AG797" s="104" t="n">
        <f aca="false">IF(D797=0,0,ROUND(D797+AI797,2))</f>
        <v>0</v>
      </c>
      <c r="AH797" s="104" t="n">
        <f aca="false">IF(E797=0,0,ROUND(E797+AJ797,2))</f>
        <v>0</v>
      </c>
      <c r="AI797" s="104" t="n">
        <f aca="false">IF(F797=0,0,ROUND(F797+AK797,2))</f>
        <v>0</v>
      </c>
      <c r="AJ797" s="104" t="n">
        <f aca="false">IF(G797=0,0,ROUND(G797+AL797,2))</f>
        <v>0</v>
      </c>
      <c r="AK797" s="104" t="n">
        <f aca="false">IF(H797=0,0,ROUND(H797+AM797,2))</f>
        <v>0</v>
      </c>
      <c r="AL797" s="104" t="n">
        <f aca="false">IF(I797=0,0,ROUND(I797+AN797,2))</f>
        <v>0</v>
      </c>
      <c r="AM797" s="104" t="n">
        <f aca="false">IF(J797=0,0,ROUND(J797+AO797,2))</f>
        <v>0</v>
      </c>
      <c r="AN797" s="104" t="n">
        <f aca="false">IF(K797=0,0,ROUND(K797+AP797,2))</f>
        <v>0</v>
      </c>
      <c r="AO797" s="104" t="n">
        <f aca="false">IF(L797=0,0,ROUND(L797+AQ797,2))</f>
        <v>0</v>
      </c>
      <c r="AP797" s="104" t="n">
        <f aca="false">IF(M797=0,0,ROUND(M797+AR797,2))</f>
        <v>0</v>
      </c>
      <c r="AQ797" s="104" t="n">
        <f aca="false">IF(N797=0,0,ROUND(N797+AS797,2))</f>
        <v>0</v>
      </c>
      <c r="AR797" s="104" t="n">
        <f aca="false">IF(O797=0,0,ROUND(O797+AT797,2))</f>
        <v>0</v>
      </c>
      <c r="AS797" s="104" t="n">
        <f aca="false">IF(P797=0,0,ROUND(P797+AU797,2))</f>
        <v>0</v>
      </c>
      <c r="AT797" s="104" t="n">
        <f aca="false">IF(Q797=0,0,ROUND(Q797+AV797,2))</f>
        <v>0</v>
      </c>
      <c r="AU797" s="104" t="n">
        <f aca="false">IF(R797=0,0,ROUND(R797+AW797,2))</f>
        <v>0</v>
      </c>
      <c r="AV797" s="104" t="n">
        <f aca="false">IF(S797=0,0,ROUND(S797+AX797,2))</f>
        <v>0</v>
      </c>
      <c r="AW797" s="104" t="n">
        <f aca="false">IF(T797=0,0,ROUND(T797+AY797,2))</f>
        <v>0</v>
      </c>
      <c r="AX797" s="104" t="n">
        <f aca="false">IF(U797=0,0,ROUND(U797+AZ797,2))</f>
        <v>0</v>
      </c>
      <c r="AY797" s="104" t="n">
        <f aca="false">IF(V797=0,0,ROUND(V797+BA797,2))</f>
        <v>0</v>
      </c>
      <c r="AZ797" s="104" t="n">
        <f aca="false">IF(W797=0,0,ROUND(W797+BB797,2))</f>
        <v>0</v>
      </c>
      <c r="BA797" s="104" t="n">
        <f aca="false">IF(X797=0,0,ROUND(X797+BC797,2))</f>
        <v>0</v>
      </c>
      <c r="BB797" s="104" t="n">
        <f aca="false">IF(Y797=0,0,ROUND(Y797+BD797,2))</f>
        <v>0</v>
      </c>
      <c r="BC797" s="104" t="n">
        <f aca="false">IF(Z797=0,0,ROUND(Z797+BE797,2))</f>
        <v>0</v>
      </c>
      <c r="BD797" s="104" t="n">
        <f aca="false">IF(AA797=0,0,ROUND(AA797+BF797,2))</f>
        <v>0</v>
      </c>
      <c r="BE797" s="104" t="n">
        <f aca="false">IF(AB797=0,0,ROUND(AB797+BG797,2))</f>
        <v>0</v>
      </c>
      <c r="BF797" s="104" t="n">
        <f aca="false">IF(AC797=0,0,ROUND(AC797+BH797,2))</f>
        <v>0</v>
      </c>
      <c r="BG797" s="93"/>
      <c r="BH797" s="93"/>
      <c r="BI797" s="85"/>
    </row>
    <row r="798" customFormat="false" ht="15" hidden="false" customHeight="false" outlineLevel="0" collapsed="false">
      <c r="A798" s="30" t="n">
        <v>898</v>
      </c>
      <c r="B798" s="25"/>
      <c r="C798" s="22" t="s">
        <v>8</v>
      </c>
      <c r="D798" s="106"/>
      <c r="E798" s="106"/>
      <c r="F798" s="106"/>
      <c r="G798" s="106"/>
      <c r="H798" s="106"/>
      <c r="I798" s="106"/>
      <c r="J798" s="106"/>
      <c r="K798" s="106"/>
      <c r="L798" s="106"/>
      <c r="M798" s="106"/>
      <c r="N798" s="106"/>
      <c r="O798" s="106"/>
      <c r="P798" s="106"/>
      <c r="Q798" s="106"/>
      <c r="R798" s="106"/>
      <c r="S798" s="106"/>
      <c r="T798" s="106"/>
      <c r="U798" s="106"/>
      <c r="V798" s="106"/>
      <c r="W798" s="106"/>
      <c r="X798" s="106"/>
      <c r="Y798" s="106"/>
      <c r="Z798" s="106"/>
      <c r="AA798" s="106"/>
      <c r="AB798" s="106"/>
      <c r="AC798" s="106"/>
      <c r="AD798" s="103"/>
      <c r="AE798" s="103"/>
      <c r="AF798" s="67" t="str">
        <f aca="false">C798</f>
        <v>右</v>
      </c>
      <c r="AG798" s="104" t="n">
        <f aca="false">ROUND(D798,2)</f>
        <v>0</v>
      </c>
      <c r="AH798" s="104" t="n">
        <f aca="false">ROUND(E798,2)</f>
        <v>0</v>
      </c>
      <c r="AI798" s="104" t="n">
        <f aca="false">IF(F798=0,0,ROUND(F798+AG798,2))</f>
        <v>0</v>
      </c>
      <c r="AJ798" s="104" t="n">
        <f aca="false">IF(G798=0,0,ROUND(G798+AH798,2))</f>
        <v>0</v>
      </c>
      <c r="AK798" s="104" t="n">
        <f aca="false">IF(H798=0,0,ROUND(H798+AI798,2))</f>
        <v>0</v>
      </c>
      <c r="AL798" s="104" t="n">
        <f aca="false">IF(I798=0,0,ROUND(I798+AJ798,2))</f>
        <v>0</v>
      </c>
      <c r="AM798" s="104" t="n">
        <f aca="false">IF(J798=0,0,ROUND(J798+AK798,2))</f>
        <v>0</v>
      </c>
      <c r="AN798" s="104" t="n">
        <f aca="false">IF(K798=0,0,ROUND(K798+AL798,2))</f>
        <v>0</v>
      </c>
      <c r="AO798" s="104" t="n">
        <f aca="false">IF(L798=0,0,ROUND(L798+AM798,2))</f>
        <v>0</v>
      </c>
      <c r="AP798" s="104" t="n">
        <f aca="false">IF(M798=0,0,ROUND(M798+AN798,2))</f>
        <v>0</v>
      </c>
      <c r="AQ798" s="104" t="n">
        <f aca="false">IF(N798=0,0,ROUND(N798+AO798,2))</f>
        <v>0</v>
      </c>
      <c r="AR798" s="104" t="n">
        <f aca="false">IF(O798=0,0,ROUND(O798+AP798,2))</f>
        <v>0</v>
      </c>
      <c r="AS798" s="104" t="n">
        <f aca="false">IF(P798=0,0,ROUND(P798+AQ798,2))</f>
        <v>0</v>
      </c>
      <c r="AT798" s="104" t="n">
        <f aca="false">IF(Q798=0,0,ROUND(Q798+AR798,2))</f>
        <v>0</v>
      </c>
      <c r="AU798" s="104" t="n">
        <f aca="false">IF(R798=0,0,ROUND(R798+AS798,2))</f>
        <v>0</v>
      </c>
      <c r="AV798" s="104" t="n">
        <f aca="false">IF(S798=0,0,ROUND(S798+AT798,2))</f>
        <v>0</v>
      </c>
      <c r="AW798" s="104" t="n">
        <f aca="false">IF(T798=0,0,ROUND(T798+AU798,2))</f>
        <v>0</v>
      </c>
      <c r="AX798" s="104" t="n">
        <f aca="false">IF(U798=0,0,ROUND(U798+AV798,2))</f>
        <v>0</v>
      </c>
      <c r="AY798" s="104" t="n">
        <f aca="false">IF(V798=0,0,ROUND(V798+AW798,2))</f>
        <v>0</v>
      </c>
      <c r="AZ798" s="104" t="n">
        <f aca="false">IF(W798=0,0,ROUND(W798+AX798,2))</f>
        <v>0</v>
      </c>
      <c r="BA798" s="104" t="n">
        <f aca="false">IF(X798=0,0,ROUND(X798+AY798,2))</f>
        <v>0</v>
      </c>
      <c r="BB798" s="104" t="n">
        <f aca="false">IF(Y798=0,0,ROUND(Y798+AZ798,2))</f>
        <v>0</v>
      </c>
      <c r="BC798" s="104" t="n">
        <f aca="false">IF(Z798=0,0,ROUND(Z798+BA798,2))</f>
        <v>0</v>
      </c>
      <c r="BD798" s="104" t="n">
        <f aca="false">IF(AA798=0,0,ROUND(AA798+BB798,2))</f>
        <v>0</v>
      </c>
      <c r="BE798" s="104" t="n">
        <f aca="false">IF(AB798=0,0,ROUND(AB798+BC798,2))</f>
        <v>0</v>
      </c>
      <c r="BF798" s="104" t="n">
        <f aca="false">IF(AC798=0,0,ROUND(AC798+BD798,2))</f>
        <v>0</v>
      </c>
      <c r="BG798" s="93"/>
      <c r="BH798" s="93"/>
      <c r="BI798" s="85"/>
    </row>
    <row r="799" customFormat="false" ht="15" hidden="false" customHeight="false" outlineLevel="0" collapsed="false">
      <c r="A799" s="30" t="n">
        <v>399</v>
      </c>
      <c r="B799" s="107"/>
      <c r="C799" s="22" t="s">
        <v>7</v>
      </c>
      <c r="D799" s="106"/>
      <c r="E799" s="106"/>
      <c r="F799" s="106"/>
      <c r="G799" s="106"/>
      <c r="H799" s="106"/>
      <c r="I799" s="106"/>
      <c r="J799" s="106"/>
      <c r="K799" s="106"/>
      <c r="L799" s="106"/>
      <c r="M799" s="106"/>
      <c r="N799" s="106"/>
      <c r="O799" s="106"/>
      <c r="P799" s="106"/>
      <c r="Q799" s="106"/>
      <c r="R799" s="106"/>
      <c r="S799" s="106"/>
      <c r="T799" s="106"/>
      <c r="U799" s="106"/>
      <c r="V799" s="106"/>
      <c r="W799" s="106"/>
      <c r="X799" s="106"/>
      <c r="Y799" s="106"/>
      <c r="Z799" s="106"/>
      <c r="AA799" s="106"/>
      <c r="AB799" s="106"/>
      <c r="AC799" s="106"/>
      <c r="AD799" s="103"/>
      <c r="AE799" s="103"/>
      <c r="AF799" s="67" t="str">
        <f aca="false">C799</f>
        <v>左</v>
      </c>
      <c r="AG799" s="104" t="n">
        <f aca="false">IF(D799=0,0,ROUND(D799+AI799,2))</f>
        <v>0</v>
      </c>
      <c r="AH799" s="104" t="n">
        <f aca="false">IF(E799=0,0,ROUND(E799+AJ799,2))</f>
        <v>0</v>
      </c>
      <c r="AI799" s="104" t="n">
        <f aca="false">IF(F799=0,0,ROUND(F799+AK799,2))</f>
        <v>0</v>
      </c>
      <c r="AJ799" s="104" t="n">
        <f aca="false">IF(G799=0,0,ROUND(G799+AL799,2))</f>
        <v>0</v>
      </c>
      <c r="AK799" s="104" t="n">
        <f aca="false">IF(H799=0,0,ROUND(H799+AM799,2))</f>
        <v>0</v>
      </c>
      <c r="AL799" s="104" t="n">
        <f aca="false">IF(I799=0,0,ROUND(I799+AN799,2))</f>
        <v>0</v>
      </c>
      <c r="AM799" s="104" t="n">
        <f aca="false">IF(J799=0,0,ROUND(J799+AO799,2))</f>
        <v>0</v>
      </c>
      <c r="AN799" s="104" t="n">
        <f aca="false">IF(K799=0,0,ROUND(K799+AP799,2))</f>
        <v>0</v>
      </c>
      <c r="AO799" s="104" t="n">
        <f aca="false">IF(L799=0,0,ROUND(L799+AQ799,2))</f>
        <v>0</v>
      </c>
      <c r="AP799" s="104" t="n">
        <f aca="false">IF(M799=0,0,ROUND(M799+AR799,2))</f>
        <v>0</v>
      </c>
      <c r="AQ799" s="104" t="n">
        <f aca="false">IF(N799=0,0,ROUND(N799+AS799,2))</f>
        <v>0</v>
      </c>
      <c r="AR799" s="104" t="n">
        <f aca="false">IF(O799=0,0,ROUND(O799+AT799,2))</f>
        <v>0</v>
      </c>
      <c r="AS799" s="104" t="n">
        <f aca="false">IF(P799=0,0,ROUND(P799+AU799,2))</f>
        <v>0</v>
      </c>
      <c r="AT799" s="104" t="n">
        <f aca="false">IF(Q799=0,0,ROUND(Q799+AV799,2))</f>
        <v>0</v>
      </c>
      <c r="AU799" s="104" t="n">
        <f aca="false">IF(R799=0,0,ROUND(R799+AW799,2))</f>
        <v>0</v>
      </c>
      <c r="AV799" s="104" t="n">
        <f aca="false">IF(S799=0,0,ROUND(S799+AX799,2))</f>
        <v>0</v>
      </c>
      <c r="AW799" s="104" t="n">
        <f aca="false">IF(T799=0,0,ROUND(T799+AY799,2))</f>
        <v>0</v>
      </c>
      <c r="AX799" s="104" t="n">
        <f aca="false">IF(U799=0,0,ROUND(U799+AZ799,2))</f>
        <v>0</v>
      </c>
      <c r="AY799" s="104" t="n">
        <f aca="false">IF(V799=0,0,ROUND(V799+BA799,2))</f>
        <v>0</v>
      </c>
      <c r="AZ799" s="104" t="n">
        <f aca="false">IF(W799=0,0,ROUND(W799+BB799,2))</f>
        <v>0</v>
      </c>
      <c r="BA799" s="104" t="n">
        <f aca="false">IF(X799=0,0,ROUND(X799+BC799,2))</f>
        <v>0</v>
      </c>
      <c r="BB799" s="104" t="n">
        <f aca="false">IF(Y799=0,0,ROUND(Y799+BD799,2))</f>
        <v>0</v>
      </c>
      <c r="BC799" s="104" t="n">
        <f aca="false">IF(Z799=0,0,ROUND(Z799+BE799,2))</f>
        <v>0</v>
      </c>
      <c r="BD799" s="104" t="n">
        <f aca="false">IF(AA799=0,0,ROUND(AA799+BF799,2))</f>
        <v>0</v>
      </c>
      <c r="BE799" s="104" t="n">
        <f aca="false">IF(AB799=0,0,ROUND(AB799+BG799,2))</f>
        <v>0</v>
      </c>
      <c r="BF799" s="104" t="n">
        <f aca="false">IF(AC799=0,0,ROUND(AC799+BH799,2))</f>
        <v>0</v>
      </c>
      <c r="BG799" s="93"/>
      <c r="BH799" s="93"/>
      <c r="BI799" s="85"/>
    </row>
    <row r="800" customFormat="false" ht="15" hidden="false" customHeight="false" outlineLevel="0" collapsed="false">
      <c r="A800" s="30" t="n">
        <v>899</v>
      </c>
      <c r="B800" s="25"/>
      <c r="C800" s="22" t="s">
        <v>8</v>
      </c>
      <c r="D800" s="106"/>
      <c r="E800" s="106"/>
      <c r="F800" s="106"/>
      <c r="G800" s="106"/>
      <c r="H800" s="106"/>
      <c r="I800" s="106"/>
      <c r="J800" s="106"/>
      <c r="K800" s="106"/>
      <c r="L800" s="106"/>
      <c r="M800" s="106"/>
      <c r="N800" s="106"/>
      <c r="O800" s="106"/>
      <c r="P800" s="106"/>
      <c r="Q800" s="106"/>
      <c r="R800" s="106"/>
      <c r="S800" s="106"/>
      <c r="T800" s="106"/>
      <c r="U800" s="106"/>
      <c r="V800" s="106"/>
      <c r="W800" s="106"/>
      <c r="X800" s="106"/>
      <c r="Y800" s="106"/>
      <c r="Z800" s="106"/>
      <c r="AA800" s="106"/>
      <c r="AB800" s="106"/>
      <c r="AC800" s="106"/>
      <c r="AD800" s="103"/>
      <c r="AE800" s="103"/>
      <c r="AF800" s="67" t="str">
        <f aca="false">C800</f>
        <v>右</v>
      </c>
      <c r="AG800" s="104" t="n">
        <f aca="false">ROUND(D800,2)</f>
        <v>0</v>
      </c>
      <c r="AH800" s="104" t="n">
        <f aca="false">ROUND(E800,2)</f>
        <v>0</v>
      </c>
      <c r="AI800" s="104" t="n">
        <f aca="false">IF(F800=0,0,ROUND(F800+AG800,2))</f>
        <v>0</v>
      </c>
      <c r="AJ800" s="104" t="n">
        <f aca="false">IF(G800=0,0,ROUND(G800+AH800,2))</f>
        <v>0</v>
      </c>
      <c r="AK800" s="104" t="n">
        <f aca="false">IF(H800=0,0,ROUND(H800+AI800,2))</f>
        <v>0</v>
      </c>
      <c r="AL800" s="104" t="n">
        <f aca="false">IF(I800=0,0,ROUND(I800+AJ800,2))</f>
        <v>0</v>
      </c>
      <c r="AM800" s="104" t="n">
        <f aca="false">IF(J800=0,0,ROUND(J800+AK800,2))</f>
        <v>0</v>
      </c>
      <c r="AN800" s="104" t="n">
        <f aca="false">IF(K800=0,0,ROUND(K800+AL800,2))</f>
        <v>0</v>
      </c>
      <c r="AO800" s="104" t="n">
        <f aca="false">IF(L800=0,0,ROUND(L800+AM800,2))</f>
        <v>0</v>
      </c>
      <c r="AP800" s="104" t="n">
        <f aca="false">IF(M800=0,0,ROUND(M800+AN800,2))</f>
        <v>0</v>
      </c>
      <c r="AQ800" s="104" t="n">
        <f aca="false">IF(N800=0,0,ROUND(N800+AO800,2))</f>
        <v>0</v>
      </c>
      <c r="AR800" s="104" t="n">
        <f aca="false">IF(O800=0,0,ROUND(O800+AP800,2))</f>
        <v>0</v>
      </c>
      <c r="AS800" s="104" t="n">
        <f aca="false">IF(P800=0,0,ROUND(P800+AQ800,2))</f>
        <v>0</v>
      </c>
      <c r="AT800" s="104" t="n">
        <f aca="false">IF(Q800=0,0,ROUND(Q800+AR800,2))</f>
        <v>0</v>
      </c>
      <c r="AU800" s="104" t="n">
        <f aca="false">IF(R800=0,0,ROUND(R800+AS800,2))</f>
        <v>0</v>
      </c>
      <c r="AV800" s="104" t="n">
        <f aca="false">IF(S800=0,0,ROUND(S800+AT800,2))</f>
        <v>0</v>
      </c>
      <c r="AW800" s="104" t="n">
        <f aca="false">IF(T800=0,0,ROUND(T800+AU800,2))</f>
        <v>0</v>
      </c>
      <c r="AX800" s="104" t="n">
        <f aca="false">IF(U800=0,0,ROUND(U800+AV800,2))</f>
        <v>0</v>
      </c>
      <c r="AY800" s="104" t="n">
        <f aca="false">IF(V800=0,0,ROUND(V800+AW800,2))</f>
        <v>0</v>
      </c>
      <c r="AZ800" s="104" t="n">
        <f aca="false">IF(W800=0,0,ROUND(W800+AX800,2))</f>
        <v>0</v>
      </c>
      <c r="BA800" s="104" t="n">
        <f aca="false">IF(X800=0,0,ROUND(X800+AY800,2))</f>
        <v>0</v>
      </c>
      <c r="BB800" s="104" t="n">
        <f aca="false">IF(Y800=0,0,ROUND(Y800+AZ800,2))</f>
        <v>0</v>
      </c>
      <c r="BC800" s="104" t="n">
        <f aca="false">IF(Z800=0,0,ROUND(Z800+BA800,2))</f>
        <v>0</v>
      </c>
      <c r="BD800" s="104" t="n">
        <f aca="false">IF(AA800=0,0,ROUND(AA800+BB800,2))</f>
        <v>0</v>
      </c>
      <c r="BE800" s="104" t="n">
        <f aca="false">IF(AB800=0,0,ROUND(AB800+BC800,2))</f>
        <v>0</v>
      </c>
      <c r="BF800" s="104" t="n">
        <f aca="false">IF(AC800=0,0,ROUND(AC800+BD800,2))</f>
        <v>0</v>
      </c>
      <c r="BG800" s="93"/>
      <c r="BH800" s="93"/>
      <c r="BI800" s="85"/>
    </row>
    <row r="801" customFormat="false" ht="15" hidden="false" customHeight="false" outlineLevel="0" collapsed="false">
      <c r="A801" s="30" t="n">
        <v>400</v>
      </c>
      <c r="B801" s="107"/>
      <c r="C801" s="22" t="s">
        <v>7</v>
      </c>
      <c r="D801" s="106"/>
      <c r="E801" s="106"/>
      <c r="F801" s="106"/>
      <c r="G801" s="106"/>
      <c r="H801" s="106"/>
      <c r="I801" s="106"/>
      <c r="J801" s="106"/>
      <c r="K801" s="106"/>
      <c r="L801" s="106"/>
      <c r="M801" s="106"/>
      <c r="N801" s="106"/>
      <c r="O801" s="106"/>
      <c r="P801" s="106"/>
      <c r="Q801" s="106"/>
      <c r="R801" s="106"/>
      <c r="S801" s="106"/>
      <c r="T801" s="106"/>
      <c r="U801" s="106"/>
      <c r="V801" s="106"/>
      <c r="W801" s="106"/>
      <c r="X801" s="106"/>
      <c r="Y801" s="106"/>
      <c r="Z801" s="106"/>
      <c r="AA801" s="106"/>
      <c r="AB801" s="106"/>
      <c r="AC801" s="106"/>
      <c r="AD801" s="103"/>
      <c r="AE801" s="103"/>
      <c r="AF801" s="67" t="str">
        <f aca="false">C801</f>
        <v>左</v>
      </c>
      <c r="AG801" s="104" t="n">
        <f aca="false">IF(D801=0,0,ROUND(D801+AI801,2))</f>
        <v>0</v>
      </c>
      <c r="AH801" s="104" t="n">
        <f aca="false">IF(E801=0,0,ROUND(E801+AJ801,2))</f>
        <v>0</v>
      </c>
      <c r="AI801" s="104" t="n">
        <f aca="false">IF(F801=0,0,ROUND(F801+AK801,2))</f>
        <v>0</v>
      </c>
      <c r="AJ801" s="104" t="n">
        <f aca="false">IF(G801=0,0,ROUND(G801+AL801,2))</f>
        <v>0</v>
      </c>
      <c r="AK801" s="104" t="n">
        <f aca="false">IF(H801=0,0,ROUND(H801+AM801,2))</f>
        <v>0</v>
      </c>
      <c r="AL801" s="104" t="n">
        <f aca="false">IF(I801=0,0,ROUND(I801+AN801,2))</f>
        <v>0</v>
      </c>
      <c r="AM801" s="104" t="n">
        <f aca="false">IF(J801=0,0,ROUND(J801+AO801,2))</f>
        <v>0</v>
      </c>
      <c r="AN801" s="104" t="n">
        <f aca="false">IF(K801=0,0,ROUND(K801+AP801,2))</f>
        <v>0</v>
      </c>
      <c r="AO801" s="104" t="n">
        <f aca="false">IF(L801=0,0,ROUND(L801+AQ801,2))</f>
        <v>0</v>
      </c>
      <c r="AP801" s="104" t="n">
        <f aca="false">IF(M801=0,0,ROUND(M801+AR801,2))</f>
        <v>0</v>
      </c>
      <c r="AQ801" s="104" t="n">
        <f aca="false">IF(N801=0,0,ROUND(N801+AS801,2))</f>
        <v>0</v>
      </c>
      <c r="AR801" s="104" t="n">
        <f aca="false">IF(O801=0,0,ROUND(O801+AT801,2))</f>
        <v>0</v>
      </c>
      <c r="AS801" s="104" t="n">
        <f aca="false">IF(P801=0,0,ROUND(P801+AU801,2))</f>
        <v>0</v>
      </c>
      <c r="AT801" s="104" t="n">
        <f aca="false">IF(Q801=0,0,ROUND(Q801+AV801,2))</f>
        <v>0</v>
      </c>
      <c r="AU801" s="104" t="n">
        <f aca="false">IF(R801=0,0,ROUND(R801+AW801,2))</f>
        <v>0</v>
      </c>
      <c r="AV801" s="104" t="n">
        <f aca="false">IF(S801=0,0,ROUND(S801+AX801,2))</f>
        <v>0</v>
      </c>
      <c r="AW801" s="104" t="n">
        <f aca="false">IF(T801=0,0,ROUND(T801+AY801,2))</f>
        <v>0</v>
      </c>
      <c r="AX801" s="104" t="n">
        <f aca="false">IF(U801=0,0,ROUND(U801+AZ801,2))</f>
        <v>0</v>
      </c>
      <c r="AY801" s="104" t="n">
        <f aca="false">IF(V801=0,0,ROUND(V801+BA801,2))</f>
        <v>0</v>
      </c>
      <c r="AZ801" s="104" t="n">
        <f aca="false">IF(W801=0,0,ROUND(W801+BB801,2))</f>
        <v>0</v>
      </c>
      <c r="BA801" s="104" t="n">
        <f aca="false">IF(X801=0,0,ROUND(X801+BC801,2))</f>
        <v>0</v>
      </c>
      <c r="BB801" s="104" t="n">
        <f aca="false">IF(Y801=0,0,ROUND(Y801+BD801,2))</f>
        <v>0</v>
      </c>
      <c r="BC801" s="104" t="n">
        <f aca="false">IF(Z801=0,0,ROUND(Z801+BE801,2))</f>
        <v>0</v>
      </c>
      <c r="BD801" s="104" t="n">
        <f aca="false">IF(AA801=0,0,ROUND(AA801+BF801,2))</f>
        <v>0</v>
      </c>
      <c r="BE801" s="104" t="n">
        <f aca="false">IF(AB801=0,0,ROUND(AB801+BG801,2))</f>
        <v>0</v>
      </c>
      <c r="BF801" s="104" t="n">
        <f aca="false">IF(AC801=0,0,ROUND(AC801+BH801,2))</f>
        <v>0</v>
      </c>
      <c r="BG801" s="93"/>
      <c r="BH801" s="93"/>
      <c r="BI801" s="85"/>
    </row>
    <row r="802" customFormat="false" ht="15" hidden="false" customHeight="false" outlineLevel="0" collapsed="false">
      <c r="A802" s="30" t="n">
        <v>900</v>
      </c>
      <c r="B802" s="25"/>
      <c r="C802" s="22" t="s">
        <v>8</v>
      </c>
      <c r="D802" s="106"/>
      <c r="E802" s="106"/>
      <c r="F802" s="106"/>
      <c r="G802" s="106"/>
      <c r="H802" s="106"/>
      <c r="I802" s="106"/>
      <c r="J802" s="106"/>
      <c r="K802" s="106"/>
      <c r="L802" s="106"/>
      <c r="M802" s="106"/>
      <c r="N802" s="106"/>
      <c r="O802" s="106"/>
      <c r="P802" s="106"/>
      <c r="Q802" s="106"/>
      <c r="R802" s="106"/>
      <c r="S802" s="106"/>
      <c r="T802" s="106"/>
      <c r="U802" s="106"/>
      <c r="V802" s="106"/>
      <c r="W802" s="106"/>
      <c r="X802" s="106"/>
      <c r="Y802" s="106"/>
      <c r="Z802" s="106"/>
      <c r="AA802" s="106"/>
      <c r="AB802" s="106"/>
      <c r="AC802" s="106"/>
      <c r="AD802" s="103"/>
      <c r="AE802" s="103"/>
      <c r="AF802" s="67" t="str">
        <f aca="false">C802</f>
        <v>右</v>
      </c>
      <c r="AG802" s="104" t="n">
        <f aca="false">ROUND(D802,2)</f>
        <v>0</v>
      </c>
      <c r="AH802" s="104" t="n">
        <f aca="false">ROUND(E802,2)</f>
        <v>0</v>
      </c>
      <c r="AI802" s="104" t="n">
        <f aca="false">IF(F802=0,0,ROUND(F802+AG802,2))</f>
        <v>0</v>
      </c>
      <c r="AJ802" s="104" t="n">
        <f aca="false">IF(G802=0,0,ROUND(G802+AH802,2))</f>
        <v>0</v>
      </c>
      <c r="AK802" s="104" t="n">
        <f aca="false">IF(H802=0,0,ROUND(H802+AI802,2))</f>
        <v>0</v>
      </c>
      <c r="AL802" s="104" t="n">
        <f aca="false">IF(I802=0,0,ROUND(I802+AJ802,2))</f>
        <v>0</v>
      </c>
      <c r="AM802" s="104" t="n">
        <f aca="false">IF(J802=0,0,ROUND(J802+AK802,2))</f>
        <v>0</v>
      </c>
      <c r="AN802" s="104" t="n">
        <f aca="false">IF(K802=0,0,ROUND(K802+AL802,2))</f>
        <v>0</v>
      </c>
      <c r="AO802" s="104" t="n">
        <f aca="false">IF(L802=0,0,ROUND(L802+AM802,2))</f>
        <v>0</v>
      </c>
      <c r="AP802" s="104" t="n">
        <f aca="false">IF(M802=0,0,ROUND(M802+AN802,2))</f>
        <v>0</v>
      </c>
      <c r="AQ802" s="104" t="n">
        <f aca="false">IF(N802=0,0,ROUND(N802+AO802,2))</f>
        <v>0</v>
      </c>
      <c r="AR802" s="104" t="n">
        <f aca="false">IF(O802=0,0,ROUND(O802+AP802,2))</f>
        <v>0</v>
      </c>
      <c r="AS802" s="104" t="n">
        <f aca="false">IF(P802=0,0,ROUND(P802+AQ802,2))</f>
        <v>0</v>
      </c>
      <c r="AT802" s="104" t="n">
        <f aca="false">IF(Q802=0,0,ROUND(Q802+AR802,2))</f>
        <v>0</v>
      </c>
      <c r="AU802" s="104" t="n">
        <f aca="false">IF(R802=0,0,ROUND(R802+AS802,2))</f>
        <v>0</v>
      </c>
      <c r="AV802" s="104" t="n">
        <f aca="false">IF(S802=0,0,ROUND(S802+AT802,2))</f>
        <v>0</v>
      </c>
      <c r="AW802" s="104" t="n">
        <f aca="false">IF(T802=0,0,ROUND(T802+AU802,2))</f>
        <v>0</v>
      </c>
      <c r="AX802" s="104" t="n">
        <f aca="false">IF(U802=0,0,ROUND(U802+AV802,2))</f>
        <v>0</v>
      </c>
      <c r="AY802" s="104" t="n">
        <f aca="false">IF(V802=0,0,ROUND(V802+AW802,2))</f>
        <v>0</v>
      </c>
      <c r="AZ802" s="104" t="n">
        <f aca="false">IF(W802=0,0,ROUND(W802+AX802,2))</f>
        <v>0</v>
      </c>
      <c r="BA802" s="104" t="n">
        <f aca="false">IF(X802=0,0,ROUND(X802+AY802,2))</f>
        <v>0</v>
      </c>
      <c r="BB802" s="104" t="n">
        <f aca="false">IF(Y802=0,0,ROUND(Y802+AZ802,2))</f>
        <v>0</v>
      </c>
      <c r="BC802" s="104" t="n">
        <f aca="false">IF(Z802=0,0,ROUND(Z802+BA802,2))</f>
        <v>0</v>
      </c>
      <c r="BD802" s="104" t="n">
        <f aca="false">IF(AA802=0,0,ROUND(AA802+BB802,2))</f>
        <v>0</v>
      </c>
      <c r="BE802" s="104" t="n">
        <f aca="false">IF(AB802=0,0,ROUND(AB802+BC802,2))</f>
        <v>0</v>
      </c>
      <c r="BF802" s="104" t="n">
        <f aca="false">IF(AC802=0,0,ROUND(AC802+BD802,2))</f>
        <v>0</v>
      </c>
      <c r="BG802" s="93"/>
      <c r="BH802" s="93"/>
      <c r="BI802" s="85"/>
    </row>
    <row r="803" customFormat="false" ht="15" hidden="false" customHeight="false" outlineLevel="0" collapsed="false">
      <c r="A803" s="30" t="n">
        <v>401</v>
      </c>
      <c r="B803" s="107"/>
      <c r="C803" s="22" t="s">
        <v>7</v>
      </c>
      <c r="D803" s="106"/>
      <c r="E803" s="106"/>
      <c r="F803" s="106"/>
      <c r="G803" s="106"/>
      <c r="H803" s="106"/>
      <c r="I803" s="106"/>
      <c r="J803" s="106"/>
      <c r="K803" s="106"/>
      <c r="L803" s="106"/>
      <c r="M803" s="106"/>
      <c r="N803" s="106"/>
      <c r="O803" s="106"/>
      <c r="P803" s="106"/>
      <c r="Q803" s="106"/>
      <c r="R803" s="106"/>
      <c r="S803" s="106"/>
      <c r="T803" s="106"/>
      <c r="U803" s="106"/>
      <c r="V803" s="106"/>
      <c r="W803" s="106"/>
      <c r="X803" s="106"/>
      <c r="Y803" s="106"/>
      <c r="Z803" s="106"/>
      <c r="AA803" s="106"/>
      <c r="AB803" s="106"/>
      <c r="AC803" s="106"/>
      <c r="AD803" s="103"/>
      <c r="AE803" s="103"/>
      <c r="AF803" s="67" t="str">
        <f aca="false">C803</f>
        <v>左</v>
      </c>
      <c r="AG803" s="104" t="n">
        <f aca="false">IF(D803=0,0,ROUND(D803+AI803,2))</f>
        <v>0</v>
      </c>
      <c r="AH803" s="104" t="n">
        <f aca="false">IF(E803=0,0,ROUND(E803+AJ803,2))</f>
        <v>0</v>
      </c>
      <c r="AI803" s="104" t="n">
        <f aca="false">IF(F803=0,0,ROUND(F803+AK803,2))</f>
        <v>0</v>
      </c>
      <c r="AJ803" s="104" t="n">
        <f aca="false">IF(G803=0,0,ROUND(G803+AL803,2))</f>
        <v>0</v>
      </c>
      <c r="AK803" s="104" t="n">
        <f aca="false">IF(H803=0,0,ROUND(H803+AM803,2))</f>
        <v>0</v>
      </c>
      <c r="AL803" s="104" t="n">
        <f aca="false">IF(I803=0,0,ROUND(I803+AN803,2))</f>
        <v>0</v>
      </c>
      <c r="AM803" s="104" t="n">
        <f aca="false">IF(J803=0,0,ROUND(J803+AO803,2))</f>
        <v>0</v>
      </c>
      <c r="AN803" s="104" t="n">
        <f aca="false">IF(K803=0,0,ROUND(K803+AP803,2))</f>
        <v>0</v>
      </c>
      <c r="AO803" s="104" t="n">
        <f aca="false">IF(L803=0,0,ROUND(L803+AQ803,2))</f>
        <v>0</v>
      </c>
      <c r="AP803" s="104" t="n">
        <f aca="false">IF(M803=0,0,ROUND(M803+AR803,2))</f>
        <v>0</v>
      </c>
      <c r="AQ803" s="104" t="n">
        <f aca="false">IF(N803=0,0,ROUND(N803+AS803,2))</f>
        <v>0</v>
      </c>
      <c r="AR803" s="104" t="n">
        <f aca="false">IF(O803=0,0,ROUND(O803+AT803,2))</f>
        <v>0</v>
      </c>
      <c r="AS803" s="104" t="n">
        <f aca="false">IF(P803=0,0,ROUND(P803+AU803,2))</f>
        <v>0</v>
      </c>
      <c r="AT803" s="104" t="n">
        <f aca="false">IF(Q803=0,0,ROUND(Q803+AV803,2))</f>
        <v>0</v>
      </c>
      <c r="AU803" s="104" t="n">
        <f aca="false">IF(R803=0,0,ROUND(R803+AW803,2))</f>
        <v>0</v>
      </c>
      <c r="AV803" s="104" t="n">
        <f aca="false">IF(S803=0,0,ROUND(S803+AX803,2))</f>
        <v>0</v>
      </c>
      <c r="AW803" s="104" t="n">
        <f aca="false">IF(T803=0,0,ROUND(T803+AY803,2))</f>
        <v>0</v>
      </c>
      <c r="AX803" s="104" t="n">
        <f aca="false">IF(U803=0,0,ROUND(U803+AZ803,2))</f>
        <v>0</v>
      </c>
      <c r="AY803" s="104" t="n">
        <f aca="false">IF(V803=0,0,ROUND(V803+BA803,2))</f>
        <v>0</v>
      </c>
      <c r="AZ803" s="104" t="n">
        <f aca="false">IF(W803=0,0,ROUND(W803+BB803,2))</f>
        <v>0</v>
      </c>
      <c r="BA803" s="104" t="n">
        <f aca="false">IF(X803=0,0,ROUND(X803+BC803,2))</f>
        <v>0</v>
      </c>
      <c r="BB803" s="104" t="n">
        <f aca="false">IF(Y803=0,0,ROUND(Y803+BD803,2))</f>
        <v>0</v>
      </c>
      <c r="BC803" s="104" t="n">
        <f aca="false">IF(Z803=0,0,ROUND(Z803+BE803,2))</f>
        <v>0</v>
      </c>
      <c r="BD803" s="104" t="n">
        <f aca="false">IF(AA803=0,0,ROUND(AA803+BF803,2))</f>
        <v>0</v>
      </c>
      <c r="BE803" s="104" t="n">
        <f aca="false">IF(AB803=0,0,ROUND(AB803+BG803,2))</f>
        <v>0</v>
      </c>
      <c r="BF803" s="104" t="n">
        <f aca="false">IF(AC803=0,0,ROUND(AC803+BH803,2))</f>
        <v>0</v>
      </c>
      <c r="BG803" s="93"/>
      <c r="BH803" s="93"/>
      <c r="BI803" s="85"/>
    </row>
    <row r="804" customFormat="false" ht="15" hidden="false" customHeight="false" outlineLevel="0" collapsed="false">
      <c r="A804" s="30" t="n">
        <v>901</v>
      </c>
      <c r="B804" s="25"/>
      <c r="C804" s="22" t="s">
        <v>8</v>
      </c>
      <c r="D804" s="106"/>
      <c r="E804" s="106"/>
      <c r="F804" s="106"/>
      <c r="G804" s="106"/>
      <c r="H804" s="106"/>
      <c r="I804" s="106"/>
      <c r="J804" s="106"/>
      <c r="K804" s="106"/>
      <c r="L804" s="106"/>
      <c r="M804" s="106"/>
      <c r="N804" s="106"/>
      <c r="O804" s="106"/>
      <c r="P804" s="106"/>
      <c r="Q804" s="106"/>
      <c r="R804" s="106"/>
      <c r="S804" s="106"/>
      <c r="T804" s="106"/>
      <c r="U804" s="106"/>
      <c r="V804" s="106"/>
      <c r="W804" s="106"/>
      <c r="X804" s="106"/>
      <c r="Y804" s="106"/>
      <c r="Z804" s="106"/>
      <c r="AA804" s="106"/>
      <c r="AB804" s="106"/>
      <c r="AC804" s="106"/>
      <c r="AD804" s="103"/>
      <c r="AE804" s="103"/>
      <c r="AF804" s="67" t="str">
        <f aca="false">C804</f>
        <v>右</v>
      </c>
      <c r="AG804" s="104" t="n">
        <f aca="false">ROUND(D804,2)</f>
        <v>0</v>
      </c>
      <c r="AH804" s="104" t="n">
        <f aca="false">ROUND(E804,2)</f>
        <v>0</v>
      </c>
      <c r="AI804" s="104" t="n">
        <f aca="false">IF(F804=0,0,ROUND(F804+AG804,2))</f>
        <v>0</v>
      </c>
      <c r="AJ804" s="104" t="n">
        <f aca="false">IF(G804=0,0,ROUND(G804+AH804,2))</f>
        <v>0</v>
      </c>
      <c r="AK804" s="104" t="n">
        <f aca="false">IF(H804=0,0,ROUND(H804+AI804,2))</f>
        <v>0</v>
      </c>
      <c r="AL804" s="104" t="n">
        <f aca="false">IF(I804=0,0,ROUND(I804+AJ804,2))</f>
        <v>0</v>
      </c>
      <c r="AM804" s="104" t="n">
        <f aca="false">IF(J804=0,0,ROUND(J804+AK804,2))</f>
        <v>0</v>
      </c>
      <c r="AN804" s="104" t="n">
        <f aca="false">IF(K804=0,0,ROUND(K804+AL804,2))</f>
        <v>0</v>
      </c>
      <c r="AO804" s="104" t="n">
        <f aca="false">IF(L804=0,0,ROUND(L804+AM804,2))</f>
        <v>0</v>
      </c>
      <c r="AP804" s="104" t="n">
        <f aca="false">IF(M804=0,0,ROUND(M804+AN804,2))</f>
        <v>0</v>
      </c>
      <c r="AQ804" s="104" t="n">
        <f aca="false">IF(N804=0,0,ROUND(N804+AO804,2))</f>
        <v>0</v>
      </c>
      <c r="AR804" s="104" t="n">
        <f aca="false">IF(O804=0,0,ROUND(O804+AP804,2))</f>
        <v>0</v>
      </c>
      <c r="AS804" s="104" t="n">
        <f aca="false">IF(P804=0,0,ROUND(P804+AQ804,2))</f>
        <v>0</v>
      </c>
      <c r="AT804" s="104" t="n">
        <f aca="false">IF(Q804=0,0,ROUND(Q804+AR804,2))</f>
        <v>0</v>
      </c>
      <c r="AU804" s="104" t="n">
        <f aca="false">IF(R804=0,0,ROUND(R804+AS804,2))</f>
        <v>0</v>
      </c>
      <c r="AV804" s="104" t="n">
        <f aca="false">IF(S804=0,0,ROUND(S804+AT804,2))</f>
        <v>0</v>
      </c>
      <c r="AW804" s="104" t="n">
        <f aca="false">IF(T804=0,0,ROUND(T804+AU804,2))</f>
        <v>0</v>
      </c>
      <c r="AX804" s="104" t="n">
        <f aca="false">IF(U804=0,0,ROUND(U804+AV804,2))</f>
        <v>0</v>
      </c>
      <c r="AY804" s="104" t="n">
        <f aca="false">IF(V804=0,0,ROUND(V804+AW804,2))</f>
        <v>0</v>
      </c>
      <c r="AZ804" s="104" t="n">
        <f aca="false">IF(W804=0,0,ROUND(W804+AX804,2))</f>
        <v>0</v>
      </c>
      <c r="BA804" s="104" t="n">
        <f aca="false">IF(X804=0,0,ROUND(X804+AY804,2))</f>
        <v>0</v>
      </c>
      <c r="BB804" s="104" t="n">
        <f aca="false">IF(Y804=0,0,ROUND(Y804+AZ804,2))</f>
        <v>0</v>
      </c>
      <c r="BC804" s="104" t="n">
        <f aca="false">IF(Z804=0,0,ROUND(Z804+BA804,2))</f>
        <v>0</v>
      </c>
      <c r="BD804" s="104" t="n">
        <f aca="false">IF(AA804=0,0,ROUND(AA804+BB804,2))</f>
        <v>0</v>
      </c>
      <c r="BE804" s="104" t="n">
        <f aca="false">IF(AB804=0,0,ROUND(AB804+BC804,2))</f>
        <v>0</v>
      </c>
      <c r="BF804" s="104" t="n">
        <f aca="false">IF(AC804=0,0,ROUND(AC804+BD804,2))</f>
        <v>0</v>
      </c>
      <c r="BG804" s="93"/>
      <c r="BH804" s="93"/>
      <c r="BI804" s="85"/>
    </row>
    <row r="805" customFormat="false" ht="15" hidden="false" customHeight="false" outlineLevel="0" collapsed="false">
      <c r="A805" s="30" t="n">
        <v>402</v>
      </c>
      <c r="B805" s="107"/>
      <c r="C805" s="22" t="s">
        <v>7</v>
      </c>
      <c r="D805" s="106"/>
      <c r="E805" s="106"/>
      <c r="F805" s="106"/>
      <c r="G805" s="106"/>
      <c r="H805" s="106"/>
      <c r="I805" s="106"/>
      <c r="J805" s="106"/>
      <c r="K805" s="106"/>
      <c r="L805" s="106"/>
      <c r="M805" s="106"/>
      <c r="N805" s="106"/>
      <c r="O805" s="106"/>
      <c r="P805" s="106"/>
      <c r="Q805" s="106"/>
      <c r="R805" s="106"/>
      <c r="S805" s="106"/>
      <c r="T805" s="106"/>
      <c r="U805" s="106"/>
      <c r="V805" s="106"/>
      <c r="W805" s="106"/>
      <c r="X805" s="106"/>
      <c r="Y805" s="106"/>
      <c r="Z805" s="106"/>
      <c r="AA805" s="106"/>
      <c r="AB805" s="106"/>
      <c r="AC805" s="106"/>
      <c r="AD805" s="103"/>
      <c r="AE805" s="103"/>
      <c r="AF805" s="67" t="str">
        <f aca="false">C805</f>
        <v>左</v>
      </c>
      <c r="AG805" s="104" t="n">
        <f aca="false">IF(D805=0,0,ROUND(D805+AI805,2))</f>
        <v>0</v>
      </c>
      <c r="AH805" s="104" t="n">
        <f aca="false">IF(E805=0,0,ROUND(E805+AJ805,2))</f>
        <v>0</v>
      </c>
      <c r="AI805" s="104" t="n">
        <f aca="false">IF(F805=0,0,ROUND(F805+AK805,2))</f>
        <v>0</v>
      </c>
      <c r="AJ805" s="104" t="n">
        <f aca="false">IF(G805=0,0,ROUND(G805+AL805,2))</f>
        <v>0</v>
      </c>
      <c r="AK805" s="104" t="n">
        <f aca="false">IF(H805=0,0,ROUND(H805+AM805,2))</f>
        <v>0</v>
      </c>
      <c r="AL805" s="104" t="n">
        <f aca="false">IF(I805=0,0,ROUND(I805+AN805,2))</f>
        <v>0</v>
      </c>
      <c r="AM805" s="104" t="n">
        <f aca="false">IF(J805=0,0,ROUND(J805+AO805,2))</f>
        <v>0</v>
      </c>
      <c r="AN805" s="104" t="n">
        <f aca="false">IF(K805=0,0,ROUND(K805+AP805,2))</f>
        <v>0</v>
      </c>
      <c r="AO805" s="104" t="n">
        <f aca="false">IF(L805=0,0,ROUND(L805+AQ805,2))</f>
        <v>0</v>
      </c>
      <c r="AP805" s="104" t="n">
        <f aca="false">IF(M805=0,0,ROUND(M805+AR805,2))</f>
        <v>0</v>
      </c>
      <c r="AQ805" s="104" t="n">
        <f aca="false">IF(N805=0,0,ROUND(N805+AS805,2))</f>
        <v>0</v>
      </c>
      <c r="AR805" s="104" t="n">
        <f aca="false">IF(O805=0,0,ROUND(O805+AT805,2))</f>
        <v>0</v>
      </c>
      <c r="AS805" s="104" t="n">
        <f aca="false">IF(P805=0,0,ROUND(P805+AU805,2))</f>
        <v>0</v>
      </c>
      <c r="AT805" s="104" t="n">
        <f aca="false">IF(Q805=0,0,ROUND(Q805+AV805,2))</f>
        <v>0</v>
      </c>
      <c r="AU805" s="104" t="n">
        <f aca="false">IF(R805=0,0,ROUND(R805+AW805,2))</f>
        <v>0</v>
      </c>
      <c r="AV805" s="104" t="n">
        <f aca="false">IF(S805=0,0,ROUND(S805+AX805,2))</f>
        <v>0</v>
      </c>
      <c r="AW805" s="104" t="n">
        <f aca="false">IF(T805=0,0,ROUND(T805+AY805,2))</f>
        <v>0</v>
      </c>
      <c r="AX805" s="104" t="n">
        <f aca="false">IF(U805=0,0,ROUND(U805+AZ805,2))</f>
        <v>0</v>
      </c>
      <c r="AY805" s="104" t="n">
        <f aca="false">IF(V805=0,0,ROUND(V805+BA805,2))</f>
        <v>0</v>
      </c>
      <c r="AZ805" s="104" t="n">
        <f aca="false">IF(W805=0,0,ROUND(W805+BB805,2))</f>
        <v>0</v>
      </c>
      <c r="BA805" s="104" t="n">
        <f aca="false">IF(X805=0,0,ROUND(X805+BC805,2))</f>
        <v>0</v>
      </c>
      <c r="BB805" s="104" t="n">
        <f aca="false">IF(Y805=0,0,ROUND(Y805+BD805,2))</f>
        <v>0</v>
      </c>
      <c r="BC805" s="104" t="n">
        <f aca="false">IF(Z805=0,0,ROUND(Z805+BE805,2))</f>
        <v>0</v>
      </c>
      <c r="BD805" s="104" t="n">
        <f aca="false">IF(AA805=0,0,ROUND(AA805+BF805,2))</f>
        <v>0</v>
      </c>
      <c r="BE805" s="104" t="n">
        <f aca="false">IF(AB805=0,0,ROUND(AB805+BG805,2))</f>
        <v>0</v>
      </c>
      <c r="BF805" s="104" t="n">
        <f aca="false">IF(AC805=0,0,ROUND(AC805+BH805,2))</f>
        <v>0</v>
      </c>
      <c r="BG805" s="93"/>
      <c r="BH805" s="93"/>
      <c r="BI805" s="85"/>
    </row>
    <row r="806" customFormat="false" ht="15" hidden="false" customHeight="false" outlineLevel="0" collapsed="false">
      <c r="A806" s="30" t="n">
        <v>902</v>
      </c>
      <c r="B806" s="25"/>
      <c r="C806" s="22" t="s">
        <v>8</v>
      </c>
      <c r="D806" s="106"/>
      <c r="E806" s="106"/>
      <c r="F806" s="106"/>
      <c r="G806" s="106"/>
      <c r="H806" s="106"/>
      <c r="I806" s="106"/>
      <c r="J806" s="106"/>
      <c r="K806" s="106"/>
      <c r="L806" s="106"/>
      <c r="M806" s="106"/>
      <c r="N806" s="106"/>
      <c r="O806" s="106"/>
      <c r="P806" s="106"/>
      <c r="Q806" s="106"/>
      <c r="R806" s="106"/>
      <c r="S806" s="106"/>
      <c r="T806" s="106"/>
      <c r="U806" s="106"/>
      <c r="V806" s="106"/>
      <c r="W806" s="106"/>
      <c r="X806" s="106"/>
      <c r="Y806" s="106"/>
      <c r="Z806" s="106"/>
      <c r="AA806" s="106"/>
      <c r="AB806" s="106"/>
      <c r="AC806" s="106"/>
      <c r="AD806" s="103"/>
      <c r="AE806" s="103"/>
      <c r="AF806" s="67" t="str">
        <f aca="false">C806</f>
        <v>右</v>
      </c>
      <c r="AG806" s="104" t="n">
        <f aca="false">ROUND(D806,2)</f>
        <v>0</v>
      </c>
      <c r="AH806" s="104" t="n">
        <f aca="false">ROUND(E806,2)</f>
        <v>0</v>
      </c>
      <c r="AI806" s="104" t="n">
        <f aca="false">IF(F806=0,0,ROUND(F806+AG806,2))</f>
        <v>0</v>
      </c>
      <c r="AJ806" s="104" t="n">
        <f aca="false">IF(G806=0,0,ROUND(G806+AH806,2))</f>
        <v>0</v>
      </c>
      <c r="AK806" s="104" t="n">
        <f aca="false">IF(H806=0,0,ROUND(H806+AI806,2))</f>
        <v>0</v>
      </c>
      <c r="AL806" s="104" t="n">
        <f aca="false">IF(I806=0,0,ROUND(I806+AJ806,2))</f>
        <v>0</v>
      </c>
      <c r="AM806" s="104" t="n">
        <f aca="false">IF(J806=0,0,ROUND(J806+AK806,2))</f>
        <v>0</v>
      </c>
      <c r="AN806" s="104" t="n">
        <f aca="false">IF(K806=0,0,ROUND(K806+AL806,2))</f>
        <v>0</v>
      </c>
      <c r="AO806" s="104" t="n">
        <f aca="false">IF(L806=0,0,ROUND(L806+AM806,2))</f>
        <v>0</v>
      </c>
      <c r="AP806" s="104" t="n">
        <f aca="false">IF(M806=0,0,ROUND(M806+AN806,2))</f>
        <v>0</v>
      </c>
      <c r="AQ806" s="104" t="n">
        <f aca="false">IF(N806=0,0,ROUND(N806+AO806,2))</f>
        <v>0</v>
      </c>
      <c r="AR806" s="104" t="n">
        <f aca="false">IF(O806=0,0,ROUND(O806+AP806,2))</f>
        <v>0</v>
      </c>
      <c r="AS806" s="104" t="n">
        <f aca="false">IF(P806=0,0,ROUND(P806+AQ806,2))</f>
        <v>0</v>
      </c>
      <c r="AT806" s="104" t="n">
        <f aca="false">IF(Q806=0,0,ROUND(Q806+AR806,2))</f>
        <v>0</v>
      </c>
      <c r="AU806" s="104" t="n">
        <f aca="false">IF(R806=0,0,ROUND(R806+AS806,2))</f>
        <v>0</v>
      </c>
      <c r="AV806" s="104" t="n">
        <f aca="false">IF(S806=0,0,ROUND(S806+AT806,2))</f>
        <v>0</v>
      </c>
      <c r="AW806" s="104" t="n">
        <f aca="false">IF(T806=0,0,ROUND(T806+AU806,2))</f>
        <v>0</v>
      </c>
      <c r="AX806" s="104" t="n">
        <f aca="false">IF(U806=0,0,ROUND(U806+AV806,2))</f>
        <v>0</v>
      </c>
      <c r="AY806" s="104" t="n">
        <f aca="false">IF(V806=0,0,ROUND(V806+AW806,2))</f>
        <v>0</v>
      </c>
      <c r="AZ806" s="104" t="n">
        <f aca="false">IF(W806=0,0,ROUND(W806+AX806,2))</f>
        <v>0</v>
      </c>
      <c r="BA806" s="104" t="n">
        <f aca="false">IF(X806=0,0,ROUND(X806+AY806,2))</f>
        <v>0</v>
      </c>
      <c r="BB806" s="104" t="n">
        <f aca="false">IF(Y806=0,0,ROUND(Y806+AZ806,2))</f>
        <v>0</v>
      </c>
      <c r="BC806" s="104" t="n">
        <f aca="false">IF(Z806=0,0,ROUND(Z806+BA806,2))</f>
        <v>0</v>
      </c>
      <c r="BD806" s="104" t="n">
        <f aca="false">IF(AA806=0,0,ROUND(AA806+BB806,2))</f>
        <v>0</v>
      </c>
      <c r="BE806" s="104" t="n">
        <f aca="false">IF(AB806=0,0,ROUND(AB806+BC806,2))</f>
        <v>0</v>
      </c>
      <c r="BF806" s="104" t="n">
        <f aca="false">IF(AC806=0,0,ROUND(AC806+BD806,2))</f>
        <v>0</v>
      </c>
      <c r="BG806" s="93"/>
      <c r="BH806" s="93"/>
      <c r="BI806" s="85"/>
    </row>
    <row r="807" customFormat="false" ht="15" hidden="false" customHeight="false" outlineLevel="0" collapsed="false">
      <c r="A807" s="30" t="n">
        <v>403</v>
      </c>
      <c r="B807" s="107"/>
      <c r="C807" s="22" t="s">
        <v>7</v>
      </c>
      <c r="D807" s="106"/>
      <c r="E807" s="106"/>
      <c r="F807" s="106"/>
      <c r="G807" s="106"/>
      <c r="H807" s="106"/>
      <c r="I807" s="106"/>
      <c r="J807" s="106"/>
      <c r="K807" s="106"/>
      <c r="L807" s="106"/>
      <c r="M807" s="106"/>
      <c r="N807" s="106"/>
      <c r="O807" s="106"/>
      <c r="P807" s="106"/>
      <c r="Q807" s="106"/>
      <c r="R807" s="106"/>
      <c r="S807" s="106"/>
      <c r="T807" s="106"/>
      <c r="U807" s="106"/>
      <c r="V807" s="106"/>
      <c r="W807" s="106"/>
      <c r="X807" s="106"/>
      <c r="Y807" s="106"/>
      <c r="Z807" s="106"/>
      <c r="AA807" s="106"/>
      <c r="AB807" s="106"/>
      <c r="AC807" s="106"/>
      <c r="AD807" s="103"/>
      <c r="AE807" s="103"/>
      <c r="AF807" s="67" t="str">
        <f aca="false">C807</f>
        <v>左</v>
      </c>
      <c r="AG807" s="104" t="n">
        <f aca="false">IF(D807=0,0,ROUND(D807+AI807,2))</f>
        <v>0</v>
      </c>
      <c r="AH807" s="104" t="n">
        <f aca="false">IF(E807=0,0,ROUND(E807+AJ807,2))</f>
        <v>0</v>
      </c>
      <c r="AI807" s="104" t="n">
        <f aca="false">IF(F807=0,0,ROUND(F807+AK807,2))</f>
        <v>0</v>
      </c>
      <c r="AJ807" s="104" t="n">
        <f aca="false">IF(G807=0,0,ROUND(G807+AL807,2))</f>
        <v>0</v>
      </c>
      <c r="AK807" s="104" t="n">
        <f aca="false">IF(H807=0,0,ROUND(H807+AM807,2))</f>
        <v>0</v>
      </c>
      <c r="AL807" s="104" t="n">
        <f aca="false">IF(I807=0,0,ROUND(I807+AN807,2))</f>
        <v>0</v>
      </c>
      <c r="AM807" s="104" t="n">
        <f aca="false">IF(J807=0,0,ROUND(J807+AO807,2))</f>
        <v>0</v>
      </c>
      <c r="AN807" s="104" t="n">
        <f aca="false">IF(K807=0,0,ROUND(K807+AP807,2))</f>
        <v>0</v>
      </c>
      <c r="AO807" s="104" t="n">
        <f aca="false">IF(L807=0,0,ROUND(L807+AQ807,2))</f>
        <v>0</v>
      </c>
      <c r="AP807" s="104" t="n">
        <f aca="false">IF(M807=0,0,ROUND(M807+AR807,2))</f>
        <v>0</v>
      </c>
      <c r="AQ807" s="104" t="n">
        <f aca="false">IF(N807=0,0,ROUND(N807+AS807,2))</f>
        <v>0</v>
      </c>
      <c r="AR807" s="104" t="n">
        <f aca="false">IF(O807=0,0,ROUND(O807+AT807,2))</f>
        <v>0</v>
      </c>
      <c r="AS807" s="104" t="n">
        <f aca="false">IF(P807=0,0,ROUND(P807+AU807,2))</f>
        <v>0</v>
      </c>
      <c r="AT807" s="104" t="n">
        <f aca="false">IF(Q807=0,0,ROUND(Q807+AV807,2))</f>
        <v>0</v>
      </c>
      <c r="AU807" s="104" t="n">
        <f aca="false">IF(R807=0,0,ROUND(R807+AW807,2))</f>
        <v>0</v>
      </c>
      <c r="AV807" s="104" t="n">
        <f aca="false">IF(S807=0,0,ROUND(S807+AX807,2))</f>
        <v>0</v>
      </c>
      <c r="AW807" s="104" t="n">
        <f aca="false">IF(T807=0,0,ROUND(T807+AY807,2))</f>
        <v>0</v>
      </c>
      <c r="AX807" s="104" t="n">
        <f aca="false">IF(U807=0,0,ROUND(U807+AZ807,2))</f>
        <v>0</v>
      </c>
      <c r="AY807" s="104" t="n">
        <f aca="false">IF(V807=0,0,ROUND(V807+BA807,2))</f>
        <v>0</v>
      </c>
      <c r="AZ807" s="104" t="n">
        <f aca="false">IF(W807=0,0,ROUND(W807+BB807,2))</f>
        <v>0</v>
      </c>
      <c r="BA807" s="104" t="n">
        <f aca="false">IF(X807=0,0,ROUND(X807+BC807,2))</f>
        <v>0</v>
      </c>
      <c r="BB807" s="104" t="n">
        <f aca="false">IF(Y807=0,0,ROUND(Y807+BD807,2))</f>
        <v>0</v>
      </c>
      <c r="BC807" s="104" t="n">
        <f aca="false">IF(Z807=0,0,ROUND(Z807+BE807,2))</f>
        <v>0</v>
      </c>
      <c r="BD807" s="104" t="n">
        <f aca="false">IF(AA807=0,0,ROUND(AA807+BF807,2))</f>
        <v>0</v>
      </c>
      <c r="BE807" s="104" t="n">
        <f aca="false">IF(AB807=0,0,ROUND(AB807+BG807,2))</f>
        <v>0</v>
      </c>
      <c r="BF807" s="104" t="n">
        <f aca="false">IF(AC807=0,0,ROUND(AC807+BH807,2))</f>
        <v>0</v>
      </c>
      <c r="BG807" s="93"/>
      <c r="BH807" s="93"/>
      <c r="BI807" s="85"/>
    </row>
    <row r="808" customFormat="false" ht="15" hidden="false" customHeight="false" outlineLevel="0" collapsed="false">
      <c r="A808" s="30" t="n">
        <v>903</v>
      </c>
      <c r="B808" s="25"/>
      <c r="C808" s="22" t="s">
        <v>8</v>
      </c>
      <c r="D808" s="106"/>
      <c r="E808" s="106"/>
      <c r="F808" s="106"/>
      <c r="G808" s="106"/>
      <c r="H808" s="106"/>
      <c r="I808" s="106"/>
      <c r="J808" s="106"/>
      <c r="K808" s="106"/>
      <c r="L808" s="106"/>
      <c r="M808" s="106"/>
      <c r="N808" s="106"/>
      <c r="O808" s="106"/>
      <c r="P808" s="106"/>
      <c r="Q808" s="106"/>
      <c r="R808" s="106"/>
      <c r="S808" s="106"/>
      <c r="T808" s="106"/>
      <c r="U808" s="106"/>
      <c r="V808" s="106"/>
      <c r="W808" s="106"/>
      <c r="X808" s="106"/>
      <c r="Y808" s="106"/>
      <c r="Z808" s="106"/>
      <c r="AA808" s="106"/>
      <c r="AB808" s="106"/>
      <c r="AC808" s="106"/>
      <c r="AD808" s="103"/>
      <c r="AE808" s="103"/>
      <c r="AF808" s="67" t="str">
        <f aca="false">C808</f>
        <v>右</v>
      </c>
      <c r="AG808" s="104" t="n">
        <f aca="false">ROUND(D808,2)</f>
        <v>0</v>
      </c>
      <c r="AH808" s="104" t="n">
        <f aca="false">ROUND(E808,2)</f>
        <v>0</v>
      </c>
      <c r="AI808" s="104" t="n">
        <f aca="false">IF(F808=0,0,ROUND(F808+AG808,2))</f>
        <v>0</v>
      </c>
      <c r="AJ808" s="104" t="n">
        <f aca="false">IF(G808=0,0,ROUND(G808+AH808,2))</f>
        <v>0</v>
      </c>
      <c r="AK808" s="104" t="n">
        <f aca="false">IF(H808=0,0,ROUND(H808+AI808,2))</f>
        <v>0</v>
      </c>
      <c r="AL808" s="104" t="n">
        <f aca="false">IF(I808=0,0,ROUND(I808+AJ808,2))</f>
        <v>0</v>
      </c>
      <c r="AM808" s="104" t="n">
        <f aca="false">IF(J808=0,0,ROUND(J808+AK808,2))</f>
        <v>0</v>
      </c>
      <c r="AN808" s="104" t="n">
        <f aca="false">IF(K808=0,0,ROUND(K808+AL808,2))</f>
        <v>0</v>
      </c>
      <c r="AO808" s="104" t="n">
        <f aca="false">IF(L808=0,0,ROUND(L808+AM808,2))</f>
        <v>0</v>
      </c>
      <c r="AP808" s="104" t="n">
        <f aca="false">IF(M808=0,0,ROUND(M808+AN808,2))</f>
        <v>0</v>
      </c>
      <c r="AQ808" s="104" t="n">
        <f aca="false">IF(N808=0,0,ROUND(N808+AO808,2))</f>
        <v>0</v>
      </c>
      <c r="AR808" s="104" t="n">
        <f aca="false">IF(O808=0,0,ROUND(O808+AP808,2))</f>
        <v>0</v>
      </c>
      <c r="AS808" s="104" t="n">
        <f aca="false">IF(P808=0,0,ROUND(P808+AQ808,2))</f>
        <v>0</v>
      </c>
      <c r="AT808" s="104" t="n">
        <f aca="false">IF(Q808=0,0,ROUND(Q808+AR808,2))</f>
        <v>0</v>
      </c>
      <c r="AU808" s="104" t="n">
        <f aca="false">IF(R808=0,0,ROUND(R808+AS808,2))</f>
        <v>0</v>
      </c>
      <c r="AV808" s="104" t="n">
        <f aca="false">IF(S808=0,0,ROUND(S808+AT808,2))</f>
        <v>0</v>
      </c>
      <c r="AW808" s="104" t="n">
        <f aca="false">IF(T808=0,0,ROUND(T808+AU808,2))</f>
        <v>0</v>
      </c>
      <c r="AX808" s="104" t="n">
        <f aca="false">IF(U808=0,0,ROUND(U808+AV808,2))</f>
        <v>0</v>
      </c>
      <c r="AY808" s="104" t="n">
        <f aca="false">IF(V808=0,0,ROUND(V808+AW808,2))</f>
        <v>0</v>
      </c>
      <c r="AZ808" s="104" t="n">
        <f aca="false">IF(W808=0,0,ROUND(W808+AX808,2))</f>
        <v>0</v>
      </c>
      <c r="BA808" s="104" t="n">
        <f aca="false">IF(X808=0,0,ROUND(X808+AY808,2))</f>
        <v>0</v>
      </c>
      <c r="BB808" s="104" t="n">
        <f aca="false">IF(Y808=0,0,ROUND(Y808+AZ808,2))</f>
        <v>0</v>
      </c>
      <c r="BC808" s="104" t="n">
        <f aca="false">IF(Z808=0,0,ROUND(Z808+BA808,2))</f>
        <v>0</v>
      </c>
      <c r="BD808" s="104" t="n">
        <f aca="false">IF(AA808=0,0,ROUND(AA808+BB808,2))</f>
        <v>0</v>
      </c>
      <c r="BE808" s="104" t="n">
        <f aca="false">IF(AB808=0,0,ROUND(AB808+BC808,2))</f>
        <v>0</v>
      </c>
      <c r="BF808" s="104" t="n">
        <f aca="false">IF(AC808=0,0,ROUND(AC808+BD808,2))</f>
        <v>0</v>
      </c>
      <c r="BG808" s="93"/>
      <c r="BH808" s="93"/>
      <c r="BI808" s="85"/>
    </row>
    <row r="809" customFormat="false" ht="15" hidden="false" customHeight="false" outlineLevel="0" collapsed="false">
      <c r="A809" s="30" t="n">
        <v>404</v>
      </c>
      <c r="B809" s="107"/>
      <c r="C809" s="22" t="s">
        <v>7</v>
      </c>
      <c r="D809" s="106"/>
      <c r="E809" s="106"/>
      <c r="F809" s="106"/>
      <c r="G809" s="106"/>
      <c r="H809" s="106"/>
      <c r="I809" s="106"/>
      <c r="J809" s="106"/>
      <c r="K809" s="106"/>
      <c r="L809" s="106"/>
      <c r="M809" s="106"/>
      <c r="N809" s="106"/>
      <c r="O809" s="106"/>
      <c r="P809" s="106"/>
      <c r="Q809" s="106"/>
      <c r="R809" s="106"/>
      <c r="S809" s="106"/>
      <c r="T809" s="106"/>
      <c r="U809" s="106"/>
      <c r="V809" s="106"/>
      <c r="W809" s="106"/>
      <c r="X809" s="106"/>
      <c r="Y809" s="106"/>
      <c r="Z809" s="106"/>
      <c r="AA809" s="106"/>
      <c r="AB809" s="106"/>
      <c r="AC809" s="106"/>
      <c r="AD809" s="103"/>
      <c r="AE809" s="103"/>
      <c r="AF809" s="67" t="str">
        <f aca="false">C809</f>
        <v>左</v>
      </c>
      <c r="AG809" s="104" t="n">
        <f aca="false">IF(D809=0,0,ROUND(D809+AI809,2))</f>
        <v>0</v>
      </c>
      <c r="AH809" s="104" t="n">
        <f aca="false">IF(E809=0,0,ROUND(E809+AJ809,2))</f>
        <v>0</v>
      </c>
      <c r="AI809" s="104" t="n">
        <f aca="false">IF(F809=0,0,ROUND(F809+AK809,2))</f>
        <v>0</v>
      </c>
      <c r="AJ809" s="104" t="n">
        <f aca="false">IF(G809=0,0,ROUND(G809+AL809,2))</f>
        <v>0</v>
      </c>
      <c r="AK809" s="104" t="n">
        <f aca="false">IF(H809=0,0,ROUND(H809+AM809,2))</f>
        <v>0</v>
      </c>
      <c r="AL809" s="104" t="n">
        <f aca="false">IF(I809=0,0,ROUND(I809+AN809,2))</f>
        <v>0</v>
      </c>
      <c r="AM809" s="104" t="n">
        <f aca="false">IF(J809=0,0,ROUND(J809+AO809,2))</f>
        <v>0</v>
      </c>
      <c r="AN809" s="104" t="n">
        <f aca="false">IF(K809=0,0,ROUND(K809+AP809,2))</f>
        <v>0</v>
      </c>
      <c r="AO809" s="104" t="n">
        <f aca="false">IF(L809=0,0,ROUND(L809+AQ809,2))</f>
        <v>0</v>
      </c>
      <c r="AP809" s="104" t="n">
        <f aca="false">IF(M809=0,0,ROUND(M809+AR809,2))</f>
        <v>0</v>
      </c>
      <c r="AQ809" s="104" t="n">
        <f aca="false">IF(N809=0,0,ROUND(N809+AS809,2))</f>
        <v>0</v>
      </c>
      <c r="AR809" s="104" t="n">
        <f aca="false">IF(O809=0,0,ROUND(O809+AT809,2))</f>
        <v>0</v>
      </c>
      <c r="AS809" s="104" t="n">
        <f aca="false">IF(P809=0,0,ROUND(P809+AU809,2))</f>
        <v>0</v>
      </c>
      <c r="AT809" s="104" t="n">
        <f aca="false">IF(Q809=0,0,ROUND(Q809+AV809,2))</f>
        <v>0</v>
      </c>
      <c r="AU809" s="104" t="n">
        <f aca="false">IF(R809=0,0,ROUND(R809+AW809,2))</f>
        <v>0</v>
      </c>
      <c r="AV809" s="104" t="n">
        <f aca="false">IF(S809=0,0,ROUND(S809+AX809,2))</f>
        <v>0</v>
      </c>
      <c r="AW809" s="104" t="n">
        <f aca="false">IF(T809=0,0,ROUND(T809+AY809,2))</f>
        <v>0</v>
      </c>
      <c r="AX809" s="104" t="n">
        <f aca="false">IF(U809=0,0,ROUND(U809+AZ809,2))</f>
        <v>0</v>
      </c>
      <c r="AY809" s="104" t="n">
        <f aca="false">IF(V809=0,0,ROUND(V809+BA809,2))</f>
        <v>0</v>
      </c>
      <c r="AZ809" s="104" t="n">
        <f aca="false">IF(W809=0,0,ROUND(W809+BB809,2))</f>
        <v>0</v>
      </c>
      <c r="BA809" s="104" t="n">
        <f aca="false">IF(X809=0,0,ROUND(X809+BC809,2))</f>
        <v>0</v>
      </c>
      <c r="BB809" s="104" t="n">
        <f aca="false">IF(Y809=0,0,ROUND(Y809+BD809,2))</f>
        <v>0</v>
      </c>
      <c r="BC809" s="104" t="n">
        <f aca="false">IF(Z809=0,0,ROUND(Z809+BE809,2))</f>
        <v>0</v>
      </c>
      <c r="BD809" s="104" t="n">
        <f aca="false">IF(AA809=0,0,ROUND(AA809+BF809,2))</f>
        <v>0</v>
      </c>
      <c r="BE809" s="104" t="n">
        <f aca="false">IF(AB809=0,0,ROUND(AB809+BG809,2))</f>
        <v>0</v>
      </c>
      <c r="BF809" s="104" t="n">
        <f aca="false">IF(AC809=0,0,ROUND(AC809+BH809,2))</f>
        <v>0</v>
      </c>
      <c r="BG809" s="93"/>
      <c r="BH809" s="93"/>
      <c r="BI809" s="85"/>
    </row>
    <row r="810" customFormat="false" ht="15" hidden="false" customHeight="false" outlineLevel="0" collapsed="false">
      <c r="A810" s="30" t="n">
        <v>904</v>
      </c>
      <c r="B810" s="25"/>
      <c r="C810" s="22" t="s">
        <v>8</v>
      </c>
      <c r="D810" s="106"/>
      <c r="E810" s="106"/>
      <c r="F810" s="106"/>
      <c r="G810" s="106"/>
      <c r="H810" s="106"/>
      <c r="I810" s="106"/>
      <c r="J810" s="106"/>
      <c r="K810" s="106"/>
      <c r="L810" s="106"/>
      <c r="M810" s="106"/>
      <c r="N810" s="106"/>
      <c r="O810" s="106"/>
      <c r="P810" s="106"/>
      <c r="Q810" s="106"/>
      <c r="R810" s="106"/>
      <c r="S810" s="106"/>
      <c r="T810" s="106"/>
      <c r="U810" s="106"/>
      <c r="V810" s="106"/>
      <c r="W810" s="106"/>
      <c r="X810" s="106"/>
      <c r="Y810" s="106"/>
      <c r="Z810" s="106"/>
      <c r="AA810" s="106"/>
      <c r="AB810" s="106"/>
      <c r="AC810" s="106"/>
      <c r="AD810" s="103"/>
      <c r="AE810" s="103"/>
      <c r="AF810" s="67" t="str">
        <f aca="false">C810</f>
        <v>右</v>
      </c>
      <c r="AG810" s="104" t="n">
        <f aca="false">ROUND(D810,2)</f>
        <v>0</v>
      </c>
      <c r="AH810" s="104" t="n">
        <f aca="false">ROUND(E810,2)</f>
        <v>0</v>
      </c>
      <c r="AI810" s="104" t="n">
        <f aca="false">IF(F810=0,0,ROUND(F810+AG810,2))</f>
        <v>0</v>
      </c>
      <c r="AJ810" s="104" t="n">
        <f aca="false">IF(G810=0,0,ROUND(G810+AH810,2))</f>
        <v>0</v>
      </c>
      <c r="AK810" s="104" t="n">
        <f aca="false">IF(H810=0,0,ROUND(H810+AI810,2))</f>
        <v>0</v>
      </c>
      <c r="AL810" s="104" t="n">
        <f aca="false">IF(I810=0,0,ROUND(I810+AJ810,2))</f>
        <v>0</v>
      </c>
      <c r="AM810" s="104" t="n">
        <f aca="false">IF(J810=0,0,ROUND(J810+AK810,2))</f>
        <v>0</v>
      </c>
      <c r="AN810" s="104" t="n">
        <f aca="false">IF(K810=0,0,ROUND(K810+AL810,2))</f>
        <v>0</v>
      </c>
      <c r="AO810" s="104" t="n">
        <f aca="false">IF(L810=0,0,ROUND(L810+AM810,2))</f>
        <v>0</v>
      </c>
      <c r="AP810" s="104" t="n">
        <f aca="false">IF(M810=0,0,ROUND(M810+AN810,2))</f>
        <v>0</v>
      </c>
      <c r="AQ810" s="104" t="n">
        <f aca="false">IF(N810=0,0,ROUND(N810+AO810,2))</f>
        <v>0</v>
      </c>
      <c r="AR810" s="104" t="n">
        <f aca="false">IF(O810=0,0,ROUND(O810+AP810,2))</f>
        <v>0</v>
      </c>
      <c r="AS810" s="104" t="n">
        <f aca="false">IF(P810=0,0,ROUND(P810+AQ810,2))</f>
        <v>0</v>
      </c>
      <c r="AT810" s="104" t="n">
        <f aca="false">IF(Q810=0,0,ROUND(Q810+AR810,2))</f>
        <v>0</v>
      </c>
      <c r="AU810" s="104" t="n">
        <f aca="false">IF(R810=0,0,ROUND(R810+AS810,2))</f>
        <v>0</v>
      </c>
      <c r="AV810" s="104" t="n">
        <f aca="false">IF(S810=0,0,ROUND(S810+AT810,2))</f>
        <v>0</v>
      </c>
      <c r="AW810" s="104" t="n">
        <f aca="false">IF(T810=0,0,ROUND(T810+AU810,2))</f>
        <v>0</v>
      </c>
      <c r="AX810" s="104" t="n">
        <f aca="false">IF(U810=0,0,ROUND(U810+AV810,2))</f>
        <v>0</v>
      </c>
      <c r="AY810" s="104" t="n">
        <f aca="false">IF(V810=0,0,ROUND(V810+AW810,2))</f>
        <v>0</v>
      </c>
      <c r="AZ810" s="104" t="n">
        <f aca="false">IF(W810=0,0,ROUND(W810+AX810,2))</f>
        <v>0</v>
      </c>
      <c r="BA810" s="104" t="n">
        <f aca="false">IF(X810=0,0,ROUND(X810+AY810,2))</f>
        <v>0</v>
      </c>
      <c r="BB810" s="104" t="n">
        <f aca="false">IF(Y810=0,0,ROUND(Y810+AZ810,2))</f>
        <v>0</v>
      </c>
      <c r="BC810" s="104" t="n">
        <f aca="false">IF(Z810=0,0,ROUND(Z810+BA810,2))</f>
        <v>0</v>
      </c>
      <c r="BD810" s="104" t="n">
        <f aca="false">IF(AA810=0,0,ROUND(AA810+BB810,2))</f>
        <v>0</v>
      </c>
      <c r="BE810" s="104" t="n">
        <f aca="false">IF(AB810=0,0,ROUND(AB810+BC810,2))</f>
        <v>0</v>
      </c>
      <c r="BF810" s="104" t="n">
        <f aca="false">IF(AC810=0,0,ROUND(AC810+BD810,2))</f>
        <v>0</v>
      </c>
      <c r="BG810" s="93"/>
      <c r="BH810" s="93"/>
      <c r="BI810" s="85"/>
    </row>
    <row r="811" customFormat="false" ht="15" hidden="false" customHeight="false" outlineLevel="0" collapsed="false">
      <c r="A811" s="30" t="n">
        <v>405</v>
      </c>
      <c r="B811" s="107"/>
      <c r="C811" s="22" t="s">
        <v>7</v>
      </c>
      <c r="D811" s="106"/>
      <c r="E811" s="106"/>
      <c r="F811" s="106"/>
      <c r="G811" s="106"/>
      <c r="H811" s="106"/>
      <c r="I811" s="106"/>
      <c r="J811" s="106"/>
      <c r="K811" s="106"/>
      <c r="L811" s="106"/>
      <c r="M811" s="106"/>
      <c r="N811" s="106"/>
      <c r="O811" s="106"/>
      <c r="P811" s="106"/>
      <c r="Q811" s="106"/>
      <c r="R811" s="106"/>
      <c r="S811" s="106"/>
      <c r="T811" s="106"/>
      <c r="U811" s="106"/>
      <c r="V811" s="106"/>
      <c r="W811" s="106"/>
      <c r="X811" s="106"/>
      <c r="Y811" s="106"/>
      <c r="Z811" s="106"/>
      <c r="AA811" s="106"/>
      <c r="AB811" s="106"/>
      <c r="AC811" s="106"/>
      <c r="AD811" s="103"/>
      <c r="AE811" s="103"/>
      <c r="AF811" s="67" t="str">
        <f aca="false">C811</f>
        <v>左</v>
      </c>
      <c r="AG811" s="104" t="n">
        <f aca="false">IF(D811=0,0,ROUND(D811+AI811,2))</f>
        <v>0</v>
      </c>
      <c r="AH811" s="104" t="n">
        <f aca="false">IF(E811=0,0,ROUND(E811+AJ811,2))</f>
        <v>0</v>
      </c>
      <c r="AI811" s="104" t="n">
        <f aca="false">IF(F811=0,0,ROUND(F811+AK811,2))</f>
        <v>0</v>
      </c>
      <c r="AJ811" s="104" t="n">
        <f aca="false">IF(G811=0,0,ROUND(G811+AL811,2))</f>
        <v>0</v>
      </c>
      <c r="AK811" s="104" t="n">
        <f aca="false">IF(H811=0,0,ROUND(H811+AM811,2))</f>
        <v>0</v>
      </c>
      <c r="AL811" s="104" t="n">
        <f aca="false">IF(I811=0,0,ROUND(I811+AN811,2))</f>
        <v>0</v>
      </c>
      <c r="AM811" s="104" t="n">
        <f aca="false">IF(J811=0,0,ROUND(J811+AO811,2))</f>
        <v>0</v>
      </c>
      <c r="AN811" s="104" t="n">
        <f aca="false">IF(K811=0,0,ROUND(K811+AP811,2))</f>
        <v>0</v>
      </c>
      <c r="AO811" s="104" t="n">
        <f aca="false">IF(L811=0,0,ROUND(L811+AQ811,2))</f>
        <v>0</v>
      </c>
      <c r="AP811" s="104" t="n">
        <f aca="false">IF(M811=0,0,ROUND(M811+AR811,2))</f>
        <v>0</v>
      </c>
      <c r="AQ811" s="104" t="n">
        <f aca="false">IF(N811=0,0,ROUND(N811+AS811,2))</f>
        <v>0</v>
      </c>
      <c r="AR811" s="104" t="n">
        <f aca="false">IF(O811=0,0,ROUND(O811+AT811,2))</f>
        <v>0</v>
      </c>
      <c r="AS811" s="104" t="n">
        <f aca="false">IF(P811=0,0,ROUND(P811+AU811,2))</f>
        <v>0</v>
      </c>
      <c r="AT811" s="104" t="n">
        <f aca="false">IF(Q811=0,0,ROUND(Q811+AV811,2))</f>
        <v>0</v>
      </c>
      <c r="AU811" s="104" t="n">
        <f aca="false">IF(R811=0,0,ROUND(R811+AW811,2))</f>
        <v>0</v>
      </c>
      <c r="AV811" s="104" t="n">
        <f aca="false">IF(S811=0,0,ROUND(S811+AX811,2))</f>
        <v>0</v>
      </c>
      <c r="AW811" s="104" t="n">
        <f aca="false">IF(T811=0,0,ROUND(T811+AY811,2))</f>
        <v>0</v>
      </c>
      <c r="AX811" s="104" t="n">
        <f aca="false">IF(U811=0,0,ROUND(U811+AZ811,2))</f>
        <v>0</v>
      </c>
      <c r="AY811" s="104" t="n">
        <f aca="false">IF(V811=0,0,ROUND(V811+BA811,2))</f>
        <v>0</v>
      </c>
      <c r="AZ811" s="104" t="n">
        <f aca="false">IF(W811=0,0,ROUND(W811+BB811,2))</f>
        <v>0</v>
      </c>
      <c r="BA811" s="104" t="n">
        <f aca="false">IF(X811=0,0,ROUND(X811+BC811,2))</f>
        <v>0</v>
      </c>
      <c r="BB811" s="104" t="n">
        <f aca="false">IF(Y811=0,0,ROUND(Y811+BD811,2))</f>
        <v>0</v>
      </c>
      <c r="BC811" s="104" t="n">
        <f aca="false">IF(Z811=0,0,ROUND(Z811+BE811,2))</f>
        <v>0</v>
      </c>
      <c r="BD811" s="104" t="n">
        <f aca="false">IF(AA811=0,0,ROUND(AA811+BF811,2))</f>
        <v>0</v>
      </c>
      <c r="BE811" s="104" t="n">
        <f aca="false">IF(AB811=0,0,ROUND(AB811+BG811,2))</f>
        <v>0</v>
      </c>
      <c r="BF811" s="104" t="n">
        <f aca="false">IF(AC811=0,0,ROUND(AC811+BH811,2))</f>
        <v>0</v>
      </c>
      <c r="BG811" s="93"/>
      <c r="BH811" s="93"/>
      <c r="BI811" s="85"/>
    </row>
    <row r="812" customFormat="false" ht="15" hidden="false" customHeight="false" outlineLevel="0" collapsed="false">
      <c r="A812" s="30" t="n">
        <v>905</v>
      </c>
      <c r="B812" s="25"/>
      <c r="C812" s="22" t="s">
        <v>8</v>
      </c>
      <c r="D812" s="106"/>
      <c r="E812" s="106"/>
      <c r="F812" s="106"/>
      <c r="G812" s="106"/>
      <c r="H812" s="106"/>
      <c r="I812" s="106"/>
      <c r="J812" s="106"/>
      <c r="K812" s="106"/>
      <c r="L812" s="106"/>
      <c r="M812" s="106"/>
      <c r="N812" s="106"/>
      <c r="O812" s="106"/>
      <c r="P812" s="106"/>
      <c r="Q812" s="106"/>
      <c r="R812" s="106"/>
      <c r="S812" s="106"/>
      <c r="T812" s="106"/>
      <c r="U812" s="106"/>
      <c r="V812" s="106"/>
      <c r="W812" s="106"/>
      <c r="X812" s="106"/>
      <c r="Y812" s="106"/>
      <c r="Z812" s="106"/>
      <c r="AA812" s="106"/>
      <c r="AB812" s="106"/>
      <c r="AC812" s="106"/>
      <c r="AD812" s="103"/>
      <c r="AE812" s="103"/>
      <c r="AF812" s="67" t="str">
        <f aca="false">C812</f>
        <v>右</v>
      </c>
      <c r="AG812" s="104" t="n">
        <f aca="false">ROUND(D812,2)</f>
        <v>0</v>
      </c>
      <c r="AH812" s="104" t="n">
        <f aca="false">ROUND(E812,2)</f>
        <v>0</v>
      </c>
      <c r="AI812" s="104" t="n">
        <f aca="false">IF(F812=0,0,ROUND(F812+AG812,2))</f>
        <v>0</v>
      </c>
      <c r="AJ812" s="104" t="n">
        <f aca="false">IF(G812=0,0,ROUND(G812+AH812,2))</f>
        <v>0</v>
      </c>
      <c r="AK812" s="104" t="n">
        <f aca="false">IF(H812=0,0,ROUND(H812+AI812,2))</f>
        <v>0</v>
      </c>
      <c r="AL812" s="104" t="n">
        <f aca="false">IF(I812=0,0,ROUND(I812+AJ812,2))</f>
        <v>0</v>
      </c>
      <c r="AM812" s="104" t="n">
        <f aca="false">IF(J812=0,0,ROUND(J812+AK812,2))</f>
        <v>0</v>
      </c>
      <c r="AN812" s="104" t="n">
        <f aca="false">IF(K812=0,0,ROUND(K812+AL812,2))</f>
        <v>0</v>
      </c>
      <c r="AO812" s="104" t="n">
        <f aca="false">IF(L812=0,0,ROUND(L812+AM812,2))</f>
        <v>0</v>
      </c>
      <c r="AP812" s="104" t="n">
        <f aca="false">IF(M812=0,0,ROUND(M812+AN812,2))</f>
        <v>0</v>
      </c>
      <c r="AQ812" s="104" t="n">
        <f aca="false">IF(N812=0,0,ROUND(N812+AO812,2))</f>
        <v>0</v>
      </c>
      <c r="AR812" s="104" t="n">
        <f aca="false">IF(O812=0,0,ROUND(O812+AP812,2))</f>
        <v>0</v>
      </c>
      <c r="AS812" s="104" t="n">
        <f aca="false">IF(P812=0,0,ROUND(P812+AQ812,2))</f>
        <v>0</v>
      </c>
      <c r="AT812" s="104" t="n">
        <f aca="false">IF(Q812=0,0,ROUND(Q812+AR812,2))</f>
        <v>0</v>
      </c>
      <c r="AU812" s="104" t="n">
        <f aca="false">IF(R812=0,0,ROUND(R812+AS812,2))</f>
        <v>0</v>
      </c>
      <c r="AV812" s="104" t="n">
        <f aca="false">IF(S812=0,0,ROUND(S812+AT812,2))</f>
        <v>0</v>
      </c>
      <c r="AW812" s="104" t="n">
        <f aca="false">IF(T812=0,0,ROUND(T812+AU812,2))</f>
        <v>0</v>
      </c>
      <c r="AX812" s="104" t="n">
        <f aca="false">IF(U812=0,0,ROUND(U812+AV812,2))</f>
        <v>0</v>
      </c>
      <c r="AY812" s="104" t="n">
        <f aca="false">IF(V812=0,0,ROUND(V812+AW812,2))</f>
        <v>0</v>
      </c>
      <c r="AZ812" s="104" t="n">
        <f aca="false">IF(W812=0,0,ROUND(W812+AX812,2))</f>
        <v>0</v>
      </c>
      <c r="BA812" s="104" t="n">
        <f aca="false">IF(X812=0,0,ROUND(X812+AY812,2))</f>
        <v>0</v>
      </c>
      <c r="BB812" s="104" t="n">
        <f aca="false">IF(Y812=0,0,ROUND(Y812+AZ812,2))</f>
        <v>0</v>
      </c>
      <c r="BC812" s="104" t="n">
        <f aca="false">IF(Z812=0,0,ROUND(Z812+BA812,2))</f>
        <v>0</v>
      </c>
      <c r="BD812" s="104" t="n">
        <f aca="false">IF(AA812=0,0,ROUND(AA812+BB812,2))</f>
        <v>0</v>
      </c>
      <c r="BE812" s="104" t="n">
        <f aca="false">IF(AB812=0,0,ROUND(AB812+BC812,2))</f>
        <v>0</v>
      </c>
      <c r="BF812" s="104" t="n">
        <f aca="false">IF(AC812=0,0,ROUND(AC812+BD812,2))</f>
        <v>0</v>
      </c>
      <c r="BG812" s="93"/>
      <c r="BH812" s="93"/>
      <c r="BI812" s="85"/>
    </row>
    <row r="813" customFormat="false" ht="15" hidden="false" customHeight="false" outlineLevel="0" collapsed="false">
      <c r="A813" s="30" t="n">
        <v>406</v>
      </c>
      <c r="B813" s="107"/>
      <c r="C813" s="22" t="s">
        <v>7</v>
      </c>
      <c r="D813" s="106"/>
      <c r="E813" s="106"/>
      <c r="F813" s="106"/>
      <c r="G813" s="106"/>
      <c r="H813" s="106"/>
      <c r="I813" s="106"/>
      <c r="J813" s="106"/>
      <c r="K813" s="106"/>
      <c r="L813" s="106"/>
      <c r="M813" s="106"/>
      <c r="N813" s="106"/>
      <c r="O813" s="106"/>
      <c r="P813" s="106"/>
      <c r="Q813" s="106"/>
      <c r="R813" s="106"/>
      <c r="S813" s="106"/>
      <c r="T813" s="106"/>
      <c r="U813" s="106"/>
      <c r="V813" s="106"/>
      <c r="W813" s="106"/>
      <c r="X813" s="106"/>
      <c r="Y813" s="106"/>
      <c r="Z813" s="106"/>
      <c r="AA813" s="106"/>
      <c r="AB813" s="106"/>
      <c r="AC813" s="106"/>
      <c r="AD813" s="103"/>
      <c r="AE813" s="103"/>
      <c r="AF813" s="67" t="str">
        <f aca="false">C813</f>
        <v>左</v>
      </c>
      <c r="AG813" s="104" t="n">
        <f aca="false">IF(D813=0,0,ROUND(D813+AI813,2))</f>
        <v>0</v>
      </c>
      <c r="AH813" s="104" t="n">
        <f aca="false">IF(E813=0,0,ROUND(E813+AJ813,2))</f>
        <v>0</v>
      </c>
      <c r="AI813" s="104" t="n">
        <f aca="false">IF(F813=0,0,ROUND(F813+AK813,2))</f>
        <v>0</v>
      </c>
      <c r="AJ813" s="104" t="n">
        <f aca="false">IF(G813=0,0,ROUND(G813+AL813,2))</f>
        <v>0</v>
      </c>
      <c r="AK813" s="104" t="n">
        <f aca="false">IF(H813=0,0,ROUND(H813+AM813,2))</f>
        <v>0</v>
      </c>
      <c r="AL813" s="104" t="n">
        <f aca="false">IF(I813=0,0,ROUND(I813+AN813,2))</f>
        <v>0</v>
      </c>
      <c r="AM813" s="104" t="n">
        <f aca="false">IF(J813=0,0,ROUND(J813+AO813,2))</f>
        <v>0</v>
      </c>
      <c r="AN813" s="104" t="n">
        <f aca="false">IF(K813=0,0,ROUND(K813+AP813,2))</f>
        <v>0</v>
      </c>
      <c r="AO813" s="104" t="n">
        <f aca="false">IF(L813=0,0,ROUND(L813+AQ813,2))</f>
        <v>0</v>
      </c>
      <c r="AP813" s="104" t="n">
        <f aca="false">IF(M813=0,0,ROUND(M813+AR813,2))</f>
        <v>0</v>
      </c>
      <c r="AQ813" s="104" t="n">
        <f aca="false">IF(N813=0,0,ROUND(N813+AS813,2))</f>
        <v>0</v>
      </c>
      <c r="AR813" s="104" t="n">
        <f aca="false">IF(O813=0,0,ROUND(O813+AT813,2))</f>
        <v>0</v>
      </c>
      <c r="AS813" s="104" t="n">
        <f aca="false">IF(P813=0,0,ROUND(P813+AU813,2))</f>
        <v>0</v>
      </c>
      <c r="AT813" s="104" t="n">
        <f aca="false">IF(Q813=0,0,ROUND(Q813+AV813,2))</f>
        <v>0</v>
      </c>
      <c r="AU813" s="104" t="n">
        <f aca="false">IF(R813=0,0,ROUND(R813+AW813,2))</f>
        <v>0</v>
      </c>
      <c r="AV813" s="104" t="n">
        <f aca="false">IF(S813=0,0,ROUND(S813+AX813,2))</f>
        <v>0</v>
      </c>
      <c r="AW813" s="104" t="n">
        <f aca="false">IF(T813=0,0,ROUND(T813+AY813,2))</f>
        <v>0</v>
      </c>
      <c r="AX813" s="104" t="n">
        <f aca="false">IF(U813=0,0,ROUND(U813+AZ813,2))</f>
        <v>0</v>
      </c>
      <c r="AY813" s="104" t="n">
        <f aca="false">IF(V813=0,0,ROUND(V813+BA813,2))</f>
        <v>0</v>
      </c>
      <c r="AZ813" s="104" t="n">
        <f aca="false">IF(W813=0,0,ROUND(W813+BB813,2))</f>
        <v>0</v>
      </c>
      <c r="BA813" s="104" t="n">
        <f aca="false">IF(X813=0,0,ROUND(X813+BC813,2))</f>
        <v>0</v>
      </c>
      <c r="BB813" s="104" t="n">
        <f aca="false">IF(Y813=0,0,ROUND(Y813+BD813,2))</f>
        <v>0</v>
      </c>
      <c r="BC813" s="104" t="n">
        <f aca="false">IF(Z813=0,0,ROUND(Z813+BE813,2))</f>
        <v>0</v>
      </c>
      <c r="BD813" s="104" t="n">
        <f aca="false">IF(AA813=0,0,ROUND(AA813+BF813,2))</f>
        <v>0</v>
      </c>
      <c r="BE813" s="104" t="n">
        <f aca="false">IF(AB813=0,0,ROUND(AB813+BG813,2))</f>
        <v>0</v>
      </c>
      <c r="BF813" s="104" t="n">
        <f aca="false">IF(AC813=0,0,ROUND(AC813+BH813,2))</f>
        <v>0</v>
      </c>
      <c r="BG813" s="93"/>
      <c r="BH813" s="93"/>
      <c r="BI813" s="85"/>
    </row>
    <row r="814" customFormat="false" ht="15" hidden="false" customHeight="false" outlineLevel="0" collapsed="false">
      <c r="A814" s="30" t="n">
        <v>906</v>
      </c>
      <c r="B814" s="25"/>
      <c r="C814" s="22" t="s">
        <v>8</v>
      </c>
      <c r="D814" s="106"/>
      <c r="E814" s="106"/>
      <c r="F814" s="106"/>
      <c r="G814" s="106"/>
      <c r="H814" s="106"/>
      <c r="I814" s="106"/>
      <c r="J814" s="106"/>
      <c r="K814" s="106"/>
      <c r="L814" s="106"/>
      <c r="M814" s="106"/>
      <c r="N814" s="106"/>
      <c r="O814" s="106"/>
      <c r="P814" s="106"/>
      <c r="Q814" s="106"/>
      <c r="R814" s="106"/>
      <c r="S814" s="106"/>
      <c r="T814" s="106"/>
      <c r="U814" s="106"/>
      <c r="V814" s="106"/>
      <c r="W814" s="106"/>
      <c r="X814" s="106"/>
      <c r="Y814" s="106"/>
      <c r="Z814" s="106"/>
      <c r="AA814" s="106"/>
      <c r="AB814" s="106"/>
      <c r="AC814" s="106"/>
      <c r="AD814" s="103"/>
      <c r="AE814" s="103"/>
      <c r="AF814" s="67" t="str">
        <f aca="false">C814</f>
        <v>右</v>
      </c>
      <c r="AG814" s="104" t="n">
        <f aca="false">ROUND(D814,2)</f>
        <v>0</v>
      </c>
      <c r="AH814" s="104" t="n">
        <f aca="false">ROUND(E814,2)</f>
        <v>0</v>
      </c>
      <c r="AI814" s="104" t="n">
        <f aca="false">IF(F814=0,0,ROUND(F814+AG814,2))</f>
        <v>0</v>
      </c>
      <c r="AJ814" s="104" t="n">
        <f aca="false">IF(G814=0,0,ROUND(G814+AH814,2))</f>
        <v>0</v>
      </c>
      <c r="AK814" s="104" t="n">
        <f aca="false">IF(H814=0,0,ROUND(H814+AI814,2))</f>
        <v>0</v>
      </c>
      <c r="AL814" s="104" t="n">
        <f aca="false">IF(I814=0,0,ROUND(I814+AJ814,2))</f>
        <v>0</v>
      </c>
      <c r="AM814" s="104" t="n">
        <f aca="false">IF(J814=0,0,ROUND(J814+AK814,2))</f>
        <v>0</v>
      </c>
      <c r="AN814" s="104" t="n">
        <f aca="false">IF(K814=0,0,ROUND(K814+AL814,2))</f>
        <v>0</v>
      </c>
      <c r="AO814" s="104" t="n">
        <f aca="false">IF(L814=0,0,ROUND(L814+AM814,2))</f>
        <v>0</v>
      </c>
      <c r="AP814" s="104" t="n">
        <f aca="false">IF(M814=0,0,ROUND(M814+AN814,2))</f>
        <v>0</v>
      </c>
      <c r="AQ814" s="104" t="n">
        <f aca="false">IF(N814=0,0,ROUND(N814+AO814,2))</f>
        <v>0</v>
      </c>
      <c r="AR814" s="104" t="n">
        <f aca="false">IF(O814=0,0,ROUND(O814+AP814,2))</f>
        <v>0</v>
      </c>
      <c r="AS814" s="104" t="n">
        <f aca="false">IF(P814=0,0,ROUND(P814+AQ814,2))</f>
        <v>0</v>
      </c>
      <c r="AT814" s="104" t="n">
        <f aca="false">IF(Q814=0,0,ROUND(Q814+AR814,2))</f>
        <v>0</v>
      </c>
      <c r="AU814" s="104" t="n">
        <f aca="false">IF(R814=0,0,ROUND(R814+AS814,2))</f>
        <v>0</v>
      </c>
      <c r="AV814" s="104" t="n">
        <f aca="false">IF(S814=0,0,ROUND(S814+AT814,2))</f>
        <v>0</v>
      </c>
      <c r="AW814" s="104" t="n">
        <f aca="false">IF(T814=0,0,ROUND(T814+AU814,2))</f>
        <v>0</v>
      </c>
      <c r="AX814" s="104" t="n">
        <f aca="false">IF(U814=0,0,ROUND(U814+AV814,2))</f>
        <v>0</v>
      </c>
      <c r="AY814" s="104" t="n">
        <f aca="false">IF(V814=0,0,ROUND(V814+AW814,2))</f>
        <v>0</v>
      </c>
      <c r="AZ814" s="104" t="n">
        <f aca="false">IF(W814=0,0,ROUND(W814+AX814,2))</f>
        <v>0</v>
      </c>
      <c r="BA814" s="104" t="n">
        <f aca="false">IF(X814=0,0,ROUND(X814+AY814,2))</f>
        <v>0</v>
      </c>
      <c r="BB814" s="104" t="n">
        <f aca="false">IF(Y814=0,0,ROUND(Y814+AZ814,2))</f>
        <v>0</v>
      </c>
      <c r="BC814" s="104" t="n">
        <f aca="false">IF(Z814=0,0,ROUND(Z814+BA814,2))</f>
        <v>0</v>
      </c>
      <c r="BD814" s="104" t="n">
        <f aca="false">IF(AA814=0,0,ROUND(AA814+BB814,2))</f>
        <v>0</v>
      </c>
      <c r="BE814" s="104" t="n">
        <f aca="false">IF(AB814=0,0,ROUND(AB814+BC814,2))</f>
        <v>0</v>
      </c>
      <c r="BF814" s="104" t="n">
        <f aca="false">IF(AC814=0,0,ROUND(AC814+BD814,2))</f>
        <v>0</v>
      </c>
      <c r="BG814" s="93"/>
      <c r="BH814" s="93"/>
      <c r="BI814" s="85"/>
    </row>
    <row r="815" customFormat="false" ht="15" hidden="false" customHeight="false" outlineLevel="0" collapsed="false">
      <c r="A815" s="30" t="n">
        <v>407</v>
      </c>
      <c r="B815" s="107"/>
      <c r="C815" s="22" t="s">
        <v>7</v>
      </c>
      <c r="D815" s="106"/>
      <c r="E815" s="106"/>
      <c r="F815" s="106"/>
      <c r="G815" s="106"/>
      <c r="H815" s="106"/>
      <c r="I815" s="106"/>
      <c r="J815" s="106"/>
      <c r="K815" s="106"/>
      <c r="L815" s="106"/>
      <c r="M815" s="106"/>
      <c r="N815" s="106"/>
      <c r="O815" s="106"/>
      <c r="P815" s="106"/>
      <c r="Q815" s="106"/>
      <c r="R815" s="106"/>
      <c r="S815" s="106"/>
      <c r="T815" s="106"/>
      <c r="U815" s="106"/>
      <c r="V815" s="106"/>
      <c r="W815" s="106"/>
      <c r="X815" s="106"/>
      <c r="Y815" s="106"/>
      <c r="Z815" s="106"/>
      <c r="AA815" s="106"/>
      <c r="AB815" s="106"/>
      <c r="AC815" s="106"/>
      <c r="AD815" s="103"/>
      <c r="AE815" s="103"/>
      <c r="AF815" s="67" t="str">
        <f aca="false">C815</f>
        <v>左</v>
      </c>
      <c r="AG815" s="104" t="n">
        <f aca="false">IF(D815=0,0,ROUND(D815+AI815,2))</f>
        <v>0</v>
      </c>
      <c r="AH815" s="104" t="n">
        <f aca="false">IF(E815=0,0,ROUND(E815+AJ815,2))</f>
        <v>0</v>
      </c>
      <c r="AI815" s="104" t="n">
        <f aca="false">IF(F815=0,0,ROUND(F815+AK815,2))</f>
        <v>0</v>
      </c>
      <c r="AJ815" s="104" t="n">
        <f aca="false">IF(G815=0,0,ROUND(G815+AL815,2))</f>
        <v>0</v>
      </c>
      <c r="AK815" s="104" t="n">
        <f aca="false">IF(H815=0,0,ROUND(H815+AM815,2))</f>
        <v>0</v>
      </c>
      <c r="AL815" s="104" t="n">
        <f aca="false">IF(I815=0,0,ROUND(I815+AN815,2))</f>
        <v>0</v>
      </c>
      <c r="AM815" s="104" t="n">
        <f aca="false">IF(J815=0,0,ROUND(J815+AO815,2))</f>
        <v>0</v>
      </c>
      <c r="AN815" s="104" t="n">
        <f aca="false">IF(K815=0,0,ROUND(K815+AP815,2))</f>
        <v>0</v>
      </c>
      <c r="AO815" s="104" t="n">
        <f aca="false">IF(L815=0,0,ROUND(L815+AQ815,2))</f>
        <v>0</v>
      </c>
      <c r="AP815" s="104" t="n">
        <f aca="false">IF(M815=0,0,ROUND(M815+AR815,2))</f>
        <v>0</v>
      </c>
      <c r="AQ815" s="104" t="n">
        <f aca="false">IF(N815=0,0,ROUND(N815+AS815,2))</f>
        <v>0</v>
      </c>
      <c r="AR815" s="104" t="n">
        <f aca="false">IF(O815=0,0,ROUND(O815+AT815,2))</f>
        <v>0</v>
      </c>
      <c r="AS815" s="104" t="n">
        <f aca="false">IF(P815=0,0,ROUND(P815+AU815,2))</f>
        <v>0</v>
      </c>
      <c r="AT815" s="104" t="n">
        <f aca="false">IF(Q815=0,0,ROUND(Q815+AV815,2))</f>
        <v>0</v>
      </c>
      <c r="AU815" s="104" t="n">
        <f aca="false">IF(R815=0,0,ROUND(R815+AW815,2))</f>
        <v>0</v>
      </c>
      <c r="AV815" s="104" t="n">
        <f aca="false">IF(S815=0,0,ROUND(S815+AX815,2))</f>
        <v>0</v>
      </c>
      <c r="AW815" s="104" t="n">
        <f aca="false">IF(T815=0,0,ROUND(T815+AY815,2))</f>
        <v>0</v>
      </c>
      <c r="AX815" s="104" t="n">
        <f aca="false">IF(U815=0,0,ROUND(U815+AZ815,2))</f>
        <v>0</v>
      </c>
      <c r="AY815" s="104" t="n">
        <f aca="false">IF(V815=0,0,ROUND(V815+BA815,2))</f>
        <v>0</v>
      </c>
      <c r="AZ815" s="104" t="n">
        <f aca="false">IF(W815=0,0,ROUND(W815+BB815,2))</f>
        <v>0</v>
      </c>
      <c r="BA815" s="104" t="n">
        <f aca="false">IF(X815=0,0,ROUND(X815+BC815,2))</f>
        <v>0</v>
      </c>
      <c r="BB815" s="104" t="n">
        <f aca="false">IF(Y815=0,0,ROUND(Y815+BD815,2))</f>
        <v>0</v>
      </c>
      <c r="BC815" s="104" t="n">
        <f aca="false">IF(Z815=0,0,ROUND(Z815+BE815,2))</f>
        <v>0</v>
      </c>
      <c r="BD815" s="104" t="n">
        <f aca="false">IF(AA815=0,0,ROUND(AA815+BF815,2))</f>
        <v>0</v>
      </c>
      <c r="BE815" s="104" t="n">
        <f aca="false">IF(AB815=0,0,ROUND(AB815+BG815,2))</f>
        <v>0</v>
      </c>
      <c r="BF815" s="104" t="n">
        <f aca="false">IF(AC815=0,0,ROUND(AC815+BH815,2))</f>
        <v>0</v>
      </c>
      <c r="BG815" s="93"/>
      <c r="BH815" s="93"/>
      <c r="BI815" s="85"/>
    </row>
    <row r="816" customFormat="false" ht="15" hidden="false" customHeight="false" outlineLevel="0" collapsed="false">
      <c r="A816" s="30" t="n">
        <v>907</v>
      </c>
      <c r="B816" s="25"/>
      <c r="C816" s="22" t="s">
        <v>8</v>
      </c>
      <c r="D816" s="106"/>
      <c r="E816" s="106"/>
      <c r="F816" s="106"/>
      <c r="G816" s="106"/>
      <c r="H816" s="106"/>
      <c r="I816" s="106"/>
      <c r="J816" s="106"/>
      <c r="K816" s="106"/>
      <c r="L816" s="106"/>
      <c r="M816" s="106"/>
      <c r="N816" s="106"/>
      <c r="O816" s="106"/>
      <c r="P816" s="106"/>
      <c r="Q816" s="106"/>
      <c r="R816" s="106"/>
      <c r="S816" s="106"/>
      <c r="T816" s="106"/>
      <c r="U816" s="106"/>
      <c r="V816" s="106"/>
      <c r="W816" s="106"/>
      <c r="X816" s="106"/>
      <c r="Y816" s="106"/>
      <c r="Z816" s="106"/>
      <c r="AA816" s="106"/>
      <c r="AB816" s="106"/>
      <c r="AC816" s="106"/>
      <c r="AD816" s="103"/>
      <c r="AE816" s="103"/>
      <c r="AF816" s="67" t="str">
        <f aca="false">C816</f>
        <v>右</v>
      </c>
      <c r="AG816" s="104" t="n">
        <f aca="false">ROUND(D816,2)</f>
        <v>0</v>
      </c>
      <c r="AH816" s="104" t="n">
        <f aca="false">ROUND(E816,2)</f>
        <v>0</v>
      </c>
      <c r="AI816" s="104" t="n">
        <f aca="false">IF(F816=0,0,ROUND(F816+AG816,2))</f>
        <v>0</v>
      </c>
      <c r="AJ816" s="104" t="n">
        <f aca="false">IF(G816=0,0,ROUND(G816+AH816,2))</f>
        <v>0</v>
      </c>
      <c r="AK816" s="104" t="n">
        <f aca="false">IF(H816=0,0,ROUND(H816+AI816,2))</f>
        <v>0</v>
      </c>
      <c r="AL816" s="104" t="n">
        <f aca="false">IF(I816=0,0,ROUND(I816+AJ816,2))</f>
        <v>0</v>
      </c>
      <c r="AM816" s="104" t="n">
        <f aca="false">IF(J816=0,0,ROUND(J816+AK816,2))</f>
        <v>0</v>
      </c>
      <c r="AN816" s="104" t="n">
        <f aca="false">IF(K816=0,0,ROUND(K816+AL816,2))</f>
        <v>0</v>
      </c>
      <c r="AO816" s="104" t="n">
        <f aca="false">IF(L816=0,0,ROUND(L816+AM816,2))</f>
        <v>0</v>
      </c>
      <c r="AP816" s="104" t="n">
        <f aca="false">IF(M816=0,0,ROUND(M816+AN816,2))</f>
        <v>0</v>
      </c>
      <c r="AQ816" s="104" t="n">
        <f aca="false">IF(N816=0,0,ROUND(N816+AO816,2))</f>
        <v>0</v>
      </c>
      <c r="AR816" s="104" t="n">
        <f aca="false">IF(O816=0,0,ROUND(O816+AP816,2))</f>
        <v>0</v>
      </c>
      <c r="AS816" s="104" t="n">
        <f aca="false">IF(P816=0,0,ROUND(P816+AQ816,2))</f>
        <v>0</v>
      </c>
      <c r="AT816" s="104" t="n">
        <f aca="false">IF(Q816=0,0,ROUND(Q816+AR816,2))</f>
        <v>0</v>
      </c>
      <c r="AU816" s="104" t="n">
        <f aca="false">IF(R816=0,0,ROUND(R816+AS816,2))</f>
        <v>0</v>
      </c>
      <c r="AV816" s="104" t="n">
        <f aca="false">IF(S816=0,0,ROUND(S816+AT816,2))</f>
        <v>0</v>
      </c>
      <c r="AW816" s="104" t="n">
        <f aca="false">IF(T816=0,0,ROUND(T816+AU816,2))</f>
        <v>0</v>
      </c>
      <c r="AX816" s="104" t="n">
        <f aca="false">IF(U816=0,0,ROUND(U816+AV816,2))</f>
        <v>0</v>
      </c>
      <c r="AY816" s="104" t="n">
        <f aca="false">IF(V816=0,0,ROUND(V816+AW816,2))</f>
        <v>0</v>
      </c>
      <c r="AZ816" s="104" t="n">
        <f aca="false">IF(W816=0,0,ROUND(W816+AX816,2))</f>
        <v>0</v>
      </c>
      <c r="BA816" s="104" t="n">
        <f aca="false">IF(X816=0,0,ROUND(X816+AY816,2))</f>
        <v>0</v>
      </c>
      <c r="BB816" s="104" t="n">
        <f aca="false">IF(Y816=0,0,ROUND(Y816+AZ816,2))</f>
        <v>0</v>
      </c>
      <c r="BC816" s="104" t="n">
        <f aca="false">IF(Z816=0,0,ROUND(Z816+BA816,2))</f>
        <v>0</v>
      </c>
      <c r="BD816" s="104" t="n">
        <f aca="false">IF(AA816=0,0,ROUND(AA816+BB816,2))</f>
        <v>0</v>
      </c>
      <c r="BE816" s="104" t="n">
        <f aca="false">IF(AB816=0,0,ROUND(AB816+BC816,2))</f>
        <v>0</v>
      </c>
      <c r="BF816" s="104" t="n">
        <f aca="false">IF(AC816=0,0,ROUND(AC816+BD816,2))</f>
        <v>0</v>
      </c>
      <c r="BG816" s="93"/>
      <c r="BH816" s="93"/>
      <c r="BI816" s="85"/>
    </row>
    <row r="817" customFormat="false" ht="15" hidden="false" customHeight="false" outlineLevel="0" collapsed="false">
      <c r="A817" s="30" t="n">
        <v>408</v>
      </c>
      <c r="B817" s="107"/>
      <c r="C817" s="22" t="s">
        <v>7</v>
      </c>
      <c r="D817" s="106"/>
      <c r="E817" s="106"/>
      <c r="F817" s="106"/>
      <c r="G817" s="106"/>
      <c r="H817" s="106"/>
      <c r="I817" s="106"/>
      <c r="J817" s="106"/>
      <c r="K817" s="106"/>
      <c r="L817" s="106"/>
      <c r="M817" s="106"/>
      <c r="N817" s="106"/>
      <c r="O817" s="106"/>
      <c r="P817" s="106"/>
      <c r="Q817" s="106"/>
      <c r="R817" s="106"/>
      <c r="S817" s="106"/>
      <c r="T817" s="106"/>
      <c r="U817" s="106"/>
      <c r="V817" s="106"/>
      <c r="W817" s="106"/>
      <c r="X817" s="106"/>
      <c r="Y817" s="106"/>
      <c r="Z817" s="106"/>
      <c r="AA817" s="106"/>
      <c r="AB817" s="106"/>
      <c r="AC817" s="106"/>
      <c r="AD817" s="103"/>
      <c r="AE817" s="103"/>
      <c r="AF817" s="67" t="str">
        <f aca="false">C817</f>
        <v>左</v>
      </c>
      <c r="AG817" s="104" t="n">
        <f aca="false">IF(D817=0,0,ROUND(D817+AI817,2))</f>
        <v>0</v>
      </c>
      <c r="AH817" s="104" t="n">
        <f aca="false">IF(E817=0,0,ROUND(E817+AJ817,2))</f>
        <v>0</v>
      </c>
      <c r="AI817" s="104" t="n">
        <f aca="false">IF(F817=0,0,ROUND(F817+AK817,2))</f>
        <v>0</v>
      </c>
      <c r="AJ817" s="104" t="n">
        <f aca="false">IF(G817=0,0,ROUND(G817+AL817,2))</f>
        <v>0</v>
      </c>
      <c r="AK817" s="104" t="n">
        <f aca="false">IF(H817=0,0,ROUND(H817+AM817,2))</f>
        <v>0</v>
      </c>
      <c r="AL817" s="104" t="n">
        <f aca="false">IF(I817=0,0,ROUND(I817+AN817,2))</f>
        <v>0</v>
      </c>
      <c r="AM817" s="104" t="n">
        <f aca="false">IF(J817=0,0,ROUND(J817+AO817,2))</f>
        <v>0</v>
      </c>
      <c r="AN817" s="104" t="n">
        <f aca="false">IF(K817=0,0,ROUND(K817+AP817,2))</f>
        <v>0</v>
      </c>
      <c r="AO817" s="104" t="n">
        <f aca="false">IF(L817=0,0,ROUND(L817+AQ817,2))</f>
        <v>0</v>
      </c>
      <c r="AP817" s="104" t="n">
        <f aca="false">IF(M817=0,0,ROUND(M817+AR817,2))</f>
        <v>0</v>
      </c>
      <c r="AQ817" s="104" t="n">
        <f aca="false">IF(N817=0,0,ROUND(N817+AS817,2))</f>
        <v>0</v>
      </c>
      <c r="AR817" s="104" t="n">
        <f aca="false">IF(O817=0,0,ROUND(O817+AT817,2))</f>
        <v>0</v>
      </c>
      <c r="AS817" s="104" t="n">
        <f aca="false">IF(P817=0,0,ROUND(P817+AU817,2))</f>
        <v>0</v>
      </c>
      <c r="AT817" s="104" t="n">
        <f aca="false">IF(Q817=0,0,ROUND(Q817+AV817,2))</f>
        <v>0</v>
      </c>
      <c r="AU817" s="104" t="n">
        <f aca="false">IF(R817=0,0,ROUND(R817+AW817,2))</f>
        <v>0</v>
      </c>
      <c r="AV817" s="104" t="n">
        <f aca="false">IF(S817=0,0,ROUND(S817+AX817,2))</f>
        <v>0</v>
      </c>
      <c r="AW817" s="104" t="n">
        <f aca="false">IF(T817=0,0,ROUND(T817+AY817,2))</f>
        <v>0</v>
      </c>
      <c r="AX817" s="104" t="n">
        <f aca="false">IF(U817=0,0,ROUND(U817+AZ817,2))</f>
        <v>0</v>
      </c>
      <c r="AY817" s="104" t="n">
        <f aca="false">IF(V817=0,0,ROUND(V817+BA817,2))</f>
        <v>0</v>
      </c>
      <c r="AZ817" s="104" t="n">
        <f aca="false">IF(W817=0,0,ROUND(W817+BB817,2))</f>
        <v>0</v>
      </c>
      <c r="BA817" s="104" t="n">
        <f aca="false">IF(X817=0,0,ROUND(X817+BC817,2))</f>
        <v>0</v>
      </c>
      <c r="BB817" s="104" t="n">
        <f aca="false">IF(Y817=0,0,ROUND(Y817+BD817,2))</f>
        <v>0</v>
      </c>
      <c r="BC817" s="104" t="n">
        <f aca="false">IF(Z817=0,0,ROUND(Z817+BE817,2))</f>
        <v>0</v>
      </c>
      <c r="BD817" s="104" t="n">
        <f aca="false">IF(AA817=0,0,ROUND(AA817+BF817,2))</f>
        <v>0</v>
      </c>
      <c r="BE817" s="104" t="n">
        <f aca="false">IF(AB817=0,0,ROUND(AB817+BG817,2))</f>
        <v>0</v>
      </c>
      <c r="BF817" s="104" t="n">
        <f aca="false">IF(AC817=0,0,ROUND(AC817+BH817,2))</f>
        <v>0</v>
      </c>
      <c r="BG817" s="93"/>
      <c r="BH817" s="93"/>
      <c r="BI817" s="85"/>
    </row>
    <row r="818" customFormat="false" ht="15" hidden="false" customHeight="false" outlineLevel="0" collapsed="false">
      <c r="A818" s="30" t="n">
        <v>908</v>
      </c>
      <c r="B818" s="25"/>
      <c r="C818" s="22" t="s">
        <v>8</v>
      </c>
      <c r="D818" s="106"/>
      <c r="E818" s="106"/>
      <c r="F818" s="106"/>
      <c r="G818" s="106"/>
      <c r="H818" s="106"/>
      <c r="I818" s="106"/>
      <c r="J818" s="106"/>
      <c r="K818" s="106"/>
      <c r="L818" s="106"/>
      <c r="M818" s="106"/>
      <c r="N818" s="106"/>
      <c r="O818" s="106"/>
      <c r="P818" s="106"/>
      <c r="Q818" s="106"/>
      <c r="R818" s="106"/>
      <c r="S818" s="106"/>
      <c r="T818" s="106"/>
      <c r="U818" s="106"/>
      <c r="V818" s="106"/>
      <c r="W818" s="106"/>
      <c r="X818" s="106"/>
      <c r="Y818" s="106"/>
      <c r="Z818" s="106"/>
      <c r="AA818" s="106"/>
      <c r="AB818" s="106"/>
      <c r="AC818" s="106"/>
      <c r="AD818" s="103"/>
      <c r="AE818" s="103"/>
      <c r="AF818" s="67" t="str">
        <f aca="false">C818</f>
        <v>右</v>
      </c>
      <c r="AG818" s="104" t="n">
        <f aca="false">ROUND(D818,2)</f>
        <v>0</v>
      </c>
      <c r="AH818" s="104" t="n">
        <f aca="false">ROUND(E818,2)</f>
        <v>0</v>
      </c>
      <c r="AI818" s="104" t="n">
        <f aca="false">IF(F818=0,0,ROUND(F818+AG818,2))</f>
        <v>0</v>
      </c>
      <c r="AJ818" s="104" t="n">
        <f aca="false">IF(G818=0,0,ROUND(G818+AH818,2))</f>
        <v>0</v>
      </c>
      <c r="AK818" s="104" t="n">
        <f aca="false">IF(H818=0,0,ROUND(H818+AI818,2))</f>
        <v>0</v>
      </c>
      <c r="AL818" s="104" t="n">
        <f aca="false">IF(I818=0,0,ROUND(I818+AJ818,2))</f>
        <v>0</v>
      </c>
      <c r="AM818" s="104" t="n">
        <f aca="false">IF(J818=0,0,ROUND(J818+AK818,2))</f>
        <v>0</v>
      </c>
      <c r="AN818" s="104" t="n">
        <f aca="false">IF(K818=0,0,ROUND(K818+AL818,2))</f>
        <v>0</v>
      </c>
      <c r="AO818" s="104" t="n">
        <f aca="false">IF(L818=0,0,ROUND(L818+AM818,2))</f>
        <v>0</v>
      </c>
      <c r="AP818" s="104" t="n">
        <f aca="false">IF(M818=0,0,ROUND(M818+AN818,2))</f>
        <v>0</v>
      </c>
      <c r="AQ818" s="104" t="n">
        <f aca="false">IF(N818=0,0,ROUND(N818+AO818,2))</f>
        <v>0</v>
      </c>
      <c r="AR818" s="104" t="n">
        <f aca="false">IF(O818=0,0,ROUND(O818+AP818,2))</f>
        <v>0</v>
      </c>
      <c r="AS818" s="104" t="n">
        <f aca="false">IF(P818=0,0,ROUND(P818+AQ818,2))</f>
        <v>0</v>
      </c>
      <c r="AT818" s="104" t="n">
        <f aca="false">IF(Q818=0,0,ROUND(Q818+AR818,2))</f>
        <v>0</v>
      </c>
      <c r="AU818" s="104" t="n">
        <f aca="false">IF(R818=0,0,ROUND(R818+AS818,2))</f>
        <v>0</v>
      </c>
      <c r="AV818" s="104" t="n">
        <f aca="false">IF(S818=0,0,ROUND(S818+AT818,2))</f>
        <v>0</v>
      </c>
      <c r="AW818" s="104" t="n">
        <f aca="false">IF(T818=0,0,ROUND(T818+AU818,2))</f>
        <v>0</v>
      </c>
      <c r="AX818" s="104" t="n">
        <f aca="false">IF(U818=0,0,ROUND(U818+AV818,2))</f>
        <v>0</v>
      </c>
      <c r="AY818" s="104" t="n">
        <f aca="false">IF(V818=0,0,ROUND(V818+AW818,2))</f>
        <v>0</v>
      </c>
      <c r="AZ818" s="104" t="n">
        <f aca="false">IF(W818=0,0,ROUND(W818+AX818,2))</f>
        <v>0</v>
      </c>
      <c r="BA818" s="104" t="n">
        <f aca="false">IF(X818=0,0,ROUND(X818+AY818,2))</f>
        <v>0</v>
      </c>
      <c r="BB818" s="104" t="n">
        <f aca="false">IF(Y818=0,0,ROUND(Y818+AZ818,2))</f>
        <v>0</v>
      </c>
      <c r="BC818" s="104" t="n">
        <f aca="false">IF(Z818=0,0,ROUND(Z818+BA818,2))</f>
        <v>0</v>
      </c>
      <c r="BD818" s="104" t="n">
        <f aca="false">IF(AA818=0,0,ROUND(AA818+BB818,2))</f>
        <v>0</v>
      </c>
      <c r="BE818" s="104" t="n">
        <f aca="false">IF(AB818=0,0,ROUND(AB818+BC818,2))</f>
        <v>0</v>
      </c>
      <c r="BF818" s="104" t="n">
        <f aca="false">IF(AC818=0,0,ROUND(AC818+BD818,2))</f>
        <v>0</v>
      </c>
      <c r="BG818" s="93"/>
      <c r="BH818" s="93"/>
      <c r="BI818" s="85"/>
    </row>
    <row r="819" customFormat="false" ht="15" hidden="false" customHeight="false" outlineLevel="0" collapsed="false">
      <c r="A819" s="30" t="n">
        <v>409</v>
      </c>
      <c r="B819" s="107"/>
      <c r="C819" s="22" t="s">
        <v>7</v>
      </c>
      <c r="D819" s="106"/>
      <c r="E819" s="106"/>
      <c r="F819" s="106"/>
      <c r="G819" s="106"/>
      <c r="H819" s="106"/>
      <c r="I819" s="106"/>
      <c r="J819" s="106"/>
      <c r="K819" s="106"/>
      <c r="L819" s="106"/>
      <c r="M819" s="106"/>
      <c r="N819" s="106"/>
      <c r="O819" s="106"/>
      <c r="P819" s="106"/>
      <c r="Q819" s="106"/>
      <c r="R819" s="106"/>
      <c r="S819" s="106"/>
      <c r="T819" s="106"/>
      <c r="U819" s="106"/>
      <c r="V819" s="106"/>
      <c r="W819" s="106"/>
      <c r="X819" s="106"/>
      <c r="Y819" s="106"/>
      <c r="Z819" s="106"/>
      <c r="AA819" s="106"/>
      <c r="AB819" s="106"/>
      <c r="AC819" s="106"/>
      <c r="AD819" s="103"/>
      <c r="AE819" s="103"/>
      <c r="AF819" s="67" t="str">
        <f aca="false">C819</f>
        <v>左</v>
      </c>
      <c r="AG819" s="104" t="n">
        <f aca="false">IF(D819=0,0,ROUND(D819+AI819,2))</f>
        <v>0</v>
      </c>
      <c r="AH819" s="104" t="n">
        <f aca="false">IF(E819=0,0,ROUND(E819+AJ819,2))</f>
        <v>0</v>
      </c>
      <c r="AI819" s="104" t="n">
        <f aca="false">IF(F819=0,0,ROUND(F819+AK819,2))</f>
        <v>0</v>
      </c>
      <c r="AJ819" s="104" t="n">
        <f aca="false">IF(G819=0,0,ROUND(G819+AL819,2))</f>
        <v>0</v>
      </c>
      <c r="AK819" s="104" t="n">
        <f aca="false">IF(H819=0,0,ROUND(H819+AM819,2))</f>
        <v>0</v>
      </c>
      <c r="AL819" s="104" t="n">
        <f aca="false">IF(I819=0,0,ROUND(I819+AN819,2))</f>
        <v>0</v>
      </c>
      <c r="AM819" s="104" t="n">
        <f aca="false">IF(J819=0,0,ROUND(J819+AO819,2))</f>
        <v>0</v>
      </c>
      <c r="AN819" s="104" t="n">
        <f aca="false">IF(K819=0,0,ROUND(K819+AP819,2))</f>
        <v>0</v>
      </c>
      <c r="AO819" s="104" t="n">
        <f aca="false">IF(L819=0,0,ROUND(L819+AQ819,2))</f>
        <v>0</v>
      </c>
      <c r="AP819" s="104" t="n">
        <f aca="false">IF(M819=0,0,ROUND(M819+AR819,2))</f>
        <v>0</v>
      </c>
      <c r="AQ819" s="104" t="n">
        <f aca="false">IF(N819=0,0,ROUND(N819+AS819,2))</f>
        <v>0</v>
      </c>
      <c r="AR819" s="104" t="n">
        <f aca="false">IF(O819=0,0,ROUND(O819+AT819,2))</f>
        <v>0</v>
      </c>
      <c r="AS819" s="104" t="n">
        <f aca="false">IF(P819=0,0,ROUND(P819+AU819,2))</f>
        <v>0</v>
      </c>
      <c r="AT819" s="104" t="n">
        <f aca="false">IF(Q819=0,0,ROUND(Q819+AV819,2))</f>
        <v>0</v>
      </c>
      <c r="AU819" s="104" t="n">
        <f aca="false">IF(R819=0,0,ROUND(R819+AW819,2))</f>
        <v>0</v>
      </c>
      <c r="AV819" s="104" t="n">
        <f aca="false">IF(S819=0,0,ROUND(S819+AX819,2))</f>
        <v>0</v>
      </c>
      <c r="AW819" s="104" t="n">
        <f aca="false">IF(T819=0,0,ROUND(T819+AY819,2))</f>
        <v>0</v>
      </c>
      <c r="AX819" s="104" t="n">
        <f aca="false">IF(U819=0,0,ROUND(U819+AZ819,2))</f>
        <v>0</v>
      </c>
      <c r="AY819" s="104" t="n">
        <f aca="false">IF(V819=0,0,ROUND(V819+BA819,2))</f>
        <v>0</v>
      </c>
      <c r="AZ819" s="104" t="n">
        <f aca="false">IF(W819=0,0,ROUND(W819+BB819,2))</f>
        <v>0</v>
      </c>
      <c r="BA819" s="104" t="n">
        <f aca="false">IF(X819=0,0,ROUND(X819+BC819,2))</f>
        <v>0</v>
      </c>
      <c r="BB819" s="104" t="n">
        <f aca="false">IF(Y819=0,0,ROUND(Y819+BD819,2))</f>
        <v>0</v>
      </c>
      <c r="BC819" s="104" t="n">
        <f aca="false">IF(Z819=0,0,ROUND(Z819+BE819,2))</f>
        <v>0</v>
      </c>
      <c r="BD819" s="104" t="n">
        <f aca="false">IF(AA819=0,0,ROUND(AA819+BF819,2))</f>
        <v>0</v>
      </c>
      <c r="BE819" s="104" t="n">
        <f aca="false">IF(AB819=0,0,ROUND(AB819+BG819,2))</f>
        <v>0</v>
      </c>
      <c r="BF819" s="104" t="n">
        <f aca="false">IF(AC819=0,0,ROUND(AC819+BH819,2))</f>
        <v>0</v>
      </c>
      <c r="BG819" s="93"/>
      <c r="BH819" s="93"/>
      <c r="BI819" s="85"/>
    </row>
    <row r="820" customFormat="false" ht="15" hidden="false" customHeight="false" outlineLevel="0" collapsed="false">
      <c r="A820" s="30" t="n">
        <v>909</v>
      </c>
      <c r="B820" s="25"/>
      <c r="C820" s="22" t="s">
        <v>8</v>
      </c>
      <c r="D820" s="106"/>
      <c r="E820" s="106"/>
      <c r="F820" s="106"/>
      <c r="G820" s="106"/>
      <c r="H820" s="106"/>
      <c r="I820" s="106"/>
      <c r="J820" s="106"/>
      <c r="K820" s="106"/>
      <c r="L820" s="106"/>
      <c r="M820" s="106"/>
      <c r="N820" s="106"/>
      <c r="O820" s="106"/>
      <c r="P820" s="106"/>
      <c r="Q820" s="106"/>
      <c r="R820" s="106"/>
      <c r="S820" s="106"/>
      <c r="T820" s="106"/>
      <c r="U820" s="106"/>
      <c r="V820" s="106"/>
      <c r="W820" s="106"/>
      <c r="X820" s="106"/>
      <c r="Y820" s="106"/>
      <c r="Z820" s="106"/>
      <c r="AA820" s="106"/>
      <c r="AB820" s="106"/>
      <c r="AC820" s="106"/>
      <c r="AD820" s="103"/>
      <c r="AE820" s="103"/>
      <c r="AF820" s="67" t="str">
        <f aca="false">C820</f>
        <v>右</v>
      </c>
      <c r="AG820" s="104" t="n">
        <f aca="false">ROUND(D820,2)</f>
        <v>0</v>
      </c>
      <c r="AH820" s="104" t="n">
        <f aca="false">ROUND(E820,2)</f>
        <v>0</v>
      </c>
      <c r="AI820" s="104" t="n">
        <f aca="false">IF(F820=0,0,ROUND(F820+AG820,2))</f>
        <v>0</v>
      </c>
      <c r="AJ820" s="104" t="n">
        <f aca="false">IF(G820=0,0,ROUND(G820+AH820,2))</f>
        <v>0</v>
      </c>
      <c r="AK820" s="104" t="n">
        <f aca="false">IF(H820=0,0,ROUND(H820+AI820,2))</f>
        <v>0</v>
      </c>
      <c r="AL820" s="104" t="n">
        <f aca="false">IF(I820=0,0,ROUND(I820+AJ820,2))</f>
        <v>0</v>
      </c>
      <c r="AM820" s="104" t="n">
        <f aca="false">IF(J820=0,0,ROUND(J820+AK820,2))</f>
        <v>0</v>
      </c>
      <c r="AN820" s="104" t="n">
        <f aca="false">IF(K820=0,0,ROUND(K820+AL820,2))</f>
        <v>0</v>
      </c>
      <c r="AO820" s="104" t="n">
        <f aca="false">IF(L820=0,0,ROUND(L820+AM820,2))</f>
        <v>0</v>
      </c>
      <c r="AP820" s="104" t="n">
        <f aca="false">IF(M820=0,0,ROUND(M820+AN820,2))</f>
        <v>0</v>
      </c>
      <c r="AQ820" s="104" t="n">
        <f aca="false">IF(N820=0,0,ROUND(N820+AO820,2))</f>
        <v>0</v>
      </c>
      <c r="AR820" s="104" t="n">
        <f aca="false">IF(O820=0,0,ROUND(O820+AP820,2))</f>
        <v>0</v>
      </c>
      <c r="AS820" s="104" t="n">
        <f aca="false">IF(P820=0,0,ROUND(P820+AQ820,2))</f>
        <v>0</v>
      </c>
      <c r="AT820" s="104" t="n">
        <f aca="false">IF(Q820=0,0,ROUND(Q820+AR820,2))</f>
        <v>0</v>
      </c>
      <c r="AU820" s="104" t="n">
        <f aca="false">IF(R820=0,0,ROUND(R820+AS820,2))</f>
        <v>0</v>
      </c>
      <c r="AV820" s="104" t="n">
        <f aca="false">IF(S820=0,0,ROUND(S820+AT820,2))</f>
        <v>0</v>
      </c>
      <c r="AW820" s="104" t="n">
        <f aca="false">IF(T820=0,0,ROUND(T820+AU820,2))</f>
        <v>0</v>
      </c>
      <c r="AX820" s="104" t="n">
        <f aca="false">IF(U820=0,0,ROUND(U820+AV820,2))</f>
        <v>0</v>
      </c>
      <c r="AY820" s="104" t="n">
        <f aca="false">IF(V820=0,0,ROUND(V820+AW820,2))</f>
        <v>0</v>
      </c>
      <c r="AZ820" s="104" t="n">
        <f aca="false">IF(W820=0,0,ROUND(W820+AX820,2))</f>
        <v>0</v>
      </c>
      <c r="BA820" s="104" t="n">
        <f aca="false">IF(X820=0,0,ROUND(X820+AY820,2))</f>
        <v>0</v>
      </c>
      <c r="BB820" s="104" t="n">
        <f aca="false">IF(Y820=0,0,ROUND(Y820+AZ820,2))</f>
        <v>0</v>
      </c>
      <c r="BC820" s="104" t="n">
        <f aca="false">IF(Z820=0,0,ROUND(Z820+BA820,2))</f>
        <v>0</v>
      </c>
      <c r="BD820" s="104" t="n">
        <f aca="false">IF(AA820=0,0,ROUND(AA820+BB820,2))</f>
        <v>0</v>
      </c>
      <c r="BE820" s="104" t="n">
        <f aca="false">IF(AB820=0,0,ROUND(AB820+BC820,2))</f>
        <v>0</v>
      </c>
      <c r="BF820" s="104" t="n">
        <f aca="false">IF(AC820=0,0,ROUND(AC820+BD820,2))</f>
        <v>0</v>
      </c>
      <c r="BG820" s="93"/>
      <c r="BH820" s="93"/>
      <c r="BI820" s="85"/>
    </row>
    <row r="821" customFormat="false" ht="15" hidden="false" customHeight="false" outlineLevel="0" collapsed="false">
      <c r="A821" s="30" t="n">
        <v>410</v>
      </c>
      <c r="B821" s="107"/>
      <c r="C821" s="22" t="s">
        <v>7</v>
      </c>
      <c r="D821" s="106"/>
      <c r="E821" s="106"/>
      <c r="F821" s="106"/>
      <c r="G821" s="106"/>
      <c r="H821" s="106"/>
      <c r="I821" s="106"/>
      <c r="J821" s="106"/>
      <c r="K821" s="106"/>
      <c r="L821" s="106"/>
      <c r="M821" s="106"/>
      <c r="N821" s="106"/>
      <c r="O821" s="106"/>
      <c r="P821" s="106"/>
      <c r="Q821" s="106"/>
      <c r="R821" s="106"/>
      <c r="S821" s="106"/>
      <c r="T821" s="106"/>
      <c r="U821" s="106"/>
      <c r="V821" s="106"/>
      <c r="W821" s="106"/>
      <c r="X821" s="106"/>
      <c r="Y821" s="106"/>
      <c r="Z821" s="106"/>
      <c r="AA821" s="106"/>
      <c r="AB821" s="106"/>
      <c r="AC821" s="106"/>
      <c r="AD821" s="103"/>
      <c r="AE821" s="103"/>
      <c r="AF821" s="67" t="str">
        <f aca="false">C821</f>
        <v>左</v>
      </c>
      <c r="AG821" s="104" t="n">
        <f aca="false">IF(D821=0,0,ROUND(D821+AI821,2))</f>
        <v>0</v>
      </c>
      <c r="AH821" s="104" t="n">
        <f aca="false">IF(E821=0,0,ROUND(E821+AJ821,2))</f>
        <v>0</v>
      </c>
      <c r="AI821" s="104" t="n">
        <f aca="false">IF(F821=0,0,ROUND(F821+AK821,2))</f>
        <v>0</v>
      </c>
      <c r="AJ821" s="104" t="n">
        <f aca="false">IF(G821=0,0,ROUND(G821+AL821,2))</f>
        <v>0</v>
      </c>
      <c r="AK821" s="104" t="n">
        <f aca="false">IF(H821=0,0,ROUND(H821+AM821,2))</f>
        <v>0</v>
      </c>
      <c r="AL821" s="104" t="n">
        <f aca="false">IF(I821=0,0,ROUND(I821+AN821,2))</f>
        <v>0</v>
      </c>
      <c r="AM821" s="104" t="n">
        <f aca="false">IF(J821=0,0,ROUND(J821+AO821,2))</f>
        <v>0</v>
      </c>
      <c r="AN821" s="104" t="n">
        <f aca="false">IF(K821=0,0,ROUND(K821+AP821,2))</f>
        <v>0</v>
      </c>
      <c r="AO821" s="104" t="n">
        <f aca="false">IF(L821=0,0,ROUND(L821+AQ821,2))</f>
        <v>0</v>
      </c>
      <c r="AP821" s="104" t="n">
        <f aca="false">IF(M821=0,0,ROUND(M821+AR821,2))</f>
        <v>0</v>
      </c>
      <c r="AQ821" s="104" t="n">
        <f aca="false">IF(N821=0,0,ROUND(N821+AS821,2))</f>
        <v>0</v>
      </c>
      <c r="AR821" s="104" t="n">
        <f aca="false">IF(O821=0,0,ROUND(O821+AT821,2))</f>
        <v>0</v>
      </c>
      <c r="AS821" s="104" t="n">
        <f aca="false">IF(P821=0,0,ROUND(P821+AU821,2))</f>
        <v>0</v>
      </c>
      <c r="AT821" s="104" t="n">
        <f aca="false">IF(Q821=0,0,ROUND(Q821+AV821,2))</f>
        <v>0</v>
      </c>
      <c r="AU821" s="104" t="n">
        <f aca="false">IF(R821=0,0,ROUND(R821+AW821,2))</f>
        <v>0</v>
      </c>
      <c r="AV821" s="104" t="n">
        <f aca="false">IF(S821=0,0,ROUND(S821+AX821,2))</f>
        <v>0</v>
      </c>
      <c r="AW821" s="104" t="n">
        <f aca="false">IF(T821=0,0,ROUND(T821+AY821,2))</f>
        <v>0</v>
      </c>
      <c r="AX821" s="104" t="n">
        <f aca="false">IF(U821=0,0,ROUND(U821+AZ821,2))</f>
        <v>0</v>
      </c>
      <c r="AY821" s="104" t="n">
        <f aca="false">IF(V821=0,0,ROUND(V821+BA821,2))</f>
        <v>0</v>
      </c>
      <c r="AZ821" s="104" t="n">
        <f aca="false">IF(W821=0,0,ROUND(W821+BB821,2))</f>
        <v>0</v>
      </c>
      <c r="BA821" s="104" t="n">
        <f aca="false">IF(X821=0,0,ROUND(X821+BC821,2))</f>
        <v>0</v>
      </c>
      <c r="BB821" s="104" t="n">
        <f aca="false">IF(Y821=0,0,ROUND(Y821+BD821,2))</f>
        <v>0</v>
      </c>
      <c r="BC821" s="104" t="n">
        <f aca="false">IF(Z821=0,0,ROUND(Z821+BE821,2))</f>
        <v>0</v>
      </c>
      <c r="BD821" s="104" t="n">
        <f aca="false">IF(AA821=0,0,ROUND(AA821+BF821,2))</f>
        <v>0</v>
      </c>
      <c r="BE821" s="104" t="n">
        <f aca="false">IF(AB821=0,0,ROUND(AB821+BG821,2))</f>
        <v>0</v>
      </c>
      <c r="BF821" s="104" t="n">
        <f aca="false">IF(AC821=0,0,ROUND(AC821+BH821,2))</f>
        <v>0</v>
      </c>
      <c r="BG821" s="93"/>
      <c r="BH821" s="93"/>
      <c r="BI821" s="85"/>
    </row>
    <row r="822" customFormat="false" ht="15" hidden="false" customHeight="false" outlineLevel="0" collapsed="false">
      <c r="A822" s="30" t="n">
        <v>910</v>
      </c>
      <c r="B822" s="25"/>
      <c r="C822" s="22" t="s">
        <v>8</v>
      </c>
      <c r="D822" s="106"/>
      <c r="E822" s="106"/>
      <c r="F822" s="106"/>
      <c r="G822" s="106"/>
      <c r="H822" s="106"/>
      <c r="I822" s="106"/>
      <c r="J822" s="106"/>
      <c r="K822" s="106"/>
      <c r="L822" s="106"/>
      <c r="M822" s="106"/>
      <c r="N822" s="106"/>
      <c r="O822" s="106"/>
      <c r="P822" s="106"/>
      <c r="Q822" s="106"/>
      <c r="R822" s="106"/>
      <c r="S822" s="106"/>
      <c r="T822" s="106"/>
      <c r="U822" s="106"/>
      <c r="V822" s="106"/>
      <c r="W822" s="106"/>
      <c r="X822" s="106"/>
      <c r="Y822" s="106"/>
      <c r="Z822" s="106"/>
      <c r="AA822" s="106"/>
      <c r="AB822" s="106"/>
      <c r="AC822" s="106"/>
      <c r="AD822" s="103"/>
      <c r="AE822" s="103"/>
      <c r="AF822" s="67" t="str">
        <f aca="false">C822</f>
        <v>右</v>
      </c>
      <c r="AG822" s="104" t="n">
        <f aca="false">ROUND(D822,2)</f>
        <v>0</v>
      </c>
      <c r="AH822" s="104" t="n">
        <f aca="false">ROUND(E822,2)</f>
        <v>0</v>
      </c>
      <c r="AI822" s="104" t="n">
        <f aca="false">IF(F822=0,0,ROUND(F822+AG822,2))</f>
        <v>0</v>
      </c>
      <c r="AJ822" s="104" t="n">
        <f aca="false">IF(G822=0,0,ROUND(G822+AH822,2))</f>
        <v>0</v>
      </c>
      <c r="AK822" s="104" t="n">
        <f aca="false">IF(H822=0,0,ROUND(H822+AI822,2))</f>
        <v>0</v>
      </c>
      <c r="AL822" s="104" t="n">
        <f aca="false">IF(I822=0,0,ROUND(I822+AJ822,2))</f>
        <v>0</v>
      </c>
      <c r="AM822" s="104" t="n">
        <f aca="false">IF(J822=0,0,ROUND(J822+AK822,2))</f>
        <v>0</v>
      </c>
      <c r="AN822" s="104" t="n">
        <f aca="false">IF(K822=0,0,ROUND(K822+AL822,2))</f>
        <v>0</v>
      </c>
      <c r="AO822" s="104" t="n">
        <f aca="false">IF(L822=0,0,ROUND(L822+AM822,2))</f>
        <v>0</v>
      </c>
      <c r="AP822" s="104" t="n">
        <f aca="false">IF(M822=0,0,ROUND(M822+AN822,2))</f>
        <v>0</v>
      </c>
      <c r="AQ822" s="104" t="n">
        <f aca="false">IF(N822=0,0,ROUND(N822+AO822,2))</f>
        <v>0</v>
      </c>
      <c r="AR822" s="104" t="n">
        <f aca="false">IF(O822=0,0,ROUND(O822+AP822,2))</f>
        <v>0</v>
      </c>
      <c r="AS822" s="104" t="n">
        <f aca="false">IF(P822=0,0,ROUND(P822+AQ822,2))</f>
        <v>0</v>
      </c>
      <c r="AT822" s="104" t="n">
        <f aca="false">IF(Q822=0,0,ROUND(Q822+AR822,2))</f>
        <v>0</v>
      </c>
      <c r="AU822" s="104" t="n">
        <f aca="false">IF(R822=0,0,ROUND(R822+AS822,2))</f>
        <v>0</v>
      </c>
      <c r="AV822" s="104" t="n">
        <f aca="false">IF(S822=0,0,ROUND(S822+AT822,2))</f>
        <v>0</v>
      </c>
      <c r="AW822" s="104" t="n">
        <f aca="false">IF(T822=0,0,ROUND(T822+AU822,2))</f>
        <v>0</v>
      </c>
      <c r="AX822" s="104" t="n">
        <f aca="false">IF(U822=0,0,ROUND(U822+AV822,2))</f>
        <v>0</v>
      </c>
      <c r="AY822" s="104" t="n">
        <f aca="false">IF(V822=0,0,ROUND(V822+AW822,2))</f>
        <v>0</v>
      </c>
      <c r="AZ822" s="104" t="n">
        <f aca="false">IF(W822=0,0,ROUND(W822+AX822,2))</f>
        <v>0</v>
      </c>
      <c r="BA822" s="104" t="n">
        <f aca="false">IF(X822=0,0,ROUND(X822+AY822,2))</f>
        <v>0</v>
      </c>
      <c r="BB822" s="104" t="n">
        <f aca="false">IF(Y822=0,0,ROUND(Y822+AZ822,2))</f>
        <v>0</v>
      </c>
      <c r="BC822" s="104" t="n">
        <f aca="false">IF(Z822=0,0,ROUND(Z822+BA822,2))</f>
        <v>0</v>
      </c>
      <c r="BD822" s="104" t="n">
        <f aca="false">IF(AA822=0,0,ROUND(AA822+BB822,2))</f>
        <v>0</v>
      </c>
      <c r="BE822" s="104" t="n">
        <f aca="false">IF(AB822=0,0,ROUND(AB822+BC822,2))</f>
        <v>0</v>
      </c>
      <c r="BF822" s="104" t="n">
        <f aca="false">IF(AC822=0,0,ROUND(AC822+BD822,2))</f>
        <v>0</v>
      </c>
      <c r="BG822" s="93"/>
      <c r="BH822" s="93"/>
      <c r="BI822" s="85"/>
    </row>
    <row r="823" customFormat="false" ht="15" hidden="false" customHeight="false" outlineLevel="0" collapsed="false">
      <c r="A823" s="30" t="n">
        <v>411</v>
      </c>
      <c r="B823" s="107"/>
      <c r="C823" s="22" t="s">
        <v>7</v>
      </c>
      <c r="D823" s="106"/>
      <c r="E823" s="106"/>
      <c r="F823" s="106"/>
      <c r="G823" s="106"/>
      <c r="H823" s="106"/>
      <c r="I823" s="106"/>
      <c r="J823" s="106"/>
      <c r="K823" s="106"/>
      <c r="L823" s="106"/>
      <c r="M823" s="106"/>
      <c r="N823" s="106"/>
      <c r="O823" s="106"/>
      <c r="P823" s="106"/>
      <c r="Q823" s="106"/>
      <c r="R823" s="106"/>
      <c r="S823" s="106"/>
      <c r="T823" s="106"/>
      <c r="U823" s="106"/>
      <c r="V823" s="106"/>
      <c r="W823" s="106"/>
      <c r="X823" s="106"/>
      <c r="Y823" s="106"/>
      <c r="Z823" s="106"/>
      <c r="AA823" s="106"/>
      <c r="AB823" s="106"/>
      <c r="AC823" s="106"/>
      <c r="AD823" s="103"/>
      <c r="AE823" s="103"/>
      <c r="AF823" s="67" t="str">
        <f aca="false">C823</f>
        <v>左</v>
      </c>
      <c r="AG823" s="104" t="n">
        <f aca="false">IF(D823=0,0,ROUND(D823+AI823,2))</f>
        <v>0</v>
      </c>
      <c r="AH823" s="104" t="n">
        <f aca="false">IF(E823=0,0,ROUND(E823+AJ823,2))</f>
        <v>0</v>
      </c>
      <c r="AI823" s="104" t="n">
        <f aca="false">IF(F823=0,0,ROUND(F823+AK823,2))</f>
        <v>0</v>
      </c>
      <c r="AJ823" s="104" t="n">
        <f aca="false">IF(G823=0,0,ROUND(G823+AL823,2))</f>
        <v>0</v>
      </c>
      <c r="AK823" s="104" t="n">
        <f aca="false">IF(H823=0,0,ROUND(H823+AM823,2))</f>
        <v>0</v>
      </c>
      <c r="AL823" s="104" t="n">
        <f aca="false">IF(I823=0,0,ROUND(I823+AN823,2))</f>
        <v>0</v>
      </c>
      <c r="AM823" s="104" t="n">
        <f aca="false">IF(J823=0,0,ROUND(J823+AO823,2))</f>
        <v>0</v>
      </c>
      <c r="AN823" s="104" t="n">
        <f aca="false">IF(K823=0,0,ROUND(K823+AP823,2))</f>
        <v>0</v>
      </c>
      <c r="AO823" s="104" t="n">
        <f aca="false">IF(L823=0,0,ROUND(L823+AQ823,2))</f>
        <v>0</v>
      </c>
      <c r="AP823" s="104" t="n">
        <f aca="false">IF(M823=0,0,ROUND(M823+AR823,2))</f>
        <v>0</v>
      </c>
      <c r="AQ823" s="104" t="n">
        <f aca="false">IF(N823=0,0,ROUND(N823+AS823,2))</f>
        <v>0</v>
      </c>
      <c r="AR823" s="104" t="n">
        <f aca="false">IF(O823=0,0,ROUND(O823+AT823,2))</f>
        <v>0</v>
      </c>
      <c r="AS823" s="104" t="n">
        <f aca="false">IF(P823=0,0,ROUND(P823+AU823,2))</f>
        <v>0</v>
      </c>
      <c r="AT823" s="104" t="n">
        <f aca="false">IF(Q823=0,0,ROUND(Q823+AV823,2))</f>
        <v>0</v>
      </c>
      <c r="AU823" s="104" t="n">
        <f aca="false">IF(R823=0,0,ROUND(R823+AW823,2))</f>
        <v>0</v>
      </c>
      <c r="AV823" s="104" t="n">
        <f aca="false">IF(S823=0,0,ROUND(S823+AX823,2))</f>
        <v>0</v>
      </c>
      <c r="AW823" s="104" t="n">
        <f aca="false">IF(T823=0,0,ROUND(T823+AY823,2))</f>
        <v>0</v>
      </c>
      <c r="AX823" s="104" t="n">
        <f aca="false">IF(U823=0,0,ROUND(U823+AZ823,2))</f>
        <v>0</v>
      </c>
      <c r="AY823" s="104" t="n">
        <f aca="false">IF(V823=0,0,ROUND(V823+BA823,2))</f>
        <v>0</v>
      </c>
      <c r="AZ823" s="104" t="n">
        <f aca="false">IF(W823=0,0,ROUND(W823+BB823,2))</f>
        <v>0</v>
      </c>
      <c r="BA823" s="104" t="n">
        <f aca="false">IF(X823=0,0,ROUND(X823+BC823,2))</f>
        <v>0</v>
      </c>
      <c r="BB823" s="104" t="n">
        <f aca="false">IF(Y823=0,0,ROUND(Y823+BD823,2))</f>
        <v>0</v>
      </c>
      <c r="BC823" s="104" t="n">
        <f aca="false">IF(Z823=0,0,ROUND(Z823+BE823,2))</f>
        <v>0</v>
      </c>
      <c r="BD823" s="104" t="n">
        <f aca="false">IF(AA823=0,0,ROUND(AA823+BF823,2))</f>
        <v>0</v>
      </c>
      <c r="BE823" s="104" t="n">
        <f aca="false">IF(AB823=0,0,ROUND(AB823+BG823,2))</f>
        <v>0</v>
      </c>
      <c r="BF823" s="104" t="n">
        <f aca="false">IF(AC823=0,0,ROUND(AC823+BH823,2))</f>
        <v>0</v>
      </c>
      <c r="BG823" s="93"/>
      <c r="BH823" s="93"/>
      <c r="BI823" s="85"/>
    </row>
    <row r="824" customFormat="false" ht="15" hidden="false" customHeight="false" outlineLevel="0" collapsed="false">
      <c r="A824" s="30" t="n">
        <v>911</v>
      </c>
      <c r="B824" s="25"/>
      <c r="C824" s="22" t="s">
        <v>8</v>
      </c>
      <c r="D824" s="106"/>
      <c r="E824" s="106"/>
      <c r="F824" s="106"/>
      <c r="G824" s="106"/>
      <c r="H824" s="106"/>
      <c r="I824" s="106"/>
      <c r="J824" s="106"/>
      <c r="K824" s="106"/>
      <c r="L824" s="106"/>
      <c r="M824" s="106"/>
      <c r="N824" s="106"/>
      <c r="O824" s="106"/>
      <c r="P824" s="106"/>
      <c r="Q824" s="106"/>
      <c r="R824" s="106"/>
      <c r="S824" s="106"/>
      <c r="T824" s="106"/>
      <c r="U824" s="106"/>
      <c r="V824" s="106"/>
      <c r="W824" s="106"/>
      <c r="X824" s="106"/>
      <c r="Y824" s="106"/>
      <c r="Z824" s="106"/>
      <c r="AA824" s="106"/>
      <c r="AB824" s="106"/>
      <c r="AC824" s="106"/>
      <c r="AD824" s="103"/>
      <c r="AE824" s="103"/>
      <c r="AF824" s="67" t="str">
        <f aca="false">C824</f>
        <v>右</v>
      </c>
      <c r="AG824" s="104" t="n">
        <f aca="false">ROUND(D824,2)</f>
        <v>0</v>
      </c>
      <c r="AH824" s="104" t="n">
        <f aca="false">ROUND(E824,2)</f>
        <v>0</v>
      </c>
      <c r="AI824" s="104" t="n">
        <f aca="false">IF(F824=0,0,ROUND(F824+AG824,2))</f>
        <v>0</v>
      </c>
      <c r="AJ824" s="104" t="n">
        <f aca="false">IF(G824=0,0,ROUND(G824+AH824,2))</f>
        <v>0</v>
      </c>
      <c r="AK824" s="104" t="n">
        <f aca="false">IF(H824=0,0,ROUND(H824+AI824,2))</f>
        <v>0</v>
      </c>
      <c r="AL824" s="104" t="n">
        <f aca="false">IF(I824=0,0,ROUND(I824+AJ824,2))</f>
        <v>0</v>
      </c>
      <c r="AM824" s="104" t="n">
        <f aca="false">IF(J824=0,0,ROUND(J824+AK824,2))</f>
        <v>0</v>
      </c>
      <c r="AN824" s="104" t="n">
        <f aca="false">IF(K824=0,0,ROUND(K824+AL824,2))</f>
        <v>0</v>
      </c>
      <c r="AO824" s="104" t="n">
        <f aca="false">IF(L824=0,0,ROUND(L824+AM824,2))</f>
        <v>0</v>
      </c>
      <c r="AP824" s="104" t="n">
        <f aca="false">IF(M824=0,0,ROUND(M824+AN824,2))</f>
        <v>0</v>
      </c>
      <c r="AQ824" s="104" t="n">
        <f aca="false">IF(N824=0,0,ROUND(N824+AO824,2))</f>
        <v>0</v>
      </c>
      <c r="AR824" s="104" t="n">
        <f aca="false">IF(O824=0,0,ROUND(O824+AP824,2))</f>
        <v>0</v>
      </c>
      <c r="AS824" s="104" t="n">
        <f aca="false">IF(P824=0,0,ROUND(P824+AQ824,2))</f>
        <v>0</v>
      </c>
      <c r="AT824" s="104" t="n">
        <f aca="false">IF(Q824=0,0,ROUND(Q824+AR824,2))</f>
        <v>0</v>
      </c>
      <c r="AU824" s="104" t="n">
        <f aca="false">IF(R824=0,0,ROUND(R824+AS824,2))</f>
        <v>0</v>
      </c>
      <c r="AV824" s="104" t="n">
        <f aca="false">IF(S824=0,0,ROUND(S824+AT824,2))</f>
        <v>0</v>
      </c>
      <c r="AW824" s="104" t="n">
        <f aca="false">IF(T824=0,0,ROUND(T824+AU824,2))</f>
        <v>0</v>
      </c>
      <c r="AX824" s="104" t="n">
        <f aca="false">IF(U824=0,0,ROUND(U824+AV824,2))</f>
        <v>0</v>
      </c>
      <c r="AY824" s="104" t="n">
        <f aca="false">IF(V824=0,0,ROUND(V824+AW824,2))</f>
        <v>0</v>
      </c>
      <c r="AZ824" s="104" t="n">
        <f aca="false">IF(W824=0,0,ROUND(W824+AX824,2))</f>
        <v>0</v>
      </c>
      <c r="BA824" s="104" t="n">
        <f aca="false">IF(X824=0,0,ROUND(X824+AY824,2))</f>
        <v>0</v>
      </c>
      <c r="BB824" s="104" t="n">
        <f aca="false">IF(Y824=0,0,ROUND(Y824+AZ824,2))</f>
        <v>0</v>
      </c>
      <c r="BC824" s="104" t="n">
        <f aca="false">IF(Z824=0,0,ROUND(Z824+BA824,2))</f>
        <v>0</v>
      </c>
      <c r="BD824" s="104" t="n">
        <f aca="false">IF(AA824=0,0,ROUND(AA824+BB824,2))</f>
        <v>0</v>
      </c>
      <c r="BE824" s="104" t="n">
        <f aca="false">IF(AB824=0,0,ROUND(AB824+BC824,2))</f>
        <v>0</v>
      </c>
      <c r="BF824" s="104" t="n">
        <f aca="false">IF(AC824=0,0,ROUND(AC824+BD824,2))</f>
        <v>0</v>
      </c>
      <c r="BG824" s="93"/>
      <c r="BH824" s="93"/>
      <c r="BI824" s="85"/>
    </row>
    <row r="825" customFormat="false" ht="15" hidden="false" customHeight="false" outlineLevel="0" collapsed="false">
      <c r="A825" s="30" t="n">
        <v>412</v>
      </c>
      <c r="B825" s="107"/>
      <c r="C825" s="22" t="s">
        <v>7</v>
      </c>
      <c r="D825" s="106"/>
      <c r="E825" s="106"/>
      <c r="F825" s="106"/>
      <c r="G825" s="106"/>
      <c r="H825" s="106"/>
      <c r="I825" s="106"/>
      <c r="J825" s="106"/>
      <c r="K825" s="106"/>
      <c r="L825" s="106"/>
      <c r="M825" s="106"/>
      <c r="N825" s="106"/>
      <c r="O825" s="106"/>
      <c r="P825" s="106"/>
      <c r="Q825" s="106"/>
      <c r="R825" s="106"/>
      <c r="S825" s="106"/>
      <c r="T825" s="106"/>
      <c r="U825" s="106"/>
      <c r="V825" s="106"/>
      <c r="W825" s="106"/>
      <c r="X825" s="106"/>
      <c r="Y825" s="106"/>
      <c r="Z825" s="106"/>
      <c r="AA825" s="106"/>
      <c r="AB825" s="106"/>
      <c r="AC825" s="106"/>
      <c r="AD825" s="103"/>
      <c r="AE825" s="103"/>
      <c r="AF825" s="67" t="str">
        <f aca="false">C825</f>
        <v>左</v>
      </c>
      <c r="AG825" s="104" t="n">
        <f aca="false">IF(D825=0,0,ROUND(D825+AI825,2))</f>
        <v>0</v>
      </c>
      <c r="AH825" s="104" t="n">
        <f aca="false">IF(E825=0,0,ROUND(E825+AJ825,2))</f>
        <v>0</v>
      </c>
      <c r="AI825" s="104" t="n">
        <f aca="false">IF(F825=0,0,ROUND(F825+AK825,2))</f>
        <v>0</v>
      </c>
      <c r="AJ825" s="104" t="n">
        <f aca="false">IF(G825=0,0,ROUND(G825+AL825,2))</f>
        <v>0</v>
      </c>
      <c r="AK825" s="104" t="n">
        <f aca="false">IF(H825=0,0,ROUND(H825+AM825,2))</f>
        <v>0</v>
      </c>
      <c r="AL825" s="104" t="n">
        <f aca="false">IF(I825=0,0,ROUND(I825+AN825,2))</f>
        <v>0</v>
      </c>
      <c r="AM825" s="104" t="n">
        <f aca="false">IF(J825=0,0,ROUND(J825+AO825,2))</f>
        <v>0</v>
      </c>
      <c r="AN825" s="104" t="n">
        <f aca="false">IF(K825=0,0,ROUND(K825+AP825,2))</f>
        <v>0</v>
      </c>
      <c r="AO825" s="104" t="n">
        <f aca="false">IF(L825=0,0,ROUND(L825+AQ825,2))</f>
        <v>0</v>
      </c>
      <c r="AP825" s="104" t="n">
        <f aca="false">IF(M825=0,0,ROUND(M825+AR825,2))</f>
        <v>0</v>
      </c>
      <c r="AQ825" s="104" t="n">
        <f aca="false">IF(N825=0,0,ROUND(N825+AS825,2))</f>
        <v>0</v>
      </c>
      <c r="AR825" s="104" t="n">
        <f aca="false">IF(O825=0,0,ROUND(O825+AT825,2))</f>
        <v>0</v>
      </c>
      <c r="AS825" s="104" t="n">
        <f aca="false">IF(P825=0,0,ROUND(P825+AU825,2))</f>
        <v>0</v>
      </c>
      <c r="AT825" s="104" t="n">
        <f aca="false">IF(Q825=0,0,ROUND(Q825+AV825,2))</f>
        <v>0</v>
      </c>
      <c r="AU825" s="104" t="n">
        <f aca="false">IF(R825=0,0,ROUND(R825+AW825,2))</f>
        <v>0</v>
      </c>
      <c r="AV825" s="104" t="n">
        <f aca="false">IF(S825=0,0,ROUND(S825+AX825,2))</f>
        <v>0</v>
      </c>
      <c r="AW825" s="104" t="n">
        <f aca="false">IF(T825=0,0,ROUND(T825+AY825,2))</f>
        <v>0</v>
      </c>
      <c r="AX825" s="104" t="n">
        <f aca="false">IF(U825=0,0,ROUND(U825+AZ825,2))</f>
        <v>0</v>
      </c>
      <c r="AY825" s="104" t="n">
        <f aca="false">IF(V825=0,0,ROUND(V825+BA825,2))</f>
        <v>0</v>
      </c>
      <c r="AZ825" s="104" t="n">
        <f aca="false">IF(W825=0,0,ROUND(W825+BB825,2))</f>
        <v>0</v>
      </c>
      <c r="BA825" s="104" t="n">
        <f aca="false">IF(X825=0,0,ROUND(X825+BC825,2))</f>
        <v>0</v>
      </c>
      <c r="BB825" s="104" t="n">
        <f aca="false">IF(Y825=0,0,ROUND(Y825+BD825,2))</f>
        <v>0</v>
      </c>
      <c r="BC825" s="104" t="n">
        <f aca="false">IF(Z825=0,0,ROUND(Z825+BE825,2))</f>
        <v>0</v>
      </c>
      <c r="BD825" s="104" t="n">
        <f aca="false">IF(AA825=0,0,ROUND(AA825+BF825,2))</f>
        <v>0</v>
      </c>
      <c r="BE825" s="104" t="n">
        <f aca="false">IF(AB825=0,0,ROUND(AB825+BG825,2))</f>
        <v>0</v>
      </c>
      <c r="BF825" s="104" t="n">
        <f aca="false">IF(AC825=0,0,ROUND(AC825+BH825,2))</f>
        <v>0</v>
      </c>
      <c r="BG825" s="93"/>
      <c r="BH825" s="93"/>
      <c r="BI825" s="85"/>
    </row>
    <row r="826" customFormat="false" ht="15" hidden="false" customHeight="false" outlineLevel="0" collapsed="false">
      <c r="A826" s="30" t="n">
        <v>912</v>
      </c>
      <c r="B826" s="25"/>
      <c r="C826" s="22" t="s">
        <v>8</v>
      </c>
      <c r="D826" s="106"/>
      <c r="E826" s="106"/>
      <c r="F826" s="106"/>
      <c r="G826" s="106"/>
      <c r="H826" s="106"/>
      <c r="I826" s="106"/>
      <c r="J826" s="106"/>
      <c r="K826" s="106"/>
      <c r="L826" s="106"/>
      <c r="M826" s="106"/>
      <c r="N826" s="106"/>
      <c r="O826" s="106"/>
      <c r="P826" s="106"/>
      <c r="Q826" s="106"/>
      <c r="R826" s="106"/>
      <c r="S826" s="106"/>
      <c r="T826" s="106"/>
      <c r="U826" s="106"/>
      <c r="V826" s="106"/>
      <c r="W826" s="106"/>
      <c r="X826" s="106"/>
      <c r="Y826" s="106"/>
      <c r="Z826" s="106"/>
      <c r="AA826" s="106"/>
      <c r="AB826" s="106"/>
      <c r="AC826" s="106"/>
      <c r="AD826" s="103"/>
      <c r="AE826" s="103"/>
      <c r="AF826" s="67" t="str">
        <f aca="false">C826</f>
        <v>右</v>
      </c>
      <c r="AG826" s="104" t="n">
        <f aca="false">ROUND(D826,2)</f>
        <v>0</v>
      </c>
      <c r="AH826" s="104" t="n">
        <f aca="false">ROUND(E826,2)</f>
        <v>0</v>
      </c>
      <c r="AI826" s="104" t="n">
        <f aca="false">IF(F826=0,0,ROUND(F826+AG826,2))</f>
        <v>0</v>
      </c>
      <c r="AJ826" s="104" t="n">
        <f aca="false">IF(G826=0,0,ROUND(G826+AH826,2))</f>
        <v>0</v>
      </c>
      <c r="AK826" s="104" t="n">
        <f aca="false">IF(H826=0,0,ROUND(H826+AI826,2))</f>
        <v>0</v>
      </c>
      <c r="AL826" s="104" t="n">
        <f aca="false">IF(I826=0,0,ROUND(I826+AJ826,2))</f>
        <v>0</v>
      </c>
      <c r="AM826" s="104" t="n">
        <f aca="false">IF(J826=0,0,ROUND(J826+AK826,2))</f>
        <v>0</v>
      </c>
      <c r="AN826" s="104" t="n">
        <f aca="false">IF(K826=0,0,ROUND(K826+AL826,2))</f>
        <v>0</v>
      </c>
      <c r="AO826" s="104" t="n">
        <f aca="false">IF(L826=0,0,ROUND(L826+AM826,2))</f>
        <v>0</v>
      </c>
      <c r="AP826" s="104" t="n">
        <f aca="false">IF(M826=0,0,ROUND(M826+AN826,2))</f>
        <v>0</v>
      </c>
      <c r="AQ826" s="104" t="n">
        <f aca="false">IF(N826=0,0,ROUND(N826+AO826,2))</f>
        <v>0</v>
      </c>
      <c r="AR826" s="104" t="n">
        <f aca="false">IF(O826=0,0,ROUND(O826+AP826,2))</f>
        <v>0</v>
      </c>
      <c r="AS826" s="104" t="n">
        <f aca="false">IF(P826=0,0,ROUND(P826+AQ826,2))</f>
        <v>0</v>
      </c>
      <c r="AT826" s="104" t="n">
        <f aca="false">IF(Q826=0,0,ROUND(Q826+AR826,2))</f>
        <v>0</v>
      </c>
      <c r="AU826" s="104" t="n">
        <f aca="false">IF(R826=0,0,ROUND(R826+AS826,2))</f>
        <v>0</v>
      </c>
      <c r="AV826" s="104" t="n">
        <f aca="false">IF(S826=0,0,ROUND(S826+AT826,2))</f>
        <v>0</v>
      </c>
      <c r="AW826" s="104" t="n">
        <f aca="false">IF(T826=0,0,ROUND(T826+AU826,2))</f>
        <v>0</v>
      </c>
      <c r="AX826" s="104" t="n">
        <f aca="false">IF(U826=0,0,ROUND(U826+AV826,2))</f>
        <v>0</v>
      </c>
      <c r="AY826" s="104" t="n">
        <f aca="false">IF(V826=0,0,ROUND(V826+AW826,2))</f>
        <v>0</v>
      </c>
      <c r="AZ826" s="104" t="n">
        <f aca="false">IF(W826=0,0,ROUND(W826+AX826,2))</f>
        <v>0</v>
      </c>
      <c r="BA826" s="104" t="n">
        <f aca="false">IF(X826=0,0,ROUND(X826+AY826,2))</f>
        <v>0</v>
      </c>
      <c r="BB826" s="104" t="n">
        <f aca="false">IF(Y826=0,0,ROUND(Y826+AZ826,2))</f>
        <v>0</v>
      </c>
      <c r="BC826" s="104" t="n">
        <f aca="false">IF(Z826=0,0,ROUND(Z826+BA826,2))</f>
        <v>0</v>
      </c>
      <c r="BD826" s="104" t="n">
        <f aca="false">IF(AA826=0,0,ROUND(AA826+BB826,2))</f>
        <v>0</v>
      </c>
      <c r="BE826" s="104" t="n">
        <f aca="false">IF(AB826=0,0,ROUND(AB826+BC826,2))</f>
        <v>0</v>
      </c>
      <c r="BF826" s="104" t="n">
        <f aca="false">IF(AC826=0,0,ROUND(AC826+BD826,2))</f>
        <v>0</v>
      </c>
      <c r="BG826" s="93"/>
      <c r="BH826" s="93"/>
      <c r="BI826" s="85"/>
    </row>
    <row r="827" customFormat="false" ht="15" hidden="false" customHeight="false" outlineLevel="0" collapsed="false">
      <c r="A827" s="30" t="n">
        <v>413</v>
      </c>
      <c r="B827" s="107"/>
      <c r="C827" s="22" t="s">
        <v>7</v>
      </c>
      <c r="D827" s="106"/>
      <c r="E827" s="106"/>
      <c r="F827" s="106"/>
      <c r="G827" s="106"/>
      <c r="H827" s="106"/>
      <c r="I827" s="106"/>
      <c r="J827" s="106"/>
      <c r="K827" s="106"/>
      <c r="L827" s="106"/>
      <c r="M827" s="106"/>
      <c r="N827" s="106"/>
      <c r="O827" s="106"/>
      <c r="P827" s="106"/>
      <c r="Q827" s="106"/>
      <c r="R827" s="106"/>
      <c r="S827" s="106"/>
      <c r="T827" s="106"/>
      <c r="U827" s="106"/>
      <c r="V827" s="106"/>
      <c r="W827" s="106"/>
      <c r="X827" s="106"/>
      <c r="Y827" s="106"/>
      <c r="Z827" s="106"/>
      <c r="AA827" s="106"/>
      <c r="AB827" s="106"/>
      <c r="AC827" s="106"/>
      <c r="AD827" s="103"/>
      <c r="AE827" s="103"/>
      <c r="AF827" s="67" t="str">
        <f aca="false">C827</f>
        <v>左</v>
      </c>
      <c r="AG827" s="104" t="n">
        <f aca="false">IF(D827=0,0,ROUND(D827+AI827,2))</f>
        <v>0</v>
      </c>
      <c r="AH827" s="104" t="n">
        <f aca="false">IF(E827=0,0,ROUND(E827+AJ827,2))</f>
        <v>0</v>
      </c>
      <c r="AI827" s="104" t="n">
        <f aca="false">IF(F827=0,0,ROUND(F827+AK827,2))</f>
        <v>0</v>
      </c>
      <c r="AJ827" s="104" t="n">
        <f aca="false">IF(G827=0,0,ROUND(G827+AL827,2))</f>
        <v>0</v>
      </c>
      <c r="AK827" s="104" t="n">
        <f aca="false">IF(H827=0,0,ROUND(H827+AM827,2))</f>
        <v>0</v>
      </c>
      <c r="AL827" s="104" t="n">
        <f aca="false">IF(I827=0,0,ROUND(I827+AN827,2))</f>
        <v>0</v>
      </c>
      <c r="AM827" s="104" t="n">
        <f aca="false">IF(J827=0,0,ROUND(J827+AO827,2))</f>
        <v>0</v>
      </c>
      <c r="AN827" s="104" t="n">
        <f aca="false">IF(K827=0,0,ROUND(K827+AP827,2))</f>
        <v>0</v>
      </c>
      <c r="AO827" s="104" t="n">
        <f aca="false">IF(L827=0,0,ROUND(L827+AQ827,2))</f>
        <v>0</v>
      </c>
      <c r="AP827" s="104" t="n">
        <f aca="false">IF(M827=0,0,ROUND(M827+AR827,2))</f>
        <v>0</v>
      </c>
      <c r="AQ827" s="104" t="n">
        <f aca="false">IF(N827=0,0,ROUND(N827+AS827,2))</f>
        <v>0</v>
      </c>
      <c r="AR827" s="104" t="n">
        <f aca="false">IF(O827=0,0,ROUND(O827+AT827,2))</f>
        <v>0</v>
      </c>
      <c r="AS827" s="104" t="n">
        <f aca="false">IF(P827=0,0,ROUND(P827+AU827,2))</f>
        <v>0</v>
      </c>
      <c r="AT827" s="104" t="n">
        <f aca="false">IF(Q827=0,0,ROUND(Q827+AV827,2))</f>
        <v>0</v>
      </c>
      <c r="AU827" s="104" t="n">
        <f aca="false">IF(R827=0,0,ROUND(R827+AW827,2))</f>
        <v>0</v>
      </c>
      <c r="AV827" s="104" t="n">
        <f aca="false">IF(S827=0,0,ROUND(S827+AX827,2))</f>
        <v>0</v>
      </c>
      <c r="AW827" s="104" t="n">
        <f aca="false">IF(T827=0,0,ROUND(T827+AY827,2))</f>
        <v>0</v>
      </c>
      <c r="AX827" s="104" t="n">
        <f aca="false">IF(U827=0,0,ROUND(U827+AZ827,2))</f>
        <v>0</v>
      </c>
      <c r="AY827" s="104" t="n">
        <f aca="false">IF(V827=0,0,ROUND(V827+BA827,2))</f>
        <v>0</v>
      </c>
      <c r="AZ827" s="104" t="n">
        <f aca="false">IF(W827=0,0,ROUND(W827+BB827,2))</f>
        <v>0</v>
      </c>
      <c r="BA827" s="104" t="n">
        <f aca="false">IF(X827=0,0,ROUND(X827+BC827,2))</f>
        <v>0</v>
      </c>
      <c r="BB827" s="104" t="n">
        <f aca="false">IF(Y827=0,0,ROUND(Y827+BD827,2))</f>
        <v>0</v>
      </c>
      <c r="BC827" s="104" t="n">
        <f aca="false">IF(Z827=0,0,ROUND(Z827+BE827,2))</f>
        <v>0</v>
      </c>
      <c r="BD827" s="104" t="n">
        <f aca="false">IF(AA827=0,0,ROUND(AA827+BF827,2))</f>
        <v>0</v>
      </c>
      <c r="BE827" s="104" t="n">
        <f aca="false">IF(AB827=0,0,ROUND(AB827+BG827,2))</f>
        <v>0</v>
      </c>
      <c r="BF827" s="104" t="n">
        <f aca="false">IF(AC827=0,0,ROUND(AC827+BH827,2))</f>
        <v>0</v>
      </c>
      <c r="BG827" s="93"/>
      <c r="BH827" s="93"/>
      <c r="BI827" s="85"/>
    </row>
    <row r="828" customFormat="false" ht="15" hidden="false" customHeight="false" outlineLevel="0" collapsed="false">
      <c r="A828" s="30" t="n">
        <v>913</v>
      </c>
      <c r="B828" s="25"/>
      <c r="C828" s="22" t="s">
        <v>8</v>
      </c>
      <c r="D828" s="106"/>
      <c r="E828" s="106"/>
      <c r="F828" s="106"/>
      <c r="G828" s="106"/>
      <c r="H828" s="106"/>
      <c r="I828" s="106"/>
      <c r="J828" s="106"/>
      <c r="K828" s="106"/>
      <c r="L828" s="106"/>
      <c r="M828" s="106"/>
      <c r="N828" s="106"/>
      <c r="O828" s="106"/>
      <c r="P828" s="106"/>
      <c r="Q828" s="106"/>
      <c r="R828" s="106"/>
      <c r="S828" s="106"/>
      <c r="T828" s="106"/>
      <c r="U828" s="106"/>
      <c r="V828" s="106"/>
      <c r="W828" s="106"/>
      <c r="X828" s="106"/>
      <c r="Y828" s="106"/>
      <c r="Z828" s="106"/>
      <c r="AA828" s="106"/>
      <c r="AB828" s="106"/>
      <c r="AC828" s="106"/>
      <c r="AD828" s="103"/>
      <c r="AE828" s="103"/>
      <c r="AF828" s="67" t="str">
        <f aca="false">C828</f>
        <v>右</v>
      </c>
      <c r="AG828" s="104" t="n">
        <f aca="false">ROUND(D828,2)</f>
        <v>0</v>
      </c>
      <c r="AH828" s="104" t="n">
        <f aca="false">ROUND(E828,2)</f>
        <v>0</v>
      </c>
      <c r="AI828" s="104" t="n">
        <f aca="false">IF(F828=0,0,ROUND(F828+AG828,2))</f>
        <v>0</v>
      </c>
      <c r="AJ828" s="104" t="n">
        <f aca="false">IF(G828=0,0,ROUND(G828+AH828,2))</f>
        <v>0</v>
      </c>
      <c r="AK828" s="104" t="n">
        <f aca="false">IF(H828=0,0,ROUND(H828+AI828,2))</f>
        <v>0</v>
      </c>
      <c r="AL828" s="104" t="n">
        <f aca="false">IF(I828=0,0,ROUND(I828+AJ828,2))</f>
        <v>0</v>
      </c>
      <c r="AM828" s="104" t="n">
        <f aca="false">IF(J828=0,0,ROUND(J828+AK828,2))</f>
        <v>0</v>
      </c>
      <c r="AN828" s="104" t="n">
        <f aca="false">IF(K828=0,0,ROUND(K828+AL828,2))</f>
        <v>0</v>
      </c>
      <c r="AO828" s="104" t="n">
        <f aca="false">IF(L828=0,0,ROUND(L828+AM828,2))</f>
        <v>0</v>
      </c>
      <c r="AP828" s="104" t="n">
        <f aca="false">IF(M828=0,0,ROUND(M828+AN828,2))</f>
        <v>0</v>
      </c>
      <c r="AQ828" s="104" t="n">
        <f aca="false">IF(N828=0,0,ROUND(N828+AO828,2))</f>
        <v>0</v>
      </c>
      <c r="AR828" s="104" t="n">
        <f aca="false">IF(O828=0,0,ROUND(O828+AP828,2))</f>
        <v>0</v>
      </c>
      <c r="AS828" s="104" t="n">
        <f aca="false">IF(P828=0,0,ROUND(P828+AQ828,2))</f>
        <v>0</v>
      </c>
      <c r="AT828" s="104" t="n">
        <f aca="false">IF(Q828=0,0,ROUND(Q828+AR828,2))</f>
        <v>0</v>
      </c>
      <c r="AU828" s="104" t="n">
        <f aca="false">IF(R828=0,0,ROUND(R828+AS828,2))</f>
        <v>0</v>
      </c>
      <c r="AV828" s="104" t="n">
        <f aca="false">IF(S828=0,0,ROUND(S828+AT828,2))</f>
        <v>0</v>
      </c>
      <c r="AW828" s="104" t="n">
        <f aca="false">IF(T828=0,0,ROUND(T828+AU828,2))</f>
        <v>0</v>
      </c>
      <c r="AX828" s="104" t="n">
        <f aca="false">IF(U828=0,0,ROUND(U828+AV828,2))</f>
        <v>0</v>
      </c>
      <c r="AY828" s="104" t="n">
        <f aca="false">IF(V828=0,0,ROUND(V828+AW828,2))</f>
        <v>0</v>
      </c>
      <c r="AZ828" s="104" t="n">
        <f aca="false">IF(W828=0,0,ROUND(W828+AX828,2))</f>
        <v>0</v>
      </c>
      <c r="BA828" s="104" t="n">
        <f aca="false">IF(X828=0,0,ROUND(X828+AY828,2))</f>
        <v>0</v>
      </c>
      <c r="BB828" s="104" t="n">
        <f aca="false">IF(Y828=0,0,ROUND(Y828+AZ828,2))</f>
        <v>0</v>
      </c>
      <c r="BC828" s="104" t="n">
        <f aca="false">IF(Z828=0,0,ROUND(Z828+BA828,2))</f>
        <v>0</v>
      </c>
      <c r="BD828" s="104" t="n">
        <f aca="false">IF(AA828=0,0,ROUND(AA828+BB828,2))</f>
        <v>0</v>
      </c>
      <c r="BE828" s="104" t="n">
        <f aca="false">IF(AB828=0,0,ROUND(AB828+BC828,2))</f>
        <v>0</v>
      </c>
      <c r="BF828" s="104" t="n">
        <f aca="false">IF(AC828=0,0,ROUND(AC828+BD828,2))</f>
        <v>0</v>
      </c>
      <c r="BG828" s="93"/>
      <c r="BH828" s="93"/>
      <c r="BI828" s="85"/>
    </row>
    <row r="829" customFormat="false" ht="15" hidden="false" customHeight="false" outlineLevel="0" collapsed="false">
      <c r="A829" s="30" t="n">
        <v>414</v>
      </c>
      <c r="B829" s="107"/>
      <c r="C829" s="22" t="s">
        <v>7</v>
      </c>
      <c r="D829" s="106"/>
      <c r="E829" s="106"/>
      <c r="F829" s="106"/>
      <c r="G829" s="106"/>
      <c r="H829" s="106"/>
      <c r="I829" s="106"/>
      <c r="J829" s="106"/>
      <c r="K829" s="106"/>
      <c r="L829" s="106"/>
      <c r="M829" s="106"/>
      <c r="N829" s="106"/>
      <c r="O829" s="106"/>
      <c r="P829" s="106"/>
      <c r="Q829" s="106"/>
      <c r="R829" s="106"/>
      <c r="S829" s="106"/>
      <c r="T829" s="106"/>
      <c r="U829" s="106"/>
      <c r="V829" s="106"/>
      <c r="W829" s="106"/>
      <c r="X829" s="106"/>
      <c r="Y829" s="106"/>
      <c r="Z829" s="106"/>
      <c r="AA829" s="106"/>
      <c r="AB829" s="106"/>
      <c r="AC829" s="106"/>
      <c r="AD829" s="103"/>
      <c r="AE829" s="103"/>
      <c r="AF829" s="67" t="str">
        <f aca="false">C829</f>
        <v>左</v>
      </c>
      <c r="AG829" s="104" t="n">
        <f aca="false">IF(D829=0,0,ROUND(D829+AI829,2))</f>
        <v>0</v>
      </c>
      <c r="AH829" s="104" t="n">
        <f aca="false">IF(E829=0,0,ROUND(E829+AJ829,2))</f>
        <v>0</v>
      </c>
      <c r="AI829" s="104" t="n">
        <f aca="false">IF(F829=0,0,ROUND(F829+AK829,2))</f>
        <v>0</v>
      </c>
      <c r="AJ829" s="104" t="n">
        <f aca="false">IF(G829=0,0,ROUND(G829+AL829,2))</f>
        <v>0</v>
      </c>
      <c r="AK829" s="104" t="n">
        <f aca="false">IF(H829=0,0,ROUND(H829+AM829,2))</f>
        <v>0</v>
      </c>
      <c r="AL829" s="104" t="n">
        <f aca="false">IF(I829=0,0,ROUND(I829+AN829,2))</f>
        <v>0</v>
      </c>
      <c r="AM829" s="104" t="n">
        <f aca="false">IF(J829=0,0,ROUND(J829+AO829,2))</f>
        <v>0</v>
      </c>
      <c r="AN829" s="104" t="n">
        <f aca="false">IF(K829=0,0,ROUND(K829+AP829,2))</f>
        <v>0</v>
      </c>
      <c r="AO829" s="104" t="n">
        <f aca="false">IF(L829=0,0,ROUND(L829+AQ829,2))</f>
        <v>0</v>
      </c>
      <c r="AP829" s="104" t="n">
        <f aca="false">IF(M829=0,0,ROUND(M829+AR829,2))</f>
        <v>0</v>
      </c>
      <c r="AQ829" s="104" t="n">
        <f aca="false">IF(N829=0,0,ROUND(N829+AS829,2))</f>
        <v>0</v>
      </c>
      <c r="AR829" s="104" t="n">
        <f aca="false">IF(O829=0,0,ROUND(O829+AT829,2))</f>
        <v>0</v>
      </c>
      <c r="AS829" s="104" t="n">
        <f aca="false">IF(P829=0,0,ROUND(P829+AU829,2))</f>
        <v>0</v>
      </c>
      <c r="AT829" s="104" t="n">
        <f aca="false">IF(Q829=0,0,ROUND(Q829+AV829,2))</f>
        <v>0</v>
      </c>
      <c r="AU829" s="104" t="n">
        <f aca="false">IF(R829=0,0,ROUND(R829+AW829,2))</f>
        <v>0</v>
      </c>
      <c r="AV829" s="104" t="n">
        <f aca="false">IF(S829=0,0,ROUND(S829+AX829,2))</f>
        <v>0</v>
      </c>
      <c r="AW829" s="104" t="n">
        <f aca="false">IF(T829=0,0,ROUND(T829+AY829,2))</f>
        <v>0</v>
      </c>
      <c r="AX829" s="104" t="n">
        <f aca="false">IF(U829=0,0,ROUND(U829+AZ829,2))</f>
        <v>0</v>
      </c>
      <c r="AY829" s="104" t="n">
        <f aca="false">IF(V829=0,0,ROUND(V829+BA829,2))</f>
        <v>0</v>
      </c>
      <c r="AZ829" s="104" t="n">
        <f aca="false">IF(W829=0,0,ROUND(W829+BB829,2))</f>
        <v>0</v>
      </c>
      <c r="BA829" s="104" t="n">
        <f aca="false">IF(X829=0,0,ROUND(X829+BC829,2))</f>
        <v>0</v>
      </c>
      <c r="BB829" s="104" t="n">
        <f aca="false">IF(Y829=0,0,ROUND(Y829+BD829,2))</f>
        <v>0</v>
      </c>
      <c r="BC829" s="104" t="n">
        <f aca="false">IF(Z829=0,0,ROUND(Z829+BE829,2))</f>
        <v>0</v>
      </c>
      <c r="BD829" s="104" t="n">
        <f aca="false">IF(AA829=0,0,ROUND(AA829+BF829,2))</f>
        <v>0</v>
      </c>
      <c r="BE829" s="104" t="n">
        <f aca="false">IF(AB829=0,0,ROUND(AB829+BG829,2))</f>
        <v>0</v>
      </c>
      <c r="BF829" s="104" t="n">
        <f aca="false">IF(AC829=0,0,ROUND(AC829+BH829,2))</f>
        <v>0</v>
      </c>
      <c r="BG829" s="93"/>
      <c r="BH829" s="93"/>
      <c r="BI829" s="85"/>
    </row>
    <row r="830" customFormat="false" ht="15" hidden="false" customHeight="false" outlineLevel="0" collapsed="false">
      <c r="A830" s="30" t="n">
        <v>914</v>
      </c>
      <c r="B830" s="25"/>
      <c r="C830" s="22" t="s">
        <v>8</v>
      </c>
      <c r="D830" s="106"/>
      <c r="E830" s="106"/>
      <c r="F830" s="106"/>
      <c r="G830" s="106"/>
      <c r="H830" s="106"/>
      <c r="I830" s="106"/>
      <c r="J830" s="106"/>
      <c r="K830" s="106"/>
      <c r="L830" s="106"/>
      <c r="M830" s="106"/>
      <c r="N830" s="106"/>
      <c r="O830" s="106"/>
      <c r="P830" s="106"/>
      <c r="Q830" s="106"/>
      <c r="R830" s="106"/>
      <c r="S830" s="106"/>
      <c r="T830" s="106"/>
      <c r="U830" s="106"/>
      <c r="V830" s="106"/>
      <c r="W830" s="106"/>
      <c r="X830" s="106"/>
      <c r="Y830" s="106"/>
      <c r="Z830" s="106"/>
      <c r="AA830" s="106"/>
      <c r="AB830" s="106"/>
      <c r="AC830" s="106"/>
      <c r="AD830" s="103"/>
      <c r="AE830" s="103"/>
      <c r="AF830" s="67" t="str">
        <f aca="false">C830</f>
        <v>右</v>
      </c>
      <c r="AG830" s="104" t="n">
        <f aca="false">ROUND(D830,2)</f>
        <v>0</v>
      </c>
      <c r="AH830" s="104" t="n">
        <f aca="false">ROUND(E830,2)</f>
        <v>0</v>
      </c>
      <c r="AI830" s="104" t="n">
        <f aca="false">IF(F830=0,0,ROUND(F830+AG830,2))</f>
        <v>0</v>
      </c>
      <c r="AJ830" s="104" t="n">
        <f aca="false">IF(G830=0,0,ROUND(G830+AH830,2))</f>
        <v>0</v>
      </c>
      <c r="AK830" s="104" t="n">
        <f aca="false">IF(H830=0,0,ROUND(H830+AI830,2))</f>
        <v>0</v>
      </c>
      <c r="AL830" s="104" t="n">
        <f aca="false">IF(I830=0,0,ROUND(I830+AJ830,2))</f>
        <v>0</v>
      </c>
      <c r="AM830" s="104" t="n">
        <f aca="false">IF(J830=0,0,ROUND(J830+AK830,2))</f>
        <v>0</v>
      </c>
      <c r="AN830" s="104" t="n">
        <f aca="false">IF(K830=0,0,ROUND(K830+AL830,2))</f>
        <v>0</v>
      </c>
      <c r="AO830" s="104" t="n">
        <f aca="false">IF(L830=0,0,ROUND(L830+AM830,2))</f>
        <v>0</v>
      </c>
      <c r="AP830" s="104" t="n">
        <f aca="false">IF(M830=0,0,ROUND(M830+AN830,2))</f>
        <v>0</v>
      </c>
      <c r="AQ830" s="104" t="n">
        <f aca="false">IF(N830=0,0,ROUND(N830+AO830,2))</f>
        <v>0</v>
      </c>
      <c r="AR830" s="104" t="n">
        <f aca="false">IF(O830=0,0,ROUND(O830+AP830,2))</f>
        <v>0</v>
      </c>
      <c r="AS830" s="104" t="n">
        <f aca="false">IF(P830=0,0,ROUND(P830+AQ830,2))</f>
        <v>0</v>
      </c>
      <c r="AT830" s="104" t="n">
        <f aca="false">IF(Q830=0,0,ROUND(Q830+AR830,2))</f>
        <v>0</v>
      </c>
      <c r="AU830" s="104" t="n">
        <f aca="false">IF(R830=0,0,ROUND(R830+AS830,2))</f>
        <v>0</v>
      </c>
      <c r="AV830" s="104" t="n">
        <f aca="false">IF(S830=0,0,ROUND(S830+AT830,2))</f>
        <v>0</v>
      </c>
      <c r="AW830" s="104" t="n">
        <f aca="false">IF(T830=0,0,ROUND(T830+AU830,2))</f>
        <v>0</v>
      </c>
      <c r="AX830" s="104" t="n">
        <f aca="false">IF(U830=0,0,ROUND(U830+AV830,2))</f>
        <v>0</v>
      </c>
      <c r="AY830" s="104" t="n">
        <f aca="false">IF(V830=0,0,ROUND(V830+AW830,2))</f>
        <v>0</v>
      </c>
      <c r="AZ830" s="104" t="n">
        <f aca="false">IF(W830=0,0,ROUND(W830+AX830,2))</f>
        <v>0</v>
      </c>
      <c r="BA830" s="104" t="n">
        <f aca="false">IF(X830=0,0,ROUND(X830+AY830,2))</f>
        <v>0</v>
      </c>
      <c r="BB830" s="104" t="n">
        <f aca="false">IF(Y830=0,0,ROUND(Y830+AZ830,2))</f>
        <v>0</v>
      </c>
      <c r="BC830" s="104" t="n">
        <f aca="false">IF(Z830=0,0,ROUND(Z830+BA830,2))</f>
        <v>0</v>
      </c>
      <c r="BD830" s="104" t="n">
        <f aca="false">IF(AA830=0,0,ROUND(AA830+BB830,2))</f>
        <v>0</v>
      </c>
      <c r="BE830" s="104" t="n">
        <f aca="false">IF(AB830=0,0,ROUND(AB830+BC830,2))</f>
        <v>0</v>
      </c>
      <c r="BF830" s="104" t="n">
        <f aca="false">IF(AC830=0,0,ROUND(AC830+BD830,2))</f>
        <v>0</v>
      </c>
      <c r="BG830" s="93"/>
      <c r="BH830" s="93"/>
      <c r="BI830" s="85"/>
    </row>
    <row r="831" customFormat="false" ht="15" hidden="false" customHeight="false" outlineLevel="0" collapsed="false">
      <c r="A831" s="30" t="n">
        <v>415</v>
      </c>
      <c r="B831" s="107"/>
      <c r="C831" s="22" t="s">
        <v>7</v>
      </c>
      <c r="D831" s="106"/>
      <c r="E831" s="106"/>
      <c r="F831" s="106"/>
      <c r="G831" s="106"/>
      <c r="H831" s="106"/>
      <c r="I831" s="106"/>
      <c r="J831" s="106"/>
      <c r="K831" s="106"/>
      <c r="L831" s="106"/>
      <c r="M831" s="106"/>
      <c r="N831" s="106"/>
      <c r="O831" s="106"/>
      <c r="P831" s="106"/>
      <c r="Q831" s="106"/>
      <c r="R831" s="106"/>
      <c r="S831" s="106"/>
      <c r="T831" s="106"/>
      <c r="U831" s="106"/>
      <c r="V831" s="106"/>
      <c r="W831" s="106"/>
      <c r="X831" s="106"/>
      <c r="Y831" s="106"/>
      <c r="Z831" s="106"/>
      <c r="AA831" s="106"/>
      <c r="AB831" s="106"/>
      <c r="AC831" s="106"/>
      <c r="AD831" s="103"/>
      <c r="AE831" s="103"/>
      <c r="AF831" s="67" t="str">
        <f aca="false">C831</f>
        <v>左</v>
      </c>
      <c r="AG831" s="104" t="n">
        <f aca="false">IF(D831=0,0,ROUND(D831+AI831,2))</f>
        <v>0</v>
      </c>
      <c r="AH831" s="104" t="n">
        <f aca="false">IF(E831=0,0,ROUND(E831+AJ831,2))</f>
        <v>0</v>
      </c>
      <c r="AI831" s="104" t="n">
        <f aca="false">IF(F831=0,0,ROUND(F831+AK831,2))</f>
        <v>0</v>
      </c>
      <c r="AJ831" s="104" t="n">
        <f aca="false">IF(G831=0,0,ROUND(G831+AL831,2))</f>
        <v>0</v>
      </c>
      <c r="AK831" s="104" t="n">
        <f aca="false">IF(H831=0,0,ROUND(H831+AM831,2))</f>
        <v>0</v>
      </c>
      <c r="AL831" s="104" t="n">
        <f aca="false">IF(I831=0,0,ROUND(I831+AN831,2))</f>
        <v>0</v>
      </c>
      <c r="AM831" s="104" t="n">
        <f aca="false">IF(J831=0,0,ROUND(J831+AO831,2))</f>
        <v>0</v>
      </c>
      <c r="AN831" s="104" t="n">
        <f aca="false">IF(K831=0,0,ROUND(K831+AP831,2))</f>
        <v>0</v>
      </c>
      <c r="AO831" s="104" t="n">
        <f aca="false">IF(L831=0,0,ROUND(L831+AQ831,2))</f>
        <v>0</v>
      </c>
      <c r="AP831" s="104" t="n">
        <f aca="false">IF(M831=0,0,ROUND(M831+AR831,2))</f>
        <v>0</v>
      </c>
      <c r="AQ831" s="104" t="n">
        <f aca="false">IF(N831=0,0,ROUND(N831+AS831,2))</f>
        <v>0</v>
      </c>
      <c r="AR831" s="104" t="n">
        <f aca="false">IF(O831=0,0,ROUND(O831+AT831,2))</f>
        <v>0</v>
      </c>
      <c r="AS831" s="104" t="n">
        <f aca="false">IF(P831=0,0,ROUND(P831+AU831,2))</f>
        <v>0</v>
      </c>
      <c r="AT831" s="104" t="n">
        <f aca="false">IF(Q831=0,0,ROUND(Q831+AV831,2))</f>
        <v>0</v>
      </c>
      <c r="AU831" s="104" t="n">
        <f aca="false">IF(R831=0,0,ROUND(R831+AW831,2))</f>
        <v>0</v>
      </c>
      <c r="AV831" s="104" t="n">
        <f aca="false">IF(S831=0,0,ROUND(S831+AX831,2))</f>
        <v>0</v>
      </c>
      <c r="AW831" s="104" t="n">
        <f aca="false">IF(T831=0,0,ROUND(T831+AY831,2))</f>
        <v>0</v>
      </c>
      <c r="AX831" s="104" t="n">
        <f aca="false">IF(U831=0,0,ROUND(U831+AZ831,2))</f>
        <v>0</v>
      </c>
      <c r="AY831" s="104" t="n">
        <f aca="false">IF(V831=0,0,ROUND(V831+BA831,2))</f>
        <v>0</v>
      </c>
      <c r="AZ831" s="104" t="n">
        <f aca="false">IF(W831=0,0,ROUND(W831+BB831,2))</f>
        <v>0</v>
      </c>
      <c r="BA831" s="104" t="n">
        <f aca="false">IF(X831=0,0,ROUND(X831+BC831,2))</f>
        <v>0</v>
      </c>
      <c r="BB831" s="104" t="n">
        <f aca="false">IF(Y831=0,0,ROUND(Y831+BD831,2))</f>
        <v>0</v>
      </c>
      <c r="BC831" s="104" t="n">
        <f aca="false">IF(Z831=0,0,ROUND(Z831+BE831,2))</f>
        <v>0</v>
      </c>
      <c r="BD831" s="104" t="n">
        <f aca="false">IF(AA831=0,0,ROUND(AA831+BF831,2))</f>
        <v>0</v>
      </c>
      <c r="BE831" s="104" t="n">
        <f aca="false">IF(AB831=0,0,ROUND(AB831+BG831,2))</f>
        <v>0</v>
      </c>
      <c r="BF831" s="104" t="n">
        <f aca="false">IF(AC831=0,0,ROUND(AC831+BH831,2))</f>
        <v>0</v>
      </c>
      <c r="BG831" s="93"/>
      <c r="BH831" s="93"/>
      <c r="BI831" s="85"/>
    </row>
    <row r="832" customFormat="false" ht="15" hidden="false" customHeight="false" outlineLevel="0" collapsed="false">
      <c r="A832" s="30" t="n">
        <v>915</v>
      </c>
      <c r="B832" s="25"/>
      <c r="C832" s="22" t="s">
        <v>8</v>
      </c>
      <c r="D832" s="106"/>
      <c r="E832" s="106"/>
      <c r="F832" s="106"/>
      <c r="G832" s="106"/>
      <c r="H832" s="106"/>
      <c r="I832" s="106"/>
      <c r="J832" s="106"/>
      <c r="K832" s="106"/>
      <c r="L832" s="106"/>
      <c r="M832" s="106"/>
      <c r="N832" s="106"/>
      <c r="O832" s="106"/>
      <c r="P832" s="106"/>
      <c r="Q832" s="106"/>
      <c r="R832" s="106"/>
      <c r="S832" s="106"/>
      <c r="T832" s="106"/>
      <c r="U832" s="106"/>
      <c r="V832" s="106"/>
      <c r="W832" s="106"/>
      <c r="X832" s="106"/>
      <c r="Y832" s="106"/>
      <c r="Z832" s="106"/>
      <c r="AA832" s="106"/>
      <c r="AB832" s="106"/>
      <c r="AC832" s="106"/>
      <c r="AD832" s="103"/>
      <c r="AE832" s="103"/>
      <c r="AF832" s="67" t="str">
        <f aca="false">C832</f>
        <v>右</v>
      </c>
      <c r="AG832" s="104" t="n">
        <f aca="false">ROUND(D832,2)</f>
        <v>0</v>
      </c>
      <c r="AH832" s="104" t="n">
        <f aca="false">ROUND(E832,2)</f>
        <v>0</v>
      </c>
      <c r="AI832" s="104" t="n">
        <f aca="false">IF(F832=0,0,ROUND(F832+AG832,2))</f>
        <v>0</v>
      </c>
      <c r="AJ832" s="104" t="n">
        <f aca="false">IF(G832=0,0,ROUND(G832+AH832,2))</f>
        <v>0</v>
      </c>
      <c r="AK832" s="104" t="n">
        <f aca="false">IF(H832=0,0,ROUND(H832+AI832,2))</f>
        <v>0</v>
      </c>
      <c r="AL832" s="104" t="n">
        <f aca="false">IF(I832=0,0,ROUND(I832+AJ832,2))</f>
        <v>0</v>
      </c>
      <c r="AM832" s="104" t="n">
        <f aca="false">IF(J832=0,0,ROUND(J832+AK832,2))</f>
        <v>0</v>
      </c>
      <c r="AN832" s="104" t="n">
        <f aca="false">IF(K832=0,0,ROUND(K832+AL832,2))</f>
        <v>0</v>
      </c>
      <c r="AO832" s="104" t="n">
        <f aca="false">IF(L832=0,0,ROUND(L832+AM832,2))</f>
        <v>0</v>
      </c>
      <c r="AP832" s="104" t="n">
        <f aca="false">IF(M832=0,0,ROUND(M832+AN832,2))</f>
        <v>0</v>
      </c>
      <c r="AQ832" s="104" t="n">
        <f aca="false">IF(N832=0,0,ROUND(N832+AO832,2))</f>
        <v>0</v>
      </c>
      <c r="AR832" s="104" t="n">
        <f aca="false">IF(O832=0,0,ROUND(O832+AP832,2))</f>
        <v>0</v>
      </c>
      <c r="AS832" s="104" t="n">
        <f aca="false">IF(P832=0,0,ROUND(P832+AQ832,2))</f>
        <v>0</v>
      </c>
      <c r="AT832" s="104" t="n">
        <f aca="false">IF(Q832=0,0,ROUND(Q832+AR832,2))</f>
        <v>0</v>
      </c>
      <c r="AU832" s="104" t="n">
        <f aca="false">IF(R832=0,0,ROUND(R832+AS832,2))</f>
        <v>0</v>
      </c>
      <c r="AV832" s="104" t="n">
        <f aca="false">IF(S832=0,0,ROUND(S832+AT832,2))</f>
        <v>0</v>
      </c>
      <c r="AW832" s="104" t="n">
        <f aca="false">IF(T832=0,0,ROUND(T832+AU832,2))</f>
        <v>0</v>
      </c>
      <c r="AX832" s="104" t="n">
        <f aca="false">IF(U832=0,0,ROUND(U832+AV832,2))</f>
        <v>0</v>
      </c>
      <c r="AY832" s="104" t="n">
        <f aca="false">IF(V832=0,0,ROUND(V832+AW832,2))</f>
        <v>0</v>
      </c>
      <c r="AZ832" s="104" t="n">
        <f aca="false">IF(W832=0,0,ROUND(W832+AX832,2))</f>
        <v>0</v>
      </c>
      <c r="BA832" s="104" t="n">
        <f aca="false">IF(X832=0,0,ROUND(X832+AY832,2))</f>
        <v>0</v>
      </c>
      <c r="BB832" s="104" t="n">
        <f aca="false">IF(Y832=0,0,ROUND(Y832+AZ832,2))</f>
        <v>0</v>
      </c>
      <c r="BC832" s="104" t="n">
        <f aca="false">IF(Z832=0,0,ROUND(Z832+BA832,2))</f>
        <v>0</v>
      </c>
      <c r="BD832" s="104" t="n">
        <f aca="false">IF(AA832=0,0,ROUND(AA832+BB832,2))</f>
        <v>0</v>
      </c>
      <c r="BE832" s="104" t="n">
        <f aca="false">IF(AB832=0,0,ROUND(AB832+BC832,2))</f>
        <v>0</v>
      </c>
      <c r="BF832" s="104" t="n">
        <f aca="false">IF(AC832=0,0,ROUND(AC832+BD832,2))</f>
        <v>0</v>
      </c>
      <c r="BG832" s="93"/>
      <c r="BH832" s="93"/>
      <c r="BI832" s="85"/>
    </row>
    <row r="833" customFormat="false" ht="15" hidden="false" customHeight="false" outlineLevel="0" collapsed="false">
      <c r="A833" s="30" t="n">
        <v>416</v>
      </c>
      <c r="B833" s="107"/>
      <c r="C833" s="22" t="s">
        <v>7</v>
      </c>
      <c r="D833" s="106"/>
      <c r="E833" s="106"/>
      <c r="F833" s="106"/>
      <c r="G833" s="106"/>
      <c r="H833" s="106"/>
      <c r="I833" s="106"/>
      <c r="J833" s="106"/>
      <c r="K833" s="106"/>
      <c r="L833" s="106"/>
      <c r="M833" s="106"/>
      <c r="N833" s="106"/>
      <c r="O833" s="106"/>
      <c r="P833" s="106"/>
      <c r="Q833" s="106"/>
      <c r="R833" s="106"/>
      <c r="S833" s="106"/>
      <c r="T833" s="106"/>
      <c r="U833" s="106"/>
      <c r="V833" s="106"/>
      <c r="W833" s="106"/>
      <c r="X833" s="106"/>
      <c r="Y833" s="106"/>
      <c r="Z833" s="106"/>
      <c r="AA833" s="106"/>
      <c r="AB833" s="106"/>
      <c r="AC833" s="106"/>
      <c r="AD833" s="103"/>
      <c r="AE833" s="103"/>
      <c r="AF833" s="67" t="str">
        <f aca="false">C833</f>
        <v>左</v>
      </c>
      <c r="AG833" s="104" t="n">
        <f aca="false">IF(D833=0,0,ROUND(D833+AI833,2))</f>
        <v>0</v>
      </c>
      <c r="AH833" s="104" t="n">
        <f aca="false">IF(E833=0,0,ROUND(E833+AJ833,2))</f>
        <v>0</v>
      </c>
      <c r="AI833" s="104" t="n">
        <f aca="false">IF(F833=0,0,ROUND(F833+AK833,2))</f>
        <v>0</v>
      </c>
      <c r="AJ833" s="104" t="n">
        <f aca="false">IF(G833=0,0,ROUND(G833+AL833,2))</f>
        <v>0</v>
      </c>
      <c r="AK833" s="104" t="n">
        <f aca="false">IF(H833=0,0,ROUND(H833+AM833,2))</f>
        <v>0</v>
      </c>
      <c r="AL833" s="104" t="n">
        <f aca="false">IF(I833=0,0,ROUND(I833+AN833,2))</f>
        <v>0</v>
      </c>
      <c r="AM833" s="104" t="n">
        <f aca="false">IF(J833=0,0,ROUND(J833+AO833,2))</f>
        <v>0</v>
      </c>
      <c r="AN833" s="104" t="n">
        <f aca="false">IF(K833=0,0,ROUND(K833+AP833,2))</f>
        <v>0</v>
      </c>
      <c r="AO833" s="104" t="n">
        <f aca="false">IF(L833=0,0,ROUND(L833+AQ833,2))</f>
        <v>0</v>
      </c>
      <c r="AP833" s="104" t="n">
        <f aca="false">IF(M833=0,0,ROUND(M833+AR833,2))</f>
        <v>0</v>
      </c>
      <c r="AQ833" s="104" t="n">
        <f aca="false">IF(N833=0,0,ROUND(N833+AS833,2))</f>
        <v>0</v>
      </c>
      <c r="AR833" s="104" t="n">
        <f aca="false">IF(O833=0,0,ROUND(O833+AT833,2))</f>
        <v>0</v>
      </c>
      <c r="AS833" s="104" t="n">
        <f aca="false">IF(P833=0,0,ROUND(P833+AU833,2))</f>
        <v>0</v>
      </c>
      <c r="AT833" s="104" t="n">
        <f aca="false">IF(Q833=0,0,ROUND(Q833+AV833,2))</f>
        <v>0</v>
      </c>
      <c r="AU833" s="104" t="n">
        <f aca="false">IF(R833=0,0,ROUND(R833+AW833,2))</f>
        <v>0</v>
      </c>
      <c r="AV833" s="104" t="n">
        <f aca="false">IF(S833=0,0,ROUND(S833+AX833,2))</f>
        <v>0</v>
      </c>
      <c r="AW833" s="104" t="n">
        <f aca="false">IF(T833=0,0,ROUND(T833+AY833,2))</f>
        <v>0</v>
      </c>
      <c r="AX833" s="104" t="n">
        <f aca="false">IF(U833=0,0,ROUND(U833+AZ833,2))</f>
        <v>0</v>
      </c>
      <c r="AY833" s="104" t="n">
        <f aca="false">IF(V833=0,0,ROUND(V833+BA833,2))</f>
        <v>0</v>
      </c>
      <c r="AZ833" s="104" t="n">
        <f aca="false">IF(W833=0,0,ROUND(W833+BB833,2))</f>
        <v>0</v>
      </c>
      <c r="BA833" s="104" t="n">
        <f aca="false">IF(X833=0,0,ROUND(X833+BC833,2))</f>
        <v>0</v>
      </c>
      <c r="BB833" s="104" t="n">
        <f aca="false">IF(Y833=0,0,ROUND(Y833+BD833,2))</f>
        <v>0</v>
      </c>
      <c r="BC833" s="104" t="n">
        <f aca="false">IF(Z833=0,0,ROUND(Z833+BE833,2))</f>
        <v>0</v>
      </c>
      <c r="BD833" s="104" t="n">
        <f aca="false">IF(AA833=0,0,ROUND(AA833+BF833,2))</f>
        <v>0</v>
      </c>
      <c r="BE833" s="104" t="n">
        <f aca="false">IF(AB833=0,0,ROUND(AB833+BG833,2))</f>
        <v>0</v>
      </c>
      <c r="BF833" s="104" t="n">
        <f aca="false">IF(AC833=0,0,ROUND(AC833+BH833,2))</f>
        <v>0</v>
      </c>
      <c r="BG833" s="93"/>
      <c r="BH833" s="93"/>
      <c r="BI833" s="85"/>
    </row>
    <row r="834" customFormat="false" ht="15" hidden="false" customHeight="false" outlineLevel="0" collapsed="false">
      <c r="A834" s="30" t="n">
        <v>916</v>
      </c>
      <c r="B834" s="25"/>
      <c r="C834" s="22" t="s">
        <v>8</v>
      </c>
      <c r="D834" s="106"/>
      <c r="E834" s="106"/>
      <c r="F834" s="106"/>
      <c r="G834" s="106"/>
      <c r="H834" s="106"/>
      <c r="I834" s="106"/>
      <c r="J834" s="106"/>
      <c r="K834" s="106"/>
      <c r="L834" s="106"/>
      <c r="M834" s="106"/>
      <c r="N834" s="106"/>
      <c r="O834" s="106"/>
      <c r="P834" s="106"/>
      <c r="Q834" s="106"/>
      <c r="R834" s="106"/>
      <c r="S834" s="106"/>
      <c r="T834" s="106"/>
      <c r="U834" s="106"/>
      <c r="V834" s="106"/>
      <c r="W834" s="106"/>
      <c r="X834" s="106"/>
      <c r="Y834" s="106"/>
      <c r="Z834" s="106"/>
      <c r="AA834" s="106"/>
      <c r="AB834" s="106"/>
      <c r="AC834" s="106"/>
      <c r="AD834" s="103"/>
      <c r="AE834" s="103"/>
      <c r="AF834" s="67" t="str">
        <f aca="false">C834</f>
        <v>右</v>
      </c>
      <c r="AG834" s="104" t="n">
        <f aca="false">ROUND(D834,2)</f>
        <v>0</v>
      </c>
      <c r="AH834" s="104" t="n">
        <f aca="false">ROUND(E834,2)</f>
        <v>0</v>
      </c>
      <c r="AI834" s="104" t="n">
        <f aca="false">IF(F834=0,0,ROUND(F834+AG834,2))</f>
        <v>0</v>
      </c>
      <c r="AJ834" s="104" t="n">
        <f aca="false">IF(G834=0,0,ROUND(G834+AH834,2))</f>
        <v>0</v>
      </c>
      <c r="AK834" s="104" t="n">
        <f aca="false">IF(H834=0,0,ROUND(H834+AI834,2))</f>
        <v>0</v>
      </c>
      <c r="AL834" s="104" t="n">
        <f aca="false">IF(I834=0,0,ROUND(I834+AJ834,2))</f>
        <v>0</v>
      </c>
      <c r="AM834" s="104" t="n">
        <f aca="false">IF(J834=0,0,ROUND(J834+AK834,2))</f>
        <v>0</v>
      </c>
      <c r="AN834" s="104" t="n">
        <f aca="false">IF(K834=0,0,ROUND(K834+AL834,2))</f>
        <v>0</v>
      </c>
      <c r="AO834" s="104" t="n">
        <f aca="false">IF(L834=0,0,ROUND(L834+AM834,2))</f>
        <v>0</v>
      </c>
      <c r="AP834" s="104" t="n">
        <f aca="false">IF(M834=0,0,ROUND(M834+AN834,2))</f>
        <v>0</v>
      </c>
      <c r="AQ834" s="104" t="n">
        <f aca="false">IF(N834=0,0,ROUND(N834+AO834,2))</f>
        <v>0</v>
      </c>
      <c r="AR834" s="104" t="n">
        <f aca="false">IF(O834=0,0,ROUND(O834+AP834,2))</f>
        <v>0</v>
      </c>
      <c r="AS834" s="104" t="n">
        <f aca="false">IF(P834=0,0,ROUND(P834+AQ834,2))</f>
        <v>0</v>
      </c>
      <c r="AT834" s="104" t="n">
        <f aca="false">IF(Q834=0,0,ROUND(Q834+AR834,2))</f>
        <v>0</v>
      </c>
      <c r="AU834" s="104" t="n">
        <f aca="false">IF(R834=0,0,ROUND(R834+AS834,2))</f>
        <v>0</v>
      </c>
      <c r="AV834" s="104" t="n">
        <f aca="false">IF(S834=0,0,ROUND(S834+AT834,2))</f>
        <v>0</v>
      </c>
      <c r="AW834" s="104" t="n">
        <f aca="false">IF(T834=0,0,ROUND(T834+AU834,2))</f>
        <v>0</v>
      </c>
      <c r="AX834" s="104" t="n">
        <f aca="false">IF(U834=0,0,ROUND(U834+AV834,2))</f>
        <v>0</v>
      </c>
      <c r="AY834" s="104" t="n">
        <f aca="false">IF(V834=0,0,ROUND(V834+AW834,2))</f>
        <v>0</v>
      </c>
      <c r="AZ834" s="104" t="n">
        <f aca="false">IF(W834=0,0,ROUND(W834+AX834,2))</f>
        <v>0</v>
      </c>
      <c r="BA834" s="104" t="n">
        <f aca="false">IF(X834=0,0,ROUND(X834+AY834,2))</f>
        <v>0</v>
      </c>
      <c r="BB834" s="104" t="n">
        <f aca="false">IF(Y834=0,0,ROUND(Y834+AZ834,2))</f>
        <v>0</v>
      </c>
      <c r="BC834" s="104" t="n">
        <f aca="false">IF(Z834=0,0,ROUND(Z834+BA834,2))</f>
        <v>0</v>
      </c>
      <c r="BD834" s="104" t="n">
        <f aca="false">IF(AA834=0,0,ROUND(AA834+BB834,2))</f>
        <v>0</v>
      </c>
      <c r="BE834" s="104" t="n">
        <f aca="false">IF(AB834=0,0,ROUND(AB834+BC834,2))</f>
        <v>0</v>
      </c>
      <c r="BF834" s="104" t="n">
        <f aca="false">IF(AC834=0,0,ROUND(AC834+BD834,2))</f>
        <v>0</v>
      </c>
      <c r="BG834" s="93"/>
      <c r="BH834" s="93"/>
      <c r="BI834" s="85"/>
    </row>
    <row r="835" customFormat="false" ht="15" hidden="false" customHeight="false" outlineLevel="0" collapsed="false">
      <c r="A835" s="30" t="n">
        <v>417</v>
      </c>
      <c r="B835" s="107"/>
      <c r="C835" s="22" t="s">
        <v>7</v>
      </c>
      <c r="D835" s="106"/>
      <c r="E835" s="106"/>
      <c r="F835" s="106"/>
      <c r="G835" s="106"/>
      <c r="H835" s="106"/>
      <c r="I835" s="106"/>
      <c r="J835" s="106"/>
      <c r="K835" s="106"/>
      <c r="L835" s="106"/>
      <c r="M835" s="106"/>
      <c r="N835" s="106"/>
      <c r="O835" s="106"/>
      <c r="P835" s="106"/>
      <c r="Q835" s="106"/>
      <c r="R835" s="106"/>
      <c r="S835" s="106"/>
      <c r="T835" s="106"/>
      <c r="U835" s="106"/>
      <c r="V835" s="106"/>
      <c r="W835" s="106"/>
      <c r="X835" s="106"/>
      <c r="Y835" s="106"/>
      <c r="Z835" s="106"/>
      <c r="AA835" s="106"/>
      <c r="AB835" s="106"/>
      <c r="AC835" s="106"/>
      <c r="AD835" s="103"/>
      <c r="AE835" s="103"/>
      <c r="AF835" s="67" t="str">
        <f aca="false">C835</f>
        <v>左</v>
      </c>
      <c r="AG835" s="104" t="n">
        <f aca="false">IF(D835=0,0,ROUND(D835+AI835,2))</f>
        <v>0</v>
      </c>
      <c r="AH835" s="104" t="n">
        <f aca="false">IF(E835=0,0,ROUND(E835+AJ835,2))</f>
        <v>0</v>
      </c>
      <c r="AI835" s="104" t="n">
        <f aca="false">IF(F835=0,0,ROUND(F835+AK835,2))</f>
        <v>0</v>
      </c>
      <c r="AJ835" s="104" t="n">
        <f aca="false">IF(G835=0,0,ROUND(G835+AL835,2))</f>
        <v>0</v>
      </c>
      <c r="AK835" s="104" t="n">
        <f aca="false">IF(H835=0,0,ROUND(H835+AM835,2))</f>
        <v>0</v>
      </c>
      <c r="AL835" s="104" t="n">
        <f aca="false">IF(I835=0,0,ROUND(I835+AN835,2))</f>
        <v>0</v>
      </c>
      <c r="AM835" s="104" t="n">
        <f aca="false">IF(J835=0,0,ROUND(J835+AO835,2))</f>
        <v>0</v>
      </c>
      <c r="AN835" s="104" t="n">
        <f aca="false">IF(K835=0,0,ROUND(K835+AP835,2))</f>
        <v>0</v>
      </c>
      <c r="AO835" s="104" t="n">
        <f aca="false">IF(L835=0,0,ROUND(L835+AQ835,2))</f>
        <v>0</v>
      </c>
      <c r="AP835" s="104" t="n">
        <f aca="false">IF(M835=0,0,ROUND(M835+AR835,2))</f>
        <v>0</v>
      </c>
      <c r="AQ835" s="104" t="n">
        <f aca="false">IF(N835=0,0,ROUND(N835+AS835,2))</f>
        <v>0</v>
      </c>
      <c r="AR835" s="104" t="n">
        <f aca="false">IF(O835=0,0,ROUND(O835+AT835,2))</f>
        <v>0</v>
      </c>
      <c r="AS835" s="104" t="n">
        <f aca="false">IF(P835=0,0,ROUND(P835+AU835,2))</f>
        <v>0</v>
      </c>
      <c r="AT835" s="104" t="n">
        <f aca="false">IF(Q835=0,0,ROUND(Q835+AV835,2))</f>
        <v>0</v>
      </c>
      <c r="AU835" s="104" t="n">
        <f aca="false">IF(R835=0,0,ROUND(R835+AW835,2))</f>
        <v>0</v>
      </c>
      <c r="AV835" s="104" t="n">
        <f aca="false">IF(S835=0,0,ROUND(S835+AX835,2))</f>
        <v>0</v>
      </c>
      <c r="AW835" s="104" t="n">
        <f aca="false">IF(T835=0,0,ROUND(T835+AY835,2))</f>
        <v>0</v>
      </c>
      <c r="AX835" s="104" t="n">
        <f aca="false">IF(U835=0,0,ROUND(U835+AZ835,2))</f>
        <v>0</v>
      </c>
      <c r="AY835" s="104" t="n">
        <f aca="false">IF(V835=0,0,ROUND(V835+BA835,2))</f>
        <v>0</v>
      </c>
      <c r="AZ835" s="104" t="n">
        <f aca="false">IF(W835=0,0,ROUND(W835+BB835,2))</f>
        <v>0</v>
      </c>
      <c r="BA835" s="104" t="n">
        <f aca="false">IF(X835=0,0,ROUND(X835+BC835,2))</f>
        <v>0</v>
      </c>
      <c r="BB835" s="104" t="n">
        <f aca="false">IF(Y835=0,0,ROUND(Y835+BD835,2))</f>
        <v>0</v>
      </c>
      <c r="BC835" s="104" t="n">
        <f aca="false">IF(Z835=0,0,ROUND(Z835+BE835,2))</f>
        <v>0</v>
      </c>
      <c r="BD835" s="104" t="n">
        <f aca="false">IF(AA835=0,0,ROUND(AA835+BF835,2))</f>
        <v>0</v>
      </c>
      <c r="BE835" s="104" t="n">
        <f aca="false">IF(AB835=0,0,ROUND(AB835+BG835,2))</f>
        <v>0</v>
      </c>
      <c r="BF835" s="104" t="n">
        <f aca="false">IF(AC835=0,0,ROUND(AC835+BH835,2))</f>
        <v>0</v>
      </c>
      <c r="BG835" s="93"/>
      <c r="BH835" s="93"/>
      <c r="BI835" s="85"/>
    </row>
    <row r="836" customFormat="false" ht="15" hidden="false" customHeight="false" outlineLevel="0" collapsed="false">
      <c r="A836" s="30" t="n">
        <v>917</v>
      </c>
      <c r="B836" s="25"/>
      <c r="C836" s="22" t="s">
        <v>8</v>
      </c>
      <c r="D836" s="106"/>
      <c r="E836" s="106"/>
      <c r="F836" s="106"/>
      <c r="G836" s="106"/>
      <c r="H836" s="106"/>
      <c r="I836" s="106"/>
      <c r="J836" s="106"/>
      <c r="K836" s="106"/>
      <c r="L836" s="106"/>
      <c r="M836" s="106"/>
      <c r="N836" s="106"/>
      <c r="O836" s="106"/>
      <c r="P836" s="106"/>
      <c r="Q836" s="106"/>
      <c r="R836" s="106"/>
      <c r="S836" s="106"/>
      <c r="T836" s="106"/>
      <c r="U836" s="106"/>
      <c r="V836" s="106"/>
      <c r="W836" s="106"/>
      <c r="X836" s="106"/>
      <c r="Y836" s="106"/>
      <c r="Z836" s="106"/>
      <c r="AA836" s="106"/>
      <c r="AB836" s="106"/>
      <c r="AC836" s="106"/>
      <c r="AD836" s="103"/>
      <c r="AE836" s="103"/>
      <c r="AF836" s="67" t="str">
        <f aca="false">C836</f>
        <v>右</v>
      </c>
      <c r="AG836" s="104" t="n">
        <f aca="false">ROUND(D836,2)</f>
        <v>0</v>
      </c>
      <c r="AH836" s="104" t="n">
        <f aca="false">ROUND(E836,2)</f>
        <v>0</v>
      </c>
      <c r="AI836" s="104" t="n">
        <f aca="false">IF(F836=0,0,ROUND(F836+AG836,2))</f>
        <v>0</v>
      </c>
      <c r="AJ836" s="104" t="n">
        <f aca="false">IF(G836=0,0,ROUND(G836+AH836,2))</f>
        <v>0</v>
      </c>
      <c r="AK836" s="104" t="n">
        <f aca="false">IF(H836=0,0,ROUND(H836+AI836,2))</f>
        <v>0</v>
      </c>
      <c r="AL836" s="104" t="n">
        <f aca="false">IF(I836=0,0,ROUND(I836+AJ836,2))</f>
        <v>0</v>
      </c>
      <c r="AM836" s="104" t="n">
        <f aca="false">IF(J836=0,0,ROUND(J836+AK836,2))</f>
        <v>0</v>
      </c>
      <c r="AN836" s="104" t="n">
        <f aca="false">IF(K836=0,0,ROUND(K836+AL836,2))</f>
        <v>0</v>
      </c>
      <c r="AO836" s="104" t="n">
        <f aca="false">IF(L836=0,0,ROUND(L836+AM836,2))</f>
        <v>0</v>
      </c>
      <c r="AP836" s="104" t="n">
        <f aca="false">IF(M836=0,0,ROUND(M836+AN836,2))</f>
        <v>0</v>
      </c>
      <c r="AQ836" s="104" t="n">
        <f aca="false">IF(N836=0,0,ROUND(N836+AO836,2))</f>
        <v>0</v>
      </c>
      <c r="AR836" s="104" t="n">
        <f aca="false">IF(O836=0,0,ROUND(O836+AP836,2))</f>
        <v>0</v>
      </c>
      <c r="AS836" s="104" t="n">
        <f aca="false">IF(P836=0,0,ROUND(P836+AQ836,2))</f>
        <v>0</v>
      </c>
      <c r="AT836" s="104" t="n">
        <f aca="false">IF(Q836=0,0,ROUND(Q836+AR836,2))</f>
        <v>0</v>
      </c>
      <c r="AU836" s="104" t="n">
        <f aca="false">IF(R836=0,0,ROUND(R836+AS836,2))</f>
        <v>0</v>
      </c>
      <c r="AV836" s="104" t="n">
        <f aca="false">IF(S836=0,0,ROUND(S836+AT836,2))</f>
        <v>0</v>
      </c>
      <c r="AW836" s="104" t="n">
        <f aca="false">IF(T836=0,0,ROUND(T836+AU836,2))</f>
        <v>0</v>
      </c>
      <c r="AX836" s="104" t="n">
        <f aca="false">IF(U836=0,0,ROUND(U836+AV836,2))</f>
        <v>0</v>
      </c>
      <c r="AY836" s="104" t="n">
        <f aca="false">IF(V836=0,0,ROUND(V836+AW836,2))</f>
        <v>0</v>
      </c>
      <c r="AZ836" s="104" t="n">
        <f aca="false">IF(W836=0,0,ROUND(W836+AX836,2))</f>
        <v>0</v>
      </c>
      <c r="BA836" s="104" t="n">
        <f aca="false">IF(X836=0,0,ROUND(X836+AY836,2))</f>
        <v>0</v>
      </c>
      <c r="BB836" s="104" t="n">
        <f aca="false">IF(Y836=0,0,ROUND(Y836+AZ836,2))</f>
        <v>0</v>
      </c>
      <c r="BC836" s="104" t="n">
        <f aca="false">IF(Z836=0,0,ROUND(Z836+BA836,2))</f>
        <v>0</v>
      </c>
      <c r="BD836" s="104" t="n">
        <f aca="false">IF(AA836=0,0,ROUND(AA836+BB836,2))</f>
        <v>0</v>
      </c>
      <c r="BE836" s="104" t="n">
        <f aca="false">IF(AB836=0,0,ROUND(AB836+BC836,2))</f>
        <v>0</v>
      </c>
      <c r="BF836" s="104" t="n">
        <f aca="false">IF(AC836=0,0,ROUND(AC836+BD836,2))</f>
        <v>0</v>
      </c>
      <c r="BG836" s="93"/>
      <c r="BH836" s="93"/>
      <c r="BI836" s="85"/>
    </row>
    <row r="837" customFormat="false" ht="15" hidden="false" customHeight="false" outlineLevel="0" collapsed="false">
      <c r="A837" s="30" t="n">
        <v>418</v>
      </c>
      <c r="B837" s="107"/>
      <c r="C837" s="22" t="s">
        <v>7</v>
      </c>
      <c r="D837" s="106"/>
      <c r="E837" s="106"/>
      <c r="F837" s="106"/>
      <c r="G837" s="106"/>
      <c r="H837" s="106"/>
      <c r="I837" s="106"/>
      <c r="J837" s="106"/>
      <c r="K837" s="106"/>
      <c r="L837" s="106"/>
      <c r="M837" s="106"/>
      <c r="N837" s="106"/>
      <c r="O837" s="106"/>
      <c r="P837" s="106"/>
      <c r="Q837" s="106"/>
      <c r="R837" s="106"/>
      <c r="S837" s="106"/>
      <c r="T837" s="106"/>
      <c r="U837" s="106"/>
      <c r="V837" s="106"/>
      <c r="W837" s="106"/>
      <c r="X837" s="106"/>
      <c r="Y837" s="106"/>
      <c r="Z837" s="106"/>
      <c r="AA837" s="106"/>
      <c r="AB837" s="106"/>
      <c r="AC837" s="106"/>
      <c r="AD837" s="103"/>
      <c r="AE837" s="103"/>
      <c r="AF837" s="67" t="str">
        <f aca="false">C837</f>
        <v>左</v>
      </c>
      <c r="AG837" s="104" t="n">
        <f aca="false">IF(D837=0,0,ROUND(D837+AI837,2))</f>
        <v>0</v>
      </c>
      <c r="AH837" s="104" t="n">
        <f aca="false">IF(E837=0,0,ROUND(E837+AJ837,2))</f>
        <v>0</v>
      </c>
      <c r="AI837" s="104" t="n">
        <f aca="false">IF(F837=0,0,ROUND(F837+AK837,2))</f>
        <v>0</v>
      </c>
      <c r="AJ837" s="104" t="n">
        <f aca="false">IF(G837=0,0,ROUND(G837+AL837,2))</f>
        <v>0</v>
      </c>
      <c r="AK837" s="104" t="n">
        <f aca="false">IF(H837=0,0,ROUND(H837+AM837,2))</f>
        <v>0</v>
      </c>
      <c r="AL837" s="104" t="n">
        <f aca="false">IF(I837=0,0,ROUND(I837+AN837,2))</f>
        <v>0</v>
      </c>
      <c r="AM837" s="104" t="n">
        <f aca="false">IF(J837=0,0,ROUND(J837+AO837,2))</f>
        <v>0</v>
      </c>
      <c r="AN837" s="104" t="n">
        <f aca="false">IF(K837=0,0,ROUND(K837+AP837,2))</f>
        <v>0</v>
      </c>
      <c r="AO837" s="104" t="n">
        <f aca="false">IF(L837=0,0,ROUND(L837+AQ837,2))</f>
        <v>0</v>
      </c>
      <c r="AP837" s="104" t="n">
        <f aca="false">IF(M837=0,0,ROUND(M837+AR837,2))</f>
        <v>0</v>
      </c>
      <c r="AQ837" s="104" t="n">
        <f aca="false">IF(N837=0,0,ROUND(N837+AS837,2))</f>
        <v>0</v>
      </c>
      <c r="AR837" s="104" t="n">
        <f aca="false">IF(O837=0,0,ROUND(O837+AT837,2))</f>
        <v>0</v>
      </c>
      <c r="AS837" s="104" t="n">
        <f aca="false">IF(P837=0,0,ROUND(P837+AU837,2))</f>
        <v>0</v>
      </c>
      <c r="AT837" s="104" t="n">
        <f aca="false">IF(Q837=0,0,ROUND(Q837+AV837,2))</f>
        <v>0</v>
      </c>
      <c r="AU837" s="104" t="n">
        <f aca="false">IF(R837=0,0,ROUND(R837+AW837,2))</f>
        <v>0</v>
      </c>
      <c r="AV837" s="104" t="n">
        <f aca="false">IF(S837=0,0,ROUND(S837+AX837,2))</f>
        <v>0</v>
      </c>
      <c r="AW837" s="104" t="n">
        <f aca="false">IF(T837=0,0,ROUND(T837+AY837,2))</f>
        <v>0</v>
      </c>
      <c r="AX837" s="104" t="n">
        <f aca="false">IF(U837=0,0,ROUND(U837+AZ837,2))</f>
        <v>0</v>
      </c>
      <c r="AY837" s="104" t="n">
        <f aca="false">IF(V837=0,0,ROUND(V837+BA837,2))</f>
        <v>0</v>
      </c>
      <c r="AZ837" s="104" t="n">
        <f aca="false">IF(W837=0,0,ROUND(W837+BB837,2))</f>
        <v>0</v>
      </c>
      <c r="BA837" s="104" t="n">
        <f aca="false">IF(X837=0,0,ROUND(X837+BC837,2))</f>
        <v>0</v>
      </c>
      <c r="BB837" s="104" t="n">
        <f aca="false">IF(Y837=0,0,ROUND(Y837+BD837,2))</f>
        <v>0</v>
      </c>
      <c r="BC837" s="104" t="n">
        <f aca="false">IF(Z837=0,0,ROUND(Z837+BE837,2))</f>
        <v>0</v>
      </c>
      <c r="BD837" s="104" t="n">
        <f aca="false">IF(AA837=0,0,ROUND(AA837+BF837,2))</f>
        <v>0</v>
      </c>
      <c r="BE837" s="104" t="n">
        <f aca="false">IF(AB837=0,0,ROUND(AB837+BG837,2))</f>
        <v>0</v>
      </c>
      <c r="BF837" s="104" t="n">
        <f aca="false">IF(AC837=0,0,ROUND(AC837+BH837,2))</f>
        <v>0</v>
      </c>
      <c r="BG837" s="93"/>
      <c r="BH837" s="93"/>
      <c r="BI837" s="85"/>
    </row>
    <row r="838" customFormat="false" ht="15" hidden="false" customHeight="false" outlineLevel="0" collapsed="false">
      <c r="A838" s="30" t="n">
        <v>918</v>
      </c>
      <c r="B838" s="25"/>
      <c r="C838" s="22" t="s">
        <v>8</v>
      </c>
      <c r="D838" s="106"/>
      <c r="E838" s="106"/>
      <c r="F838" s="106"/>
      <c r="G838" s="106"/>
      <c r="H838" s="106"/>
      <c r="I838" s="106"/>
      <c r="J838" s="106"/>
      <c r="K838" s="106"/>
      <c r="L838" s="106"/>
      <c r="M838" s="106"/>
      <c r="N838" s="106"/>
      <c r="O838" s="106"/>
      <c r="P838" s="106"/>
      <c r="Q838" s="106"/>
      <c r="R838" s="106"/>
      <c r="S838" s="106"/>
      <c r="T838" s="106"/>
      <c r="U838" s="106"/>
      <c r="V838" s="106"/>
      <c r="W838" s="106"/>
      <c r="X838" s="106"/>
      <c r="Y838" s="106"/>
      <c r="Z838" s="106"/>
      <c r="AA838" s="106"/>
      <c r="AB838" s="106"/>
      <c r="AC838" s="106"/>
      <c r="AD838" s="103"/>
      <c r="AE838" s="103"/>
      <c r="AF838" s="67" t="str">
        <f aca="false">C838</f>
        <v>右</v>
      </c>
      <c r="AG838" s="104" t="n">
        <f aca="false">ROUND(D838,2)</f>
        <v>0</v>
      </c>
      <c r="AH838" s="104" t="n">
        <f aca="false">ROUND(E838,2)</f>
        <v>0</v>
      </c>
      <c r="AI838" s="104" t="n">
        <f aca="false">IF(F838=0,0,ROUND(F838+AG838,2))</f>
        <v>0</v>
      </c>
      <c r="AJ838" s="104" t="n">
        <f aca="false">IF(G838=0,0,ROUND(G838+AH838,2))</f>
        <v>0</v>
      </c>
      <c r="AK838" s="104" t="n">
        <f aca="false">IF(H838=0,0,ROUND(H838+AI838,2))</f>
        <v>0</v>
      </c>
      <c r="AL838" s="104" t="n">
        <f aca="false">IF(I838=0,0,ROUND(I838+AJ838,2))</f>
        <v>0</v>
      </c>
      <c r="AM838" s="104" t="n">
        <f aca="false">IF(J838=0,0,ROUND(J838+AK838,2))</f>
        <v>0</v>
      </c>
      <c r="AN838" s="104" t="n">
        <f aca="false">IF(K838=0,0,ROUND(K838+AL838,2))</f>
        <v>0</v>
      </c>
      <c r="AO838" s="104" t="n">
        <f aca="false">IF(L838=0,0,ROUND(L838+AM838,2))</f>
        <v>0</v>
      </c>
      <c r="AP838" s="104" t="n">
        <f aca="false">IF(M838=0,0,ROUND(M838+AN838,2))</f>
        <v>0</v>
      </c>
      <c r="AQ838" s="104" t="n">
        <f aca="false">IF(N838=0,0,ROUND(N838+AO838,2))</f>
        <v>0</v>
      </c>
      <c r="AR838" s="104" t="n">
        <f aca="false">IF(O838=0,0,ROUND(O838+AP838,2))</f>
        <v>0</v>
      </c>
      <c r="AS838" s="104" t="n">
        <f aca="false">IF(P838=0,0,ROUND(P838+AQ838,2))</f>
        <v>0</v>
      </c>
      <c r="AT838" s="104" t="n">
        <f aca="false">IF(Q838=0,0,ROUND(Q838+AR838,2))</f>
        <v>0</v>
      </c>
      <c r="AU838" s="104" t="n">
        <f aca="false">IF(R838=0,0,ROUND(R838+AS838,2))</f>
        <v>0</v>
      </c>
      <c r="AV838" s="104" t="n">
        <f aca="false">IF(S838=0,0,ROUND(S838+AT838,2))</f>
        <v>0</v>
      </c>
      <c r="AW838" s="104" t="n">
        <f aca="false">IF(T838=0,0,ROUND(T838+AU838,2))</f>
        <v>0</v>
      </c>
      <c r="AX838" s="104" t="n">
        <f aca="false">IF(U838=0,0,ROUND(U838+AV838,2))</f>
        <v>0</v>
      </c>
      <c r="AY838" s="104" t="n">
        <f aca="false">IF(V838=0,0,ROUND(V838+AW838,2))</f>
        <v>0</v>
      </c>
      <c r="AZ838" s="104" t="n">
        <f aca="false">IF(W838=0,0,ROUND(W838+AX838,2))</f>
        <v>0</v>
      </c>
      <c r="BA838" s="104" t="n">
        <f aca="false">IF(X838=0,0,ROUND(X838+AY838,2))</f>
        <v>0</v>
      </c>
      <c r="BB838" s="104" t="n">
        <f aca="false">IF(Y838=0,0,ROUND(Y838+AZ838,2))</f>
        <v>0</v>
      </c>
      <c r="BC838" s="104" t="n">
        <f aca="false">IF(Z838=0,0,ROUND(Z838+BA838,2))</f>
        <v>0</v>
      </c>
      <c r="BD838" s="104" t="n">
        <f aca="false">IF(AA838=0,0,ROUND(AA838+BB838,2))</f>
        <v>0</v>
      </c>
      <c r="BE838" s="104" t="n">
        <f aca="false">IF(AB838=0,0,ROUND(AB838+BC838,2))</f>
        <v>0</v>
      </c>
      <c r="BF838" s="104" t="n">
        <f aca="false">IF(AC838=0,0,ROUND(AC838+BD838,2))</f>
        <v>0</v>
      </c>
      <c r="BG838" s="93"/>
      <c r="BH838" s="93"/>
      <c r="BI838" s="85"/>
    </row>
    <row r="839" customFormat="false" ht="15" hidden="false" customHeight="false" outlineLevel="0" collapsed="false">
      <c r="A839" s="30" t="n">
        <v>419</v>
      </c>
      <c r="B839" s="107"/>
      <c r="C839" s="22" t="s">
        <v>7</v>
      </c>
      <c r="D839" s="106"/>
      <c r="E839" s="106"/>
      <c r="F839" s="106"/>
      <c r="G839" s="106"/>
      <c r="H839" s="106"/>
      <c r="I839" s="106"/>
      <c r="J839" s="106"/>
      <c r="K839" s="106"/>
      <c r="L839" s="106"/>
      <c r="M839" s="106"/>
      <c r="N839" s="106"/>
      <c r="O839" s="106"/>
      <c r="P839" s="106"/>
      <c r="Q839" s="106"/>
      <c r="R839" s="106"/>
      <c r="S839" s="106"/>
      <c r="T839" s="106"/>
      <c r="U839" s="106"/>
      <c r="V839" s="106"/>
      <c r="W839" s="106"/>
      <c r="X839" s="106"/>
      <c r="Y839" s="106"/>
      <c r="Z839" s="106"/>
      <c r="AA839" s="106"/>
      <c r="AB839" s="106"/>
      <c r="AC839" s="106"/>
      <c r="AD839" s="103"/>
      <c r="AE839" s="103"/>
      <c r="AF839" s="67" t="str">
        <f aca="false">C839</f>
        <v>左</v>
      </c>
      <c r="AG839" s="104" t="n">
        <f aca="false">IF(D839=0,0,ROUND(D839+AI839,2))</f>
        <v>0</v>
      </c>
      <c r="AH839" s="104" t="n">
        <f aca="false">IF(E839=0,0,ROUND(E839+AJ839,2))</f>
        <v>0</v>
      </c>
      <c r="AI839" s="104" t="n">
        <f aca="false">IF(F839=0,0,ROUND(F839+AK839,2))</f>
        <v>0</v>
      </c>
      <c r="AJ839" s="104" t="n">
        <f aca="false">IF(G839=0,0,ROUND(G839+AL839,2))</f>
        <v>0</v>
      </c>
      <c r="AK839" s="104" t="n">
        <f aca="false">IF(H839=0,0,ROUND(H839+AM839,2))</f>
        <v>0</v>
      </c>
      <c r="AL839" s="104" t="n">
        <f aca="false">IF(I839=0,0,ROUND(I839+AN839,2))</f>
        <v>0</v>
      </c>
      <c r="AM839" s="104" t="n">
        <f aca="false">IF(J839=0,0,ROUND(J839+AO839,2))</f>
        <v>0</v>
      </c>
      <c r="AN839" s="104" t="n">
        <f aca="false">IF(K839=0,0,ROUND(K839+AP839,2))</f>
        <v>0</v>
      </c>
      <c r="AO839" s="104" t="n">
        <f aca="false">IF(L839=0,0,ROUND(L839+AQ839,2))</f>
        <v>0</v>
      </c>
      <c r="AP839" s="104" t="n">
        <f aca="false">IF(M839=0,0,ROUND(M839+AR839,2))</f>
        <v>0</v>
      </c>
      <c r="AQ839" s="104" t="n">
        <f aca="false">IF(N839=0,0,ROUND(N839+AS839,2))</f>
        <v>0</v>
      </c>
      <c r="AR839" s="104" t="n">
        <f aca="false">IF(O839=0,0,ROUND(O839+AT839,2))</f>
        <v>0</v>
      </c>
      <c r="AS839" s="104" t="n">
        <f aca="false">IF(P839=0,0,ROUND(P839+AU839,2))</f>
        <v>0</v>
      </c>
      <c r="AT839" s="104" t="n">
        <f aca="false">IF(Q839=0,0,ROUND(Q839+AV839,2))</f>
        <v>0</v>
      </c>
      <c r="AU839" s="104" t="n">
        <f aca="false">IF(R839=0,0,ROUND(R839+AW839,2))</f>
        <v>0</v>
      </c>
      <c r="AV839" s="104" t="n">
        <f aca="false">IF(S839=0,0,ROUND(S839+AX839,2))</f>
        <v>0</v>
      </c>
      <c r="AW839" s="104" t="n">
        <f aca="false">IF(T839=0,0,ROUND(T839+AY839,2))</f>
        <v>0</v>
      </c>
      <c r="AX839" s="104" t="n">
        <f aca="false">IF(U839=0,0,ROUND(U839+AZ839,2))</f>
        <v>0</v>
      </c>
      <c r="AY839" s="104" t="n">
        <f aca="false">IF(V839=0,0,ROUND(V839+BA839,2))</f>
        <v>0</v>
      </c>
      <c r="AZ839" s="104" t="n">
        <f aca="false">IF(W839=0,0,ROUND(W839+BB839,2))</f>
        <v>0</v>
      </c>
      <c r="BA839" s="104" t="n">
        <f aca="false">IF(X839=0,0,ROUND(X839+BC839,2))</f>
        <v>0</v>
      </c>
      <c r="BB839" s="104" t="n">
        <f aca="false">IF(Y839=0,0,ROUND(Y839+BD839,2))</f>
        <v>0</v>
      </c>
      <c r="BC839" s="104" t="n">
        <f aca="false">IF(Z839=0,0,ROUND(Z839+BE839,2))</f>
        <v>0</v>
      </c>
      <c r="BD839" s="104" t="n">
        <f aca="false">IF(AA839=0,0,ROUND(AA839+BF839,2))</f>
        <v>0</v>
      </c>
      <c r="BE839" s="104" t="n">
        <f aca="false">IF(AB839=0,0,ROUND(AB839+BG839,2))</f>
        <v>0</v>
      </c>
      <c r="BF839" s="104" t="n">
        <f aca="false">IF(AC839=0,0,ROUND(AC839+BH839,2))</f>
        <v>0</v>
      </c>
      <c r="BG839" s="93"/>
      <c r="BH839" s="93"/>
      <c r="BI839" s="85"/>
    </row>
    <row r="840" customFormat="false" ht="15" hidden="false" customHeight="false" outlineLevel="0" collapsed="false">
      <c r="A840" s="30" t="n">
        <v>919</v>
      </c>
      <c r="B840" s="25"/>
      <c r="C840" s="22" t="s">
        <v>8</v>
      </c>
      <c r="D840" s="106"/>
      <c r="E840" s="106"/>
      <c r="F840" s="106"/>
      <c r="G840" s="106"/>
      <c r="H840" s="106"/>
      <c r="I840" s="106"/>
      <c r="J840" s="106"/>
      <c r="K840" s="106"/>
      <c r="L840" s="106"/>
      <c r="M840" s="106"/>
      <c r="N840" s="106"/>
      <c r="O840" s="106"/>
      <c r="P840" s="106"/>
      <c r="Q840" s="106"/>
      <c r="R840" s="106"/>
      <c r="S840" s="106"/>
      <c r="T840" s="106"/>
      <c r="U840" s="106"/>
      <c r="V840" s="106"/>
      <c r="W840" s="106"/>
      <c r="X840" s="106"/>
      <c r="Y840" s="106"/>
      <c r="Z840" s="106"/>
      <c r="AA840" s="106"/>
      <c r="AB840" s="106"/>
      <c r="AC840" s="106"/>
      <c r="AD840" s="103"/>
      <c r="AE840" s="103"/>
      <c r="AF840" s="67" t="str">
        <f aca="false">C840</f>
        <v>右</v>
      </c>
      <c r="AG840" s="104" t="n">
        <f aca="false">ROUND(D840,2)</f>
        <v>0</v>
      </c>
      <c r="AH840" s="104" t="n">
        <f aca="false">ROUND(E840,2)</f>
        <v>0</v>
      </c>
      <c r="AI840" s="104" t="n">
        <f aca="false">IF(F840=0,0,ROUND(F840+AG840,2))</f>
        <v>0</v>
      </c>
      <c r="AJ840" s="104" t="n">
        <f aca="false">IF(G840=0,0,ROUND(G840+AH840,2))</f>
        <v>0</v>
      </c>
      <c r="AK840" s="104" t="n">
        <f aca="false">IF(H840=0,0,ROUND(H840+AI840,2))</f>
        <v>0</v>
      </c>
      <c r="AL840" s="104" t="n">
        <f aca="false">IF(I840=0,0,ROUND(I840+AJ840,2))</f>
        <v>0</v>
      </c>
      <c r="AM840" s="104" t="n">
        <f aca="false">IF(J840=0,0,ROUND(J840+AK840,2))</f>
        <v>0</v>
      </c>
      <c r="AN840" s="104" t="n">
        <f aca="false">IF(K840=0,0,ROUND(K840+AL840,2))</f>
        <v>0</v>
      </c>
      <c r="AO840" s="104" t="n">
        <f aca="false">IF(L840=0,0,ROUND(L840+AM840,2))</f>
        <v>0</v>
      </c>
      <c r="AP840" s="104" t="n">
        <f aca="false">IF(M840=0,0,ROUND(M840+AN840,2))</f>
        <v>0</v>
      </c>
      <c r="AQ840" s="104" t="n">
        <f aca="false">IF(N840=0,0,ROUND(N840+AO840,2))</f>
        <v>0</v>
      </c>
      <c r="AR840" s="104" t="n">
        <f aca="false">IF(O840=0,0,ROUND(O840+AP840,2))</f>
        <v>0</v>
      </c>
      <c r="AS840" s="104" t="n">
        <f aca="false">IF(P840=0,0,ROUND(P840+AQ840,2))</f>
        <v>0</v>
      </c>
      <c r="AT840" s="104" t="n">
        <f aca="false">IF(Q840=0,0,ROUND(Q840+AR840,2))</f>
        <v>0</v>
      </c>
      <c r="AU840" s="104" t="n">
        <f aca="false">IF(R840=0,0,ROUND(R840+AS840,2))</f>
        <v>0</v>
      </c>
      <c r="AV840" s="104" t="n">
        <f aca="false">IF(S840=0,0,ROUND(S840+AT840,2))</f>
        <v>0</v>
      </c>
      <c r="AW840" s="104" t="n">
        <f aca="false">IF(T840=0,0,ROUND(T840+AU840,2))</f>
        <v>0</v>
      </c>
      <c r="AX840" s="104" t="n">
        <f aca="false">IF(U840=0,0,ROUND(U840+AV840,2))</f>
        <v>0</v>
      </c>
      <c r="AY840" s="104" t="n">
        <f aca="false">IF(V840=0,0,ROUND(V840+AW840,2))</f>
        <v>0</v>
      </c>
      <c r="AZ840" s="104" t="n">
        <f aca="false">IF(W840=0,0,ROUND(W840+AX840,2))</f>
        <v>0</v>
      </c>
      <c r="BA840" s="104" t="n">
        <f aca="false">IF(X840=0,0,ROUND(X840+AY840,2))</f>
        <v>0</v>
      </c>
      <c r="BB840" s="104" t="n">
        <f aca="false">IF(Y840=0,0,ROUND(Y840+AZ840,2))</f>
        <v>0</v>
      </c>
      <c r="BC840" s="104" t="n">
        <f aca="false">IF(Z840=0,0,ROUND(Z840+BA840,2))</f>
        <v>0</v>
      </c>
      <c r="BD840" s="104" t="n">
        <f aca="false">IF(AA840=0,0,ROUND(AA840+BB840,2))</f>
        <v>0</v>
      </c>
      <c r="BE840" s="104" t="n">
        <f aca="false">IF(AB840=0,0,ROUND(AB840+BC840,2))</f>
        <v>0</v>
      </c>
      <c r="BF840" s="104" t="n">
        <f aca="false">IF(AC840=0,0,ROUND(AC840+BD840,2))</f>
        <v>0</v>
      </c>
      <c r="BG840" s="93"/>
      <c r="BH840" s="93"/>
      <c r="BI840" s="85"/>
    </row>
    <row r="841" customFormat="false" ht="15" hidden="false" customHeight="false" outlineLevel="0" collapsed="false">
      <c r="A841" s="30" t="n">
        <v>420</v>
      </c>
      <c r="B841" s="107"/>
      <c r="C841" s="22" t="s">
        <v>7</v>
      </c>
      <c r="D841" s="106"/>
      <c r="E841" s="106"/>
      <c r="F841" s="106"/>
      <c r="G841" s="106"/>
      <c r="H841" s="106"/>
      <c r="I841" s="106"/>
      <c r="J841" s="106"/>
      <c r="K841" s="106"/>
      <c r="L841" s="106"/>
      <c r="M841" s="106"/>
      <c r="N841" s="106"/>
      <c r="O841" s="106"/>
      <c r="P841" s="106"/>
      <c r="Q841" s="106"/>
      <c r="R841" s="106"/>
      <c r="S841" s="106"/>
      <c r="T841" s="106"/>
      <c r="U841" s="106"/>
      <c r="V841" s="106"/>
      <c r="W841" s="106"/>
      <c r="X841" s="106"/>
      <c r="Y841" s="106"/>
      <c r="Z841" s="106"/>
      <c r="AA841" s="106"/>
      <c r="AB841" s="106"/>
      <c r="AC841" s="106"/>
      <c r="AD841" s="103"/>
      <c r="AE841" s="103"/>
      <c r="AF841" s="67" t="str">
        <f aca="false">C841</f>
        <v>左</v>
      </c>
      <c r="AG841" s="104" t="n">
        <f aca="false">IF(D841=0,0,ROUND(D841+AI841,2))</f>
        <v>0</v>
      </c>
      <c r="AH841" s="104" t="n">
        <f aca="false">IF(E841=0,0,ROUND(E841+AJ841,2))</f>
        <v>0</v>
      </c>
      <c r="AI841" s="104" t="n">
        <f aca="false">IF(F841=0,0,ROUND(F841+AK841,2))</f>
        <v>0</v>
      </c>
      <c r="AJ841" s="104" t="n">
        <f aca="false">IF(G841=0,0,ROUND(G841+AL841,2))</f>
        <v>0</v>
      </c>
      <c r="AK841" s="104" t="n">
        <f aca="false">IF(H841=0,0,ROUND(H841+AM841,2))</f>
        <v>0</v>
      </c>
      <c r="AL841" s="104" t="n">
        <f aca="false">IF(I841=0,0,ROUND(I841+AN841,2))</f>
        <v>0</v>
      </c>
      <c r="AM841" s="104" t="n">
        <f aca="false">IF(J841=0,0,ROUND(J841+AO841,2))</f>
        <v>0</v>
      </c>
      <c r="AN841" s="104" t="n">
        <f aca="false">IF(K841=0,0,ROUND(K841+AP841,2))</f>
        <v>0</v>
      </c>
      <c r="AO841" s="104" t="n">
        <f aca="false">IF(L841=0,0,ROUND(L841+AQ841,2))</f>
        <v>0</v>
      </c>
      <c r="AP841" s="104" t="n">
        <f aca="false">IF(M841=0,0,ROUND(M841+AR841,2))</f>
        <v>0</v>
      </c>
      <c r="AQ841" s="104" t="n">
        <f aca="false">IF(N841=0,0,ROUND(N841+AS841,2))</f>
        <v>0</v>
      </c>
      <c r="AR841" s="104" t="n">
        <f aca="false">IF(O841=0,0,ROUND(O841+AT841,2))</f>
        <v>0</v>
      </c>
      <c r="AS841" s="104" t="n">
        <f aca="false">IF(P841=0,0,ROUND(P841+AU841,2))</f>
        <v>0</v>
      </c>
      <c r="AT841" s="104" t="n">
        <f aca="false">IF(Q841=0,0,ROUND(Q841+AV841,2))</f>
        <v>0</v>
      </c>
      <c r="AU841" s="104" t="n">
        <f aca="false">IF(R841=0,0,ROUND(R841+AW841,2))</f>
        <v>0</v>
      </c>
      <c r="AV841" s="104" t="n">
        <f aca="false">IF(S841=0,0,ROUND(S841+AX841,2))</f>
        <v>0</v>
      </c>
      <c r="AW841" s="104" t="n">
        <f aca="false">IF(T841=0,0,ROUND(T841+AY841,2))</f>
        <v>0</v>
      </c>
      <c r="AX841" s="104" t="n">
        <f aca="false">IF(U841=0,0,ROUND(U841+AZ841,2))</f>
        <v>0</v>
      </c>
      <c r="AY841" s="104" t="n">
        <f aca="false">IF(V841=0,0,ROUND(V841+BA841,2))</f>
        <v>0</v>
      </c>
      <c r="AZ841" s="104" t="n">
        <f aca="false">IF(W841=0,0,ROUND(W841+BB841,2))</f>
        <v>0</v>
      </c>
      <c r="BA841" s="104" t="n">
        <f aca="false">IF(X841=0,0,ROUND(X841+BC841,2))</f>
        <v>0</v>
      </c>
      <c r="BB841" s="104" t="n">
        <f aca="false">IF(Y841=0,0,ROUND(Y841+BD841,2))</f>
        <v>0</v>
      </c>
      <c r="BC841" s="104" t="n">
        <f aca="false">IF(Z841=0,0,ROUND(Z841+BE841,2))</f>
        <v>0</v>
      </c>
      <c r="BD841" s="104" t="n">
        <f aca="false">IF(AA841=0,0,ROUND(AA841+BF841,2))</f>
        <v>0</v>
      </c>
      <c r="BE841" s="104" t="n">
        <f aca="false">IF(AB841=0,0,ROUND(AB841+BG841,2))</f>
        <v>0</v>
      </c>
      <c r="BF841" s="104" t="n">
        <f aca="false">IF(AC841=0,0,ROUND(AC841+BH841,2))</f>
        <v>0</v>
      </c>
      <c r="BG841" s="93"/>
      <c r="BH841" s="93"/>
      <c r="BI841" s="85"/>
    </row>
    <row r="842" customFormat="false" ht="15" hidden="false" customHeight="false" outlineLevel="0" collapsed="false">
      <c r="A842" s="30" t="n">
        <v>920</v>
      </c>
      <c r="B842" s="25"/>
      <c r="C842" s="22" t="s">
        <v>8</v>
      </c>
      <c r="D842" s="106"/>
      <c r="E842" s="106"/>
      <c r="F842" s="106"/>
      <c r="G842" s="106"/>
      <c r="H842" s="106"/>
      <c r="I842" s="106"/>
      <c r="J842" s="106"/>
      <c r="K842" s="106"/>
      <c r="L842" s="106"/>
      <c r="M842" s="106"/>
      <c r="N842" s="106"/>
      <c r="O842" s="106"/>
      <c r="P842" s="106"/>
      <c r="Q842" s="106"/>
      <c r="R842" s="106"/>
      <c r="S842" s="106"/>
      <c r="T842" s="106"/>
      <c r="U842" s="106"/>
      <c r="V842" s="106"/>
      <c r="W842" s="106"/>
      <c r="X842" s="106"/>
      <c r="Y842" s="106"/>
      <c r="Z842" s="106"/>
      <c r="AA842" s="106"/>
      <c r="AB842" s="106"/>
      <c r="AC842" s="106"/>
      <c r="AD842" s="103"/>
      <c r="AE842" s="103"/>
      <c r="AF842" s="67" t="str">
        <f aca="false">C842</f>
        <v>右</v>
      </c>
      <c r="AG842" s="104" t="n">
        <f aca="false">ROUND(D842,2)</f>
        <v>0</v>
      </c>
      <c r="AH842" s="104" t="n">
        <f aca="false">ROUND(E842,2)</f>
        <v>0</v>
      </c>
      <c r="AI842" s="104" t="n">
        <f aca="false">IF(F842=0,0,ROUND(F842+AG842,2))</f>
        <v>0</v>
      </c>
      <c r="AJ842" s="104" t="n">
        <f aca="false">IF(G842=0,0,ROUND(G842+AH842,2))</f>
        <v>0</v>
      </c>
      <c r="AK842" s="104" t="n">
        <f aca="false">IF(H842=0,0,ROUND(H842+AI842,2))</f>
        <v>0</v>
      </c>
      <c r="AL842" s="104" t="n">
        <f aca="false">IF(I842=0,0,ROUND(I842+AJ842,2))</f>
        <v>0</v>
      </c>
      <c r="AM842" s="104" t="n">
        <f aca="false">IF(J842=0,0,ROUND(J842+AK842,2))</f>
        <v>0</v>
      </c>
      <c r="AN842" s="104" t="n">
        <f aca="false">IF(K842=0,0,ROUND(K842+AL842,2))</f>
        <v>0</v>
      </c>
      <c r="AO842" s="104" t="n">
        <f aca="false">IF(L842=0,0,ROUND(L842+AM842,2))</f>
        <v>0</v>
      </c>
      <c r="AP842" s="104" t="n">
        <f aca="false">IF(M842=0,0,ROUND(M842+AN842,2))</f>
        <v>0</v>
      </c>
      <c r="AQ842" s="104" t="n">
        <f aca="false">IF(N842=0,0,ROUND(N842+AO842,2))</f>
        <v>0</v>
      </c>
      <c r="AR842" s="104" t="n">
        <f aca="false">IF(O842=0,0,ROUND(O842+AP842,2))</f>
        <v>0</v>
      </c>
      <c r="AS842" s="104" t="n">
        <f aca="false">IF(P842=0,0,ROUND(P842+AQ842,2))</f>
        <v>0</v>
      </c>
      <c r="AT842" s="104" t="n">
        <f aca="false">IF(Q842=0,0,ROUND(Q842+AR842,2))</f>
        <v>0</v>
      </c>
      <c r="AU842" s="104" t="n">
        <f aca="false">IF(R842=0,0,ROUND(R842+AS842,2))</f>
        <v>0</v>
      </c>
      <c r="AV842" s="104" t="n">
        <f aca="false">IF(S842=0,0,ROUND(S842+AT842,2))</f>
        <v>0</v>
      </c>
      <c r="AW842" s="104" t="n">
        <f aca="false">IF(T842=0,0,ROUND(T842+AU842,2))</f>
        <v>0</v>
      </c>
      <c r="AX842" s="104" t="n">
        <f aca="false">IF(U842=0,0,ROUND(U842+AV842,2))</f>
        <v>0</v>
      </c>
      <c r="AY842" s="104" t="n">
        <f aca="false">IF(V842=0,0,ROUND(V842+AW842,2))</f>
        <v>0</v>
      </c>
      <c r="AZ842" s="104" t="n">
        <f aca="false">IF(W842=0,0,ROUND(W842+AX842,2))</f>
        <v>0</v>
      </c>
      <c r="BA842" s="104" t="n">
        <f aca="false">IF(X842=0,0,ROUND(X842+AY842,2))</f>
        <v>0</v>
      </c>
      <c r="BB842" s="104" t="n">
        <f aca="false">IF(Y842=0,0,ROUND(Y842+AZ842,2))</f>
        <v>0</v>
      </c>
      <c r="BC842" s="104" t="n">
        <f aca="false">IF(Z842=0,0,ROUND(Z842+BA842,2))</f>
        <v>0</v>
      </c>
      <c r="BD842" s="104" t="n">
        <f aca="false">IF(AA842=0,0,ROUND(AA842+BB842,2))</f>
        <v>0</v>
      </c>
      <c r="BE842" s="104" t="n">
        <f aca="false">IF(AB842=0,0,ROUND(AB842+BC842,2))</f>
        <v>0</v>
      </c>
      <c r="BF842" s="104" t="n">
        <f aca="false">IF(AC842=0,0,ROUND(AC842+BD842,2))</f>
        <v>0</v>
      </c>
      <c r="BG842" s="93"/>
      <c r="BH842" s="93"/>
      <c r="BI842" s="85"/>
    </row>
    <row r="843" customFormat="false" ht="15" hidden="false" customHeight="false" outlineLevel="0" collapsed="false">
      <c r="A843" s="30" t="n">
        <v>421</v>
      </c>
      <c r="B843" s="107"/>
      <c r="C843" s="22" t="s">
        <v>7</v>
      </c>
      <c r="D843" s="106"/>
      <c r="E843" s="106"/>
      <c r="F843" s="106"/>
      <c r="G843" s="106"/>
      <c r="H843" s="106"/>
      <c r="I843" s="106"/>
      <c r="J843" s="106"/>
      <c r="K843" s="106"/>
      <c r="L843" s="106"/>
      <c r="M843" s="106"/>
      <c r="N843" s="106"/>
      <c r="O843" s="106"/>
      <c r="P843" s="106"/>
      <c r="Q843" s="106"/>
      <c r="R843" s="106"/>
      <c r="S843" s="106"/>
      <c r="T843" s="106"/>
      <c r="U843" s="106"/>
      <c r="V843" s="106"/>
      <c r="W843" s="106"/>
      <c r="X843" s="106"/>
      <c r="Y843" s="106"/>
      <c r="Z843" s="106"/>
      <c r="AA843" s="106"/>
      <c r="AB843" s="106"/>
      <c r="AC843" s="106"/>
      <c r="AD843" s="103"/>
      <c r="AE843" s="103"/>
      <c r="AF843" s="67" t="str">
        <f aca="false">C843</f>
        <v>左</v>
      </c>
      <c r="AG843" s="104" t="n">
        <f aca="false">IF(D843=0,0,ROUND(D843+AI843,2))</f>
        <v>0</v>
      </c>
      <c r="AH843" s="104" t="n">
        <f aca="false">IF(E843=0,0,ROUND(E843+AJ843,2))</f>
        <v>0</v>
      </c>
      <c r="AI843" s="104" t="n">
        <f aca="false">IF(F843=0,0,ROUND(F843+AK843,2))</f>
        <v>0</v>
      </c>
      <c r="AJ843" s="104" t="n">
        <f aca="false">IF(G843=0,0,ROUND(G843+AL843,2))</f>
        <v>0</v>
      </c>
      <c r="AK843" s="104" t="n">
        <f aca="false">IF(H843=0,0,ROUND(H843+AM843,2))</f>
        <v>0</v>
      </c>
      <c r="AL843" s="104" t="n">
        <f aca="false">IF(I843=0,0,ROUND(I843+AN843,2))</f>
        <v>0</v>
      </c>
      <c r="AM843" s="104" t="n">
        <f aca="false">IF(J843=0,0,ROUND(J843+AO843,2))</f>
        <v>0</v>
      </c>
      <c r="AN843" s="104" t="n">
        <f aca="false">IF(K843=0,0,ROUND(K843+AP843,2))</f>
        <v>0</v>
      </c>
      <c r="AO843" s="104" t="n">
        <f aca="false">IF(L843=0,0,ROUND(L843+AQ843,2))</f>
        <v>0</v>
      </c>
      <c r="AP843" s="104" t="n">
        <f aca="false">IF(M843=0,0,ROUND(M843+AR843,2))</f>
        <v>0</v>
      </c>
      <c r="AQ843" s="104" t="n">
        <f aca="false">IF(N843=0,0,ROUND(N843+AS843,2))</f>
        <v>0</v>
      </c>
      <c r="AR843" s="104" t="n">
        <f aca="false">IF(O843=0,0,ROUND(O843+AT843,2))</f>
        <v>0</v>
      </c>
      <c r="AS843" s="104" t="n">
        <f aca="false">IF(P843=0,0,ROUND(P843+AU843,2))</f>
        <v>0</v>
      </c>
      <c r="AT843" s="104" t="n">
        <f aca="false">IF(Q843=0,0,ROUND(Q843+AV843,2))</f>
        <v>0</v>
      </c>
      <c r="AU843" s="104" t="n">
        <f aca="false">IF(R843=0,0,ROUND(R843+AW843,2))</f>
        <v>0</v>
      </c>
      <c r="AV843" s="104" t="n">
        <f aca="false">IF(S843=0,0,ROUND(S843+AX843,2))</f>
        <v>0</v>
      </c>
      <c r="AW843" s="104" t="n">
        <f aca="false">IF(T843=0,0,ROUND(T843+AY843,2))</f>
        <v>0</v>
      </c>
      <c r="AX843" s="104" t="n">
        <f aca="false">IF(U843=0,0,ROUND(U843+AZ843,2))</f>
        <v>0</v>
      </c>
      <c r="AY843" s="104" t="n">
        <f aca="false">IF(V843=0,0,ROUND(V843+BA843,2))</f>
        <v>0</v>
      </c>
      <c r="AZ843" s="104" t="n">
        <f aca="false">IF(W843=0,0,ROUND(W843+BB843,2))</f>
        <v>0</v>
      </c>
      <c r="BA843" s="104" t="n">
        <f aca="false">IF(X843=0,0,ROUND(X843+BC843,2))</f>
        <v>0</v>
      </c>
      <c r="BB843" s="104" t="n">
        <f aca="false">IF(Y843=0,0,ROUND(Y843+BD843,2))</f>
        <v>0</v>
      </c>
      <c r="BC843" s="104" t="n">
        <f aca="false">IF(Z843=0,0,ROUND(Z843+BE843,2))</f>
        <v>0</v>
      </c>
      <c r="BD843" s="104" t="n">
        <f aca="false">IF(AA843=0,0,ROUND(AA843+BF843,2))</f>
        <v>0</v>
      </c>
      <c r="BE843" s="104" t="n">
        <f aca="false">IF(AB843=0,0,ROUND(AB843+BG843,2))</f>
        <v>0</v>
      </c>
      <c r="BF843" s="104" t="n">
        <f aca="false">IF(AC843=0,0,ROUND(AC843+BH843,2))</f>
        <v>0</v>
      </c>
      <c r="BG843" s="93"/>
      <c r="BH843" s="93"/>
      <c r="BI843" s="85"/>
    </row>
    <row r="844" customFormat="false" ht="15" hidden="false" customHeight="false" outlineLevel="0" collapsed="false">
      <c r="A844" s="30" t="n">
        <v>921</v>
      </c>
      <c r="B844" s="25"/>
      <c r="C844" s="22" t="s">
        <v>8</v>
      </c>
      <c r="D844" s="106"/>
      <c r="E844" s="106"/>
      <c r="F844" s="106"/>
      <c r="G844" s="106"/>
      <c r="H844" s="106"/>
      <c r="I844" s="106"/>
      <c r="J844" s="106"/>
      <c r="K844" s="106"/>
      <c r="L844" s="106"/>
      <c r="M844" s="106"/>
      <c r="N844" s="106"/>
      <c r="O844" s="106"/>
      <c r="P844" s="106"/>
      <c r="Q844" s="106"/>
      <c r="R844" s="106"/>
      <c r="S844" s="106"/>
      <c r="T844" s="106"/>
      <c r="U844" s="106"/>
      <c r="V844" s="106"/>
      <c r="W844" s="106"/>
      <c r="X844" s="106"/>
      <c r="Y844" s="106"/>
      <c r="Z844" s="106"/>
      <c r="AA844" s="106"/>
      <c r="AB844" s="106"/>
      <c r="AC844" s="106"/>
      <c r="AD844" s="103"/>
      <c r="AE844" s="103"/>
      <c r="AF844" s="67" t="str">
        <f aca="false">C844</f>
        <v>右</v>
      </c>
      <c r="AG844" s="104" t="n">
        <f aca="false">ROUND(D844,2)</f>
        <v>0</v>
      </c>
      <c r="AH844" s="104" t="n">
        <f aca="false">ROUND(E844,2)</f>
        <v>0</v>
      </c>
      <c r="AI844" s="104" t="n">
        <f aca="false">IF(F844=0,0,ROUND(F844+AG844,2))</f>
        <v>0</v>
      </c>
      <c r="AJ844" s="104" t="n">
        <f aca="false">IF(G844=0,0,ROUND(G844+AH844,2))</f>
        <v>0</v>
      </c>
      <c r="AK844" s="104" t="n">
        <f aca="false">IF(H844=0,0,ROUND(H844+AI844,2))</f>
        <v>0</v>
      </c>
      <c r="AL844" s="104" t="n">
        <f aca="false">IF(I844=0,0,ROUND(I844+AJ844,2))</f>
        <v>0</v>
      </c>
      <c r="AM844" s="104" t="n">
        <f aca="false">IF(J844=0,0,ROUND(J844+AK844,2))</f>
        <v>0</v>
      </c>
      <c r="AN844" s="104" t="n">
        <f aca="false">IF(K844=0,0,ROUND(K844+AL844,2))</f>
        <v>0</v>
      </c>
      <c r="AO844" s="104" t="n">
        <f aca="false">IF(L844=0,0,ROUND(L844+AM844,2))</f>
        <v>0</v>
      </c>
      <c r="AP844" s="104" t="n">
        <f aca="false">IF(M844=0,0,ROUND(M844+AN844,2))</f>
        <v>0</v>
      </c>
      <c r="AQ844" s="104" t="n">
        <f aca="false">IF(N844=0,0,ROUND(N844+AO844,2))</f>
        <v>0</v>
      </c>
      <c r="AR844" s="104" t="n">
        <f aca="false">IF(O844=0,0,ROUND(O844+AP844,2))</f>
        <v>0</v>
      </c>
      <c r="AS844" s="104" t="n">
        <f aca="false">IF(P844=0,0,ROUND(P844+AQ844,2))</f>
        <v>0</v>
      </c>
      <c r="AT844" s="104" t="n">
        <f aca="false">IF(Q844=0,0,ROUND(Q844+AR844,2))</f>
        <v>0</v>
      </c>
      <c r="AU844" s="104" t="n">
        <f aca="false">IF(R844=0,0,ROUND(R844+AS844,2))</f>
        <v>0</v>
      </c>
      <c r="AV844" s="104" t="n">
        <f aca="false">IF(S844=0,0,ROUND(S844+AT844,2))</f>
        <v>0</v>
      </c>
      <c r="AW844" s="104" t="n">
        <f aca="false">IF(T844=0,0,ROUND(T844+AU844,2))</f>
        <v>0</v>
      </c>
      <c r="AX844" s="104" t="n">
        <f aca="false">IF(U844=0,0,ROUND(U844+AV844,2))</f>
        <v>0</v>
      </c>
      <c r="AY844" s="104" t="n">
        <f aca="false">IF(V844=0,0,ROUND(V844+AW844,2))</f>
        <v>0</v>
      </c>
      <c r="AZ844" s="104" t="n">
        <f aca="false">IF(W844=0,0,ROUND(W844+AX844,2))</f>
        <v>0</v>
      </c>
      <c r="BA844" s="104" t="n">
        <f aca="false">IF(X844=0,0,ROUND(X844+AY844,2))</f>
        <v>0</v>
      </c>
      <c r="BB844" s="104" t="n">
        <f aca="false">IF(Y844=0,0,ROUND(Y844+AZ844,2))</f>
        <v>0</v>
      </c>
      <c r="BC844" s="104" t="n">
        <f aca="false">IF(Z844=0,0,ROUND(Z844+BA844,2))</f>
        <v>0</v>
      </c>
      <c r="BD844" s="104" t="n">
        <f aca="false">IF(AA844=0,0,ROUND(AA844+BB844,2))</f>
        <v>0</v>
      </c>
      <c r="BE844" s="104" t="n">
        <f aca="false">IF(AB844=0,0,ROUND(AB844+BC844,2))</f>
        <v>0</v>
      </c>
      <c r="BF844" s="104" t="n">
        <f aca="false">IF(AC844=0,0,ROUND(AC844+BD844,2))</f>
        <v>0</v>
      </c>
      <c r="BG844" s="93"/>
      <c r="BH844" s="93"/>
      <c r="BI844" s="85"/>
    </row>
    <row r="845" customFormat="false" ht="15" hidden="false" customHeight="false" outlineLevel="0" collapsed="false">
      <c r="A845" s="30" t="n">
        <v>422</v>
      </c>
      <c r="B845" s="107"/>
      <c r="C845" s="22" t="s">
        <v>7</v>
      </c>
      <c r="D845" s="106"/>
      <c r="E845" s="106"/>
      <c r="F845" s="106"/>
      <c r="G845" s="106"/>
      <c r="H845" s="106"/>
      <c r="I845" s="106"/>
      <c r="J845" s="106"/>
      <c r="K845" s="106"/>
      <c r="L845" s="106"/>
      <c r="M845" s="106"/>
      <c r="N845" s="106"/>
      <c r="O845" s="106"/>
      <c r="P845" s="106"/>
      <c r="Q845" s="106"/>
      <c r="R845" s="106"/>
      <c r="S845" s="106"/>
      <c r="T845" s="106"/>
      <c r="U845" s="106"/>
      <c r="V845" s="106"/>
      <c r="W845" s="106"/>
      <c r="X845" s="106"/>
      <c r="Y845" s="106"/>
      <c r="Z845" s="106"/>
      <c r="AA845" s="106"/>
      <c r="AB845" s="106"/>
      <c r="AC845" s="106"/>
      <c r="AD845" s="103"/>
      <c r="AE845" s="103"/>
      <c r="AF845" s="67" t="str">
        <f aca="false">C845</f>
        <v>左</v>
      </c>
      <c r="AG845" s="104" t="n">
        <f aca="false">IF(D845=0,0,ROUND(D845+AI845,2))</f>
        <v>0</v>
      </c>
      <c r="AH845" s="104" t="n">
        <f aca="false">IF(E845=0,0,ROUND(E845+AJ845,2))</f>
        <v>0</v>
      </c>
      <c r="AI845" s="104" t="n">
        <f aca="false">IF(F845=0,0,ROUND(F845+AK845,2))</f>
        <v>0</v>
      </c>
      <c r="AJ845" s="104" t="n">
        <f aca="false">IF(G845=0,0,ROUND(G845+AL845,2))</f>
        <v>0</v>
      </c>
      <c r="AK845" s="104" t="n">
        <f aca="false">IF(H845=0,0,ROUND(H845+AM845,2))</f>
        <v>0</v>
      </c>
      <c r="AL845" s="104" t="n">
        <f aca="false">IF(I845=0,0,ROUND(I845+AN845,2))</f>
        <v>0</v>
      </c>
      <c r="AM845" s="104" t="n">
        <f aca="false">IF(J845=0,0,ROUND(J845+AO845,2))</f>
        <v>0</v>
      </c>
      <c r="AN845" s="104" t="n">
        <f aca="false">IF(K845=0,0,ROUND(K845+AP845,2))</f>
        <v>0</v>
      </c>
      <c r="AO845" s="104" t="n">
        <f aca="false">IF(L845=0,0,ROUND(L845+AQ845,2))</f>
        <v>0</v>
      </c>
      <c r="AP845" s="104" t="n">
        <f aca="false">IF(M845=0,0,ROUND(M845+AR845,2))</f>
        <v>0</v>
      </c>
      <c r="AQ845" s="104" t="n">
        <f aca="false">IF(N845=0,0,ROUND(N845+AS845,2))</f>
        <v>0</v>
      </c>
      <c r="AR845" s="104" t="n">
        <f aca="false">IF(O845=0,0,ROUND(O845+AT845,2))</f>
        <v>0</v>
      </c>
      <c r="AS845" s="104" t="n">
        <f aca="false">IF(P845=0,0,ROUND(P845+AU845,2))</f>
        <v>0</v>
      </c>
      <c r="AT845" s="104" t="n">
        <f aca="false">IF(Q845=0,0,ROUND(Q845+AV845,2))</f>
        <v>0</v>
      </c>
      <c r="AU845" s="104" t="n">
        <f aca="false">IF(R845=0,0,ROUND(R845+AW845,2))</f>
        <v>0</v>
      </c>
      <c r="AV845" s="104" t="n">
        <f aca="false">IF(S845=0,0,ROUND(S845+AX845,2))</f>
        <v>0</v>
      </c>
      <c r="AW845" s="104" t="n">
        <f aca="false">IF(T845=0,0,ROUND(T845+AY845,2))</f>
        <v>0</v>
      </c>
      <c r="AX845" s="104" t="n">
        <f aca="false">IF(U845=0,0,ROUND(U845+AZ845,2))</f>
        <v>0</v>
      </c>
      <c r="AY845" s="104" t="n">
        <f aca="false">IF(V845=0,0,ROUND(V845+BA845,2))</f>
        <v>0</v>
      </c>
      <c r="AZ845" s="104" t="n">
        <f aca="false">IF(W845=0,0,ROUND(W845+BB845,2))</f>
        <v>0</v>
      </c>
      <c r="BA845" s="104" t="n">
        <f aca="false">IF(X845=0,0,ROUND(X845+BC845,2))</f>
        <v>0</v>
      </c>
      <c r="BB845" s="104" t="n">
        <f aca="false">IF(Y845=0,0,ROUND(Y845+BD845,2))</f>
        <v>0</v>
      </c>
      <c r="BC845" s="104" t="n">
        <f aca="false">IF(Z845=0,0,ROUND(Z845+BE845,2))</f>
        <v>0</v>
      </c>
      <c r="BD845" s="104" t="n">
        <f aca="false">IF(AA845=0,0,ROUND(AA845+BF845,2))</f>
        <v>0</v>
      </c>
      <c r="BE845" s="104" t="n">
        <f aca="false">IF(AB845=0,0,ROUND(AB845+BG845,2))</f>
        <v>0</v>
      </c>
      <c r="BF845" s="104" t="n">
        <f aca="false">IF(AC845=0,0,ROUND(AC845+BH845,2))</f>
        <v>0</v>
      </c>
      <c r="BG845" s="93"/>
      <c r="BH845" s="93"/>
      <c r="BI845" s="85"/>
    </row>
    <row r="846" customFormat="false" ht="15" hidden="false" customHeight="false" outlineLevel="0" collapsed="false">
      <c r="A846" s="30" t="n">
        <v>922</v>
      </c>
      <c r="B846" s="25"/>
      <c r="C846" s="22" t="s">
        <v>8</v>
      </c>
      <c r="D846" s="106"/>
      <c r="E846" s="106"/>
      <c r="F846" s="106"/>
      <c r="G846" s="106"/>
      <c r="H846" s="106"/>
      <c r="I846" s="106"/>
      <c r="J846" s="106"/>
      <c r="K846" s="106"/>
      <c r="L846" s="106"/>
      <c r="M846" s="106"/>
      <c r="N846" s="106"/>
      <c r="O846" s="106"/>
      <c r="P846" s="106"/>
      <c r="Q846" s="106"/>
      <c r="R846" s="106"/>
      <c r="S846" s="106"/>
      <c r="T846" s="106"/>
      <c r="U846" s="106"/>
      <c r="V846" s="106"/>
      <c r="W846" s="106"/>
      <c r="X846" s="106"/>
      <c r="Y846" s="106"/>
      <c r="Z846" s="106"/>
      <c r="AA846" s="106"/>
      <c r="AB846" s="106"/>
      <c r="AC846" s="106"/>
      <c r="AD846" s="103"/>
      <c r="AE846" s="103"/>
      <c r="AF846" s="67" t="str">
        <f aca="false">C846</f>
        <v>右</v>
      </c>
      <c r="AG846" s="104" t="n">
        <f aca="false">ROUND(D846,2)</f>
        <v>0</v>
      </c>
      <c r="AH846" s="104" t="n">
        <f aca="false">ROUND(E846,2)</f>
        <v>0</v>
      </c>
      <c r="AI846" s="104" t="n">
        <f aca="false">IF(F846=0,0,ROUND(F846+AG846,2))</f>
        <v>0</v>
      </c>
      <c r="AJ846" s="104" t="n">
        <f aca="false">IF(G846=0,0,ROUND(G846+AH846,2))</f>
        <v>0</v>
      </c>
      <c r="AK846" s="104" t="n">
        <f aca="false">IF(H846=0,0,ROUND(H846+AI846,2))</f>
        <v>0</v>
      </c>
      <c r="AL846" s="104" t="n">
        <f aca="false">IF(I846=0,0,ROUND(I846+AJ846,2))</f>
        <v>0</v>
      </c>
      <c r="AM846" s="104" t="n">
        <f aca="false">IF(J846=0,0,ROUND(J846+AK846,2))</f>
        <v>0</v>
      </c>
      <c r="AN846" s="104" t="n">
        <f aca="false">IF(K846=0,0,ROUND(K846+AL846,2))</f>
        <v>0</v>
      </c>
      <c r="AO846" s="104" t="n">
        <f aca="false">IF(L846=0,0,ROUND(L846+AM846,2))</f>
        <v>0</v>
      </c>
      <c r="AP846" s="104" t="n">
        <f aca="false">IF(M846=0,0,ROUND(M846+AN846,2))</f>
        <v>0</v>
      </c>
      <c r="AQ846" s="104" t="n">
        <f aca="false">IF(N846=0,0,ROUND(N846+AO846,2))</f>
        <v>0</v>
      </c>
      <c r="AR846" s="104" t="n">
        <f aca="false">IF(O846=0,0,ROUND(O846+AP846,2))</f>
        <v>0</v>
      </c>
      <c r="AS846" s="104" t="n">
        <f aca="false">IF(P846=0,0,ROUND(P846+AQ846,2))</f>
        <v>0</v>
      </c>
      <c r="AT846" s="104" t="n">
        <f aca="false">IF(Q846=0,0,ROUND(Q846+AR846,2))</f>
        <v>0</v>
      </c>
      <c r="AU846" s="104" t="n">
        <f aca="false">IF(R846=0,0,ROUND(R846+AS846,2))</f>
        <v>0</v>
      </c>
      <c r="AV846" s="104" t="n">
        <f aca="false">IF(S846=0,0,ROUND(S846+AT846,2))</f>
        <v>0</v>
      </c>
      <c r="AW846" s="104" t="n">
        <f aca="false">IF(T846=0,0,ROUND(T846+AU846,2))</f>
        <v>0</v>
      </c>
      <c r="AX846" s="104" t="n">
        <f aca="false">IF(U846=0,0,ROUND(U846+AV846,2))</f>
        <v>0</v>
      </c>
      <c r="AY846" s="104" t="n">
        <f aca="false">IF(V846=0,0,ROUND(V846+AW846,2))</f>
        <v>0</v>
      </c>
      <c r="AZ846" s="104" t="n">
        <f aca="false">IF(W846=0,0,ROUND(W846+AX846,2))</f>
        <v>0</v>
      </c>
      <c r="BA846" s="104" t="n">
        <f aca="false">IF(X846=0,0,ROUND(X846+AY846,2))</f>
        <v>0</v>
      </c>
      <c r="BB846" s="104" t="n">
        <f aca="false">IF(Y846=0,0,ROUND(Y846+AZ846,2))</f>
        <v>0</v>
      </c>
      <c r="BC846" s="104" t="n">
        <f aca="false">IF(Z846=0,0,ROUND(Z846+BA846,2))</f>
        <v>0</v>
      </c>
      <c r="BD846" s="104" t="n">
        <f aca="false">IF(AA846=0,0,ROUND(AA846+BB846,2))</f>
        <v>0</v>
      </c>
      <c r="BE846" s="104" t="n">
        <f aca="false">IF(AB846=0,0,ROUND(AB846+BC846,2))</f>
        <v>0</v>
      </c>
      <c r="BF846" s="104" t="n">
        <f aca="false">IF(AC846=0,0,ROUND(AC846+BD846,2))</f>
        <v>0</v>
      </c>
      <c r="BG846" s="93"/>
      <c r="BH846" s="93"/>
      <c r="BI846" s="85"/>
    </row>
    <row r="847" customFormat="false" ht="15" hidden="false" customHeight="false" outlineLevel="0" collapsed="false">
      <c r="A847" s="30" t="n">
        <v>423</v>
      </c>
      <c r="B847" s="107"/>
      <c r="C847" s="22" t="s">
        <v>7</v>
      </c>
      <c r="D847" s="106"/>
      <c r="E847" s="106"/>
      <c r="F847" s="106"/>
      <c r="G847" s="106"/>
      <c r="H847" s="106"/>
      <c r="I847" s="106"/>
      <c r="J847" s="106"/>
      <c r="K847" s="106"/>
      <c r="L847" s="106"/>
      <c r="M847" s="106"/>
      <c r="N847" s="106"/>
      <c r="O847" s="106"/>
      <c r="P847" s="106"/>
      <c r="Q847" s="106"/>
      <c r="R847" s="106"/>
      <c r="S847" s="106"/>
      <c r="T847" s="106"/>
      <c r="U847" s="106"/>
      <c r="V847" s="106"/>
      <c r="W847" s="106"/>
      <c r="X847" s="106"/>
      <c r="Y847" s="106"/>
      <c r="Z847" s="106"/>
      <c r="AA847" s="106"/>
      <c r="AB847" s="106"/>
      <c r="AC847" s="106"/>
      <c r="AD847" s="103"/>
      <c r="AE847" s="103"/>
      <c r="AF847" s="67" t="str">
        <f aca="false">C847</f>
        <v>左</v>
      </c>
      <c r="AG847" s="104" t="n">
        <f aca="false">IF(D847=0,0,ROUND(D847+AI847,2))</f>
        <v>0</v>
      </c>
      <c r="AH847" s="104" t="n">
        <f aca="false">IF(E847=0,0,ROUND(E847+AJ847,2))</f>
        <v>0</v>
      </c>
      <c r="AI847" s="104" t="n">
        <f aca="false">IF(F847=0,0,ROUND(F847+AK847,2))</f>
        <v>0</v>
      </c>
      <c r="AJ847" s="104" t="n">
        <f aca="false">IF(G847=0,0,ROUND(G847+AL847,2))</f>
        <v>0</v>
      </c>
      <c r="AK847" s="104" t="n">
        <f aca="false">IF(H847=0,0,ROUND(H847+AM847,2))</f>
        <v>0</v>
      </c>
      <c r="AL847" s="104" t="n">
        <f aca="false">IF(I847=0,0,ROUND(I847+AN847,2))</f>
        <v>0</v>
      </c>
      <c r="AM847" s="104" t="n">
        <f aca="false">IF(J847=0,0,ROUND(J847+AO847,2))</f>
        <v>0</v>
      </c>
      <c r="AN847" s="104" t="n">
        <f aca="false">IF(K847=0,0,ROUND(K847+AP847,2))</f>
        <v>0</v>
      </c>
      <c r="AO847" s="104" t="n">
        <f aca="false">IF(L847=0,0,ROUND(L847+AQ847,2))</f>
        <v>0</v>
      </c>
      <c r="AP847" s="104" t="n">
        <f aca="false">IF(M847=0,0,ROUND(M847+AR847,2))</f>
        <v>0</v>
      </c>
      <c r="AQ847" s="104" t="n">
        <f aca="false">IF(N847=0,0,ROUND(N847+AS847,2))</f>
        <v>0</v>
      </c>
      <c r="AR847" s="104" t="n">
        <f aca="false">IF(O847=0,0,ROUND(O847+AT847,2))</f>
        <v>0</v>
      </c>
      <c r="AS847" s="104" t="n">
        <f aca="false">IF(P847=0,0,ROUND(P847+AU847,2))</f>
        <v>0</v>
      </c>
      <c r="AT847" s="104" t="n">
        <f aca="false">IF(Q847=0,0,ROUND(Q847+AV847,2))</f>
        <v>0</v>
      </c>
      <c r="AU847" s="104" t="n">
        <f aca="false">IF(R847=0,0,ROUND(R847+AW847,2))</f>
        <v>0</v>
      </c>
      <c r="AV847" s="104" t="n">
        <f aca="false">IF(S847=0,0,ROUND(S847+AX847,2))</f>
        <v>0</v>
      </c>
      <c r="AW847" s="104" t="n">
        <f aca="false">IF(T847=0,0,ROUND(T847+AY847,2))</f>
        <v>0</v>
      </c>
      <c r="AX847" s="104" t="n">
        <f aca="false">IF(U847=0,0,ROUND(U847+AZ847,2))</f>
        <v>0</v>
      </c>
      <c r="AY847" s="104" t="n">
        <f aca="false">IF(V847=0,0,ROUND(V847+BA847,2))</f>
        <v>0</v>
      </c>
      <c r="AZ847" s="104" t="n">
        <f aca="false">IF(W847=0,0,ROUND(W847+BB847,2))</f>
        <v>0</v>
      </c>
      <c r="BA847" s="104" t="n">
        <f aca="false">IF(X847=0,0,ROUND(X847+BC847,2))</f>
        <v>0</v>
      </c>
      <c r="BB847" s="104" t="n">
        <f aca="false">IF(Y847=0,0,ROUND(Y847+BD847,2))</f>
        <v>0</v>
      </c>
      <c r="BC847" s="104" t="n">
        <f aca="false">IF(Z847=0,0,ROUND(Z847+BE847,2))</f>
        <v>0</v>
      </c>
      <c r="BD847" s="104" t="n">
        <f aca="false">IF(AA847=0,0,ROUND(AA847+BF847,2))</f>
        <v>0</v>
      </c>
      <c r="BE847" s="104" t="n">
        <f aca="false">IF(AB847=0,0,ROUND(AB847+BG847,2))</f>
        <v>0</v>
      </c>
      <c r="BF847" s="104" t="n">
        <f aca="false">IF(AC847=0,0,ROUND(AC847+BH847,2))</f>
        <v>0</v>
      </c>
      <c r="BG847" s="93"/>
      <c r="BH847" s="93"/>
      <c r="BI847" s="85"/>
    </row>
    <row r="848" customFormat="false" ht="15" hidden="false" customHeight="false" outlineLevel="0" collapsed="false">
      <c r="A848" s="30" t="n">
        <v>923</v>
      </c>
      <c r="B848" s="25"/>
      <c r="C848" s="22" t="s">
        <v>8</v>
      </c>
      <c r="D848" s="106"/>
      <c r="E848" s="106"/>
      <c r="F848" s="106"/>
      <c r="G848" s="106"/>
      <c r="H848" s="106"/>
      <c r="I848" s="106"/>
      <c r="J848" s="106"/>
      <c r="K848" s="106"/>
      <c r="L848" s="106"/>
      <c r="M848" s="106"/>
      <c r="N848" s="106"/>
      <c r="O848" s="106"/>
      <c r="P848" s="106"/>
      <c r="Q848" s="106"/>
      <c r="R848" s="106"/>
      <c r="S848" s="106"/>
      <c r="T848" s="106"/>
      <c r="U848" s="106"/>
      <c r="V848" s="106"/>
      <c r="W848" s="106"/>
      <c r="X848" s="106"/>
      <c r="Y848" s="106"/>
      <c r="Z848" s="106"/>
      <c r="AA848" s="106"/>
      <c r="AB848" s="106"/>
      <c r="AC848" s="106"/>
      <c r="AD848" s="103"/>
      <c r="AE848" s="103"/>
      <c r="AF848" s="67" t="str">
        <f aca="false">C848</f>
        <v>右</v>
      </c>
      <c r="AG848" s="104" t="n">
        <f aca="false">ROUND(D848,2)</f>
        <v>0</v>
      </c>
      <c r="AH848" s="104" t="n">
        <f aca="false">ROUND(E848,2)</f>
        <v>0</v>
      </c>
      <c r="AI848" s="104" t="n">
        <f aca="false">IF(F848=0,0,ROUND(F848+AG848,2))</f>
        <v>0</v>
      </c>
      <c r="AJ848" s="104" t="n">
        <f aca="false">IF(G848=0,0,ROUND(G848+AH848,2))</f>
        <v>0</v>
      </c>
      <c r="AK848" s="104" t="n">
        <f aca="false">IF(H848=0,0,ROUND(H848+AI848,2))</f>
        <v>0</v>
      </c>
      <c r="AL848" s="104" t="n">
        <f aca="false">IF(I848=0,0,ROUND(I848+AJ848,2))</f>
        <v>0</v>
      </c>
      <c r="AM848" s="104" t="n">
        <f aca="false">IF(J848=0,0,ROUND(J848+AK848,2))</f>
        <v>0</v>
      </c>
      <c r="AN848" s="104" t="n">
        <f aca="false">IF(K848=0,0,ROUND(K848+AL848,2))</f>
        <v>0</v>
      </c>
      <c r="AO848" s="104" t="n">
        <f aca="false">IF(L848=0,0,ROUND(L848+AM848,2))</f>
        <v>0</v>
      </c>
      <c r="AP848" s="104" t="n">
        <f aca="false">IF(M848=0,0,ROUND(M848+AN848,2))</f>
        <v>0</v>
      </c>
      <c r="AQ848" s="104" t="n">
        <f aca="false">IF(N848=0,0,ROUND(N848+AO848,2))</f>
        <v>0</v>
      </c>
      <c r="AR848" s="104" t="n">
        <f aca="false">IF(O848=0,0,ROUND(O848+AP848,2))</f>
        <v>0</v>
      </c>
      <c r="AS848" s="104" t="n">
        <f aca="false">IF(P848=0,0,ROUND(P848+AQ848,2))</f>
        <v>0</v>
      </c>
      <c r="AT848" s="104" t="n">
        <f aca="false">IF(Q848=0,0,ROUND(Q848+AR848,2))</f>
        <v>0</v>
      </c>
      <c r="AU848" s="104" t="n">
        <f aca="false">IF(R848=0,0,ROUND(R848+AS848,2))</f>
        <v>0</v>
      </c>
      <c r="AV848" s="104" t="n">
        <f aca="false">IF(S848=0,0,ROUND(S848+AT848,2))</f>
        <v>0</v>
      </c>
      <c r="AW848" s="104" t="n">
        <f aca="false">IF(T848=0,0,ROUND(T848+AU848,2))</f>
        <v>0</v>
      </c>
      <c r="AX848" s="104" t="n">
        <f aca="false">IF(U848=0,0,ROUND(U848+AV848,2))</f>
        <v>0</v>
      </c>
      <c r="AY848" s="104" t="n">
        <f aca="false">IF(V848=0,0,ROUND(V848+AW848,2))</f>
        <v>0</v>
      </c>
      <c r="AZ848" s="104" t="n">
        <f aca="false">IF(W848=0,0,ROUND(W848+AX848,2))</f>
        <v>0</v>
      </c>
      <c r="BA848" s="104" t="n">
        <f aca="false">IF(X848=0,0,ROUND(X848+AY848,2))</f>
        <v>0</v>
      </c>
      <c r="BB848" s="104" t="n">
        <f aca="false">IF(Y848=0,0,ROUND(Y848+AZ848,2))</f>
        <v>0</v>
      </c>
      <c r="BC848" s="104" t="n">
        <f aca="false">IF(Z848=0,0,ROUND(Z848+BA848,2))</f>
        <v>0</v>
      </c>
      <c r="BD848" s="104" t="n">
        <f aca="false">IF(AA848=0,0,ROUND(AA848+BB848,2))</f>
        <v>0</v>
      </c>
      <c r="BE848" s="104" t="n">
        <f aca="false">IF(AB848=0,0,ROUND(AB848+BC848,2))</f>
        <v>0</v>
      </c>
      <c r="BF848" s="104" t="n">
        <f aca="false">IF(AC848=0,0,ROUND(AC848+BD848,2))</f>
        <v>0</v>
      </c>
      <c r="BG848" s="93"/>
      <c r="BH848" s="93"/>
      <c r="BI848" s="85"/>
    </row>
    <row r="849" customFormat="false" ht="15" hidden="false" customHeight="false" outlineLevel="0" collapsed="false">
      <c r="A849" s="30" t="n">
        <v>424</v>
      </c>
      <c r="B849" s="107"/>
      <c r="C849" s="22" t="s">
        <v>7</v>
      </c>
      <c r="D849" s="106"/>
      <c r="E849" s="106"/>
      <c r="F849" s="106"/>
      <c r="G849" s="106"/>
      <c r="H849" s="106"/>
      <c r="I849" s="106"/>
      <c r="J849" s="106"/>
      <c r="K849" s="106"/>
      <c r="L849" s="106"/>
      <c r="M849" s="106"/>
      <c r="N849" s="106"/>
      <c r="O849" s="106"/>
      <c r="P849" s="106"/>
      <c r="Q849" s="106"/>
      <c r="R849" s="106"/>
      <c r="S849" s="106"/>
      <c r="T849" s="106"/>
      <c r="U849" s="106"/>
      <c r="V849" s="106"/>
      <c r="W849" s="106"/>
      <c r="X849" s="106"/>
      <c r="Y849" s="106"/>
      <c r="Z849" s="106"/>
      <c r="AA849" s="106"/>
      <c r="AB849" s="106"/>
      <c r="AC849" s="106"/>
      <c r="AD849" s="103"/>
      <c r="AE849" s="103"/>
      <c r="AF849" s="67" t="str">
        <f aca="false">C849</f>
        <v>左</v>
      </c>
      <c r="AG849" s="104" t="n">
        <f aca="false">IF(D849=0,0,ROUND(D849+AI849,2))</f>
        <v>0</v>
      </c>
      <c r="AH849" s="104" t="n">
        <f aca="false">IF(E849=0,0,ROUND(E849+AJ849,2))</f>
        <v>0</v>
      </c>
      <c r="AI849" s="104" t="n">
        <f aca="false">IF(F849=0,0,ROUND(F849+AK849,2))</f>
        <v>0</v>
      </c>
      <c r="AJ849" s="104" t="n">
        <f aca="false">IF(G849=0,0,ROUND(G849+AL849,2))</f>
        <v>0</v>
      </c>
      <c r="AK849" s="104" t="n">
        <f aca="false">IF(H849=0,0,ROUND(H849+AM849,2))</f>
        <v>0</v>
      </c>
      <c r="AL849" s="104" t="n">
        <f aca="false">IF(I849=0,0,ROUND(I849+AN849,2))</f>
        <v>0</v>
      </c>
      <c r="AM849" s="104" t="n">
        <f aca="false">IF(J849=0,0,ROUND(J849+AO849,2))</f>
        <v>0</v>
      </c>
      <c r="AN849" s="104" t="n">
        <f aca="false">IF(K849=0,0,ROUND(K849+AP849,2))</f>
        <v>0</v>
      </c>
      <c r="AO849" s="104" t="n">
        <f aca="false">IF(L849=0,0,ROUND(L849+AQ849,2))</f>
        <v>0</v>
      </c>
      <c r="AP849" s="104" t="n">
        <f aca="false">IF(M849=0,0,ROUND(M849+AR849,2))</f>
        <v>0</v>
      </c>
      <c r="AQ849" s="104" t="n">
        <f aca="false">IF(N849=0,0,ROUND(N849+AS849,2))</f>
        <v>0</v>
      </c>
      <c r="AR849" s="104" t="n">
        <f aca="false">IF(O849=0,0,ROUND(O849+AT849,2))</f>
        <v>0</v>
      </c>
      <c r="AS849" s="104" t="n">
        <f aca="false">IF(P849=0,0,ROUND(P849+AU849,2))</f>
        <v>0</v>
      </c>
      <c r="AT849" s="104" t="n">
        <f aca="false">IF(Q849=0,0,ROUND(Q849+AV849,2))</f>
        <v>0</v>
      </c>
      <c r="AU849" s="104" t="n">
        <f aca="false">IF(R849=0,0,ROUND(R849+AW849,2))</f>
        <v>0</v>
      </c>
      <c r="AV849" s="104" t="n">
        <f aca="false">IF(S849=0,0,ROUND(S849+AX849,2))</f>
        <v>0</v>
      </c>
      <c r="AW849" s="104" t="n">
        <f aca="false">IF(T849=0,0,ROUND(T849+AY849,2))</f>
        <v>0</v>
      </c>
      <c r="AX849" s="104" t="n">
        <f aca="false">IF(U849=0,0,ROUND(U849+AZ849,2))</f>
        <v>0</v>
      </c>
      <c r="AY849" s="104" t="n">
        <f aca="false">IF(V849=0,0,ROUND(V849+BA849,2))</f>
        <v>0</v>
      </c>
      <c r="AZ849" s="104" t="n">
        <f aca="false">IF(W849=0,0,ROUND(W849+BB849,2))</f>
        <v>0</v>
      </c>
      <c r="BA849" s="104" t="n">
        <f aca="false">IF(X849=0,0,ROUND(X849+BC849,2))</f>
        <v>0</v>
      </c>
      <c r="BB849" s="104" t="n">
        <f aca="false">IF(Y849=0,0,ROUND(Y849+BD849,2))</f>
        <v>0</v>
      </c>
      <c r="BC849" s="104" t="n">
        <f aca="false">IF(Z849=0,0,ROUND(Z849+BE849,2))</f>
        <v>0</v>
      </c>
      <c r="BD849" s="104" t="n">
        <f aca="false">IF(AA849=0,0,ROUND(AA849+BF849,2))</f>
        <v>0</v>
      </c>
      <c r="BE849" s="104" t="n">
        <f aca="false">IF(AB849=0,0,ROUND(AB849+BG849,2))</f>
        <v>0</v>
      </c>
      <c r="BF849" s="104" t="n">
        <f aca="false">IF(AC849=0,0,ROUND(AC849+BH849,2))</f>
        <v>0</v>
      </c>
      <c r="BG849" s="93"/>
      <c r="BH849" s="93"/>
      <c r="BI849" s="85"/>
    </row>
    <row r="850" customFormat="false" ht="15" hidden="false" customHeight="false" outlineLevel="0" collapsed="false">
      <c r="A850" s="30" t="n">
        <v>924</v>
      </c>
      <c r="B850" s="25"/>
      <c r="C850" s="22" t="s">
        <v>8</v>
      </c>
      <c r="D850" s="106"/>
      <c r="E850" s="106"/>
      <c r="F850" s="106"/>
      <c r="G850" s="106"/>
      <c r="H850" s="106"/>
      <c r="I850" s="106"/>
      <c r="J850" s="106"/>
      <c r="K850" s="106"/>
      <c r="L850" s="106"/>
      <c r="M850" s="106"/>
      <c r="N850" s="106"/>
      <c r="O850" s="106"/>
      <c r="P850" s="106"/>
      <c r="Q850" s="106"/>
      <c r="R850" s="106"/>
      <c r="S850" s="106"/>
      <c r="T850" s="106"/>
      <c r="U850" s="106"/>
      <c r="V850" s="106"/>
      <c r="W850" s="106"/>
      <c r="X850" s="106"/>
      <c r="Y850" s="106"/>
      <c r="Z850" s="106"/>
      <c r="AA850" s="106"/>
      <c r="AB850" s="106"/>
      <c r="AC850" s="106"/>
      <c r="AD850" s="103"/>
      <c r="AE850" s="103"/>
      <c r="AF850" s="67" t="str">
        <f aca="false">C850</f>
        <v>右</v>
      </c>
      <c r="AG850" s="104" t="n">
        <f aca="false">ROUND(D850,2)</f>
        <v>0</v>
      </c>
      <c r="AH850" s="104" t="n">
        <f aca="false">ROUND(E850,2)</f>
        <v>0</v>
      </c>
      <c r="AI850" s="104" t="n">
        <f aca="false">IF(F850=0,0,ROUND(F850+AG850,2))</f>
        <v>0</v>
      </c>
      <c r="AJ850" s="104" t="n">
        <f aca="false">IF(G850=0,0,ROUND(G850+AH850,2))</f>
        <v>0</v>
      </c>
      <c r="AK850" s="104" t="n">
        <f aca="false">IF(H850=0,0,ROUND(H850+AI850,2))</f>
        <v>0</v>
      </c>
      <c r="AL850" s="104" t="n">
        <f aca="false">IF(I850=0,0,ROUND(I850+AJ850,2))</f>
        <v>0</v>
      </c>
      <c r="AM850" s="104" t="n">
        <f aca="false">IF(J850=0,0,ROUND(J850+AK850,2))</f>
        <v>0</v>
      </c>
      <c r="AN850" s="104" t="n">
        <f aca="false">IF(K850=0,0,ROUND(K850+AL850,2))</f>
        <v>0</v>
      </c>
      <c r="AO850" s="104" t="n">
        <f aca="false">IF(L850=0,0,ROUND(L850+AM850,2))</f>
        <v>0</v>
      </c>
      <c r="AP850" s="104" t="n">
        <f aca="false">IF(M850=0,0,ROUND(M850+AN850,2))</f>
        <v>0</v>
      </c>
      <c r="AQ850" s="104" t="n">
        <f aca="false">IF(N850=0,0,ROUND(N850+AO850,2))</f>
        <v>0</v>
      </c>
      <c r="AR850" s="104" t="n">
        <f aca="false">IF(O850=0,0,ROUND(O850+AP850,2))</f>
        <v>0</v>
      </c>
      <c r="AS850" s="104" t="n">
        <f aca="false">IF(P850=0,0,ROUND(P850+AQ850,2))</f>
        <v>0</v>
      </c>
      <c r="AT850" s="104" t="n">
        <f aca="false">IF(Q850=0,0,ROUND(Q850+AR850,2))</f>
        <v>0</v>
      </c>
      <c r="AU850" s="104" t="n">
        <f aca="false">IF(R850=0,0,ROUND(R850+AS850,2))</f>
        <v>0</v>
      </c>
      <c r="AV850" s="104" t="n">
        <f aca="false">IF(S850=0,0,ROUND(S850+AT850,2))</f>
        <v>0</v>
      </c>
      <c r="AW850" s="104" t="n">
        <f aca="false">IF(T850=0,0,ROUND(T850+AU850,2))</f>
        <v>0</v>
      </c>
      <c r="AX850" s="104" t="n">
        <f aca="false">IF(U850=0,0,ROUND(U850+AV850,2))</f>
        <v>0</v>
      </c>
      <c r="AY850" s="104" t="n">
        <f aca="false">IF(V850=0,0,ROUND(V850+AW850,2))</f>
        <v>0</v>
      </c>
      <c r="AZ850" s="104" t="n">
        <f aca="false">IF(W850=0,0,ROUND(W850+AX850,2))</f>
        <v>0</v>
      </c>
      <c r="BA850" s="104" t="n">
        <f aca="false">IF(X850=0,0,ROUND(X850+AY850,2))</f>
        <v>0</v>
      </c>
      <c r="BB850" s="104" t="n">
        <f aca="false">IF(Y850=0,0,ROUND(Y850+AZ850,2))</f>
        <v>0</v>
      </c>
      <c r="BC850" s="104" t="n">
        <f aca="false">IF(Z850=0,0,ROUND(Z850+BA850,2))</f>
        <v>0</v>
      </c>
      <c r="BD850" s="104" t="n">
        <f aca="false">IF(AA850=0,0,ROUND(AA850+BB850,2))</f>
        <v>0</v>
      </c>
      <c r="BE850" s="104" t="n">
        <f aca="false">IF(AB850=0,0,ROUND(AB850+BC850,2))</f>
        <v>0</v>
      </c>
      <c r="BF850" s="104" t="n">
        <f aca="false">IF(AC850=0,0,ROUND(AC850+BD850,2))</f>
        <v>0</v>
      </c>
      <c r="BG850" s="93"/>
      <c r="BH850" s="93"/>
      <c r="BI850" s="85"/>
    </row>
    <row r="851" customFormat="false" ht="15" hidden="false" customHeight="false" outlineLevel="0" collapsed="false">
      <c r="A851" s="30" t="n">
        <v>425</v>
      </c>
      <c r="B851" s="107"/>
      <c r="C851" s="22" t="s">
        <v>7</v>
      </c>
      <c r="D851" s="106"/>
      <c r="E851" s="106"/>
      <c r="F851" s="106"/>
      <c r="G851" s="106"/>
      <c r="H851" s="106"/>
      <c r="I851" s="106"/>
      <c r="J851" s="106"/>
      <c r="K851" s="106"/>
      <c r="L851" s="106"/>
      <c r="M851" s="106"/>
      <c r="N851" s="106"/>
      <c r="O851" s="106"/>
      <c r="P851" s="106"/>
      <c r="Q851" s="106"/>
      <c r="R851" s="106"/>
      <c r="S851" s="106"/>
      <c r="T851" s="106"/>
      <c r="U851" s="106"/>
      <c r="V851" s="106"/>
      <c r="W851" s="106"/>
      <c r="X851" s="106"/>
      <c r="Y851" s="106"/>
      <c r="Z851" s="106"/>
      <c r="AA851" s="106"/>
      <c r="AB851" s="106"/>
      <c r="AC851" s="106"/>
      <c r="AD851" s="103"/>
      <c r="AE851" s="103"/>
      <c r="AF851" s="67" t="str">
        <f aca="false">C851</f>
        <v>左</v>
      </c>
      <c r="AG851" s="104" t="n">
        <f aca="false">IF(D851=0,0,ROUND(D851+AI851,2))</f>
        <v>0</v>
      </c>
      <c r="AH851" s="104" t="n">
        <f aca="false">IF(E851=0,0,ROUND(E851+AJ851,2))</f>
        <v>0</v>
      </c>
      <c r="AI851" s="104" t="n">
        <f aca="false">IF(F851=0,0,ROUND(F851+AK851,2))</f>
        <v>0</v>
      </c>
      <c r="AJ851" s="104" t="n">
        <f aca="false">IF(G851=0,0,ROUND(G851+AL851,2))</f>
        <v>0</v>
      </c>
      <c r="AK851" s="104" t="n">
        <f aca="false">IF(H851=0,0,ROUND(H851+AM851,2))</f>
        <v>0</v>
      </c>
      <c r="AL851" s="104" t="n">
        <f aca="false">IF(I851=0,0,ROUND(I851+AN851,2))</f>
        <v>0</v>
      </c>
      <c r="AM851" s="104" t="n">
        <f aca="false">IF(J851=0,0,ROUND(J851+AO851,2))</f>
        <v>0</v>
      </c>
      <c r="AN851" s="104" t="n">
        <f aca="false">IF(K851=0,0,ROUND(K851+AP851,2))</f>
        <v>0</v>
      </c>
      <c r="AO851" s="104" t="n">
        <f aca="false">IF(L851=0,0,ROUND(L851+AQ851,2))</f>
        <v>0</v>
      </c>
      <c r="AP851" s="104" t="n">
        <f aca="false">IF(M851=0,0,ROUND(M851+AR851,2))</f>
        <v>0</v>
      </c>
      <c r="AQ851" s="104" t="n">
        <f aca="false">IF(N851=0,0,ROUND(N851+AS851,2))</f>
        <v>0</v>
      </c>
      <c r="AR851" s="104" t="n">
        <f aca="false">IF(O851=0,0,ROUND(O851+AT851,2))</f>
        <v>0</v>
      </c>
      <c r="AS851" s="104" t="n">
        <f aca="false">IF(P851=0,0,ROUND(P851+AU851,2))</f>
        <v>0</v>
      </c>
      <c r="AT851" s="104" t="n">
        <f aca="false">IF(Q851=0,0,ROUND(Q851+AV851,2))</f>
        <v>0</v>
      </c>
      <c r="AU851" s="104" t="n">
        <f aca="false">IF(R851=0,0,ROUND(R851+AW851,2))</f>
        <v>0</v>
      </c>
      <c r="AV851" s="104" t="n">
        <f aca="false">IF(S851=0,0,ROUND(S851+AX851,2))</f>
        <v>0</v>
      </c>
      <c r="AW851" s="104" t="n">
        <f aca="false">IF(T851=0,0,ROUND(T851+AY851,2))</f>
        <v>0</v>
      </c>
      <c r="AX851" s="104" t="n">
        <f aca="false">IF(U851=0,0,ROUND(U851+AZ851,2))</f>
        <v>0</v>
      </c>
      <c r="AY851" s="104" t="n">
        <f aca="false">IF(V851=0,0,ROUND(V851+BA851,2))</f>
        <v>0</v>
      </c>
      <c r="AZ851" s="104" t="n">
        <f aca="false">IF(W851=0,0,ROUND(W851+BB851,2))</f>
        <v>0</v>
      </c>
      <c r="BA851" s="104" t="n">
        <f aca="false">IF(X851=0,0,ROUND(X851+BC851,2))</f>
        <v>0</v>
      </c>
      <c r="BB851" s="104" t="n">
        <f aca="false">IF(Y851=0,0,ROUND(Y851+BD851,2))</f>
        <v>0</v>
      </c>
      <c r="BC851" s="104" t="n">
        <f aca="false">IF(Z851=0,0,ROUND(Z851+BE851,2))</f>
        <v>0</v>
      </c>
      <c r="BD851" s="104" t="n">
        <f aca="false">IF(AA851=0,0,ROUND(AA851+BF851,2))</f>
        <v>0</v>
      </c>
      <c r="BE851" s="104" t="n">
        <f aca="false">IF(AB851=0,0,ROUND(AB851+BG851,2))</f>
        <v>0</v>
      </c>
      <c r="BF851" s="104" t="n">
        <f aca="false">IF(AC851=0,0,ROUND(AC851+BH851,2))</f>
        <v>0</v>
      </c>
      <c r="BG851" s="93"/>
      <c r="BH851" s="93"/>
      <c r="BI851" s="85"/>
    </row>
    <row r="852" customFormat="false" ht="15" hidden="false" customHeight="false" outlineLevel="0" collapsed="false">
      <c r="A852" s="30" t="n">
        <v>925</v>
      </c>
      <c r="B852" s="25"/>
      <c r="C852" s="22" t="s">
        <v>8</v>
      </c>
      <c r="D852" s="106"/>
      <c r="E852" s="106"/>
      <c r="F852" s="106"/>
      <c r="G852" s="106"/>
      <c r="H852" s="106"/>
      <c r="I852" s="106"/>
      <c r="J852" s="106"/>
      <c r="K852" s="106"/>
      <c r="L852" s="106"/>
      <c r="M852" s="106"/>
      <c r="N852" s="106"/>
      <c r="O852" s="106"/>
      <c r="P852" s="106"/>
      <c r="Q852" s="106"/>
      <c r="R852" s="106"/>
      <c r="S852" s="106"/>
      <c r="T852" s="106"/>
      <c r="U852" s="106"/>
      <c r="V852" s="106"/>
      <c r="W852" s="106"/>
      <c r="X852" s="106"/>
      <c r="Y852" s="106"/>
      <c r="Z852" s="106"/>
      <c r="AA852" s="106"/>
      <c r="AB852" s="106"/>
      <c r="AC852" s="106"/>
      <c r="AD852" s="103"/>
      <c r="AE852" s="103"/>
      <c r="AF852" s="67" t="str">
        <f aca="false">C852</f>
        <v>右</v>
      </c>
      <c r="AG852" s="104" t="n">
        <f aca="false">ROUND(D852,2)</f>
        <v>0</v>
      </c>
      <c r="AH852" s="104" t="n">
        <f aca="false">ROUND(E852,2)</f>
        <v>0</v>
      </c>
      <c r="AI852" s="104" t="n">
        <f aca="false">IF(F852=0,0,ROUND(F852+AG852,2))</f>
        <v>0</v>
      </c>
      <c r="AJ852" s="104" t="n">
        <f aca="false">IF(G852=0,0,ROUND(G852+AH852,2))</f>
        <v>0</v>
      </c>
      <c r="AK852" s="104" t="n">
        <f aca="false">IF(H852=0,0,ROUND(H852+AI852,2))</f>
        <v>0</v>
      </c>
      <c r="AL852" s="104" t="n">
        <f aca="false">IF(I852=0,0,ROUND(I852+AJ852,2))</f>
        <v>0</v>
      </c>
      <c r="AM852" s="104" t="n">
        <f aca="false">IF(J852=0,0,ROUND(J852+AK852,2))</f>
        <v>0</v>
      </c>
      <c r="AN852" s="104" t="n">
        <f aca="false">IF(K852=0,0,ROUND(K852+AL852,2))</f>
        <v>0</v>
      </c>
      <c r="AO852" s="104" t="n">
        <f aca="false">IF(L852=0,0,ROUND(L852+AM852,2))</f>
        <v>0</v>
      </c>
      <c r="AP852" s="104" t="n">
        <f aca="false">IF(M852=0,0,ROUND(M852+AN852,2))</f>
        <v>0</v>
      </c>
      <c r="AQ852" s="104" t="n">
        <f aca="false">IF(N852=0,0,ROUND(N852+AO852,2))</f>
        <v>0</v>
      </c>
      <c r="AR852" s="104" t="n">
        <f aca="false">IF(O852=0,0,ROUND(O852+AP852,2))</f>
        <v>0</v>
      </c>
      <c r="AS852" s="104" t="n">
        <f aca="false">IF(P852=0,0,ROUND(P852+AQ852,2))</f>
        <v>0</v>
      </c>
      <c r="AT852" s="104" t="n">
        <f aca="false">IF(Q852=0,0,ROUND(Q852+AR852,2))</f>
        <v>0</v>
      </c>
      <c r="AU852" s="104" t="n">
        <f aca="false">IF(R852=0,0,ROUND(R852+AS852,2))</f>
        <v>0</v>
      </c>
      <c r="AV852" s="104" t="n">
        <f aca="false">IF(S852=0,0,ROUND(S852+AT852,2))</f>
        <v>0</v>
      </c>
      <c r="AW852" s="104" t="n">
        <f aca="false">IF(T852=0,0,ROUND(T852+AU852,2))</f>
        <v>0</v>
      </c>
      <c r="AX852" s="104" t="n">
        <f aca="false">IF(U852=0,0,ROUND(U852+AV852,2))</f>
        <v>0</v>
      </c>
      <c r="AY852" s="104" t="n">
        <f aca="false">IF(V852=0,0,ROUND(V852+AW852,2))</f>
        <v>0</v>
      </c>
      <c r="AZ852" s="104" t="n">
        <f aca="false">IF(W852=0,0,ROUND(W852+AX852,2))</f>
        <v>0</v>
      </c>
      <c r="BA852" s="104" t="n">
        <f aca="false">IF(X852=0,0,ROUND(X852+AY852,2))</f>
        <v>0</v>
      </c>
      <c r="BB852" s="104" t="n">
        <f aca="false">IF(Y852=0,0,ROUND(Y852+AZ852,2))</f>
        <v>0</v>
      </c>
      <c r="BC852" s="104" t="n">
        <f aca="false">IF(Z852=0,0,ROUND(Z852+BA852,2))</f>
        <v>0</v>
      </c>
      <c r="BD852" s="104" t="n">
        <f aca="false">IF(AA852=0,0,ROUND(AA852+BB852,2))</f>
        <v>0</v>
      </c>
      <c r="BE852" s="104" t="n">
        <f aca="false">IF(AB852=0,0,ROUND(AB852+BC852,2))</f>
        <v>0</v>
      </c>
      <c r="BF852" s="104" t="n">
        <f aca="false">IF(AC852=0,0,ROUND(AC852+BD852,2))</f>
        <v>0</v>
      </c>
      <c r="BG852" s="93"/>
      <c r="BH852" s="93"/>
      <c r="BI852" s="85"/>
    </row>
    <row r="853" customFormat="false" ht="15" hidden="false" customHeight="false" outlineLevel="0" collapsed="false">
      <c r="A853" s="30" t="n">
        <v>426</v>
      </c>
      <c r="B853" s="107"/>
      <c r="C853" s="22" t="s">
        <v>7</v>
      </c>
      <c r="D853" s="106"/>
      <c r="E853" s="106"/>
      <c r="F853" s="106"/>
      <c r="G853" s="106"/>
      <c r="H853" s="106"/>
      <c r="I853" s="106"/>
      <c r="J853" s="106"/>
      <c r="K853" s="106"/>
      <c r="L853" s="106"/>
      <c r="M853" s="106"/>
      <c r="N853" s="106"/>
      <c r="O853" s="106"/>
      <c r="P853" s="106"/>
      <c r="Q853" s="106"/>
      <c r="R853" s="106"/>
      <c r="S853" s="106"/>
      <c r="T853" s="106"/>
      <c r="U853" s="106"/>
      <c r="V853" s="106"/>
      <c r="W853" s="106"/>
      <c r="X853" s="106"/>
      <c r="Y853" s="106"/>
      <c r="Z853" s="106"/>
      <c r="AA853" s="106"/>
      <c r="AB853" s="106"/>
      <c r="AC853" s="106"/>
      <c r="AD853" s="103"/>
      <c r="AE853" s="103"/>
      <c r="AF853" s="67" t="str">
        <f aca="false">C853</f>
        <v>左</v>
      </c>
      <c r="AG853" s="104" t="n">
        <f aca="false">IF(D853=0,0,ROUND(D853+AI853,2))</f>
        <v>0</v>
      </c>
      <c r="AH853" s="104" t="n">
        <f aca="false">IF(E853=0,0,ROUND(E853+AJ853,2))</f>
        <v>0</v>
      </c>
      <c r="AI853" s="104" t="n">
        <f aca="false">IF(F853=0,0,ROUND(F853+AK853,2))</f>
        <v>0</v>
      </c>
      <c r="AJ853" s="104" t="n">
        <f aca="false">IF(G853=0,0,ROUND(G853+AL853,2))</f>
        <v>0</v>
      </c>
      <c r="AK853" s="104" t="n">
        <f aca="false">IF(H853=0,0,ROUND(H853+AM853,2))</f>
        <v>0</v>
      </c>
      <c r="AL853" s="104" t="n">
        <f aca="false">IF(I853=0,0,ROUND(I853+AN853,2))</f>
        <v>0</v>
      </c>
      <c r="AM853" s="104" t="n">
        <f aca="false">IF(J853=0,0,ROUND(J853+AO853,2))</f>
        <v>0</v>
      </c>
      <c r="AN853" s="104" t="n">
        <f aca="false">IF(K853=0,0,ROUND(K853+AP853,2))</f>
        <v>0</v>
      </c>
      <c r="AO853" s="104" t="n">
        <f aca="false">IF(L853=0,0,ROUND(L853+AQ853,2))</f>
        <v>0</v>
      </c>
      <c r="AP853" s="104" t="n">
        <f aca="false">IF(M853=0,0,ROUND(M853+AR853,2))</f>
        <v>0</v>
      </c>
      <c r="AQ853" s="104" t="n">
        <f aca="false">IF(N853=0,0,ROUND(N853+AS853,2))</f>
        <v>0</v>
      </c>
      <c r="AR853" s="104" t="n">
        <f aca="false">IF(O853=0,0,ROUND(O853+AT853,2))</f>
        <v>0</v>
      </c>
      <c r="AS853" s="104" t="n">
        <f aca="false">IF(P853=0,0,ROUND(P853+AU853,2))</f>
        <v>0</v>
      </c>
      <c r="AT853" s="104" t="n">
        <f aca="false">IF(Q853=0,0,ROUND(Q853+AV853,2))</f>
        <v>0</v>
      </c>
      <c r="AU853" s="104" t="n">
        <f aca="false">IF(R853=0,0,ROUND(R853+AW853,2))</f>
        <v>0</v>
      </c>
      <c r="AV853" s="104" t="n">
        <f aca="false">IF(S853=0,0,ROUND(S853+AX853,2))</f>
        <v>0</v>
      </c>
      <c r="AW853" s="104" t="n">
        <f aca="false">IF(T853=0,0,ROUND(T853+AY853,2))</f>
        <v>0</v>
      </c>
      <c r="AX853" s="104" t="n">
        <f aca="false">IF(U853=0,0,ROUND(U853+AZ853,2))</f>
        <v>0</v>
      </c>
      <c r="AY853" s="104" t="n">
        <f aca="false">IF(V853=0,0,ROUND(V853+BA853,2))</f>
        <v>0</v>
      </c>
      <c r="AZ853" s="104" t="n">
        <f aca="false">IF(W853=0,0,ROUND(W853+BB853,2))</f>
        <v>0</v>
      </c>
      <c r="BA853" s="104" t="n">
        <f aca="false">IF(X853=0,0,ROUND(X853+BC853,2))</f>
        <v>0</v>
      </c>
      <c r="BB853" s="104" t="n">
        <f aca="false">IF(Y853=0,0,ROUND(Y853+BD853,2))</f>
        <v>0</v>
      </c>
      <c r="BC853" s="104" t="n">
        <f aca="false">IF(Z853=0,0,ROUND(Z853+BE853,2))</f>
        <v>0</v>
      </c>
      <c r="BD853" s="104" t="n">
        <f aca="false">IF(AA853=0,0,ROUND(AA853+BF853,2))</f>
        <v>0</v>
      </c>
      <c r="BE853" s="104" t="n">
        <f aca="false">IF(AB853=0,0,ROUND(AB853+BG853,2))</f>
        <v>0</v>
      </c>
      <c r="BF853" s="104" t="n">
        <f aca="false">IF(AC853=0,0,ROUND(AC853+BH853,2))</f>
        <v>0</v>
      </c>
      <c r="BG853" s="93"/>
      <c r="BH853" s="93"/>
      <c r="BI853" s="85"/>
    </row>
    <row r="854" customFormat="false" ht="15" hidden="false" customHeight="false" outlineLevel="0" collapsed="false">
      <c r="A854" s="30" t="n">
        <v>926</v>
      </c>
      <c r="B854" s="25"/>
      <c r="C854" s="22" t="s">
        <v>8</v>
      </c>
      <c r="D854" s="106"/>
      <c r="E854" s="106"/>
      <c r="F854" s="106"/>
      <c r="G854" s="106"/>
      <c r="H854" s="106"/>
      <c r="I854" s="106"/>
      <c r="J854" s="106"/>
      <c r="K854" s="106"/>
      <c r="L854" s="106"/>
      <c r="M854" s="106"/>
      <c r="N854" s="106"/>
      <c r="O854" s="106"/>
      <c r="P854" s="106"/>
      <c r="Q854" s="106"/>
      <c r="R854" s="106"/>
      <c r="S854" s="106"/>
      <c r="T854" s="106"/>
      <c r="U854" s="106"/>
      <c r="V854" s="106"/>
      <c r="W854" s="106"/>
      <c r="X854" s="106"/>
      <c r="Y854" s="106"/>
      <c r="Z854" s="106"/>
      <c r="AA854" s="106"/>
      <c r="AB854" s="106"/>
      <c r="AC854" s="106"/>
      <c r="AD854" s="103"/>
      <c r="AE854" s="103"/>
      <c r="AF854" s="67" t="str">
        <f aca="false">C854</f>
        <v>右</v>
      </c>
      <c r="AG854" s="104" t="n">
        <f aca="false">ROUND(D854,2)</f>
        <v>0</v>
      </c>
      <c r="AH854" s="104" t="n">
        <f aca="false">ROUND(E854,2)</f>
        <v>0</v>
      </c>
      <c r="AI854" s="104" t="n">
        <f aca="false">IF(F854=0,0,ROUND(F854+AG854,2))</f>
        <v>0</v>
      </c>
      <c r="AJ854" s="104" t="n">
        <f aca="false">IF(G854=0,0,ROUND(G854+AH854,2))</f>
        <v>0</v>
      </c>
      <c r="AK854" s="104" t="n">
        <f aca="false">IF(H854=0,0,ROUND(H854+AI854,2))</f>
        <v>0</v>
      </c>
      <c r="AL854" s="104" t="n">
        <f aca="false">IF(I854=0,0,ROUND(I854+AJ854,2))</f>
        <v>0</v>
      </c>
      <c r="AM854" s="104" t="n">
        <f aca="false">IF(J854=0,0,ROUND(J854+AK854,2))</f>
        <v>0</v>
      </c>
      <c r="AN854" s="104" t="n">
        <f aca="false">IF(K854=0,0,ROUND(K854+AL854,2))</f>
        <v>0</v>
      </c>
      <c r="AO854" s="104" t="n">
        <f aca="false">IF(L854=0,0,ROUND(L854+AM854,2))</f>
        <v>0</v>
      </c>
      <c r="AP854" s="104" t="n">
        <f aca="false">IF(M854=0,0,ROUND(M854+AN854,2))</f>
        <v>0</v>
      </c>
      <c r="AQ854" s="104" t="n">
        <f aca="false">IF(N854=0,0,ROUND(N854+AO854,2))</f>
        <v>0</v>
      </c>
      <c r="AR854" s="104" t="n">
        <f aca="false">IF(O854=0,0,ROUND(O854+AP854,2))</f>
        <v>0</v>
      </c>
      <c r="AS854" s="104" t="n">
        <f aca="false">IF(P854=0,0,ROUND(P854+AQ854,2))</f>
        <v>0</v>
      </c>
      <c r="AT854" s="104" t="n">
        <f aca="false">IF(Q854=0,0,ROUND(Q854+AR854,2))</f>
        <v>0</v>
      </c>
      <c r="AU854" s="104" t="n">
        <f aca="false">IF(R854=0,0,ROUND(R854+AS854,2))</f>
        <v>0</v>
      </c>
      <c r="AV854" s="104" t="n">
        <f aca="false">IF(S854=0,0,ROUND(S854+AT854,2))</f>
        <v>0</v>
      </c>
      <c r="AW854" s="104" t="n">
        <f aca="false">IF(T854=0,0,ROUND(T854+AU854,2))</f>
        <v>0</v>
      </c>
      <c r="AX854" s="104" t="n">
        <f aca="false">IF(U854=0,0,ROUND(U854+AV854,2))</f>
        <v>0</v>
      </c>
      <c r="AY854" s="104" t="n">
        <f aca="false">IF(V854=0,0,ROUND(V854+AW854,2))</f>
        <v>0</v>
      </c>
      <c r="AZ854" s="104" t="n">
        <f aca="false">IF(W854=0,0,ROUND(W854+AX854,2))</f>
        <v>0</v>
      </c>
      <c r="BA854" s="104" t="n">
        <f aca="false">IF(X854=0,0,ROUND(X854+AY854,2))</f>
        <v>0</v>
      </c>
      <c r="BB854" s="104" t="n">
        <f aca="false">IF(Y854=0,0,ROUND(Y854+AZ854,2))</f>
        <v>0</v>
      </c>
      <c r="BC854" s="104" t="n">
        <f aca="false">IF(Z854=0,0,ROUND(Z854+BA854,2))</f>
        <v>0</v>
      </c>
      <c r="BD854" s="104" t="n">
        <f aca="false">IF(AA854=0,0,ROUND(AA854+BB854,2))</f>
        <v>0</v>
      </c>
      <c r="BE854" s="104" t="n">
        <f aca="false">IF(AB854=0,0,ROUND(AB854+BC854,2))</f>
        <v>0</v>
      </c>
      <c r="BF854" s="104" t="n">
        <f aca="false">IF(AC854=0,0,ROUND(AC854+BD854,2))</f>
        <v>0</v>
      </c>
      <c r="BG854" s="93"/>
      <c r="BH854" s="93"/>
      <c r="BI854" s="85"/>
    </row>
    <row r="855" customFormat="false" ht="15" hidden="false" customHeight="false" outlineLevel="0" collapsed="false">
      <c r="A855" s="30" t="n">
        <v>427</v>
      </c>
      <c r="B855" s="107"/>
      <c r="C855" s="22" t="s">
        <v>7</v>
      </c>
      <c r="D855" s="106"/>
      <c r="E855" s="106"/>
      <c r="F855" s="106"/>
      <c r="G855" s="106"/>
      <c r="H855" s="106"/>
      <c r="I855" s="106"/>
      <c r="J855" s="106"/>
      <c r="K855" s="106"/>
      <c r="L855" s="106"/>
      <c r="M855" s="106"/>
      <c r="N855" s="106"/>
      <c r="O855" s="106"/>
      <c r="P855" s="106"/>
      <c r="Q855" s="106"/>
      <c r="R855" s="106"/>
      <c r="S855" s="106"/>
      <c r="T855" s="106"/>
      <c r="U855" s="106"/>
      <c r="V855" s="106"/>
      <c r="W855" s="106"/>
      <c r="X855" s="106"/>
      <c r="Y855" s="106"/>
      <c r="Z855" s="106"/>
      <c r="AA855" s="106"/>
      <c r="AB855" s="106"/>
      <c r="AC855" s="106"/>
      <c r="AD855" s="103"/>
      <c r="AE855" s="103"/>
      <c r="AF855" s="67" t="str">
        <f aca="false">C855</f>
        <v>左</v>
      </c>
      <c r="AG855" s="104" t="n">
        <f aca="false">IF(D855=0,0,ROUND(D855+AI855,2))</f>
        <v>0</v>
      </c>
      <c r="AH855" s="104" t="n">
        <f aca="false">IF(E855=0,0,ROUND(E855+AJ855,2))</f>
        <v>0</v>
      </c>
      <c r="AI855" s="104" t="n">
        <f aca="false">IF(F855=0,0,ROUND(F855+AK855,2))</f>
        <v>0</v>
      </c>
      <c r="AJ855" s="104" t="n">
        <f aca="false">IF(G855=0,0,ROUND(G855+AL855,2))</f>
        <v>0</v>
      </c>
      <c r="AK855" s="104" t="n">
        <f aca="false">IF(H855=0,0,ROUND(H855+AM855,2))</f>
        <v>0</v>
      </c>
      <c r="AL855" s="104" t="n">
        <f aca="false">IF(I855=0,0,ROUND(I855+AN855,2))</f>
        <v>0</v>
      </c>
      <c r="AM855" s="104" t="n">
        <f aca="false">IF(J855=0,0,ROUND(J855+AO855,2))</f>
        <v>0</v>
      </c>
      <c r="AN855" s="104" t="n">
        <f aca="false">IF(K855=0,0,ROUND(K855+AP855,2))</f>
        <v>0</v>
      </c>
      <c r="AO855" s="104" t="n">
        <f aca="false">IF(L855=0,0,ROUND(L855+AQ855,2))</f>
        <v>0</v>
      </c>
      <c r="AP855" s="104" t="n">
        <f aca="false">IF(M855=0,0,ROUND(M855+AR855,2))</f>
        <v>0</v>
      </c>
      <c r="AQ855" s="104" t="n">
        <f aca="false">IF(N855=0,0,ROUND(N855+AS855,2))</f>
        <v>0</v>
      </c>
      <c r="AR855" s="104" t="n">
        <f aca="false">IF(O855=0,0,ROUND(O855+AT855,2))</f>
        <v>0</v>
      </c>
      <c r="AS855" s="104" t="n">
        <f aca="false">IF(P855=0,0,ROUND(P855+AU855,2))</f>
        <v>0</v>
      </c>
      <c r="AT855" s="104" t="n">
        <f aca="false">IF(Q855=0,0,ROUND(Q855+AV855,2))</f>
        <v>0</v>
      </c>
      <c r="AU855" s="104" t="n">
        <f aca="false">IF(R855=0,0,ROUND(R855+AW855,2))</f>
        <v>0</v>
      </c>
      <c r="AV855" s="104" t="n">
        <f aca="false">IF(S855=0,0,ROUND(S855+AX855,2))</f>
        <v>0</v>
      </c>
      <c r="AW855" s="104" t="n">
        <f aca="false">IF(T855=0,0,ROUND(T855+AY855,2))</f>
        <v>0</v>
      </c>
      <c r="AX855" s="104" t="n">
        <f aca="false">IF(U855=0,0,ROUND(U855+AZ855,2))</f>
        <v>0</v>
      </c>
      <c r="AY855" s="104" t="n">
        <f aca="false">IF(V855=0,0,ROUND(V855+BA855,2))</f>
        <v>0</v>
      </c>
      <c r="AZ855" s="104" t="n">
        <f aca="false">IF(W855=0,0,ROUND(W855+BB855,2))</f>
        <v>0</v>
      </c>
      <c r="BA855" s="104" t="n">
        <f aca="false">IF(X855=0,0,ROUND(X855+BC855,2))</f>
        <v>0</v>
      </c>
      <c r="BB855" s="104" t="n">
        <f aca="false">IF(Y855=0,0,ROUND(Y855+BD855,2))</f>
        <v>0</v>
      </c>
      <c r="BC855" s="104" t="n">
        <f aca="false">IF(Z855=0,0,ROUND(Z855+BE855,2))</f>
        <v>0</v>
      </c>
      <c r="BD855" s="104" t="n">
        <f aca="false">IF(AA855=0,0,ROUND(AA855+BF855,2))</f>
        <v>0</v>
      </c>
      <c r="BE855" s="104" t="n">
        <f aca="false">IF(AB855=0,0,ROUND(AB855+BG855,2))</f>
        <v>0</v>
      </c>
      <c r="BF855" s="104" t="n">
        <f aca="false">IF(AC855=0,0,ROUND(AC855+BH855,2))</f>
        <v>0</v>
      </c>
      <c r="BG855" s="93"/>
      <c r="BH855" s="93"/>
      <c r="BI855" s="85"/>
    </row>
    <row r="856" customFormat="false" ht="15" hidden="false" customHeight="false" outlineLevel="0" collapsed="false">
      <c r="A856" s="30" t="n">
        <v>927</v>
      </c>
      <c r="B856" s="25"/>
      <c r="C856" s="22" t="s">
        <v>8</v>
      </c>
      <c r="D856" s="106"/>
      <c r="E856" s="106"/>
      <c r="F856" s="106"/>
      <c r="G856" s="106"/>
      <c r="H856" s="106"/>
      <c r="I856" s="106"/>
      <c r="J856" s="106"/>
      <c r="K856" s="106"/>
      <c r="L856" s="106"/>
      <c r="M856" s="106"/>
      <c r="N856" s="106"/>
      <c r="O856" s="106"/>
      <c r="P856" s="106"/>
      <c r="Q856" s="106"/>
      <c r="R856" s="106"/>
      <c r="S856" s="106"/>
      <c r="T856" s="106"/>
      <c r="U856" s="106"/>
      <c r="V856" s="106"/>
      <c r="W856" s="106"/>
      <c r="X856" s="106"/>
      <c r="Y856" s="106"/>
      <c r="Z856" s="106"/>
      <c r="AA856" s="106"/>
      <c r="AB856" s="106"/>
      <c r="AC856" s="106"/>
      <c r="AD856" s="103"/>
      <c r="AE856" s="103"/>
      <c r="AF856" s="67" t="str">
        <f aca="false">C856</f>
        <v>右</v>
      </c>
      <c r="AG856" s="104" t="n">
        <f aca="false">ROUND(D856,2)</f>
        <v>0</v>
      </c>
      <c r="AH856" s="104" t="n">
        <f aca="false">ROUND(E856,2)</f>
        <v>0</v>
      </c>
      <c r="AI856" s="104" t="n">
        <f aca="false">IF(F856=0,0,ROUND(F856+AG856,2))</f>
        <v>0</v>
      </c>
      <c r="AJ856" s="104" t="n">
        <f aca="false">IF(G856=0,0,ROUND(G856+AH856,2))</f>
        <v>0</v>
      </c>
      <c r="AK856" s="104" t="n">
        <f aca="false">IF(H856=0,0,ROUND(H856+AI856,2))</f>
        <v>0</v>
      </c>
      <c r="AL856" s="104" t="n">
        <f aca="false">IF(I856=0,0,ROUND(I856+AJ856,2))</f>
        <v>0</v>
      </c>
      <c r="AM856" s="104" t="n">
        <f aca="false">IF(J856=0,0,ROUND(J856+AK856,2))</f>
        <v>0</v>
      </c>
      <c r="AN856" s="104" t="n">
        <f aca="false">IF(K856=0,0,ROUND(K856+AL856,2))</f>
        <v>0</v>
      </c>
      <c r="AO856" s="104" t="n">
        <f aca="false">IF(L856=0,0,ROUND(L856+AM856,2))</f>
        <v>0</v>
      </c>
      <c r="AP856" s="104" t="n">
        <f aca="false">IF(M856=0,0,ROUND(M856+AN856,2))</f>
        <v>0</v>
      </c>
      <c r="AQ856" s="104" t="n">
        <f aca="false">IF(N856=0,0,ROUND(N856+AO856,2))</f>
        <v>0</v>
      </c>
      <c r="AR856" s="104" t="n">
        <f aca="false">IF(O856=0,0,ROUND(O856+AP856,2))</f>
        <v>0</v>
      </c>
      <c r="AS856" s="104" t="n">
        <f aca="false">IF(P856=0,0,ROUND(P856+AQ856,2))</f>
        <v>0</v>
      </c>
      <c r="AT856" s="104" t="n">
        <f aca="false">IF(Q856=0,0,ROUND(Q856+AR856,2))</f>
        <v>0</v>
      </c>
      <c r="AU856" s="104" t="n">
        <f aca="false">IF(R856=0,0,ROUND(R856+AS856,2))</f>
        <v>0</v>
      </c>
      <c r="AV856" s="104" t="n">
        <f aca="false">IF(S856=0,0,ROUND(S856+AT856,2))</f>
        <v>0</v>
      </c>
      <c r="AW856" s="104" t="n">
        <f aca="false">IF(T856=0,0,ROUND(T856+AU856,2))</f>
        <v>0</v>
      </c>
      <c r="AX856" s="104" t="n">
        <f aca="false">IF(U856=0,0,ROUND(U856+AV856,2))</f>
        <v>0</v>
      </c>
      <c r="AY856" s="104" t="n">
        <f aca="false">IF(V856=0,0,ROUND(V856+AW856,2))</f>
        <v>0</v>
      </c>
      <c r="AZ856" s="104" t="n">
        <f aca="false">IF(W856=0,0,ROUND(W856+AX856,2))</f>
        <v>0</v>
      </c>
      <c r="BA856" s="104" t="n">
        <f aca="false">IF(X856=0,0,ROUND(X856+AY856,2))</f>
        <v>0</v>
      </c>
      <c r="BB856" s="104" t="n">
        <f aca="false">IF(Y856=0,0,ROUND(Y856+AZ856,2))</f>
        <v>0</v>
      </c>
      <c r="BC856" s="104" t="n">
        <f aca="false">IF(Z856=0,0,ROUND(Z856+BA856,2))</f>
        <v>0</v>
      </c>
      <c r="BD856" s="104" t="n">
        <f aca="false">IF(AA856=0,0,ROUND(AA856+BB856,2))</f>
        <v>0</v>
      </c>
      <c r="BE856" s="104" t="n">
        <f aca="false">IF(AB856=0,0,ROUND(AB856+BC856,2))</f>
        <v>0</v>
      </c>
      <c r="BF856" s="104" t="n">
        <f aca="false">IF(AC856=0,0,ROUND(AC856+BD856,2))</f>
        <v>0</v>
      </c>
      <c r="BG856" s="93"/>
      <c r="BH856" s="93"/>
      <c r="BI856" s="85"/>
    </row>
    <row r="857" customFormat="false" ht="15" hidden="false" customHeight="false" outlineLevel="0" collapsed="false">
      <c r="A857" s="30" t="n">
        <v>428</v>
      </c>
      <c r="B857" s="107"/>
      <c r="C857" s="22" t="s">
        <v>7</v>
      </c>
      <c r="D857" s="106"/>
      <c r="E857" s="106"/>
      <c r="F857" s="106"/>
      <c r="G857" s="106"/>
      <c r="H857" s="106"/>
      <c r="I857" s="106"/>
      <c r="J857" s="106"/>
      <c r="K857" s="106"/>
      <c r="L857" s="106"/>
      <c r="M857" s="106"/>
      <c r="N857" s="106"/>
      <c r="O857" s="106"/>
      <c r="P857" s="106"/>
      <c r="Q857" s="106"/>
      <c r="R857" s="106"/>
      <c r="S857" s="106"/>
      <c r="T857" s="106"/>
      <c r="U857" s="106"/>
      <c r="V857" s="106"/>
      <c r="W857" s="106"/>
      <c r="X857" s="106"/>
      <c r="Y857" s="106"/>
      <c r="Z857" s="106"/>
      <c r="AA857" s="106"/>
      <c r="AB857" s="106"/>
      <c r="AC857" s="106"/>
      <c r="AD857" s="103"/>
      <c r="AE857" s="103"/>
      <c r="AF857" s="67" t="str">
        <f aca="false">C857</f>
        <v>左</v>
      </c>
      <c r="AG857" s="104" t="n">
        <f aca="false">IF(D857=0,0,ROUND(D857+AI857,2))</f>
        <v>0</v>
      </c>
      <c r="AH857" s="104" t="n">
        <f aca="false">IF(E857=0,0,ROUND(E857+AJ857,2))</f>
        <v>0</v>
      </c>
      <c r="AI857" s="104" t="n">
        <f aca="false">IF(F857=0,0,ROUND(F857+AK857,2))</f>
        <v>0</v>
      </c>
      <c r="AJ857" s="104" t="n">
        <f aca="false">IF(G857=0,0,ROUND(G857+AL857,2))</f>
        <v>0</v>
      </c>
      <c r="AK857" s="104" t="n">
        <f aca="false">IF(H857=0,0,ROUND(H857+AM857,2))</f>
        <v>0</v>
      </c>
      <c r="AL857" s="104" t="n">
        <f aca="false">IF(I857=0,0,ROUND(I857+AN857,2))</f>
        <v>0</v>
      </c>
      <c r="AM857" s="104" t="n">
        <f aca="false">IF(J857=0,0,ROUND(J857+AO857,2))</f>
        <v>0</v>
      </c>
      <c r="AN857" s="104" t="n">
        <f aca="false">IF(K857=0,0,ROUND(K857+AP857,2))</f>
        <v>0</v>
      </c>
      <c r="AO857" s="104" t="n">
        <f aca="false">IF(L857=0,0,ROUND(L857+AQ857,2))</f>
        <v>0</v>
      </c>
      <c r="AP857" s="104" t="n">
        <f aca="false">IF(M857=0,0,ROUND(M857+AR857,2))</f>
        <v>0</v>
      </c>
      <c r="AQ857" s="104" t="n">
        <f aca="false">IF(N857=0,0,ROUND(N857+AS857,2))</f>
        <v>0</v>
      </c>
      <c r="AR857" s="104" t="n">
        <f aca="false">IF(O857=0,0,ROUND(O857+AT857,2))</f>
        <v>0</v>
      </c>
      <c r="AS857" s="104" t="n">
        <f aca="false">IF(P857=0,0,ROUND(P857+AU857,2))</f>
        <v>0</v>
      </c>
      <c r="AT857" s="104" t="n">
        <f aca="false">IF(Q857=0,0,ROUND(Q857+AV857,2))</f>
        <v>0</v>
      </c>
      <c r="AU857" s="104" t="n">
        <f aca="false">IF(R857=0,0,ROUND(R857+AW857,2))</f>
        <v>0</v>
      </c>
      <c r="AV857" s="104" t="n">
        <f aca="false">IF(S857=0,0,ROUND(S857+AX857,2))</f>
        <v>0</v>
      </c>
      <c r="AW857" s="104" t="n">
        <f aca="false">IF(T857=0,0,ROUND(T857+AY857,2))</f>
        <v>0</v>
      </c>
      <c r="AX857" s="104" t="n">
        <f aca="false">IF(U857=0,0,ROUND(U857+AZ857,2))</f>
        <v>0</v>
      </c>
      <c r="AY857" s="104" t="n">
        <f aca="false">IF(V857=0,0,ROUND(V857+BA857,2))</f>
        <v>0</v>
      </c>
      <c r="AZ857" s="104" t="n">
        <f aca="false">IF(W857=0,0,ROUND(W857+BB857,2))</f>
        <v>0</v>
      </c>
      <c r="BA857" s="104" t="n">
        <f aca="false">IF(X857=0,0,ROUND(X857+BC857,2))</f>
        <v>0</v>
      </c>
      <c r="BB857" s="104" t="n">
        <f aca="false">IF(Y857=0,0,ROUND(Y857+BD857,2))</f>
        <v>0</v>
      </c>
      <c r="BC857" s="104" t="n">
        <f aca="false">IF(Z857=0,0,ROUND(Z857+BE857,2))</f>
        <v>0</v>
      </c>
      <c r="BD857" s="104" t="n">
        <f aca="false">IF(AA857=0,0,ROUND(AA857+BF857,2))</f>
        <v>0</v>
      </c>
      <c r="BE857" s="104" t="n">
        <f aca="false">IF(AB857=0,0,ROUND(AB857+BG857,2))</f>
        <v>0</v>
      </c>
      <c r="BF857" s="104" t="n">
        <f aca="false">IF(AC857=0,0,ROUND(AC857+BH857,2))</f>
        <v>0</v>
      </c>
      <c r="BG857" s="93"/>
      <c r="BH857" s="93"/>
      <c r="BI857" s="85"/>
    </row>
    <row r="858" customFormat="false" ht="15" hidden="false" customHeight="false" outlineLevel="0" collapsed="false">
      <c r="A858" s="30" t="n">
        <v>928</v>
      </c>
      <c r="B858" s="25"/>
      <c r="C858" s="22" t="s">
        <v>8</v>
      </c>
      <c r="D858" s="106"/>
      <c r="E858" s="106"/>
      <c r="F858" s="106"/>
      <c r="G858" s="106"/>
      <c r="H858" s="106"/>
      <c r="I858" s="106"/>
      <c r="J858" s="106"/>
      <c r="K858" s="106"/>
      <c r="L858" s="106"/>
      <c r="M858" s="106"/>
      <c r="N858" s="106"/>
      <c r="O858" s="106"/>
      <c r="P858" s="106"/>
      <c r="Q858" s="106"/>
      <c r="R858" s="106"/>
      <c r="S858" s="106"/>
      <c r="T858" s="106"/>
      <c r="U858" s="106"/>
      <c r="V858" s="106"/>
      <c r="W858" s="106"/>
      <c r="X858" s="106"/>
      <c r="Y858" s="106"/>
      <c r="Z858" s="106"/>
      <c r="AA858" s="106"/>
      <c r="AB858" s="106"/>
      <c r="AC858" s="106"/>
      <c r="AD858" s="103"/>
      <c r="AE858" s="103"/>
      <c r="AF858" s="67" t="str">
        <f aca="false">C858</f>
        <v>右</v>
      </c>
      <c r="AG858" s="104" t="n">
        <f aca="false">ROUND(D858,2)</f>
        <v>0</v>
      </c>
      <c r="AH858" s="104" t="n">
        <f aca="false">ROUND(E858,2)</f>
        <v>0</v>
      </c>
      <c r="AI858" s="104" t="n">
        <f aca="false">IF(F858=0,0,ROUND(F858+AG858,2))</f>
        <v>0</v>
      </c>
      <c r="AJ858" s="104" t="n">
        <f aca="false">IF(G858=0,0,ROUND(G858+AH858,2))</f>
        <v>0</v>
      </c>
      <c r="AK858" s="104" t="n">
        <f aca="false">IF(H858=0,0,ROUND(H858+AI858,2))</f>
        <v>0</v>
      </c>
      <c r="AL858" s="104" t="n">
        <f aca="false">IF(I858=0,0,ROUND(I858+AJ858,2))</f>
        <v>0</v>
      </c>
      <c r="AM858" s="104" t="n">
        <f aca="false">IF(J858=0,0,ROUND(J858+AK858,2))</f>
        <v>0</v>
      </c>
      <c r="AN858" s="104" t="n">
        <f aca="false">IF(K858=0,0,ROUND(K858+AL858,2))</f>
        <v>0</v>
      </c>
      <c r="AO858" s="104" t="n">
        <f aca="false">IF(L858=0,0,ROUND(L858+AM858,2))</f>
        <v>0</v>
      </c>
      <c r="AP858" s="104" t="n">
        <f aca="false">IF(M858=0,0,ROUND(M858+AN858,2))</f>
        <v>0</v>
      </c>
      <c r="AQ858" s="104" t="n">
        <f aca="false">IF(N858=0,0,ROUND(N858+AO858,2))</f>
        <v>0</v>
      </c>
      <c r="AR858" s="104" t="n">
        <f aca="false">IF(O858=0,0,ROUND(O858+AP858,2))</f>
        <v>0</v>
      </c>
      <c r="AS858" s="104" t="n">
        <f aca="false">IF(P858=0,0,ROUND(P858+AQ858,2))</f>
        <v>0</v>
      </c>
      <c r="AT858" s="104" t="n">
        <f aca="false">IF(Q858=0,0,ROUND(Q858+AR858,2))</f>
        <v>0</v>
      </c>
      <c r="AU858" s="104" t="n">
        <f aca="false">IF(R858=0,0,ROUND(R858+AS858,2))</f>
        <v>0</v>
      </c>
      <c r="AV858" s="104" t="n">
        <f aca="false">IF(S858=0,0,ROUND(S858+AT858,2))</f>
        <v>0</v>
      </c>
      <c r="AW858" s="104" t="n">
        <f aca="false">IF(T858=0,0,ROUND(T858+AU858,2))</f>
        <v>0</v>
      </c>
      <c r="AX858" s="104" t="n">
        <f aca="false">IF(U858=0,0,ROUND(U858+AV858,2))</f>
        <v>0</v>
      </c>
      <c r="AY858" s="104" t="n">
        <f aca="false">IF(V858=0,0,ROUND(V858+AW858,2))</f>
        <v>0</v>
      </c>
      <c r="AZ858" s="104" t="n">
        <f aca="false">IF(W858=0,0,ROUND(W858+AX858,2))</f>
        <v>0</v>
      </c>
      <c r="BA858" s="104" t="n">
        <f aca="false">IF(X858=0,0,ROUND(X858+AY858,2))</f>
        <v>0</v>
      </c>
      <c r="BB858" s="104" t="n">
        <f aca="false">IF(Y858=0,0,ROUND(Y858+AZ858,2))</f>
        <v>0</v>
      </c>
      <c r="BC858" s="104" t="n">
        <f aca="false">IF(Z858=0,0,ROUND(Z858+BA858,2))</f>
        <v>0</v>
      </c>
      <c r="BD858" s="104" t="n">
        <f aca="false">IF(AA858=0,0,ROUND(AA858+BB858,2))</f>
        <v>0</v>
      </c>
      <c r="BE858" s="104" t="n">
        <f aca="false">IF(AB858=0,0,ROUND(AB858+BC858,2))</f>
        <v>0</v>
      </c>
      <c r="BF858" s="104" t="n">
        <f aca="false">IF(AC858=0,0,ROUND(AC858+BD858,2))</f>
        <v>0</v>
      </c>
      <c r="BG858" s="93"/>
      <c r="BH858" s="93"/>
      <c r="BI858" s="85"/>
    </row>
    <row r="859" customFormat="false" ht="15" hidden="false" customHeight="false" outlineLevel="0" collapsed="false">
      <c r="A859" s="30" t="n">
        <v>429</v>
      </c>
      <c r="B859" s="107"/>
      <c r="C859" s="22" t="s">
        <v>7</v>
      </c>
      <c r="D859" s="106"/>
      <c r="E859" s="106"/>
      <c r="F859" s="106"/>
      <c r="G859" s="106"/>
      <c r="H859" s="106"/>
      <c r="I859" s="106"/>
      <c r="J859" s="106"/>
      <c r="K859" s="106"/>
      <c r="L859" s="106"/>
      <c r="M859" s="106"/>
      <c r="N859" s="106"/>
      <c r="O859" s="106"/>
      <c r="P859" s="106"/>
      <c r="Q859" s="106"/>
      <c r="R859" s="106"/>
      <c r="S859" s="106"/>
      <c r="T859" s="106"/>
      <c r="U859" s="106"/>
      <c r="V859" s="106"/>
      <c r="W859" s="106"/>
      <c r="X859" s="106"/>
      <c r="Y859" s="106"/>
      <c r="Z859" s="106"/>
      <c r="AA859" s="106"/>
      <c r="AB859" s="106"/>
      <c r="AC859" s="106"/>
      <c r="AD859" s="103"/>
      <c r="AE859" s="103"/>
      <c r="AF859" s="67" t="str">
        <f aca="false">C859</f>
        <v>左</v>
      </c>
      <c r="AG859" s="104" t="n">
        <f aca="false">IF(D859=0,0,ROUND(D859+AI859,2))</f>
        <v>0</v>
      </c>
      <c r="AH859" s="104" t="n">
        <f aca="false">IF(E859=0,0,ROUND(E859+AJ859,2))</f>
        <v>0</v>
      </c>
      <c r="AI859" s="104" t="n">
        <f aca="false">IF(F859=0,0,ROUND(F859+AK859,2))</f>
        <v>0</v>
      </c>
      <c r="AJ859" s="104" t="n">
        <f aca="false">IF(G859=0,0,ROUND(G859+AL859,2))</f>
        <v>0</v>
      </c>
      <c r="AK859" s="104" t="n">
        <f aca="false">IF(H859=0,0,ROUND(H859+AM859,2))</f>
        <v>0</v>
      </c>
      <c r="AL859" s="104" t="n">
        <f aca="false">IF(I859=0,0,ROUND(I859+AN859,2))</f>
        <v>0</v>
      </c>
      <c r="AM859" s="104" t="n">
        <f aca="false">IF(J859=0,0,ROUND(J859+AO859,2))</f>
        <v>0</v>
      </c>
      <c r="AN859" s="104" t="n">
        <f aca="false">IF(K859=0,0,ROUND(K859+AP859,2))</f>
        <v>0</v>
      </c>
      <c r="AO859" s="104" t="n">
        <f aca="false">IF(L859=0,0,ROUND(L859+AQ859,2))</f>
        <v>0</v>
      </c>
      <c r="AP859" s="104" t="n">
        <f aca="false">IF(M859=0,0,ROUND(M859+AR859,2))</f>
        <v>0</v>
      </c>
      <c r="AQ859" s="104" t="n">
        <f aca="false">IF(N859=0,0,ROUND(N859+AS859,2))</f>
        <v>0</v>
      </c>
      <c r="AR859" s="104" t="n">
        <f aca="false">IF(O859=0,0,ROUND(O859+AT859,2))</f>
        <v>0</v>
      </c>
      <c r="AS859" s="104" t="n">
        <f aca="false">IF(P859=0,0,ROUND(P859+AU859,2))</f>
        <v>0</v>
      </c>
      <c r="AT859" s="104" t="n">
        <f aca="false">IF(Q859=0,0,ROUND(Q859+AV859,2))</f>
        <v>0</v>
      </c>
      <c r="AU859" s="104" t="n">
        <f aca="false">IF(R859=0,0,ROUND(R859+AW859,2))</f>
        <v>0</v>
      </c>
      <c r="AV859" s="104" t="n">
        <f aca="false">IF(S859=0,0,ROUND(S859+AX859,2))</f>
        <v>0</v>
      </c>
      <c r="AW859" s="104" t="n">
        <f aca="false">IF(T859=0,0,ROUND(T859+AY859,2))</f>
        <v>0</v>
      </c>
      <c r="AX859" s="104" t="n">
        <f aca="false">IF(U859=0,0,ROUND(U859+AZ859,2))</f>
        <v>0</v>
      </c>
      <c r="AY859" s="104" t="n">
        <f aca="false">IF(V859=0,0,ROUND(V859+BA859,2))</f>
        <v>0</v>
      </c>
      <c r="AZ859" s="104" t="n">
        <f aca="false">IF(W859=0,0,ROUND(W859+BB859,2))</f>
        <v>0</v>
      </c>
      <c r="BA859" s="104" t="n">
        <f aca="false">IF(X859=0,0,ROUND(X859+BC859,2))</f>
        <v>0</v>
      </c>
      <c r="BB859" s="104" t="n">
        <f aca="false">IF(Y859=0,0,ROUND(Y859+BD859,2))</f>
        <v>0</v>
      </c>
      <c r="BC859" s="104" t="n">
        <f aca="false">IF(Z859=0,0,ROUND(Z859+BE859,2))</f>
        <v>0</v>
      </c>
      <c r="BD859" s="104" t="n">
        <f aca="false">IF(AA859=0,0,ROUND(AA859+BF859,2))</f>
        <v>0</v>
      </c>
      <c r="BE859" s="104" t="n">
        <f aca="false">IF(AB859=0,0,ROUND(AB859+BG859,2))</f>
        <v>0</v>
      </c>
      <c r="BF859" s="104" t="n">
        <f aca="false">IF(AC859=0,0,ROUND(AC859+BH859,2))</f>
        <v>0</v>
      </c>
      <c r="BG859" s="93"/>
      <c r="BH859" s="93"/>
      <c r="BI859" s="85"/>
    </row>
    <row r="860" customFormat="false" ht="15" hidden="false" customHeight="false" outlineLevel="0" collapsed="false">
      <c r="A860" s="30" t="n">
        <v>929</v>
      </c>
      <c r="B860" s="25"/>
      <c r="C860" s="22" t="s">
        <v>8</v>
      </c>
      <c r="D860" s="106"/>
      <c r="E860" s="106"/>
      <c r="F860" s="106"/>
      <c r="G860" s="106"/>
      <c r="H860" s="106"/>
      <c r="I860" s="106"/>
      <c r="J860" s="106"/>
      <c r="K860" s="106"/>
      <c r="L860" s="106"/>
      <c r="M860" s="106"/>
      <c r="N860" s="106"/>
      <c r="O860" s="106"/>
      <c r="P860" s="106"/>
      <c r="Q860" s="106"/>
      <c r="R860" s="106"/>
      <c r="S860" s="106"/>
      <c r="T860" s="106"/>
      <c r="U860" s="106"/>
      <c r="V860" s="106"/>
      <c r="W860" s="106"/>
      <c r="X860" s="106"/>
      <c r="Y860" s="106"/>
      <c r="Z860" s="106"/>
      <c r="AA860" s="106"/>
      <c r="AB860" s="106"/>
      <c r="AC860" s="106"/>
      <c r="AD860" s="103"/>
      <c r="AE860" s="103"/>
      <c r="AF860" s="67" t="str">
        <f aca="false">C860</f>
        <v>右</v>
      </c>
      <c r="AG860" s="104" t="n">
        <f aca="false">ROUND(D860,2)</f>
        <v>0</v>
      </c>
      <c r="AH860" s="104" t="n">
        <f aca="false">ROUND(E860,2)</f>
        <v>0</v>
      </c>
      <c r="AI860" s="104" t="n">
        <f aca="false">IF(F860=0,0,ROUND(F860+AG860,2))</f>
        <v>0</v>
      </c>
      <c r="AJ860" s="104" t="n">
        <f aca="false">IF(G860=0,0,ROUND(G860+AH860,2))</f>
        <v>0</v>
      </c>
      <c r="AK860" s="104" t="n">
        <f aca="false">IF(H860=0,0,ROUND(H860+AI860,2))</f>
        <v>0</v>
      </c>
      <c r="AL860" s="104" t="n">
        <f aca="false">IF(I860=0,0,ROUND(I860+AJ860,2))</f>
        <v>0</v>
      </c>
      <c r="AM860" s="104" t="n">
        <f aca="false">IF(J860=0,0,ROUND(J860+AK860,2))</f>
        <v>0</v>
      </c>
      <c r="AN860" s="104" t="n">
        <f aca="false">IF(K860=0,0,ROUND(K860+AL860,2))</f>
        <v>0</v>
      </c>
      <c r="AO860" s="104" t="n">
        <f aca="false">IF(L860=0,0,ROUND(L860+AM860,2))</f>
        <v>0</v>
      </c>
      <c r="AP860" s="104" t="n">
        <f aca="false">IF(M860=0,0,ROUND(M860+AN860,2))</f>
        <v>0</v>
      </c>
      <c r="AQ860" s="104" t="n">
        <f aca="false">IF(N860=0,0,ROUND(N860+AO860,2))</f>
        <v>0</v>
      </c>
      <c r="AR860" s="104" t="n">
        <f aca="false">IF(O860=0,0,ROUND(O860+AP860,2))</f>
        <v>0</v>
      </c>
      <c r="AS860" s="104" t="n">
        <f aca="false">IF(P860=0,0,ROUND(P860+AQ860,2))</f>
        <v>0</v>
      </c>
      <c r="AT860" s="104" t="n">
        <f aca="false">IF(Q860=0,0,ROUND(Q860+AR860,2))</f>
        <v>0</v>
      </c>
      <c r="AU860" s="104" t="n">
        <f aca="false">IF(R860=0,0,ROUND(R860+AS860,2))</f>
        <v>0</v>
      </c>
      <c r="AV860" s="104" t="n">
        <f aca="false">IF(S860=0,0,ROUND(S860+AT860,2))</f>
        <v>0</v>
      </c>
      <c r="AW860" s="104" t="n">
        <f aca="false">IF(T860=0,0,ROUND(T860+AU860,2))</f>
        <v>0</v>
      </c>
      <c r="AX860" s="104" t="n">
        <f aca="false">IF(U860=0,0,ROUND(U860+AV860,2))</f>
        <v>0</v>
      </c>
      <c r="AY860" s="104" t="n">
        <f aca="false">IF(V860=0,0,ROUND(V860+AW860,2))</f>
        <v>0</v>
      </c>
      <c r="AZ860" s="104" t="n">
        <f aca="false">IF(W860=0,0,ROUND(W860+AX860,2))</f>
        <v>0</v>
      </c>
      <c r="BA860" s="104" t="n">
        <f aca="false">IF(X860=0,0,ROUND(X860+AY860,2))</f>
        <v>0</v>
      </c>
      <c r="BB860" s="104" t="n">
        <f aca="false">IF(Y860=0,0,ROUND(Y860+AZ860,2))</f>
        <v>0</v>
      </c>
      <c r="BC860" s="104" t="n">
        <f aca="false">IF(Z860=0,0,ROUND(Z860+BA860,2))</f>
        <v>0</v>
      </c>
      <c r="BD860" s="104" t="n">
        <f aca="false">IF(AA860=0,0,ROUND(AA860+BB860,2))</f>
        <v>0</v>
      </c>
      <c r="BE860" s="104" t="n">
        <f aca="false">IF(AB860=0,0,ROUND(AB860+BC860,2))</f>
        <v>0</v>
      </c>
      <c r="BF860" s="104" t="n">
        <f aca="false">IF(AC860=0,0,ROUND(AC860+BD860,2))</f>
        <v>0</v>
      </c>
      <c r="BG860" s="93"/>
      <c r="BH860" s="93"/>
      <c r="BI860" s="85"/>
    </row>
    <row r="861" customFormat="false" ht="15" hidden="false" customHeight="false" outlineLevel="0" collapsed="false">
      <c r="A861" s="30" t="n">
        <v>430</v>
      </c>
      <c r="B861" s="107"/>
      <c r="C861" s="22" t="s">
        <v>7</v>
      </c>
      <c r="D861" s="106"/>
      <c r="E861" s="106"/>
      <c r="F861" s="106"/>
      <c r="G861" s="106"/>
      <c r="H861" s="106"/>
      <c r="I861" s="106"/>
      <c r="J861" s="106"/>
      <c r="K861" s="106"/>
      <c r="L861" s="106"/>
      <c r="M861" s="106"/>
      <c r="N861" s="106"/>
      <c r="O861" s="106"/>
      <c r="P861" s="106"/>
      <c r="Q861" s="106"/>
      <c r="R861" s="106"/>
      <c r="S861" s="106"/>
      <c r="T861" s="106"/>
      <c r="U861" s="106"/>
      <c r="V861" s="106"/>
      <c r="W861" s="106"/>
      <c r="X861" s="106"/>
      <c r="Y861" s="106"/>
      <c r="Z861" s="106"/>
      <c r="AA861" s="106"/>
      <c r="AB861" s="106"/>
      <c r="AC861" s="106"/>
      <c r="AD861" s="103"/>
      <c r="AE861" s="103"/>
      <c r="AF861" s="67" t="str">
        <f aca="false">C861</f>
        <v>左</v>
      </c>
      <c r="AG861" s="104" t="n">
        <f aca="false">IF(D861=0,0,ROUND(D861+AI861,2))</f>
        <v>0</v>
      </c>
      <c r="AH861" s="104" t="n">
        <f aca="false">IF(E861=0,0,ROUND(E861+AJ861,2))</f>
        <v>0</v>
      </c>
      <c r="AI861" s="104" t="n">
        <f aca="false">IF(F861=0,0,ROUND(F861+AK861,2))</f>
        <v>0</v>
      </c>
      <c r="AJ861" s="104" t="n">
        <f aca="false">IF(G861=0,0,ROUND(G861+AL861,2))</f>
        <v>0</v>
      </c>
      <c r="AK861" s="104" t="n">
        <f aca="false">IF(H861=0,0,ROUND(H861+AM861,2))</f>
        <v>0</v>
      </c>
      <c r="AL861" s="104" t="n">
        <f aca="false">IF(I861=0,0,ROUND(I861+AN861,2))</f>
        <v>0</v>
      </c>
      <c r="AM861" s="104" t="n">
        <f aca="false">IF(J861=0,0,ROUND(J861+AO861,2))</f>
        <v>0</v>
      </c>
      <c r="AN861" s="104" t="n">
        <f aca="false">IF(K861=0,0,ROUND(K861+AP861,2))</f>
        <v>0</v>
      </c>
      <c r="AO861" s="104" t="n">
        <f aca="false">IF(L861=0,0,ROUND(L861+AQ861,2))</f>
        <v>0</v>
      </c>
      <c r="AP861" s="104" t="n">
        <f aca="false">IF(M861=0,0,ROUND(M861+AR861,2))</f>
        <v>0</v>
      </c>
      <c r="AQ861" s="104" t="n">
        <f aca="false">IF(N861=0,0,ROUND(N861+AS861,2))</f>
        <v>0</v>
      </c>
      <c r="AR861" s="104" t="n">
        <f aca="false">IF(O861=0,0,ROUND(O861+AT861,2))</f>
        <v>0</v>
      </c>
      <c r="AS861" s="104" t="n">
        <f aca="false">IF(P861=0,0,ROUND(P861+AU861,2))</f>
        <v>0</v>
      </c>
      <c r="AT861" s="104" t="n">
        <f aca="false">IF(Q861=0,0,ROUND(Q861+AV861,2))</f>
        <v>0</v>
      </c>
      <c r="AU861" s="104" t="n">
        <f aca="false">IF(R861=0,0,ROUND(R861+AW861,2))</f>
        <v>0</v>
      </c>
      <c r="AV861" s="104" t="n">
        <f aca="false">IF(S861=0,0,ROUND(S861+AX861,2))</f>
        <v>0</v>
      </c>
      <c r="AW861" s="104" t="n">
        <f aca="false">IF(T861=0,0,ROUND(T861+AY861,2))</f>
        <v>0</v>
      </c>
      <c r="AX861" s="104" t="n">
        <f aca="false">IF(U861=0,0,ROUND(U861+AZ861,2))</f>
        <v>0</v>
      </c>
      <c r="AY861" s="104" t="n">
        <f aca="false">IF(V861=0,0,ROUND(V861+BA861,2))</f>
        <v>0</v>
      </c>
      <c r="AZ861" s="104" t="n">
        <f aca="false">IF(W861=0,0,ROUND(W861+BB861,2))</f>
        <v>0</v>
      </c>
      <c r="BA861" s="104" t="n">
        <f aca="false">IF(X861=0,0,ROUND(X861+BC861,2))</f>
        <v>0</v>
      </c>
      <c r="BB861" s="104" t="n">
        <f aca="false">IF(Y861=0,0,ROUND(Y861+BD861,2))</f>
        <v>0</v>
      </c>
      <c r="BC861" s="104" t="n">
        <f aca="false">IF(Z861=0,0,ROUND(Z861+BE861,2))</f>
        <v>0</v>
      </c>
      <c r="BD861" s="104" t="n">
        <f aca="false">IF(AA861=0,0,ROUND(AA861+BF861,2))</f>
        <v>0</v>
      </c>
      <c r="BE861" s="104" t="n">
        <f aca="false">IF(AB861=0,0,ROUND(AB861+BG861,2))</f>
        <v>0</v>
      </c>
      <c r="BF861" s="104" t="n">
        <f aca="false">IF(AC861=0,0,ROUND(AC861+BH861,2))</f>
        <v>0</v>
      </c>
      <c r="BG861" s="93"/>
      <c r="BH861" s="93"/>
      <c r="BI861" s="85"/>
    </row>
    <row r="862" customFormat="false" ht="15" hidden="false" customHeight="false" outlineLevel="0" collapsed="false">
      <c r="A862" s="30" t="n">
        <v>930</v>
      </c>
      <c r="B862" s="25"/>
      <c r="C862" s="22" t="s">
        <v>8</v>
      </c>
      <c r="D862" s="106"/>
      <c r="E862" s="106"/>
      <c r="F862" s="106"/>
      <c r="G862" s="106"/>
      <c r="H862" s="106"/>
      <c r="I862" s="106"/>
      <c r="J862" s="106"/>
      <c r="K862" s="106"/>
      <c r="L862" s="106"/>
      <c r="M862" s="106"/>
      <c r="N862" s="106"/>
      <c r="O862" s="106"/>
      <c r="P862" s="106"/>
      <c r="Q862" s="106"/>
      <c r="R862" s="106"/>
      <c r="S862" s="106"/>
      <c r="T862" s="106"/>
      <c r="U862" s="106"/>
      <c r="V862" s="106"/>
      <c r="W862" s="106"/>
      <c r="X862" s="106"/>
      <c r="Y862" s="106"/>
      <c r="Z862" s="106"/>
      <c r="AA862" s="106"/>
      <c r="AB862" s="106"/>
      <c r="AC862" s="106"/>
      <c r="AD862" s="103"/>
      <c r="AE862" s="103"/>
      <c r="AF862" s="67" t="str">
        <f aca="false">C862</f>
        <v>右</v>
      </c>
      <c r="AG862" s="104" t="n">
        <f aca="false">ROUND(D862,2)</f>
        <v>0</v>
      </c>
      <c r="AH862" s="104" t="n">
        <f aca="false">ROUND(E862,2)</f>
        <v>0</v>
      </c>
      <c r="AI862" s="104" t="n">
        <f aca="false">IF(F862=0,0,ROUND(F862+AG862,2))</f>
        <v>0</v>
      </c>
      <c r="AJ862" s="104" t="n">
        <f aca="false">IF(G862=0,0,ROUND(G862+AH862,2))</f>
        <v>0</v>
      </c>
      <c r="AK862" s="104" t="n">
        <f aca="false">IF(H862=0,0,ROUND(H862+AI862,2))</f>
        <v>0</v>
      </c>
      <c r="AL862" s="104" t="n">
        <f aca="false">IF(I862=0,0,ROUND(I862+AJ862,2))</f>
        <v>0</v>
      </c>
      <c r="AM862" s="104" t="n">
        <f aca="false">IF(J862=0,0,ROUND(J862+AK862,2))</f>
        <v>0</v>
      </c>
      <c r="AN862" s="104" t="n">
        <f aca="false">IF(K862=0,0,ROUND(K862+AL862,2))</f>
        <v>0</v>
      </c>
      <c r="AO862" s="104" t="n">
        <f aca="false">IF(L862=0,0,ROUND(L862+AM862,2))</f>
        <v>0</v>
      </c>
      <c r="AP862" s="104" t="n">
        <f aca="false">IF(M862=0,0,ROUND(M862+AN862,2))</f>
        <v>0</v>
      </c>
      <c r="AQ862" s="104" t="n">
        <f aca="false">IF(N862=0,0,ROUND(N862+AO862,2))</f>
        <v>0</v>
      </c>
      <c r="AR862" s="104" t="n">
        <f aca="false">IF(O862=0,0,ROUND(O862+AP862,2))</f>
        <v>0</v>
      </c>
      <c r="AS862" s="104" t="n">
        <f aca="false">IF(P862=0,0,ROUND(P862+AQ862,2))</f>
        <v>0</v>
      </c>
      <c r="AT862" s="104" t="n">
        <f aca="false">IF(Q862=0,0,ROUND(Q862+AR862,2))</f>
        <v>0</v>
      </c>
      <c r="AU862" s="104" t="n">
        <f aca="false">IF(R862=0,0,ROUND(R862+AS862,2))</f>
        <v>0</v>
      </c>
      <c r="AV862" s="104" t="n">
        <f aca="false">IF(S862=0,0,ROUND(S862+AT862,2))</f>
        <v>0</v>
      </c>
      <c r="AW862" s="104" t="n">
        <f aca="false">IF(T862=0,0,ROUND(T862+AU862,2))</f>
        <v>0</v>
      </c>
      <c r="AX862" s="104" t="n">
        <f aca="false">IF(U862=0,0,ROUND(U862+AV862,2))</f>
        <v>0</v>
      </c>
      <c r="AY862" s="104" t="n">
        <f aca="false">IF(V862=0,0,ROUND(V862+AW862,2))</f>
        <v>0</v>
      </c>
      <c r="AZ862" s="104" t="n">
        <f aca="false">IF(W862=0,0,ROUND(W862+AX862,2))</f>
        <v>0</v>
      </c>
      <c r="BA862" s="104" t="n">
        <f aca="false">IF(X862=0,0,ROUND(X862+AY862,2))</f>
        <v>0</v>
      </c>
      <c r="BB862" s="104" t="n">
        <f aca="false">IF(Y862=0,0,ROUND(Y862+AZ862,2))</f>
        <v>0</v>
      </c>
      <c r="BC862" s="104" t="n">
        <f aca="false">IF(Z862=0,0,ROUND(Z862+BA862,2))</f>
        <v>0</v>
      </c>
      <c r="BD862" s="104" t="n">
        <f aca="false">IF(AA862=0,0,ROUND(AA862+BB862,2))</f>
        <v>0</v>
      </c>
      <c r="BE862" s="104" t="n">
        <f aca="false">IF(AB862=0,0,ROUND(AB862+BC862,2))</f>
        <v>0</v>
      </c>
      <c r="BF862" s="104" t="n">
        <f aca="false">IF(AC862=0,0,ROUND(AC862+BD862,2))</f>
        <v>0</v>
      </c>
      <c r="BG862" s="93"/>
      <c r="BH862" s="93"/>
      <c r="BI862" s="85"/>
    </row>
    <row r="863" customFormat="false" ht="15" hidden="false" customHeight="false" outlineLevel="0" collapsed="false">
      <c r="A863" s="30" t="n">
        <v>431</v>
      </c>
      <c r="B863" s="107"/>
      <c r="C863" s="22" t="s">
        <v>7</v>
      </c>
      <c r="D863" s="106"/>
      <c r="E863" s="106"/>
      <c r="F863" s="106"/>
      <c r="G863" s="106"/>
      <c r="H863" s="106"/>
      <c r="I863" s="106"/>
      <c r="J863" s="106"/>
      <c r="K863" s="106"/>
      <c r="L863" s="106"/>
      <c r="M863" s="106"/>
      <c r="N863" s="106"/>
      <c r="O863" s="106"/>
      <c r="P863" s="106"/>
      <c r="Q863" s="106"/>
      <c r="R863" s="106"/>
      <c r="S863" s="106"/>
      <c r="T863" s="106"/>
      <c r="U863" s="106"/>
      <c r="V863" s="106"/>
      <c r="W863" s="106"/>
      <c r="X863" s="106"/>
      <c r="Y863" s="106"/>
      <c r="Z863" s="106"/>
      <c r="AA863" s="106"/>
      <c r="AB863" s="106"/>
      <c r="AC863" s="106"/>
      <c r="AD863" s="103"/>
      <c r="AE863" s="103"/>
      <c r="AF863" s="67" t="str">
        <f aca="false">C863</f>
        <v>左</v>
      </c>
      <c r="AG863" s="104" t="n">
        <f aca="false">IF(D863=0,0,ROUND(D863+AI863,2))</f>
        <v>0</v>
      </c>
      <c r="AH863" s="104" t="n">
        <f aca="false">IF(E863=0,0,ROUND(E863+AJ863,2))</f>
        <v>0</v>
      </c>
      <c r="AI863" s="104" t="n">
        <f aca="false">IF(F863=0,0,ROUND(F863+AK863,2))</f>
        <v>0</v>
      </c>
      <c r="AJ863" s="104" t="n">
        <f aca="false">IF(G863=0,0,ROUND(G863+AL863,2))</f>
        <v>0</v>
      </c>
      <c r="AK863" s="104" t="n">
        <f aca="false">IF(H863=0,0,ROUND(H863+AM863,2))</f>
        <v>0</v>
      </c>
      <c r="AL863" s="104" t="n">
        <f aca="false">IF(I863=0,0,ROUND(I863+AN863,2))</f>
        <v>0</v>
      </c>
      <c r="AM863" s="104" t="n">
        <f aca="false">IF(J863=0,0,ROUND(J863+AO863,2))</f>
        <v>0</v>
      </c>
      <c r="AN863" s="104" t="n">
        <f aca="false">IF(K863=0,0,ROUND(K863+AP863,2))</f>
        <v>0</v>
      </c>
      <c r="AO863" s="104" t="n">
        <f aca="false">IF(L863=0,0,ROUND(L863+AQ863,2))</f>
        <v>0</v>
      </c>
      <c r="AP863" s="104" t="n">
        <f aca="false">IF(M863=0,0,ROUND(M863+AR863,2))</f>
        <v>0</v>
      </c>
      <c r="AQ863" s="104" t="n">
        <f aca="false">IF(N863=0,0,ROUND(N863+AS863,2))</f>
        <v>0</v>
      </c>
      <c r="AR863" s="104" t="n">
        <f aca="false">IF(O863=0,0,ROUND(O863+AT863,2))</f>
        <v>0</v>
      </c>
      <c r="AS863" s="104" t="n">
        <f aca="false">IF(P863=0,0,ROUND(P863+AU863,2))</f>
        <v>0</v>
      </c>
      <c r="AT863" s="104" t="n">
        <f aca="false">IF(Q863=0,0,ROUND(Q863+AV863,2))</f>
        <v>0</v>
      </c>
      <c r="AU863" s="104" t="n">
        <f aca="false">IF(R863=0,0,ROUND(R863+AW863,2))</f>
        <v>0</v>
      </c>
      <c r="AV863" s="104" t="n">
        <f aca="false">IF(S863=0,0,ROUND(S863+AX863,2))</f>
        <v>0</v>
      </c>
      <c r="AW863" s="104" t="n">
        <f aca="false">IF(T863=0,0,ROUND(T863+AY863,2))</f>
        <v>0</v>
      </c>
      <c r="AX863" s="104" t="n">
        <f aca="false">IF(U863=0,0,ROUND(U863+AZ863,2))</f>
        <v>0</v>
      </c>
      <c r="AY863" s="104" t="n">
        <f aca="false">IF(V863=0,0,ROUND(V863+BA863,2))</f>
        <v>0</v>
      </c>
      <c r="AZ863" s="104" t="n">
        <f aca="false">IF(W863=0,0,ROUND(W863+BB863,2))</f>
        <v>0</v>
      </c>
      <c r="BA863" s="104" t="n">
        <f aca="false">IF(X863=0,0,ROUND(X863+BC863,2))</f>
        <v>0</v>
      </c>
      <c r="BB863" s="104" t="n">
        <f aca="false">IF(Y863=0,0,ROUND(Y863+BD863,2))</f>
        <v>0</v>
      </c>
      <c r="BC863" s="104" t="n">
        <f aca="false">IF(Z863=0,0,ROUND(Z863+BE863,2))</f>
        <v>0</v>
      </c>
      <c r="BD863" s="104" t="n">
        <f aca="false">IF(AA863=0,0,ROUND(AA863+BF863,2))</f>
        <v>0</v>
      </c>
      <c r="BE863" s="104" t="n">
        <f aca="false">IF(AB863=0,0,ROUND(AB863+BG863,2))</f>
        <v>0</v>
      </c>
      <c r="BF863" s="104" t="n">
        <f aca="false">IF(AC863=0,0,ROUND(AC863+BH863,2))</f>
        <v>0</v>
      </c>
      <c r="BG863" s="93"/>
      <c r="BH863" s="93"/>
      <c r="BI863" s="85"/>
    </row>
    <row r="864" customFormat="false" ht="15" hidden="false" customHeight="false" outlineLevel="0" collapsed="false">
      <c r="A864" s="30" t="n">
        <v>931</v>
      </c>
      <c r="B864" s="25"/>
      <c r="C864" s="22" t="s">
        <v>8</v>
      </c>
      <c r="D864" s="106"/>
      <c r="E864" s="106"/>
      <c r="F864" s="106"/>
      <c r="G864" s="106"/>
      <c r="H864" s="106"/>
      <c r="I864" s="106"/>
      <c r="J864" s="106"/>
      <c r="K864" s="106"/>
      <c r="L864" s="106"/>
      <c r="M864" s="106"/>
      <c r="N864" s="106"/>
      <c r="O864" s="106"/>
      <c r="P864" s="106"/>
      <c r="Q864" s="106"/>
      <c r="R864" s="106"/>
      <c r="S864" s="106"/>
      <c r="T864" s="106"/>
      <c r="U864" s="106"/>
      <c r="V864" s="106"/>
      <c r="W864" s="106"/>
      <c r="X864" s="106"/>
      <c r="Y864" s="106"/>
      <c r="Z864" s="106"/>
      <c r="AA864" s="106"/>
      <c r="AB864" s="106"/>
      <c r="AC864" s="106"/>
      <c r="AD864" s="103"/>
      <c r="AE864" s="103"/>
      <c r="AF864" s="67" t="str">
        <f aca="false">C864</f>
        <v>右</v>
      </c>
      <c r="AG864" s="104" t="n">
        <f aca="false">ROUND(D864,2)</f>
        <v>0</v>
      </c>
      <c r="AH864" s="104" t="n">
        <f aca="false">ROUND(E864,2)</f>
        <v>0</v>
      </c>
      <c r="AI864" s="104" t="n">
        <f aca="false">IF(F864=0,0,ROUND(F864+AG864,2))</f>
        <v>0</v>
      </c>
      <c r="AJ864" s="104" t="n">
        <f aca="false">IF(G864=0,0,ROUND(G864+AH864,2))</f>
        <v>0</v>
      </c>
      <c r="AK864" s="104" t="n">
        <f aca="false">IF(H864=0,0,ROUND(H864+AI864,2))</f>
        <v>0</v>
      </c>
      <c r="AL864" s="104" t="n">
        <f aca="false">IF(I864=0,0,ROUND(I864+AJ864,2))</f>
        <v>0</v>
      </c>
      <c r="AM864" s="104" t="n">
        <f aca="false">IF(J864=0,0,ROUND(J864+AK864,2))</f>
        <v>0</v>
      </c>
      <c r="AN864" s="104" t="n">
        <f aca="false">IF(K864=0,0,ROUND(K864+AL864,2))</f>
        <v>0</v>
      </c>
      <c r="AO864" s="104" t="n">
        <f aca="false">IF(L864=0,0,ROUND(L864+AM864,2))</f>
        <v>0</v>
      </c>
      <c r="AP864" s="104" t="n">
        <f aca="false">IF(M864=0,0,ROUND(M864+AN864,2))</f>
        <v>0</v>
      </c>
      <c r="AQ864" s="104" t="n">
        <f aca="false">IF(N864=0,0,ROUND(N864+AO864,2))</f>
        <v>0</v>
      </c>
      <c r="AR864" s="104" t="n">
        <f aca="false">IF(O864=0,0,ROUND(O864+AP864,2))</f>
        <v>0</v>
      </c>
      <c r="AS864" s="104" t="n">
        <f aca="false">IF(P864=0,0,ROUND(P864+AQ864,2))</f>
        <v>0</v>
      </c>
      <c r="AT864" s="104" t="n">
        <f aca="false">IF(Q864=0,0,ROUND(Q864+AR864,2))</f>
        <v>0</v>
      </c>
      <c r="AU864" s="104" t="n">
        <f aca="false">IF(R864=0,0,ROUND(R864+AS864,2))</f>
        <v>0</v>
      </c>
      <c r="AV864" s="104" t="n">
        <f aca="false">IF(S864=0,0,ROUND(S864+AT864,2))</f>
        <v>0</v>
      </c>
      <c r="AW864" s="104" t="n">
        <f aca="false">IF(T864=0,0,ROUND(T864+AU864,2))</f>
        <v>0</v>
      </c>
      <c r="AX864" s="104" t="n">
        <f aca="false">IF(U864=0,0,ROUND(U864+AV864,2))</f>
        <v>0</v>
      </c>
      <c r="AY864" s="104" t="n">
        <f aca="false">IF(V864=0,0,ROUND(V864+AW864,2))</f>
        <v>0</v>
      </c>
      <c r="AZ864" s="104" t="n">
        <f aca="false">IF(W864=0,0,ROUND(W864+AX864,2))</f>
        <v>0</v>
      </c>
      <c r="BA864" s="104" t="n">
        <f aca="false">IF(X864=0,0,ROUND(X864+AY864,2))</f>
        <v>0</v>
      </c>
      <c r="BB864" s="104" t="n">
        <f aca="false">IF(Y864=0,0,ROUND(Y864+AZ864,2))</f>
        <v>0</v>
      </c>
      <c r="BC864" s="104" t="n">
        <f aca="false">IF(Z864=0,0,ROUND(Z864+BA864,2))</f>
        <v>0</v>
      </c>
      <c r="BD864" s="104" t="n">
        <f aca="false">IF(AA864=0,0,ROUND(AA864+BB864,2))</f>
        <v>0</v>
      </c>
      <c r="BE864" s="104" t="n">
        <f aca="false">IF(AB864=0,0,ROUND(AB864+BC864,2))</f>
        <v>0</v>
      </c>
      <c r="BF864" s="104" t="n">
        <f aca="false">IF(AC864=0,0,ROUND(AC864+BD864,2))</f>
        <v>0</v>
      </c>
      <c r="BG864" s="93"/>
      <c r="BH864" s="93"/>
      <c r="BI864" s="85"/>
    </row>
    <row r="865" customFormat="false" ht="15" hidden="false" customHeight="false" outlineLevel="0" collapsed="false">
      <c r="A865" s="30" t="n">
        <v>432</v>
      </c>
      <c r="B865" s="107"/>
      <c r="C865" s="22" t="s">
        <v>7</v>
      </c>
      <c r="D865" s="106"/>
      <c r="E865" s="106"/>
      <c r="F865" s="106"/>
      <c r="G865" s="106"/>
      <c r="H865" s="106"/>
      <c r="I865" s="106"/>
      <c r="J865" s="106"/>
      <c r="K865" s="106"/>
      <c r="L865" s="106"/>
      <c r="M865" s="106"/>
      <c r="N865" s="106"/>
      <c r="O865" s="106"/>
      <c r="P865" s="106"/>
      <c r="Q865" s="106"/>
      <c r="R865" s="106"/>
      <c r="S865" s="106"/>
      <c r="T865" s="106"/>
      <c r="U865" s="106"/>
      <c r="V865" s="106"/>
      <c r="W865" s="106"/>
      <c r="X865" s="106"/>
      <c r="Y865" s="106"/>
      <c r="Z865" s="106"/>
      <c r="AA865" s="106"/>
      <c r="AB865" s="106"/>
      <c r="AC865" s="106"/>
      <c r="AD865" s="103"/>
      <c r="AE865" s="103"/>
      <c r="AF865" s="67" t="str">
        <f aca="false">C865</f>
        <v>左</v>
      </c>
      <c r="AG865" s="104" t="n">
        <f aca="false">IF(D865=0,0,ROUND(D865+AI865,2))</f>
        <v>0</v>
      </c>
      <c r="AH865" s="104" t="n">
        <f aca="false">IF(E865=0,0,ROUND(E865+AJ865,2))</f>
        <v>0</v>
      </c>
      <c r="AI865" s="104" t="n">
        <f aca="false">IF(F865=0,0,ROUND(F865+AK865,2))</f>
        <v>0</v>
      </c>
      <c r="AJ865" s="104" t="n">
        <f aca="false">IF(G865=0,0,ROUND(G865+AL865,2))</f>
        <v>0</v>
      </c>
      <c r="AK865" s="104" t="n">
        <f aca="false">IF(H865=0,0,ROUND(H865+AM865,2))</f>
        <v>0</v>
      </c>
      <c r="AL865" s="104" t="n">
        <f aca="false">IF(I865=0,0,ROUND(I865+AN865,2))</f>
        <v>0</v>
      </c>
      <c r="AM865" s="104" t="n">
        <f aca="false">IF(J865=0,0,ROUND(J865+AO865,2))</f>
        <v>0</v>
      </c>
      <c r="AN865" s="104" t="n">
        <f aca="false">IF(K865=0,0,ROUND(K865+AP865,2))</f>
        <v>0</v>
      </c>
      <c r="AO865" s="104" t="n">
        <f aca="false">IF(L865=0,0,ROUND(L865+AQ865,2))</f>
        <v>0</v>
      </c>
      <c r="AP865" s="104" t="n">
        <f aca="false">IF(M865=0,0,ROUND(M865+AR865,2))</f>
        <v>0</v>
      </c>
      <c r="AQ865" s="104" t="n">
        <f aca="false">IF(N865=0,0,ROUND(N865+AS865,2))</f>
        <v>0</v>
      </c>
      <c r="AR865" s="104" t="n">
        <f aca="false">IF(O865=0,0,ROUND(O865+AT865,2))</f>
        <v>0</v>
      </c>
      <c r="AS865" s="104" t="n">
        <f aca="false">IF(P865=0,0,ROUND(P865+AU865,2))</f>
        <v>0</v>
      </c>
      <c r="AT865" s="104" t="n">
        <f aca="false">IF(Q865=0,0,ROUND(Q865+AV865,2))</f>
        <v>0</v>
      </c>
      <c r="AU865" s="104" t="n">
        <f aca="false">IF(R865=0,0,ROUND(R865+AW865,2))</f>
        <v>0</v>
      </c>
      <c r="AV865" s="104" t="n">
        <f aca="false">IF(S865=0,0,ROUND(S865+AX865,2))</f>
        <v>0</v>
      </c>
      <c r="AW865" s="104" t="n">
        <f aca="false">IF(T865=0,0,ROUND(T865+AY865,2))</f>
        <v>0</v>
      </c>
      <c r="AX865" s="104" t="n">
        <f aca="false">IF(U865=0,0,ROUND(U865+AZ865,2))</f>
        <v>0</v>
      </c>
      <c r="AY865" s="104" t="n">
        <f aca="false">IF(V865=0,0,ROUND(V865+BA865,2))</f>
        <v>0</v>
      </c>
      <c r="AZ865" s="104" t="n">
        <f aca="false">IF(W865=0,0,ROUND(W865+BB865,2))</f>
        <v>0</v>
      </c>
      <c r="BA865" s="104" t="n">
        <f aca="false">IF(X865=0,0,ROUND(X865+BC865,2))</f>
        <v>0</v>
      </c>
      <c r="BB865" s="104" t="n">
        <f aca="false">IF(Y865=0,0,ROUND(Y865+BD865,2))</f>
        <v>0</v>
      </c>
      <c r="BC865" s="104" t="n">
        <f aca="false">IF(Z865=0,0,ROUND(Z865+BE865,2))</f>
        <v>0</v>
      </c>
      <c r="BD865" s="104" t="n">
        <f aca="false">IF(AA865=0,0,ROUND(AA865+BF865,2))</f>
        <v>0</v>
      </c>
      <c r="BE865" s="104" t="n">
        <f aca="false">IF(AB865=0,0,ROUND(AB865+BG865,2))</f>
        <v>0</v>
      </c>
      <c r="BF865" s="104" t="n">
        <f aca="false">IF(AC865=0,0,ROUND(AC865+BH865,2))</f>
        <v>0</v>
      </c>
      <c r="BG865" s="93"/>
      <c r="BH865" s="93"/>
      <c r="BI865" s="85"/>
    </row>
    <row r="866" customFormat="false" ht="15" hidden="false" customHeight="false" outlineLevel="0" collapsed="false">
      <c r="A866" s="30" t="n">
        <v>932</v>
      </c>
      <c r="B866" s="25"/>
      <c r="C866" s="22" t="s">
        <v>8</v>
      </c>
      <c r="D866" s="106"/>
      <c r="E866" s="106"/>
      <c r="F866" s="106"/>
      <c r="G866" s="106"/>
      <c r="H866" s="106"/>
      <c r="I866" s="106"/>
      <c r="J866" s="106"/>
      <c r="K866" s="106"/>
      <c r="L866" s="106"/>
      <c r="M866" s="106"/>
      <c r="N866" s="106"/>
      <c r="O866" s="106"/>
      <c r="P866" s="106"/>
      <c r="Q866" s="106"/>
      <c r="R866" s="106"/>
      <c r="S866" s="106"/>
      <c r="T866" s="106"/>
      <c r="U866" s="106"/>
      <c r="V866" s="106"/>
      <c r="W866" s="106"/>
      <c r="X866" s="106"/>
      <c r="Y866" s="106"/>
      <c r="Z866" s="106"/>
      <c r="AA866" s="106"/>
      <c r="AB866" s="106"/>
      <c r="AC866" s="106"/>
      <c r="AD866" s="103"/>
      <c r="AE866" s="103"/>
      <c r="AF866" s="67" t="str">
        <f aca="false">C866</f>
        <v>右</v>
      </c>
      <c r="AG866" s="104" t="n">
        <f aca="false">ROUND(D866,2)</f>
        <v>0</v>
      </c>
      <c r="AH866" s="104" t="n">
        <f aca="false">ROUND(E866,2)</f>
        <v>0</v>
      </c>
      <c r="AI866" s="104" t="n">
        <f aca="false">IF(F866=0,0,ROUND(F866+AG866,2))</f>
        <v>0</v>
      </c>
      <c r="AJ866" s="104" t="n">
        <f aca="false">IF(G866=0,0,ROUND(G866+AH866,2))</f>
        <v>0</v>
      </c>
      <c r="AK866" s="104" t="n">
        <f aca="false">IF(H866=0,0,ROUND(H866+AI866,2))</f>
        <v>0</v>
      </c>
      <c r="AL866" s="104" t="n">
        <f aca="false">IF(I866=0,0,ROUND(I866+AJ866,2))</f>
        <v>0</v>
      </c>
      <c r="AM866" s="104" t="n">
        <f aca="false">IF(J866=0,0,ROUND(J866+AK866,2))</f>
        <v>0</v>
      </c>
      <c r="AN866" s="104" t="n">
        <f aca="false">IF(K866=0,0,ROUND(K866+AL866,2))</f>
        <v>0</v>
      </c>
      <c r="AO866" s="104" t="n">
        <f aca="false">IF(L866=0,0,ROUND(L866+AM866,2))</f>
        <v>0</v>
      </c>
      <c r="AP866" s="104" t="n">
        <f aca="false">IF(M866=0,0,ROUND(M866+AN866,2))</f>
        <v>0</v>
      </c>
      <c r="AQ866" s="104" t="n">
        <f aca="false">IF(N866=0,0,ROUND(N866+AO866,2))</f>
        <v>0</v>
      </c>
      <c r="AR866" s="104" t="n">
        <f aca="false">IF(O866=0,0,ROUND(O866+AP866,2))</f>
        <v>0</v>
      </c>
      <c r="AS866" s="104" t="n">
        <f aca="false">IF(P866=0,0,ROUND(P866+AQ866,2))</f>
        <v>0</v>
      </c>
      <c r="AT866" s="104" t="n">
        <f aca="false">IF(Q866=0,0,ROUND(Q866+AR866,2))</f>
        <v>0</v>
      </c>
      <c r="AU866" s="104" t="n">
        <f aca="false">IF(R866=0,0,ROUND(R866+AS866,2))</f>
        <v>0</v>
      </c>
      <c r="AV866" s="104" t="n">
        <f aca="false">IF(S866=0,0,ROUND(S866+AT866,2))</f>
        <v>0</v>
      </c>
      <c r="AW866" s="104" t="n">
        <f aca="false">IF(T866=0,0,ROUND(T866+AU866,2))</f>
        <v>0</v>
      </c>
      <c r="AX866" s="104" t="n">
        <f aca="false">IF(U866=0,0,ROUND(U866+AV866,2))</f>
        <v>0</v>
      </c>
      <c r="AY866" s="104" t="n">
        <f aca="false">IF(V866=0,0,ROUND(V866+AW866,2))</f>
        <v>0</v>
      </c>
      <c r="AZ866" s="104" t="n">
        <f aca="false">IF(W866=0,0,ROUND(W866+AX866,2))</f>
        <v>0</v>
      </c>
      <c r="BA866" s="104" t="n">
        <f aca="false">IF(X866=0,0,ROUND(X866+AY866,2))</f>
        <v>0</v>
      </c>
      <c r="BB866" s="104" t="n">
        <f aca="false">IF(Y866=0,0,ROUND(Y866+AZ866,2))</f>
        <v>0</v>
      </c>
      <c r="BC866" s="104" t="n">
        <f aca="false">IF(Z866=0,0,ROUND(Z866+BA866,2))</f>
        <v>0</v>
      </c>
      <c r="BD866" s="104" t="n">
        <f aca="false">IF(AA866=0,0,ROUND(AA866+BB866,2))</f>
        <v>0</v>
      </c>
      <c r="BE866" s="104" t="n">
        <f aca="false">IF(AB866=0,0,ROUND(AB866+BC866,2))</f>
        <v>0</v>
      </c>
      <c r="BF866" s="104" t="n">
        <f aca="false">IF(AC866=0,0,ROUND(AC866+BD866,2))</f>
        <v>0</v>
      </c>
      <c r="BG866" s="93"/>
      <c r="BH866" s="93"/>
      <c r="BI866" s="85"/>
    </row>
    <row r="867" customFormat="false" ht="15" hidden="false" customHeight="false" outlineLevel="0" collapsed="false">
      <c r="A867" s="30" t="n">
        <v>433</v>
      </c>
      <c r="B867" s="107"/>
      <c r="C867" s="22" t="s">
        <v>7</v>
      </c>
      <c r="D867" s="106"/>
      <c r="E867" s="106"/>
      <c r="F867" s="106"/>
      <c r="G867" s="106"/>
      <c r="H867" s="106"/>
      <c r="I867" s="106"/>
      <c r="J867" s="106"/>
      <c r="K867" s="106"/>
      <c r="L867" s="106"/>
      <c r="M867" s="106"/>
      <c r="N867" s="106"/>
      <c r="O867" s="106"/>
      <c r="P867" s="106"/>
      <c r="Q867" s="106"/>
      <c r="R867" s="106"/>
      <c r="S867" s="106"/>
      <c r="T867" s="106"/>
      <c r="U867" s="106"/>
      <c r="V867" s="106"/>
      <c r="W867" s="106"/>
      <c r="X867" s="106"/>
      <c r="Y867" s="106"/>
      <c r="Z867" s="106"/>
      <c r="AA867" s="106"/>
      <c r="AB867" s="106"/>
      <c r="AC867" s="106"/>
      <c r="AD867" s="103"/>
      <c r="AE867" s="103"/>
      <c r="AF867" s="67" t="str">
        <f aca="false">C867</f>
        <v>左</v>
      </c>
      <c r="AG867" s="104" t="n">
        <f aca="false">IF(D867=0,0,ROUND(D867+AI867,2))</f>
        <v>0</v>
      </c>
      <c r="AH867" s="104" t="n">
        <f aca="false">IF(E867=0,0,ROUND(E867+AJ867,2))</f>
        <v>0</v>
      </c>
      <c r="AI867" s="104" t="n">
        <f aca="false">IF(F867=0,0,ROUND(F867+AK867,2))</f>
        <v>0</v>
      </c>
      <c r="AJ867" s="104" t="n">
        <f aca="false">IF(G867=0,0,ROUND(G867+AL867,2))</f>
        <v>0</v>
      </c>
      <c r="AK867" s="104" t="n">
        <f aca="false">IF(H867=0,0,ROUND(H867+AM867,2))</f>
        <v>0</v>
      </c>
      <c r="AL867" s="104" t="n">
        <f aca="false">IF(I867=0,0,ROUND(I867+AN867,2))</f>
        <v>0</v>
      </c>
      <c r="AM867" s="104" t="n">
        <f aca="false">IF(J867=0,0,ROUND(J867+AO867,2))</f>
        <v>0</v>
      </c>
      <c r="AN867" s="104" t="n">
        <f aca="false">IF(K867=0,0,ROUND(K867+AP867,2))</f>
        <v>0</v>
      </c>
      <c r="AO867" s="104" t="n">
        <f aca="false">IF(L867=0,0,ROUND(L867+AQ867,2))</f>
        <v>0</v>
      </c>
      <c r="AP867" s="104" t="n">
        <f aca="false">IF(M867=0,0,ROUND(M867+AR867,2))</f>
        <v>0</v>
      </c>
      <c r="AQ867" s="104" t="n">
        <f aca="false">IF(N867=0,0,ROUND(N867+AS867,2))</f>
        <v>0</v>
      </c>
      <c r="AR867" s="104" t="n">
        <f aca="false">IF(O867=0,0,ROUND(O867+AT867,2))</f>
        <v>0</v>
      </c>
      <c r="AS867" s="104" t="n">
        <f aca="false">IF(P867=0,0,ROUND(P867+AU867,2))</f>
        <v>0</v>
      </c>
      <c r="AT867" s="104" t="n">
        <f aca="false">IF(Q867=0,0,ROUND(Q867+AV867,2))</f>
        <v>0</v>
      </c>
      <c r="AU867" s="104" t="n">
        <f aca="false">IF(R867=0,0,ROUND(R867+AW867,2))</f>
        <v>0</v>
      </c>
      <c r="AV867" s="104" t="n">
        <f aca="false">IF(S867=0,0,ROUND(S867+AX867,2))</f>
        <v>0</v>
      </c>
      <c r="AW867" s="104" t="n">
        <f aca="false">IF(T867=0,0,ROUND(T867+AY867,2))</f>
        <v>0</v>
      </c>
      <c r="AX867" s="104" t="n">
        <f aca="false">IF(U867=0,0,ROUND(U867+AZ867,2))</f>
        <v>0</v>
      </c>
      <c r="AY867" s="104" t="n">
        <f aca="false">IF(V867=0,0,ROUND(V867+BA867,2))</f>
        <v>0</v>
      </c>
      <c r="AZ867" s="104" t="n">
        <f aca="false">IF(W867=0,0,ROUND(W867+BB867,2))</f>
        <v>0</v>
      </c>
      <c r="BA867" s="104" t="n">
        <f aca="false">IF(X867=0,0,ROUND(X867+BC867,2))</f>
        <v>0</v>
      </c>
      <c r="BB867" s="104" t="n">
        <f aca="false">IF(Y867=0,0,ROUND(Y867+BD867,2))</f>
        <v>0</v>
      </c>
      <c r="BC867" s="104" t="n">
        <f aca="false">IF(Z867=0,0,ROUND(Z867+BE867,2))</f>
        <v>0</v>
      </c>
      <c r="BD867" s="104" t="n">
        <f aca="false">IF(AA867=0,0,ROUND(AA867+BF867,2))</f>
        <v>0</v>
      </c>
      <c r="BE867" s="104" t="n">
        <f aca="false">IF(AB867=0,0,ROUND(AB867+BG867,2))</f>
        <v>0</v>
      </c>
      <c r="BF867" s="104" t="n">
        <f aca="false">IF(AC867=0,0,ROUND(AC867+BH867,2))</f>
        <v>0</v>
      </c>
      <c r="BG867" s="93"/>
      <c r="BH867" s="93"/>
      <c r="BI867" s="85"/>
    </row>
    <row r="868" customFormat="false" ht="15" hidden="false" customHeight="false" outlineLevel="0" collapsed="false">
      <c r="A868" s="30" t="n">
        <v>933</v>
      </c>
      <c r="B868" s="25"/>
      <c r="C868" s="22" t="s">
        <v>8</v>
      </c>
      <c r="D868" s="106"/>
      <c r="E868" s="106"/>
      <c r="F868" s="106"/>
      <c r="G868" s="106"/>
      <c r="H868" s="106"/>
      <c r="I868" s="106"/>
      <c r="J868" s="106"/>
      <c r="K868" s="106"/>
      <c r="L868" s="106"/>
      <c r="M868" s="106"/>
      <c r="N868" s="106"/>
      <c r="O868" s="106"/>
      <c r="P868" s="106"/>
      <c r="Q868" s="106"/>
      <c r="R868" s="106"/>
      <c r="S868" s="106"/>
      <c r="T868" s="106"/>
      <c r="U868" s="106"/>
      <c r="V868" s="106"/>
      <c r="W868" s="106"/>
      <c r="X868" s="106"/>
      <c r="Y868" s="106"/>
      <c r="Z868" s="106"/>
      <c r="AA868" s="106"/>
      <c r="AB868" s="106"/>
      <c r="AC868" s="106"/>
      <c r="AD868" s="103"/>
      <c r="AE868" s="103"/>
      <c r="AF868" s="67" t="str">
        <f aca="false">C868</f>
        <v>右</v>
      </c>
      <c r="AG868" s="104" t="n">
        <f aca="false">ROUND(D868,2)</f>
        <v>0</v>
      </c>
      <c r="AH868" s="104" t="n">
        <f aca="false">ROUND(E868,2)</f>
        <v>0</v>
      </c>
      <c r="AI868" s="104" t="n">
        <f aca="false">IF(F868=0,0,ROUND(F868+AG868,2))</f>
        <v>0</v>
      </c>
      <c r="AJ868" s="104" t="n">
        <f aca="false">IF(G868=0,0,ROUND(G868+AH868,2))</f>
        <v>0</v>
      </c>
      <c r="AK868" s="104" t="n">
        <f aca="false">IF(H868=0,0,ROUND(H868+AI868,2))</f>
        <v>0</v>
      </c>
      <c r="AL868" s="104" t="n">
        <f aca="false">IF(I868=0,0,ROUND(I868+AJ868,2))</f>
        <v>0</v>
      </c>
      <c r="AM868" s="104" t="n">
        <f aca="false">IF(J868=0,0,ROUND(J868+AK868,2))</f>
        <v>0</v>
      </c>
      <c r="AN868" s="104" t="n">
        <f aca="false">IF(K868=0,0,ROUND(K868+AL868,2))</f>
        <v>0</v>
      </c>
      <c r="AO868" s="104" t="n">
        <f aca="false">IF(L868=0,0,ROUND(L868+AM868,2))</f>
        <v>0</v>
      </c>
      <c r="AP868" s="104" t="n">
        <f aca="false">IF(M868=0,0,ROUND(M868+AN868,2))</f>
        <v>0</v>
      </c>
      <c r="AQ868" s="104" t="n">
        <f aca="false">IF(N868=0,0,ROUND(N868+AO868,2))</f>
        <v>0</v>
      </c>
      <c r="AR868" s="104" t="n">
        <f aca="false">IF(O868=0,0,ROUND(O868+AP868,2))</f>
        <v>0</v>
      </c>
      <c r="AS868" s="104" t="n">
        <f aca="false">IF(P868=0,0,ROUND(P868+AQ868,2))</f>
        <v>0</v>
      </c>
      <c r="AT868" s="104" t="n">
        <f aca="false">IF(Q868=0,0,ROUND(Q868+AR868,2))</f>
        <v>0</v>
      </c>
      <c r="AU868" s="104" t="n">
        <f aca="false">IF(R868=0,0,ROUND(R868+AS868,2))</f>
        <v>0</v>
      </c>
      <c r="AV868" s="104" t="n">
        <f aca="false">IF(S868=0,0,ROUND(S868+AT868,2))</f>
        <v>0</v>
      </c>
      <c r="AW868" s="104" t="n">
        <f aca="false">IF(T868=0,0,ROUND(T868+AU868,2))</f>
        <v>0</v>
      </c>
      <c r="AX868" s="104" t="n">
        <f aca="false">IF(U868=0,0,ROUND(U868+AV868,2))</f>
        <v>0</v>
      </c>
      <c r="AY868" s="104" t="n">
        <f aca="false">IF(V868=0,0,ROUND(V868+AW868,2))</f>
        <v>0</v>
      </c>
      <c r="AZ868" s="104" t="n">
        <f aca="false">IF(W868=0,0,ROUND(W868+AX868,2))</f>
        <v>0</v>
      </c>
      <c r="BA868" s="104" t="n">
        <f aca="false">IF(X868=0,0,ROUND(X868+AY868,2))</f>
        <v>0</v>
      </c>
      <c r="BB868" s="104" t="n">
        <f aca="false">IF(Y868=0,0,ROUND(Y868+AZ868,2))</f>
        <v>0</v>
      </c>
      <c r="BC868" s="104" t="n">
        <f aca="false">IF(Z868=0,0,ROUND(Z868+BA868,2))</f>
        <v>0</v>
      </c>
      <c r="BD868" s="104" t="n">
        <f aca="false">IF(AA868=0,0,ROUND(AA868+BB868,2))</f>
        <v>0</v>
      </c>
      <c r="BE868" s="104" t="n">
        <f aca="false">IF(AB868=0,0,ROUND(AB868+BC868,2))</f>
        <v>0</v>
      </c>
      <c r="BF868" s="104" t="n">
        <f aca="false">IF(AC868=0,0,ROUND(AC868+BD868,2))</f>
        <v>0</v>
      </c>
      <c r="BG868" s="93"/>
      <c r="BH868" s="93"/>
      <c r="BI868" s="85"/>
    </row>
    <row r="869" customFormat="false" ht="15" hidden="false" customHeight="false" outlineLevel="0" collapsed="false">
      <c r="A869" s="30" t="n">
        <v>434</v>
      </c>
      <c r="B869" s="107"/>
      <c r="C869" s="22" t="s">
        <v>7</v>
      </c>
      <c r="D869" s="106"/>
      <c r="E869" s="106"/>
      <c r="F869" s="106"/>
      <c r="G869" s="106"/>
      <c r="H869" s="106"/>
      <c r="I869" s="106"/>
      <c r="J869" s="106"/>
      <c r="K869" s="106"/>
      <c r="L869" s="106"/>
      <c r="M869" s="106"/>
      <c r="N869" s="106"/>
      <c r="O869" s="106"/>
      <c r="P869" s="106"/>
      <c r="Q869" s="106"/>
      <c r="R869" s="106"/>
      <c r="S869" s="106"/>
      <c r="T869" s="106"/>
      <c r="U869" s="106"/>
      <c r="V869" s="106"/>
      <c r="W869" s="106"/>
      <c r="X869" s="106"/>
      <c r="Y869" s="106"/>
      <c r="Z869" s="106"/>
      <c r="AA869" s="106"/>
      <c r="AB869" s="106"/>
      <c r="AC869" s="106"/>
      <c r="AD869" s="103"/>
      <c r="AE869" s="103"/>
      <c r="AF869" s="67" t="str">
        <f aca="false">C869</f>
        <v>左</v>
      </c>
      <c r="AG869" s="104" t="n">
        <f aca="false">IF(D869=0,0,ROUND(D869+AI869,2))</f>
        <v>0</v>
      </c>
      <c r="AH869" s="104" t="n">
        <f aca="false">IF(E869=0,0,ROUND(E869+AJ869,2))</f>
        <v>0</v>
      </c>
      <c r="AI869" s="104" t="n">
        <f aca="false">IF(F869=0,0,ROUND(F869+AK869,2))</f>
        <v>0</v>
      </c>
      <c r="AJ869" s="104" t="n">
        <f aca="false">IF(G869=0,0,ROUND(G869+AL869,2))</f>
        <v>0</v>
      </c>
      <c r="AK869" s="104" t="n">
        <f aca="false">IF(H869=0,0,ROUND(H869+AM869,2))</f>
        <v>0</v>
      </c>
      <c r="AL869" s="104" t="n">
        <f aca="false">IF(I869=0,0,ROUND(I869+AN869,2))</f>
        <v>0</v>
      </c>
      <c r="AM869" s="104" t="n">
        <f aca="false">IF(J869=0,0,ROUND(J869+AO869,2))</f>
        <v>0</v>
      </c>
      <c r="AN869" s="104" t="n">
        <f aca="false">IF(K869=0,0,ROUND(K869+AP869,2))</f>
        <v>0</v>
      </c>
      <c r="AO869" s="104" t="n">
        <f aca="false">IF(L869=0,0,ROUND(L869+AQ869,2))</f>
        <v>0</v>
      </c>
      <c r="AP869" s="104" t="n">
        <f aca="false">IF(M869=0,0,ROUND(M869+AR869,2))</f>
        <v>0</v>
      </c>
      <c r="AQ869" s="104" t="n">
        <f aca="false">IF(N869=0,0,ROUND(N869+AS869,2))</f>
        <v>0</v>
      </c>
      <c r="AR869" s="104" t="n">
        <f aca="false">IF(O869=0,0,ROUND(O869+AT869,2))</f>
        <v>0</v>
      </c>
      <c r="AS869" s="104" t="n">
        <f aca="false">IF(P869=0,0,ROUND(P869+AU869,2))</f>
        <v>0</v>
      </c>
      <c r="AT869" s="104" t="n">
        <f aca="false">IF(Q869=0,0,ROUND(Q869+AV869,2))</f>
        <v>0</v>
      </c>
      <c r="AU869" s="104" t="n">
        <f aca="false">IF(R869=0,0,ROUND(R869+AW869,2))</f>
        <v>0</v>
      </c>
      <c r="AV869" s="104" t="n">
        <f aca="false">IF(S869=0,0,ROUND(S869+AX869,2))</f>
        <v>0</v>
      </c>
      <c r="AW869" s="104" t="n">
        <f aca="false">IF(T869=0,0,ROUND(T869+AY869,2))</f>
        <v>0</v>
      </c>
      <c r="AX869" s="104" t="n">
        <f aca="false">IF(U869=0,0,ROUND(U869+AZ869,2))</f>
        <v>0</v>
      </c>
      <c r="AY869" s="104" t="n">
        <f aca="false">IF(V869=0,0,ROUND(V869+BA869,2))</f>
        <v>0</v>
      </c>
      <c r="AZ869" s="104" t="n">
        <f aca="false">IF(W869=0,0,ROUND(W869+BB869,2))</f>
        <v>0</v>
      </c>
      <c r="BA869" s="104" t="n">
        <f aca="false">IF(X869=0,0,ROUND(X869+BC869,2))</f>
        <v>0</v>
      </c>
      <c r="BB869" s="104" t="n">
        <f aca="false">IF(Y869=0,0,ROUND(Y869+BD869,2))</f>
        <v>0</v>
      </c>
      <c r="BC869" s="104" t="n">
        <f aca="false">IF(Z869=0,0,ROUND(Z869+BE869,2))</f>
        <v>0</v>
      </c>
      <c r="BD869" s="104" t="n">
        <f aca="false">IF(AA869=0,0,ROUND(AA869+BF869,2))</f>
        <v>0</v>
      </c>
      <c r="BE869" s="104" t="n">
        <f aca="false">IF(AB869=0,0,ROUND(AB869+BG869,2))</f>
        <v>0</v>
      </c>
      <c r="BF869" s="104" t="n">
        <f aca="false">IF(AC869=0,0,ROUND(AC869+BH869,2))</f>
        <v>0</v>
      </c>
      <c r="BG869" s="93"/>
      <c r="BH869" s="93"/>
      <c r="BI869" s="85"/>
    </row>
    <row r="870" customFormat="false" ht="15" hidden="false" customHeight="false" outlineLevel="0" collapsed="false">
      <c r="A870" s="30" t="n">
        <v>934</v>
      </c>
      <c r="B870" s="25"/>
      <c r="C870" s="22" t="s">
        <v>8</v>
      </c>
      <c r="D870" s="106"/>
      <c r="E870" s="106"/>
      <c r="F870" s="106"/>
      <c r="G870" s="106"/>
      <c r="H870" s="106"/>
      <c r="I870" s="106"/>
      <c r="J870" s="106"/>
      <c r="K870" s="106"/>
      <c r="L870" s="106"/>
      <c r="M870" s="106"/>
      <c r="N870" s="106"/>
      <c r="O870" s="106"/>
      <c r="P870" s="106"/>
      <c r="Q870" s="106"/>
      <c r="R870" s="106"/>
      <c r="S870" s="106"/>
      <c r="T870" s="106"/>
      <c r="U870" s="106"/>
      <c r="V870" s="106"/>
      <c r="W870" s="106"/>
      <c r="X870" s="106"/>
      <c r="Y870" s="106"/>
      <c r="Z870" s="106"/>
      <c r="AA870" s="106"/>
      <c r="AB870" s="106"/>
      <c r="AC870" s="106"/>
      <c r="AD870" s="103"/>
      <c r="AE870" s="103"/>
      <c r="AF870" s="67" t="str">
        <f aca="false">C870</f>
        <v>右</v>
      </c>
      <c r="AG870" s="104" t="n">
        <f aca="false">ROUND(D870,2)</f>
        <v>0</v>
      </c>
      <c r="AH870" s="104" t="n">
        <f aca="false">ROUND(E870,2)</f>
        <v>0</v>
      </c>
      <c r="AI870" s="104" t="n">
        <f aca="false">IF(F870=0,0,ROUND(F870+AG870,2))</f>
        <v>0</v>
      </c>
      <c r="AJ870" s="104" t="n">
        <f aca="false">IF(G870=0,0,ROUND(G870+AH870,2))</f>
        <v>0</v>
      </c>
      <c r="AK870" s="104" t="n">
        <f aca="false">IF(H870=0,0,ROUND(H870+AI870,2))</f>
        <v>0</v>
      </c>
      <c r="AL870" s="104" t="n">
        <f aca="false">IF(I870=0,0,ROUND(I870+AJ870,2))</f>
        <v>0</v>
      </c>
      <c r="AM870" s="104" t="n">
        <f aca="false">IF(J870=0,0,ROUND(J870+AK870,2))</f>
        <v>0</v>
      </c>
      <c r="AN870" s="104" t="n">
        <f aca="false">IF(K870=0,0,ROUND(K870+AL870,2))</f>
        <v>0</v>
      </c>
      <c r="AO870" s="104" t="n">
        <f aca="false">IF(L870=0,0,ROUND(L870+AM870,2))</f>
        <v>0</v>
      </c>
      <c r="AP870" s="104" t="n">
        <f aca="false">IF(M870=0,0,ROUND(M870+AN870,2))</f>
        <v>0</v>
      </c>
      <c r="AQ870" s="104" t="n">
        <f aca="false">IF(N870=0,0,ROUND(N870+AO870,2))</f>
        <v>0</v>
      </c>
      <c r="AR870" s="104" t="n">
        <f aca="false">IF(O870=0,0,ROUND(O870+AP870,2))</f>
        <v>0</v>
      </c>
      <c r="AS870" s="104" t="n">
        <f aca="false">IF(P870=0,0,ROUND(P870+AQ870,2))</f>
        <v>0</v>
      </c>
      <c r="AT870" s="104" t="n">
        <f aca="false">IF(Q870=0,0,ROUND(Q870+AR870,2))</f>
        <v>0</v>
      </c>
      <c r="AU870" s="104" t="n">
        <f aca="false">IF(R870=0,0,ROUND(R870+AS870,2))</f>
        <v>0</v>
      </c>
      <c r="AV870" s="104" t="n">
        <f aca="false">IF(S870=0,0,ROUND(S870+AT870,2))</f>
        <v>0</v>
      </c>
      <c r="AW870" s="104" t="n">
        <f aca="false">IF(T870=0,0,ROUND(T870+AU870,2))</f>
        <v>0</v>
      </c>
      <c r="AX870" s="104" t="n">
        <f aca="false">IF(U870=0,0,ROUND(U870+AV870,2))</f>
        <v>0</v>
      </c>
      <c r="AY870" s="104" t="n">
        <f aca="false">IF(V870=0,0,ROUND(V870+AW870,2))</f>
        <v>0</v>
      </c>
      <c r="AZ870" s="104" t="n">
        <f aca="false">IF(W870=0,0,ROUND(W870+AX870,2))</f>
        <v>0</v>
      </c>
      <c r="BA870" s="104" t="n">
        <f aca="false">IF(X870=0,0,ROUND(X870+AY870,2))</f>
        <v>0</v>
      </c>
      <c r="BB870" s="104" t="n">
        <f aca="false">IF(Y870=0,0,ROUND(Y870+AZ870,2))</f>
        <v>0</v>
      </c>
      <c r="BC870" s="104" t="n">
        <f aca="false">IF(Z870=0,0,ROUND(Z870+BA870,2))</f>
        <v>0</v>
      </c>
      <c r="BD870" s="104" t="n">
        <f aca="false">IF(AA870=0,0,ROUND(AA870+BB870,2))</f>
        <v>0</v>
      </c>
      <c r="BE870" s="104" t="n">
        <f aca="false">IF(AB870=0,0,ROUND(AB870+BC870,2))</f>
        <v>0</v>
      </c>
      <c r="BF870" s="104" t="n">
        <f aca="false">IF(AC870=0,0,ROUND(AC870+BD870,2))</f>
        <v>0</v>
      </c>
      <c r="BG870" s="93"/>
      <c r="BH870" s="93"/>
      <c r="BI870" s="85"/>
    </row>
    <row r="871" customFormat="false" ht="15" hidden="false" customHeight="false" outlineLevel="0" collapsed="false">
      <c r="A871" s="30" t="n">
        <v>435</v>
      </c>
      <c r="B871" s="107"/>
      <c r="C871" s="22" t="s">
        <v>7</v>
      </c>
      <c r="D871" s="106"/>
      <c r="E871" s="106"/>
      <c r="F871" s="106"/>
      <c r="G871" s="106"/>
      <c r="H871" s="106"/>
      <c r="I871" s="106"/>
      <c r="J871" s="106"/>
      <c r="K871" s="106"/>
      <c r="L871" s="106"/>
      <c r="M871" s="106"/>
      <c r="N871" s="106"/>
      <c r="O871" s="106"/>
      <c r="P871" s="106"/>
      <c r="Q871" s="106"/>
      <c r="R871" s="106"/>
      <c r="S871" s="106"/>
      <c r="T871" s="106"/>
      <c r="U871" s="106"/>
      <c r="V871" s="106"/>
      <c r="W871" s="106"/>
      <c r="X871" s="106"/>
      <c r="Y871" s="106"/>
      <c r="Z871" s="106"/>
      <c r="AA871" s="106"/>
      <c r="AB871" s="106"/>
      <c r="AC871" s="106"/>
      <c r="AD871" s="103"/>
      <c r="AE871" s="103"/>
      <c r="AF871" s="67" t="str">
        <f aca="false">C871</f>
        <v>左</v>
      </c>
      <c r="AG871" s="104" t="n">
        <f aca="false">IF(D871=0,0,ROUND(D871+AI871,2))</f>
        <v>0</v>
      </c>
      <c r="AH871" s="104" t="n">
        <f aca="false">IF(E871=0,0,ROUND(E871+AJ871,2))</f>
        <v>0</v>
      </c>
      <c r="AI871" s="104" t="n">
        <f aca="false">IF(F871=0,0,ROUND(F871+AK871,2))</f>
        <v>0</v>
      </c>
      <c r="AJ871" s="104" t="n">
        <f aca="false">IF(G871=0,0,ROUND(G871+AL871,2))</f>
        <v>0</v>
      </c>
      <c r="AK871" s="104" t="n">
        <f aca="false">IF(H871=0,0,ROUND(H871+AM871,2))</f>
        <v>0</v>
      </c>
      <c r="AL871" s="104" t="n">
        <f aca="false">IF(I871=0,0,ROUND(I871+AN871,2))</f>
        <v>0</v>
      </c>
      <c r="AM871" s="104" t="n">
        <f aca="false">IF(J871=0,0,ROUND(J871+AO871,2))</f>
        <v>0</v>
      </c>
      <c r="AN871" s="104" t="n">
        <f aca="false">IF(K871=0,0,ROUND(K871+AP871,2))</f>
        <v>0</v>
      </c>
      <c r="AO871" s="104" t="n">
        <f aca="false">IF(L871=0,0,ROUND(L871+AQ871,2))</f>
        <v>0</v>
      </c>
      <c r="AP871" s="104" t="n">
        <f aca="false">IF(M871=0,0,ROUND(M871+AR871,2))</f>
        <v>0</v>
      </c>
      <c r="AQ871" s="104" t="n">
        <f aca="false">IF(N871=0,0,ROUND(N871+AS871,2))</f>
        <v>0</v>
      </c>
      <c r="AR871" s="104" t="n">
        <f aca="false">IF(O871=0,0,ROUND(O871+AT871,2))</f>
        <v>0</v>
      </c>
      <c r="AS871" s="104" t="n">
        <f aca="false">IF(P871=0,0,ROUND(P871+AU871,2))</f>
        <v>0</v>
      </c>
      <c r="AT871" s="104" t="n">
        <f aca="false">IF(Q871=0,0,ROUND(Q871+AV871,2))</f>
        <v>0</v>
      </c>
      <c r="AU871" s="104" t="n">
        <f aca="false">IF(R871=0,0,ROUND(R871+AW871,2))</f>
        <v>0</v>
      </c>
      <c r="AV871" s="104" t="n">
        <f aca="false">IF(S871=0,0,ROUND(S871+AX871,2))</f>
        <v>0</v>
      </c>
      <c r="AW871" s="104" t="n">
        <f aca="false">IF(T871=0,0,ROUND(T871+AY871,2))</f>
        <v>0</v>
      </c>
      <c r="AX871" s="104" t="n">
        <f aca="false">IF(U871=0,0,ROUND(U871+AZ871,2))</f>
        <v>0</v>
      </c>
      <c r="AY871" s="104" t="n">
        <f aca="false">IF(V871=0,0,ROUND(V871+BA871,2))</f>
        <v>0</v>
      </c>
      <c r="AZ871" s="104" t="n">
        <f aca="false">IF(W871=0,0,ROUND(W871+BB871,2))</f>
        <v>0</v>
      </c>
      <c r="BA871" s="104" t="n">
        <f aca="false">IF(X871=0,0,ROUND(X871+BC871,2))</f>
        <v>0</v>
      </c>
      <c r="BB871" s="104" t="n">
        <f aca="false">IF(Y871=0,0,ROUND(Y871+BD871,2))</f>
        <v>0</v>
      </c>
      <c r="BC871" s="104" t="n">
        <f aca="false">IF(Z871=0,0,ROUND(Z871+BE871,2))</f>
        <v>0</v>
      </c>
      <c r="BD871" s="104" t="n">
        <f aca="false">IF(AA871=0,0,ROUND(AA871+BF871,2))</f>
        <v>0</v>
      </c>
      <c r="BE871" s="104" t="n">
        <f aca="false">IF(AB871=0,0,ROUND(AB871+BG871,2))</f>
        <v>0</v>
      </c>
      <c r="BF871" s="104" t="n">
        <f aca="false">IF(AC871=0,0,ROUND(AC871+BH871,2))</f>
        <v>0</v>
      </c>
      <c r="BG871" s="93"/>
      <c r="BH871" s="93"/>
      <c r="BI871" s="85"/>
    </row>
    <row r="872" customFormat="false" ht="15" hidden="false" customHeight="false" outlineLevel="0" collapsed="false">
      <c r="A872" s="30" t="n">
        <v>935</v>
      </c>
      <c r="B872" s="25"/>
      <c r="C872" s="22" t="s">
        <v>8</v>
      </c>
      <c r="D872" s="106"/>
      <c r="E872" s="106"/>
      <c r="F872" s="106"/>
      <c r="G872" s="106"/>
      <c r="H872" s="106"/>
      <c r="I872" s="106"/>
      <c r="J872" s="106"/>
      <c r="K872" s="106"/>
      <c r="L872" s="106"/>
      <c r="M872" s="106"/>
      <c r="N872" s="106"/>
      <c r="O872" s="106"/>
      <c r="P872" s="106"/>
      <c r="Q872" s="106"/>
      <c r="R872" s="106"/>
      <c r="S872" s="106"/>
      <c r="T872" s="106"/>
      <c r="U872" s="106"/>
      <c r="V872" s="106"/>
      <c r="W872" s="106"/>
      <c r="X872" s="106"/>
      <c r="Y872" s="106"/>
      <c r="Z872" s="106"/>
      <c r="AA872" s="106"/>
      <c r="AB872" s="106"/>
      <c r="AC872" s="106"/>
      <c r="AD872" s="103"/>
      <c r="AE872" s="103"/>
      <c r="AF872" s="67" t="str">
        <f aca="false">C872</f>
        <v>右</v>
      </c>
      <c r="AG872" s="104" t="n">
        <f aca="false">ROUND(D872,2)</f>
        <v>0</v>
      </c>
      <c r="AH872" s="104" t="n">
        <f aca="false">ROUND(E872,2)</f>
        <v>0</v>
      </c>
      <c r="AI872" s="104" t="n">
        <f aca="false">IF(F872=0,0,ROUND(F872+AG872,2))</f>
        <v>0</v>
      </c>
      <c r="AJ872" s="104" t="n">
        <f aca="false">IF(G872=0,0,ROUND(G872+AH872,2))</f>
        <v>0</v>
      </c>
      <c r="AK872" s="104" t="n">
        <f aca="false">IF(H872=0,0,ROUND(H872+AI872,2))</f>
        <v>0</v>
      </c>
      <c r="AL872" s="104" t="n">
        <f aca="false">IF(I872=0,0,ROUND(I872+AJ872,2))</f>
        <v>0</v>
      </c>
      <c r="AM872" s="104" t="n">
        <f aca="false">IF(J872=0,0,ROUND(J872+AK872,2))</f>
        <v>0</v>
      </c>
      <c r="AN872" s="104" t="n">
        <f aca="false">IF(K872=0,0,ROUND(K872+AL872,2))</f>
        <v>0</v>
      </c>
      <c r="AO872" s="104" t="n">
        <f aca="false">IF(L872=0,0,ROUND(L872+AM872,2))</f>
        <v>0</v>
      </c>
      <c r="AP872" s="104" t="n">
        <f aca="false">IF(M872=0,0,ROUND(M872+AN872,2))</f>
        <v>0</v>
      </c>
      <c r="AQ872" s="104" t="n">
        <f aca="false">IF(N872=0,0,ROUND(N872+AO872,2))</f>
        <v>0</v>
      </c>
      <c r="AR872" s="104" t="n">
        <f aca="false">IF(O872=0,0,ROUND(O872+AP872,2))</f>
        <v>0</v>
      </c>
      <c r="AS872" s="104" t="n">
        <f aca="false">IF(P872=0,0,ROUND(P872+AQ872,2))</f>
        <v>0</v>
      </c>
      <c r="AT872" s="104" t="n">
        <f aca="false">IF(Q872=0,0,ROUND(Q872+AR872,2))</f>
        <v>0</v>
      </c>
      <c r="AU872" s="104" t="n">
        <f aca="false">IF(R872=0,0,ROUND(R872+AS872,2))</f>
        <v>0</v>
      </c>
      <c r="AV872" s="104" t="n">
        <f aca="false">IF(S872=0,0,ROUND(S872+AT872,2))</f>
        <v>0</v>
      </c>
      <c r="AW872" s="104" t="n">
        <f aca="false">IF(T872=0,0,ROUND(T872+AU872,2))</f>
        <v>0</v>
      </c>
      <c r="AX872" s="104" t="n">
        <f aca="false">IF(U872=0,0,ROUND(U872+AV872,2))</f>
        <v>0</v>
      </c>
      <c r="AY872" s="104" t="n">
        <f aca="false">IF(V872=0,0,ROUND(V872+AW872,2))</f>
        <v>0</v>
      </c>
      <c r="AZ872" s="104" t="n">
        <f aca="false">IF(W872=0,0,ROUND(W872+AX872,2))</f>
        <v>0</v>
      </c>
      <c r="BA872" s="104" t="n">
        <f aca="false">IF(X872=0,0,ROUND(X872+AY872,2))</f>
        <v>0</v>
      </c>
      <c r="BB872" s="104" t="n">
        <f aca="false">IF(Y872=0,0,ROUND(Y872+AZ872,2))</f>
        <v>0</v>
      </c>
      <c r="BC872" s="104" t="n">
        <f aca="false">IF(Z872=0,0,ROUND(Z872+BA872,2))</f>
        <v>0</v>
      </c>
      <c r="BD872" s="104" t="n">
        <f aca="false">IF(AA872=0,0,ROUND(AA872+BB872,2))</f>
        <v>0</v>
      </c>
      <c r="BE872" s="104" t="n">
        <f aca="false">IF(AB872=0,0,ROUND(AB872+BC872,2))</f>
        <v>0</v>
      </c>
      <c r="BF872" s="104" t="n">
        <f aca="false">IF(AC872=0,0,ROUND(AC872+BD872,2))</f>
        <v>0</v>
      </c>
      <c r="BG872" s="93"/>
      <c r="BH872" s="93"/>
      <c r="BI872" s="85"/>
    </row>
    <row r="873" customFormat="false" ht="15" hidden="false" customHeight="false" outlineLevel="0" collapsed="false">
      <c r="A873" s="30" t="n">
        <v>436</v>
      </c>
      <c r="B873" s="107"/>
      <c r="C873" s="22" t="s">
        <v>7</v>
      </c>
      <c r="D873" s="106"/>
      <c r="E873" s="106"/>
      <c r="F873" s="106"/>
      <c r="G873" s="106"/>
      <c r="H873" s="106"/>
      <c r="I873" s="106"/>
      <c r="J873" s="106"/>
      <c r="K873" s="106"/>
      <c r="L873" s="106"/>
      <c r="M873" s="106"/>
      <c r="N873" s="106"/>
      <c r="O873" s="106"/>
      <c r="P873" s="106"/>
      <c r="Q873" s="106"/>
      <c r="R873" s="106"/>
      <c r="S873" s="106"/>
      <c r="T873" s="106"/>
      <c r="U873" s="106"/>
      <c r="V873" s="106"/>
      <c r="W873" s="106"/>
      <c r="X873" s="106"/>
      <c r="Y873" s="106"/>
      <c r="Z873" s="106"/>
      <c r="AA873" s="106"/>
      <c r="AB873" s="106"/>
      <c r="AC873" s="106"/>
      <c r="AD873" s="103"/>
      <c r="AE873" s="103"/>
      <c r="AF873" s="67" t="str">
        <f aca="false">C873</f>
        <v>左</v>
      </c>
      <c r="AG873" s="104" t="n">
        <f aca="false">IF(D873=0,0,ROUND(D873+AI873,2))</f>
        <v>0</v>
      </c>
      <c r="AH873" s="104" t="n">
        <f aca="false">IF(E873=0,0,ROUND(E873+AJ873,2))</f>
        <v>0</v>
      </c>
      <c r="AI873" s="104" t="n">
        <f aca="false">IF(F873=0,0,ROUND(F873+AK873,2))</f>
        <v>0</v>
      </c>
      <c r="AJ873" s="104" t="n">
        <f aca="false">IF(G873=0,0,ROUND(G873+AL873,2))</f>
        <v>0</v>
      </c>
      <c r="AK873" s="104" t="n">
        <f aca="false">IF(H873=0,0,ROUND(H873+AM873,2))</f>
        <v>0</v>
      </c>
      <c r="AL873" s="104" t="n">
        <f aca="false">IF(I873=0,0,ROUND(I873+AN873,2))</f>
        <v>0</v>
      </c>
      <c r="AM873" s="104" t="n">
        <f aca="false">IF(J873=0,0,ROUND(J873+AO873,2))</f>
        <v>0</v>
      </c>
      <c r="AN873" s="104" t="n">
        <f aca="false">IF(K873=0,0,ROUND(K873+AP873,2))</f>
        <v>0</v>
      </c>
      <c r="AO873" s="104" t="n">
        <f aca="false">IF(L873=0,0,ROUND(L873+AQ873,2))</f>
        <v>0</v>
      </c>
      <c r="AP873" s="104" t="n">
        <f aca="false">IF(M873=0,0,ROUND(M873+AR873,2))</f>
        <v>0</v>
      </c>
      <c r="AQ873" s="104" t="n">
        <f aca="false">IF(N873=0,0,ROUND(N873+AS873,2))</f>
        <v>0</v>
      </c>
      <c r="AR873" s="104" t="n">
        <f aca="false">IF(O873=0,0,ROUND(O873+AT873,2))</f>
        <v>0</v>
      </c>
      <c r="AS873" s="104" t="n">
        <f aca="false">IF(P873=0,0,ROUND(P873+AU873,2))</f>
        <v>0</v>
      </c>
      <c r="AT873" s="104" t="n">
        <f aca="false">IF(Q873=0,0,ROUND(Q873+AV873,2))</f>
        <v>0</v>
      </c>
      <c r="AU873" s="104" t="n">
        <f aca="false">IF(R873=0,0,ROUND(R873+AW873,2))</f>
        <v>0</v>
      </c>
      <c r="AV873" s="104" t="n">
        <f aca="false">IF(S873=0,0,ROUND(S873+AX873,2))</f>
        <v>0</v>
      </c>
      <c r="AW873" s="104" t="n">
        <f aca="false">IF(T873=0,0,ROUND(T873+AY873,2))</f>
        <v>0</v>
      </c>
      <c r="AX873" s="104" t="n">
        <f aca="false">IF(U873=0,0,ROUND(U873+AZ873,2))</f>
        <v>0</v>
      </c>
      <c r="AY873" s="104" t="n">
        <f aca="false">IF(V873=0,0,ROUND(V873+BA873,2))</f>
        <v>0</v>
      </c>
      <c r="AZ873" s="104" t="n">
        <f aca="false">IF(W873=0,0,ROUND(W873+BB873,2))</f>
        <v>0</v>
      </c>
      <c r="BA873" s="104" t="n">
        <f aca="false">IF(X873=0,0,ROUND(X873+BC873,2))</f>
        <v>0</v>
      </c>
      <c r="BB873" s="104" t="n">
        <f aca="false">IF(Y873=0,0,ROUND(Y873+BD873,2))</f>
        <v>0</v>
      </c>
      <c r="BC873" s="104" t="n">
        <f aca="false">IF(Z873=0,0,ROUND(Z873+BE873,2))</f>
        <v>0</v>
      </c>
      <c r="BD873" s="104" t="n">
        <f aca="false">IF(AA873=0,0,ROUND(AA873+BF873,2))</f>
        <v>0</v>
      </c>
      <c r="BE873" s="104" t="n">
        <f aca="false">IF(AB873=0,0,ROUND(AB873+BG873,2))</f>
        <v>0</v>
      </c>
      <c r="BF873" s="104" t="n">
        <f aca="false">IF(AC873=0,0,ROUND(AC873+BH873,2))</f>
        <v>0</v>
      </c>
      <c r="BG873" s="93"/>
      <c r="BH873" s="93"/>
      <c r="BI873" s="85"/>
    </row>
    <row r="874" customFormat="false" ht="15" hidden="false" customHeight="false" outlineLevel="0" collapsed="false">
      <c r="A874" s="30" t="n">
        <v>936</v>
      </c>
      <c r="B874" s="25"/>
      <c r="C874" s="22" t="s">
        <v>8</v>
      </c>
      <c r="D874" s="106"/>
      <c r="E874" s="106"/>
      <c r="F874" s="106"/>
      <c r="G874" s="106"/>
      <c r="H874" s="106"/>
      <c r="I874" s="106"/>
      <c r="J874" s="106"/>
      <c r="K874" s="106"/>
      <c r="L874" s="106"/>
      <c r="M874" s="106"/>
      <c r="N874" s="106"/>
      <c r="O874" s="106"/>
      <c r="P874" s="106"/>
      <c r="Q874" s="106"/>
      <c r="R874" s="106"/>
      <c r="S874" s="106"/>
      <c r="T874" s="106"/>
      <c r="U874" s="106"/>
      <c r="V874" s="106"/>
      <c r="W874" s="106"/>
      <c r="X874" s="106"/>
      <c r="Y874" s="106"/>
      <c r="Z874" s="106"/>
      <c r="AA874" s="106"/>
      <c r="AB874" s="106"/>
      <c r="AC874" s="106"/>
      <c r="AD874" s="103"/>
      <c r="AE874" s="103"/>
      <c r="AF874" s="67" t="str">
        <f aca="false">C874</f>
        <v>右</v>
      </c>
      <c r="AG874" s="104" t="n">
        <f aca="false">ROUND(D874,2)</f>
        <v>0</v>
      </c>
      <c r="AH874" s="104" t="n">
        <f aca="false">ROUND(E874,2)</f>
        <v>0</v>
      </c>
      <c r="AI874" s="104" t="n">
        <f aca="false">IF(F874=0,0,ROUND(F874+AG874,2))</f>
        <v>0</v>
      </c>
      <c r="AJ874" s="104" t="n">
        <f aca="false">IF(G874=0,0,ROUND(G874+AH874,2))</f>
        <v>0</v>
      </c>
      <c r="AK874" s="104" t="n">
        <f aca="false">IF(H874=0,0,ROUND(H874+AI874,2))</f>
        <v>0</v>
      </c>
      <c r="AL874" s="104" t="n">
        <f aca="false">IF(I874=0,0,ROUND(I874+AJ874,2))</f>
        <v>0</v>
      </c>
      <c r="AM874" s="104" t="n">
        <f aca="false">IF(J874=0,0,ROUND(J874+AK874,2))</f>
        <v>0</v>
      </c>
      <c r="AN874" s="104" t="n">
        <f aca="false">IF(K874=0,0,ROUND(K874+AL874,2))</f>
        <v>0</v>
      </c>
      <c r="AO874" s="104" t="n">
        <f aca="false">IF(L874=0,0,ROUND(L874+AM874,2))</f>
        <v>0</v>
      </c>
      <c r="AP874" s="104" t="n">
        <f aca="false">IF(M874=0,0,ROUND(M874+AN874,2))</f>
        <v>0</v>
      </c>
      <c r="AQ874" s="104" t="n">
        <f aca="false">IF(N874=0,0,ROUND(N874+AO874,2))</f>
        <v>0</v>
      </c>
      <c r="AR874" s="104" t="n">
        <f aca="false">IF(O874=0,0,ROUND(O874+AP874,2))</f>
        <v>0</v>
      </c>
      <c r="AS874" s="104" t="n">
        <f aca="false">IF(P874=0,0,ROUND(P874+AQ874,2))</f>
        <v>0</v>
      </c>
      <c r="AT874" s="104" t="n">
        <f aca="false">IF(Q874=0,0,ROUND(Q874+AR874,2))</f>
        <v>0</v>
      </c>
      <c r="AU874" s="104" t="n">
        <f aca="false">IF(R874=0,0,ROUND(R874+AS874,2))</f>
        <v>0</v>
      </c>
      <c r="AV874" s="104" t="n">
        <f aca="false">IF(S874=0,0,ROUND(S874+AT874,2))</f>
        <v>0</v>
      </c>
      <c r="AW874" s="104" t="n">
        <f aca="false">IF(T874=0,0,ROUND(T874+AU874,2))</f>
        <v>0</v>
      </c>
      <c r="AX874" s="104" t="n">
        <f aca="false">IF(U874=0,0,ROUND(U874+AV874,2))</f>
        <v>0</v>
      </c>
      <c r="AY874" s="104" t="n">
        <f aca="false">IF(V874=0,0,ROUND(V874+AW874,2))</f>
        <v>0</v>
      </c>
      <c r="AZ874" s="104" t="n">
        <f aca="false">IF(W874=0,0,ROUND(W874+AX874,2))</f>
        <v>0</v>
      </c>
      <c r="BA874" s="104" t="n">
        <f aca="false">IF(X874=0,0,ROUND(X874+AY874,2))</f>
        <v>0</v>
      </c>
      <c r="BB874" s="104" t="n">
        <f aca="false">IF(Y874=0,0,ROUND(Y874+AZ874,2))</f>
        <v>0</v>
      </c>
      <c r="BC874" s="104" t="n">
        <f aca="false">IF(Z874=0,0,ROUND(Z874+BA874,2))</f>
        <v>0</v>
      </c>
      <c r="BD874" s="104" t="n">
        <f aca="false">IF(AA874=0,0,ROUND(AA874+BB874,2))</f>
        <v>0</v>
      </c>
      <c r="BE874" s="104" t="n">
        <f aca="false">IF(AB874=0,0,ROUND(AB874+BC874,2))</f>
        <v>0</v>
      </c>
      <c r="BF874" s="104" t="n">
        <f aca="false">IF(AC874=0,0,ROUND(AC874+BD874,2))</f>
        <v>0</v>
      </c>
      <c r="BG874" s="93"/>
      <c r="BH874" s="93"/>
      <c r="BI874" s="85"/>
    </row>
    <row r="875" customFormat="false" ht="15" hidden="false" customHeight="false" outlineLevel="0" collapsed="false">
      <c r="A875" s="30" t="n">
        <v>437</v>
      </c>
      <c r="B875" s="107"/>
      <c r="C875" s="22" t="s">
        <v>7</v>
      </c>
      <c r="D875" s="106"/>
      <c r="E875" s="106"/>
      <c r="F875" s="106"/>
      <c r="G875" s="106"/>
      <c r="H875" s="106"/>
      <c r="I875" s="106"/>
      <c r="J875" s="106"/>
      <c r="K875" s="106"/>
      <c r="L875" s="106"/>
      <c r="M875" s="106"/>
      <c r="N875" s="106"/>
      <c r="O875" s="106"/>
      <c r="P875" s="106"/>
      <c r="Q875" s="106"/>
      <c r="R875" s="106"/>
      <c r="S875" s="106"/>
      <c r="T875" s="106"/>
      <c r="U875" s="106"/>
      <c r="V875" s="106"/>
      <c r="W875" s="106"/>
      <c r="X875" s="106"/>
      <c r="Y875" s="106"/>
      <c r="Z875" s="106"/>
      <c r="AA875" s="106"/>
      <c r="AB875" s="106"/>
      <c r="AC875" s="106"/>
      <c r="AD875" s="103"/>
      <c r="AE875" s="103"/>
      <c r="AF875" s="67" t="str">
        <f aca="false">C875</f>
        <v>左</v>
      </c>
      <c r="AG875" s="104" t="n">
        <f aca="false">IF(D875=0,0,ROUND(D875+AI875,2))</f>
        <v>0</v>
      </c>
      <c r="AH875" s="104" t="n">
        <f aca="false">IF(E875=0,0,ROUND(E875+AJ875,2))</f>
        <v>0</v>
      </c>
      <c r="AI875" s="104" t="n">
        <f aca="false">IF(F875=0,0,ROUND(F875+AK875,2))</f>
        <v>0</v>
      </c>
      <c r="AJ875" s="104" t="n">
        <f aca="false">IF(G875=0,0,ROUND(G875+AL875,2))</f>
        <v>0</v>
      </c>
      <c r="AK875" s="104" t="n">
        <f aca="false">IF(H875=0,0,ROUND(H875+AM875,2))</f>
        <v>0</v>
      </c>
      <c r="AL875" s="104" t="n">
        <f aca="false">IF(I875=0,0,ROUND(I875+AN875,2))</f>
        <v>0</v>
      </c>
      <c r="AM875" s="104" t="n">
        <f aca="false">IF(J875=0,0,ROUND(J875+AO875,2))</f>
        <v>0</v>
      </c>
      <c r="AN875" s="104" t="n">
        <f aca="false">IF(K875=0,0,ROUND(K875+AP875,2))</f>
        <v>0</v>
      </c>
      <c r="AO875" s="104" t="n">
        <f aca="false">IF(L875=0,0,ROUND(L875+AQ875,2))</f>
        <v>0</v>
      </c>
      <c r="AP875" s="104" t="n">
        <f aca="false">IF(M875=0,0,ROUND(M875+AR875,2))</f>
        <v>0</v>
      </c>
      <c r="AQ875" s="104" t="n">
        <f aca="false">IF(N875=0,0,ROUND(N875+AS875,2))</f>
        <v>0</v>
      </c>
      <c r="AR875" s="104" t="n">
        <f aca="false">IF(O875=0,0,ROUND(O875+AT875,2))</f>
        <v>0</v>
      </c>
      <c r="AS875" s="104" t="n">
        <f aca="false">IF(P875=0,0,ROUND(P875+AU875,2))</f>
        <v>0</v>
      </c>
      <c r="AT875" s="104" t="n">
        <f aca="false">IF(Q875=0,0,ROUND(Q875+AV875,2))</f>
        <v>0</v>
      </c>
      <c r="AU875" s="104" t="n">
        <f aca="false">IF(R875=0,0,ROUND(R875+AW875,2))</f>
        <v>0</v>
      </c>
      <c r="AV875" s="104" t="n">
        <f aca="false">IF(S875=0,0,ROUND(S875+AX875,2))</f>
        <v>0</v>
      </c>
      <c r="AW875" s="104" t="n">
        <f aca="false">IF(T875=0,0,ROUND(T875+AY875,2))</f>
        <v>0</v>
      </c>
      <c r="AX875" s="104" t="n">
        <f aca="false">IF(U875=0,0,ROUND(U875+AZ875,2))</f>
        <v>0</v>
      </c>
      <c r="AY875" s="104" t="n">
        <f aca="false">IF(V875=0,0,ROUND(V875+BA875,2))</f>
        <v>0</v>
      </c>
      <c r="AZ875" s="104" t="n">
        <f aca="false">IF(W875=0,0,ROUND(W875+BB875,2))</f>
        <v>0</v>
      </c>
      <c r="BA875" s="104" t="n">
        <f aca="false">IF(X875=0,0,ROUND(X875+BC875,2))</f>
        <v>0</v>
      </c>
      <c r="BB875" s="104" t="n">
        <f aca="false">IF(Y875=0,0,ROUND(Y875+BD875,2))</f>
        <v>0</v>
      </c>
      <c r="BC875" s="104" t="n">
        <f aca="false">IF(Z875=0,0,ROUND(Z875+BE875,2))</f>
        <v>0</v>
      </c>
      <c r="BD875" s="104" t="n">
        <f aca="false">IF(AA875=0,0,ROUND(AA875+BF875,2))</f>
        <v>0</v>
      </c>
      <c r="BE875" s="104" t="n">
        <f aca="false">IF(AB875=0,0,ROUND(AB875+BG875,2))</f>
        <v>0</v>
      </c>
      <c r="BF875" s="104" t="n">
        <f aca="false">IF(AC875=0,0,ROUND(AC875+BH875,2))</f>
        <v>0</v>
      </c>
      <c r="BG875" s="93"/>
      <c r="BH875" s="93"/>
      <c r="BI875" s="85"/>
    </row>
    <row r="876" customFormat="false" ht="15" hidden="false" customHeight="false" outlineLevel="0" collapsed="false">
      <c r="A876" s="30" t="n">
        <v>937</v>
      </c>
      <c r="B876" s="25"/>
      <c r="C876" s="22" t="s">
        <v>8</v>
      </c>
      <c r="D876" s="106"/>
      <c r="E876" s="106"/>
      <c r="F876" s="106"/>
      <c r="G876" s="106"/>
      <c r="H876" s="106"/>
      <c r="I876" s="106"/>
      <c r="J876" s="106"/>
      <c r="K876" s="106"/>
      <c r="L876" s="106"/>
      <c r="M876" s="106"/>
      <c r="N876" s="106"/>
      <c r="O876" s="106"/>
      <c r="P876" s="106"/>
      <c r="Q876" s="106"/>
      <c r="R876" s="106"/>
      <c r="S876" s="106"/>
      <c r="T876" s="106"/>
      <c r="U876" s="106"/>
      <c r="V876" s="106"/>
      <c r="W876" s="106"/>
      <c r="X876" s="106"/>
      <c r="Y876" s="106"/>
      <c r="Z876" s="106"/>
      <c r="AA876" s="106"/>
      <c r="AB876" s="106"/>
      <c r="AC876" s="106"/>
      <c r="AD876" s="103"/>
      <c r="AE876" s="103"/>
      <c r="AF876" s="67" t="str">
        <f aca="false">C876</f>
        <v>右</v>
      </c>
      <c r="AG876" s="104" t="n">
        <f aca="false">ROUND(D876,2)</f>
        <v>0</v>
      </c>
      <c r="AH876" s="104" t="n">
        <f aca="false">ROUND(E876,2)</f>
        <v>0</v>
      </c>
      <c r="AI876" s="104" t="n">
        <f aca="false">IF(F876=0,0,ROUND(F876+AG876,2))</f>
        <v>0</v>
      </c>
      <c r="AJ876" s="104" t="n">
        <f aca="false">IF(G876=0,0,ROUND(G876+AH876,2))</f>
        <v>0</v>
      </c>
      <c r="AK876" s="104" t="n">
        <f aca="false">IF(H876=0,0,ROUND(H876+AI876,2))</f>
        <v>0</v>
      </c>
      <c r="AL876" s="104" t="n">
        <f aca="false">IF(I876=0,0,ROUND(I876+AJ876,2))</f>
        <v>0</v>
      </c>
      <c r="AM876" s="104" t="n">
        <f aca="false">IF(J876=0,0,ROUND(J876+AK876,2))</f>
        <v>0</v>
      </c>
      <c r="AN876" s="104" t="n">
        <f aca="false">IF(K876=0,0,ROUND(K876+AL876,2))</f>
        <v>0</v>
      </c>
      <c r="AO876" s="104" t="n">
        <f aca="false">IF(L876=0,0,ROUND(L876+AM876,2))</f>
        <v>0</v>
      </c>
      <c r="AP876" s="104" t="n">
        <f aca="false">IF(M876=0,0,ROUND(M876+AN876,2))</f>
        <v>0</v>
      </c>
      <c r="AQ876" s="104" t="n">
        <f aca="false">IF(N876=0,0,ROUND(N876+AO876,2))</f>
        <v>0</v>
      </c>
      <c r="AR876" s="104" t="n">
        <f aca="false">IF(O876=0,0,ROUND(O876+AP876,2))</f>
        <v>0</v>
      </c>
      <c r="AS876" s="104" t="n">
        <f aca="false">IF(P876=0,0,ROUND(P876+AQ876,2))</f>
        <v>0</v>
      </c>
      <c r="AT876" s="104" t="n">
        <f aca="false">IF(Q876=0,0,ROUND(Q876+AR876,2))</f>
        <v>0</v>
      </c>
      <c r="AU876" s="104" t="n">
        <f aca="false">IF(R876=0,0,ROUND(R876+AS876,2))</f>
        <v>0</v>
      </c>
      <c r="AV876" s="104" t="n">
        <f aca="false">IF(S876=0,0,ROUND(S876+AT876,2))</f>
        <v>0</v>
      </c>
      <c r="AW876" s="104" t="n">
        <f aca="false">IF(T876=0,0,ROUND(T876+AU876,2))</f>
        <v>0</v>
      </c>
      <c r="AX876" s="104" t="n">
        <f aca="false">IF(U876=0,0,ROUND(U876+AV876,2))</f>
        <v>0</v>
      </c>
      <c r="AY876" s="104" t="n">
        <f aca="false">IF(V876=0,0,ROUND(V876+AW876,2))</f>
        <v>0</v>
      </c>
      <c r="AZ876" s="104" t="n">
        <f aca="false">IF(W876=0,0,ROUND(W876+AX876,2))</f>
        <v>0</v>
      </c>
      <c r="BA876" s="104" t="n">
        <f aca="false">IF(X876=0,0,ROUND(X876+AY876,2))</f>
        <v>0</v>
      </c>
      <c r="BB876" s="104" t="n">
        <f aca="false">IF(Y876=0,0,ROUND(Y876+AZ876,2))</f>
        <v>0</v>
      </c>
      <c r="BC876" s="104" t="n">
        <f aca="false">IF(Z876=0,0,ROUND(Z876+BA876,2))</f>
        <v>0</v>
      </c>
      <c r="BD876" s="104" t="n">
        <f aca="false">IF(AA876=0,0,ROUND(AA876+BB876,2))</f>
        <v>0</v>
      </c>
      <c r="BE876" s="104" t="n">
        <f aca="false">IF(AB876=0,0,ROUND(AB876+BC876,2))</f>
        <v>0</v>
      </c>
      <c r="BF876" s="104" t="n">
        <f aca="false">IF(AC876=0,0,ROUND(AC876+BD876,2))</f>
        <v>0</v>
      </c>
      <c r="BG876" s="93"/>
      <c r="BH876" s="93"/>
      <c r="BI876" s="85"/>
    </row>
    <row r="877" customFormat="false" ht="15" hidden="false" customHeight="false" outlineLevel="0" collapsed="false">
      <c r="A877" s="30" t="n">
        <v>438</v>
      </c>
      <c r="B877" s="107"/>
      <c r="C877" s="22" t="s">
        <v>7</v>
      </c>
      <c r="D877" s="106"/>
      <c r="E877" s="106"/>
      <c r="F877" s="106"/>
      <c r="G877" s="106"/>
      <c r="H877" s="106"/>
      <c r="I877" s="106"/>
      <c r="J877" s="106"/>
      <c r="K877" s="106"/>
      <c r="L877" s="106"/>
      <c r="M877" s="106"/>
      <c r="N877" s="106"/>
      <c r="O877" s="106"/>
      <c r="P877" s="106"/>
      <c r="Q877" s="106"/>
      <c r="R877" s="106"/>
      <c r="S877" s="106"/>
      <c r="T877" s="106"/>
      <c r="U877" s="106"/>
      <c r="V877" s="106"/>
      <c r="W877" s="106"/>
      <c r="X877" s="106"/>
      <c r="Y877" s="106"/>
      <c r="Z877" s="106"/>
      <c r="AA877" s="106"/>
      <c r="AB877" s="106"/>
      <c r="AC877" s="106"/>
      <c r="AD877" s="103"/>
      <c r="AE877" s="103"/>
      <c r="AF877" s="67" t="str">
        <f aca="false">C877</f>
        <v>左</v>
      </c>
      <c r="AG877" s="104" t="n">
        <f aca="false">IF(D877=0,0,ROUND(D877+AI877,2))</f>
        <v>0</v>
      </c>
      <c r="AH877" s="104" t="n">
        <f aca="false">IF(E877=0,0,ROUND(E877+AJ877,2))</f>
        <v>0</v>
      </c>
      <c r="AI877" s="104" t="n">
        <f aca="false">IF(F877=0,0,ROUND(F877+AK877,2))</f>
        <v>0</v>
      </c>
      <c r="AJ877" s="104" t="n">
        <f aca="false">IF(G877=0,0,ROUND(G877+AL877,2))</f>
        <v>0</v>
      </c>
      <c r="AK877" s="104" t="n">
        <f aca="false">IF(H877=0,0,ROUND(H877+AM877,2))</f>
        <v>0</v>
      </c>
      <c r="AL877" s="104" t="n">
        <f aca="false">IF(I877=0,0,ROUND(I877+AN877,2))</f>
        <v>0</v>
      </c>
      <c r="AM877" s="104" t="n">
        <f aca="false">IF(J877=0,0,ROUND(J877+AO877,2))</f>
        <v>0</v>
      </c>
      <c r="AN877" s="104" t="n">
        <f aca="false">IF(K877=0,0,ROUND(K877+AP877,2))</f>
        <v>0</v>
      </c>
      <c r="AO877" s="104" t="n">
        <f aca="false">IF(L877=0,0,ROUND(L877+AQ877,2))</f>
        <v>0</v>
      </c>
      <c r="AP877" s="104" t="n">
        <f aca="false">IF(M877=0,0,ROUND(M877+AR877,2))</f>
        <v>0</v>
      </c>
      <c r="AQ877" s="104" t="n">
        <f aca="false">IF(N877=0,0,ROUND(N877+AS877,2))</f>
        <v>0</v>
      </c>
      <c r="AR877" s="104" t="n">
        <f aca="false">IF(O877=0,0,ROUND(O877+AT877,2))</f>
        <v>0</v>
      </c>
      <c r="AS877" s="104" t="n">
        <f aca="false">IF(P877=0,0,ROUND(P877+AU877,2))</f>
        <v>0</v>
      </c>
      <c r="AT877" s="104" t="n">
        <f aca="false">IF(Q877=0,0,ROUND(Q877+AV877,2))</f>
        <v>0</v>
      </c>
      <c r="AU877" s="104" t="n">
        <f aca="false">IF(R877=0,0,ROUND(R877+AW877,2))</f>
        <v>0</v>
      </c>
      <c r="AV877" s="104" t="n">
        <f aca="false">IF(S877=0,0,ROUND(S877+AX877,2))</f>
        <v>0</v>
      </c>
      <c r="AW877" s="104" t="n">
        <f aca="false">IF(T877=0,0,ROUND(T877+AY877,2))</f>
        <v>0</v>
      </c>
      <c r="AX877" s="104" t="n">
        <f aca="false">IF(U877=0,0,ROUND(U877+AZ877,2))</f>
        <v>0</v>
      </c>
      <c r="AY877" s="104" t="n">
        <f aca="false">IF(V877=0,0,ROUND(V877+BA877,2))</f>
        <v>0</v>
      </c>
      <c r="AZ877" s="104" t="n">
        <f aca="false">IF(W877=0,0,ROUND(W877+BB877,2))</f>
        <v>0</v>
      </c>
      <c r="BA877" s="104" t="n">
        <f aca="false">IF(X877=0,0,ROUND(X877+BC877,2))</f>
        <v>0</v>
      </c>
      <c r="BB877" s="104" t="n">
        <f aca="false">IF(Y877=0,0,ROUND(Y877+BD877,2))</f>
        <v>0</v>
      </c>
      <c r="BC877" s="104" t="n">
        <f aca="false">IF(Z877=0,0,ROUND(Z877+BE877,2))</f>
        <v>0</v>
      </c>
      <c r="BD877" s="104" t="n">
        <f aca="false">IF(AA877=0,0,ROUND(AA877+BF877,2))</f>
        <v>0</v>
      </c>
      <c r="BE877" s="104" t="n">
        <f aca="false">IF(AB877=0,0,ROUND(AB877+BG877,2))</f>
        <v>0</v>
      </c>
      <c r="BF877" s="104" t="n">
        <f aca="false">IF(AC877=0,0,ROUND(AC877+BH877,2))</f>
        <v>0</v>
      </c>
      <c r="BG877" s="93"/>
      <c r="BH877" s="93"/>
      <c r="BI877" s="85"/>
    </row>
    <row r="878" customFormat="false" ht="15" hidden="false" customHeight="false" outlineLevel="0" collapsed="false">
      <c r="A878" s="30" t="n">
        <v>938</v>
      </c>
      <c r="B878" s="25"/>
      <c r="C878" s="22" t="s">
        <v>8</v>
      </c>
      <c r="D878" s="106"/>
      <c r="E878" s="106"/>
      <c r="F878" s="106"/>
      <c r="G878" s="106"/>
      <c r="H878" s="106"/>
      <c r="I878" s="106"/>
      <c r="J878" s="106"/>
      <c r="K878" s="106"/>
      <c r="L878" s="106"/>
      <c r="M878" s="106"/>
      <c r="N878" s="106"/>
      <c r="O878" s="106"/>
      <c r="P878" s="106"/>
      <c r="Q878" s="106"/>
      <c r="R878" s="106"/>
      <c r="S878" s="106"/>
      <c r="T878" s="106"/>
      <c r="U878" s="106"/>
      <c r="V878" s="106"/>
      <c r="W878" s="106"/>
      <c r="X878" s="106"/>
      <c r="Y878" s="106"/>
      <c r="Z878" s="106"/>
      <c r="AA878" s="106"/>
      <c r="AB878" s="106"/>
      <c r="AC878" s="106"/>
      <c r="AD878" s="103"/>
      <c r="AE878" s="103"/>
      <c r="AF878" s="67" t="str">
        <f aca="false">C878</f>
        <v>右</v>
      </c>
      <c r="AG878" s="104" t="n">
        <f aca="false">ROUND(D878,2)</f>
        <v>0</v>
      </c>
      <c r="AH878" s="104" t="n">
        <f aca="false">ROUND(E878,2)</f>
        <v>0</v>
      </c>
      <c r="AI878" s="104" t="n">
        <f aca="false">IF(F878=0,0,ROUND(F878+AG878,2))</f>
        <v>0</v>
      </c>
      <c r="AJ878" s="104" t="n">
        <f aca="false">IF(G878=0,0,ROUND(G878+AH878,2))</f>
        <v>0</v>
      </c>
      <c r="AK878" s="104" t="n">
        <f aca="false">IF(H878=0,0,ROUND(H878+AI878,2))</f>
        <v>0</v>
      </c>
      <c r="AL878" s="104" t="n">
        <f aca="false">IF(I878=0,0,ROUND(I878+AJ878,2))</f>
        <v>0</v>
      </c>
      <c r="AM878" s="104" t="n">
        <f aca="false">IF(J878=0,0,ROUND(J878+AK878,2))</f>
        <v>0</v>
      </c>
      <c r="AN878" s="104" t="n">
        <f aca="false">IF(K878=0,0,ROUND(K878+AL878,2))</f>
        <v>0</v>
      </c>
      <c r="AO878" s="104" t="n">
        <f aca="false">IF(L878=0,0,ROUND(L878+AM878,2))</f>
        <v>0</v>
      </c>
      <c r="AP878" s="104" t="n">
        <f aca="false">IF(M878=0,0,ROUND(M878+AN878,2))</f>
        <v>0</v>
      </c>
      <c r="AQ878" s="104" t="n">
        <f aca="false">IF(N878=0,0,ROUND(N878+AO878,2))</f>
        <v>0</v>
      </c>
      <c r="AR878" s="104" t="n">
        <f aca="false">IF(O878=0,0,ROUND(O878+AP878,2))</f>
        <v>0</v>
      </c>
      <c r="AS878" s="104" t="n">
        <f aca="false">IF(P878=0,0,ROUND(P878+AQ878,2))</f>
        <v>0</v>
      </c>
      <c r="AT878" s="104" t="n">
        <f aca="false">IF(Q878=0,0,ROUND(Q878+AR878,2))</f>
        <v>0</v>
      </c>
      <c r="AU878" s="104" t="n">
        <f aca="false">IF(R878=0,0,ROUND(R878+AS878,2))</f>
        <v>0</v>
      </c>
      <c r="AV878" s="104" t="n">
        <f aca="false">IF(S878=0,0,ROUND(S878+AT878,2))</f>
        <v>0</v>
      </c>
      <c r="AW878" s="104" t="n">
        <f aca="false">IF(T878=0,0,ROUND(T878+AU878,2))</f>
        <v>0</v>
      </c>
      <c r="AX878" s="104" t="n">
        <f aca="false">IF(U878=0,0,ROUND(U878+AV878,2))</f>
        <v>0</v>
      </c>
      <c r="AY878" s="104" t="n">
        <f aca="false">IF(V878=0,0,ROUND(V878+AW878,2))</f>
        <v>0</v>
      </c>
      <c r="AZ878" s="104" t="n">
        <f aca="false">IF(W878=0,0,ROUND(W878+AX878,2))</f>
        <v>0</v>
      </c>
      <c r="BA878" s="104" t="n">
        <f aca="false">IF(X878=0,0,ROUND(X878+AY878,2))</f>
        <v>0</v>
      </c>
      <c r="BB878" s="104" t="n">
        <f aca="false">IF(Y878=0,0,ROUND(Y878+AZ878,2))</f>
        <v>0</v>
      </c>
      <c r="BC878" s="104" t="n">
        <f aca="false">IF(Z878=0,0,ROUND(Z878+BA878,2))</f>
        <v>0</v>
      </c>
      <c r="BD878" s="104" t="n">
        <f aca="false">IF(AA878=0,0,ROUND(AA878+BB878,2))</f>
        <v>0</v>
      </c>
      <c r="BE878" s="104" t="n">
        <f aca="false">IF(AB878=0,0,ROUND(AB878+BC878,2))</f>
        <v>0</v>
      </c>
      <c r="BF878" s="104" t="n">
        <f aca="false">IF(AC878=0,0,ROUND(AC878+BD878,2))</f>
        <v>0</v>
      </c>
      <c r="BG878" s="93"/>
      <c r="BH878" s="93"/>
      <c r="BI878" s="85"/>
    </row>
    <row r="879" customFormat="false" ht="15" hidden="false" customHeight="false" outlineLevel="0" collapsed="false">
      <c r="A879" s="30" t="n">
        <v>439</v>
      </c>
      <c r="B879" s="107"/>
      <c r="C879" s="22" t="s">
        <v>7</v>
      </c>
      <c r="D879" s="106"/>
      <c r="E879" s="106"/>
      <c r="F879" s="106"/>
      <c r="G879" s="106"/>
      <c r="H879" s="106"/>
      <c r="I879" s="106"/>
      <c r="J879" s="106"/>
      <c r="K879" s="106"/>
      <c r="L879" s="106"/>
      <c r="M879" s="106"/>
      <c r="N879" s="106"/>
      <c r="O879" s="106"/>
      <c r="P879" s="106"/>
      <c r="Q879" s="106"/>
      <c r="R879" s="106"/>
      <c r="S879" s="106"/>
      <c r="T879" s="106"/>
      <c r="U879" s="106"/>
      <c r="V879" s="106"/>
      <c r="W879" s="106"/>
      <c r="X879" s="106"/>
      <c r="Y879" s="106"/>
      <c r="Z879" s="106"/>
      <c r="AA879" s="106"/>
      <c r="AB879" s="106"/>
      <c r="AC879" s="106"/>
      <c r="AD879" s="103"/>
      <c r="AE879" s="103"/>
      <c r="AF879" s="67" t="str">
        <f aca="false">C879</f>
        <v>左</v>
      </c>
      <c r="AG879" s="104" t="n">
        <f aca="false">IF(D879=0,0,ROUND(D879+AI879,2))</f>
        <v>0</v>
      </c>
      <c r="AH879" s="104" t="n">
        <f aca="false">IF(E879=0,0,ROUND(E879+AJ879,2))</f>
        <v>0</v>
      </c>
      <c r="AI879" s="104" t="n">
        <f aca="false">IF(F879=0,0,ROUND(F879+AK879,2))</f>
        <v>0</v>
      </c>
      <c r="AJ879" s="104" t="n">
        <f aca="false">IF(G879=0,0,ROUND(G879+AL879,2))</f>
        <v>0</v>
      </c>
      <c r="AK879" s="104" t="n">
        <f aca="false">IF(H879=0,0,ROUND(H879+AM879,2))</f>
        <v>0</v>
      </c>
      <c r="AL879" s="104" t="n">
        <f aca="false">IF(I879=0,0,ROUND(I879+AN879,2))</f>
        <v>0</v>
      </c>
      <c r="AM879" s="104" t="n">
        <f aca="false">IF(J879=0,0,ROUND(J879+AO879,2))</f>
        <v>0</v>
      </c>
      <c r="AN879" s="104" t="n">
        <f aca="false">IF(K879=0,0,ROUND(K879+AP879,2))</f>
        <v>0</v>
      </c>
      <c r="AO879" s="104" t="n">
        <f aca="false">IF(L879=0,0,ROUND(L879+AQ879,2))</f>
        <v>0</v>
      </c>
      <c r="AP879" s="104" t="n">
        <f aca="false">IF(M879=0,0,ROUND(M879+AR879,2))</f>
        <v>0</v>
      </c>
      <c r="AQ879" s="104" t="n">
        <f aca="false">IF(N879=0,0,ROUND(N879+AS879,2))</f>
        <v>0</v>
      </c>
      <c r="AR879" s="104" t="n">
        <f aca="false">IF(O879=0,0,ROUND(O879+AT879,2))</f>
        <v>0</v>
      </c>
      <c r="AS879" s="104" t="n">
        <f aca="false">IF(P879=0,0,ROUND(P879+AU879,2))</f>
        <v>0</v>
      </c>
      <c r="AT879" s="104" t="n">
        <f aca="false">IF(Q879=0,0,ROUND(Q879+AV879,2))</f>
        <v>0</v>
      </c>
      <c r="AU879" s="104" t="n">
        <f aca="false">IF(R879=0,0,ROUND(R879+AW879,2))</f>
        <v>0</v>
      </c>
      <c r="AV879" s="104" t="n">
        <f aca="false">IF(S879=0,0,ROUND(S879+AX879,2))</f>
        <v>0</v>
      </c>
      <c r="AW879" s="104" t="n">
        <f aca="false">IF(T879=0,0,ROUND(T879+AY879,2))</f>
        <v>0</v>
      </c>
      <c r="AX879" s="104" t="n">
        <f aca="false">IF(U879=0,0,ROUND(U879+AZ879,2))</f>
        <v>0</v>
      </c>
      <c r="AY879" s="104" t="n">
        <f aca="false">IF(V879=0,0,ROUND(V879+BA879,2))</f>
        <v>0</v>
      </c>
      <c r="AZ879" s="104" t="n">
        <f aca="false">IF(W879=0,0,ROUND(W879+BB879,2))</f>
        <v>0</v>
      </c>
      <c r="BA879" s="104" t="n">
        <f aca="false">IF(X879=0,0,ROUND(X879+BC879,2))</f>
        <v>0</v>
      </c>
      <c r="BB879" s="104" t="n">
        <f aca="false">IF(Y879=0,0,ROUND(Y879+BD879,2))</f>
        <v>0</v>
      </c>
      <c r="BC879" s="104" t="n">
        <f aca="false">IF(Z879=0,0,ROUND(Z879+BE879,2))</f>
        <v>0</v>
      </c>
      <c r="BD879" s="104" t="n">
        <f aca="false">IF(AA879=0,0,ROUND(AA879+BF879,2))</f>
        <v>0</v>
      </c>
      <c r="BE879" s="104" t="n">
        <f aca="false">IF(AB879=0,0,ROUND(AB879+BG879,2))</f>
        <v>0</v>
      </c>
      <c r="BF879" s="104" t="n">
        <f aca="false">IF(AC879=0,0,ROUND(AC879+BH879,2))</f>
        <v>0</v>
      </c>
      <c r="BG879" s="93"/>
      <c r="BH879" s="93"/>
      <c r="BI879" s="85"/>
    </row>
    <row r="880" customFormat="false" ht="15" hidden="false" customHeight="false" outlineLevel="0" collapsed="false">
      <c r="A880" s="30" t="n">
        <v>939</v>
      </c>
      <c r="B880" s="25"/>
      <c r="C880" s="22" t="s">
        <v>8</v>
      </c>
      <c r="D880" s="106"/>
      <c r="E880" s="106"/>
      <c r="F880" s="106"/>
      <c r="G880" s="106"/>
      <c r="H880" s="106"/>
      <c r="I880" s="106"/>
      <c r="J880" s="106"/>
      <c r="K880" s="106"/>
      <c r="L880" s="106"/>
      <c r="M880" s="106"/>
      <c r="N880" s="106"/>
      <c r="O880" s="106"/>
      <c r="P880" s="106"/>
      <c r="Q880" s="106"/>
      <c r="R880" s="106"/>
      <c r="S880" s="106"/>
      <c r="T880" s="106"/>
      <c r="U880" s="106"/>
      <c r="V880" s="106"/>
      <c r="W880" s="106"/>
      <c r="X880" s="106"/>
      <c r="Y880" s="106"/>
      <c r="Z880" s="106"/>
      <c r="AA880" s="106"/>
      <c r="AB880" s="106"/>
      <c r="AC880" s="106"/>
      <c r="AD880" s="103"/>
      <c r="AE880" s="103"/>
      <c r="AF880" s="67" t="str">
        <f aca="false">C880</f>
        <v>右</v>
      </c>
      <c r="AG880" s="104" t="n">
        <f aca="false">ROUND(D880,2)</f>
        <v>0</v>
      </c>
      <c r="AH880" s="104" t="n">
        <f aca="false">ROUND(E880,2)</f>
        <v>0</v>
      </c>
      <c r="AI880" s="104" t="n">
        <f aca="false">IF(F880=0,0,ROUND(F880+AG880,2))</f>
        <v>0</v>
      </c>
      <c r="AJ880" s="104" t="n">
        <f aca="false">IF(G880=0,0,ROUND(G880+AH880,2))</f>
        <v>0</v>
      </c>
      <c r="AK880" s="104" t="n">
        <f aca="false">IF(H880=0,0,ROUND(H880+AI880,2))</f>
        <v>0</v>
      </c>
      <c r="AL880" s="104" t="n">
        <f aca="false">IF(I880=0,0,ROUND(I880+AJ880,2))</f>
        <v>0</v>
      </c>
      <c r="AM880" s="104" t="n">
        <f aca="false">IF(J880=0,0,ROUND(J880+AK880,2))</f>
        <v>0</v>
      </c>
      <c r="AN880" s="104" t="n">
        <f aca="false">IF(K880=0,0,ROUND(K880+AL880,2))</f>
        <v>0</v>
      </c>
      <c r="AO880" s="104" t="n">
        <f aca="false">IF(L880=0,0,ROUND(L880+AM880,2))</f>
        <v>0</v>
      </c>
      <c r="AP880" s="104" t="n">
        <f aca="false">IF(M880=0,0,ROUND(M880+AN880,2))</f>
        <v>0</v>
      </c>
      <c r="AQ880" s="104" t="n">
        <f aca="false">IF(N880=0,0,ROUND(N880+AO880,2))</f>
        <v>0</v>
      </c>
      <c r="AR880" s="104" t="n">
        <f aca="false">IF(O880=0,0,ROUND(O880+AP880,2))</f>
        <v>0</v>
      </c>
      <c r="AS880" s="104" t="n">
        <f aca="false">IF(P880=0,0,ROUND(P880+AQ880,2))</f>
        <v>0</v>
      </c>
      <c r="AT880" s="104" t="n">
        <f aca="false">IF(Q880=0,0,ROUND(Q880+AR880,2))</f>
        <v>0</v>
      </c>
      <c r="AU880" s="104" t="n">
        <f aca="false">IF(R880=0,0,ROUND(R880+AS880,2))</f>
        <v>0</v>
      </c>
      <c r="AV880" s="104" t="n">
        <f aca="false">IF(S880=0,0,ROUND(S880+AT880,2))</f>
        <v>0</v>
      </c>
      <c r="AW880" s="104" t="n">
        <f aca="false">IF(T880=0,0,ROUND(T880+AU880,2))</f>
        <v>0</v>
      </c>
      <c r="AX880" s="104" t="n">
        <f aca="false">IF(U880=0,0,ROUND(U880+AV880,2))</f>
        <v>0</v>
      </c>
      <c r="AY880" s="104" t="n">
        <f aca="false">IF(V880=0,0,ROUND(V880+AW880,2))</f>
        <v>0</v>
      </c>
      <c r="AZ880" s="104" t="n">
        <f aca="false">IF(W880=0,0,ROUND(W880+AX880,2))</f>
        <v>0</v>
      </c>
      <c r="BA880" s="104" t="n">
        <f aca="false">IF(X880=0,0,ROUND(X880+AY880,2))</f>
        <v>0</v>
      </c>
      <c r="BB880" s="104" t="n">
        <f aca="false">IF(Y880=0,0,ROUND(Y880+AZ880,2))</f>
        <v>0</v>
      </c>
      <c r="BC880" s="104" t="n">
        <f aca="false">IF(Z880=0,0,ROUND(Z880+BA880,2))</f>
        <v>0</v>
      </c>
      <c r="BD880" s="104" t="n">
        <f aca="false">IF(AA880=0,0,ROUND(AA880+BB880,2))</f>
        <v>0</v>
      </c>
      <c r="BE880" s="104" t="n">
        <f aca="false">IF(AB880=0,0,ROUND(AB880+BC880,2))</f>
        <v>0</v>
      </c>
      <c r="BF880" s="104" t="n">
        <f aca="false">IF(AC880=0,0,ROUND(AC880+BD880,2))</f>
        <v>0</v>
      </c>
      <c r="BG880" s="93"/>
      <c r="BH880" s="93"/>
      <c r="BI880" s="85"/>
    </row>
    <row r="881" customFormat="false" ht="15" hidden="false" customHeight="false" outlineLevel="0" collapsed="false">
      <c r="A881" s="30" t="n">
        <v>440</v>
      </c>
      <c r="B881" s="107"/>
      <c r="C881" s="22" t="s">
        <v>7</v>
      </c>
      <c r="D881" s="106"/>
      <c r="E881" s="106"/>
      <c r="F881" s="106"/>
      <c r="G881" s="106"/>
      <c r="H881" s="106"/>
      <c r="I881" s="106"/>
      <c r="J881" s="106"/>
      <c r="K881" s="106"/>
      <c r="L881" s="106"/>
      <c r="M881" s="106"/>
      <c r="N881" s="106"/>
      <c r="O881" s="106"/>
      <c r="P881" s="106"/>
      <c r="Q881" s="106"/>
      <c r="R881" s="106"/>
      <c r="S881" s="106"/>
      <c r="T881" s="106"/>
      <c r="U881" s="106"/>
      <c r="V881" s="106"/>
      <c r="W881" s="106"/>
      <c r="X881" s="106"/>
      <c r="Y881" s="106"/>
      <c r="Z881" s="106"/>
      <c r="AA881" s="106"/>
      <c r="AB881" s="106"/>
      <c r="AC881" s="106"/>
      <c r="AD881" s="103"/>
      <c r="AE881" s="103"/>
      <c r="AF881" s="67" t="str">
        <f aca="false">C881</f>
        <v>左</v>
      </c>
      <c r="AG881" s="104" t="n">
        <f aca="false">IF(D881=0,0,ROUND(D881+AI881,2))</f>
        <v>0</v>
      </c>
      <c r="AH881" s="104" t="n">
        <f aca="false">IF(E881=0,0,ROUND(E881+AJ881,2))</f>
        <v>0</v>
      </c>
      <c r="AI881" s="104" t="n">
        <f aca="false">IF(F881=0,0,ROUND(F881+AK881,2))</f>
        <v>0</v>
      </c>
      <c r="AJ881" s="104" t="n">
        <f aca="false">IF(G881=0,0,ROUND(G881+AL881,2))</f>
        <v>0</v>
      </c>
      <c r="AK881" s="104" t="n">
        <f aca="false">IF(H881=0,0,ROUND(H881+AM881,2))</f>
        <v>0</v>
      </c>
      <c r="AL881" s="104" t="n">
        <f aca="false">IF(I881=0,0,ROUND(I881+AN881,2))</f>
        <v>0</v>
      </c>
      <c r="AM881" s="104" t="n">
        <f aca="false">IF(J881=0,0,ROUND(J881+AO881,2))</f>
        <v>0</v>
      </c>
      <c r="AN881" s="104" t="n">
        <f aca="false">IF(K881=0,0,ROUND(K881+AP881,2))</f>
        <v>0</v>
      </c>
      <c r="AO881" s="104" t="n">
        <f aca="false">IF(L881=0,0,ROUND(L881+AQ881,2))</f>
        <v>0</v>
      </c>
      <c r="AP881" s="104" t="n">
        <f aca="false">IF(M881=0,0,ROUND(M881+AR881,2))</f>
        <v>0</v>
      </c>
      <c r="AQ881" s="104" t="n">
        <f aca="false">IF(N881=0,0,ROUND(N881+AS881,2))</f>
        <v>0</v>
      </c>
      <c r="AR881" s="104" t="n">
        <f aca="false">IF(O881=0,0,ROUND(O881+AT881,2))</f>
        <v>0</v>
      </c>
      <c r="AS881" s="104" t="n">
        <f aca="false">IF(P881=0,0,ROUND(P881+AU881,2))</f>
        <v>0</v>
      </c>
      <c r="AT881" s="104" t="n">
        <f aca="false">IF(Q881=0,0,ROUND(Q881+AV881,2))</f>
        <v>0</v>
      </c>
      <c r="AU881" s="104" t="n">
        <f aca="false">IF(R881=0,0,ROUND(R881+AW881,2))</f>
        <v>0</v>
      </c>
      <c r="AV881" s="104" t="n">
        <f aca="false">IF(S881=0,0,ROUND(S881+AX881,2))</f>
        <v>0</v>
      </c>
      <c r="AW881" s="104" t="n">
        <f aca="false">IF(T881=0,0,ROUND(T881+AY881,2))</f>
        <v>0</v>
      </c>
      <c r="AX881" s="104" t="n">
        <f aca="false">IF(U881=0,0,ROUND(U881+AZ881,2))</f>
        <v>0</v>
      </c>
      <c r="AY881" s="104" t="n">
        <f aca="false">IF(V881=0,0,ROUND(V881+BA881,2))</f>
        <v>0</v>
      </c>
      <c r="AZ881" s="104" t="n">
        <f aca="false">IF(W881=0,0,ROUND(W881+BB881,2))</f>
        <v>0</v>
      </c>
      <c r="BA881" s="104" t="n">
        <f aca="false">IF(X881=0,0,ROUND(X881+BC881,2))</f>
        <v>0</v>
      </c>
      <c r="BB881" s="104" t="n">
        <f aca="false">IF(Y881=0,0,ROUND(Y881+BD881,2))</f>
        <v>0</v>
      </c>
      <c r="BC881" s="104" t="n">
        <f aca="false">IF(Z881=0,0,ROUND(Z881+BE881,2))</f>
        <v>0</v>
      </c>
      <c r="BD881" s="104" t="n">
        <f aca="false">IF(AA881=0,0,ROUND(AA881+BF881,2))</f>
        <v>0</v>
      </c>
      <c r="BE881" s="104" t="n">
        <f aca="false">IF(AB881=0,0,ROUND(AB881+BG881,2))</f>
        <v>0</v>
      </c>
      <c r="BF881" s="104" t="n">
        <f aca="false">IF(AC881=0,0,ROUND(AC881+BH881,2))</f>
        <v>0</v>
      </c>
      <c r="BG881" s="93"/>
      <c r="BH881" s="93"/>
      <c r="BI881" s="85"/>
    </row>
    <row r="882" customFormat="false" ht="15" hidden="false" customHeight="false" outlineLevel="0" collapsed="false">
      <c r="A882" s="30" t="n">
        <v>940</v>
      </c>
      <c r="B882" s="25"/>
      <c r="C882" s="22" t="s">
        <v>8</v>
      </c>
      <c r="D882" s="106"/>
      <c r="E882" s="106"/>
      <c r="F882" s="106"/>
      <c r="G882" s="106"/>
      <c r="H882" s="106"/>
      <c r="I882" s="106"/>
      <c r="J882" s="106"/>
      <c r="K882" s="106"/>
      <c r="L882" s="106"/>
      <c r="M882" s="106"/>
      <c r="N882" s="106"/>
      <c r="O882" s="106"/>
      <c r="P882" s="106"/>
      <c r="Q882" s="106"/>
      <c r="R882" s="106"/>
      <c r="S882" s="106"/>
      <c r="T882" s="106"/>
      <c r="U882" s="106"/>
      <c r="V882" s="106"/>
      <c r="W882" s="106"/>
      <c r="X882" s="106"/>
      <c r="Y882" s="106"/>
      <c r="Z882" s="106"/>
      <c r="AA882" s="106"/>
      <c r="AB882" s="106"/>
      <c r="AC882" s="106"/>
      <c r="AD882" s="103"/>
      <c r="AE882" s="103"/>
      <c r="AF882" s="67" t="str">
        <f aca="false">C882</f>
        <v>右</v>
      </c>
      <c r="AG882" s="104" t="n">
        <f aca="false">ROUND(D882,2)</f>
        <v>0</v>
      </c>
      <c r="AH882" s="104" t="n">
        <f aca="false">ROUND(E882,2)</f>
        <v>0</v>
      </c>
      <c r="AI882" s="104" t="n">
        <f aca="false">IF(F882=0,0,ROUND(F882+AG882,2))</f>
        <v>0</v>
      </c>
      <c r="AJ882" s="104" t="n">
        <f aca="false">IF(G882=0,0,ROUND(G882+AH882,2))</f>
        <v>0</v>
      </c>
      <c r="AK882" s="104" t="n">
        <f aca="false">IF(H882=0,0,ROUND(H882+AI882,2))</f>
        <v>0</v>
      </c>
      <c r="AL882" s="104" t="n">
        <f aca="false">IF(I882=0,0,ROUND(I882+AJ882,2))</f>
        <v>0</v>
      </c>
      <c r="AM882" s="104" t="n">
        <f aca="false">IF(J882=0,0,ROUND(J882+AK882,2))</f>
        <v>0</v>
      </c>
      <c r="AN882" s="104" t="n">
        <f aca="false">IF(K882=0,0,ROUND(K882+AL882,2))</f>
        <v>0</v>
      </c>
      <c r="AO882" s="104" t="n">
        <f aca="false">IF(L882=0,0,ROUND(L882+AM882,2))</f>
        <v>0</v>
      </c>
      <c r="AP882" s="104" t="n">
        <f aca="false">IF(M882=0,0,ROUND(M882+AN882,2))</f>
        <v>0</v>
      </c>
      <c r="AQ882" s="104" t="n">
        <f aca="false">IF(N882=0,0,ROUND(N882+AO882,2))</f>
        <v>0</v>
      </c>
      <c r="AR882" s="104" t="n">
        <f aca="false">IF(O882=0,0,ROUND(O882+AP882,2))</f>
        <v>0</v>
      </c>
      <c r="AS882" s="104" t="n">
        <f aca="false">IF(P882=0,0,ROUND(P882+AQ882,2))</f>
        <v>0</v>
      </c>
      <c r="AT882" s="104" t="n">
        <f aca="false">IF(Q882=0,0,ROUND(Q882+AR882,2))</f>
        <v>0</v>
      </c>
      <c r="AU882" s="104" t="n">
        <f aca="false">IF(R882=0,0,ROUND(R882+AS882,2))</f>
        <v>0</v>
      </c>
      <c r="AV882" s="104" t="n">
        <f aca="false">IF(S882=0,0,ROUND(S882+AT882,2))</f>
        <v>0</v>
      </c>
      <c r="AW882" s="104" t="n">
        <f aca="false">IF(T882=0,0,ROUND(T882+AU882,2))</f>
        <v>0</v>
      </c>
      <c r="AX882" s="104" t="n">
        <f aca="false">IF(U882=0,0,ROUND(U882+AV882,2))</f>
        <v>0</v>
      </c>
      <c r="AY882" s="104" t="n">
        <f aca="false">IF(V882=0,0,ROUND(V882+AW882,2))</f>
        <v>0</v>
      </c>
      <c r="AZ882" s="104" t="n">
        <f aca="false">IF(W882=0,0,ROUND(W882+AX882,2))</f>
        <v>0</v>
      </c>
      <c r="BA882" s="104" t="n">
        <f aca="false">IF(X882=0,0,ROUND(X882+AY882,2))</f>
        <v>0</v>
      </c>
      <c r="BB882" s="104" t="n">
        <f aca="false">IF(Y882=0,0,ROUND(Y882+AZ882,2))</f>
        <v>0</v>
      </c>
      <c r="BC882" s="104" t="n">
        <f aca="false">IF(Z882=0,0,ROUND(Z882+BA882,2))</f>
        <v>0</v>
      </c>
      <c r="BD882" s="104" t="n">
        <f aca="false">IF(AA882=0,0,ROUND(AA882+BB882,2))</f>
        <v>0</v>
      </c>
      <c r="BE882" s="104" t="n">
        <f aca="false">IF(AB882=0,0,ROUND(AB882+BC882,2))</f>
        <v>0</v>
      </c>
      <c r="BF882" s="104" t="n">
        <f aca="false">IF(AC882=0,0,ROUND(AC882+BD882,2))</f>
        <v>0</v>
      </c>
      <c r="BG882" s="93"/>
      <c r="BH882" s="93"/>
      <c r="BI882" s="85"/>
    </row>
    <row r="883" customFormat="false" ht="15" hidden="false" customHeight="false" outlineLevel="0" collapsed="false">
      <c r="A883" s="30" t="n">
        <v>441</v>
      </c>
      <c r="B883" s="107"/>
      <c r="C883" s="22" t="s">
        <v>7</v>
      </c>
      <c r="D883" s="106"/>
      <c r="E883" s="106"/>
      <c r="F883" s="106"/>
      <c r="G883" s="106"/>
      <c r="H883" s="106"/>
      <c r="I883" s="106"/>
      <c r="J883" s="106"/>
      <c r="K883" s="106"/>
      <c r="L883" s="106"/>
      <c r="M883" s="106"/>
      <c r="N883" s="106"/>
      <c r="O883" s="106"/>
      <c r="P883" s="106"/>
      <c r="Q883" s="106"/>
      <c r="R883" s="106"/>
      <c r="S883" s="106"/>
      <c r="T883" s="106"/>
      <c r="U883" s="106"/>
      <c r="V883" s="106"/>
      <c r="W883" s="106"/>
      <c r="X883" s="106"/>
      <c r="Y883" s="106"/>
      <c r="Z883" s="106"/>
      <c r="AA883" s="106"/>
      <c r="AB883" s="106"/>
      <c r="AC883" s="106"/>
      <c r="AD883" s="103"/>
      <c r="AE883" s="103"/>
      <c r="AF883" s="67" t="str">
        <f aca="false">C883</f>
        <v>左</v>
      </c>
      <c r="AG883" s="104" t="n">
        <f aca="false">IF(D883=0,0,ROUND(D883+AI883,2))</f>
        <v>0</v>
      </c>
      <c r="AH883" s="104" t="n">
        <f aca="false">IF(E883=0,0,ROUND(E883+AJ883,2))</f>
        <v>0</v>
      </c>
      <c r="AI883" s="104" t="n">
        <f aca="false">IF(F883=0,0,ROUND(F883+AK883,2))</f>
        <v>0</v>
      </c>
      <c r="AJ883" s="104" t="n">
        <f aca="false">IF(G883=0,0,ROUND(G883+AL883,2))</f>
        <v>0</v>
      </c>
      <c r="AK883" s="104" t="n">
        <f aca="false">IF(H883=0,0,ROUND(H883+AM883,2))</f>
        <v>0</v>
      </c>
      <c r="AL883" s="104" t="n">
        <f aca="false">IF(I883=0,0,ROUND(I883+AN883,2))</f>
        <v>0</v>
      </c>
      <c r="AM883" s="104" t="n">
        <f aca="false">IF(J883=0,0,ROUND(J883+AO883,2))</f>
        <v>0</v>
      </c>
      <c r="AN883" s="104" t="n">
        <f aca="false">IF(K883=0,0,ROUND(K883+AP883,2))</f>
        <v>0</v>
      </c>
      <c r="AO883" s="104" t="n">
        <f aca="false">IF(L883=0,0,ROUND(L883+AQ883,2))</f>
        <v>0</v>
      </c>
      <c r="AP883" s="104" t="n">
        <f aca="false">IF(M883=0,0,ROUND(M883+AR883,2))</f>
        <v>0</v>
      </c>
      <c r="AQ883" s="104" t="n">
        <f aca="false">IF(N883=0,0,ROUND(N883+AS883,2))</f>
        <v>0</v>
      </c>
      <c r="AR883" s="104" t="n">
        <f aca="false">IF(O883=0,0,ROUND(O883+AT883,2))</f>
        <v>0</v>
      </c>
      <c r="AS883" s="104" t="n">
        <f aca="false">IF(P883=0,0,ROUND(P883+AU883,2))</f>
        <v>0</v>
      </c>
      <c r="AT883" s="104" t="n">
        <f aca="false">IF(Q883=0,0,ROUND(Q883+AV883,2))</f>
        <v>0</v>
      </c>
      <c r="AU883" s="104" t="n">
        <f aca="false">IF(R883=0,0,ROUND(R883+AW883,2))</f>
        <v>0</v>
      </c>
      <c r="AV883" s="104" t="n">
        <f aca="false">IF(S883=0,0,ROUND(S883+AX883,2))</f>
        <v>0</v>
      </c>
      <c r="AW883" s="104" t="n">
        <f aca="false">IF(T883=0,0,ROUND(T883+AY883,2))</f>
        <v>0</v>
      </c>
      <c r="AX883" s="104" t="n">
        <f aca="false">IF(U883=0,0,ROUND(U883+AZ883,2))</f>
        <v>0</v>
      </c>
      <c r="AY883" s="104" t="n">
        <f aca="false">IF(V883=0,0,ROUND(V883+BA883,2))</f>
        <v>0</v>
      </c>
      <c r="AZ883" s="104" t="n">
        <f aca="false">IF(W883=0,0,ROUND(W883+BB883,2))</f>
        <v>0</v>
      </c>
      <c r="BA883" s="104" t="n">
        <f aca="false">IF(X883=0,0,ROUND(X883+BC883,2))</f>
        <v>0</v>
      </c>
      <c r="BB883" s="104" t="n">
        <f aca="false">IF(Y883=0,0,ROUND(Y883+BD883,2))</f>
        <v>0</v>
      </c>
      <c r="BC883" s="104" t="n">
        <f aca="false">IF(Z883=0,0,ROUND(Z883+BE883,2))</f>
        <v>0</v>
      </c>
      <c r="BD883" s="104" t="n">
        <f aca="false">IF(AA883=0,0,ROUND(AA883+BF883,2))</f>
        <v>0</v>
      </c>
      <c r="BE883" s="104" t="n">
        <f aca="false">IF(AB883=0,0,ROUND(AB883+BG883,2))</f>
        <v>0</v>
      </c>
      <c r="BF883" s="104" t="n">
        <f aca="false">IF(AC883=0,0,ROUND(AC883+BH883,2))</f>
        <v>0</v>
      </c>
      <c r="BG883" s="93"/>
      <c r="BH883" s="93"/>
      <c r="BI883" s="85"/>
    </row>
    <row r="884" customFormat="false" ht="15" hidden="false" customHeight="false" outlineLevel="0" collapsed="false">
      <c r="A884" s="30" t="n">
        <v>941</v>
      </c>
      <c r="B884" s="25"/>
      <c r="C884" s="22" t="s">
        <v>8</v>
      </c>
      <c r="D884" s="106"/>
      <c r="E884" s="106"/>
      <c r="F884" s="106"/>
      <c r="G884" s="106"/>
      <c r="H884" s="106"/>
      <c r="I884" s="106"/>
      <c r="J884" s="106"/>
      <c r="K884" s="106"/>
      <c r="L884" s="106"/>
      <c r="M884" s="106"/>
      <c r="N884" s="106"/>
      <c r="O884" s="106"/>
      <c r="P884" s="106"/>
      <c r="Q884" s="106"/>
      <c r="R884" s="106"/>
      <c r="S884" s="106"/>
      <c r="T884" s="106"/>
      <c r="U884" s="106"/>
      <c r="V884" s="106"/>
      <c r="W884" s="106"/>
      <c r="X884" s="106"/>
      <c r="Y884" s="106"/>
      <c r="Z884" s="106"/>
      <c r="AA884" s="106"/>
      <c r="AB884" s="106"/>
      <c r="AC884" s="106"/>
      <c r="AD884" s="103"/>
      <c r="AE884" s="103"/>
      <c r="AF884" s="67" t="str">
        <f aca="false">C884</f>
        <v>右</v>
      </c>
      <c r="AG884" s="104" t="n">
        <f aca="false">ROUND(D884,2)</f>
        <v>0</v>
      </c>
      <c r="AH884" s="104" t="n">
        <f aca="false">ROUND(E884,2)</f>
        <v>0</v>
      </c>
      <c r="AI884" s="104" t="n">
        <f aca="false">IF(F884=0,0,ROUND(F884+AG884,2))</f>
        <v>0</v>
      </c>
      <c r="AJ884" s="104" t="n">
        <f aca="false">IF(G884=0,0,ROUND(G884+AH884,2))</f>
        <v>0</v>
      </c>
      <c r="AK884" s="104" t="n">
        <f aca="false">IF(H884=0,0,ROUND(H884+AI884,2))</f>
        <v>0</v>
      </c>
      <c r="AL884" s="104" t="n">
        <f aca="false">IF(I884=0,0,ROUND(I884+AJ884,2))</f>
        <v>0</v>
      </c>
      <c r="AM884" s="104" t="n">
        <f aca="false">IF(J884=0,0,ROUND(J884+AK884,2))</f>
        <v>0</v>
      </c>
      <c r="AN884" s="104" t="n">
        <f aca="false">IF(K884=0,0,ROUND(K884+AL884,2))</f>
        <v>0</v>
      </c>
      <c r="AO884" s="104" t="n">
        <f aca="false">IF(L884=0,0,ROUND(L884+AM884,2))</f>
        <v>0</v>
      </c>
      <c r="AP884" s="104" t="n">
        <f aca="false">IF(M884=0,0,ROUND(M884+AN884,2))</f>
        <v>0</v>
      </c>
      <c r="AQ884" s="104" t="n">
        <f aca="false">IF(N884=0,0,ROUND(N884+AO884,2))</f>
        <v>0</v>
      </c>
      <c r="AR884" s="104" t="n">
        <f aca="false">IF(O884=0,0,ROUND(O884+AP884,2))</f>
        <v>0</v>
      </c>
      <c r="AS884" s="104" t="n">
        <f aca="false">IF(P884=0,0,ROUND(P884+AQ884,2))</f>
        <v>0</v>
      </c>
      <c r="AT884" s="104" t="n">
        <f aca="false">IF(Q884=0,0,ROUND(Q884+AR884,2))</f>
        <v>0</v>
      </c>
      <c r="AU884" s="104" t="n">
        <f aca="false">IF(R884=0,0,ROUND(R884+AS884,2))</f>
        <v>0</v>
      </c>
      <c r="AV884" s="104" t="n">
        <f aca="false">IF(S884=0,0,ROUND(S884+AT884,2))</f>
        <v>0</v>
      </c>
      <c r="AW884" s="104" t="n">
        <f aca="false">IF(T884=0,0,ROUND(T884+AU884,2))</f>
        <v>0</v>
      </c>
      <c r="AX884" s="104" t="n">
        <f aca="false">IF(U884=0,0,ROUND(U884+AV884,2))</f>
        <v>0</v>
      </c>
      <c r="AY884" s="104" t="n">
        <f aca="false">IF(V884=0,0,ROUND(V884+AW884,2))</f>
        <v>0</v>
      </c>
      <c r="AZ884" s="104" t="n">
        <f aca="false">IF(W884=0,0,ROUND(W884+AX884,2))</f>
        <v>0</v>
      </c>
      <c r="BA884" s="104" t="n">
        <f aca="false">IF(X884=0,0,ROUND(X884+AY884,2))</f>
        <v>0</v>
      </c>
      <c r="BB884" s="104" t="n">
        <f aca="false">IF(Y884=0,0,ROUND(Y884+AZ884,2))</f>
        <v>0</v>
      </c>
      <c r="BC884" s="104" t="n">
        <f aca="false">IF(Z884=0,0,ROUND(Z884+BA884,2))</f>
        <v>0</v>
      </c>
      <c r="BD884" s="104" t="n">
        <f aca="false">IF(AA884=0,0,ROUND(AA884+BB884,2))</f>
        <v>0</v>
      </c>
      <c r="BE884" s="104" t="n">
        <f aca="false">IF(AB884=0,0,ROUND(AB884+BC884,2))</f>
        <v>0</v>
      </c>
      <c r="BF884" s="104" t="n">
        <f aca="false">IF(AC884=0,0,ROUND(AC884+BD884,2))</f>
        <v>0</v>
      </c>
      <c r="BG884" s="93"/>
      <c r="BH884" s="93"/>
      <c r="BI884" s="85"/>
    </row>
    <row r="885" customFormat="false" ht="15" hidden="false" customHeight="false" outlineLevel="0" collapsed="false">
      <c r="A885" s="30" t="n">
        <v>442</v>
      </c>
      <c r="B885" s="107"/>
      <c r="C885" s="22" t="s">
        <v>7</v>
      </c>
      <c r="D885" s="106"/>
      <c r="E885" s="106"/>
      <c r="F885" s="106"/>
      <c r="G885" s="106"/>
      <c r="H885" s="106"/>
      <c r="I885" s="106"/>
      <c r="J885" s="106"/>
      <c r="K885" s="106"/>
      <c r="L885" s="106"/>
      <c r="M885" s="106"/>
      <c r="N885" s="106"/>
      <c r="O885" s="106"/>
      <c r="P885" s="106"/>
      <c r="Q885" s="106"/>
      <c r="R885" s="106"/>
      <c r="S885" s="106"/>
      <c r="T885" s="106"/>
      <c r="U885" s="106"/>
      <c r="V885" s="106"/>
      <c r="W885" s="106"/>
      <c r="X885" s="106"/>
      <c r="Y885" s="106"/>
      <c r="Z885" s="106"/>
      <c r="AA885" s="106"/>
      <c r="AB885" s="106"/>
      <c r="AC885" s="106"/>
      <c r="AD885" s="103"/>
      <c r="AE885" s="103"/>
      <c r="AF885" s="67" t="str">
        <f aca="false">C885</f>
        <v>左</v>
      </c>
      <c r="AG885" s="104" t="n">
        <f aca="false">IF(D885=0,0,ROUND(D885+AI885,2))</f>
        <v>0</v>
      </c>
      <c r="AH885" s="104" t="n">
        <f aca="false">IF(E885=0,0,ROUND(E885+AJ885,2))</f>
        <v>0</v>
      </c>
      <c r="AI885" s="104" t="n">
        <f aca="false">IF(F885=0,0,ROUND(F885+AK885,2))</f>
        <v>0</v>
      </c>
      <c r="AJ885" s="104" t="n">
        <f aca="false">IF(G885=0,0,ROUND(G885+AL885,2))</f>
        <v>0</v>
      </c>
      <c r="AK885" s="104" t="n">
        <f aca="false">IF(H885=0,0,ROUND(H885+AM885,2))</f>
        <v>0</v>
      </c>
      <c r="AL885" s="104" t="n">
        <f aca="false">IF(I885=0,0,ROUND(I885+AN885,2))</f>
        <v>0</v>
      </c>
      <c r="AM885" s="104" t="n">
        <f aca="false">IF(J885=0,0,ROUND(J885+AO885,2))</f>
        <v>0</v>
      </c>
      <c r="AN885" s="104" t="n">
        <f aca="false">IF(K885=0,0,ROUND(K885+AP885,2))</f>
        <v>0</v>
      </c>
      <c r="AO885" s="104" t="n">
        <f aca="false">IF(L885=0,0,ROUND(L885+AQ885,2))</f>
        <v>0</v>
      </c>
      <c r="AP885" s="104" t="n">
        <f aca="false">IF(M885=0,0,ROUND(M885+AR885,2))</f>
        <v>0</v>
      </c>
      <c r="AQ885" s="104" t="n">
        <f aca="false">IF(N885=0,0,ROUND(N885+AS885,2))</f>
        <v>0</v>
      </c>
      <c r="AR885" s="104" t="n">
        <f aca="false">IF(O885=0,0,ROUND(O885+AT885,2))</f>
        <v>0</v>
      </c>
      <c r="AS885" s="104" t="n">
        <f aca="false">IF(P885=0,0,ROUND(P885+AU885,2))</f>
        <v>0</v>
      </c>
      <c r="AT885" s="104" t="n">
        <f aca="false">IF(Q885=0,0,ROUND(Q885+AV885,2))</f>
        <v>0</v>
      </c>
      <c r="AU885" s="104" t="n">
        <f aca="false">IF(R885=0,0,ROUND(R885+AW885,2))</f>
        <v>0</v>
      </c>
      <c r="AV885" s="104" t="n">
        <f aca="false">IF(S885=0,0,ROUND(S885+AX885,2))</f>
        <v>0</v>
      </c>
      <c r="AW885" s="104" t="n">
        <f aca="false">IF(T885=0,0,ROUND(T885+AY885,2))</f>
        <v>0</v>
      </c>
      <c r="AX885" s="104" t="n">
        <f aca="false">IF(U885=0,0,ROUND(U885+AZ885,2))</f>
        <v>0</v>
      </c>
      <c r="AY885" s="104" t="n">
        <f aca="false">IF(V885=0,0,ROUND(V885+BA885,2))</f>
        <v>0</v>
      </c>
      <c r="AZ885" s="104" t="n">
        <f aca="false">IF(W885=0,0,ROUND(W885+BB885,2))</f>
        <v>0</v>
      </c>
      <c r="BA885" s="104" t="n">
        <f aca="false">IF(X885=0,0,ROUND(X885+BC885,2))</f>
        <v>0</v>
      </c>
      <c r="BB885" s="104" t="n">
        <f aca="false">IF(Y885=0,0,ROUND(Y885+BD885,2))</f>
        <v>0</v>
      </c>
      <c r="BC885" s="104" t="n">
        <f aca="false">IF(Z885=0,0,ROUND(Z885+BE885,2))</f>
        <v>0</v>
      </c>
      <c r="BD885" s="104" t="n">
        <f aca="false">IF(AA885=0,0,ROUND(AA885+BF885,2))</f>
        <v>0</v>
      </c>
      <c r="BE885" s="104" t="n">
        <f aca="false">IF(AB885=0,0,ROUND(AB885+BG885,2))</f>
        <v>0</v>
      </c>
      <c r="BF885" s="104" t="n">
        <f aca="false">IF(AC885=0,0,ROUND(AC885+BH885,2))</f>
        <v>0</v>
      </c>
      <c r="BG885" s="93"/>
      <c r="BH885" s="93"/>
      <c r="BI885" s="85"/>
    </row>
    <row r="886" customFormat="false" ht="15" hidden="false" customHeight="false" outlineLevel="0" collapsed="false">
      <c r="A886" s="30" t="n">
        <v>942</v>
      </c>
      <c r="B886" s="25"/>
      <c r="C886" s="22" t="s">
        <v>8</v>
      </c>
      <c r="D886" s="106"/>
      <c r="E886" s="106"/>
      <c r="F886" s="106"/>
      <c r="G886" s="106"/>
      <c r="H886" s="106"/>
      <c r="I886" s="106"/>
      <c r="J886" s="106"/>
      <c r="K886" s="106"/>
      <c r="L886" s="106"/>
      <c r="M886" s="106"/>
      <c r="N886" s="106"/>
      <c r="O886" s="106"/>
      <c r="P886" s="106"/>
      <c r="Q886" s="106"/>
      <c r="R886" s="106"/>
      <c r="S886" s="106"/>
      <c r="T886" s="106"/>
      <c r="U886" s="106"/>
      <c r="V886" s="106"/>
      <c r="W886" s="106"/>
      <c r="X886" s="106"/>
      <c r="Y886" s="106"/>
      <c r="Z886" s="106"/>
      <c r="AA886" s="106"/>
      <c r="AB886" s="106"/>
      <c r="AC886" s="106"/>
      <c r="AD886" s="103"/>
      <c r="AE886" s="103"/>
      <c r="AF886" s="67" t="str">
        <f aca="false">C886</f>
        <v>右</v>
      </c>
      <c r="AG886" s="104" t="n">
        <f aca="false">ROUND(D886,2)</f>
        <v>0</v>
      </c>
      <c r="AH886" s="104" t="n">
        <f aca="false">ROUND(E886,2)</f>
        <v>0</v>
      </c>
      <c r="AI886" s="104" t="n">
        <f aca="false">IF(F886=0,0,ROUND(F886+AG886,2))</f>
        <v>0</v>
      </c>
      <c r="AJ886" s="104" t="n">
        <f aca="false">IF(G886=0,0,ROUND(G886+AH886,2))</f>
        <v>0</v>
      </c>
      <c r="AK886" s="104" t="n">
        <f aca="false">IF(H886=0,0,ROUND(H886+AI886,2))</f>
        <v>0</v>
      </c>
      <c r="AL886" s="104" t="n">
        <f aca="false">IF(I886=0,0,ROUND(I886+AJ886,2))</f>
        <v>0</v>
      </c>
      <c r="AM886" s="104" t="n">
        <f aca="false">IF(J886=0,0,ROUND(J886+AK886,2))</f>
        <v>0</v>
      </c>
      <c r="AN886" s="104" t="n">
        <f aca="false">IF(K886=0,0,ROUND(K886+AL886,2))</f>
        <v>0</v>
      </c>
      <c r="AO886" s="104" t="n">
        <f aca="false">IF(L886=0,0,ROUND(L886+AM886,2))</f>
        <v>0</v>
      </c>
      <c r="AP886" s="104" t="n">
        <f aca="false">IF(M886=0,0,ROUND(M886+AN886,2))</f>
        <v>0</v>
      </c>
      <c r="AQ886" s="104" t="n">
        <f aca="false">IF(N886=0,0,ROUND(N886+AO886,2))</f>
        <v>0</v>
      </c>
      <c r="AR886" s="104" t="n">
        <f aca="false">IF(O886=0,0,ROUND(O886+AP886,2))</f>
        <v>0</v>
      </c>
      <c r="AS886" s="104" t="n">
        <f aca="false">IF(P886=0,0,ROUND(P886+AQ886,2))</f>
        <v>0</v>
      </c>
      <c r="AT886" s="104" t="n">
        <f aca="false">IF(Q886=0,0,ROUND(Q886+AR886,2))</f>
        <v>0</v>
      </c>
      <c r="AU886" s="104" t="n">
        <f aca="false">IF(R886=0,0,ROUND(R886+AS886,2))</f>
        <v>0</v>
      </c>
      <c r="AV886" s="104" t="n">
        <f aca="false">IF(S886=0,0,ROUND(S886+AT886,2))</f>
        <v>0</v>
      </c>
      <c r="AW886" s="104" t="n">
        <f aca="false">IF(T886=0,0,ROUND(T886+AU886,2))</f>
        <v>0</v>
      </c>
      <c r="AX886" s="104" t="n">
        <f aca="false">IF(U886=0,0,ROUND(U886+AV886,2))</f>
        <v>0</v>
      </c>
      <c r="AY886" s="104" t="n">
        <f aca="false">IF(V886=0,0,ROUND(V886+AW886,2))</f>
        <v>0</v>
      </c>
      <c r="AZ886" s="104" t="n">
        <f aca="false">IF(W886=0,0,ROUND(W886+AX886,2))</f>
        <v>0</v>
      </c>
      <c r="BA886" s="104" t="n">
        <f aca="false">IF(X886=0,0,ROUND(X886+AY886,2))</f>
        <v>0</v>
      </c>
      <c r="BB886" s="104" t="n">
        <f aca="false">IF(Y886=0,0,ROUND(Y886+AZ886,2))</f>
        <v>0</v>
      </c>
      <c r="BC886" s="104" t="n">
        <f aca="false">IF(Z886=0,0,ROUND(Z886+BA886,2))</f>
        <v>0</v>
      </c>
      <c r="BD886" s="104" t="n">
        <f aca="false">IF(AA886=0,0,ROUND(AA886+BB886,2))</f>
        <v>0</v>
      </c>
      <c r="BE886" s="104" t="n">
        <f aca="false">IF(AB886=0,0,ROUND(AB886+BC886,2))</f>
        <v>0</v>
      </c>
      <c r="BF886" s="104" t="n">
        <f aca="false">IF(AC886=0,0,ROUND(AC886+BD886,2))</f>
        <v>0</v>
      </c>
      <c r="BG886" s="93"/>
      <c r="BH886" s="93"/>
      <c r="BI886" s="85"/>
    </row>
    <row r="887" customFormat="false" ht="15" hidden="false" customHeight="false" outlineLevel="0" collapsed="false">
      <c r="A887" s="30" t="n">
        <v>443</v>
      </c>
      <c r="B887" s="107"/>
      <c r="C887" s="22" t="s">
        <v>7</v>
      </c>
      <c r="D887" s="106"/>
      <c r="E887" s="106"/>
      <c r="F887" s="106"/>
      <c r="G887" s="106"/>
      <c r="H887" s="106"/>
      <c r="I887" s="106"/>
      <c r="J887" s="106"/>
      <c r="K887" s="106"/>
      <c r="L887" s="106"/>
      <c r="M887" s="106"/>
      <c r="N887" s="106"/>
      <c r="O887" s="106"/>
      <c r="P887" s="106"/>
      <c r="Q887" s="106"/>
      <c r="R887" s="106"/>
      <c r="S887" s="106"/>
      <c r="T887" s="106"/>
      <c r="U887" s="106"/>
      <c r="V887" s="106"/>
      <c r="W887" s="106"/>
      <c r="X887" s="106"/>
      <c r="Y887" s="106"/>
      <c r="Z887" s="106"/>
      <c r="AA887" s="106"/>
      <c r="AB887" s="106"/>
      <c r="AC887" s="106"/>
      <c r="AD887" s="103"/>
      <c r="AE887" s="103"/>
      <c r="AF887" s="67" t="str">
        <f aca="false">C887</f>
        <v>左</v>
      </c>
      <c r="AG887" s="104" t="n">
        <f aca="false">IF(D887=0,0,ROUND(D887+AI887,2))</f>
        <v>0</v>
      </c>
      <c r="AH887" s="104" t="n">
        <f aca="false">IF(E887=0,0,ROUND(E887+AJ887,2))</f>
        <v>0</v>
      </c>
      <c r="AI887" s="104" t="n">
        <f aca="false">IF(F887=0,0,ROUND(F887+AK887,2))</f>
        <v>0</v>
      </c>
      <c r="AJ887" s="104" t="n">
        <f aca="false">IF(G887=0,0,ROUND(G887+AL887,2))</f>
        <v>0</v>
      </c>
      <c r="AK887" s="104" t="n">
        <f aca="false">IF(H887=0,0,ROUND(H887+AM887,2))</f>
        <v>0</v>
      </c>
      <c r="AL887" s="104" t="n">
        <f aca="false">IF(I887=0,0,ROUND(I887+AN887,2))</f>
        <v>0</v>
      </c>
      <c r="AM887" s="104" t="n">
        <f aca="false">IF(J887=0,0,ROUND(J887+AO887,2))</f>
        <v>0</v>
      </c>
      <c r="AN887" s="104" t="n">
        <f aca="false">IF(K887=0,0,ROUND(K887+AP887,2))</f>
        <v>0</v>
      </c>
      <c r="AO887" s="104" t="n">
        <f aca="false">IF(L887=0,0,ROUND(L887+AQ887,2))</f>
        <v>0</v>
      </c>
      <c r="AP887" s="104" t="n">
        <f aca="false">IF(M887=0,0,ROUND(M887+AR887,2))</f>
        <v>0</v>
      </c>
      <c r="AQ887" s="104" t="n">
        <f aca="false">IF(N887=0,0,ROUND(N887+AS887,2))</f>
        <v>0</v>
      </c>
      <c r="AR887" s="104" t="n">
        <f aca="false">IF(O887=0,0,ROUND(O887+AT887,2))</f>
        <v>0</v>
      </c>
      <c r="AS887" s="104" t="n">
        <f aca="false">IF(P887=0,0,ROUND(P887+AU887,2))</f>
        <v>0</v>
      </c>
      <c r="AT887" s="104" t="n">
        <f aca="false">IF(Q887=0,0,ROUND(Q887+AV887,2))</f>
        <v>0</v>
      </c>
      <c r="AU887" s="104" t="n">
        <f aca="false">IF(R887=0,0,ROUND(R887+AW887,2))</f>
        <v>0</v>
      </c>
      <c r="AV887" s="104" t="n">
        <f aca="false">IF(S887=0,0,ROUND(S887+AX887,2))</f>
        <v>0</v>
      </c>
      <c r="AW887" s="104" t="n">
        <f aca="false">IF(T887=0,0,ROUND(T887+AY887,2))</f>
        <v>0</v>
      </c>
      <c r="AX887" s="104" t="n">
        <f aca="false">IF(U887=0,0,ROUND(U887+AZ887,2))</f>
        <v>0</v>
      </c>
      <c r="AY887" s="104" t="n">
        <f aca="false">IF(V887=0,0,ROUND(V887+BA887,2))</f>
        <v>0</v>
      </c>
      <c r="AZ887" s="104" t="n">
        <f aca="false">IF(W887=0,0,ROUND(W887+BB887,2))</f>
        <v>0</v>
      </c>
      <c r="BA887" s="104" t="n">
        <f aca="false">IF(X887=0,0,ROUND(X887+BC887,2))</f>
        <v>0</v>
      </c>
      <c r="BB887" s="104" t="n">
        <f aca="false">IF(Y887=0,0,ROUND(Y887+BD887,2))</f>
        <v>0</v>
      </c>
      <c r="BC887" s="104" t="n">
        <f aca="false">IF(Z887=0,0,ROUND(Z887+BE887,2))</f>
        <v>0</v>
      </c>
      <c r="BD887" s="104" t="n">
        <f aca="false">IF(AA887=0,0,ROUND(AA887+BF887,2))</f>
        <v>0</v>
      </c>
      <c r="BE887" s="104" t="n">
        <f aca="false">IF(AB887=0,0,ROUND(AB887+BG887,2))</f>
        <v>0</v>
      </c>
      <c r="BF887" s="104" t="n">
        <f aca="false">IF(AC887=0,0,ROUND(AC887+BH887,2))</f>
        <v>0</v>
      </c>
      <c r="BG887" s="93"/>
      <c r="BH887" s="93"/>
      <c r="BI887" s="85"/>
    </row>
    <row r="888" customFormat="false" ht="15" hidden="false" customHeight="false" outlineLevel="0" collapsed="false">
      <c r="A888" s="30" t="n">
        <v>943</v>
      </c>
      <c r="B888" s="25"/>
      <c r="C888" s="22" t="s">
        <v>8</v>
      </c>
      <c r="D888" s="106"/>
      <c r="E888" s="106"/>
      <c r="F888" s="106"/>
      <c r="G888" s="106"/>
      <c r="H888" s="106"/>
      <c r="I888" s="106"/>
      <c r="J888" s="106"/>
      <c r="K888" s="106"/>
      <c r="L888" s="106"/>
      <c r="M888" s="106"/>
      <c r="N888" s="106"/>
      <c r="O888" s="106"/>
      <c r="P888" s="106"/>
      <c r="Q888" s="106"/>
      <c r="R888" s="106"/>
      <c r="S888" s="106"/>
      <c r="T888" s="106"/>
      <c r="U888" s="106"/>
      <c r="V888" s="106"/>
      <c r="W888" s="106"/>
      <c r="X888" s="106"/>
      <c r="Y888" s="106"/>
      <c r="Z888" s="106"/>
      <c r="AA888" s="106"/>
      <c r="AB888" s="106"/>
      <c r="AC888" s="106"/>
      <c r="AD888" s="103"/>
      <c r="AE888" s="103"/>
      <c r="AF888" s="67" t="str">
        <f aca="false">C888</f>
        <v>右</v>
      </c>
      <c r="AG888" s="104" t="n">
        <f aca="false">ROUND(D888,2)</f>
        <v>0</v>
      </c>
      <c r="AH888" s="104" t="n">
        <f aca="false">ROUND(E888,2)</f>
        <v>0</v>
      </c>
      <c r="AI888" s="104" t="n">
        <f aca="false">IF(F888=0,0,ROUND(F888+AG888,2))</f>
        <v>0</v>
      </c>
      <c r="AJ888" s="104" t="n">
        <f aca="false">IF(G888=0,0,ROUND(G888+AH888,2))</f>
        <v>0</v>
      </c>
      <c r="AK888" s="104" t="n">
        <f aca="false">IF(H888=0,0,ROUND(H888+AI888,2))</f>
        <v>0</v>
      </c>
      <c r="AL888" s="104" t="n">
        <f aca="false">IF(I888=0,0,ROUND(I888+AJ888,2))</f>
        <v>0</v>
      </c>
      <c r="AM888" s="104" t="n">
        <f aca="false">IF(J888=0,0,ROUND(J888+AK888,2))</f>
        <v>0</v>
      </c>
      <c r="AN888" s="104" t="n">
        <f aca="false">IF(K888=0,0,ROUND(K888+AL888,2))</f>
        <v>0</v>
      </c>
      <c r="AO888" s="104" t="n">
        <f aca="false">IF(L888=0,0,ROUND(L888+AM888,2))</f>
        <v>0</v>
      </c>
      <c r="AP888" s="104" t="n">
        <f aca="false">IF(M888=0,0,ROUND(M888+AN888,2))</f>
        <v>0</v>
      </c>
      <c r="AQ888" s="104" t="n">
        <f aca="false">IF(N888=0,0,ROUND(N888+AO888,2))</f>
        <v>0</v>
      </c>
      <c r="AR888" s="104" t="n">
        <f aca="false">IF(O888=0,0,ROUND(O888+AP888,2))</f>
        <v>0</v>
      </c>
      <c r="AS888" s="104" t="n">
        <f aca="false">IF(P888=0,0,ROUND(P888+AQ888,2))</f>
        <v>0</v>
      </c>
      <c r="AT888" s="104" t="n">
        <f aca="false">IF(Q888=0,0,ROUND(Q888+AR888,2))</f>
        <v>0</v>
      </c>
      <c r="AU888" s="104" t="n">
        <f aca="false">IF(R888=0,0,ROUND(R888+AS888,2))</f>
        <v>0</v>
      </c>
      <c r="AV888" s="104" t="n">
        <f aca="false">IF(S888=0,0,ROUND(S888+AT888,2))</f>
        <v>0</v>
      </c>
      <c r="AW888" s="104" t="n">
        <f aca="false">IF(T888=0,0,ROUND(T888+AU888,2))</f>
        <v>0</v>
      </c>
      <c r="AX888" s="104" t="n">
        <f aca="false">IF(U888=0,0,ROUND(U888+AV888,2))</f>
        <v>0</v>
      </c>
      <c r="AY888" s="104" t="n">
        <f aca="false">IF(V888=0,0,ROUND(V888+AW888,2))</f>
        <v>0</v>
      </c>
      <c r="AZ888" s="104" t="n">
        <f aca="false">IF(W888=0,0,ROUND(W888+AX888,2))</f>
        <v>0</v>
      </c>
      <c r="BA888" s="104" t="n">
        <f aca="false">IF(X888=0,0,ROUND(X888+AY888,2))</f>
        <v>0</v>
      </c>
      <c r="BB888" s="104" t="n">
        <f aca="false">IF(Y888=0,0,ROUND(Y888+AZ888,2))</f>
        <v>0</v>
      </c>
      <c r="BC888" s="104" t="n">
        <f aca="false">IF(Z888=0,0,ROUND(Z888+BA888,2))</f>
        <v>0</v>
      </c>
      <c r="BD888" s="104" t="n">
        <f aca="false">IF(AA888=0,0,ROUND(AA888+BB888,2))</f>
        <v>0</v>
      </c>
      <c r="BE888" s="104" t="n">
        <f aca="false">IF(AB888=0,0,ROUND(AB888+BC888,2))</f>
        <v>0</v>
      </c>
      <c r="BF888" s="104" t="n">
        <f aca="false">IF(AC888=0,0,ROUND(AC888+BD888,2))</f>
        <v>0</v>
      </c>
      <c r="BG888" s="93"/>
      <c r="BH888" s="93"/>
      <c r="BI888" s="85"/>
    </row>
    <row r="889" customFormat="false" ht="15" hidden="false" customHeight="false" outlineLevel="0" collapsed="false">
      <c r="A889" s="30" t="n">
        <v>444</v>
      </c>
      <c r="B889" s="107"/>
      <c r="C889" s="22" t="s">
        <v>7</v>
      </c>
      <c r="D889" s="106"/>
      <c r="E889" s="106"/>
      <c r="F889" s="106"/>
      <c r="G889" s="106"/>
      <c r="H889" s="106"/>
      <c r="I889" s="106"/>
      <c r="J889" s="106"/>
      <c r="K889" s="106"/>
      <c r="L889" s="106"/>
      <c r="M889" s="106"/>
      <c r="N889" s="106"/>
      <c r="O889" s="106"/>
      <c r="P889" s="106"/>
      <c r="Q889" s="106"/>
      <c r="R889" s="106"/>
      <c r="S889" s="106"/>
      <c r="T889" s="106"/>
      <c r="U889" s="106"/>
      <c r="V889" s="106"/>
      <c r="W889" s="106"/>
      <c r="X889" s="106"/>
      <c r="Y889" s="106"/>
      <c r="Z889" s="106"/>
      <c r="AA889" s="106"/>
      <c r="AB889" s="106"/>
      <c r="AC889" s="106"/>
      <c r="AD889" s="103"/>
      <c r="AE889" s="103"/>
      <c r="AF889" s="67" t="str">
        <f aca="false">C889</f>
        <v>左</v>
      </c>
      <c r="AG889" s="104" t="n">
        <f aca="false">IF(D889=0,0,ROUND(D889+AI889,2))</f>
        <v>0</v>
      </c>
      <c r="AH889" s="104" t="n">
        <f aca="false">IF(E889=0,0,ROUND(E889+AJ889,2))</f>
        <v>0</v>
      </c>
      <c r="AI889" s="104" t="n">
        <f aca="false">IF(F889=0,0,ROUND(F889+AK889,2))</f>
        <v>0</v>
      </c>
      <c r="AJ889" s="104" t="n">
        <f aca="false">IF(G889=0,0,ROUND(G889+AL889,2))</f>
        <v>0</v>
      </c>
      <c r="AK889" s="104" t="n">
        <f aca="false">IF(H889=0,0,ROUND(H889+AM889,2))</f>
        <v>0</v>
      </c>
      <c r="AL889" s="104" t="n">
        <f aca="false">IF(I889=0,0,ROUND(I889+AN889,2))</f>
        <v>0</v>
      </c>
      <c r="AM889" s="104" t="n">
        <f aca="false">IF(J889=0,0,ROUND(J889+AO889,2))</f>
        <v>0</v>
      </c>
      <c r="AN889" s="104" t="n">
        <f aca="false">IF(K889=0,0,ROUND(K889+AP889,2))</f>
        <v>0</v>
      </c>
      <c r="AO889" s="104" t="n">
        <f aca="false">IF(L889=0,0,ROUND(L889+AQ889,2))</f>
        <v>0</v>
      </c>
      <c r="AP889" s="104" t="n">
        <f aca="false">IF(M889=0,0,ROUND(M889+AR889,2))</f>
        <v>0</v>
      </c>
      <c r="AQ889" s="104" t="n">
        <f aca="false">IF(N889=0,0,ROUND(N889+AS889,2))</f>
        <v>0</v>
      </c>
      <c r="AR889" s="104" t="n">
        <f aca="false">IF(O889=0,0,ROUND(O889+AT889,2))</f>
        <v>0</v>
      </c>
      <c r="AS889" s="104" t="n">
        <f aca="false">IF(P889=0,0,ROUND(P889+AU889,2))</f>
        <v>0</v>
      </c>
      <c r="AT889" s="104" t="n">
        <f aca="false">IF(Q889=0,0,ROUND(Q889+AV889,2))</f>
        <v>0</v>
      </c>
      <c r="AU889" s="104" t="n">
        <f aca="false">IF(R889=0,0,ROUND(R889+AW889,2))</f>
        <v>0</v>
      </c>
      <c r="AV889" s="104" t="n">
        <f aca="false">IF(S889=0,0,ROUND(S889+AX889,2))</f>
        <v>0</v>
      </c>
      <c r="AW889" s="104" t="n">
        <f aca="false">IF(T889=0,0,ROUND(T889+AY889,2))</f>
        <v>0</v>
      </c>
      <c r="AX889" s="104" t="n">
        <f aca="false">IF(U889=0,0,ROUND(U889+AZ889,2))</f>
        <v>0</v>
      </c>
      <c r="AY889" s="104" t="n">
        <f aca="false">IF(V889=0,0,ROUND(V889+BA889,2))</f>
        <v>0</v>
      </c>
      <c r="AZ889" s="104" t="n">
        <f aca="false">IF(W889=0,0,ROUND(W889+BB889,2))</f>
        <v>0</v>
      </c>
      <c r="BA889" s="104" t="n">
        <f aca="false">IF(X889=0,0,ROUND(X889+BC889,2))</f>
        <v>0</v>
      </c>
      <c r="BB889" s="104" t="n">
        <f aca="false">IF(Y889=0,0,ROUND(Y889+BD889,2))</f>
        <v>0</v>
      </c>
      <c r="BC889" s="104" t="n">
        <f aca="false">IF(Z889=0,0,ROUND(Z889+BE889,2))</f>
        <v>0</v>
      </c>
      <c r="BD889" s="104" t="n">
        <f aca="false">IF(AA889=0,0,ROUND(AA889+BF889,2))</f>
        <v>0</v>
      </c>
      <c r="BE889" s="104" t="n">
        <f aca="false">IF(AB889=0,0,ROUND(AB889+BG889,2))</f>
        <v>0</v>
      </c>
      <c r="BF889" s="104" t="n">
        <f aca="false">IF(AC889=0,0,ROUND(AC889+BH889,2))</f>
        <v>0</v>
      </c>
      <c r="BG889" s="93"/>
      <c r="BH889" s="93"/>
      <c r="BI889" s="85"/>
    </row>
    <row r="890" customFormat="false" ht="15" hidden="false" customHeight="false" outlineLevel="0" collapsed="false">
      <c r="A890" s="30" t="n">
        <v>944</v>
      </c>
      <c r="B890" s="25"/>
      <c r="C890" s="22" t="s">
        <v>8</v>
      </c>
      <c r="D890" s="106"/>
      <c r="E890" s="106"/>
      <c r="F890" s="106"/>
      <c r="G890" s="106"/>
      <c r="H890" s="106"/>
      <c r="I890" s="106"/>
      <c r="J890" s="106"/>
      <c r="K890" s="106"/>
      <c r="L890" s="106"/>
      <c r="M890" s="106"/>
      <c r="N890" s="106"/>
      <c r="O890" s="106"/>
      <c r="P890" s="106"/>
      <c r="Q890" s="106"/>
      <c r="R890" s="106"/>
      <c r="S890" s="106"/>
      <c r="T890" s="106"/>
      <c r="U890" s="106"/>
      <c r="V890" s="106"/>
      <c r="W890" s="106"/>
      <c r="X890" s="106"/>
      <c r="Y890" s="106"/>
      <c r="Z890" s="106"/>
      <c r="AA890" s="106"/>
      <c r="AB890" s="106"/>
      <c r="AC890" s="106"/>
      <c r="AD890" s="103"/>
      <c r="AE890" s="103"/>
      <c r="AF890" s="67" t="str">
        <f aca="false">C890</f>
        <v>右</v>
      </c>
      <c r="AG890" s="104" t="n">
        <f aca="false">ROUND(D890,2)</f>
        <v>0</v>
      </c>
      <c r="AH890" s="104" t="n">
        <f aca="false">ROUND(E890,2)</f>
        <v>0</v>
      </c>
      <c r="AI890" s="104" t="n">
        <f aca="false">IF(F890=0,0,ROUND(F890+AG890,2))</f>
        <v>0</v>
      </c>
      <c r="AJ890" s="104" t="n">
        <f aca="false">IF(G890=0,0,ROUND(G890+AH890,2))</f>
        <v>0</v>
      </c>
      <c r="AK890" s="104" t="n">
        <f aca="false">IF(H890=0,0,ROUND(H890+AI890,2))</f>
        <v>0</v>
      </c>
      <c r="AL890" s="104" t="n">
        <f aca="false">IF(I890=0,0,ROUND(I890+AJ890,2))</f>
        <v>0</v>
      </c>
      <c r="AM890" s="104" t="n">
        <f aca="false">IF(J890=0,0,ROUND(J890+AK890,2))</f>
        <v>0</v>
      </c>
      <c r="AN890" s="104" t="n">
        <f aca="false">IF(K890=0,0,ROUND(K890+AL890,2))</f>
        <v>0</v>
      </c>
      <c r="AO890" s="104" t="n">
        <f aca="false">IF(L890=0,0,ROUND(L890+AM890,2))</f>
        <v>0</v>
      </c>
      <c r="AP890" s="104" t="n">
        <f aca="false">IF(M890=0,0,ROUND(M890+AN890,2))</f>
        <v>0</v>
      </c>
      <c r="AQ890" s="104" t="n">
        <f aca="false">IF(N890=0,0,ROUND(N890+AO890,2))</f>
        <v>0</v>
      </c>
      <c r="AR890" s="104" t="n">
        <f aca="false">IF(O890=0,0,ROUND(O890+AP890,2))</f>
        <v>0</v>
      </c>
      <c r="AS890" s="104" t="n">
        <f aca="false">IF(P890=0,0,ROUND(P890+AQ890,2))</f>
        <v>0</v>
      </c>
      <c r="AT890" s="104" t="n">
        <f aca="false">IF(Q890=0,0,ROUND(Q890+AR890,2))</f>
        <v>0</v>
      </c>
      <c r="AU890" s="104" t="n">
        <f aca="false">IF(R890=0,0,ROUND(R890+AS890,2))</f>
        <v>0</v>
      </c>
      <c r="AV890" s="104" t="n">
        <f aca="false">IF(S890=0,0,ROUND(S890+AT890,2))</f>
        <v>0</v>
      </c>
      <c r="AW890" s="104" t="n">
        <f aca="false">IF(T890=0,0,ROUND(T890+AU890,2))</f>
        <v>0</v>
      </c>
      <c r="AX890" s="104" t="n">
        <f aca="false">IF(U890=0,0,ROUND(U890+AV890,2))</f>
        <v>0</v>
      </c>
      <c r="AY890" s="104" t="n">
        <f aca="false">IF(V890=0,0,ROUND(V890+AW890,2))</f>
        <v>0</v>
      </c>
      <c r="AZ890" s="104" t="n">
        <f aca="false">IF(W890=0,0,ROUND(W890+AX890,2))</f>
        <v>0</v>
      </c>
      <c r="BA890" s="104" t="n">
        <f aca="false">IF(X890=0,0,ROUND(X890+AY890,2))</f>
        <v>0</v>
      </c>
      <c r="BB890" s="104" t="n">
        <f aca="false">IF(Y890=0,0,ROUND(Y890+AZ890,2))</f>
        <v>0</v>
      </c>
      <c r="BC890" s="104" t="n">
        <f aca="false">IF(Z890=0,0,ROUND(Z890+BA890,2))</f>
        <v>0</v>
      </c>
      <c r="BD890" s="104" t="n">
        <f aca="false">IF(AA890=0,0,ROUND(AA890+BB890,2))</f>
        <v>0</v>
      </c>
      <c r="BE890" s="104" t="n">
        <f aca="false">IF(AB890=0,0,ROUND(AB890+BC890,2))</f>
        <v>0</v>
      </c>
      <c r="BF890" s="104" t="n">
        <f aca="false">IF(AC890=0,0,ROUND(AC890+BD890,2))</f>
        <v>0</v>
      </c>
      <c r="BG890" s="93"/>
      <c r="BH890" s="93"/>
      <c r="BI890" s="85"/>
    </row>
    <row r="891" customFormat="false" ht="15" hidden="false" customHeight="false" outlineLevel="0" collapsed="false">
      <c r="A891" s="30" t="n">
        <v>445</v>
      </c>
      <c r="B891" s="107"/>
      <c r="C891" s="22" t="s">
        <v>7</v>
      </c>
      <c r="D891" s="106"/>
      <c r="E891" s="106"/>
      <c r="F891" s="106"/>
      <c r="G891" s="106"/>
      <c r="H891" s="106"/>
      <c r="I891" s="106"/>
      <c r="J891" s="106"/>
      <c r="K891" s="106"/>
      <c r="L891" s="106"/>
      <c r="M891" s="106"/>
      <c r="N891" s="106"/>
      <c r="O891" s="106"/>
      <c r="P891" s="106"/>
      <c r="Q891" s="106"/>
      <c r="R891" s="106"/>
      <c r="S891" s="106"/>
      <c r="T891" s="106"/>
      <c r="U891" s="106"/>
      <c r="V891" s="106"/>
      <c r="W891" s="106"/>
      <c r="X891" s="106"/>
      <c r="Y891" s="106"/>
      <c r="Z891" s="106"/>
      <c r="AA891" s="106"/>
      <c r="AB891" s="106"/>
      <c r="AC891" s="106"/>
      <c r="AD891" s="103"/>
      <c r="AE891" s="103"/>
      <c r="AF891" s="67" t="str">
        <f aca="false">C891</f>
        <v>左</v>
      </c>
      <c r="AG891" s="104" t="n">
        <f aca="false">IF(D891=0,0,ROUND(D891+AI891,2))</f>
        <v>0</v>
      </c>
      <c r="AH891" s="104" t="n">
        <f aca="false">IF(E891=0,0,ROUND(E891+AJ891,2))</f>
        <v>0</v>
      </c>
      <c r="AI891" s="104" t="n">
        <f aca="false">IF(F891=0,0,ROUND(F891+AK891,2))</f>
        <v>0</v>
      </c>
      <c r="AJ891" s="104" t="n">
        <f aca="false">IF(G891=0,0,ROUND(G891+AL891,2))</f>
        <v>0</v>
      </c>
      <c r="AK891" s="104" t="n">
        <f aca="false">IF(H891=0,0,ROUND(H891+AM891,2))</f>
        <v>0</v>
      </c>
      <c r="AL891" s="104" t="n">
        <f aca="false">IF(I891=0,0,ROUND(I891+AN891,2))</f>
        <v>0</v>
      </c>
      <c r="AM891" s="104" t="n">
        <f aca="false">IF(J891=0,0,ROUND(J891+AO891,2))</f>
        <v>0</v>
      </c>
      <c r="AN891" s="104" t="n">
        <f aca="false">IF(K891=0,0,ROUND(K891+AP891,2))</f>
        <v>0</v>
      </c>
      <c r="AO891" s="104" t="n">
        <f aca="false">IF(L891=0,0,ROUND(L891+AQ891,2))</f>
        <v>0</v>
      </c>
      <c r="AP891" s="104" t="n">
        <f aca="false">IF(M891=0,0,ROUND(M891+AR891,2))</f>
        <v>0</v>
      </c>
      <c r="AQ891" s="104" t="n">
        <f aca="false">IF(N891=0,0,ROUND(N891+AS891,2))</f>
        <v>0</v>
      </c>
      <c r="AR891" s="104" t="n">
        <f aca="false">IF(O891=0,0,ROUND(O891+AT891,2))</f>
        <v>0</v>
      </c>
      <c r="AS891" s="104" t="n">
        <f aca="false">IF(P891=0,0,ROUND(P891+AU891,2))</f>
        <v>0</v>
      </c>
      <c r="AT891" s="104" t="n">
        <f aca="false">IF(Q891=0,0,ROUND(Q891+AV891,2))</f>
        <v>0</v>
      </c>
      <c r="AU891" s="104" t="n">
        <f aca="false">IF(R891=0,0,ROUND(R891+AW891,2))</f>
        <v>0</v>
      </c>
      <c r="AV891" s="104" t="n">
        <f aca="false">IF(S891=0,0,ROUND(S891+AX891,2))</f>
        <v>0</v>
      </c>
      <c r="AW891" s="104" t="n">
        <f aca="false">IF(T891=0,0,ROUND(T891+AY891,2))</f>
        <v>0</v>
      </c>
      <c r="AX891" s="104" t="n">
        <f aca="false">IF(U891=0,0,ROUND(U891+AZ891,2))</f>
        <v>0</v>
      </c>
      <c r="AY891" s="104" t="n">
        <f aca="false">IF(V891=0,0,ROUND(V891+BA891,2))</f>
        <v>0</v>
      </c>
      <c r="AZ891" s="104" t="n">
        <f aca="false">IF(W891=0,0,ROUND(W891+BB891,2))</f>
        <v>0</v>
      </c>
      <c r="BA891" s="104" t="n">
        <f aca="false">IF(X891=0,0,ROUND(X891+BC891,2))</f>
        <v>0</v>
      </c>
      <c r="BB891" s="104" t="n">
        <f aca="false">IF(Y891=0,0,ROUND(Y891+BD891,2))</f>
        <v>0</v>
      </c>
      <c r="BC891" s="104" t="n">
        <f aca="false">IF(Z891=0,0,ROUND(Z891+BE891,2))</f>
        <v>0</v>
      </c>
      <c r="BD891" s="104" t="n">
        <f aca="false">IF(AA891=0,0,ROUND(AA891+BF891,2))</f>
        <v>0</v>
      </c>
      <c r="BE891" s="104" t="n">
        <f aca="false">IF(AB891=0,0,ROUND(AB891+BG891,2))</f>
        <v>0</v>
      </c>
      <c r="BF891" s="104" t="n">
        <f aca="false">IF(AC891=0,0,ROUND(AC891+BH891,2))</f>
        <v>0</v>
      </c>
      <c r="BG891" s="93"/>
      <c r="BH891" s="93"/>
      <c r="BI891" s="85"/>
    </row>
    <row r="892" customFormat="false" ht="15" hidden="false" customHeight="false" outlineLevel="0" collapsed="false">
      <c r="A892" s="30" t="n">
        <v>945</v>
      </c>
      <c r="B892" s="25"/>
      <c r="C892" s="22" t="s">
        <v>8</v>
      </c>
      <c r="D892" s="106"/>
      <c r="E892" s="106"/>
      <c r="F892" s="106"/>
      <c r="G892" s="106"/>
      <c r="H892" s="106"/>
      <c r="I892" s="106"/>
      <c r="J892" s="106"/>
      <c r="K892" s="106"/>
      <c r="L892" s="106"/>
      <c r="M892" s="106"/>
      <c r="N892" s="106"/>
      <c r="O892" s="106"/>
      <c r="P892" s="106"/>
      <c r="Q892" s="106"/>
      <c r="R892" s="106"/>
      <c r="S892" s="106"/>
      <c r="T892" s="106"/>
      <c r="U892" s="106"/>
      <c r="V892" s="106"/>
      <c r="W892" s="106"/>
      <c r="X892" s="106"/>
      <c r="Y892" s="106"/>
      <c r="Z892" s="106"/>
      <c r="AA892" s="106"/>
      <c r="AB892" s="106"/>
      <c r="AC892" s="106"/>
      <c r="AD892" s="103"/>
      <c r="AE892" s="103"/>
      <c r="AF892" s="67" t="str">
        <f aca="false">C892</f>
        <v>右</v>
      </c>
      <c r="AG892" s="104" t="n">
        <f aca="false">ROUND(D892,2)</f>
        <v>0</v>
      </c>
      <c r="AH892" s="104" t="n">
        <f aca="false">ROUND(E892,2)</f>
        <v>0</v>
      </c>
      <c r="AI892" s="104" t="n">
        <f aca="false">IF(F892=0,0,ROUND(F892+AG892,2))</f>
        <v>0</v>
      </c>
      <c r="AJ892" s="104" t="n">
        <f aca="false">IF(G892=0,0,ROUND(G892+AH892,2))</f>
        <v>0</v>
      </c>
      <c r="AK892" s="104" t="n">
        <f aca="false">IF(H892=0,0,ROUND(H892+AI892,2))</f>
        <v>0</v>
      </c>
      <c r="AL892" s="104" t="n">
        <f aca="false">IF(I892=0,0,ROUND(I892+AJ892,2))</f>
        <v>0</v>
      </c>
      <c r="AM892" s="104" t="n">
        <f aca="false">IF(J892=0,0,ROUND(J892+AK892,2))</f>
        <v>0</v>
      </c>
      <c r="AN892" s="104" t="n">
        <f aca="false">IF(K892=0,0,ROUND(K892+AL892,2))</f>
        <v>0</v>
      </c>
      <c r="AO892" s="104" t="n">
        <f aca="false">IF(L892=0,0,ROUND(L892+AM892,2))</f>
        <v>0</v>
      </c>
      <c r="AP892" s="104" t="n">
        <f aca="false">IF(M892=0,0,ROUND(M892+AN892,2))</f>
        <v>0</v>
      </c>
      <c r="AQ892" s="104" t="n">
        <f aca="false">IF(N892=0,0,ROUND(N892+AO892,2))</f>
        <v>0</v>
      </c>
      <c r="AR892" s="104" t="n">
        <f aca="false">IF(O892=0,0,ROUND(O892+AP892,2))</f>
        <v>0</v>
      </c>
      <c r="AS892" s="104" t="n">
        <f aca="false">IF(P892=0,0,ROUND(P892+AQ892,2))</f>
        <v>0</v>
      </c>
      <c r="AT892" s="104" t="n">
        <f aca="false">IF(Q892=0,0,ROUND(Q892+AR892,2))</f>
        <v>0</v>
      </c>
      <c r="AU892" s="104" t="n">
        <f aca="false">IF(R892=0,0,ROUND(R892+AS892,2))</f>
        <v>0</v>
      </c>
      <c r="AV892" s="104" t="n">
        <f aca="false">IF(S892=0,0,ROUND(S892+AT892,2))</f>
        <v>0</v>
      </c>
      <c r="AW892" s="104" t="n">
        <f aca="false">IF(T892=0,0,ROUND(T892+AU892,2))</f>
        <v>0</v>
      </c>
      <c r="AX892" s="104" t="n">
        <f aca="false">IF(U892=0,0,ROUND(U892+AV892,2))</f>
        <v>0</v>
      </c>
      <c r="AY892" s="104" t="n">
        <f aca="false">IF(V892=0,0,ROUND(V892+AW892,2))</f>
        <v>0</v>
      </c>
      <c r="AZ892" s="104" t="n">
        <f aca="false">IF(W892=0,0,ROUND(W892+AX892,2))</f>
        <v>0</v>
      </c>
      <c r="BA892" s="104" t="n">
        <f aca="false">IF(X892=0,0,ROUND(X892+AY892,2))</f>
        <v>0</v>
      </c>
      <c r="BB892" s="104" t="n">
        <f aca="false">IF(Y892=0,0,ROUND(Y892+AZ892,2))</f>
        <v>0</v>
      </c>
      <c r="BC892" s="104" t="n">
        <f aca="false">IF(Z892=0,0,ROUND(Z892+BA892,2))</f>
        <v>0</v>
      </c>
      <c r="BD892" s="104" t="n">
        <f aca="false">IF(AA892=0,0,ROUND(AA892+BB892,2))</f>
        <v>0</v>
      </c>
      <c r="BE892" s="104" t="n">
        <f aca="false">IF(AB892=0,0,ROUND(AB892+BC892,2))</f>
        <v>0</v>
      </c>
      <c r="BF892" s="104" t="n">
        <f aca="false">IF(AC892=0,0,ROUND(AC892+BD892,2))</f>
        <v>0</v>
      </c>
      <c r="BG892" s="93"/>
      <c r="BH892" s="93"/>
      <c r="BI892" s="85"/>
    </row>
    <row r="893" customFormat="false" ht="15" hidden="false" customHeight="false" outlineLevel="0" collapsed="false">
      <c r="A893" s="30" t="n">
        <v>446</v>
      </c>
      <c r="B893" s="107"/>
      <c r="C893" s="22" t="s">
        <v>7</v>
      </c>
      <c r="D893" s="106"/>
      <c r="E893" s="106"/>
      <c r="F893" s="106"/>
      <c r="G893" s="106"/>
      <c r="H893" s="106"/>
      <c r="I893" s="106"/>
      <c r="J893" s="106"/>
      <c r="K893" s="106"/>
      <c r="L893" s="106"/>
      <c r="M893" s="106"/>
      <c r="N893" s="106"/>
      <c r="O893" s="106"/>
      <c r="P893" s="106"/>
      <c r="Q893" s="106"/>
      <c r="R893" s="106"/>
      <c r="S893" s="106"/>
      <c r="T893" s="106"/>
      <c r="U893" s="106"/>
      <c r="V893" s="106"/>
      <c r="W893" s="106"/>
      <c r="X893" s="106"/>
      <c r="Y893" s="106"/>
      <c r="Z893" s="106"/>
      <c r="AA893" s="106"/>
      <c r="AB893" s="106"/>
      <c r="AC893" s="106"/>
      <c r="AD893" s="103"/>
      <c r="AE893" s="103"/>
      <c r="AF893" s="67" t="str">
        <f aca="false">C893</f>
        <v>左</v>
      </c>
      <c r="AG893" s="104" t="n">
        <f aca="false">IF(D893=0,0,ROUND(D893+AI893,2))</f>
        <v>0</v>
      </c>
      <c r="AH893" s="104" t="n">
        <f aca="false">IF(E893=0,0,ROUND(E893+AJ893,2))</f>
        <v>0</v>
      </c>
      <c r="AI893" s="104" t="n">
        <f aca="false">IF(F893=0,0,ROUND(F893+AK893,2))</f>
        <v>0</v>
      </c>
      <c r="AJ893" s="104" t="n">
        <f aca="false">IF(G893=0,0,ROUND(G893+AL893,2))</f>
        <v>0</v>
      </c>
      <c r="AK893" s="104" t="n">
        <f aca="false">IF(H893=0,0,ROUND(H893+AM893,2))</f>
        <v>0</v>
      </c>
      <c r="AL893" s="104" t="n">
        <f aca="false">IF(I893=0,0,ROUND(I893+AN893,2))</f>
        <v>0</v>
      </c>
      <c r="AM893" s="104" t="n">
        <f aca="false">IF(J893=0,0,ROUND(J893+AO893,2))</f>
        <v>0</v>
      </c>
      <c r="AN893" s="104" t="n">
        <f aca="false">IF(K893=0,0,ROUND(K893+AP893,2))</f>
        <v>0</v>
      </c>
      <c r="AO893" s="104" t="n">
        <f aca="false">IF(L893=0,0,ROUND(L893+AQ893,2))</f>
        <v>0</v>
      </c>
      <c r="AP893" s="104" t="n">
        <f aca="false">IF(M893=0,0,ROUND(M893+AR893,2))</f>
        <v>0</v>
      </c>
      <c r="AQ893" s="104" t="n">
        <f aca="false">IF(N893=0,0,ROUND(N893+AS893,2))</f>
        <v>0</v>
      </c>
      <c r="AR893" s="104" t="n">
        <f aca="false">IF(O893=0,0,ROUND(O893+AT893,2))</f>
        <v>0</v>
      </c>
      <c r="AS893" s="104" t="n">
        <f aca="false">IF(P893=0,0,ROUND(P893+AU893,2))</f>
        <v>0</v>
      </c>
      <c r="AT893" s="104" t="n">
        <f aca="false">IF(Q893=0,0,ROUND(Q893+AV893,2))</f>
        <v>0</v>
      </c>
      <c r="AU893" s="104" t="n">
        <f aca="false">IF(R893=0,0,ROUND(R893+AW893,2))</f>
        <v>0</v>
      </c>
      <c r="AV893" s="104" t="n">
        <f aca="false">IF(S893=0,0,ROUND(S893+AX893,2))</f>
        <v>0</v>
      </c>
      <c r="AW893" s="104" t="n">
        <f aca="false">IF(T893=0,0,ROUND(T893+AY893,2))</f>
        <v>0</v>
      </c>
      <c r="AX893" s="104" t="n">
        <f aca="false">IF(U893=0,0,ROUND(U893+AZ893,2))</f>
        <v>0</v>
      </c>
      <c r="AY893" s="104" t="n">
        <f aca="false">IF(V893=0,0,ROUND(V893+BA893,2))</f>
        <v>0</v>
      </c>
      <c r="AZ893" s="104" t="n">
        <f aca="false">IF(W893=0,0,ROUND(W893+BB893,2))</f>
        <v>0</v>
      </c>
      <c r="BA893" s="104" t="n">
        <f aca="false">IF(X893=0,0,ROUND(X893+BC893,2))</f>
        <v>0</v>
      </c>
      <c r="BB893" s="104" t="n">
        <f aca="false">IF(Y893=0,0,ROUND(Y893+BD893,2))</f>
        <v>0</v>
      </c>
      <c r="BC893" s="104" t="n">
        <f aca="false">IF(Z893=0,0,ROUND(Z893+BE893,2))</f>
        <v>0</v>
      </c>
      <c r="BD893" s="104" t="n">
        <f aca="false">IF(AA893=0,0,ROUND(AA893+BF893,2))</f>
        <v>0</v>
      </c>
      <c r="BE893" s="104" t="n">
        <f aca="false">IF(AB893=0,0,ROUND(AB893+BG893,2))</f>
        <v>0</v>
      </c>
      <c r="BF893" s="104" t="n">
        <f aca="false">IF(AC893=0,0,ROUND(AC893+BH893,2))</f>
        <v>0</v>
      </c>
      <c r="BG893" s="93"/>
      <c r="BH893" s="93"/>
      <c r="BI893" s="85"/>
    </row>
    <row r="894" customFormat="false" ht="15" hidden="false" customHeight="false" outlineLevel="0" collapsed="false">
      <c r="A894" s="30" t="n">
        <v>946</v>
      </c>
      <c r="B894" s="25"/>
      <c r="C894" s="22" t="s">
        <v>8</v>
      </c>
      <c r="D894" s="106"/>
      <c r="E894" s="106"/>
      <c r="F894" s="106"/>
      <c r="G894" s="106"/>
      <c r="H894" s="106"/>
      <c r="I894" s="106"/>
      <c r="J894" s="106"/>
      <c r="K894" s="106"/>
      <c r="L894" s="106"/>
      <c r="M894" s="106"/>
      <c r="N894" s="106"/>
      <c r="O894" s="106"/>
      <c r="P894" s="106"/>
      <c r="Q894" s="106"/>
      <c r="R894" s="106"/>
      <c r="S894" s="106"/>
      <c r="T894" s="106"/>
      <c r="U894" s="106"/>
      <c r="V894" s="106"/>
      <c r="W894" s="106"/>
      <c r="X894" s="106"/>
      <c r="Y894" s="106"/>
      <c r="Z894" s="106"/>
      <c r="AA894" s="106"/>
      <c r="AB894" s="106"/>
      <c r="AC894" s="106"/>
      <c r="AD894" s="103"/>
      <c r="AE894" s="103"/>
      <c r="AF894" s="67" t="str">
        <f aca="false">C894</f>
        <v>右</v>
      </c>
      <c r="AG894" s="104" t="n">
        <f aca="false">ROUND(D894,2)</f>
        <v>0</v>
      </c>
      <c r="AH894" s="104" t="n">
        <f aca="false">ROUND(E894,2)</f>
        <v>0</v>
      </c>
      <c r="AI894" s="104" t="n">
        <f aca="false">IF(F894=0,0,ROUND(F894+AG894,2))</f>
        <v>0</v>
      </c>
      <c r="AJ894" s="104" t="n">
        <f aca="false">IF(G894=0,0,ROUND(G894+AH894,2))</f>
        <v>0</v>
      </c>
      <c r="AK894" s="104" t="n">
        <f aca="false">IF(H894=0,0,ROUND(H894+AI894,2))</f>
        <v>0</v>
      </c>
      <c r="AL894" s="104" t="n">
        <f aca="false">IF(I894=0,0,ROUND(I894+AJ894,2))</f>
        <v>0</v>
      </c>
      <c r="AM894" s="104" t="n">
        <f aca="false">IF(J894=0,0,ROUND(J894+AK894,2))</f>
        <v>0</v>
      </c>
      <c r="AN894" s="104" t="n">
        <f aca="false">IF(K894=0,0,ROUND(K894+AL894,2))</f>
        <v>0</v>
      </c>
      <c r="AO894" s="104" t="n">
        <f aca="false">IF(L894=0,0,ROUND(L894+AM894,2))</f>
        <v>0</v>
      </c>
      <c r="AP894" s="104" t="n">
        <f aca="false">IF(M894=0,0,ROUND(M894+AN894,2))</f>
        <v>0</v>
      </c>
      <c r="AQ894" s="104" t="n">
        <f aca="false">IF(N894=0,0,ROUND(N894+AO894,2))</f>
        <v>0</v>
      </c>
      <c r="AR894" s="104" t="n">
        <f aca="false">IF(O894=0,0,ROUND(O894+AP894,2))</f>
        <v>0</v>
      </c>
      <c r="AS894" s="104" t="n">
        <f aca="false">IF(P894=0,0,ROUND(P894+AQ894,2))</f>
        <v>0</v>
      </c>
      <c r="AT894" s="104" t="n">
        <f aca="false">IF(Q894=0,0,ROUND(Q894+AR894,2))</f>
        <v>0</v>
      </c>
      <c r="AU894" s="104" t="n">
        <f aca="false">IF(R894=0,0,ROUND(R894+AS894,2))</f>
        <v>0</v>
      </c>
      <c r="AV894" s="104" t="n">
        <f aca="false">IF(S894=0,0,ROUND(S894+AT894,2))</f>
        <v>0</v>
      </c>
      <c r="AW894" s="104" t="n">
        <f aca="false">IF(T894=0,0,ROUND(T894+AU894,2))</f>
        <v>0</v>
      </c>
      <c r="AX894" s="104" t="n">
        <f aca="false">IF(U894=0,0,ROUND(U894+AV894,2))</f>
        <v>0</v>
      </c>
      <c r="AY894" s="104" t="n">
        <f aca="false">IF(V894=0,0,ROUND(V894+AW894,2))</f>
        <v>0</v>
      </c>
      <c r="AZ894" s="104" t="n">
        <f aca="false">IF(W894=0,0,ROUND(W894+AX894,2))</f>
        <v>0</v>
      </c>
      <c r="BA894" s="104" t="n">
        <f aca="false">IF(X894=0,0,ROUND(X894+AY894,2))</f>
        <v>0</v>
      </c>
      <c r="BB894" s="104" t="n">
        <f aca="false">IF(Y894=0,0,ROUND(Y894+AZ894,2))</f>
        <v>0</v>
      </c>
      <c r="BC894" s="104" t="n">
        <f aca="false">IF(Z894=0,0,ROUND(Z894+BA894,2))</f>
        <v>0</v>
      </c>
      <c r="BD894" s="104" t="n">
        <f aca="false">IF(AA894=0,0,ROUND(AA894+BB894,2))</f>
        <v>0</v>
      </c>
      <c r="BE894" s="104" t="n">
        <f aca="false">IF(AB894=0,0,ROUND(AB894+BC894,2))</f>
        <v>0</v>
      </c>
      <c r="BF894" s="104" t="n">
        <f aca="false">IF(AC894=0,0,ROUND(AC894+BD894,2))</f>
        <v>0</v>
      </c>
      <c r="BG894" s="93"/>
      <c r="BH894" s="93"/>
      <c r="BI894" s="85"/>
    </row>
    <row r="895" customFormat="false" ht="15" hidden="false" customHeight="false" outlineLevel="0" collapsed="false">
      <c r="A895" s="30" t="n">
        <v>447</v>
      </c>
      <c r="B895" s="107"/>
      <c r="C895" s="22" t="s">
        <v>7</v>
      </c>
      <c r="D895" s="106"/>
      <c r="E895" s="106"/>
      <c r="F895" s="106"/>
      <c r="G895" s="106"/>
      <c r="H895" s="106"/>
      <c r="I895" s="106"/>
      <c r="J895" s="106"/>
      <c r="K895" s="106"/>
      <c r="L895" s="106"/>
      <c r="M895" s="106"/>
      <c r="N895" s="106"/>
      <c r="O895" s="106"/>
      <c r="P895" s="106"/>
      <c r="Q895" s="106"/>
      <c r="R895" s="106"/>
      <c r="S895" s="106"/>
      <c r="T895" s="106"/>
      <c r="U895" s="106"/>
      <c r="V895" s="106"/>
      <c r="W895" s="106"/>
      <c r="X895" s="106"/>
      <c r="Y895" s="106"/>
      <c r="Z895" s="106"/>
      <c r="AA895" s="106"/>
      <c r="AB895" s="106"/>
      <c r="AC895" s="106"/>
      <c r="AD895" s="103"/>
      <c r="AE895" s="103"/>
      <c r="AF895" s="67" t="str">
        <f aca="false">C895</f>
        <v>左</v>
      </c>
      <c r="AG895" s="104" t="n">
        <f aca="false">IF(D895=0,0,ROUND(D895+AI895,2))</f>
        <v>0</v>
      </c>
      <c r="AH895" s="104" t="n">
        <f aca="false">IF(E895=0,0,ROUND(E895+AJ895,2))</f>
        <v>0</v>
      </c>
      <c r="AI895" s="104" t="n">
        <f aca="false">IF(F895=0,0,ROUND(F895+AK895,2))</f>
        <v>0</v>
      </c>
      <c r="AJ895" s="104" t="n">
        <f aca="false">IF(G895=0,0,ROUND(G895+AL895,2))</f>
        <v>0</v>
      </c>
      <c r="AK895" s="104" t="n">
        <f aca="false">IF(H895=0,0,ROUND(H895+AM895,2))</f>
        <v>0</v>
      </c>
      <c r="AL895" s="104" t="n">
        <f aca="false">IF(I895=0,0,ROUND(I895+AN895,2))</f>
        <v>0</v>
      </c>
      <c r="AM895" s="104" t="n">
        <f aca="false">IF(J895=0,0,ROUND(J895+AO895,2))</f>
        <v>0</v>
      </c>
      <c r="AN895" s="104" t="n">
        <f aca="false">IF(K895=0,0,ROUND(K895+AP895,2))</f>
        <v>0</v>
      </c>
      <c r="AO895" s="104" t="n">
        <f aca="false">IF(L895=0,0,ROUND(L895+AQ895,2))</f>
        <v>0</v>
      </c>
      <c r="AP895" s="104" t="n">
        <f aca="false">IF(M895=0,0,ROUND(M895+AR895,2))</f>
        <v>0</v>
      </c>
      <c r="AQ895" s="104" t="n">
        <f aca="false">IF(N895=0,0,ROUND(N895+AS895,2))</f>
        <v>0</v>
      </c>
      <c r="AR895" s="104" t="n">
        <f aca="false">IF(O895=0,0,ROUND(O895+AT895,2))</f>
        <v>0</v>
      </c>
      <c r="AS895" s="104" t="n">
        <f aca="false">IF(P895=0,0,ROUND(P895+AU895,2))</f>
        <v>0</v>
      </c>
      <c r="AT895" s="104" t="n">
        <f aca="false">IF(Q895=0,0,ROUND(Q895+AV895,2))</f>
        <v>0</v>
      </c>
      <c r="AU895" s="104" t="n">
        <f aca="false">IF(R895=0,0,ROUND(R895+AW895,2))</f>
        <v>0</v>
      </c>
      <c r="AV895" s="104" t="n">
        <f aca="false">IF(S895=0,0,ROUND(S895+AX895,2))</f>
        <v>0</v>
      </c>
      <c r="AW895" s="104" t="n">
        <f aca="false">IF(T895=0,0,ROUND(T895+AY895,2))</f>
        <v>0</v>
      </c>
      <c r="AX895" s="104" t="n">
        <f aca="false">IF(U895=0,0,ROUND(U895+AZ895,2))</f>
        <v>0</v>
      </c>
      <c r="AY895" s="104" t="n">
        <f aca="false">IF(V895=0,0,ROUND(V895+BA895,2))</f>
        <v>0</v>
      </c>
      <c r="AZ895" s="104" t="n">
        <f aca="false">IF(W895=0,0,ROUND(W895+BB895,2))</f>
        <v>0</v>
      </c>
      <c r="BA895" s="104" t="n">
        <f aca="false">IF(X895=0,0,ROUND(X895+BC895,2))</f>
        <v>0</v>
      </c>
      <c r="BB895" s="104" t="n">
        <f aca="false">IF(Y895=0,0,ROUND(Y895+BD895,2))</f>
        <v>0</v>
      </c>
      <c r="BC895" s="104" t="n">
        <f aca="false">IF(Z895=0,0,ROUND(Z895+BE895,2))</f>
        <v>0</v>
      </c>
      <c r="BD895" s="104" t="n">
        <f aca="false">IF(AA895=0,0,ROUND(AA895+BF895,2))</f>
        <v>0</v>
      </c>
      <c r="BE895" s="104" t="n">
        <f aca="false">IF(AB895=0,0,ROUND(AB895+BG895,2))</f>
        <v>0</v>
      </c>
      <c r="BF895" s="104" t="n">
        <f aca="false">IF(AC895=0,0,ROUND(AC895+BH895,2))</f>
        <v>0</v>
      </c>
      <c r="BG895" s="93"/>
      <c r="BH895" s="93"/>
      <c r="BI895" s="85"/>
    </row>
    <row r="896" customFormat="false" ht="15" hidden="false" customHeight="false" outlineLevel="0" collapsed="false">
      <c r="A896" s="30" t="n">
        <v>947</v>
      </c>
      <c r="B896" s="25"/>
      <c r="C896" s="22" t="s">
        <v>8</v>
      </c>
      <c r="D896" s="106"/>
      <c r="E896" s="106"/>
      <c r="F896" s="106"/>
      <c r="G896" s="106"/>
      <c r="H896" s="106"/>
      <c r="I896" s="106"/>
      <c r="J896" s="106"/>
      <c r="K896" s="106"/>
      <c r="L896" s="106"/>
      <c r="M896" s="106"/>
      <c r="N896" s="106"/>
      <c r="O896" s="106"/>
      <c r="P896" s="106"/>
      <c r="Q896" s="106"/>
      <c r="R896" s="106"/>
      <c r="S896" s="106"/>
      <c r="T896" s="106"/>
      <c r="U896" s="106"/>
      <c r="V896" s="106"/>
      <c r="W896" s="106"/>
      <c r="X896" s="106"/>
      <c r="Y896" s="106"/>
      <c r="Z896" s="106"/>
      <c r="AA896" s="106"/>
      <c r="AB896" s="106"/>
      <c r="AC896" s="106"/>
      <c r="AD896" s="103"/>
      <c r="AE896" s="103"/>
      <c r="AF896" s="67" t="str">
        <f aca="false">C896</f>
        <v>右</v>
      </c>
      <c r="AG896" s="104" t="n">
        <f aca="false">ROUND(D896,2)</f>
        <v>0</v>
      </c>
      <c r="AH896" s="104" t="n">
        <f aca="false">ROUND(E896,2)</f>
        <v>0</v>
      </c>
      <c r="AI896" s="104" t="n">
        <f aca="false">IF(F896=0,0,ROUND(F896+AG896,2))</f>
        <v>0</v>
      </c>
      <c r="AJ896" s="104" t="n">
        <f aca="false">IF(G896=0,0,ROUND(G896+AH896,2))</f>
        <v>0</v>
      </c>
      <c r="AK896" s="104" t="n">
        <f aca="false">IF(H896=0,0,ROUND(H896+AI896,2))</f>
        <v>0</v>
      </c>
      <c r="AL896" s="104" t="n">
        <f aca="false">IF(I896=0,0,ROUND(I896+AJ896,2))</f>
        <v>0</v>
      </c>
      <c r="AM896" s="104" t="n">
        <f aca="false">IF(J896=0,0,ROUND(J896+AK896,2))</f>
        <v>0</v>
      </c>
      <c r="AN896" s="104" t="n">
        <f aca="false">IF(K896=0,0,ROUND(K896+AL896,2))</f>
        <v>0</v>
      </c>
      <c r="AO896" s="104" t="n">
        <f aca="false">IF(L896=0,0,ROUND(L896+AM896,2))</f>
        <v>0</v>
      </c>
      <c r="AP896" s="104" t="n">
        <f aca="false">IF(M896=0,0,ROUND(M896+AN896,2))</f>
        <v>0</v>
      </c>
      <c r="AQ896" s="104" t="n">
        <f aca="false">IF(N896=0,0,ROUND(N896+AO896,2))</f>
        <v>0</v>
      </c>
      <c r="AR896" s="104" t="n">
        <f aca="false">IF(O896=0,0,ROUND(O896+AP896,2))</f>
        <v>0</v>
      </c>
      <c r="AS896" s="104" t="n">
        <f aca="false">IF(P896=0,0,ROUND(P896+AQ896,2))</f>
        <v>0</v>
      </c>
      <c r="AT896" s="104" t="n">
        <f aca="false">IF(Q896=0,0,ROUND(Q896+AR896,2))</f>
        <v>0</v>
      </c>
      <c r="AU896" s="104" t="n">
        <f aca="false">IF(R896=0,0,ROUND(R896+AS896,2))</f>
        <v>0</v>
      </c>
      <c r="AV896" s="104" t="n">
        <f aca="false">IF(S896=0,0,ROUND(S896+AT896,2))</f>
        <v>0</v>
      </c>
      <c r="AW896" s="104" t="n">
        <f aca="false">IF(T896=0,0,ROUND(T896+AU896,2))</f>
        <v>0</v>
      </c>
      <c r="AX896" s="104" t="n">
        <f aca="false">IF(U896=0,0,ROUND(U896+AV896,2))</f>
        <v>0</v>
      </c>
      <c r="AY896" s="104" t="n">
        <f aca="false">IF(V896=0,0,ROUND(V896+AW896,2))</f>
        <v>0</v>
      </c>
      <c r="AZ896" s="104" t="n">
        <f aca="false">IF(W896=0,0,ROUND(W896+AX896,2))</f>
        <v>0</v>
      </c>
      <c r="BA896" s="104" t="n">
        <f aca="false">IF(X896=0,0,ROUND(X896+AY896,2))</f>
        <v>0</v>
      </c>
      <c r="BB896" s="104" t="n">
        <f aca="false">IF(Y896=0,0,ROUND(Y896+AZ896,2))</f>
        <v>0</v>
      </c>
      <c r="BC896" s="104" t="n">
        <f aca="false">IF(Z896=0,0,ROUND(Z896+BA896,2))</f>
        <v>0</v>
      </c>
      <c r="BD896" s="104" t="n">
        <f aca="false">IF(AA896=0,0,ROUND(AA896+BB896,2))</f>
        <v>0</v>
      </c>
      <c r="BE896" s="104" t="n">
        <f aca="false">IF(AB896=0,0,ROUND(AB896+BC896,2))</f>
        <v>0</v>
      </c>
      <c r="BF896" s="104" t="n">
        <f aca="false">IF(AC896=0,0,ROUND(AC896+BD896,2))</f>
        <v>0</v>
      </c>
      <c r="BG896" s="93"/>
      <c r="BH896" s="93"/>
      <c r="BI896" s="85"/>
    </row>
    <row r="897" customFormat="false" ht="15" hidden="false" customHeight="false" outlineLevel="0" collapsed="false">
      <c r="A897" s="30" t="n">
        <v>448</v>
      </c>
      <c r="B897" s="107"/>
      <c r="C897" s="22" t="s">
        <v>7</v>
      </c>
      <c r="D897" s="106"/>
      <c r="E897" s="106"/>
      <c r="F897" s="106"/>
      <c r="G897" s="106"/>
      <c r="H897" s="106"/>
      <c r="I897" s="106"/>
      <c r="J897" s="106"/>
      <c r="K897" s="106"/>
      <c r="L897" s="106"/>
      <c r="M897" s="106"/>
      <c r="N897" s="106"/>
      <c r="O897" s="106"/>
      <c r="P897" s="106"/>
      <c r="Q897" s="106"/>
      <c r="R897" s="106"/>
      <c r="S897" s="106"/>
      <c r="T897" s="106"/>
      <c r="U897" s="106"/>
      <c r="V897" s="106"/>
      <c r="W897" s="106"/>
      <c r="X897" s="106"/>
      <c r="Y897" s="106"/>
      <c r="Z897" s="106"/>
      <c r="AA897" s="106"/>
      <c r="AB897" s="106"/>
      <c r="AC897" s="106"/>
      <c r="AD897" s="103"/>
      <c r="AE897" s="103"/>
      <c r="AF897" s="67" t="str">
        <f aca="false">C897</f>
        <v>左</v>
      </c>
      <c r="AG897" s="104" t="n">
        <f aca="false">IF(D897=0,0,ROUND(D897+AI897,2))</f>
        <v>0</v>
      </c>
      <c r="AH897" s="104" t="n">
        <f aca="false">IF(E897=0,0,ROUND(E897+AJ897,2))</f>
        <v>0</v>
      </c>
      <c r="AI897" s="104" t="n">
        <f aca="false">IF(F897=0,0,ROUND(F897+AK897,2))</f>
        <v>0</v>
      </c>
      <c r="AJ897" s="104" t="n">
        <f aca="false">IF(G897=0,0,ROUND(G897+AL897,2))</f>
        <v>0</v>
      </c>
      <c r="AK897" s="104" t="n">
        <f aca="false">IF(H897=0,0,ROUND(H897+AM897,2))</f>
        <v>0</v>
      </c>
      <c r="AL897" s="104" t="n">
        <f aca="false">IF(I897=0,0,ROUND(I897+AN897,2))</f>
        <v>0</v>
      </c>
      <c r="AM897" s="104" t="n">
        <f aca="false">IF(J897=0,0,ROUND(J897+AO897,2))</f>
        <v>0</v>
      </c>
      <c r="AN897" s="104" t="n">
        <f aca="false">IF(K897=0,0,ROUND(K897+AP897,2))</f>
        <v>0</v>
      </c>
      <c r="AO897" s="104" t="n">
        <f aca="false">IF(L897=0,0,ROUND(L897+AQ897,2))</f>
        <v>0</v>
      </c>
      <c r="AP897" s="104" t="n">
        <f aca="false">IF(M897=0,0,ROUND(M897+AR897,2))</f>
        <v>0</v>
      </c>
      <c r="AQ897" s="104" t="n">
        <f aca="false">IF(N897=0,0,ROUND(N897+AS897,2))</f>
        <v>0</v>
      </c>
      <c r="AR897" s="104" t="n">
        <f aca="false">IF(O897=0,0,ROUND(O897+AT897,2))</f>
        <v>0</v>
      </c>
      <c r="AS897" s="104" t="n">
        <f aca="false">IF(P897=0,0,ROUND(P897+AU897,2))</f>
        <v>0</v>
      </c>
      <c r="AT897" s="104" t="n">
        <f aca="false">IF(Q897=0,0,ROUND(Q897+AV897,2))</f>
        <v>0</v>
      </c>
      <c r="AU897" s="104" t="n">
        <f aca="false">IF(R897=0,0,ROUND(R897+AW897,2))</f>
        <v>0</v>
      </c>
      <c r="AV897" s="104" t="n">
        <f aca="false">IF(S897=0,0,ROUND(S897+AX897,2))</f>
        <v>0</v>
      </c>
      <c r="AW897" s="104" t="n">
        <f aca="false">IF(T897=0,0,ROUND(T897+AY897,2))</f>
        <v>0</v>
      </c>
      <c r="AX897" s="104" t="n">
        <f aca="false">IF(U897=0,0,ROUND(U897+AZ897,2))</f>
        <v>0</v>
      </c>
      <c r="AY897" s="104" t="n">
        <f aca="false">IF(V897=0,0,ROUND(V897+BA897,2))</f>
        <v>0</v>
      </c>
      <c r="AZ897" s="104" t="n">
        <f aca="false">IF(W897=0,0,ROUND(W897+BB897,2))</f>
        <v>0</v>
      </c>
      <c r="BA897" s="104" t="n">
        <f aca="false">IF(X897=0,0,ROUND(X897+BC897,2))</f>
        <v>0</v>
      </c>
      <c r="BB897" s="104" t="n">
        <f aca="false">IF(Y897=0,0,ROUND(Y897+BD897,2))</f>
        <v>0</v>
      </c>
      <c r="BC897" s="104" t="n">
        <f aca="false">IF(Z897=0,0,ROUND(Z897+BE897,2))</f>
        <v>0</v>
      </c>
      <c r="BD897" s="104" t="n">
        <f aca="false">IF(AA897=0,0,ROUND(AA897+BF897,2))</f>
        <v>0</v>
      </c>
      <c r="BE897" s="104" t="n">
        <f aca="false">IF(AB897=0,0,ROUND(AB897+BG897,2))</f>
        <v>0</v>
      </c>
      <c r="BF897" s="104" t="n">
        <f aca="false">IF(AC897=0,0,ROUND(AC897+BH897,2))</f>
        <v>0</v>
      </c>
      <c r="BG897" s="93"/>
      <c r="BH897" s="93"/>
      <c r="BI897" s="85"/>
    </row>
    <row r="898" customFormat="false" ht="15" hidden="false" customHeight="false" outlineLevel="0" collapsed="false">
      <c r="A898" s="30" t="n">
        <v>948</v>
      </c>
      <c r="B898" s="25"/>
      <c r="C898" s="22" t="s">
        <v>8</v>
      </c>
      <c r="D898" s="106"/>
      <c r="E898" s="106"/>
      <c r="F898" s="106"/>
      <c r="G898" s="106"/>
      <c r="H898" s="106"/>
      <c r="I898" s="106"/>
      <c r="J898" s="106"/>
      <c r="K898" s="106"/>
      <c r="L898" s="106"/>
      <c r="M898" s="106"/>
      <c r="N898" s="106"/>
      <c r="O898" s="106"/>
      <c r="P898" s="106"/>
      <c r="Q898" s="106"/>
      <c r="R898" s="106"/>
      <c r="S898" s="106"/>
      <c r="T898" s="106"/>
      <c r="U898" s="106"/>
      <c r="V898" s="106"/>
      <c r="W898" s="106"/>
      <c r="X898" s="106"/>
      <c r="Y898" s="106"/>
      <c r="Z898" s="106"/>
      <c r="AA898" s="106"/>
      <c r="AB898" s="106"/>
      <c r="AC898" s="106"/>
      <c r="AD898" s="103"/>
      <c r="AE898" s="103"/>
      <c r="AF898" s="67" t="str">
        <f aca="false">C898</f>
        <v>右</v>
      </c>
      <c r="AG898" s="104" t="n">
        <f aca="false">ROUND(D898,2)</f>
        <v>0</v>
      </c>
      <c r="AH898" s="104" t="n">
        <f aca="false">ROUND(E898,2)</f>
        <v>0</v>
      </c>
      <c r="AI898" s="104" t="n">
        <f aca="false">IF(F898=0,0,ROUND(F898+AG898,2))</f>
        <v>0</v>
      </c>
      <c r="AJ898" s="104" t="n">
        <f aca="false">IF(G898=0,0,ROUND(G898+AH898,2))</f>
        <v>0</v>
      </c>
      <c r="AK898" s="104" t="n">
        <f aca="false">IF(H898=0,0,ROUND(H898+AI898,2))</f>
        <v>0</v>
      </c>
      <c r="AL898" s="104" t="n">
        <f aca="false">IF(I898=0,0,ROUND(I898+AJ898,2))</f>
        <v>0</v>
      </c>
      <c r="AM898" s="104" t="n">
        <f aca="false">IF(J898=0,0,ROUND(J898+AK898,2))</f>
        <v>0</v>
      </c>
      <c r="AN898" s="104" t="n">
        <f aca="false">IF(K898=0,0,ROUND(K898+AL898,2))</f>
        <v>0</v>
      </c>
      <c r="AO898" s="104" t="n">
        <f aca="false">IF(L898=0,0,ROUND(L898+AM898,2))</f>
        <v>0</v>
      </c>
      <c r="AP898" s="104" t="n">
        <f aca="false">IF(M898=0,0,ROUND(M898+AN898,2))</f>
        <v>0</v>
      </c>
      <c r="AQ898" s="104" t="n">
        <f aca="false">IF(N898=0,0,ROUND(N898+AO898,2))</f>
        <v>0</v>
      </c>
      <c r="AR898" s="104" t="n">
        <f aca="false">IF(O898=0,0,ROUND(O898+AP898,2))</f>
        <v>0</v>
      </c>
      <c r="AS898" s="104" t="n">
        <f aca="false">IF(P898=0,0,ROUND(P898+AQ898,2))</f>
        <v>0</v>
      </c>
      <c r="AT898" s="104" t="n">
        <f aca="false">IF(Q898=0,0,ROUND(Q898+AR898,2))</f>
        <v>0</v>
      </c>
      <c r="AU898" s="104" t="n">
        <f aca="false">IF(R898=0,0,ROUND(R898+AS898,2))</f>
        <v>0</v>
      </c>
      <c r="AV898" s="104" t="n">
        <f aca="false">IF(S898=0,0,ROUND(S898+AT898,2))</f>
        <v>0</v>
      </c>
      <c r="AW898" s="104" t="n">
        <f aca="false">IF(T898=0,0,ROUND(T898+AU898,2))</f>
        <v>0</v>
      </c>
      <c r="AX898" s="104" t="n">
        <f aca="false">IF(U898=0,0,ROUND(U898+AV898,2))</f>
        <v>0</v>
      </c>
      <c r="AY898" s="104" t="n">
        <f aca="false">IF(V898=0,0,ROUND(V898+AW898,2))</f>
        <v>0</v>
      </c>
      <c r="AZ898" s="104" t="n">
        <f aca="false">IF(W898=0,0,ROUND(W898+AX898,2))</f>
        <v>0</v>
      </c>
      <c r="BA898" s="104" t="n">
        <f aca="false">IF(X898=0,0,ROUND(X898+AY898,2))</f>
        <v>0</v>
      </c>
      <c r="BB898" s="104" t="n">
        <f aca="false">IF(Y898=0,0,ROUND(Y898+AZ898,2))</f>
        <v>0</v>
      </c>
      <c r="BC898" s="104" t="n">
        <f aca="false">IF(Z898=0,0,ROUND(Z898+BA898,2))</f>
        <v>0</v>
      </c>
      <c r="BD898" s="104" t="n">
        <f aca="false">IF(AA898=0,0,ROUND(AA898+BB898,2))</f>
        <v>0</v>
      </c>
      <c r="BE898" s="104" t="n">
        <f aca="false">IF(AB898=0,0,ROUND(AB898+BC898,2))</f>
        <v>0</v>
      </c>
      <c r="BF898" s="104" t="n">
        <f aca="false">IF(AC898=0,0,ROUND(AC898+BD898,2))</f>
        <v>0</v>
      </c>
      <c r="BG898" s="93"/>
      <c r="BH898" s="93"/>
      <c r="BI898" s="85"/>
    </row>
    <row r="899" customFormat="false" ht="15" hidden="false" customHeight="false" outlineLevel="0" collapsed="false">
      <c r="A899" s="30" t="n">
        <v>449</v>
      </c>
      <c r="B899" s="107"/>
      <c r="C899" s="22" t="s">
        <v>7</v>
      </c>
      <c r="D899" s="106"/>
      <c r="E899" s="106"/>
      <c r="F899" s="106"/>
      <c r="G899" s="106"/>
      <c r="H899" s="106"/>
      <c r="I899" s="106"/>
      <c r="J899" s="106"/>
      <c r="K899" s="106"/>
      <c r="L899" s="106"/>
      <c r="M899" s="106"/>
      <c r="N899" s="106"/>
      <c r="O899" s="106"/>
      <c r="P899" s="106"/>
      <c r="Q899" s="106"/>
      <c r="R899" s="106"/>
      <c r="S899" s="106"/>
      <c r="T899" s="106"/>
      <c r="U899" s="106"/>
      <c r="V899" s="106"/>
      <c r="W899" s="106"/>
      <c r="X899" s="106"/>
      <c r="Y899" s="106"/>
      <c r="Z899" s="106"/>
      <c r="AA899" s="106"/>
      <c r="AB899" s="106"/>
      <c r="AC899" s="106"/>
      <c r="AD899" s="103"/>
      <c r="AE899" s="103"/>
      <c r="AF899" s="67" t="str">
        <f aca="false">C899</f>
        <v>左</v>
      </c>
      <c r="AG899" s="104" t="n">
        <f aca="false">IF(D899=0,0,ROUND(D899+AI899,2))</f>
        <v>0</v>
      </c>
      <c r="AH899" s="104" t="n">
        <f aca="false">IF(E899=0,0,ROUND(E899+AJ899,2))</f>
        <v>0</v>
      </c>
      <c r="AI899" s="104" t="n">
        <f aca="false">IF(F899=0,0,ROUND(F899+AK899,2))</f>
        <v>0</v>
      </c>
      <c r="AJ899" s="104" t="n">
        <f aca="false">IF(G899=0,0,ROUND(G899+AL899,2))</f>
        <v>0</v>
      </c>
      <c r="AK899" s="104" t="n">
        <f aca="false">IF(H899=0,0,ROUND(H899+AM899,2))</f>
        <v>0</v>
      </c>
      <c r="AL899" s="104" t="n">
        <f aca="false">IF(I899=0,0,ROUND(I899+AN899,2))</f>
        <v>0</v>
      </c>
      <c r="AM899" s="104" t="n">
        <f aca="false">IF(J899=0,0,ROUND(J899+AO899,2))</f>
        <v>0</v>
      </c>
      <c r="AN899" s="104" t="n">
        <f aca="false">IF(K899=0,0,ROUND(K899+AP899,2))</f>
        <v>0</v>
      </c>
      <c r="AO899" s="104" t="n">
        <f aca="false">IF(L899=0,0,ROUND(L899+AQ899,2))</f>
        <v>0</v>
      </c>
      <c r="AP899" s="104" t="n">
        <f aca="false">IF(M899=0,0,ROUND(M899+AR899,2))</f>
        <v>0</v>
      </c>
      <c r="AQ899" s="104" t="n">
        <f aca="false">IF(N899=0,0,ROUND(N899+AS899,2))</f>
        <v>0</v>
      </c>
      <c r="AR899" s="104" t="n">
        <f aca="false">IF(O899=0,0,ROUND(O899+AT899,2))</f>
        <v>0</v>
      </c>
      <c r="AS899" s="104" t="n">
        <f aca="false">IF(P899=0,0,ROUND(P899+AU899,2))</f>
        <v>0</v>
      </c>
      <c r="AT899" s="104" t="n">
        <f aca="false">IF(Q899=0,0,ROUND(Q899+AV899,2))</f>
        <v>0</v>
      </c>
      <c r="AU899" s="104" t="n">
        <f aca="false">IF(R899=0,0,ROUND(R899+AW899,2))</f>
        <v>0</v>
      </c>
      <c r="AV899" s="104" t="n">
        <f aca="false">IF(S899=0,0,ROUND(S899+AX899,2))</f>
        <v>0</v>
      </c>
      <c r="AW899" s="104" t="n">
        <f aca="false">IF(T899=0,0,ROUND(T899+AY899,2))</f>
        <v>0</v>
      </c>
      <c r="AX899" s="104" t="n">
        <f aca="false">IF(U899=0,0,ROUND(U899+AZ899,2))</f>
        <v>0</v>
      </c>
      <c r="AY899" s="104" t="n">
        <f aca="false">IF(V899=0,0,ROUND(V899+BA899,2))</f>
        <v>0</v>
      </c>
      <c r="AZ899" s="104" t="n">
        <f aca="false">IF(W899=0,0,ROUND(W899+BB899,2))</f>
        <v>0</v>
      </c>
      <c r="BA899" s="104" t="n">
        <f aca="false">IF(X899=0,0,ROUND(X899+BC899,2))</f>
        <v>0</v>
      </c>
      <c r="BB899" s="104" t="n">
        <f aca="false">IF(Y899=0,0,ROUND(Y899+BD899,2))</f>
        <v>0</v>
      </c>
      <c r="BC899" s="104" t="n">
        <f aca="false">IF(Z899=0,0,ROUND(Z899+BE899,2))</f>
        <v>0</v>
      </c>
      <c r="BD899" s="104" t="n">
        <f aca="false">IF(AA899=0,0,ROUND(AA899+BF899,2))</f>
        <v>0</v>
      </c>
      <c r="BE899" s="104" t="n">
        <f aca="false">IF(AB899=0,0,ROUND(AB899+BG899,2))</f>
        <v>0</v>
      </c>
      <c r="BF899" s="104" t="n">
        <f aca="false">IF(AC899=0,0,ROUND(AC899+BH899,2))</f>
        <v>0</v>
      </c>
      <c r="BG899" s="93"/>
      <c r="BH899" s="93"/>
      <c r="BI899" s="85"/>
    </row>
    <row r="900" customFormat="false" ht="15" hidden="false" customHeight="false" outlineLevel="0" collapsed="false">
      <c r="A900" s="30" t="n">
        <v>949</v>
      </c>
      <c r="B900" s="25"/>
      <c r="C900" s="22" t="s">
        <v>8</v>
      </c>
      <c r="D900" s="106"/>
      <c r="E900" s="106"/>
      <c r="F900" s="106"/>
      <c r="G900" s="106"/>
      <c r="H900" s="106"/>
      <c r="I900" s="106"/>
      <c r="J900" s="106"/>
      <c r="K900" s="106"/>
      <c r="L900" s="106"/>
      <c r="M900" s="106"/>
      <c r="N900" s="106"/>
      <c r="O900" s="106"/>
      <c r="P900" s="106"/>
      <c r="Q900" s="106"/>
      <c r="R900" s="106"/>
      <c r="S900" s="106"/>
      <c r="T900" s="106"/>
      <c r="U900" s="106"/>
      <c r="V900" s="106"/>
      <c r="W900" s="106"/>
      <c r="X900" s="106"/>
      <c r="Y900" s="106"/>
      <c r="Z900" s="106"/>
      <c r="AA900" s="106"/>
      <c r="AB900" s="106"/>
      <c r="AC900" s="106"/>
      <c r="AD900" s="103"/>
      <c r="AE900" s="103"/>
      <c r="AF900" s="67" t="str">
        <f aca="false">C900</f>
        <v>右</v>
      </c>
      <c r="AG900" s="104" t="n">
        <f aca="false">ROUND(D900,2)</f>
        <v>0</v>
      </c>
      <c r="AH900" s="104" t="n">
        <f aca="false">ROUND(E900,2)</f>
        <v>0</v>
      </c>
      <c r="AI900" s="104" t="n">
        <f aca="false">IF(F900=0,0,ROUND(F900+AG900,2))</f>
        <v>0</v>
      </c>
      <c r="AJ900" s="104" t="n">
        <f aca="false">IF(G900=0,0,ROUND(G900+AH900,2))</f>
        <v>0</v>
      </c>
      <c r="AK900" s="104" t="n">
        <f aca="false">IF(H900=0,0,ROUND(H900+AI900,2))</f>
        <v>0</v>
      </c>
      <c r="AL900" s="104" t="n">
        <f aca="false">IF(I900=0,0,ROUND(I900+AJ900,2))</f>
        <v>0</v>
      </c>
      <c r="AM900" s="104" t="n">
        <f aca="false">IF(J900=0,0,ROUND(J900+AK900,2))</f>
        <v>0</v>
      </c>
      <c r="AN900" s="104" t="n">
        <f aca="false">IF(K900=0,0,ROUND(K900+AL900,2))</f>
        <v>0</v>
      </c>
      <c r="AO900" s="104" t="n">
        <f aca="false">IF(L900=0,0,ROUND(L900+AM900,2))</f>
        <v>0</v>
      </c>
      <c r="AP900" s="104" t="n">
        <f aca="false">IF(M900=0,0,ROUND(M900+AN900,2))</f>
        <v>0</v>
      </c>
      <c r="AQ900" s="104" t="n">
        <f aca="false">IF(N900=0,0,ROUND(N900+AO900,2))</f>
        <v>0</v>
      </c>
      <c r="AR900" s="104" t="n">
        <f aca="false">IF(O900=0,0,ROUND(O900+AP900,2))</f>
        <v>0</v>
      </c>
      <c r="AS900" s="104" t="n">
        <f aca="false">IF(P900=0,0,ROUND(P900+AQ900,2))</f>
        <v>0</v>
      </c>
      <c r="AT900" s="104" t="n">
        <f aca="false">IF(Q900=0,0,ROUND(Q900+AR900,2))</f>
        <v>0</v>
      </c>
      <c r="AU900" s="104" t="n">
        <f aca="false">IF(R900=0,0,ROUND(R900+AS900,2))</f>
        <v>0</v>
      </c>
      <c r="AV900" s="104" t="n">
        <f aca="false">IF(S900=0,0,ROUND(S900+AT900,2))</f>
        <v>0</v>
      </c>
      <c r="AW900" s="104" t="n">
        <f aca="false">IF(T900=0,0,ROUND(T900+AU900,2))</f>
        <v>0</v>
      </c>
      <c r="AX900" s="104" t="n">
        <f aca="false">IF(U900=0,0,ROUND(U900+AV900,2))</f>
        <v>0</v>
      </c>
      <c r="AY900" s="104" t="n">
        <f aca="false">IF(V900=0,0,ROUND(V900+AW900,2))</f>
        <v>0</v>
      </c>
      <c r="AZ900" s="104" t="n">
        <f aca="false">IF(W900=0,0,ROUND(W900+AX900,2))</f>
        <v>0</v>
      </c>
      <c r="BA900" s="104" t="n">
        <f aca="false">IF(X900=0,0,ROUND(X900+AY900,2))</f>
        <v>0</v>
      </c>
      <c r="BB900" s="104" t="n">
        <f aca="false">IF(Y900=0,0,ROUND(Y900+AZ900,2))</f>
        <v>0</v>
      </c>
      <c r="BC900" s="104" t="n">
        <f aca="false">IF(Z900=0,0,ROUND(Z900+BA900,2))</f>
        <v>0</v>
      </c>
      <c r="BD900" s="104" t="n">
        <f aca="false">IF(AA900=0,0,ROUND(AA900+BB900,2))</f>
        <v>0</v>
      </c>
      <c r="BE900" s="104" t="n">
        <f aca="false">IF(AB900=0,0,ROUND(AB900+BC900,2))</f>
        <v>0</v>
      </c>
      <c r="BF900" s="104" t="n">
        <f aca="false">IF(AC900=0,0,ROUND(AC900+BD900,2))</f>
        <v>0</v>
      </c>
      <c r="BG900" s="93"/>
      <c r="BH900" s="93"/>
      <c r="BI900" s="85"/>
    </row>
    <row r="901" customFormat="false" ht="15" hidden="false" customHeight="false" outlineLevel="0" collapsed="false">
      <c r="A901" s="30" t="n">
        <v>450</v>
      </c>
      <c r="B901" s="107"/>
      <c r="C901" s="22" t="s">
        <v>7</v>
      </c>
      <c r="D901" s="106"/>
      <c r="E901" s="106"/>
      <c r="F901" s="106"/>
      <c r="G901" s="106"/>
      <c r="H901" s="106"/>
      <c r="I901" s="106"/>
      <c r="J901" s="106"/>
      <c r="K901" s="106"/>
      <c r="L901" s="106"/>
      <c r="M901" s="106"/>
      <c r="N901" s="106"/>
      <c r="O901" s="106"/>
      <c r="P901" s="106"/>
      <c r="Q901" s="106"/>
      <c r="R901" s="106"/>
      <c r="S901" s="106"/>
      <c r="T901" s="106"/>
      <c r="U901" s="106"/>
      <c r="V901" s="106"/>
      <c r="W901" s="106"/>
      <c r="X901" s="106"/>
      <c r="Y901" s="106"/>
      <c r="Z901" s="106"/>
      <c r="AA901" s="106"/>
      <c r="AB901" s="106"/>
      <c r="AC901" s="106"/>
      <c r="AD901" s="103"/>
      <c r="AE901" s="103"/>
      <c r="AF901" s="67" t="str">
        <f aca="false">C901</f>
        <v>左</v>
      </c>
      <c r="AG901" s="104" t="n">
        <f aca="false">IF(D901=0,0,ROUND(D901+AI901,2))</f>
        <v>0</v>
      </c>
      <c r="AH901" s="104" t="n">
        <f aca="false">IF(E901=0,0,ROUND(E901+AJ901,2))</f>
        <v>0</v>
      </c>
      <c r="AI901" s="104" t="n">
        <f aca="false">IF(F901=0,0,ROUND(F901+AK901,2))</f>
        <v>0</v>
      </c>
      <c r="AJ901" s="104" t="n">
        <f aca="false">IF(G901=0,0,ROUND(G901+AL901,2))</f>
        <v>0</v>
      </c>
      <c r="AK901" s="104" t="n">
        <f aca="false">IF(H901=0,0,ROUND(H901+AM901,2))</f>
        <v>0</v>
      </c>
      <c r="AL901" s="104" t="n">
        <f aca="false">IF(I901=0,0,ROUND(I901+AN901,2))</f>
        <v>0</v>
      </c>
      <c r="AM901" s="104" t="n">
        <f aca="false">IF(J901=0,0,ROUND(J901+AO901,2))</f>
        <v>0</v>
      </c>
      <c r="AN901" s="104" t="n">
        <f aca="false">IF(K901=0,0,ROUND(K901+AP901,2))</f>
        <v>0</v>
      </c>
      <c r="AO901" s="104" t="n">
        <f aca="false">IF(L901=0,0,ROUND(L901+AQ901,2))</f>
        <v>0</v>
      </c>
      <c r="AP901" s="104" t="n">
        <f aca="false">IF(M901=0,0,ROUND(M901+AR901,2))</f>
        <v>0</v>
      </c>
      <c r="AQ901" s="104" t="n">
        <f aca="false">IF(N901=0,0,ROUND(N901+AS901,2))</f>
        <v>0</v>
      </c>
      <c r="AR901" s="104" t="n">
        <f aca="false">IF(O901=0,0,ROUND(O901+AT901,2))</f>
        <v>0</v>
      </c>
      <c r="AS901" s="104" t="n">
        <f aca="false">IF(P901=0,0,ROUND(P901+AU901,2))</f>
        <v>0</v>
      </c>
      <c r="AT901" s="104" t="n">
        <f aca="false">IF(Q901=0,0,ROUND(Q901+AV901,2))</f>
        <v>0</v>
      </c>
      <c r="AU901" s="104" t="n">
        <f aca="false">IF(R901=0,0,ROUND(R901+AW901,2))</f>
        <v>0</v>
      </c>
      <c r="AV901" s="104" t="n">
        <f aca="false">IF(S901=0,0,ROUND(S901+AX901,2))</f>
        <v>0</v>
      </c>
      <c r="AW901" s="104" t="n">
        <f aca="false">IF(T901=0,0,ROUND(T901+AY901,2))</f>
        <v>0</v>
      </c>
      <c r="AX901" s="104" t="n">
        <f aca="false">IF(U901=0,0,ROUND(U901+AZ901,2))</f>
        <v>0</v>
      </c>
      <c r="AY901" s="104" t="n">
        <f aca="false">IF(V901=0,0,ROUND(V901+BA901,2))</f>
        <v>0</v>
      </c>
      <c r="AZ901" s="104" t="n">
        <f aca="false">IF(W901=0,0,ROUND(W901+BB901,2))</f>
        <v>0</v>
      </c>
      <c r="BA901" s="104" t="n">
        <f aca="false">IF(X901=0,0,ROUND(X901+BC901,2))</f>
        <v>0</v>
      </c>
      <c r="BB901" s="104" t="n">
        <f aca="false">IF(Y901=0,0,ROUND(Y901+BD901,2))</f>
        <v>0</v>
      </c>
      <c r="BC901" s="104" t="n">
        <f aca="false">IF(Z901=0,0,ROUND(Z901+BE901,2))</f>
        <v>0</v>
      </c>
      <c r="BD901" s="104" t="n">
        <f aca="false">IF(AA901=0,0,ROUND(AA901+BF901,2))</f>
        <v>0</v>
      </c>
      <c r="BE901" s="104" t="n">
        <f aca="false">IF(AB901=0,0,ROUND(AB901+BG901,2))</f>
        <v>0</v>
      </c>
      <c r="BF901" s="104" t="n">
        <f aca="false">IF(AC901=0,0,ROUND(AC901+BH901,2))</f>
        <v>0</v>
      </c>
      <c r="BG901" s="93"/>
      <c r="BH901" s="93"/>
      <c r="BI901" s="85"/>
    </row>
    <row r="902" customFormat="false" ht="15" hidden="false" customHeight="false" outlineLevel="0" collapsed="false">
      <c r="A902" s="30" t="n">
        <v>950</v>
      </c>
      <c r="B902" s="25"/>
      <c r="C902" s="22" t="s">
        <v>8</v>
      </c>
      <c r="D902" s="106"/>
      <c r="E902" s="106"/>
      <c r="F902" s="106"/>
      <c r="G902" s="106"/>
      <c r="H902" s="106"/>
      <c r="I902" s="106"/>
      <c r="J902" s="106"/>
      <c r="K902" s="106"/>
      <c r="L902" s="106"/>
      <c r="M902" s="106"/>
      <c r="N902" s="106"/>
      <c r="O902" s="106"/>
      <c r="P902" s="106"/>
      <c r="Q902" s="106"/>
      <c r="R902" s="106"/>
      <c r="S902" s="106"/>
      <c r="T902" s="106"/>
      <c r="U902" s="106"/>
      <c r="V902" s="106"/>
      <c r="W902" s="106"/>
      <c r="X902" s="106"/>
      <c r="Y902" s="106"/>
      <c r="Z902" s="106"/>
      <c r="AA902" s="106"/>
      <c r="AB902" s="106"/>
      <c r="AC902" s="106"/>
      <c r="AD902" s="103"/>
      <c r="AE902" s="103"/>
      <c r="AF902" s="67" t="str">
        <f aca="false">C902</f>
        <v>右</v>
      </c>
      <c r="AG902" s="104" t="n">
        <f aca="false">ROUND(D902,2)</f>
        <v>0</v>
      </c>
      <c r="AH902" s="104" t="n">
        <f aca="false">ROUND(E902,2)</f>
        <v>0</v>
      </c>
      <c r="AI902" s="104" t="n">
        <f aca="false">IF(F902=0,0,ROUND(F902+AG902,2))</f>
        <v>0</v>
      </c>
      <c r="AJ902" s="104" t="n">
        <f aca="false">IF(G902=0,0,ROUND(G902+AH902,2))</f>
        <v>0</v>
      </c>
      <c r="AK902" s="104" t="n">
        <f aca="false">IF(H902=0,0,ROUND(H902+AI902,2))</f>
        <v>0</v>
      </c>
      <c r="AL902" s="104" t="n">
        <f aca="false">IF(I902=0,0,ROUND(I902+AJ902,2))</f>
        <v>0</v>
      </c>
      <c r="AM902" s="104" t="n">
        <f aca="false">IF(J902=0,0,ROUND(J902+AK902,2))</f>
        <v>0</v>
      </c>
      <c r="AN902" s="104" t="n">
        <f aca="false">IF(K902=0,0,ROUND(K902+AL902,2))</f>
        <v>0</v>
      </c>
      <c r="AO902" s="104" t="n">
        <f aca="false">IF(L902=0,0,ROUND(L902+AM902,2))</f>
        <v>0</v>
      </c>
      <c r="AP902" s="104" t="n">
        <f aca="false">IF(M902=0,0,ROUND(M902+AN902,2))</f>
        <v>0</v>
      </c>
      <c r="AQ902" s="104" t="n">
        <f aca="false">IF(N902=0,0,ROUND(N902+AO902,2))</f>
        <v>0</v>
      </c>
      <c r="AR902" s="104" t="n">
        <f aca="false">IF(O902=0,0,ROUND(O902+AP902,2))</f>
        <v>0</v>
      </c>
      <c r="AS902" s="104" t="n">
        <f aca="false">IF(P902=0,0,ROUND(P902+AQ902,2))</f>
        <v>0</v>
      </c>
      <c r="AT902" s="104" t="n">
        <f aca="false">IF(Q902=0,0,ROUND(Q902+AR902,2))</f>
        <v>0</v>
      </c>
      <c r="AU902" s="104" t="n">
        <f aca="false">IF(R902=0,0,ROUND(R902+AS902,2))</f>
        <v>0</v>
      </c>
      <c r="AV902" s="104" t="n">
        <f aca="false">IF(S902=0,0,ROUND(S902+AT902,2))</f>
        <v>0</v>
      </c>
      <c r="AW902" s="104" t="n">
        <f aca="false">IF(T902=0,0,ROUND(T902+AU902,2))</f>
        <v>0</v>
      </c>
      <c r="AX902" s="104" t="n">
        <f aca="false">IF(U902=0,0,ROUND(U902+AV902,2))</f>
        <v>0</v>
      </c>
      <c r="AY902" s="104" t="n">
        <f aca="false">IF(V902=0,0,ROUND(V902+AW902,2))</f>
        <v>0</v>
      </c>
      <c r="AZ902" s="104" t="n">
        <f aca="false">IF(W902=0,0,ROUND(W902+AX902,2))</f>
        <v>0</v>
      </c>
      <c r="BA902" s="104" t="n">
        <f aca="false">IF(X902=0,0,ROUND(X902+AY902,2))</f>
        <v>0</v>
      </c>
      <c r="BB902" s="104" t="n">
        <f aca="false">IF(Y902=0,0,ROUND(Y902+AZ902,2))</f>
        <v>0</v>
      </c>
      <c r="BC902" s="104" t="n">
        <f aca="false">IF(Z902=0,0,ROUND(Z902+BA902,2))</f>
        <v>0</v>
      </c>
      <c r="BD902" s="104" t="n">
        <f aca="false">IF(AA902=0,0,ROUND(AA902+BB902,2))</f>
        <v>0</v>
      </c>
      <c r="BE902" s="104" t="n">
        <f aca="false">IF(AB902=0,0,ROUND(AB902+BC902,2))</f>
        <v>0</v>
      </c>
      <c r="BF902" s="104" t="n">
        <f aca="false">IF(AC902=0,0,ROUND(AC902+BD902,2))</f>
        <v>0</v>
      </c>
      <c r="BG902" s="93"/>
      <c r="BH902" s="93"/>
      <c r="BI902" s="85"/>
    </row>
    <row r="903" customFormat="false" ht="15" hidden="false" customHeight="false" outlineLevel="0" collapsed="false">
      <c r="A903" s="30" t="n">
        <v>451</v>
      </c>
      <c r="B903" s="107"/>
      <c r="C903" s="22" t="s">
        <v>7</v>
      </c>
      <c r="D903" s="106"/>
      <c r="E903" s="106"/>
      <c r="F903" s="106"/>
      <c r="G903" s="106"/>
      <c r="H903" s="106"/>
      <c r="I903" s="106"/>
      <c r="J903" s="106"/>
      <c r="K903" s="106"/>
      <c r="L903" s="106"/>
      <c r="M903" s="106"/>
      <c r="N903" s="106"/>
      <c r="O903" s="106"/>
      <c r="P903" s="106"/>
      <c r="Q903" s="106"/>
      <c r="R903" s="106"/>
      <c r="S903" s="106"/>
      <c r="T903" s="106"/>
      <c r="U903" s="106"/>
      <c r="V903" s="106"/>
      <c r="W903" s="106"/>
      <c r="X903" s="106"/>
      <c r="Y903" s="106"/>
      <c r="Z903" s="106"/>
      <c r="AA903" s="106"/>
      <c r="AB903" s="106"/>
      <c r="AC903" s="106"/>
      <c r="AD903" s="103"/>
      <c r="AE903" s="103"/>
      <c r="AF903" s="67" t="str">
        <f aca="false">C903</f>
        <v>左</v>
      </c>
      <c r="AG903" s="104" t="n">
        <f aca="false">IF(D903=0,0,ROUND(D903+AI903,2))</f>
        <v>0</v>
      </c>
      <c r="AH903" s="104" t="n">
        <f aca="false">IF(E903=0,0,ROUND(E903+AJ903,2))</f>
        <v>0</v>
      </c>
      <c r="AI903" s="104" t="n">
        <f aca="false">IF(F903=0,0,ROUND(F903+AK903,2))</f>
        <v>0</v>
      </c>
      <c r="AJ903" s="104" t="n">
        <f aca="false">IF(G903=0,0,ROUND(G903+AL903,2))</f>
        <v>0</v>
      </c>
      <c r="AK903" s="104" t="n">
        <f aca="false">IF(H903=0,0,ROUND(H903+AM903,2))</f>
        <v>0</v>
      </c>
      <c r="AL903" s="104" t="n">
        <f aca="false">IF(I903=0,0,ROUND(I903+AN903,2))</f>
        <v>0</v>
      </c>
      <c r="AM903" s="104" t="n">
        <f aca="false">IF(J903=0,0,ROUND(J903+AO903,2))</f>
        <v>0</v>
      </c>
      <c r="AN903" s="104" t="n">
        <f aca="false">IF(K903=0,0,ROUND(K903+AP903,2))</f>
        <v>0</v>
      </c>
      <c r="AO903" s="104" t="n">
        <f aca="false">IF(L903=0,0,ROUND(L903+AQ903,2))</f>
        <v>0</v>
      </c>
      <c r="AP903" s="104" t="n">
        <f aca="false">IF(M903=0,0,ROUND(M903+AR903,2))</f>
        <v>0</v>
      </c>
      <c r="AQ903" s="104" t="n">
        <f aca="false">IF(N903=0,0,ROUND(N903+AS903,2))</f>
        <v>0</v>
      </c>
      <c r="AR903" s="104" t="n">
        <f aca="false">IF(O903=0,0,ROUND(O903+AT903,2))</f>
        <v>0</v>
      </c>
      <c r="AS903" s="104" t="n">
        <f aca="false">IF(P903=0,0,ROUND(P903+AU903,2))</f>
        <v>0</v>
      </c>
      <c r="AT903" s="104" t="n">
        <f aca="false">IF(Q903=0,0,ROUND(Q903+AV903,2))</f>
        <v>0</v>
      </c>
      <c r="AU903" s="104" t="n">
        <f aca="false">IF(R903=0,0,ROUND(R903+AW903,2))</f>
        <v>0</v>
      </c>
      <c r="AV903" s="104" t="n">
        <f aca="false">IF(S903=0,0,ROUND(S903+AX903,2))</f>
        <v>0</v>
      </c>
      <c r="AW903" s="104" t="n">
        <f aca="false">IF(T903=0,0,ROUND(T903+AY903,2))</f>
        <v>0</v>
      </c>
      <c r="AX903" s="104" t="n">
        <f aca="false">IF(U903=0,0,ROUND(U903+AZ903,2))</f>
        <v>0</v>
      </c>
      <c r="AY903" s="104" t="n">
        <f aca="false">IF(V903=0,0,ROUND(V903+BA903,2))</f>
        <v>0</v>
      </c>
      <c r="AZ903" s="104" t="n">
        <f aca="false">IF(W903=0,0,ROUND(W903+BB903,2))</f>
        <v>0</v>
      </c>
      <c r="BA903" s="104" t="n">
        <f aca="false">IF(X903=0,0,ROUND(X903+BC903,2))</f>
        <v>0</v>
      </c>
      <c r="BB903" s="104" t="n">
        <f aca="false">IF(Y903=0,0,ROUND(Y903+BD903,2))</f>
        <v>0</v>
      </c>
      <c r="BC903" s="104" t="n">
        <f aca="false">IF(Z903=0,0,ROUND(Z903+BE903,2))</f>
        <v>0</v>
      </c>
      <c r="BD903" s="104" t="n">
        <f aca="false">IF(AA903=0,0,ROUND(AA903+BF903,2))</f>
        <v>0</v>
      </c>
      <c r="BE903" s="104" t="n">
        <f aca="false">IF(AB903=0,0,ROUND(AB903+BG903,2))</f>
        <v>0</v>
      </c>
      <c r="BF903" s="104" t="n">
        <f aca="false">IF(AC903=0,0,ROUND(AC903+BH903,2))</f>
        <v>0</v>
      </c>
      <c r="BG903" s="93"/>
      <c r="BH903" s="93"/>
      <c r="BI903" s="85"/>
    </row>
    <row r="904" customFormat="false" ht="15" hidden="false" customHeight="false" outlineLevel="0" collapsed="false">
      <c r="A904" s="30" t="n">
        <v>951</v>
      </c>
      <c r="B904" s="25"/>
      <c r="C904" s="22" t="s">
        <v>8</v>
      </c>
      <c r="D904" s="106"/>
      <c r="E904" s="106"/>
      <c r="F904" s="106"/>
      <c r="G904" s="106"/>
      <c r="H904" s="106"/>
      <c r="I904" s="106"/>
      <c r="J904" s="106"/>
      <c r="K904" s="106"/>
      <c r="L904" s="106"/>
      <c r="M904" s="106"/>
      <c r="N904" s="106"/>
      <c r="O904" s="106"/>
      <c r="P904" s="106"/>
      <c r="Q904" s="106"/>
      <c r="R904" s="106"/>
      <c r="S904" s="106"/>
      <c r="T904" s="106"/>
      <c r="U904" s="106"/>
      <c r="V904" s="106"/>
      <c r="W904" s="106"/>
      <c r="X904" s="106"/>
      <c r="Y904" s="106"/>
      <c r="Z904" s="106"/>
      <c r="AA904" s="106"/>
      <c r="AB904" s="106"/>
      <c r="AC904" s="106"/>
      <c r="AD904" s="103"/>
      <c r="AE904" s="103"/>
      <c r="AF904" s="67" t="str">
        <f aca="false">C904</f>
        <v>右</v>
      </c>
      <c r="AG904" s="104" t="n">
        <f aca="false">ROUND(D904,2)</f>
        <v>0</v>
      </c>
      <c r="AH904" s="104" t="n">
        <f aca="false">ROUND(E904,2)</f>
        <v>0</v>
      </c>
      <c r="AI904" s="104" t="n">
        <f aca="false">IF(F904=0,0,ROUND(F904+AG904,2))</f>
        <v>0</v>
      </c>
      <c r="AJ904" s="104" t="n">
        <f aca="false">IF(G904=0,0,ROUND(G904+AH904,2))</f>
        <v>0</v>
      </c>
      <c r="AK904" s="104" t="n">
        <f aca="false">IF(H904=0,0,ROUND(H904+AI904,2))</f>
        <v>0</v>
      </c>
      <c r="AL904" s="104" t="n">
        <f aca="false">IF(I904=0,0,ROUND(I904+AJ904,2))</f>
        <v>0</v>
      </c>
      <c r="AM904" s="104" t="n">
        <f aca="false">IF(J904=0,0,ROUND(J904+AK904,2))</f>
        <v>0</v>
      </c>
      <c r="AN904" s="104" t="n">
        <f aca="false">IF(K904=0,0,ROUND(K904+AL904,2))</f>
        <v>0</v>
      </c>
      <c r="AO904" s="104" t="n">
        <f aca="false">IF(L904=0,0,ROUND(L904+AM904,2))</f>
        <v>0</v>
      </c>
      <c r="AP904" s="104" t="n">
        <f aca="false">IF(M904=0,0,ROUND(M904+AN904,2))</f>
        <v>0</v>
      </c>
      <c r="AQ904" s="104" t="n">
        <f aca="false">IF(N904=0,0,ROUND(N904+AO904,2))</f>
        <v>0</v>
      </c>
      <c r="AR904" s="104" t="n">
        <f aca="false">IF(O904=0,0,ROUND(O904+AP904,2))</f>
        <v>0</v>
      </c>
      <c r="AS904" s="104" t="n">
        <f aca="false">IF(P904=0,0,ROUND(P904+AQ904,2))</f>
        <v>0</v>
      </c>
      <c r="AT904" s="104" t="n">
        <f aca="false">IF(Q904=0,0,ROUND(Q904+AR904,2))</f>
        <v>0</v>
      </c>
      <c r="AU904" s="104" t="n">
        <f aca="false">IF(R904=0,0,ROUND(R904+AS904,2))</f>
        <v>0</v>
      </c>
      <c r="AV904" s="104" t="n">
        <f aca="false">IF(S904=0,0,ROUND(S904+AT904,2))</f>
        <v>0</v>
      </c>
      <c r="AW904" s="104" t="n">
        <f aca="false">IF(T904=0,0,ROUND(T904+AU904,2))</f>
        <v>0</v>
      </c>
      <c r="AX904" s="104" t="n">
        <f aca="false">IF(U904=0,0,ROUND(U904+AV904,2))</f>
        <v>0</v>
      </c>
      <c r="AY904" s="104" t="n">
        <f aca="false">IF(V904=0,0,ROUND(V904+AW904,2))</f>
        <v>0</v>
      </c>
      <c r="AZ904" s="104" t="n">
        <f aca="false">IF(W904=0,0,ROUND(W904+AX904,2))</f>
        <v>0</v>
      </c>
      <c r="BA904" s="104" t="n">
        <f aca="false">IF(X904=0,0,ROUND(X904+AY904,2))</f>
        <v>0</v>
      </c>
      <c r="BB904" s="104" t="n">
        <f aca="false">IF(Y904=0,0,ROUND(Y904+AZ904,2))</f>
        <v>0</v>
      </c>
      <c r="BC904" s="104" t="n">
        <f aca="false">IF(Z904=0,0,ROUND(Z904+BA904,2))</f>
        <v>0</v>
      </c>
      <c r="BD904" s="104" t="n">
        <f aca="false">IF(AA904=0,0,ROUND(AA904+BB904,2))</f>
        <v>0</v>
      </c>
      <c r="BE904" s="104" t="n">
        <f aca="false">IF(AB904=0,0,ROUND(AB904+BC904,2))</f>
        <v>0</v>
      </c>
      <c r="BF904" s="104" t="n">
        <f aca="false">IF(AC904=0,0,ROUND(AC904+BD904,2))</f>
        <v>0</v>
      </c>
      <c r="BG904" s="93"/>
      <c r="BH904" s="93"/>
      <c r="BI904" s="85"/>
    </row>
    <row r="905" customFormat="false" ht="15" hidden="false" customHeight="false" outlineLevel="0" collapsed="false">
      <c r="A905" s="30" t="n">
        <v>452</v>
      </c>
      <c r="B905" s="107"/>
      <c r="C905" s="22" t="s">
        <v>7</v>
      </c>
      <c r="D905" s="106"/>
      <c r="E905" s="106"/>
      <c r="F905" s="106"/>
      <c r="G905" s="106"/>
      <c r="H905" s="106"/>
      <c r="I905" s="106"/>
      <c r="J905" s="106"/>
      <c r="K905" s="106"/>
      <c r="L905" s="106"/>
      <c r="M905" s="106"/>
      <c r="N905" s="106"/>
      <c r="O905" s="106"/>
      <c r="P905" s="106"/>
      <c r="Q905" s="106"/>
      <c r="R905" s="106"/>
      <c r="S905" s="106"/>
      <c r="T905" s="106"/>
      <c r="U905" s="106"/>
      <c r="V905" s="106"/>
      <c r="W905" s="106"/>
      <c r="X905" s="106"/>
      <c r="Y905" s="106"/>
      <c r="Z905" s="106"/>
      <c r="AA905" s="106"/>
      <c r="AB905" s="106"/>
      <c r="AC905" s="106"/>
      <c r="AD905" s="103"/>
      <c r="AE905" s="103"/>
      <c r="AF905" s="67" t="str">
        <f aca="false">C905</f>
        <v>左</v>
      </c>
      <c r="AG905" s="104" t="n">
        <f aca="false">IF(D905=0,0,ROUND(D905+AI905,2))</f>
        <v>0</v>
      </c>
      <c r="AH905" s="104" t="n">
        <f aca="false">IF(E905=0,0,ROUND(E905+AJ905,2))</f>
        <v>0</v>
      </c>
      <c r="AI905" s="104" t="n">
        <f aca="false">IF(F905=0,0,ROUND(F905+AK905,2))</f>
        <v>0</v>
      </c>
      <c r="AJ905" s="104" t="n">
        <f aca="false">IF(G905=0,0,ROUND(G905+AL905,2))</f>
        <v>0</v>
      </c>
      <c r="AK905" s="104" t="n">
        <f aca="false">IF(H905=0,0,ROUND(H905+AM905,2))</f>
        <v>0</v>
      </c>
      <c r="AL905" s="104" t="n">
        <f aca="false">IF(I905=0,0,ROUND(I905+AN905,2))</f>
        <v>0</v>
      </c>
      <c r="AM905" s="104" t="n">
        <f aca="false">IF(J905=0,0,ROUND(J905+AO905,2))</f>
        <v>0</v>
      </c>
      <c r="AN905" s="104" t="n">
        <f aca="false">IF(K905=0,0,ROUND(K905+AP905,2))</f>
        <v>0</v>
      </c>
      <c r="AO905" s="104" t="n">
        <f aca="false">IF(L905=0,0,ROUND(L905+AQ905,2))</f>
        <v>0</v>
      </c>
      <c r="AP905" s="104" t="n">
        <f aca="false">IF(M905=0,0,ROUND(M905+AR905,2))</f>
        <v>0</v>
      </c>
      <c r="AQ905" s="104" t="n">
        <f aca="false">IF(N905=0,0,ROUND(N905+AS905,2))</f>
        <v>0</v>
      </c>
      <c r="AR905" s="104" t="n">
        <f aca="false">IF(O905=0,0,ROUND(O905+AT905,2))</f>
        <v>0</v>
      </c>
      <c r="AS905" s="104" t="n">
        <f aca="false">IF(P905=0,0,ROUND(P905+AU905,2))</f>
        <v>0</v>
      </c>
      <c r="AT905" s="104" t="n">
        <f aca="false">IF(Q905=0,0,ROUND(Q905+AV905,2))</f>
        <v>0</v>
      </c>
      <c r="AU905" s="104" t="n">
        <f aca="false">IF(R905=0,0,ROUND(R905+AW905,2))</f>
        <v>0</v>
      </c>
      <c r="AV905" s="104" t="n">
        <f aca="false">IF(S905=0,0,ROUND(S905+AX905,2))</f>
        <v>0</v>
      </c>
      <c r="AW905" s="104" t="n">
        <f aca="false">IF(T905=0,0,ROUND(T905+AY905,2))</f>
        <v>0</v>
      </c>
      <c r="AX905" s="104" t="n">
        <f aca="false">IF(U905=0,0,ROUND(U905+AZ905,2))</f>
        <v>0</v>
      </c>
      <c r="AY905" s="104" t="n">
        <f aca="false">IF(V905=0,0,ROUND(V905+BA905,2))</f>
        <v>0</v>
      </c>
      <c r="AZ905" s="104" t="n">
        <f aca="false">IF(W905=0,0,ROUND(W905+BB905,2))</f>
        <v>0</v>
      </c>
      <c r="BA905" s="104" t="n">
        <f aca="false">IF(X905=0,0,ROUND(X905+BC905,2))</f>
        <v>0</v>
      </c>
      <c r="BB905" s="104" t="n">
        <f aca="false">IF(Y905=0,0,ROUND(Y905+BD905,2))</f>
        <v>0</v>
      </c>
      <c r="BC905" s="104" t="n">
        <f aca="false">IF(Z905=0,0,ROUND(Z905+BE905,2))</f>
        <v>0</v>
      </c>
      <c r="BD905" s="104" t="n">
        <f aca="false">IF(AA905=0,0,ROUND(AA905+BF905,2))</f>
        <v>0</v>
      </c>
      <c r="BE905" s="104" t="n">
        <f aca="false">IF(AB905=0,0,ROUND(AB905+BG905,2))</f>
        <v>0</v>
      </c>
      <c r="BF905" s="104" t="n">
        <f aca="false">IF(AC905=0,0,ROUND(AC905+BH905,2))</f>
        <v>0</v>
      </c>
      <c r="BG905" s="93"/>
      <c r="BH905" s="93"/>
      <c r="BI905" s="85"/>
    </row>
    <row r="906" customFormat="false" ht="15" hidden="false" customHeight="false" outlineLevel="0" collapsed="false">
      <c r="A906" s="30" t="n">
        <v>952</v>
      </c>
      <c r="B906" s="25"/>
      <c r="C906" s="22" t="s">
        <v>8</v>
      </c>
      <c r="D906" s="106"/>
      <c r="E906" s="106"/>
      <c r="F906" s="106"/>
      <c r="G906" s="106"/>
      <c r="H906" s="106"/>
      <c r="I906" s="106"/>
      <c r="J906" s="106"/>
      <c r="K906" s="106"/>
      <c r="L906" s="106"/>
      <c r="M906" s="106"/>
      <c r="N906" s="106"/>
      <c r="O906" s="106"/>
      <c r="P906" s="106"/>
      <c r="Q906" s="106"/>
      <c r="R906" s="106"/>
      <c r="S906" s="106"/>
      <c r="T906" s="106"/>
      <c r="U906" s="106"/>
      <c r="V906" s="106"/>
      <c r="W906" s="106"/>
      <c r="X906" s="106"/>
      <c r="Y906" s="106"/>
      <c r="Z906" s="106"/>
      <c r="AA906" s="106"/>
      <c r="AB906" s="106"/>
      <c r="AC906" s="106"/>
      <c r="AD906" s="103"/>
      <c r="AE906" s="103"/>
      <c r="AF906" s="67" t="str">
        <f aca="false">C906</f>
        <v>右</v>
      </c>
      <c r="AG906" s="104" t="n">
        <f aca="false">ROUND(D906,2)</f>
        <v>0</v>
      </c>
      <c r="AH906" s="104" t="n">
        <f aca="false">ROUND(E906,2)</f>
        <v>0</v>
      </c>
      <c r="AI906" s="104" t="n">
        <f aca="false">IF(F906=0,0,ROUND(F906+AG906,2))</f>
        <v>0</v>
      </c>
      <c r="AJ906" s="104" t="n">
        <f aca="false">IF(G906=0,0,ROUND(G906+AH906,2))</f>
        <v>0</v>
      </c>
      <c r="AK906" s="104" t="n">
        <f aca="false">IF(H906=0,0,ROUND(H906+AI906,2))</f>
        <v>0</v>
      </c>
      <c r="AL906" s="104" t="n">
        <f aca="false">IF(I906=0,0,ROUND(I906+AJ906,2))</f>
        <v>0</v>
      </c>
      <c r="AM906" s="104" t="n">
        <f aca="false">IF(J906=0,0,ROUND(J906+AK906,2))</f>
        <v>0</v>
      </c>
      <c r="AN906" s="104" t="n">
        <f aca="false">IF(K906=0,0,ROUND(K906+AL906,2))</f>
        <v>0</v>
      </c>
      <c r="AO906" s="104" t="n">
        <f aca="false">IF(L906=0,0,ROUND(L906+AM906,2))</f>
        <v>0</v>
      </c>
      <c r="AP906" s="104" t="n">
        <f aca="false">IF(M906=0,0,ROUND(M906+AN906,2))</f>
        <v>0</v>
      </c>
      <c r="AQ906" s="104" t="n">
        <f aca="false">IF(N906=0,0,ROUND(N906+AO906,2))</f>
        <v>0</v>
      </c>
      <c r="AR906" s="104" t="n">
        <f aca="false">IF(O906=0,0,ROUND(O906+AP906,2))</f>
        <v>0</v>
      </c>
      <c r="AS906" s="104" t="n">
        <f aca="false">IF(P906=0,0,ROUND(P906+AQ906,2))</f>
        <v>0</v>
      </c>
      <c r="AT906" s="104" t="n">
        <f aca="false">IF(Q906=0,0,ROUND(Q906+AR906,2))</f>
        <v>0</v>
      </c>
      <c r="AU906" s="104" t="n">
        <f aca="false">IF(R906=0,0,ROUND(R906+AS906,2))</f>
        <v>0</v>
      </c>
      <c r="AV906" s="104" t="n">
        <f aca="false">IF(S906=0,0,ROUND(S906+AT906,2))</f>
        <v>0</v>
      </c>
      <c r="AW906" s="104" t="n">
        <f aca="false">IF(T906=0,0,ROUND(T906+AU906,2))</f>
        <v>0</v>
      </c>
      <c r="AX906" s="104" t="n">
        <f aca="false">IF(U906=0,0,ROUND(U906+AV906,2))</f>
        <v>0</v>
      </c>
      <c r="AY906" s="104" t="n">
        <f aca="false">IF(V906=0,0,ROUND(V906+AW906,2))</f>
        <v>0</v>
      </c>
      <c r="AZ906" s="104" t="n">
        <f aca="false">IF(W906=0,0,ROUND(W906+AX906,2))</f>
        <v>0</v>
      </c>
      <c r="BA906" s="104" t="n">
        <f aca="false">IF(X906=0,0,ROUND(X906+AY906,2))</f>
        <v>0</v>
      </c>
      <c r="BB906" s="104" t="n">
        <f aca="false">IF(Y906=0,0,ROUND(Y906+AZ906,2))</f>
        <v>0</v>
      </c>
      <c r="BC906" s="104" t="n">
        <f aca="false">IF(Z906=0,0,ROUND(Z906+BA906,2))</f>
        <v>0</v>
      </c>
      <c r="BD906" s="104" t="n">
        <f aca="false">IF(AA906=0,0,ROUND(AA906+BB906,2))</f>
        <v>0</v>
      </c>
      <c r="BE906" s="104" t="n">
        <f aca="false">IF(AB906=0,0,ROUND(AB906+BC906,2))</f>
        <v>0</v>
      </c>
      <c r="BF906" s="104" t="n">
        <f aca="false">IF(AC906=0,0,ROUND(AC906+BD906,2))</f>
        <v>0</v>
      </c>
      <c r="BG906" s="93"/>
      <c r="BH906" s="93"/>
      <c r="BI906" s="85"/>
    </row>
    <row r="907" customFormat="false" ht="15" hidden="false" customHeight="false" outlineLevel="0" collapsed="false">
      <c r="A907" s="30" t="n">
        <v>453</v>
      </c>
      <c r="B907" s="107"/>
      <c r="C907" s="22" t="s">
        <v>7</v>
      </c>
      <c r="D907" s="106"/>
      <c r="E907" s="106"/>
      <c r="F907" s="106"/>
      <c r="G907" s="106"/>
      <c r="H907" s="106"/>
      <c r="I907" s="106"/>
      <c r="J907" s="106"/>
      <c r="K907" s="106"/>
      <c r="L907" s="106"/>
      <c r="M907" s="106"/>
      <c r="N907" s="106"/>
      <c r="O907" s="106"/>
      <c r="P907" s="106"/>
      <c r="Q907" s="106"/>
      <c r="R907" s="106"/>
      <c r="S907" s="106"/>
      <c r="T907" s="106"/>
      <c r="U907" s="106"/>
      <c r="V907" s="106"/>
      <c r="W907" s="106"/>
      <c r="X907" s="106"/>
      <c r="Y907" s="106"/>
      <c r="Z907" s="106"/>
      <c r="AA907" s="106"/>
      <c r="AB907" s="106"/>
      <c r="AC907" s="106"/>
      <c r="AD907" s="103"/>
      <c r="AE907" s="103"/>
      <c r="AF907" s="67" t="str">
        <f aca="false">C907</f>
        <v>左</v>
      </c>
      <c r="AG907" s="104" t="n">
        <f aca="false">IF(D907=0,0,ROUND(D907+AI907,2))</f>
        <v>0</v>
      </c>
      <c r="AH907" s="104" t="n">
        <f aca="false">IF(E907=0,0,ROUND(E907+AJ907,2))</f>
        <v>0</v>
      </c>
      <c r="AI907" s="104" t="n">
        <f aca="false">IF(F907=0,0,ROUND(F907+AK907,2))</f>
        <v>0</v>
      </c>
      <c r="AJ907" s="104" t="n">
        <f aca="false">IF(G907=0,0,ROUND(G907+AL907,2))</f>
        <v>0</v>
      </c>
      <c r="AK907" s="104" t="n">
        <f aca="false">IF(H907=0,0,ROUND(H907+AM907,2))</f>
        <v>0</v>
      </c>
      <c r="AL907" s="104" t="n">
        <f aca="false">IF(I907=0,0,ROUND(I907+AN907,2))</f>
        <v>0</v>
      </c>
      <c r="AM907" s="104" t="n">
        <f aca="false">IF(J907=0,0,ROUND(J907+AO907,2))</f>
        <v>0</v>
      </c>
      <c r="AN907" s="104" t="n">
        <f aca="false">IF(K907=0,0,ROUND(K907+AP907,2))</f>
        <v>0</v>
      </c>
      <c r="AO907" s="104" t="n">
        <f aca="false">IF(L907=0,0,ROUND(L907+AQ907,2))</f>
        <v>0</v>
      </c>
      <c r="AP907" s="104" t="n">
        <f aca="false">IF(M907=0,0,ROUND(M907+AR907,2))</f>
        <v>0</v>
      </c>
      <c r="AQ907" s="104" t="n">
        <f aca="false">IF(N907=0,0,ROUND(N907+AS907,2))</f>
        <v>0</v>
      </c>
      <c r="AR907" s="104" t="n">
        <f aca="false">IF(O907=0,0,ROUND(O907+AT907,2))</f>
        <v>0</v>
      </c>
      <c r="AS907" s="104" t="n">
        <f aca="false">IF(P907=0,0,ROUND(P907+AU907,2))</f>
        <v>0</v>
      </c>
      <c r="AT907" s="104" t="n">
        <f aca="false">IF(Q907=0,0,ROUND(Q907+AV907,2))</f>
        <v>0</v>
      </c>
      <c r="AU907" s="104" t="n">
        <f aca="false">IF(R907=0,0,ROUND(R907+AW907,2))</f>
        <v>0</v>
      </c>
      <c r="AV907" s="104" t="n">
        <f aca="false">IF(S907=0,0,ROUND(S907+AX907,2))</f>
        <v>0</v>
      </c>
      <c r="AW907" s="104" t="n">
        <f aca="false">IF(T907=0,0,ROUND(T907+AY907,2))</f>
        <v>0</v>
      </c>
      <c r="AX907" s="104" t="n">
        <f aca="false">IF(U907=0,0,ROUND(U907+AZ907,2))</f>
        <v>0</v>
      </c>
      <c r="AY907" s="104" t="n">
        <f aca="false">IF(V907=0,0,ROUND(V907+BA907,2))</f>
        <v>0</v>
      </c>
      <c r="AZ907" s="104" t="n">
        <f aca="false">IF(W907=0,0,ROUND(W907+BB907,2))</f>
        <v>0</v>
      </c>
      <c r="BA907" s="104" t="n">
        <f aca="false">IF(X907=0,0,ROUND(X907+BC907,2))</f>
        <v>0</v>
      </c>
      <c r="BB907" s="104" t="n">
        <f aca="false">IF(Y907=0,0,ROUND(Y907+BD907,2))</f>
        <v>0</v>
      </c>
      <c r="BC907" s="104" t="n">
        <f aca="false">IF(Z907=0,0,ROUND(Z907+BE907,2))</f>
        <v>0</v>
      </c>
      <c r="BD907" s="104" t="n">
        <f aca="false">IF(AA907=0,0,ROUND(AA907+BF907,2))</f>
        <v>0</v>
      </c>
      <c r="BE907" s="104" t="n">
        <f aca="false">IF(AB907=0,0,ROUND(AB907+BG907,2))</f>
        <v>0</v>
      </c>
      <c r="BF907" s="104" t="n">
        <f aca="false">IF(AC907=0,0,ROUND(AC907+BH907,2))</f>
        <v>0</v>
      </c>
      <c r="BG907" s="93"/>
      <c r="BH907" s="93"/>
      <c r="BI907" s="85"/>
    </row>
    <row r="908" customFormat="false" ht="15" hidden="false" customHeight="false" outlineLevel="0" collapsed="false">
      <c r="A908" s="30" t="n">
        <v>953</v>
      </c>
      <c r="B908" s="25"/>
      <c r="C908" s="22" t="s">
        <v>8</v>
      </c>
      <c r="D908" s="106"/>
      <c r="E908" s="106"/>
      <c r="F908" s="106"/>
      <c r="G908" s="106"/>
      <c r="H908" s="106"/>
      <c r="I908" s="106"/>
      <c r="J908" s="106"/>
      <c r="K908" s="106"/>
      <c r="L908" s="106"/>
      <c r="M908" s="106"/>
      <c r="N908" s="106"/>
      <c r="O908" s="106"/>
      <c r="P908" s="106"/>
      <c r="Q908" s="106"/>
      <c r="R908" s="106"/>
      <c r="S908" s="106"/>
      <c r="T908" s="106"/>
      <c r="U908" s="106"/>
      <c r="V908" s="106"/>
      <c r="W908" s="106"/>
      <c r="X908" s="106"/>
      <c r="Y908" s="106"/>
      <c r="Z908" s="106"/>
      <c r="AA908" s="106"/>
      <c r="AB908" s="106"/>
      <c r="AC908" s="106"/>
      <c r="AD908" s="103"/>
      <c r="AE908" s="103"/>
      <c r="AF908" s="67" t="str">
        <f aca="false">C908</f>
        <v>右</v>
      </c>
      <c r="AG908" s="104" t="n">
        <f aca="false">ROUND(D908,2)</f>
        <v>0</v>
      </c>
      <c r="AH908" s="104" t="n">
        <f aca="false">ROUND(E908,2)</f>
        <v>0</v>
      </c>
      <c r="AI908" s="104" t="n">
        <f aca="false">IF(F908=0,0,ROUND(F908+AG908,2))</f>
        <v>0</v>
      </c>
      <c r="AJ908" s="104" t="n">
        <f aca="false">IF(G908=0,0,ROUND(G908+AH908,2))</f>
        <v>0</v>
      </c>
      <c r="AK908" s="104" t="n">
        <f aca="false">IF(H908=0,0,ROUND(H908+AI908,2))</f>
        <v>0</v>
      </c>
      <c r="AL908" s="104" t="n">
        <f aca="false">IF(I908=0,0,ROUND(I908+AJ908,2))</f>
        <v>0</v>
      </c>
      <c r="AM908" s="104" t="n">
        <f aca="false">IF(J908=0,0,ROUND(J908+AK908,2))</f>
        <v>0</v>
      </c>
      <c r="AN908" s="104" t="n">
        <f aca="false">IF(K908=0,0,ROUND(K908+AL908,2))</f>
        <v>0</v>
      </c>
      <c r="AO908" s="104" t="n">
        <f aca="false">IF(L908=0,0,ROUND(L908+AM908,2))</f>
        <v>0</v>
      </c>
      <c r="AP908" s="104" t="n">
        <f aca="false">IF(M908=0,0,ROUND(M908+AN908,2))</f>
        <v>0</v>
      </c>
      <c r="AQ908" s="104" t="n">
        <f aca="false">IF(N908=0,0,ROUND(N908+AO908,2))</f>
        <v>0</v>
      </c>
      <c r="AR908" s="104" t="n">
        <f aca="false">IF(O908=0,0,ROUND(O908+AP908,2))</f>
        <v>0</v>
      </c>
      <c r="AS908" s="104" t="n">
        <f aca="false">IF(P908=0,0,ROUND(P908+AQ908,2))</f>
        <v>0</v>
      </c>
      <c r="AT908" s="104" t="n">
        <f aca="false">IF(Q908=0,0,ROUND(Q908+AR908,2))</f>
        <v>0</v>
      </c>
      <c r="AU908" s="104" t="n">
        <f aca="false">IF(R908=0,0,ROUND(R908+AS908,2))</f>
        <v>0</v>
      </c>
      <c r="AV908" s="104" t="n">
        <f aca="false">IF(S908=0,0,ROUND(S908+AT908,2))</f>
        <v>0</v>
      </c>
      <c r="AW908" s="104" t="n">
        <f aca="false">IF(T908=0,0,ROUND(T908+AU908,2))</f>
        <v>0</v>
      </c>
      <c r="AX908" s="104" t="n">
        <f aca="false">IF(U908=0,0,ROUND(U908+AV908,2))</f>
        <v>0</v>
      </c>
      <c r="AY908" s="104" t="n">
        <f aca="false">IF(V908=0,0,ROUND(V908+AW908,2))</f>
        <v>0</v>
      </c>
      <c r="AZ908" s="104" t="n">
        <f aca="false">IF(W908=0,0,ROUND(W908+AX908,2))</f>
        <v>0</v>
      </c>
      <c r="BA908" s="104" t="n">
        <f aca="false">IF(X908=0,0,ROUND(X908+AY908,2))</f>
        <v>0</v>
      </c>
      <c r="BB908" s="104" t="n">
        <f aca="false">IF(Y908=0,0,ROUND(Y908+AZ908,2))</f>
        <v>0</v>
      </c>
      <c r="BC908" s="104" t="n">
        <f aca="false">IF(Z908=0,0,ROUND(Z908+BA908,2))</f>
        <v>0</v>
      </c>
      <c r="BD908" s="104" t="n">
        <f aca="false">IF(AA908=0,0,ROUND(AA908+BB908,2))</f>
        <v>0</v>
      </c>
      <c r="BE908" s="104" t="n">
        <f aca="false">IF(AB908=0,0,ROUND(AB908+BC908,2))</f>
        <v>0</v>
      </c>
      <c r="BF908" s="104" t="n">
        <f aca="false">IF(AC908=0,0,ROUND(AC908+BD908,2))</f>
        <v>0</v>
      </c>
      <c r="BG908" s="93"/>
      <c r="BH908" s="93"/>
      <c r="BI908" s="85"/>
    </row>
    <row r="909" customFormat="false" ht="15" hidden="false" customHeight="false" outlineLevel="0" collapsed="false">
      <c r="A909" s="30" t="n">
        <v>454</v>
      </c>
      <c r="B909" s="107"/>
      <c r="C909" s="22" t="s">
        <v>7</v>
      </c>
      <c r="D909" s="106"/>
      <c r="E909" s="106"/>
      <c r="F909" s="106"/>
      <c r="G909" s="106"/>
      <c r="H909" s="106"/>
      <c r="I909" s="106"/>
      <c r="J909" s="106"/>
      <c r="K909" s="106"/>
      <c r="L909" s="106"/>
      <c r="M909" s="106"/>
      <c r="N909" s="106"/>
      <c r="O909" s="106"/>
      <c r="P909" s="106"/>
      <c r="Q909" s="106"/>
      <c r="R909" s="106"/>
      <c r="S909" s="106"/>
      <c r="T909" s="106"/>
      <c r="U909" s="106"/>
      <c r="V909" s="106"/>
      <c r="W909" s="106"/>
      <c r="X909" s="106"/>
      <c r="Y909" s="106"/>
      <c r="Z909" s="106"/>
      <c r="AA909" s="106"/>
      <c r="AB909" s="106"/>
      <c r="AC909" s="106"/>
      <c r="AD909" s="103"/>
      <c r="AE909" s="103"/>
      <c r="AF909" s="67" t="str">
        <f aca="false">C909</f>
        <v>左</v>
      </c>
      <c r="AG909" s="104" t="n">
        <f aca="false">IF(D909=0,0,ROUND(D909+AI909,2))</f>
        <v>0</v>
      </c>
      <c r="AH909" s="104" t="n">
        <f aca="false">IF(E909=0,0,ROUND(E909+AJ909,2))</f>
        <v>0</v>
      </c>
      <c r="AI909" s="104" t="n">
        <f aca="false">IF(F909=0,0,ROUND(F909+AK909,2))</f>
        <v>0</v>
      </c>
      <c r="AJ909" s="104" t="n">
        <f aca="false">IF(G909=0,0,ROUND(G909+AL909,2))</f>
        <v>0</v>
      </c>
      <c r="AK909" s="104" t="n">
        <f aca="false">IF(H909=0,0,ROUND(H909+AM909,2))</f>
        <v>0</v>
      </c>
      <c r="AL909" s="104" t="n">
        <f aca="false">IF(I909=0,0,ROUND(I909+AN909,2))</f>
        <v>0</v>
      </c>
      <c r="AM909" s="104" t="n">
        <f aca="false">IF(J909=0,0,ROUND(J909+AO909,2))</f>
        <v>0</v>
      </c>
      <c r="AN909" s="104" t="n">
        <f aca="false">IF(K909=0,0,ROUND(K909+AP909,2))</f>
        <v>0</v>
      </c>
      <c r="AO909" s="104" t="n">
        <f aca="false">IF(L909=0,0,ROUND(L909+AQ909,2))</f>
        <v>0</v>
      </c>
      <c r="AP909" s="104" t="n">
        <f aca="false">IF(M909=0,0,ROUND(M909+AR909,2))</f>
        <v>0</v>
      </c>
      <c r="AQ909" s="104" t="n">
        <f aca="false">IF(N909=0,0,ROUND(N909+AS909,2))</f>
        <v>0</v>
      </c>
      <c r="AR909" s="104" t="n">
        <f aca="false">IF(O909=0,0,ROUND(O909+AT909,2))</f>
        <v>0</v>
      </c>
      <c r="AS909" s="104" t="n">
        <f aca="false">IF(P909=0,0,ROUND(P909+AU909,2))</f>
        <v>0</v>
      </c>
      <c r="AT909" s="104" t="n">
        <f aca="false">IF(Q909=0,0,ROUND(Q909+AV909,2))</f>
        <v>0</v>
      </c>
      <c r="AU909" s="104" t="n">
        <f aca="false">IF(R909=0,0,ROUND(R909+AW909,2))</f>
        <v>0</v>
      </c>
      <c r="AV909" s="104" t="n">
        <f aca="false">IF(S909=0,0,ROUND(S909+AX909,2))</f>
        <v>0</v>
      </c>
      <c r="AW909" s="104" t="n">
        <f aca="false">IF(T909=0,0,ROUND(T909+AY909,2))</f>
        <v>0</v>
      </c>
      <c r="AX909" s="104" t="n">
        <f aca="false">IF(U909=0,0,ROUND(U909+AZ909,2))</f>
        <v>0</v>
      </c>
      <c r="AY909" s="104" t="n">
        <f aca="false">IF(V909=0,0,ROUND(V909+BA909,2))</f>
        <v>0</v>
      </c>
      <c r="AZ909" s="104" t="n">
        <f aca="false">IF(W909=0,0,ROUND(W909+BB909,2))</f>
        <v>0</v>
      </c>
      <c r="BA909" s="104" t="n">
        <f aca="false">IF(X909=0,0,ROUND(X909+BC909,2))</f>
        <v>0</v>
      </c>
      <c r="BB909" s="104" t="n">
        <f aca="false">IF(Y909=0,0,ROUND(Y909+BD909,2))</f>
        <v>0</v>
      </c>
      <c r="BC909" s="104" t="n">
        <f aca="false">IF(Z909=0,0,ROUND(Z909+BE909,2))</f>
        <v>0</v>
      </c>
      <c r="BD909" s="104" t="n">
        <f aca="false">IF(AA909=0,0,ROUND(AA909+BF909,2))</f>
        <v>0</v>
      </c>
      <c r="BE909" s="104" t="n">
        <f aca="false">IF(AB909=0,0,ROUND(AB909+BG909,2))</f>
        <v>0</v>
      </c>
      <c r="BF909" s="104" t="n">
        <f aca="false">IF(AC909=0,0,ROUND(AC909+BH909,2))</f>
        <v>0</v>
      </c>
      <c r="BG909" s="93"/>
      <c r="BH909" s="93"/>
      <c r="BI909" s="85"/>
    </row>
    <row r="910" customFormat="false" ht="15" hidden="false" customHeight="false" outlineLevel="0" collapsed="false">
      <c r="A910" s="30" t="n">
        <v>954</v>
      </c>
      <c r="B910" s="25"/>
      <c r="C910" s="22" t="s">
        <v>8</v>
      </c>
      <c r="D910" s="106"/>
      <c r="E910" s="106"/>
      <c r="F910" s="106"/>
      <c r="G910" s="106"/>
      <c r="H910" s="106"/>
      <c r="I910" s="106"/>
      <c r="J910" s="106"/>
      <c r="K910" s="106"/>
      <c r="L910" s="106"/>
      <c r="M910" s="106"/>
      <c r="N910" s="106"/>
      <c r="O910" s="106"/>
      <c r="P910" s="106"/>
      <c r="Q910" s="106"/>
      <c r="R910" s="106"/>
      <c r="S910" s="106"/>
      <c r="T910" s="106"/>
      <c r="U910" s="106"/>
      <c r="V910" s="106"/>
      <c r="W910" s="106"/>
      <c r="X910" s="106"/>
      <c r="Y910" s="106"/>
      <c r="Z910" s="106"/>
      <c r="AA910" s="106"/>
      <c r="AB910" s="106"/>
      <c r="AC910" s="106"/>
      <c r="AD910" s="103"/>
      <c r="AE910" s="103"/>
      <c r="AF910" s="67" t="str">
        <f aca="false">C910</f>
        <v>右</v>
      </c>
      <c r="AG910" s="104" t="n">
        <f aca="false">ROUND(D910,2)</f>
        <v>0</v>
      </c>
      <c r="AH910" s="104" t="n">
        <f aca="false">ROUND(E910,2)</f>
        <v>0</v>
      </c>
      <c r="AI910" s="104" t="n">
        <f aca="false">IF(F910=0,0,ROUND(F910+AG910,2))</f>
        <v>0</v>
      </c>
      <c r="AJ910" s="104" t="n">
        <f aca="false">IF(G910=0,0,ROUND(G910+AH910,2))</f>
        <v>0</v>
      </c>
      <c r="AK910" s="104" t="n">
        <f aca="false">IF(H910=0,0,ROUND(H910+AI910,2))</f>
        <v>0</v>
      </c>
      <c r="AL910" s="104" t="n">
        <f aca="false">IF(I910=0,0,ROUND(I910+AJ910,2))</f>
        <v>0</v>
      </c>
      <c r="AM910" s="104" t="n">
        <f aca="false">IF(J910=0,0,ROUND(J910+AK910,2))</f>
        <v>0</v>
      </c>
      <c r="AN910" s="104" t="n">
        <f aca="false">IF(K910=0,0,ROUND(K910+AL910,2))</f>
        <v>0</v>
      </c>
      <c r="AO910" s="104" t="n">
        <f aca="false">IF(L910=0,0,ROUND(L910+AM910,2))</f>
        <v>0</v>
      </c>
      <c r="AP910" s="104" t="n">
        <f aca="false">IF(M910=0,0,ROUND(M910+AN910,2))</f>
        <v>0</v>
      </c>
      <c r="AQ910" s="104" t="n">
        <f aca="false">IF(N910=0,0,ROUND(N910+AO910,2))</f>
        <v>0</v>
      </c>
      <c r="AR910" s="104" t="n">
        <f aca="false">IF(O910=0,0,ROUND(O910+AP910,2))</f>
        <v>0</v>
      </c>
      <c r="AS910" s="104" t="n">
        <f aca="false">IF(P910=0,0,ROUND(P910+AQ910,2))</f>
        <v>0</v>
      </c>
      <c r="AT910" s="104" t="n">
        <f aca="false">IF(Q910=0,0,ROUND(Q910+AR910,2))</f>
        <v>0</v>
      </c>
      <c r="AU910" s="104" t="n">
        <f aca="false">IF(R910=0,0,ROUND(R910+AS910,2))</f>
        <v>0</v>
      </c>
      <c r="AV910" s="104" t="n">
        <f aca="false">IF(S910=0,0,ROUND(S910+AT910,2))</f>
        <v>0</v>
      </c>
      <c r="AW910" s="104" t="n">
        <f aca="false">IF(T910=0,0,ROUND(T910+AU910,2))</f>
        <v>0</v>
      </c>
      <c r="AX910" s="104" t="n">
        <f aca="false">IF(U910=0,0,ROUND(U910+AV910,2))</f>
        <v>0</v>
      </c>
      <c r="AY910" s="104" t="n">
        <f aca="false">IF(V910=0,0,ROUND(V910+AW910,2))</f>
        <v>0</v>
      </c>
      <c r="AZ910" s="104" t="n">
        <f aca="false">IF(W910=0,0,ROUND(W910+AX910,2))</f>
        <v>0</v>
      </c>
      <c r="BA910" s="104" t="n">
        <f aca="false">IF(X910=0,0,ROUND(X910+AY910,2))</f>
        <v>0</v>
      </c>
      <c r="BB910" s="104" t="n">
        <f aca="false">IF(Y910=0,0,ROUND(Y910+AZ910,2))</f>
        <v>0</v>
      </c>
      <c r="BC910" s="104" t="n">
        <f aca="false">IF(Z910=0,0,ROUND(Z910+BA910,2))</f>
        <v>0</v>
      </c>
      <c r="BD910" s="104" t="n">
        <f aca="false">IF(AA910=0,0,ROUND(AA910+BB910,2))</f>
        <v>0</v>
      </c>
      <c r="BE910" s="104" t="n">
        <f aca="false">IF(AB910=0,0,ROUND(AB910+BC910,2))</f>
        <v>0</v>
      </c>
      <c r="BF910" s="104" t="n">
        <f aca="false">IF(AC910=0,0,ROUND(AC910+BD910,2))</f>
        <v>0</v>
      </c>
      <c r="BG910" s="93"/>
      <c r="BH910" s="93"/>
      <c r="BI910" s="85"/>
    </row>
    <row r="911" customFormat="false" ht="15" hidden="false" customHeight="false" outlineLevel="0" collapsed="false">
      <c r="A911" s="30" t="n">
        <v>455</v>
      </c>
      <c r="B911" s="107"/>
      <c r="C911" s="22" t="s">
        <v>7</v>
      </c>
      <c r="D911" s="106"/>
      <c r="E911" s="106"/>
      <c r="F911" s="106"/>
      <c r="G911" s="106"/>
      <c r="H911" s="106"/>
      <c r="I911" s="106"/>
      <c r="J911" s="106"/>
      <c r="K911" s="106"/>
      <c r="L911" s="106"/>
      <c r="M911" s="106"/>
      <c r="N911" s="106"/>
      <c r="O911" s="106"/>
      <c r="P911" s="106"/>
      <c r="Q911" s="106"/>
      <c r="R911" s="106"/>
      <c r="S911" s="106"/>
      <c r="T911" s="106"/>
      <c r="U911" s="106"/>
      <c r="V911" s="106"/>
      <c r="W911" s="106"/>
      <c r="X911" s="106"/>
      <c r="Y911" s="106"/>
      <c r="Z911" s="106"/>
      <c r="AA911" s="106"/>
      <c r="AB911" s="106"/>
      <c r="AC911" s="106"/>
      <c r="AD911" s="103"/>
      <c r="AE911" s="103"/>
      <c r="AF911" s="67" t="str">
        <f aca="false">C911</f>
        <v>左</v>
      </c>
      <c r="AG911" s="104" t="n">
        <f aca="false">IF(D911=0,0,ROUND(D911+AI911,2))</f>
        <v>0</v>
      </c>
      <c r="AH911" s="104" t="n">
        <f aca="false">IF(E911=0,0,ROUND(E911+AJ911,2))</f>
        <v>0</v>
      </c>
      <c r="AI911" s="104" t="n">
        <f aca="false">IF(F911=0,0,ROUND(F911+AK911,2))</f>
        <v>0</v>
      </c>
      <c r="AJ911" s="104" t="n">
        <f aca="false">IF(G911=0,0,ROUND(G911+AL911,2))</f>
        <v>0</v>
      </c>
      <c r="AK911" s="104" t="n">
        <f aca="false">IF(H911=0,0,ROUND(H911+AM911,2))</f>
        <v>0</v>
      </c>
      <c r="AL911" s="104" t="n">
        <f aca="false">IF(I911=0,0,ROUND(I911+AN911,2))</f>
        <v>0</v>
      </c>
      <c r="AM911" s="104" t="n">
        <f aca="false">IF(J911=0,0,ROUND(J911+AO911,2))</f>
        <v>0</v>
      </c>
      <c r="AN911" s="104" t="n">
        <f aca="false">IF(K911=0,0,ROUND(K911+AP911,2))</f>
        <v>0</v>
      </c>
      <c r="AO911" s="104" t="n">
        <f aca="false">IF(L911=0,0,ROUND(L911+AQ911,2))</f>
        <v>0</v>
      </c>
      <c r="AP911" s="104" t="n">
        <f aca="false">IF(M911=0,0,ROUND(M911+AR911,2))</f>
        <v>0</v>
      </c>
      <c r="AQ911" s="104" t="n">
        <f aca="false">IF(N911=0,0,ROUND(N911+AS911,2))</f>
        <v>0</v>
      </c>
      <c r="AR911" s="104" t="n">
        <f aca="false">IF(O911=0,0,ROUND(O911+AT911,2))</f>
        <v>0</v>
      </c>
      <c r="AS911" s="104" t="n">
        <f aca="false">IF(P911=0,0,ROUND(P911+AU911,2))</f>
        <v>0</v>
      </c>
      <c r="AT911" s="104" t="n">
        <f aca="false">IF(Q911=0,0,ROUND(Q911+AV911,2))</f>
        <v>0</v>
      </c>
      <c r="AU911" s="104" t="n">
        <f aca="false">IF(R911=0,0,ROUND(R911+AW911,2))</f>
        <v>0</v>
      </c>
      <c r="AV911" s="104" t="n">
        <f aca="false">IF(S911=0,0,ROUND(S911+AX911,2))</f>
        <v>0</v>
      </c>
      <c r="AW911" s="104" t="n">
        <f aca="false">IF(T911=0,0,ROUND(T911+AY911,2))</f>
        <v>0</v>
      </c>
      <c r="AX911" s="104" t="n">
        <f aca="false">IF(U911=0,0,ROUND(U911+AZ911,2))</f>
        <v>0</v>
      </c>
      <c r="AY911" s="104" t="n">
        <f aca="false">IF(V911=0,0,ROUND(V911+BA911,2))</f>
        <v>0</v>
      </c>
      <c r="AZ911" s="104" t="n">
        <f aca="false">IF(W911=0,0,ROUND(W911+BB911,2))</f>
        <v>0</v>
      </c>
      <c r="BA911" s="104" t="n">
        <f aca="false">IF(X911=0,0,ROUND(X911+BC911,2))</f>
        <v>0</v>
      </c>
      <c r="BB911" s="104" t="n">
        <f aca="false">IF(Y911=0,0,ROUND(Y911+BD911,2))</f>
        <v>0</v>
      </c>
      <c r="BC911" s="104" t="n">
        <f aca="false">IF(Z911=0,0,ROUND(Z911+BE911,2))</f>
        <v>0</v>
      </c>
      <c r="BD911" s="104" t="n">
        <f aca="false">IF(AA911=0,0,ROUND(AA911+BF911,2))</f>
        <v>0</v>
      </c>
      <c r="BE911" s="104" t="n">
        <f aca="false">IF(AB911=0,0,ROUND(AB911+BG911,2))</f>
        <v>0</v>
      </c>
      <c r="BF911" s="104" t="n">
        <f aca="false">IF(AC911=0,0,ROUND(AC911+BH911,2))</f>
        <v>0</v>
      </c>
      <c r="BG911" s="93"/>
      <c r="BH911" s="93"/>
      <c r="BI911" s="85"/>
    </row>
    <row r="912" customFormat="false" ht="15" hidden="false" customHeight="false" outlineLevel="0" collapsed="false">
      <c r="A912" s="30" t="n">
        <v>955</v>
      </c>
      <c r="B912" s="25"/>
      <c r="C912" s="22" t="s">
        <v>8</v>
      </c>
      <c r="D912" s="106"/>
      <c r="E912" s="106"/>
      <c r="F912" s="106"/>
      <c r="G912" s="106"/>
      <c r="H912" s="106"/>
      <c r="I912" s="106"/>
      <c r="J912" s="106"/>
      <c r="K912" s="106"/>
      <c r="L912" s="106"/>
      <c r="M912" s="106"/>
      <c r="N912" s="106"/>
      <c r="O912" s="106"/>
      <c r="P912" s="106"/>
      <c r="Q912" s="106"/>
      <c r="R912" s="106"/>
      <c r="S912" s="106"/>
      <c r="T912" s="106"/>
      <c r="U912" s="106"/>
      <c r="V912" s="106"/>
      <c r="W912" s="106"/>
      <c r="X912" s="106"/>
      <c r="Y912" s="106"/>
      <c r="Z912" s="106"/>
      <c r="AA912" s="106"/>
      <c r="AB912" s="106"/>
      <c r="AC912" s="106"/>
      <c r="AD912" s="103"/>
      <c r="AE912" s="103"/>
      <c r="AF912" s="67" t="str">
        <f aca="false">C912</f>
        <v>右</v>
      </c>
      <c r="AG912" s="104" t="n">
        <f aca="false">ROUND(D912,2)</f>
        <v>0</v>
      </c>
      <c r="AH912" s="104" t="n">
        <f aca="false">ROUND(E912,2)</f>
        <v>0</v>
      </c>
      <c r="AI912" s="104" t="n">
        <f aca="false">IF(F912=0,0,ROUND(F912+AG912,2))</f>
        <v>0</v>
      </c>
      <c r="AJ912" s="104" t="n">
        <f aca="false">IF(G912=0,0,ROUND(G912+AH912,2))</f>
        <v>0</v>
      </c>
      <c r="AK912" s="104" t="n">
        <f aca="false">IF(H912=0,0,ROUND(H912+AI912,2))</f>
        <v>0</v>
      </c>
      <c r="AL912" s="104" t="n">
        <f aca="false">IF(I912=0,0,ROUND(I912+AJ912,2))</f>
        <v>0</v>
      </c>
      <c r="AM912" s="104" t="n">
        <f aca="false">IF(J912=0,0,ROUND(J912+AK912,2))</f>
        <v>0</v>
      </c>
      <c r="AN912" s="104" t="n">
        <f aca="false">IF(K912=0,0,ROUND(K912+AL912,2))</f>
        <v>0</v>
      </c>
      <c r="AO912" s="104" t="n">
        <f aca="false">IF(L912=0,0,ROUND(L912+AM912,2))</f>
        <v>0</v>
      </c>
      <c r="AP912" s="104" t="n">
        <f aca="false">IF(M912=0,0,ROUND(M912+AN912,2))</f>
        <v>0</v>
      </c>
      <c r="AQ912" s="104" t="n">
        <f aca="false">IF(N912=0,0,ROUND(N912+AO912,2))</f>
        <v>0</v>
      </c>
      <c r="AR912" s="104" t="n">
        <f aca="false">IF(O912=0,0,ROUND(O912+AP912,2))</f>
        <v>0</v>
      </c>
      <c r="AS912" s="104" t="n">
        <f aca="false">IF(P912=0,0,ROUND(P912+AQ912,2))</f>
        <v>0</v>
      </c>
      <c r="AT912" s="104" t="n">
        <f aca="false">IF(Q912=0,0,ROUND(Q912+AR912,2))</f>
        <v>0</v>
      </c>
      <c r="AU912" s="104" t="n">
        <f aca="false">IF(R912=0,0,ROUND(R912+AS912,2))</f>
        <v>0</v>
      </c>
      <c r="AV912" s="104" t="n">
        <f aca="false">IF(S912=0,0,ROUND(S912+AT912,2))</f>
        <v>0</v>
      </c>
      <c r="AW912" s="104" t="n">
        <f aca="false">IF(T912=0,0,ROUND(T912+AU912,2))</f>
        <v>0</v>
      </c>
      <c r="AX912" s="104" t="n">
        <f aca="false">IF(U912=0,0,ROUND(U912+AV912,2))</f>
        <v>0</v>
      </c>
      <c r="AY912" s="104" t="n">
        <f aca="false">IF(V912=0,0,ROUND(V912+AW912,2))</f>
        <v>0</v>
      </c>
      <c r="AZ912" s="104" t="n">
        <f aca="false">IF(W912=0,0,ROUND(W912+AX912,2))</f>
        <v>0</v>
      </c>
      <c r="BA912" s="104" t="n">
        <f aca="false">IF(X912=0,0,ROUND(X912+AY912,2))</f>
        <v>0</v>
      </c>
      <c r="BB912" s="104" t="n">
        <f aca="false">IF(Y912=0,0,ROUND(Y912+AZ912,2))</f>
        <v>0</v>
      </c>
      <c r="BC912" s="104" t="n">
        <f aca="false">IF(Z912=0,0,ROUND(Z912+BA912,2))</f>
        <v>0</v>
      </c>
      <c r="BD912" s="104" t="n">
        <f aca="false">IF(AA912=0,0,ROUND(AA912+BB912,2))</f>
        <v>0</v>
      </c>
      <c r="BE912" s="104" t="n">
        <f aca="false">IF(AB912=0,0,ROUND(AB912+BC912,2))</f>
        <v>0</v>
      </c>
      <c r="BF912" s="104" t="n">
        <f aca="false">IF(AC912=0,0,ROUND(AC912+BD912,2))</f>
        <v>0</v>
      </c>
      <c r="BG912" s="93"/>
      <c r="BH912" s="93"/>
      <c r="BI912" s="85"/>
    </row>
    <row r="913" customFormat="false" ht="15" hidden="false" customHeight="false" outlineLevel="0" collapsed="false">
      <c r="A913" s="30" t="n">
        <v>456</v>
      </c>
      <c r="B913" s="107"/>
      <c r="C913" s="22" t="s">
        <v>7</v>
      </c>
      <c r="D913" s="106"/>
      <c r="E913" s="106"/>
      <c r="F913" s="106"/>
      <c r="G913" s="106"/>
      <c r="H913" s="106"/>
      <c r="I913" s="106"/>
      <c r="J913" s="106"/>
      <c r="K913" s="106"/>
      <c r="L913" s="106"/>
      <c r="M913" s="106"/>
      <c r="N913" s="106"/>
      <c r="O913" s="106"/>
      <c r="P913" s="106"/>
      <c r="Q913" s="106"/>
      <c r="R913" s="106"/>
      <c r="S913" s="106"/>
      <c r="T913" s="106"/>
      <c r="U913" s="106"/>
      <c r="V913" s="106"/>
      <c r="W913" s="106"/>
      <c r="X913" s="106"/>
      <c r="Y913" s="106"/>
      <c r="Z913" s="106"/>
      <c r="AA913" s="106"/>
      <c r="AB913" s="106"/>
      <c r="AC913" s="106"/>
      <c r="AD913" s="103"/>
      <c r="AE913" s="103"/>
      <c r="AF913" s="67" t="str">
        <f aca="false">C913</f>
        <v>左</v>
      </c>
      <c r="AG913" s="104" t="n">
        <f aca="false">IF(D913=0,0,ROUND(D913+AI913,2))</f>
        <v>0</v>
      </c>
      <c r="AH913" s="104" t="n">
        <f aca="false">IF(E913=0,0,ROUND(E913+AJ913,2))</f>
        <v>0</v>
      </c>
      <c r="AI913" s="104" t="n">
        <f aca="false">IF(F913=0,0,ROUND(F913+AK913,2))</f>
        <v>0</v>
      </c>
      <c r="AJ913" s="104" t="n">
        <f aca="false">IF(G913=0,0,ROUND(G913+AL913,2))</f>
        <v>0</v>
      </c>
      <c r="AK913" s="104" t="n">
        <f aca="false">IF(H913=0,0,ROUND(H913+AM913,2))</f>
        <v>0</v>
      </c>
      <c r="AL913" s="104" t="n">
        <f aca="false">IF(I913=0,0,ROUND(I913+AN913,2))</f>
        <v>0</v>
      </c>
      <c r="AM913" s="104" t="n">
        <f aca="false">IF(J913=0,0,ROUND(J913+AO913,2))</f>
        <v>0</v>
      </c>
      <c r="AN913" s="104" t="n">
        <f aca="false">IF(K913=0,0,ROUND(K913+AP913,2))</f>
        <v>0</v>
      </c>
      <c r="AO913" s="104" t="n">
        <f aca="false">IF(L913=0,0,ROUND(L913+AQ913,2))</f>
        <v>0</v>
      </c>
      <c r="AP913" s="104" t="n">
        <f aca="false">IF(M913=0,0,ROUND(M913+AR913,2))</f>
        <v>0</v>
      </c>
      <c r="AQ913" s="104" t="n">
        <f aca="false">IF(N913=0,0,ROUND(N913+AS913,2))</f>
        <v>0</v>
      </c>
      <c r="AR913" s="104" t="n">
        <f aca="false">IF(O913=0,0,ROUND(O913+AT913,2))</f>
        <v>0</v>
      </c>
      <c r="AS913" s="104" t="n">
        <f aca="false">IF(P913=0,0,ROUND(P913+AU913,2))</f>
        <v>0</v>
      </c>
      <c r="AT913" s="104" t="n">
        <f aca="false">IF(Q913=0,0,ROUND(Q913+AV913,2))</f>
        <v>0</v>
      </c>
      <c r="AU913" s="104" t="n">
        <f aca="false">IF(R913=0,0,ROUND(R913+AW913,2))</f>
        <v>0</v>
      </c>
      <c r="AV913" s="104" t="n">
        <f aca="false">IF(S913=0,0,ROUND(S913+AX913,2))</f>
        <v>0</v>
      </c>
      <c r="AW913" s="104" t="n">
        <f aca="false">IF(T913=0,0,ROUND(T913+AY913,2))</f>
        <v>0</v>
      </c>
      <c r="AX913" s="104" t="n">
        <f aca="false">IF(U913=0,0,ROUND(U913+AZ913,2))</f>
        <v>0</v>
      </c>
      <c r="AY913" s="104" t="n">
        <f aca="false">IF(V913=0,0,ROUND(V913+BA913,2))</f>
        <v>0</v>
      </c>
      <c r="AZ913" s="104" t="n">
        <f aca="false">IF(W913=0,0,ROUND(W913+BB913,2))</f>
        <v>0</v>
      </c>
      <c r="BA913" s="104" t="n">
        <f aca="false">IF(X913=0,0,ROUND(X913+BC913,2))</f>
        <v>0</v>
      </c>
      <c r="BB913" s="104" t="n">
        <f aca="false">IF(Y913=0,0,ROUND(Y913+BD913,2))</f>
        <v>0</v>
      </c>
      <c r="BC913" s="104" t="n">
        <f aca="false">IF(Z913=0,0,ROUND(Z913+BE913,2))</f>
        <v>0</v>
      </c>
      <c r="BD913" s="104" t="n">
        <f aca="false">IF(AA913=0,0,ROUND(AA913+BF913,2))</f>
        <v>0</v>
      </c>
      <c r="BE913" s="104" t="n">
        <f aca="false">IF(AB913=0,0,ROUND(AB913+BG913,2))</f>
        <v>0</v>
      </c>
      <c r="BF913" s="104" t="n">
        <f aca="false">IF(AC913=0,0,ROUND(AC913+BH913,2))</f>
        <v>0</v>
      </c>
      <c r="BG913" s="93"/>
      <c r="BH913" s="93"/>
      <c r="BI913" s="85"/>
    </row>
    <row r="914" customFormat="false" ht="15" hidden="false" customHeight="false" outlineLevel="0" collapsed="false">
      <c r="A914" s="30" t="n">
        <v>956</v>
      </c>
      <c r="B914" s="25"/>
      <c r="C914" s="22" t="s">
        <v>8</v>
      </c>
      <c r="D914" s="106"/>
      <c r="E914" s="106"/>
      <c r="F914" s="106"/>
      <c r="G914" s="106"/>
      <c r="H914" s="106"/>
      <c r="I914" s="106"/>
      <c r="J914" s="106"/>
      <c r="K914" s="106"/>
      <c r="L914" s="106"/>
      <c r="M914" s="106"/>
      <c r="N914" s="106"/>
      <c r="O914" s="106"/>
      <c r="P914" s="106"/>
      <c r="Q914" s="106"/>
      <c r="R914" s="106"/>
      <c r="S914" s="106"/>
      <c r="T914" s="106"/>
      <c r="U914" s="106"/>
      <c r="V914" s="106"/>
      <c r="W914" s="106"/>
      <c r="X914" s="106"/>
      <c r="Y914" s="106"/>
      <c r="Z914" s="106"/>
      <c r="AA914" s="106"/>
      <c r="AB914" s="106"/>
      <c r="AC914" s="106"/>
      <c r="AD914" s="103"/>
      <c r="AE914" s="103"/>
      <c r="AF914" s="67" t="str">
        <f aca="false">C914</f>
        <v>右</v>
      </c>
      <c r="AG914" s="104" t="n">
        <f aca="false">ROUND(D914,2)</f>
        <v>0</v>
      </c>
      <c r="AH914" s="104" t="n">
        <f aca="false">ROUND(E914,2)</f>
        <v>0</v>
      </c>
      <c r="AI914" s="104" t="n">
        <f aca="false">IF(F914=0,0,ROUND(F914+AG914,2))</f>
        <v>0</v>
      </c>
      <c r="AJ914" s="104" t="n">
        <f aca="false">IF(G914=0,0,ROUND(G914+AH914,2))</f>
        <v>0</v>
      </c>
      <c r="AK914" s="104" t="n">
        <f aca="false">IF(H914=0,0,ROUND(H914+AI914,2))</f>
        <v>0</v>
      </c>
      <c r="AL914" s="104" t="n">
        <f aca="false">IF(I914=0,0,ROUND(I914+AJ914,2))</f>
        <v>0</v>
      </c>
      <c r="AM914" s="104" t="n">
        <f aca="false">IF(J914=0,0,ROUND(J914+AK914,2))</f>
        <v>0</v>
      </c>
      <c r="AN914" s="104" t="n">
        <f aca="false">IF(K914=0,0,ROUND(K914+AL914,2))</f>
        <v>0</v>
      </c>
      <c r="AO914" s="104" t="n">
        <f aca="false">IF(L914=0,0,ROUND(L914+AM914,2))</f>
        <v>0</v>
      </c>
      <c r="AP914" s="104" t="n">
        <f aca="false">IF(M914=0,0,ROUND(M914+AN914,2))</f>
        <v>0</v>
      </c>
      <c r="AQ914" s="104" t="n">
        <f aca="false">IF(N914=0,0,ROUND(N914+AO914,2))</f>
        <v>0</v>
      </c>
      <c r="AR914" s="104" t="n">
        <f aca="false">IF(O914=0,0,ROUND(O914+AP914,2))</f>
        <v>0</v>
      </c>
      <c r="AS914" s="104" t="n">
        <f aca="false">IF(P914=0,0,ROUND(P914+AQ914,2))</f>
        <v>0</v>
      </c>
      <c r="AT914" s="104" t="n">
        <f aca="false">IF(Q914=0,0,ROUND(Q914+AR914,2))</f>
        <v>0</v>
      </c>
      <c r="AU914" s="104" t="n">
        <f aca="false">IF(R914=0,0,ROUND(R914+AS914,2))</f>
        <v>0</v>
      </c>
      <c r="AV914" s="104" t="n">
        <f aca="false">IF(S914=0,0,ROUND(S914+AT914,2))</f>
        <v>0</v>
      </c>
      <c r="AW914" s="104" t="n">
        <f aca="false">IF(T914=0,0,ROUND(T914+AU914,2))</f>
        <v>0</v>
      </c>
      <c r="AX914" s="104" t="n">
        <f aca="false">IF(U914=0,0,ROUND(U914+AV914,2))</f>
        <v>0</v>
      </c>
      <c r="AY914" s="104" t="n">
        <f aca="false">IF(V914=0,0,ROUND(V914+AW914,2))</f>
        <v>0</v>
      </c>
      <c r="AZ914" s="104" t="n">
        <f aca="false">IF(W914=0,0,ROUND(W914+AX914,2))</f>
        <v>0</v>
      </c>
      <c r="BA914" s="104" t="n">
        <f aca="false">IF(X914=0,0,ROUND(X914+AY914,2))</f>
        <v>0</v>
      </c>
      <c r="BB914" s="104" t="n">
        <f aca="false">IF(Y914=0,0,ROUND(Y914+AZ914,2))</f>
        <v>0</v>
      </c>
      <c r="BC914" s="104" t="n">
        <f aca="false">IF(Z914=0,0,ROUND(Z914+BA914,2))</f>
        <v>0</v>
      </c>
      <c r="BD914" s="104" t="n">
        <f aca="false">IF(AA914=0,0,ROUND(AA914+BB914,2))</f>
        <v>0</v>
      </c>
      <c r="BE914" s="104" t="n">
        <f aca="false">IF(AB914=0,0,ROUND(AB914+BC914,2))</f>
        <v>0</v>
      </c>
      <c r="BF914" s="104" t="n">
        <f aca="false">IF(AC914=0,0,ROUND(AC914+BD914,2))</f>
        <v>0</v>
      </c>
      <c r="BG914" s="93"/>
      <c r="BH914" s="93"/>
      <c r="BI914" s="85"/>
    </row>
    <row r="915" customFormat="false" ht="15" hidden="false" customHeight="false" outlineLevel="0" collapsed="false">
      <c r="A915" s="30" t="n">
        <v>457</v>
      </c>
      <c r="B915" s="107"/>
      <c r="C915" s="22" t="s">
        <v>7</v>
      </c>
      <c r="D915" s="106"/>
      <c r="E915" s="106"/>
      <c r="F915" s="106"/>
      <c r="G915" s="106"/>
      <c r="H915" s="106"/>
      <c r="I915" s="106"/>
      <c r="J915" s="106"/>
      <c r="K915" s="106"/>
      <c r="L915" s="106"/>
      <c r="M915" s="106"/>
      <c r="N915" s="106"/>
      <c r="O915" s="106"/>
      <c r="P915" s="106"/>
      <c r="Q915" s="106"/>
      <c r="R915" s="106"/>
      <c r="S915" s="106"/>
      <c r="T915" s="106"/>
      <c r="U915" s="106"/>
      <c r="V915" s="106"/>
      <c r="W915" s="106"/>
      <c r="X915" s="106"/>
      <c r="Y915" s="106"/>
      <c r="Z915" s="106"/>
      <c r="AA915" s="106"/>
      <c r="AB915" s="106"/>
      <c r="AC915" s="106"/>
      <c r="AD915" s="103"/>
      <c r="AE915" s="103"/>
      <c r="AF915" s="67" t="str">
        <f aca="false">C915</f>
        <v>左</v>
      </c>
      <c r="AG915" s="104" t="n">
        <f aca="false">IF(D915=0,0,ROUND(D915+AI915,2))</f>
        <v>0</v>
      </c>
      <c r="AH915" s="104" t="n">
        <f aca="false">IF(E915=0,0,ROUND(E915+AJ915,2))</f>
        <v>0</v>
      </c>
      <c r="AI915" s="104" t="n">
        <f aca="false">IF(F915=0,0,ROUND(F915+AK915,2))</f>
        <v>0</v>
      </c>
      <c r="AJ915" s="104" t="n">
        <f aca="false">IF(G915=0,0,ROUND(G915+AL915,2))</f>
        <v>0</v>
      </c>
      <c r="AK915" s="104" t="n">
        <f aca="false">IF(H915=0,0,ROUND(H915+AM915,2))</f>
        <v>0</v>
      </c>
      <c r="AL915" s="104" t="n">
        <f aca="false">IF(I915=0,0,ROUND(I915+AN915,2))</f>
        <v>0</v>
      </c>
      <c r="AM915" s="104" t="n">
        <f aca="false">IF(J915=0,0,ROUND(J915+AO915,2))</f>
        <v>0</v>
      </c>
      <c r="AN915" s="104" t="n">
        <f aca="false">IF(K915=0,0,ROUND(K915+AP915,2))</f>
        <v>0</v>
      </c>
      <c r="AO915" s="104" t="n">
        <f aca="false">IF(L915=0,0,ROUND(L915+AQ915,2))</f>
        <v>0</v>
      </c>
      <c r="AP915" s="104" t="n">
        <f aca="false">IF(M915=0,0,ROUND(M915+AR915,2))</f>
        <v>0</v>
      </c>
      <c r="AQ915" s="104" t="n">
        <f aca="false">IF(N915=0,0,ROUND(N915+AS915,2))</f>
        <v>0</v>
      </c>
      <c r="AR915" s="104" t="n">
        <f aca="false">IF(O915=0,0,ROUND(O915+AT915,2))</f>
        <v>0</v>
      </c>
      <c r="AS915" s="104" t="n">
        <f aca="false">IF(P915=0,0,ROUND(P915+AU915,2))</f>
        <v>0</v>
      </c>
      <c r="AT915" s="104" t="n">
        <f aca="false">IF(Q915=0,0,ROUND(Q915+AV915,2))</f>
        <v>0</v>
      </c>
      <c r="AU915" s="104" t="n">
        <f aca="false">IF(R915=0,0,ROUND(R915+AW915,2))</f>
        <v>0</v>
      </c>
      <c r="AV915" s="104" t="n">
        <f aca="false">IF(S915=0,0,ROUND(S915+AX915,2))</f>
        <v>0</v>
      </c>
      <c r="AW915" s="104" t="n">
        <f aca="false">IF(T915=0,0,ROUND(T915+AY915,2))</f>
        <v>0</v>
      </c>
      <c r="AX915" s="104" t="n">
        <f aca="false">IF(U915=0,0,ROUND(U915+AZ915,2))</f>
        <v>0</v>
      </c>
      <c r="AY915" s="104" t="n">
        <f aca="false">IF(V915=0,0,ROUND(V915+BA915,2))</f>
        <v>0</v>
      </c>
      <c r="AZ915" s="104" t="n">
        <f aca="false">IF(W915=0,0,ROUND(W915+BB915,2))</f>
        <v>0</v>
      </c>
      <c r="BA915" s="104" t="n">
        <f aca="false">IF(X915=0,0,ROUND(X915+BC915,2))</f>
        <v>0</v>
      </c>
      <c r="BB915" s="104" t="n">
        <f aca="false">IF(Y915=0,0,ROUND(Y915+BD915,2))</f>
        <v>0</v>
      </c>
      <c r="BC915" s="104" t="n">
        <f aca="false">IF(Z915=0,0,ROUND(Z915+BE915,2))</f>
        <v>0</v>
      </c>
      <c r="BD915" s="104" t="n">
        <f aca="false">IF(AA915=0,0,ROUND(AA915+BF915,2))</f>
        <v>0</v>
      </c>
      <c r="BE915" s="104" t="n">
        <f aca="false">IF(AB915=0,0,ROUND(AB915+BG915,2))</f>
        <v>0</v>
      </c>
      <c r="BF915" s="104" t="n">
        <f aca="false">IF(AC915=0,0,ROUND(AC915+BH915,2))</f>
        <v>0</v>
      </c>
      <c r="BG915" s="93"/>
      <c r="BH915" s="93"/>
      <c r="BI915" s="85"/>
    </row>
    <row r="916" customFormat="false" ht="15" hidden="false" customHeight="false" outlineLevel="0" collapsed="false">
      <c r="A916" s="30" t="n">
        <v>957</v>
      </c>
      <c r="B916" s="25"/>
      <c r="C916" s="22" t="s">
        <v>8</v>
      </c>
      <c r="D916" s="106"/>
      <c r="E916" s="106"/>
      <c r="F916" s="106"/>
      <c r="G916" s="106"/>
      <c r="H916" s="106"/>
      <c r="I916" s="106"/>
      <c r="J916" s="106"/>
      <c r="K916" s="106"/>
      <c r="L916" s="106"/>
      <c r="M916" s="106"/>
      <c r="N916" s="106"/>
      <c r="O916" s="106"/>
      <c r="P916" s="106"/>
      <c r="Q916" s="106"/>
      <c r="R916" s="106"/>
      <c r="S916" s="106"/>
      <c r="T916" s="106"/>
      <c r="U916" s="106"/>
      <c r="V916" s="106"/>
      <c r="W916" s="106"/>
      <c r="X916" s="106"/>
      <c r="Y916" s="106"/>
      <c r="Z916" s="106"/>
      <c r="AA916" s="106"/>
      <c r="AB916" s="106"/>
      <c r="AC916" s="106"/>
      <c r="AD916" s="103"/>
      <c r="AE916" s="103"/>
      <c r="AF916" s="67" t="str">
        <f aca="false">C916</f>
        <v>右</v>
      </c>
      <c r="AG916" s="104" t="n">
        <f aca="false">ROUND(D916,2)</f>
        <v>0</v>
      </c>
      <c r="AH916" s="104" t="n">
        <f aca="false">ROUND(E916,2)</f>
        <v>0</v>
      </c>
      <c r="AI916" s="104" t="n">
        <f aca="false">IF(F916=0,0,ROUND(F916+AG916,2))</f>
        <v>0</v>
      </c>
      <c r="AJ916" s="104" t="n">
        <f aca="false">IF(G916=0,0,ROUND(G916+AH916,2))</f>
        <v>0</v>
      </c>
      <c r="AK916" s="104" t="n">
        <f aca="false">IF(H916=0,0,ROUND(H916+AI916,2))</f>
        <v>0</v>
      </c>
      <c r="AL916" s="104" t="n">
        <f aca="false">IF(I916=0,0,ROUND(I916+AJ916,2))</f>
        <v>0</v>
      </c>
      <c r="AM916" s="104" t="n">
        <f aca="false">IF(J916=0,0,ROUND(J916+AK916,2))</f>
        <v>0</v>
      </c>
      <c r="AN916" s="104" t="n">
        <f aca="false">IF(K916=0,0,ROUND(K916+AL916,2))</f>
        <v>0</v>
      </c>
      <c r="AO916" s="104" t="n">
        <f aca="false">IF(L916=0,0,ROUND(L916+AM916,2))</f>
        <v>0</v>
      </c>
      <c r="AP916" s="104" t="n">
        <f aca="false">IF(M916=0,0,ROUND(M916+AN916,2))</f>
        <v>0</v>
      </c>
      <c r="AQ916" s="104" t="n">
        <f aca="false">IF(N916=0,0,ROUND(N916+AO916,2))</f>
        <v>0</v>
      </c>
      <c r="AR916" s="104" t="n">
        <f aca="false">IF(O916=0,0,ROUND(O916+AP916,2))</f>
        <v>0</v>
      </c>
      <c r="AS916" s="104" t="n">
        <f aca="false">IF(P916=0,0,ROUND(P916+AQ916,2))</f>
        <v>0</v>
      </c>
      <c r="AT916" s="104" t="n">
        <f aca="false">IF(Q916=0,0,ROUND(Q916+AR916,2))</f>
        <v>0</v>
      </c>
      <c r="AU916" s="104" t="n">
        <f aca="false">IF(R916=0,0,ROUND(R916+AS916,2))</f>
        <v>0</v>
      </c>
      <c r="AV916" s="104" t="n">
        <f aca="false">IF(S916=0,0,ROUND(S916+AT916,2))</f>
        <v>0</v>
      </c>
      <c r="AW916" s="104" t="n">
        <f aca="false">IF(T916=0,0,ROUND(T916+AU916,2))</f>
        <v>0</v>
      </c>
      <c r="AX916" s="104" t="n">
        <f aca="false">IF(U916=0,0,ROUND(U916+AV916,2))</f>
        <v>0</v>
      </c>
      <c r="AY916" s="104" t="n">
        <f aca="false">IF(V916=0,0,ROUND(V916+AW916,2))</f>
        <v>0</v>
      </c>
      <c r="AZ916" s="104" t="n">
        <f aca="false">IF(W916=0,0,ROUND(W916+AX916,2))</f>
        <v>0</v>
      </c>
      <c r="BA916" s="104" t="n">
        <f aca="false">IF(X916=0,0,ROUND(X916+AY916,2))</f>
        <v>0</v>
      </c>
      <c r="BB916" s="104" t="n">
        <f aca="false">IF(Y916=0,0,ROUND(Y916+AZ916,2))</f>
        <v>0</v>
      </c>
      <c r="BC916" s="104" t="n">
        <f aca="false">IF(Z916=0,0,ROUND(Z916+BA916,2))</f>
        <v>0</v>
      </c>
      <c r="BD916" s="104" t="n">
        <f aca="false">IF(AA916=0,0,ROUND(AA916+BB916,2))</f>
        <v>0</v>
      </c>
      <c r="BE916" s="104" t="n">
        <f aca="false">IF(AB916=0,0,ROUND(AB916+BC916,2))</f>
        <v>0</v>
      </c>
      <c r="BF916" s="104" t="n">
        <f aca="false">IF(AC916=0,0,ROUND(AC916+BD916,2))</f>
        <v>0</v>
      </c>
      <c r="BG916" s="93"/>
      <c r="BH916" s="93"/>
      <c r="BI916" s="85"/>
    </row>
    <row r="917" customFormat="false" ht="15" hidden="false" customHeight="false" outlineLevel="0" collapsed="false">
      <c r="A917" s="30" t="n">
        <v>458</v>
      </c>
      <c r="B917" s="107"/>
      <c r="C917" s="22" t="s">
        <v>7</v>
      </c>
      <c r="D917" s="106"/>
      <c r="E917" s="106"/>
      <c r="F917" s="106"/>
      <c r="G917" s="106"/>
      <c r="H917" s="106"/>
      <c r="I917" s="106"/>
      <c r="J917" s="106"/>
      <c r="K917" s="106"/>
      <c r="L917" s="106"/>
      <c r="M917" s="106"/>
      <c r="N917" s="106"/>
      <c r="O917" s="106"/>
      <c r="P917" s="106"/>
      <c r="Q917" s="106"/>
      <c r="R917" s="106"/>
      <c r="S917" s="106"/>
      <c r="T917" s="106"/>
      <c r="U917" s="106"/>
      <c r="V917" s="106"/>
      <c r="W917" s="106"/>
      <c r="X917" s="106"/>
      <c r="Y917" s="106"/>
      <c r="Z917" s="106"/>
      <c r="AA917" s="106"/>
      <c r="AB917" s="106"/>
      <c r="AC917" s="106"/>
      <c r="AD917" s="103"/>
      <c r="AE917" s="103"/>
      <c r="AF917" s="67" t="str">
        <f aca="false">C917</f>
        <v>左</v>
      </c>
      <c r="AG917" s="104" t="n">
        <f aca="false">IF(D917=0,0,ROUND(D917+AI917,2))</f>
        <v>0</v>
      </c>
      <c r="AH917" s="104" t="n">
        <f aca="false">IF(E917=0,0,ROUND(E917+AJ917,2))</f>
        <v>0</v>
      </c>
      <c r="AI917" s="104" t="n">
        <f aca="false">IF(F917=0,0,ROUND(F917+AK917,2))</f>
        <v>0</v>
      </c>
      <c r="AJ917" s="104" t="n">
        <f aca="false">IF(G917=0,0,ROUND(G917+AL917,2))</f>
        <v>0</v>
      </c>
      <c r="AK917" s="104" t="n">
        <f aca="false">IF(H917=0,0,ROUND(H917+AM917,2))</f>
        <v>0</v>
      </c>
      <c r="AL917" s="104" t="n">
        <f aca="false">IF(I917=0,0,ROUND(I917+AN917,2))</f>
        <v>0</v>
      </c>
      <c r="AM917" s="104" t="n">
        <f aca="false">IF(J917=0,0,ROUND(J917+AO917,2))</f>
        <v>0</v>
      </c>
      <c r="AN917" s="104" t="n">
        <f aca="false">IF(K917=0,0,ROUND(K917+AP917,2))</f>
        <v>0</v>
      </c>
      <c r="AO917" s="104" t="n">
        <f aca="false">IF(L917=0,0,ROUND(L917+AQ917,2))</f>
        <v>0</v>
      </c>
      <c r="AP917" s="104" t="n">
        <f aca="false">IF(M917=0,0,ROUND(M917+AR917,2))</f>
        <v>0</v>
      </c>
      <c r="AQ917" s="104" t="n">
        <f aca="false">IF(N917=0,0,ROUND(N917+AS917,2))</f>
        <v>0</v>
      </c>
      <c r="AR917" s="104" t="n">
        <f aca="false">IF(O917=0,0,ROUND(O917+AT917,2))</f>
        <v>0</v>
      </c>
      <c r="AS917" s="104" t="n">
        <f aca="false">IF(P917=0,0,ROUND(P917+AU917,2))</f>
        <v>0</v>
      </c>
      <c r="AT917" s="104" t="n">
        <f aca="false">IF(Q917=0,0,ROUND(Q917+AV917,2))</f>
        <v>0</v>
      </c>
      <c r="AU917" s="104" t="n">
        <f aca="false">IF(R917=0,0,ROUND(R917+AW917,2))</f>
        <v>0</v>
      </c>
      <c r="AV917" s="104" t="n">
        <f aca="false">IF(S917=0,0,ROUND(S917+AX917,2))</f>
        <v>0</v>
      </c>
      <c r="AW917" s="104" t="n">
        <f aca="false">IF(T917=0,0,ROUND(T917+AY917,2))</f>
        <v>0</v>
      </c>
      <c r="AX917" s="104" t="n">
        <f aca="false">IF(U917=0,0,ROUND(U917+AZ917,2))</f>
        <v>0</v>
      </c>
      <c r="AY917" s="104" t="n">
        <f aca="false">IF(V917=0,0,ROUND(V917+BA917,2))</f>
        <v>0</v>
      </c>
      <c r="AZ917" s="104" t="n">
        <f aca="false">IF(W917=0,0,ROUND(W917+BB917,2))</f>
        <v>0</v>
      </c>
      <c r="BA917" s="104" t="n">
        <f aca="false">IF(X917=0,0,ROUND(X917+BC917,2))</f>
        <v>0</v>
      </c>
      <c r="BB917" s="104" t="n">
        <f aca="false">IF(Y917=0,0,ROUND(Y917+BD917,2))</f>
        <v>0</v>
      </c>
      <c r="BC917" s="104" t="n">
        <f aca="false">IF(Z917=0,0,ROUND(Z917+BE917,2))</f>
        <v>0</v>
      </c>
      <c r="BD917" s="104" t="n">
        <f aca="false">IF(AA917=0,0,ROUND(AA917+BF917,2))</f>
        <v>0</v>
      </c>
      <c r="BE917" s="104" t="n">
        <f aca="false">IF(AB917=0,0,ROUND(AB917+BG917,2))</f>
        <v>0</v>
      </c>
      <c r="BF917" s="104" t="n">
        <f aca="false">IF(AC917=0,0,ROUND(AC917+BH917,2))</f>
        <v>0</v>
      </c>
      <c r="BG917" s="93"/>
      <c r="BH917" s="93"/>
      <c r="BI917" s="85"/>
    </row>
    <row r="918" customFormat="false" ht="15" hidden="false" customHeight="false" outlineLevel="0" collapsed="false">
      <c r="A918" s="30" t="n">
        <v>958</v>
      </c>
      <c r="B918" s="25"/>
      <c r="C918" s="22" t="s">
        <v>8</v>
      </c>
      <c r="D918" s="106"/>
      <c r="E918" s="106"/>
      <c r="F918" s="106"/>
      <c r="G918" s="106"/>
      <c r="H918" s="106"/>
      <c r="I918" s="106"/>
      <c r="J918" s="106"/>
      <c r="K918" s="106"/>
      <c r="L918" s="106"/>
      <c r="M918" s="106"/>
      <c r="N918" s="106"/>
      <c r="O918" s="106"/>
      <c r="P918" s="106"/>
      <c r="Q918" s="106"/>
      <c r="R918" s="106"/>
      <c r="S918" s="106"/>
      <c r="T918" s="106"/>
      <c r="U918" s="106"/>
      <c r="V918" s="106"/>
      <c r="W918" s="106"/>
      <c r="X918" s="106"/>
      <c r="Y918" s="106"/>
      <c r="Z918" s="106"/>
      <c r="AA918" s="106"/>
      <c r="AB918" s="106"/>
      <c r="AC918" s="106"/>
      <c r="AD918" s="103"/>
      <c r="AE918" s="103"/>
      <c r="AF918" s="67" t="str">
        <f aca="false">C918</f>
        <v>右</v>
      </c>
      <c r="AG918" s="104" t="n">
        <f aca="false">ROUND(D918,2)</f>
        <v>0</v>
      </c>
      <c r="AH918" s="104" t="n">
        <f aca="false">ROUND(E918,2)</f>
        <v>0</v>
      </c>
      <c r="AI918" s="104" t="n">
        <f aca="false">IF(F918=0,0,ROUND(F918+AG918,2))</f>
        <v>0</v>
      </c>
      <c r="AJ918" s="104" t="n">
        <f aca="false">IF(G918=0,0,ROUND(G918+AH918,2))</f>
        <v>0</v>
      </c>
      <c r="AK918" s="104" t="n">
        <f aca="false">IF(H918=0,0,ROUND(H918+AI918,2))</f>
        <v>0</v>
      </c>
      <c r="AL918" s="104" t="n">
        <f aca="false">IF(I918=0,0,ROUND(I918+AJ918,2))</f>
        <v>0</v>
      </c>
      <c r="AM918" s="104" t="n">
        <f aca="false">IF(J918=0,0,ROUND(J918+AK918,2))</f>
        <v>0</v>
      </c>
      <c r="AN918" s="104" t="n">
        <f aca="false">IF(K918=0,0,ROUND(K918+AL918,2))</f>
        <v>0</v>
      </c>
      <c r="AO918" s="104" t="n">
        <f aca="false">IF(L918=0,0,ROUND(L918+AM918,2))</f>
        <v>0</v>
      </c>
      <c r="AP918" s="104" t="n">
        <f aca="false">IF(M918=0,0,ROUND(M918+AN918,2))</f>
        <v>0</v>
      </c>
      <c r="AQ918" s="104" t="n">
        <f aca="false">IF(N918=0,0,ROUND(N918+AO918,2))</f>
        <v>0</v>
      </c>
      <c r="AR918" s="104" t="n">
        <f aca="false">IF(O918=0,0,ROUND(O918+AP918,2))</f>
        <v>0</v>
      </c>
      <c r="AS918" s="104" t="n">
        <f aca="false">IF(P918=0,0,ROUND(P918+AQ918,2))</f>
        <v>0</v>
      </c>
      <c r="AT918" s="104" t="n">
        <f aca="false">IF(Q918=0,0,ROUND(Q918+AR918,2))</f>
        <v>0</v>
      </c>
      <c r="AU918" s="104" t="n">
        <f aca="false">IF(R918=0,0,ROUND(R918+AS918,2))</f>
        <v>0</v>
      </c>
      <c r="AV918" s="104" t="n">
        <f aca="false">IF(S918=0,0,ROUND(S918+AT918,2))</f>
        <v>0</v>
      </c>
      <c r="AW918" s="104" t="n">
        <f aca="false">IF(T918=0,0,ROUND(T918+AU918,2))</f>
        <v>0</v>
      </c>
      <c r="AX918" s="104" t="n">
        <f aca="false">IF(U918=0,0,ROUND(U918+AV918,2))</f>
        <v>0</v>
      </c>
      <c r="AY918" s="104" t="n">
        <f aca="false">IF(V918=0,0,ROUND(V918+AW918,2))</f>
        <v>0</v>
      </c>
      <c r="AZ918" s="104" t="n">
        <f aca="false">IF(W918=0,0,ROUND(W918+AX918,2))</f>
        <v>0</v>
      </c>
      <c r="BA918" s="104" t="n">
        <f aca="false">IF(X918=0,0,ROUND(X918+AY918,2))</f>
        <v>0</v>
      </c>
      <c r="BB918" s="104" t="n">
        <f aca="false">IF(Y918=0,0,ROUND(Y918+AZ918,2))</f>
        <v>0</v>
      </c>
      <c r="BC918" s="104" t="n">
        <f aca="false">IF(Z918=0,0,ROUND(Z918+BA918,2))</f>
        <v>0</v>
      </c>
      <c r="BD918" s="104" t="n">
        <f aca="false">IF(AA918=0,0,ROUND(AA918+BB918,2))</f>
        <v>0</v>
      </c>
      <c r="BE918" s="104" t="n">
        <f aca="false">IF(AB918=0,0,ROUND(AB918+BC918,2))</f>
        <v>0</v>
      </c>
      <c r="BF918" s="104" t="n">
        <f aca="false">IF(AC918=0,0,ROUND(AC918+BD918,2))</f>
        <v>0</v>
      </c>
      <c r="BG918" s="93"/>
      <c r="BH918" s="93"/>
      <c r="BI918" s="85"/>
    </row>
    <row r="919" customFormat="false" ht="15" hidden="false" customHeight="false" outlineLevel="0" collapsed="false">
      <c r="A919" s="30" t="n">
        <v>459</v>
      </c>
      <c r="B919" s="107"/>
      <c r="C919" s="22" t="s">
        <v>7</v>
      </c>
      <c r="D919" s="106"/>
      <c r="E919" s="106"/>
      <c r="F919" s="106"/>
      <c r="G919" s="106"/>
      <c r="H919" s="106"/>
      <c r="I919" s="106"/>
      <c r="J919" s="106"/>
      <c r="K919" s="106"/>
      <c r="L919" s="106"/>
      <c r="M919" s="106"/>
      <c r="N919" s="106"/>
      <c r="O919" s="106"/>
      <c r="P919" s="106"/>
      <c r="Q919" s="106"/>
      <c r="R919" s="106"/>
      <c r="S919" s="106"/>
      <c r="T919" s="106"/>
      <c r="U919" s="106"/>
      <c r="V919" s="106"/>
      <c r="W919" s="106"/>
      <c r="X919" s="106"/>
      <c r="Y919" s="106"/>
      <c r="Z919" s="106"/>
      <c r="AA919" s="106"/>
      <c r="AB919" s="106"/>
      <c r="AC919" s="106"/>
      <c r="AD919" s="103"/>
      <c r="AE919" s="103"/>
      <c r="AF919" s="67" t="str">
        <f aca="false">C919</f>
        <v>左</v>
      </c>
      <c r="AG919" s="104" t="n">
        <f aca="false">IF(D919=0,0,ROUND(D919+AI919,2))</f>
        <v>0</v>
      </c>
      <c r="AH919" s="104" t="n">
        <f aca="false">IF(E919=0,0,ROUND(E919+AJ919,2))</f>
        <v>0</v>
      </c>
      <c r="AI919" s="104" t="n">
        <f aca="false">IF(F919=0,0,ROUND(F919+AK919,2))</f>
        <v>0</v>
      </c>
      <c r="AJ919" s="104" t="n">
        <f aca="false">IF(G919=0,0,ROUND(G919+AL919,2))</f>
        <v>0</v>
      </c>
      <c r="AK919" s="104" t="n">
        <f aca="false">IF(H919=0,0,ROUND(H919+AM919,2))</f>
        <v>0</v>
      </c>
      <c r="AL919" s="104" t="n">
        <f aca="false">IF(I919=0,0,ROUND(I919+AN919,2))</f>
        <v>0</v>
      </c>
      <c r="AM919" s="104" t="n">
        <f aca="false">IF(J919=0,0,ROUND(J919+AO919,2))</f>
        <v>0</v>
      </c>
      <c r="AN919" s="104" t="n">
        <f aca="false">IF(K919=0,0,ROUND(K919+AP919,2))</f>
        <v>0</v>
      </c>
      <c r="AO919" s="104" t="n">
        <f aca="false">IF(L919=0,0,ROUND(L919+AQ919,2))</f>
        <v>0</v>
      </c>
      <c r="AP919" s="104" t="n">
        <f aca="false">IF(M919=0,0,ROUND(M919+AR919,2))</f>
        <v>0</v>
      </c>
      <c r="AQ919" s="104" t="n">
        <f aca="false">IF(N919=0,0,ROUND(N919+AS919,2))</f>
        <v>0</v>
      </c>
      <c r="AR919" s="104" t="n">
        <f aca="false">IF(O919=0,0,ROUND(O919+AT919,2))</f>
        <v>0</v>
      </c>
      <c r="AS919" s="104" t="n">
        <f aca="false">IF(P919=0,0,ROUND(P919+AU919,2))</f>
        <v>0</v>
      </c>
      <c r="AT919" s="104" t="n">
        <f aca="false">IF(Q919=0,0,ROUND(Q919+AV919,2))</f>
        <v>0</v>
      </c>
      <c r="AU919" s="104" t="n">
        <f aca="false">IF(R919=0,0,ROUND(R919+AW919,2))</f>
        <v>0</v>
      </c>
      <c r="AV919" s="104" t="n">
        <f aca="false">IF(S919=0,0,ROUND(S919+AX919,2))</f>
        <v>0</v>
      </c>
      <c r="AW919" s="104" t="n">
        <f aca="false">IF(T919=0,0,ROUND(T919+AY919,2))</f>
        <v>0</v>
      </c>
      <c r="AX919" s="104" t="n">
        <f aca="false">IF(U919=0,0,ROUND(U919+AZ919,2))</f>
        <v>0</v>
      </c>
      <c r="AY919" s="104" t="n">
        <f aca="false">IF(V919=0,0,ROUND(V919+BA919,2))</f>
        <v>0</v>
      </c>
      <c r="AZ919" s="104" t="n">
        <f aca="false">IF(W919=0,0,ROUND(W919+BB919,2))</f>
        <v>0</v>
      </c>
      <c r="BA919" s="104" t="n">
        <f aca="false">IF(X919=0,0,ROUND(X919+BC919,2))</f>
        <v>0</v>
      </c>
      <c r="BB919" s="104" t="n">
        <f aca="false">IF(Y919=0,0,ROUND(Y919+BD919,2))</f>
        <v>0</v>
      </c>
      <c r="BC919" s="104" t="n">
        <f aca="false">IF(Z919=0,0,ROUND(Z919+BE919,2))</f>
        <v>0</v>
      </c>
      <c r="BD919" s="104" t="n">
        <f aca="false">IF(AA919=0,0,ROUND(AA919+BF919,2))</f>
        <v>0</v>
      </c>
      <c r="BE919" s="104" t="n">
        <f aca="false">IF(AB919=0,0,ROUND(AB919+BG919,2))</f>
        <v>0</v>
      </c>
      <c r="BF919" s="104" t="n">
        <f aca="false">IF(AC919=0,0,ROUND(AC919+BH919,2))</f>
        <v>0</v>
      </c>
      <c r="BG919" s="93"/>
      <c r="BH919" s="93"/>
      <c r="BI919" s="85"/>
    </row>
    <row r="920" customFormat="false" ht="15" hidden="false" customHeight="false" outlineLevel="0" collapsed="false">
      <c r="A920" s="30" t="n">
        <v>959</v>
      </c>
      <c r="B920" s="25"/>
      <c r="C920" s="22" t="s">
        <v>8</v>
      </c>
      <c r="D920" s="106"/>
      <c r="E920" s="106"/>
      <c r="F920" s="106"/>
      <c r="G920" s="106"/>
      <c r="H920" s="106"/>
      <c r="I920" s="106"/>
      <c r="J920" s="106"/>
      <c r="K920" s="106"/>
      <c r="L920" s="106"/>
      <c r="M920" s="106"/>
      <c r="N920" s="106"/>
      <c r="O920" s="106"/>
      <c r="P920" s="106"/>
      <c r="Q920" s="106"/>
      <c r="R920" s="106"/>
      <c r="S920" s="106"/>
      <c r="T920" s="106"/>
      <c r="U920" s="106"/>
      <c r="V920" s="106"/>
      <c r="W920" s="106"/>
      <c r="X920" s="106"/>
      <c r="Y920" s="106"/>
      <c r="Z920" s="106"/>
      <c r="AA920" s="106"/>
      <c r="AB920" s="106"/>
      <c r="AC920" s="106"/>
      <c r="AD920" s="103"/>
      <c r="AE920" s="103"/>
      <c r="AF920" s="67" t="str">
        <f aca="false">C920</f>
        <v>右</v>
      </c>
      <c r="AG920" s="104" t="n">
        <f aca="false">ROUND(D920,2)</f>
        <v>0</v>
      </c>
      <c r="AH920" s="104" t="n">
        <f aca="false">ROUND(E920,2)</f>
        <v>0</v>
      </c>
      <c r="AI920" s="104" t="n">
        <f aca="false">IF(F920=0,0,ROUND(F920+AG920,2))</f>
        <v>0</v>
      </c>
      <c r="AJ920" s="104" t="n">
        <f aca="false">IF(G920=0,0,ROUND(G920+AH920,2))</f>
        <v>0</v>
      </c>
      <c r="AK920" s="104" t="n">
        <f aca="false">IF(H920=0,0,ROUND(H920+AI920,2))</f>
        <v>0</v>
      </c>
      <c r="AL920" s="104" t="n">
        <f aca="false">IF(I920=0,0,ROUND(I920+AJ920,2))</f>
        <v>0</v>
      </c>
      <c r="AM920" s="104" t="n">
        <f aca="false">IF(J920=0,0,ROUND(J920+AK920,2))</f>
        <v>0</v>
      </c>
      <c r="AN920" s="104" t="n">
        <f aca="false">IF(K920=0,0,ROUND(K920+AL920,2))</f>
        <v>0</v>
      </c>
      <c r="AO920" s="104" t="n">
        <f aca="false">IF(L920=0,0,ROUND(L920+AM920,2))</f>
        <v>0</v>
      </c>
      <c r="AP920" s="104" t="n">
        <f aca="false">IF(M920=0,0,ROUND(M920+AN920,2))</f>
        <v>0</v>
      </c>
      <c r="AQ920" s="104" t="n">
        <f aca="false">IF(N920=0,0,ROUND(N920+AO920,2))</f>
        <v>0</v>
      </c>
      <c r="AR920" s="104" t="n">
        <f aca="false">IF(O920=0,0,ROUND(O920+AP920,2))</f>
        <v>0</v>
      </c>
      <c r="AS920" s="104" t="n">
        <f aca="false">IF(P920=0,0,ROUND(P920+AQ920,2))</f>
        <v>0</v>
      </c>
      <c r="AT920" s="104" t="n">
        <f aca="false">IF(Q920=0,0,ROUND(Q920+AR920,2))</f>
        <v>0</v>
      </c>
      <c r="AU920" s="104" t="n">
        <f aca="false">IF(R920=0,0,ROUND(R920+AS920,2))</f>
        <v>0</v>
      </c>
      <c r="AV920" s="104" t="n">
        <f aca="false">IF(S920=0,0,ROUND(S920+AT920,2))</f>
        <v>0</v>
      </c>
      <c r="AW920" s="104" t="n">
        <f aca="false">IF(T920=0,0,ROUND(T920+AU920,2))</f>
        <v>0</v>
      </c>
      <c r="AX920" s="104" t="n">
        <f aca="false">IF(U920=0,0,ROUND(U920+AV920,2))</f>
        <v>0</v>
      </c>
      <c r="AY920" s="104" t="n">
        <f aca="false">IF(V920=0,0,ROUND(V920+AW920,2))</f>
        <v>0</v>
      </c>
      <c r="AZ920" s="104" t="n">
        <f aca="false">IF(W920=0,0,ROUND(W920+AX920,2))</f>
        <v>0</v>
      </c>
      <c r="BA920" s="104" t="n">
        <f aca="false">IF(X920=0,0,ROUND(X920+AY920,2))</f>
        <v>0</v>
      </c>
      <c r="BB920" s="104" t="n">
        <f aca="false">IF(Y920=0,0,ROUND(Y920+AZ920,2))</f>
        <v>0</v>
      </c>
      <c r="BC920" s="104" t="n">
        <f aca="false">IF(Z920=0,0,ROUND(Z920+BA920,2))</f>
        <v>0</v>
      </c>
      <c r="BD920" s="104" t="n">
        <f aca="false">IF(AA920=0,0,ROUND(AA920+BB920,2))</f>
        <v>0</v>
      </c>
      <c r="BE920" s="104" t="n">
        <f aca="false">IF(AB920=0,0,ROUND(AB920+BC920,2))</f>
        <v>0</v>
      </c>
      <c r="BF920" s="104" t="n">
        <f aca="false">IF(AC920=0,0,ROUND(AC920+BD920,2))</f>
        <v>0</v>
      </c>
      <c r="BG920" s="93"/>
      <c r="BH920" s="93"/>
      <c r="BI920" s="85"/>
    </row>
    <row r="921" customFormat="false" ht="15" hidden="false" customHeight="false" outlineLevel="0" collapsed="false">
      <c r="A921" s="30" t="n">
        <v>460</v>
      </c>
      <c r="B921" s="107"/>
      <c r="C921" s="22" t="s">
        <v>7</v>
      </c>
      <c r="D921" s="106"/>
      <c r="E921" s="106"/>
      <c r="F921" s="106"/>
      <c r="G921" s="106"/>
      <c r="H921" s="106"/>
      <c r="I921" s="106"/>
      <c r="J921" s="106"/>
      <c r="K921" s="106"/>
      <c r="L921" s="106"/>
      <c r="M921" s="106"/>
      <c r="N921" s="106"/>
      <c r="O921" s="106"/>
      <c r="P921" s="106"/>
      <c r="Q921" s="106"/>
      <c r="R921" s="106"/>
      <c r="S921" s="106"/>
      <c r="T921" s="106"/>
      <c r="U921" s="106"/>
      <c r="V921" s="106"/>
      <c r="W921" s="106"/>
      <c r="X921" s="106"/>
      <c r="Y921" s="106"/>
      <c r="Z921" s="106"/>
      <c r="AA921" s="106"/>
      <c r="AB921" s="106"/>
      <c r="AC921" s="106"/>
      <c r="AD921" s="103"/>
      <c r="AE921" s="103"/>
      <c r="AF921" s="67" t="str">
        <f aca="false">C921</f>
        <v>左</v>
      </c>
      <c r="AG921" s="104" t="n">
        <f aca="false">IF(D921=0,0,ROUND(D921+AI921,2))</f>
        <v>0</v>
      </c>
      <c r="AH921" s="104" t="n">
        <f aca="false">IF(E921=0,0,ROUND(E921+AJ921,2))</f>
        <v>0</v>
      </c>
      <c r="AI921" s="104" t="n">
        <f aca="false">IF(F921=0,0,ROUND(F921+AK921,2))</f>
        <v>0</v>
      </c>
      <c r="AJ921" s="104" t="n">
        <f aca="false">IF(G921=0,0,ROUND(G921+AL921,2))</f>
        <v>0</v>
      </c>
      <c r="AK921" s="104" t="n">
        <f aca="false">IF(H921=0,0,ROUND(H921+AM921,2))</f>
        <v>0</v>
      </c>
      <c r="AL921" s="104" t="n">
        <f aca="false">IF(I921=0,0,ROUND(I921+AN921,2))</f>
        <v>0</v>
      </c>
      <c r="AM921" s="104" t="n">
        <f aca="false">IF(J921=0,0,ROUND(J921+AO921,2))</f>
        <v>0</v>
      </c>
      <c r="AN921" s="104" t="n">
        <f aca="false">IF(K921=0,0,ROUND(K921+AP921,2))</f>
        <v>0</v>
      </c>
      <c r="AO921" s="104" t="n">
        <f aca="false">IF(L921=0,0,ROUND(L921+AQ921,2))</f>
        <v>0</v>
      </c>
      <c r="AP921" s="104" t="n">
        <f aca="false">IF(M921=0,0,ROUND(M921+AR921,2))</f>
        <v>0</v>
      </c>
      <c r="AQ921" s="104" t="n">
        <f aca="false">IF(N921=0,0,ROUND(N921+AS921,2))</f>
        <v>0</v>
      </c>
      <c r="AR921" s="104" t="n">
        <f aca="false">IF(O921=0,0,ROUND(O921+AT921,2))</f>
        <v>0</v>
      </c>
      <c r="AS921" s="104" t="n">
        <f aca="false">IF(P921=0,0,ROUND(P921+AU921,2))</f>
        <v>0</v>
      </c>
      <c r="AT921" s="104" t="n">
        <f aca="false">IF(Q921=0,0,ROUND(Q921+AV921,2))</f>
        <v>0</v>
      </c>
      <c r="AU921" s="104" t="n">
        <f aca="false">IF(R921=0,0,ROUND(R921+AW921,2))</f>
        <v>0</v>
      </c>
      <c r="AV921" s="104" t="n">
        <f aca="false">IF(S921=0,0,ROUND(S921+AX921,2))</f>
        <v>0</v>
      </c>
      <c r="AW921" s="104" t="n">
        <f aca="false">IF(T921=0,0,ROUND(T921+AY921,2))</f>
        <v>0</v>
      </c>
      <c r="AX921" s="104" t="n">
        <f aca="false">IF(U921=0,0,ROUND(U921+AZ921,2))</f>
        <v>0</v>
      </c>
      <c r="AY921" s="104" t="n">
        <f aca="false">IF(V921=0,0,ROUND(V921+BA921,2))</f>
        <v>0</v>
      </c>
      <c r="AZ921" s="104" t="n">
        <f aca="false">IF(W921=0,0,ROUND(W921+BB921,2))</f>
        <v>0</v>
      </c>
      <c r="BA921" s="104" t="n">
        <f aca="false">IF(X921=0,0,ROUND(X921+BC921,2))</f>
        <v>0</v>
      </c>
      <c r="BB921" s="104" t="n">
        <f aca="false">IF(Y921=0,0,ROUND(Y921+BD921,2))</f>
        <v>0</v>
      </c>
      <c r="BC921" s="104" t="n">
        <f aca="false">IF(Z921=0,0,ROUND(Z921+BE921,2))</f>
        <v>0</v>
      </c>
      <c r="BD921" s="104" t="n">
        <f aca="false">IF(AA921=0,0,ROUND(AA921+BF921,2))</f>
        <v>0</v>
      </c>
      <c r="BE921" s="104" t="n">
        <f aca="false">IF(AB921=0,0,ROUND(AB921+BG921,2))</f>
        <v>0</v>
      </c>
      <c r="BF921" s="104" t="n">
        <f aca="false">IF(AC921=0,0,ROUND(AC921+BH921,2))</f>
        <v>0</v>
      </c>
      <c r="BG921" s="93"/>
      <c r="BH921" s="93"/>
      <c r="BI921" s="85"/>
    </row>
    <row r="922" customFormat="false" ht="15" hidden="false" customHeight="false" outlineLevel="0" collapsed="false">
      <c r="A922" s="30" t="n">
        <v>960</v>
      </c>
      <c r="B922" s="25"/>
      <c r="C922" s="22" t="s">
        <v>8</v>
      </c>
      <c r="D922" s="106"/>
      <c r="E922" s="106"/>
      <c r="F922" s="106"/>
      <c r="G922" s="106"/>
      <c r="H922" s="106"/>
      <c r="I922" s="106"/>
      <c r="J922" s="106"/>
      <c r="K922" s="106"/>
      <c r="L922" s="106"/>
      <c r="M922" s="106"/>
      <c r="N922" s="106"/>
      <c r="O922" s="106"/>
      <c r="P922" s="106"/>
      <c r="Q922" s="106"/>
      <c r="R922" s="106"/>
      <c r="S922" s="106"/>
      <c r="T922" s="106"/>
      <c r="U922" s="106"/>
      <c r="V922" s="106"/>
      <c r="W922" s="106"/>
      <c r="X922" s="106"/>
      <c r="Y922" s="106"/>
      <c r="Z922" s="106"/>
      <c r="AA922" s="106"/>
      <c r="AB922" s="106"/>
      <c r="AC922" s="106"/>
      <c r="AD922" s="103"/>
      <c r="AE922" s="103"/>
      <c r="AF922" s="67" t="str">
        <f aca="false">C922</f>
        <v>右</v>
      </c>
      <c r="AG922" s="104" t="n">
        <f aca="false">ROUND(D922,2)</f>
        <v>0</v>
      </c>
      <c r="AH922" s="104" t="n">
        <f aca="false">ROUND(E922,2)</f>
        <v>0</v>
      </c>
      <c r="AI922" s="104" t="n">
        <f aca="false">IF(F922=0,0,ROUND(F922+AG922,2))</f>
        <v>0</v>
      </c>
      <c r="AJ922" s="104" t="n">
        <f aca="false">IF(G922=0,0,ROUND(G922+AH922,2))</f>
        <v>0</v>
      </c>
      <c r="AK922" s="104" t="n">
        <f aca="false">IF(H922=0,0,ROUND(H922+AI922,2))</f>
        <v>0</v>
      </c>
      <c r="AL922" s="104" t="n">
        <f aca="false">IF(I922=0,0,ROUND(I922+AJ922,2))</f>
        <v>0</v>
      </c>
      <c r="AM922" s="104" t="n">
        <f aca="false">IF(J922=0,0,ROUND(J922+AK922,2))</f>
        <v>0</v>
      </c>
      <c r="AN922" s="104" t="n">
        <f aca="false">IF(K922=0,0,ROUND(K922+AL922,2))</f>
        <v>0</v>
      </c>
      <c r="AO922" s="104" t="n">
        <f aca="false">IF(L922=0,0,ROUND(L922+AM922,2))</f>
        <v>0</v>
      </c>
      <c r="AP922" s="104" t="n">
        <f aca="false">IF(M922=0,0,ROUND(M922+AN922,2))</f>
        <v>0</v>
      </c>
      <c r="AQ922" s="104" t="n">
        <f aca="false">IF(N922=0,0,ROUND(N922+AO922,2))</f>
        <v>0</v>
      </c>
      <c r="AR922" s="104" t="n">
        <f aca="false">IF(O922=0,0,ROUND(O922+AP922,2))</f>
        <v>0</v>
      </c>
      <c r="AS922" s="104" t="n">
        <f aca="false">IF(P922=0,0,ROUND(P922+AQ922,2))</f>
        <v>0</v>
      </c>
      <c r="AT922" s="104" t="n">
        <f aca="false">IF(Q922=0,0,ROUND(Q922+AR922,2))</f>
        <v>0</v>
      </c>
      <c r="AU922" s="104" t="n">
        <f aca="false">IF(R922=0,0,ROUND(R922+AS922,2))</f>
        <v>0</v>
      </c>
      <c r="AV922" s="104" t="n">
        <f aca="false">IF(S922=0,0,ROUND(S922+AT922,2))</f>
        <v>0</v>
      </c>
      <c r="AW922" s="104" t="n">
        <f aca="false">IF(T922=0,0,ROUND(T922+AU922,2))</f>
        <v>0</v>
      </c>
      <c r="AX922" s="104" t="n">
        <f aca="false">IF(U922=0,0,ROUND(U922+AV922,2))</f>
        <v>0</v>
      </c>
      <c r="AY922" s="104" t="n">
        <f aca="false">IF(V922=0,0,ROUND(V922+AW922,2))</f>
        <v>0</v>
      </c>
      <c r="AZ922" s="104" t="n">
        <f aca="false">IF(W922=0,0,ROUND(W922+AX922,2))</f>
        <v>0</v>
      </c>
      <c r="BA922" s="104" t="n">
        <f aca="false">IF(X922=0,0,ROUND(X922+AY922,2))</f>
        <v>0</v>
      </c>
      <c r="BB922" s="104" t="n">
        <f aca="false">IF(Y922=0,0,ROUND(Y922+AZ922,2))</f>
        <v>0</v>
      </c>
      <c r="BC922" s="104" t="n">
        <f aca="false">IF(Z922=0,0,ROUND(Z922+BA922,2))</f>
        <v>0</v>
      </c>
      <c r="BD922" s="104" t="n">
        <f aca="false">IF(AA922=0,0,ROUND(AA922+BB922,2))</f>
        <v>0</v>
      </c>
      <c r="BE922" s="104" t="n">
        <f aca="false">IF(AB922=0,0,ROUND(AB922+BC922,2))</f>
        <v>0</v>
      </c>
      <c r="BF922" s="104" t="n">
        <f aca="false">IF(AC922=0,0,ROUND(AC922+BD922,2))</f>
        <v>0</v>
      </c>
      <c r="BG922" s="93"/>
      <c r="BH922" s="93"/>
      <c r="BI922" s="85"/>
    </row>
    <row r="923" customFormat="false" ht="15" hidden="false" customHeight="false" outlineLevel="0" collapsed="false">
      <c r="A923" s="30" t="n">
        <v>461</v>
      </c>
      <c r="B923" s="107"/>
      <c r="C923" s="22" t="s">
        <v>7</v>
      </c>
      <c r="D923" s="106"/>
      <c r="E923" s="106"/>
      <c r="F923" s="106"/>
      <c r="G923" s="106"/>
      <c r="H923" s="106"/>
      <c r="I923" s="106"/>
      <c r="J923" s="106"/>
      <c r="K923" s="106"/>
      <c r="L923" s="106"/>
      <c r="M923" s="106"/>
      <c r="N923" s="106"/>
      <c r="O923" s="106"/>
      <c r="P923" s="106"/>
      <c r="Q923" s="106"/>
      <c r="R923" s="106"/>
      <c r="S923" s="106"/>
      <c r="T923" s="106"/>
      <c r="U923" s="106"/>
      <c r="V923" s="106"/>
      <c r="W923" s="106"/>
      <c r="X923" s="106"/>
      <c r="Y923" s="106"/>
      <c r="Z923" s="106"/>
      <c r="AA923" s="106"/>
      <c r="AB923" s="106"/>
      <c r="AC923" s="106"/>
      <c r="AD923" s="103"/>
      <c r="AE923" s="103"/>
      <c r="AF923" s="67" t="str">
        <f aca="false">C923</f>
        <v>左</v>
      </c>
      <c r="AG923" s="104" t="n">
        <f aca="false">IF(D923=0,0,ROUND(D923+AI923,2))</f>
        <v>0</v>
      </c>
      <c r="AH923" s="104" t="n">
        <f aca="false">IF(E923=0,0,ROUND(E923+AJ923,2))</f>
        <v>0</v>
      </c>
      <c r="AI923" s="104" t="n">
        <f aca="false">IF(F923=0,0,ROUND(F923+AK923,2))</f>
        <v>0</v>
      </c>
      <c r="AJ923" s="104" t="n">
        <f aca="false">IF(G923=0,0,ROUND(G923+AL923,2))</f>
        <v>0</v>
      </c>
      <c r="AK923" s="104" t="n">
        <f aca="false">IF(H923=0,0,ROUND(H923+AM923,2))</f>
        <v>0</v>
      </c>
      <c r="AL923" s="104" t="n">
        <f aca="false">IF(I923=0,0,ROUND(I923+AN923,2))</f>
        <v>0</v>
      </c>
      <c r="AM923" s="104" t="n">
        <f aca="false">IF(J923=0,0,ROUND(J923+AO923,2))</f>
        <v>0</v>
      </c>
      <c r="AN923" s="104" t="n">
        <f aca="false">IF(K923=0,0,ROUND(K923+AP923,2))</f>
        <v>0</v>
      </c>
      <c r="AO923" s="104" t="n">
        <f aca="false">IF(L923=0,0,ROUND(L923+AQ923,2))</f>
        <v>0</v>
      </c>
      <c r="AP923" s="104" t="n">
        <f aca="false">IF(M923=0,0,ROUND(M923+AR923,2))</f>
        <v>0</v>
      </c>
      <c r="AQ923" s="104" t="n">
        <f aca="false">IF(N923=0,0,ROUND(N923+AS923,2))</f>
        <v>0</v>
      </c>
      <c r="AR923" s="104" t="n">
        <f aca="false">IF(O923=0,0,ROUND(O923+AT923,2))</f>
        <v>0</v>
      </c>
      <c r="AS923" s="104" t="n">
        <f aca="false">IF(P923=0,0,ROUND(P923+AU923,2))</f>
        <v>0</v>
      </c>
      <c r="AT923" s="104" t="n">
        <f aca="false">IF(Q923=0,0,ROUND(Q923+AV923,2))</f>
        <v>0</v>
      </c>
      <c r="AU923" s="104" t="n">
        <f aca="false">IF(R923=0,0,ROUND(R923+AW923,2))</f>
        <v>0</v>
      </c>
      <c r="AV923" s="104" t="n">
        <f aca="false">IF(S923=0,0,ROUND(S923+AX923,2))</f>
        <v>0</v>
      </c>
      <c r="AW923" s="104" t="n">
        <f aca="false">IF(T923=0,0,ROUND(T923+AY923,2))</f>
        <v>0</v>
      </c>
      <c r="AX923" s="104" t="n">
        <f aca="false">IF(U923=0,0,ROUND(U923+AZ923,2))</f>
        <v>0</v>
      </c>
      <c r="AY923" s="104" t="n">
        <f aca="false">IF(V923=0,0,ROUND(V923+BA923,2))</f>
        <v>0</v>
      </c>
      <c r="AZ923" s="104" t="n">
        <f aca="false">IF(W923=0,0,ROUND(W923+BB923,2))</f>
        <v>0</v>
      </c>
      <c r="BA923" s="104" t="n">
        <f aca="false">IF(X923=0,0,ROUND(X923+BC923,2))</f>
        <v>0</v>
      </c>
      <c r="BB923" s="104" t="n">
        <f aca="false">IF(Y923=0,0,ROUND(Y923+BD923,2))</f>
        <v>0</v>
      </c>
      <c r="BC923" s="104" t="n">
        <f aca="false">IF(Z923=0,0,ROUND(Z923+BE923,2))</f>
        <v>0</v>
      </c>
      <c r="BD923" s="104" t="n">
        <f aca="false">IF(AA923=0,0,ROUND(AA923+BF923,2))</f>
        <v>0</v>
      </c>
      <c r="BE923" s="104" t="n">
        <f aca="false">IF(AB923=0,0,ROUND(AB923+BG923,2))</f>
        <v>0</v>
      </c>
      <c r="BF923" s="104" t="n">
        <f aca="false">IF(AC923=0,0,ROUND(AC923+BH923,2))</f>
        <v>0</v>
      </c>
      <c r="BG923" s="93"/>
      <c r="BH923" s="93"/>
      <c r="BI923" s="85"/>
    </row>
    <row r="924" customFormat="false" ht="15" hidden="false" customHeight="false" outlineLevel="0" collapsed="false">
      <c r="A924" s="30" t="n">
        <v>961</v>
      </c>
      <c r="B924" s="25"/>
      <c r="C924" s="22" t="s">
        <v>8</v>
      </c>
      <c r="D924" s="106"/>
      <c r="E924" s="106"/>
      <c r="F924" s="106"/>
      <c r="G924" s="106"/>
      <c r="H924" s="106"/>
      <c r="I924" s="106"/>
      <c r="J924" s="106"/>
      <c r="K924" s="106"/>
      <c r="L924" s="106"/>
      <c r="M924" s="106"/>
      <c r="N924" s="106"/>
      <c r="O924" s="106"/>
      <c r="P924" s="106"/>
      <c r="Q924" s="106"/>
      <c r="R924" s="106"/>
      <c r="S924" s="106"/>
      <c r="T924" s="106"/>
      <c r="U924" s="106"/>
      <c r="V924" s="106"/>
      <c r="W924" s="106"/>
      <c r="X924" s="106"/>
      <c r="Y924" s="106"/>
      <c r="Z924" s="106"/>
      <c r="AA924" s="106"/>
      <c r="AB924" s="106"/>
      <c r="AC924" s="106"/>
      <c r="AD924" s="103"/>
      <c r="AE924" s="103"/>
      <c r="AF924" s="67" t="str">
        <f aca="false">C924</f>
        <v>右</v>
      </c>
      <c r="AG924" s="104" t="n">
        <f aca="false">ROUND(D924,2)</f>
        <v>0</v>
      </c>
      <c r="AH924" s="104" t="n">
        <f aca="false">ROUND(E924,2)</f>
        <v>0</v>
      </c>
      <c r="AI924" s="104" t="n">
        <f aca="false">IF(F924=0,0,ROUND(F924+AG924,2))</f>
        <v>0</v>
      </c>
      <c r="AJ924" s="104" t="n">
        <f aca="false">IF(G924=0,0,ROUND(G924+AH924,2))</f>
        <v>0</v>
      </c>
      <c r="AK924" s="104" t="n">
        <f aca="false">IF(H924=0,0,ROUND(H924+AI924,2))</f>
        <v>0</v>
      </c>
      <c r="AL924" s="104" t="n">
        <f aca="false">IF(I924=0,0,ROUND(I924+AJ924,2))</f>
        <v>0</v>
      </c>
      <c r="AM924" s="104" t="n">
        <f aca="false">IF(J924=0,0,ROUND(J924+AK924,2))</f>
        <v>0</v>
      </c>
      <c r="AN924" s="104" t="n">
        <f aca="false">IF(K924=0,0,ROUND(K924+AL924,2))</f>
        <v>0</v>
      </c>
      <c r="AO924" s="104" t="n">
        <f aca="false">IF(L924=0,0,ROUND(L924+AM924,2))</f>
        <v>0</v>
      </c>
      <c r="AP924" s="104" t="n">
        <f aca="false">IF(M924=0,0,ROUND(M924+AN924,2))</f>
        <v>0</v>
      </c>
      <c r="AQ924" s="104" t="n">
        <f aca="false">IF(N924=0,0,ROUND(N924+AO924,2))</f>
        <v>0</v>
      </c>
      <c r="AR924" s="104" t="n">
        <f aca="false">IF(O924=0,0,ROUND(O924+AP924,2))</f>
        <v>0</v>
      </c>
      <c r="AS924" s="104" t="n">
        <f aca="false">IF(P924=0,0,ROUND(P924+AQ924,2))</f>
        <v>0</v>
      </c>
      <c r="AT924" s="104" t="n">
        <f aca="false">IF(Q924=0,0,ROUND(Q924+AR924,2))</f>
        <v>0</v>
      </c>
      <c r="AU924" s="104" t="n">
        <f aca="false">IF(R924=0,0,ROUND(R924+AS924,2))</f>
        <v>0</v>
      </c>
      <c r="AV924" s="104" t="n">
        <f aca="false">IF(S924=0,0,ROUND(S924+AT924,2))</f>
        <v>0</v>
      </c>
      <c r="AW924" s="104" t="n">
        <f aca="false">IF(T924=0,0,ROUND(T924+AU924,2))</f>
        <v>0</v>
      </c>
      <c r="AX924" s="104" t="n">
        <f aca="false">IF(U924=0,0,ROUND(U924+AV924,2))</f>
        <v>0</v>
      </c>
      <c r="AY924" s="104" t="n">
        <f aca="false">IF(V924=0,0,ROUND(V924+AW924,2))</f>
        <v>0</v>
      </c>
      <c r="AZ924" s="104" t="n">
        <f aca="false">IF(W924=0,0,ROUND(W924+AX924,2))</f>
        <v>0</v>
      </c>
      <c r="BA924" s="104" t="n">
        <f aca="false">IF(X924=0,0,ROUND(X924+AY924,2))</f>
        <v>0</v>
      </c>
      <c r="BB924" s="104" t="n">
        <f aca="false">IF(Y924=0,0,ROUND(Y924+AZ924,2))</f>
        <v>0</v>
      </c>
      <c r="BC924" s="104" t="n">
        <f aca="false">IF(Z924=0,0,ROUND(Z924+BA924,2))</f>
        <v>0</v>
      </c>
      <c r="BD924" s="104" t="n">
        <f aca="false">IF(AA924=0,0,ROUND(AA924+BB924,2))</f>
        <v>0</v>
      </c>
      <c r="BE924" s="104" t="n">
        <f aca="false">IF(AB924=0,0,ROUND(AB924+BC924,2))</f>
        <v>0</v>
      </c>
      <c r="BF924" s="104" t="n">
        <f aca="false">IF(AC924=0,0,ROUND(AC924+BD924,2))</f>
        <v>0</v>
      </c>
      <c r="BG924" s="93"/>
      <c r="BH924" s="93"/>
      <c r="BI924" s="85"/>
    </row>
    <row r="925" customFormat="false" ht="15" hidden="false" customHeight="false" outlineLevel="0" collapsed="false">
      <c r="A925" s="30" t="n">
        <v>462</v>
      </c>
      <c r="B925" s="107"/>
      <c r="C925" s="22" t="s">
        <v>7</v>
      </c>
      <c r="D925" s="106"/>
      <c r="E925" s="106"/>
      <c r="F925" s="106"/>
      <c r="G925" s="106"/>
      <c r="H925" s="106"/>
      <c r="I925" s="106"/>
      <c r="J925" s="106"/>
      <c r="K925" s="106"/>
      <c r="L925" s="106"/>
      <c r="M925" s="106"/>
      <c r="N925" s="106"/>
      <c r="O925" s="106"/>
      <c r="P925" s="106"/>
      <c r="Q925" s="106"/>
      <c r="R925" s="106"/>
      <c r="S925" s="106"/>
      <c r="T925" s="106"/>
      <c r="U925" s="106"/>
      <c r="V925" s="106"/>
      <c r="W925" s="106"/>
      <c r="X925" s="106"/>
      <c r="Y925" s="106"/>
      <c r="Z925" s="106"/>
      <c r="AA925" s="106"/>
      <c r="AB925" s="106"/>
      <c r="AC925" s="106"/>
      <c r="AD925" s="103"/>
      <c r="AE925" s="103"/>
      <c r="AF925" s="67" t="str">
        <f aca="false">C925</f>
        <v>左</v>
      </c>
      <c r="AG925" s="104" t="n">
        <f aca="false">IF(D925=0,0,ROUND(D925+AI925,2))</f>
        <v>0</v>
      </c>
      <c r="AH925" s="104" t="n">
        <f aca="false">IF(E925=0,0,ROUND(E925+AJ925,2))</f>
        <v>0</v>
      </c>
      <c r="AI925" s="104" t="n">
        <f aca="false">IF(F925=0,0,ROUND(F925+AK925,2))</f>
        <v>0</v>
      </c>
      <c r="AJ925" s="104" t="n">
        <f aca="false">IF(G925=0,0,ROUND(G925+AL925,2))</f>
        <v>0</v>
      </c>
      <c r="AK925" s="104" t="n">
        <f aca="false">IF(H925=0,0,ROUND(H925+AM925,2))</f>
        <v>0</v>
      </c>
      <c r="AL925" s="104" t="n">
        <f aca="false">IF(I925=0,0,ROUND(I925+AN925,2))</f>
        <v>0</v>
      </c>
      <c r="AM925" s="104" t="n">
        <f aca="false">IF(J925=0,0,ROUND(J925+AO925,2))</f>
        <v>0</v>
      </c>
      <c r="AN925" s="104" t="n">
        <f aca="false">IF(K925=0,0,ROUND(K925+AP925,2))</f>
        <v>0</v>
      </c>
      <c r="AO925" s="104" t="n">
        <f aca="false">IF(L925=0,0,ROUND(L925+AQ925,2))</f>
        <v>0</v>
      </c>
      <c r="AP925" s="104" t="n">
        <f aca="false">IF(M925=0,0,ROUND(M925+AR925,2))</f>
        <v>0</v>
      </c>
      <c r="AQ925" s="104" t="n">
        <f aca="false">IF(N925=0,0,ROUND(N925+AS925,2))</f>
        <v>0</v>
      </c>
      <c r="AR925" s="104" t="n">
        <f aca="false">IF(O925=0,0,ROUND(O925+AT925,2))</f>
        <v>0</v>
      </c>
      <c r="AS925" s="104" t="n">
        <f aca="false">IF(P925=0,0,ROUND(P925+AU925,2))</f>
        <v>0</v>
      </c>
      <c r="AT925" s="104" t="n">
        <f aca="false">IF(Q925=0,0,ROUND(Q925+AV925,2))</f>
        <v>0</v>
      </c>
      <c r="AU925" s="104" t="n">
        <f aca="false">IF(R925=0,0,ROUND(R925+AW925,2))</f>
        <v>0</v>
      </c>
      <c r="AV925" s="104" t="n">
        <f aca="false">IF(S925=0,0,ROUND(S925+AX925,2))</f>
        <v>0</v>
      </c>
      <c r="AW925" s="104" t="n">
        <f aca="false">IF(T925=0,0,ROUND(T925+AY925,2))</f>
        <v>0</v>
      </c>
      <c r="AX925" s="104" t="n">
        <f aca="false">IF(U925=0,0,ROUND(U925+AZ925,2))</f>
        <v>0</v>
      </c>
      <c r="AY925" s="104" t="n">
        <f aca="false">IF(V925=0,0,ROUND(V925+BA925,2))</f>
        <v>0</v>
      </c>
      <c r="AZ925" s="104" t="n">
        <f aca="false">IF(W925=0,0,ROUND(W925+BB925,2))</f>
        <v>0</v>
      </c>
      <c r="BA925" s="104" t="n">
        <f aca="false">IF(X925=0,0,ROUND(X925+BC925,2))</f>
        <v>0</v>
      </c>
      <c r="BB925" s="104" t="n">
        <f aca="false">IF(Y925=0,0,ROUND(Y925+BD925,2))</f>
        <v>0</v>
      </c>
      <c r="BC925" s="104" t="n">
        <f aca="false">IF(Z925=0,0,ROUND(Z925+BE925,2))</f>
        <v>0</v>
      </c>
      <c r="BD925" s="104" t="n">
        <f aca="false">IF(AA925=0,0,ROUND(AA925+BF925,2))</f>
        <v>0</v>
      </c>
      <c r="BE925" s="104" t="n">
        <f aca="false">IF(AB925=0,0,ROUND(AB925+BG925,2))</f>
        <v>0</v>
      </c>
      <c r="BF925" s="104" t="n">
        <f aca="false">IF(AC925=0,0,ROUND(AC925+BH925,2))</f>
        <v>0</v>
      </c>
      <c r="BG925" s="93"/>
      <c r="BH925" s="93"/>
      <c r="BI925" s="85"/>
    </row>
    <row r="926" customFormat="false" ht="15" hidden="false" customHeight="false" outlineLevel="0" collapsed="false">
      <c r="A926" s="30" t="n">
        <v>962</v>
      </c>
      <c r="B926" s="25"/>
      <c r="C926" s="22" t="s">
        <v>8</v>
      </c>
      <c r="D926" s="106"/>
      <c r="E926" s="106"/>
      <c r="F926" s="106"/>
      <c r="G926" s="106"/>
      <c r="H926" s="106"/>
      <c r="I926" s="106"/>
      <c r="J926" s="106"/>
      <c r="K926" s="106"/>
      <c r="L926" s="106"/>
      <c r="M926" s="106"/>
      <c r="N926" s="106"/>
      <c r="O926" s="106"/>
      <c r="P926" s="106"/>
      <c r="Q926" s="106"/>
      <c r="R926" s="106"/>
      <c r="S926" s="106"/>
      <c r="T926" s="106"/>
      <c r="U926" s="106"/>
      <c r="V926" s="106"/>
      <c r="W926" s="106"/>
      <c r="X926" s="106"/>
      <c r="Y926" s="106"/>
      <c r="Z926" s="106"/>
      <c r="AA926" s="106"/>
      <c r="AB926" s="106"/>
      <c r="AC926" s="106"/>
      <c r="AD926" s="103"/>
      <c r="AE926" s="103"/>
      <c r="AF926" s="67" t="str">
        <f aca="false">C926</f>
        <v>右</v>
      </c>
      <c r="AG926" s="104" t="n">
        <f aca="false">ROUND(D926,2)</f>
        <v>0</v>
      </c>
      <c r="AH926" s="104" t="n">
        <f aca="false">ROUND(E926,2)</f>
        <v>0</v>
      </c>
      <c r="AI926" s="104" t="n">
        <f aca="false">IF(F926=0,0,ROUND(F926+AG926,2))</f>
        <v>0</v>
      </c>
      <c r="AJ926" s="104" t="n">
        <f aca="false">IF(G926=0,0,ROUND(G926+AH926,2))</f>
        <v>0</v>
      </c>
      <c r="AK926" s="104" t="n">
        <f aca="false">IF(H926=0,0,ROUND(H926+AI926,2))</f>
        <v>0</v>
      </c>
      <c r="AL926" s="104" t="n">
        <f aca="false">IF(I926=0,0,ROUND(I926+AJ926,2))</f>
        <v>0</v>
      </c>
      <c r="AM926" s="104" t="n">
        <f aca="false">IF(J926=0,0,ROUND(J926+AK926,2))</f>
        <v>0</v>
      </c>
      <c r="AN926" s="104" t="n">
        <f aca="false">IF(K926=0,0,ROUND(K926+AL926,2))</f>
        <v>0</v>
      </c>
      <c r="AO926" s="104" t="n">
        <f aca="false">IF(L926=0,0,ROUND(L926+AM926,2))</f>
        <v>0</v>
      </c>
      <c r="AP926" s="104" t="n">
        <f aca="false">IF(M926=0,0,ROUND(M926+AN926,2))</f>
        <v>0</v>
      </c>
      <c r="AQ926" s="104" t="n">
        <f aca="false">IF(N926=0,0,ROUND(N926+AO926,2))</f>
        <v>0</v>
      </c>
      <c r="AR926" s="104" t="n">
        <f aca="false">IF(O926=0,0,ROUND(O926+AP926,2))</f>
        <v>0</v>
      </c>
      <c r="AS926" s="104" t="n">
        <f aca="false">IF(P926=0,0,ROUND(P926+AQ926,2))</f>
        <v>0</v>
      </c>
      <c r="AT926" s="104" t="n">
        <f aca="false">IF(Q926=0,0,ROUND(Q926+AR926,2))</f>
        <v>0</v>
      </c>
      <c r="AU926" s="104" t="n">
        <f aca="false">IF(R926=0,0,ROUND(R926+AS926,2))</f>
        <v>0</v>
      </c>
      <c r="AV926" s="104" t="n">
        <f aca="false">IF(S926=0,0,ROUND(S926+AT926,2))</f>
        <v>0</v>
      </c>
      <c r="AW926" s="104" t="n">
        <f aca="false">IF(T926=0,0,ROUND(T926+AU926,2))</f>
        <v>0</v>
      </c>
      <c r="AX926" s="104" t="n">
        <f aca="false">IF(U926=0,0,ROUND(U926+AV926,2))</f>
        <v>0</v>
      </c>
      <c r="AY926" s="104" t="n">
        <f aca="false">IF(V926=0,0,ROUND(V926+AW926,2))</f>
        <v>0</v>
      </c>
      <c r="AZ926" s="104" t="n">
        <f aca="false">IF(W926=0,0,ROUND(W926+AX926,2))</f>
        <v>0</v>
      </c>
      <c r="BA926" s="104" t="n">
        <f aca="false">IF(X926=0,0,ROUND(X926+AY926,2))</f>
        <v>0</v>
      </c>
      <c r="BB926" s="104" t="n">
        <f aca="false">IF(Y926=0,0,ROUND(Y926+AZ926,2))</f>
        <v>0</v>
      </c>
      <c r="BC926" s="104" t="n">
        <f aca="false">IF(Z926=0,0,ROUND(Z926+BA926,2))</f>
        <v>0</v>
      </c>
      <c r="BD926" s="104" t="n">
        <f aca="false">IF(AA926=0,0,ROUND(AA926+BB926,2))</f>
        <v>0</v>
      </c>
      <c r="BE926" s="104" t="n">
        <f aca="false">IF(AB926=0,0,ROUND(AB926+BC926,2))</f>
        <v>0</v>
      </c>
      <c r="BF926" s="104" t="n">
        <f aca="false">IF(AC926=0,0,ROUND(AC926+BD926,2))</f>
        <v>0</v>
      </c>
      <c r="BG926" s="93"/>
      <c r="BH926" s="93"/>
      <c r="BI926" s="85"/>
    </row>
    <row r="927" customFormat="false" ht="15" hidden="false" customHeight="false" outlineLevel="0" collapsed="false">
      <c r="A927" s="30" t="n">
        <v>463</v>
      </c>
      <c r="B927" s="107"/>
      <c r="C927" s="22" t="s">
        <v>7</v>
      </c>
      <c r="D927" s="106"/>
      <c r="E927" s="106"/>
      <c r="F927" s="106"/>
      <c r="G927" s="106"/>
      <c r="H927" s="106"/>
      <c r="I927" s="106"/>
      <c r="J927" s="106"/>
      <c r="K927" s="106"/>
      <c r="L927" s="106"/>
      <c r="M927" s="106"/>
      <c r="N927" s="106"/>
      <c r="O927" s="106"/>
      <c r="P927" s="106"/>
      <c r="Q927" s="106"/>
      <c r="R927" s="106"/>
      <c r="S927" s="106"/>
      <c r="T927" s="106"/>
      <c r="U927" s="106"/>
      <c r="V927" s="106"/>
      <c r="W927" s="106"/>
      <c r="X927" s="106"/>
      <c r="Y927" s="106"/>
      <c r="Z927" s="106"/>
      <c r="AA927" s="106"/>
      <c r="AB927" s="106"/>
      <c r="AC927" s="106"/>
      <c r="AD927" s="103"/>
      <c r="AE927" s="103"/>
      <c r="AF927" s="67" t="str">
        <f aca="false">C927</f>
        <v>左</v>
      </c>
      <c r="AG927" s="104" t="n">
        <f aca="false">IF(D927=0,0,ROUND(D927+AI927,2))</f>
        <v>0</v>
      </c>
      <c r="AH927" s="104" t="n">
        <f aca="false">IF(E927=0,0,ROUND(E927+AJ927,2))</f>
        <v>0</v>
      </c>
      <c r="AI927" s="104" t="n">
        <f aca="false">IF(F927=0,0,ROUND(F927+AK927,2))</f>
        <v>0</v>
      </c>
      <c r="AJ927" s="104" t="n">
        <f aca="false">IF(G927=0,0,ROUND(G927+AL927,2))</f>
        <v>0</v>
      </c>
      <c r="AK927" s="104" t="n">
        <f aca="false">IF(H927=0,0,ROUND(H927+AM927,2))</f>
        <v>0</v>
      </c>
      <c r="AL927" s="104" t="n">
        <f aca="false">IF(I927=0,0,ROUND(I927+AN927,2))</f>
        <v>0</v>
      </c>
      <c r="AM927" s="104" t="n">
        <f aca="false">IF(J927=0,0,ROUND(J927+AO927,2))</f>
        <v>0</v>
      </c>
      <c r="AN927" s="104" t="n">
        <f aca="false">IF(K927=0,0,ROUND(K927+AP927,2))</f>
        <v>0</v>
      </c>
      <c r="AO927" s="104" t="n">
        <f aca="false">IF(L927=0,0,ROUND(L927+AQ927,2))</f>
        <v>0</v>
      </c>
      <c r="AP927" s="104" t="n">
        <f aca="false">IF(M927=0,0,ROUND(M927+AR927,2))</f>
        <v>0</v>
      </c>
      <c r="AQ927" s="104" t="n">
        <f aca="false">IF(N927=0,0,ROUND(N927+AS927,2))</f>
        <v>0</v>
      </c>
      <c r="AR927" s="104" t="n">
        <f aca="false">IF(O927=0,0,ROUND(O927+AT927,2))</f>
        <v>0</v>
      </c>
      <c r="AS927" s="104" t="n">
        <f aca="false">IF(P927=0,0,ROUND(P927+AU927,2))</f>
        <v>0</v>
      </c>
      <c r="AT927" s="104" t="n">
        <f aca="false">IF(Q927=0,0,ROUND(Q927+AV927,2))</f>
        <v>0</v>
      </c>
      <c r="AU927" s="104" t="n">
        <f aca="false">IF(R927=0,0,ROUND(R927+AW927,2))</f>
        <v>0</v>
      </c>
      <c r="AV927" s="104" t="n">
        <f aca="false">IF(S927=0,0,ROUND(S927+AX927,2))</f>
        <v>0</v>
      </c>
      <c r="AW927" s="104" t="n">
        <f aca="false">IF(T927=0,0,ROUND(T927+AY927,2))</f>
        <v>0</v>
      </c>
      <c r="AX927" s="104" t="n">
        <f aca="false">IF(U927=0,0,ROUND(U927+AZ927,2))</f>
        <v>0</v>
      </c>
      <c r="AY927" s="104" t="n">
        <f aca="false">IF(V927=0,0,ROUND(V927+BA927,2))</f>
        <v>0</v>
      </c>
      <c r="AZ927" s="104" t="n">
        <f aca="false">IF(W927=0,0,ROUND(W927+BB927,2))</f>
        <v>0</v>
      </c>
      <c r="BA927" s="104" t="n">
        <f aca="false">IF(X927=0,0,ROUND(X927+BC927,2))</f>
        <v>0</v>
      </c>
      <c r="BB927" s="104" t="n">
        <f aca="false">IF(Y927=0,0,ROUND(Y927+BD927,2))</f>
        <v>0</v>
      </c>
      <c r="BC927" s="104" t="n">
        <f aca="false">IF(Z927=0,0,ROUND(Z927+BE927,2))</f>
        <v>0</v>
      </c>
      <c r="BD927" s="104" t="n">
        <f aca="false">IF(AA927=0,0,ROUND(AA927+BF927,2))</f>
        <v>0</v>
      </c>
      <c r="BE927" s="104" t="n">
        <f aca="false">IF(AB927=0,0,ROUND(AB927+BG927,2))</f>
        <v>0</v>
      </c>
      <c r="BF927" s="104" t="n">
        <f aca="false">IF(AC927=0,0,ROUND(AC927+BH927,2))</f>
        <v>0</v>
      </c>
      <c r="BG927" s="93"/>
      <c r="BH927" s="93"/>
      <c r="BI927" s="85"/>
    </row>
    <row r="928" customFormat="false" ht="15" hidden="false" customHeight="false" outlineLevel="0" collapsed="false">
      <c r="A928" s="30" t="n">
        <v>963</v>
      </c>
      <c r="B928" s="25"/>
      <c r="C928" s="22" t="s">
        <v>8</v>
      </c>
      <c r="D928" s="106"/>
      <c r="E928" s="106"/>
      <c r="F928" s="106"/>
      <c r="G928" s="106"/>
      <c r="H928" s="106"/>
      <c r="I928" s="106"/>
      <c r="J928" s="106"/>
      <c r="K928" s="106"/>
      <c r="L928" s="106"/>
      <c r="M928" s="106"/>
      <c r="N928" s="106"/>
      <c r="O928" s="106"/>
      <c r="P928" s="106"/>
      <c r="Q928" s="106"/>
      <c r="R928" s="106"/>
      <c r="S928" s="106"/>
      <c r="T928" s="106"/>
      <c r="U928" s="106"/>
      <c r="V928" s="106"/>
      <c r="W928" s="106"/>
      <c r="X928" s="106"/>
      <c r="Y928" s="106"/>
      <c r="Z928" s="106"/>
      <c r="AA928" s="106"/>
      <c r="AB928" s="106"/>
      <c r="AC928" s="106"/>
      <c r="AD928" s="103"/>
      <c r="AE928" s="103"/>
      <c r="AF928" s="67" t="str">
        <f aca="false">C928</f>
        <v>右</v>
      </c>
      <c r="AG928" s="104" t="n">
        <f aca="false">ROUND(D928,2)</f>
        <v>0</v>
      </c>
      <c r="AH928" s="104" t="n">
        <f aca="false">ROUND(E928,2)</f>
        <v>0</v>
      </c>
      <c r="AI928" s="104" t="n">
        <f aca="false">IF(F928=0,0,ROUND(F928+AG928,2))</f>
        <v>0</v>
      </c>
      <c r="AJ928" s="104" t="n">
        <f aca="false">IF(G928=0,0,ROUND(G928+AH928,2))</f>
        <v>0</v>
      </c>
      <c r="AK928" s="104" t="n">
        <f aca="false">IF(H928=0,0,ROUND(H928+AI928,2))</f>
        <v>0</v>
      </c>
      <c r="AL928" s="104" t="n">
        <f aca="false">IF(I928=0,0,ROUND(I928+AJ928,2))</f>
        <v>0</v>
      </c>
      <c r="AM928" s="104" t="n">
        <f aca="false">IF(J928=0,0,ROUND(J928+AK928,2))</f>
        <v>0</v>
      </c>
      <c r="AN928" s="104" t="n">
        <f aca="false">IF(K928=0,0,ROUND(K928+AL928,2))</f>
        <v>0</v>
      </c>
      <c r="AO928" s="104" t="n">
        <f aca="false">IF(L928=0,0,ROUND(L928+AM928,2))</f>
        <v>0</v>
      </c>
      <c r="AP928" s="104" t="n">
        <f aca="false">IF(M928=0,0,ROUND(M928+AN928,2))</f>
        <v>0</v>
      </c>
      <c r="AQ928" s="104" t="n">
        <f aca="false">IF(N928=0,0,ROUND(N928+AO928,2))</f>
        <v>0</v>
      </c>
      <c r="AR928" s="104" t="n">
        <f aca="false">IF(O928=0,0,ROUND(O928+AP928,2))</f>
        <v>0</v>
      </c>
      <c r="AS928" s="104" t="n">
        <f aca="false">IF(P928=0,0,ROUND(P928+AQ928,2))</f>
        <v>0</v>
      </c>
      <c r="AT928" s="104" t="n">
        <f aca="false">IF(Q928=0,0,ROUND(Q928+AR928,2))</f>
        <v>0</v>
      </c>
      <c r="AU928" s="104" t="n">
        <f aca="false">IF(R928=0,0,ROUND(R928+AS928,2))</f>
        <v>0</v>
      </c>
      <c r="AV928" s="104" t="n">
        <f aca="false">IF(S928=0,0,ROUND(S928+AT928,2))</f>
        <v>0</v>
      </c>
      <c r="AW928" s="104" t="n">
        <f aca="false">IF(T928=0,0,ROUND(T928+AU928,2))</f>
        <v>0</v>
      </c>
      <c r="AX928" s="104" t="n">
        <f aca="false">IF(U928=0,0,ROUND(U928+AV928,2))</f>
        <v>0</v>
      </c>
      <c r="AY928" s="104" t="n">
        <f aca="false">IF(V928=0,0,ROUND(V928+AW928,2))</f>
        <v>0</v>
      </c>
      <c r="AZ928" s="104" t="n">
        <f aca="false">IF(W928=0,0,ROUND(W928+AX928,2))</f>
        <v>0</v>
      </c>
      <c r="BA928" s="104" t="n">
        <f aca="false">IF(X928=0,0,ROUND(X928+AY928,2))</f>
        <v>0</v>
      </c>
      <c r="BB928" s="104" t="n">
        <f aca="false">IF(Y928=0,0,ROUND(Y928+AZ928,2))</f>
        <v>0</v>
      </c>
      <c r="BC928" s="104" t="n">
        <f aca="false">IF(Z928=0,0,ROUND(Z928+BA928,2))</f>
        <v>0</v>
      </c>
      <c r="BD928" s="104" t="n">
        <f aca="false">IF(AA928=0,0,ROUND(AA928+BB928,2))</f>
        <v>0</v>
      </c>
      <c r="BE928" s="104" t="n">
        <f aca="false">IF(AB928=0,0,ROUND(AB928+BC928,2))</f>
        <v>0</v>
      </c>
      <c r="BF928" s="104" t="n">
        <f aca="false">IF(AC928=0,0,ROUND(AC928+BD928,2))</f>
        <v>0</v>
      </c>
      <c r="BG928" s="93"/>
      <c r="BH928" s="93"/>
      <c r="BI928" s="85"/>
    </row>
    <row r="929" customFormat="false" ht="15" hidden="false" customHeight="false" outlineLevel="0" collapsed="false">
      <c r="A929" s="30" t="n">
        <v>464</v>
      </c>
      <c r="B929" s="107"/>
      <c r="C929" s="22" t="s">
        <v>7</v>
      </c>
      <c r="D929" s="106"/>
      <c r="E929" s="106"/>
      <c r="F929" s="106"/>
      <c r="G929" s="106"/>
      <c r="H929" s="106"/>
      <c r="I929" s="106"/>
      <c r="J929" s="106"/>
      <c r="K929" s="106"/>
      <c r="L929" s="106"/>
      <c r="M929" s="106"/>
      <c r="N929" s="106"/>
      <c r="O929" s="106"/>
      <c r="P929" s="106"/>
      <c r="Q929" s="106"/>
      <c r="R929" s="106"/>
      <c r="S929" s="106"/>
      <c r="T929" s="106"/>
      <c r="U929" s="106"/>
      <c r="V929" s="106"/>
      <c r="W929" s="106"/>
      <c r="X929" s="106"/>
      <c r="Y929" s="106"/>
      <c r="Z929" s="106"/>
      <c r="AA929" s="106"/>
      <c r="AB929" s="106"/>
      <c r="AC929" s="106"/>
      <c r="AD929" s="103"/>
      <c r="AE929" s="103"/>
      <c r="AF929" s="67" t="str">
        <f aca="false">C929</f>
        <v>左</v>
      </c>
      <c r="AG929" s="104" t="n">
        <f aca="false">IF(D929=0,0,ROUND(D929+AI929,2))</f>
        <v>0</v>
      </c>
      <c r="AH929" s="104" t="n">
        <f aca="false">IF(E929=0,0,ROUND(E929+AJ929,2))</f>
        <v>0</v>
      </c>
      <c r="AI929" s="104" t="n">
        <f aca="false">IF(F929=0,0,ROUND(F929+AK929,2))</f>
        <v>0</v>
      </c>
      <c r="AJ929" s="104" t="n">
        <f aca="false">IF(G929=0,0,ROUND(G929+AL929,2))</f>
        <v>0</v>
      </c>
      <c r="AK929" s="104" t="n">
        <f aca="false">IF(H929=0,0,ROUND(H929+AM929,2))</f>
        <v>0</v>
      </c>
      <c r="AL929" s="104" t="n">
        <f aca="false">IF(I929=0,0,ROUND(I929+AN929,2))</f>
        <v>0</v>
      </c>
      <c r="AM929" s="104" t="n">
        <f aca="false">IF(J929=0,0,ROUND(J929+AO929,2))</f>
        <v>0</v>
      </c>
      <c r="AN929" s="104" t="n">
        <f aca="false">IF(K929=0,0,ROUND(K929+AP929,2))</f>
        <v>0</v>
      </c>
      <c r="AO929" s="104" t="n">
        <f aca="false">IF(L929=0,0,ROUND(L929+AQ929,2))</f>
        <v>0</v>
      </c>
      <c r="AP929" s="104" t="n">
        <f aca="false">IF(M929=0,0,ROUND(M929+AR929,2))</f>
        <v>0</v>
      </c>
      <c r="AQ929" s="104" t="n">
        <f aca="false">IF(N929=0,0,ROUND(N929+AS929,2))</f>
        <v>0</v>
      </c>
      <c r="AR929" s="104" t="n">
        <f aca="false">IF(O929=0,0,ROUND(O929+AT929,2))</f>
        <v>0</v>
      </c>
      <c r="AS929" s="104" t="n">
        <f aca="false">IF(P929=0,0,ROUND(P929+AU929,2))</f>
        <v>0</v>
      </c>
      <c r="AT929" s="104" t="n">
        <f aca="false">IF(Q929=0,0,ROUND(Q929+AV929,2))</f>
        <v>0</v>
      </c>
      <c r="AU929" s="104" t="n">
        <f aca="false">IF(R929=0,0,ROUND(R929+AW929,2))</f>
        <v>0</v>
      </c>
      <c r="AV929" s="104" t="n">
        <f aca="false">IF(S929=0,0,ROUND(S929+AX929,2))</f>
        <v>0</v>
      </c>
      <c r="AW929" s="104" t="n">
        <f aca="false">IF(T929=0,0,ROUND(T929+AY929,2))</f>
        <v>0</v>
      </c>
      <c r="AX929" s="104" t="n">
        <f aca="false">IF(U929=0,0,ROUND(U929+AZ929,2))</f>
        <v>0</v>
      </c>
      <c r="AY929" s="104" t="n">
        <f aca="false">IF(V929=0,0,ROUND(V929+BA929,2))</f>
        <v>0</v>
      </c>
      <c r="AZ929" s="104" t="n">
        <f aca="false">IF(W929=0,0,ROUND(W929+BB929,2))</f>
        <v>0</v>
      </c>
      <c r="BA929" s="104" t="n">
        <f aca="false">IF(X929=0,0,ROUND(X929+BC929,2))</f>
        <v>0</v>
      </c>
      <c r="BB929" s="104" t="n">
        <f aca="false">IF(Y929=0,0,ROUND(Y929+BD929,2))</f>
        <v>0</v>
      </c>
      <c r="BC929" s="104" t="n">
        <f aca="false">IF(Z929=0,0,ROUND(Z929+BE929,2))</f>
        <v>0</v>
      </c>
      <c r="BD929" s="104" t="n">
        <f aca="false">IF(AA929=0,0,ROUND(AA929+BF929,2))</f>
        <v>0</v>
      </c>
      <c r="BE929" s="104" t="n">
        <f aca="false">IF(AB929=0,0,ROUND(AB929+BG929,2))</f>
        <v>0</v>
      </c>
      <c r="BF929" s="104" t="n">
        <f aca="false">IF(AC929=0,0,ROUND(AC929+BH929,2))</f>
        <v>0</v>
      </c>
      <c r="BG929" s="93"/>
      <c r="BH929" s="93"/>
      <c r="BI929" s="85"/>
    </row>
    <row r="930" customFormat="false" ht="15" hidden="false" customHeight="false" outlineLevel="0" collapsed="false">
      <c r="A930" s="30" t="n">
        <v>964</v>
      </c>
      <c r="B930" s="25"/>
      <c r="C930" s="22" t="s">
        <v>8</v>
      </c>
      <c r="D930" s="106"/>
      <c r="E930" s="106"/>
      <c r="F930" s="106"/>
      <c r="G930" s="106"/>
      <c r="H930" s="106"/>
      <c r="I930" s="106"/>
      <c r="J930" s="106"/>
      <c r="K930" s="106"/>
      <c r="L930" s="106"/>
      <c r="M930" s="106"/>
      <c r="N930" s="106"/>
      <c r="O930" s="106"/>
      <c r="P930" s="106"/>
      <c r="Q930" s="106"/>
      <c r="R930" s="106"/>
      <c r="S930" s="106"/>
      <c r="T930" s="106"/>
      <c r="U930" s="106"/>
      <c r="V930" s="106"/>
      <c r="W930" s="106"/>
      <c r="X930" s="106"/>
      <c r="Y930" s="106"/>
      <c r="Z930" s="106"/>
      <c r="AA930" s="106"/>
      <c r="AB930" s="106"/>
      <c r="AC930" s="106"/>
      <c r="AD930" s="103"/>
      <c r="AE930" s="103"/>
      <c r="AF930" s="67" t="str">
        <f aca="false">C930</f>
        <v>右</v>
      </c>
      <c r="AG930" s="104" t="n">
        <f aca="false">ROUND(D930,2)</f>
        <v>0</v>
      </c>
      <c r="AH930" s="104" t="n">
        <f aca="false">ROUND(E930,2)</f>
        <v>0</v>
      </c>
      <c r="AI930" s="104" t="n">
        <f aca="false">IF(F930=0,0,ROUND(F930+AG930,2))</f>
        <v>0</v>
      </c>
      <c r="AJ930" s="104" t="n">
        <f aca="false">IF(G930=0,0,ROUND(G930+AH930,2))</f>
        <v>0</v>
      </c>
      <c r="AK930" s="104" t="n">
        <f aca="false">IF(H930=0,0,ROUND(H930+AI930,2))</f>
        <v>0</v>
      </c>
      <c r="AL930" s="104" t="n">
        <f aca="false">IF(I930=0,0,ROUND(I930+AJ930,2))</f>
        <v>0</v>
      </c>
      <c r="AM930" s="104" t="n">
        <f aca="false">IF(J930=0,0,ROUND(J930+AK930,2))</f>
        <v>0</v>
      </c>
      <c r="AN930" s="104" t="n">
        <f aca="false">IF(K930=0,0,ROUND(K930+AL930,2))</f>
        <v>0</v>
      </c>
      <c r="AO930" s="104" t="n">
        <f aca="false">IF(L930=0,0,ROUND(L930+AM930,2))</f>
        <v>0</v>
      </c>
      <c r="AP930" s="104" t="n">
        <f aca="false">IF(M930=0,0,ROUND(M930+AN930,2))</f>
        <v>0</v>
      </c>
      <c r="AQ930" s="104" t="n">
        <f aca="false">IF(N930=0,0,ROUND(N930+AO930,2))</f>
        <v>0</v>
      </c>
      <c r="AR930" s="104" t="n">
        <f aca="false">IF(O930=0,0,ROUND(O930+AP930,2))</f>
        <v>0</v>
      </c>
      <c r="AS930" s="104" t="n">
        <f aca="false">IF(P930=0,0,ROUND(P930+AQ930,2))</f>
        <v>0</v>
      </c>
      <c r="AT930" s="104" t="n">
        <f aca="false">IF(Q930=0,0,ROUND(Q930+AR930,2))</f>
        <v>0</v>
      </c>
      <c r="AU930" s="104" t="n">
        <f aca="false">IF(R930=0,0,ROUND(R930+AS930,2))</f>
        <v>0</v>
      </c>
      <c r="AV930" s="104" t="n">
        <f aca="false">IF(S930=0,0,ROUND(S930+AT930,2))</f>
        <v>0</v>
      </c>
      <c r="AW930" s="104" t="n">
        <f aca="false">IF(T930=0,0,ROUND(T930+AU930,2))</f>
        <v>0</v>
      </c>
      <c r="AX930" s="104" t="n">
        <f aca="false">IF(U930=0,0,ROUND(U930+AV930,2))</f>
        <v>0</v>
      </c>
      <c r="AY930" s="104" t="n">
        <f aca="false">IF(V930=0,0,ROUND(V930+AW930,2))</f>
        <v>0</v>
      </c>
      <c r="AZ930" s="104" t="n">
        <f aca="false">IF(W930=0,0,ROUND(W930+AX930,2))</f>
        <v>0</v>
      </c>
      <c r="BA930" s="104" t="n">
        <f aca="false">IF(X930=0,0,ROUND(X930+AY930,2))</f>
        <v>0</v>
      </c>
      <c r="BB930" s="104" t="n">
        <f aca="false">IF(Y930=0,0,ROUND(Y930+AZ930,2))</f>
        <v>0</v>
      </c>
      <c r="BC930" s="104" t="n">
        <f aca="false">IF(Z930=0,0,ROUND(Z930+BA930,2))</f>
        <v>0</v>
      </c>
      <c r="BD930" s="104" t="n">
        <f aca="false">IF(AA930=0,0,ROUND(AA930+BB930,2))</f>
        <v>0</v>
      </c>
      <c r="BE930" s="104" t="n">
        <f aca="false">IF(AB930=0,0,ROUND(AB930+BC930,2))</f>
        <v>0</v>
      </c>
      <c r="BF930" s="104" t="n">
        <f aca="false">IF(AC930=0,0,ROUND(AC930+BD930,2))</f>
        <v>0</v>
      </c>
      <c r="BG930" s="93"/>
      <c r="BH930" s="93"/>
      <c r="BI930" s="85"/>
    </row>
    <row r="931" customFormat="false" ht="15" hidden="false" customHeight="false" outlineLevel="0" collapsed="false">
      <c r="A931" s="30" t="n">
        <v>465</v>
      </c>
      <c r="B931" s="107"/>
      <c r="C931" s="22" t="s">
        <v>7</v>
      </c>
      <c r="D931" s="106"/>
      <c r="E931" s="106"/>
      <c r="F931" s="106"/>
      <c r="G931" s="106"/>
      <c r="H931" s="106"/>
      <c r="I931" s="106"/>
      <c r="J931" s="106"/>
      <c r="K931" s="106"/>
      <c r="L931" s="106"/>
      <c r="M931" s="106"/>
      <c r="N931" s="106"/>
      <c r="O931" s="106"/>
      <c r="P931" s="106"/>
      <c r="Q931" s="106"/>
      <c r="R931" s="106"/>
      <c r="S931" s="106"/>
      <c r="T931" s="106"/>
      <c r="U931" s="106"/>
      <c r="V931" s="106"/>
      <c r="W931" s="106"/>
      <c r="X931" s="106"/>
      <c r="Y931" s="106"/>
      <c r="Z931" s="106"/>
      <c r="AA931" s="106"/>
      <c r="AB931" s="106"/>
      <c r="AC931" s="106"/>
      <c r="AD931" s="103"/>
      <c r="AE931" s="103"/>
      <c r="AF931" s="67" t="str">
        <f aca="false">C931</f>
        <v>左</v>
      </c>
      <c r="AG931" s="104" t="n">
        <f aca="false">IF(D931=0,0,ROUND(D931+AI931,2))</f>
        <v>0</v>
      </c>
      <c r="AH931" s="104" t="n">
        <f aca="false">IF(E931=0,0,ROUND(E931+AJ931,2))</f>
        <v>0</v>
      </c>
      <c r="AI931" s="104" t="n">
        <f aca="false">IF(F931=0,0,ROUND(F931+AK931,2))</f>
        <v>0</v>
      </c>
      <c r="AJ931" s="104" t="n">
        <f aca="false">IF(G931=0,0,ROUND(G931+AL931,2))</f>
        <v>0</v>
      </c>
      <c r="AK931" s="104" t="n">
        <f aca="false">IF(H931=0,0,ROUND(H931+AM931,2))</f>
        <v>0</v>
      </c>
      <c r="AL931" s="104" t="n">
        <f aca="false">IF(I931=0,0,ROUND(I931+AN931,2))</f>
        <v>0</v>
      </c>
      <c r="AM931" s="104" t="n">
        <f aca="false">IF(J931=0,0,ROUND(J931+AO931,2))</f>
        <v>0</v>
      </c>
      <c r="AN931" s="104" t="n">
        <f aca="false">IF(K931=0,0,ROUND(K931+AP931,2))</f>
        <v>0</v>
      </c>
      <c r="AO931" s="104" t="n">
        <f aca="false">IF(L931=0,0,ROUND(L931+AQ931,2))</f>
        <v>0</v>
      </c>
      <c r="AP931" s="104" t="n">
        <f aca="false">IF(M931=0,0,ROUND(M931+AR931,2))</f>
        <v>0</v>
      </c>
      <c r="AQ931" s="104" t="n">
        <f aca="false">IF(N931=0,0,ROUND(N931+AS931,2))</f>
        <v>0</v>
      </c>
      <c r="AR931" s="104" t="n">
        <f aca="false">IF(O931=0,0,ROUND(O931+AT931,2))</f>
        <v>0</v>
      </c>
      <c r="AS931" s="104" t="n">
        <f aca="false">IF(P931=0,0,ROUND(P931+AU931,2))</f>
        <v>0</v>
      </c>
      <c r="AT931" s="104" t="n">
        <f aca="false">IF(Q931=0,0,ROUND(Q931+AV931,2))</f>
        <v>0</v>
      </c>
      <c r="AU931" s="104" t="n">
        <f aca="false">IF(R931=0,0,ROUND(R931+AW931,2))</f>
        <v>0</v>
      </c>
      <c r="AV931" s="104" t="n">
        <f aca="false">IF(S931=0,0,ROUND(S931+AX931,2))</f>
        <v>0</v>
      </c>
      <c r="AW931" s="104" t="n">
        <f aca="false">IF(T931=0,0,ROUND(T931+AY931,2))</f>
        <v>0</v>
      </c>
      <c r="AX931" s="104" t="n">
        <f aca="false">IF(U931=0,0,ROUND(U931+AZ931,2))</f>
        <v>0</v>
      </c>
      <c r="AY931" s="104" t="n">
        <f aca="false">IF(V931=0,0,ROUND(V931+BA931,2))</f>
        <v>0</v>
      </c>
      <c r="AZ931" s="104" t="n">
        <f aca="false">IF(W931=0,0,ROUND(W931+BB931,2))</f>
        <v>0</v>
      </c>
      <c r="BA931" s="104" t="n">
        <f aca="false">IF(X931=0,0,ROUND(X931+BC931,2))</f>
        <v>0</v>
      </c>
      <c r="BB931" s="104" t="n">
        <f aca="false">IF(Y931=0,0,ROUND(Y931+BD931,2))</f>
        <v>0</v>
      </c>
      <c r="BC931" s="104" t="n">
        <f aca="false">IF(Z931=0,0,ROUND(Z931+BE931,2))</f>
        <v>0</v>
      </c>
      <c r="BD931" s="104" t="n">
        <f aca="false">IF(AA931=0,0,ROUND(AA931+BF931,2))</f>
        <v>0</v>
      </c>
      <c r="BE931" s="104" t="n">
        <f aca="false">IF(AB931=0,0,ROUND(AB931+BG931,2))</f>
        <v>0</v>
      </c>
      <c r="BF931" s="104" t="n">
        <f aca="false">IF(AC931=0,0,ROUND(AC931+BH931,2))</f>
        <v>0</v>
      </c>
      <c r="BG931" s="93"/>
      <c r="BH931" s="93"/>
      <c r="BI931" s="85"/>
    </row>
    <row r="932" customFormat="false" ht="15" hidden="false" customHeight="false" outlineLevel="0" collapsed="false">
      <c r="A932" s="30" t="n">
        <v>965</v>
      </c>
      <c r="B932" s="25"/>
      <c r="C932" s="22" t="s">
        <v>8</v>
      </c>
      <c r="D932" s="106"/>
      <c r="E932" s="106"/>
      <c r="F932" s="106"/>
      <c r="G932" s="106"/>
      <c r="H932" s="106"/>
      <c r="I932" s="106"/>
      <c r="J932" s="106"/>
      <c r="K932" s="106"/>
      <c r="L932" s="106"/>
      <c r="M932" s="106"/>
      <c r="N932" s="106"/>
      <c r="O932" s="106"/>
      <c r="P932" s="106"/>
      <c r="Q932" s="106"/>
      <c r="R932" s="106"/>
      <c r="S932" s="106"/>
      <c r="T932" s="106"/>
      <c r="U932" s="106"/>
      <c r="V932" s="106"/>
      <c r="W932" s="106"/>
      <c r="X932" s="106"/>
      <c r="Y932" s="106"/>
      <c r="Z932" s="106"/>
      <c r="AA932" s="106"/>
      <c r="AB932" s="106"/>
      <c r="AC932" s="106"/>
      <c r="AD932" s="103"/>
      <c r="AE932" s="103"/>
      <c r="AF932" s="67" t="str">
        <f aca="false">C932</f>
        <v>右</v>
      </c>
      <c r="AG932" s="104" t="n">
        <f aca="false">ROUND(D932,2)</f>
        <v>0</v>
      </c>
      <c r="AH932" s="104" t="n">
        <f aca="false">ROUND(E932,2)</f>
        <v>0</v>
      </c>
      <c r="AI932" s="104" t="n">
        <f aca="false">IF(F932=0,0,ROUND(F932+AG932,2))</f>
        <v>0</v>
      </c>
      <c r="AJ932" s="104" t="n">
        <f aca="false">IF(G932=0,0,ROUND(G932+AH932,2))</f>
        <v>0</v>
      </c>
      <c r="AK932" s="104" t="n">
        <f aca="false">IF(H932=0,0,ROUND(H932+AI932,2))</f>
        <v>0</v>
      </c>
      <c r="AL932" s="104" t="n">
        <f aca="false">IF(I932=0,0,ROUND(I932+AJ932,2))</f>
        <v>0</v>
      </c>
      <c r="AM932" s="104" t="n">
        <f aca="false">IF(J932=0,0,ROUND(J932+AK932,2))</f>
        <v>0</v>
      </c>
      <c r="AN932" s="104" t="n">
        <f aca="false">IF(K932=0,0,ROUND(K932+AL932,2))</f>
        <v>0</v>
      </c>
      <c r="AO932" s="104" t="n">
        <f aca="false">IF(L932=0,0,ROUND(L932+AM932,2))</f>
        <v>0</v>
      </c>
      <c r="AP932" s="104" t="n">
        <f aca="false">IF(M932=0,0,ROUND(M932+AN932,2))</f>
        <v>0</v>
      </c>
      <c r="AQ932" s="104" t="n">
        <f aca="false">IF(N932=0,0,ROUND(N932+AO932,2))</f>
        <v>0</v>
      </c>
      <c r="AR932" s="104" t="n">
        <f aca="false">IF(O932=0,0,ROUND(O932+AP932,2))</f>
        <v>0</v>
      </c>
      <c r="AS932" s="104" t="n">
        <f aca="false">IF(P932=0,0,ROUND(P932+AQ932,2))</f>
        <v>0</v>
      </c>
      <c r="AT932" s="104" t="n">
        <f aca="false">IF(Q932=0,0,ROUND(Q932+AR932,2))</f>
        <v>0</v>
      </c>
      <c r="AU932" s="104" t="n">
        <f aca="false">IF(R932=0,0,ROUND(R932+AS932,2))</f>
        <v>0</v>
      </c>
      <c r="AV932" s="104" t="n">
        <f aca="false">IF(S932=0,0,ROUND(S932+AT932,2))</f>
        <v>0</v>
      </c>
      <c r="AW932" s="104" t="n">
        <f aca="false">IF(T932=0,0,ROUND(T932+AU932,2))</f>
        <v>0</v>
      </c>
      <c r="AX932" s="104" t="n">
        <f aca="false">IF(U932=0,0,ROUND(U932+AV932,2))</f>
        <v>0</v>
      </c>
      <c r="AY932" s="104" t="n">
        <f aca="false">IF(V932=0,0,ROUND(V932+AW932,2))</f>
        <v>0</v>
      </c>
      <c r="AZ932" s="104" t="n">
        <f aca="false">IF(W932=0,0,ROUND(W932+AX932,2))</f>
        <v>0</v>
      </c>
      <c r="BA932" s="104" t="n">
        <f aca="false">IF(X932=0,0,ROUND(X932+AY932,2))</f>
        <v>0</v>
      </c>
      <c r="BB932" s="104" t="n">
        <f aca="false">IF(Y932=0,0,ROUND(Y932+AZ932,2))</f>
        <v>0</v>
      </c>
      <c r="BC932" s="104" t="n">
        <f aca="false">IF(Z932=0,0,ROUND(Z932+BA932,2))</f>
        <v>0</v>
      </c>
      <c r="BD932" s="104" t="n">
        <f aca="false">IF(AA932=0,0,ROUND(AA932+BB932,2))</f>
        <v>0</v>
      </c>
      <c r="BE932" s="104" t="n">
        <f aca="false">IF(AB932=0,0,ROUND(AB932+BC932,2))</f>
        <v>0</v>
      </c>
      <c r="BF932" s="104" t="n">
        <f aca="false">IF(AC932=0,0,ROUND(AC932+BD932,2))</f>
        <v>0</v>
      </c>
      <c r="BG932" s="93"/>
      <c r="BH932" s="93"/>
      <c r="BI932" s="85"/>
    </row>
    <row r="933" customFormat="false" ht="15" hidden="false" customHeight="false" outlineLevel="0" collapsed="false">
      <c r="A933" s="30" t="n">
        <v>466</v>
      </c>
      <c r="B933" s="107"/>
      <c r="C933" s="22" t="s">
        <v>7</v>
      </c>
      <c r="D933" s="106"/>
      <c r="E933" s="106"/>
      <c r="F933" s="106"/>
      <c r="G933" s="106"/>
      <c r="H933" s="106"/>
      <c r="I933" s="106"/>
      <c r="J933" s="106"/>
      <c r="K933" s="106"/>
      <c r="L933" s="106"/>
      <c r="M933" s="106"/>
      <c r="N933" s="106"/>
      <c r="O933" s="106"/>
      <c r="P933" s="106"/>
      <c r="Q933" s="106"/>
      <c r="R933" s="106"/>
      <c r="S933" s="106"/>
      <c r="T933" s="106"/>
      <c r="U933" s="106"/>
      <c r="V933" s="106"/>
      <c r="W933" s="106"/>
      <c r="X933" s="106"/>
      <c r="Y933" s="106"/>
      <c r="Z933" s="106"/>
      <c r="AA933" s="106"/>
      <c r="AB933" s="106"/>
      <c r="AC933" s="106"/>
      <c r="AD933" s="103"/>
      <c r="AE933" s="103"/>
      <c r="AF933" s="67" t="str">
        <f aca="false">C933</f>
        <v>左</v>
      </c>
      <c r="AG933" s="104" t="n">
        <f aca="false">IF(D933=0,0,ROUND(D933+AI933,2))</f>
        <v>0</v>
      </c>
      <c r="AH933" s="104" t="n">
        <f aca="false">IF(E933=0,0,ROUND(E933+AJ933,2))</f>
        <v>0</v>
      </c>
      <c r="AI933" s="104" t="n">
        <f aca="false">IF(F933=0,0,ROUND(F933+AK933,2))</f>
        <v>0</v>
      </c>
      <c r="AJ933" s="104" t="n">
        <f aca="false">IF(G933=0,0,ROUND(G933+AL933,2))</f>
        <v>0</v>
      </c>
      <c r="AK933" s="104" t="n">
        <f aca="false">IF(H933=0,0,ROUND(H933+AM933,2))</f>
        <v>0</v>
      </c>
      <c r="AL933" s="104" t="n">
        <f aca="false">IF(I933=0,0,ROUND(I933+AN933,2))</f>
        <v>0</v>
      </c>
      <c r="AM933" s="104" t="n">
        <f aca="false">IF(J933=0,0,ROUND(J933+AO933,2))</f>
        <v>0</v>
      </c>
      <c r="AN933" s="104" t="n">
        <f aca="false">IF(K933=0,0,ROUND(K933+AP933,2))</f>
        <v>0</v>
      </c>
      <c r="AO933" s="104" t="n">
        <f aca="false">IF(L933=0,0,ROUND(L933+AQ933,2))</f>
        <v>0</v>
      </c>
      <c r="AP933" s="104" t="n">
        <f aca="false">IF(M933=0,0,ROUND(M933+AR933,2))</f>
        <v>0</v>
      </c>
      <c r="AQ933" s="104" t="n">
        <f aca="false">IF(N933=0,0,ROUND(N933+AS933,2))</f>
        <v>0</v>
      </c>
      <c r="AR933" s="104" t="n">
        <f aca="false">IF(O933=0,0,ROUND(O933+AT933,2))</f>
        <v>0</v>
      </c>
      <c r="AS933" s="104" t="n">
        <f aca="false">IF(P933=0,0,ROUND(P933+AU933,2))</f>
        <v>0</v>
      </c>
      <c r="AT933" s="104" t="n">
        <f aca="false">IF(Q933=0,0,ROUND(Q933+AV933,2))</f>
        <v>0</v>
      </c>
      <c r="AU933" s="104" t="n">
        <f aca="false">IF(R933=0,0,ROUND(R933+AW933,2))</f>
        <v>0</v>
      </c>
      <c r="AV933" s="104" t="n">
        <f aca="false">IF(S933=0,0,ROUND(S933+AX933,2))</f>
        <v>0</v>
      </c>
      <c r="AW933" s="104" t="n">
        <f aca="false">IF(T933=0,0,ROUND(T933+AY933,2))</f>
        <v>0</v>
      </c>
      <c r="AX933" s="104" t="n">
        <f aca="false">IF(U933=0,0,ROUND(U933+AZ933,2))</f>
        <v>0</v>
      </c>
      <c r="AY933" s="104" t="n">
        <f aca="false">IF(V933=0,0,ROUND(V933+BA933,2))</f>
        <v>0</v>
      </c>
      <c r="AZ933" s="104" t="n">
        <f aca="false">IF(W933=0,0,ROUND(W933+BB933,2))</f>
        <v>0</v>
      </c>
      <c r="BA933" s="104" t="n">
        <f aca="false">IF(X933=0,0,ROUND(X933+BC933,2))</f>
        <v>0</v>
      </c>
      <c r="BB933" s="104" t="n">
        <f aca="false">IF(Y933=0,0,ROUND(Y933+BD933,2))</f>
        <v>0</v>
      </c>
      <c r="BC933" s="104" t="n">
        <f aca="false">IF(Z933=0,0,ROUND(Z933+BE933,2))</f>
        <v>0</v>
      </c>
      <c r="BD933" s="104" t="n">
        <f aca="false">IF(AA933=0,0,ROUND(AA933+BF933,2))</f>
        <v>0</v>
      </c>
      <c r="BE933" s="104" t="n">
        <f aca="false">IF(AB933=0,0,ROUND(AB933+BG933,2))</f>
        <v>0</v>
      </c>
      <c r="BF933" s="104" t="n">
        <f aca="false">IF(AC933=0,0,ROUND(AC933+BH933,2))</f>
        <v>0</v>
      </c>
      <c r="BG933" s="93"/>
      <c r="BH933" s="93"/>
      <c r="BI933" s="85"/>
    </row>
    <row r="934" customFormat="false" ht="15" hidden="false" customHeight="false" outlineLevel="0" collapsed="false">
      <c r="A934" s="30" t="n">
        <v>966</v>
      </c>
      <c r="B934" s="25"/>
      <c r="C934" s="22" t="s">
        <v>8</v>
      </c>
      <c r="D934" s="106"/>
      <c r="E934" s="106"/>
      <c r="F934" s="106"/>
      <c r="G934" s="106"/>
      <c r="H934" s="106"/>
      <c r="I934" s="106"/>
      <c r="J934" s="106"/>
      <c r="K934" s="106"/>
      <c r="L934" s="106"/>
      <c r="M934" s="106"/>
      <c r="N934" s="106"/>
      <c r="O934" s="106"/>
      <c r="P934" s="106"/>
      <c r="Q934" s="106"/>
      <c r="R934" s="106"/>
      <c r="S934" s="106"/>
      <c r="T934" s="106"/>
      <c r="U934" s="106"/>
      <c r="V934" s="106"/>
      <c r="W934" s="106"/>
      <c r="X934" s="106"/>
      <c r="Y934" s="106"/>
      <c r="Z934" s="106"/>
      <c r="AA934" s="106"/>
      <c r="AB934" s="106"/>
      <c r="AC934" s="106"/>
      <c r="AD934" s="103"/>
      <c r="AE934" s="103"/>
      <c r="AF934" s="67" t="str">
        <f aca="false">C934</f>
        <v>右</v>
      </c>
      <c r="AG934" s="104" t="n">
        <f aca="false">ROUND(D934,2)</f>
        <v>0</v>
      </c>
      <c r="AH934" s="104" t="n">
        <f aca="false">ROUND(E934,2)</f>
        <v>0</v>
      </c>
      <c r="AI934" s="104" t="n">
        <f aca="false">IF(F934=0,0,ROUND(F934+AG934,2))</f>
        <v>0</v>
      </c>
      <c r="AJ934" s="104" t="n">
        <f aca="false">IF(G934=0,0,ROUND(G934+AH934,2))</f>
        <v>0</v>
      </c>
      <c r="AK934" s="104" t="n">
        <f aca="false">IF(H934=0,0,ROUND(H934+AI934,2))</f>
        <v>0</v>
      </c>
      <c r="AL934" s="104" t="n">
        <f aca="false">IF(I934=0,0,ROUND(I934+AJ934,2))</f>
        <v>0</v>
      </c>
      <c r="AM934" s="104" t="n">
        <f aca="false">IF(J934=0,0,ROUND(J934+AK934,2))</f>
        <v>0</v>
      </c>
      <c r="AN934" s="104" t="n">
        <f aca="false">IF(K934=0,0,ROUND(K934+AL934,2))</f>
        <v>0</v>
      </c>
      <c r="AO934" s="104" t="n">
        <f aca="false">IF(L934=0,0,ROUND(L934+AM934,2))</f>
        <v>0</v>
      </c>
      <c r="AP934" s="104" t="n">
        <f aca="false">IF(M934=0,0,ROUND(M934+AN934,2))</f>
        <v>0</v>
      </c>
      <c r="AQ934" s="104" t="n">
        <f aca="false">IF(N934=0,0,ROUND(N934+AO934,2))</f>
        <v>0</v>
      </c>
      <c r="AR934" s="104" t="n">
        <f aca="false">IF(O934=0,0,ROUND(O934+AP934,2))</f>
        <v>0</v>
      </c>
      <c r="AS934" s="104" t="n">
        <f aca="false">IF(P934=0,0,ROUND(P934+AQ934,2))</f>
        <v>0</v>
      </c>
      <c r="AT934" s="104" t="n">
        <f aca="false">IF(Q934=0,0,ROUND(Q934+AR934,2))</f>
        <v>0</v>
      </c>
      <c r="AU934" s="104" t="n">
        <f aca="false">IF(R934=0,0,ROUND(R934+AS934,2))</f>
        <v>0</v>
      </c>
      <c r="AV934" s="104" t="n">
        <f aca="false">IF(S934=0,0,ROUND(S934+AT934,2))</f>
        <v>0</v>
      </c>
      <c r="AW934" s="104" t="n">
        <f aca="false">IF(T934=0,0,ROUND(T934+AU934,2))</f>
        <v>0</v>
      </c>
      <c r="AX934" s="104" t="n">
        <f aca="false">IF(U934=0,0,ROUND(U934+AV934,2))</f>
        <v>0</v>
      </c>
      <c r="AY934" s="104" t="n">
        <f aca="false">IF(V934=0,0,ROUND(V934+AW934,2))</f>
        <v>0</v>
      </c>
      <c r="AZ934" s="104" t="n">
        <f aca="false">IF(W934=0,0,ROUND(W934+AX934,2))</f>
        <v>0</v>
      </c>
      <c r="BA934" s="104" t="n">
        <f aca="false">IF(X934=0,0,ROUND(X934+AY934,2))</f>
        <v>0</v>
      </c>
      <c r="BB934" s="104" t="n">
        <f aca="false">IF(Y934=0,0,ROUND(Y934+AZ934,2))</f>
        <v>0</v>
      </c>
      <c r="BC934" s="104" t="n">
        <f aca="false">IF(Z934=0,0,ROUND(Z934+BA934,2))</f>
        <v>0</v>
      </c>
      <c r="BD934" s="104" t="n">
        <f aca="false">IF(AA934=0,0,ROUND(AA934+BB934,2))</f>
        <v>0</v>
      </c>
      <c r="BE934" s="104" t="n">
        <f aca="false">IF(AB934=0,0,ROUND(AB934+BC934,2))</f>
        <v>0</v>
      </c>
      <c r="BF934" s="104" t="n">
        <f aca="false">IF(AC934=0,0,ROUND(AC934+BD934,2))</f>
        <v>0</v>
      </c>
      <c r="BG934" s="93"/>
      <c r="BH934" s="93"/>
      <c r="BI934" s="85"/>
    </row>
    <row r="935" customFormat="false" ht="15" hidden="false" customHeight="false" outlineLevel="0" collapsed="false">
      <c r="A935" s="30" t="n">
        <v>467</v>
      </c>
      <c r="B935" s="107"/>
      <c r="C935" s="22" t="s">
        <v>7</v>
      </c>
      <c r="D935" s="106"/>
      <c r="E935" s="106"/>
      <c r="F935" s="106"/>
      <c r="G935" s="106"/>
      <c r="H935" s="106"/>
      <c r="I935" s="106"/>
      <c r="J935" s="106"/>
      <c r="K935" s="106"/>
      <c r="L935" s="106"/>
      <c r="M935" s="106"/>
      <c r="N935" s="106"/>
      <c r="O935" s="106"/>
      <c r="P935" s="106"/>
      <c r="Q935" s="106"/>
      <c r="R935" s="106"/>
      <c r="S935" s="106"/>
      <c r="T935" s="106"/>
      <c r="U935" s="106"/>
      <c r="V935" s="106"/>
      <c r="W935" s="106"/>
      <c r="X935" s="106"/>
      <c r="Y935" s="106"/>
      <c r="Z935" s="106"/>
      <c r="AA935" s="106"/>
      <c r="AB935" s="106"/>
      <c r="AC935" s="106"/>
      <c r="AD935" s="103"/>
      <c r="AE935" s="103"/>
      <c r="AF935" s="67" t="str">
        <f aca="false">C935</f>
        <v>左</v>
      </c>
      <c r="AG935" s="104" t="n">
        <f aca="false">IF(D935=0,0,ROUND(D935+AI935,2))</f>
        <v>0</v>
      </c>
      <c r="AH935" s="104" t="n">
        <f aca="false">IF(E935=0,0,ROUND(E935+AJ935,2))</f>
        <v>0</v>
      </c>
      <c r="AI935" s="104" t="n">
        <f aca="false">IF(F935=0,0,ROUND(F935+AK935,2))</f>
        <v>0</v>
      </c>
      <c r="AJ935" s="104" t="n">
        <f aca="false">IF(G935=0,0,ROUND(G935+AL935,2))</f>
        <v>0</v>
      </c>
      <c r="AK935" s="104" t="n">
        <f aca="false">IF(H935=0,0,ROUND(H935+AM935,2))</f>
        <v>0</v>
      </c>
      <c r="AL935" s="104" t="n">
        <f aca="false">IF(I935=0,0,ROUND(I935+AN935,2))</f>
        <v>0</v>
      </c>
      <c r="AM935" s="104" t="n">
        <f aca="false">IF(J935=0,0,ROUND(J935+AO935,2))</f>
        <v>0</v>
      </c>
      <c r="AN935" s="104" t="n">
        <f aca="false">IF(K935=0,0,ROUND(K935+AP935,2))</f>
        <v>0</v>
      </c>
      <c r="AO935" s="104" t="n">
        <f aca="false">IF(L935=0,0,ROUND(L935+AQ935,2))</f>
        <v>0</v>
      </c>
      <c r="AP935" s="104" t="n">
        <f aca="false">IF(M935=0,0,ROUND(M935+AR935,2))</f>
        <v>0</v>
      </c>
      <c r="AQ935" s="104" t="n">
        <f aca="false">IF(N935=0,0,ROUND(N935+AS935,2))</f>
        <v>0</v>
      </c>
      <c r="AR935" s="104" t="n">
        <f aca="false">IF(O935=0,0,ROUND(O935+AT935,2))</f>
        <v>0</v>
      </c>
      <c r="AS935" s="104" t="n">
        <f aca="false">IF(P935=0,0,ROUND(P935+AU935,2))</f>
        <v>0</v>
      </c>
      <c r="AT935" s="104" t="n">
        <f aca="false">IF(Q935=0,0,ROUND(Q935+AV935,2))</f>
        <v>0</v>
      </c>
      <c r="AU935" s="104" t="n">
        <f aca="false">IF(R935=0,0,ROUND(R935+AW935,2))</f>
        <v>0</v>
      </c>
      <c r="AV935" s="104" t="n">
        <f aca="false">IF(S935=0,0,ROUND(S935+AX935,2))</f>
        <v>0</v>
      </c>
      <c r="AW935" s="104" t="n">
        <f aca="false">IF(T935=0,0,ROUND(T935+AY935,2))</f>
        <v>0</v>
      </c>
      <c r="AX935" s="104" t="n">
        <f aca="false">IF(U935=0,0,ROUND(U935+AZ935,2))</f>
        <v>0</v>
      </c>
      <c r="AY935" s="104" t="n">
        <f aca="false">IF(V935=0,0,ROUND(V935+BA935,2))</f>
        <v>0</v>
      </c>
      <c r="AZ935" s="104" t="n">
        <f aca="false">IF(W935=0,0,ROUND(W935+BB935,2))</f>
        <v>0</v>
      </c>
      <c r="BA935" s="104" t="n">
        <f aca="false">IF(X935=0,0,ROUND(X935+BC935,2))</f>
        <v>0</v>
      </c>
      <c r="BB935" s="104" t="n">
        <f aca="false">IF(Y935=0,0,ROUND(Y935+BD935,2))</f>
        <v>0</v>
      </c>
      <c r="BC935" s="104" t="n">
        <f aca="false">IF(Z935=0,0,ROUND(Z935+BE935,2))</f>
        <v>0</v>
      </c>
      <c r="BD935" s="104" t="n">
        <f aca="false">IF(AA935=0,0,ROUND(AA935+BF935,2))</f>
        <v>0</v>
      </c>
      <c r="BE935" s="104" t="n">
        <f aca="false">IF(AB935=0,0,ROUND(AB935+BG935,2))</f>
        <v>0</v>
      </c>
      <c r="BF935" s="104" t="n">
        <f aca="false">IF(AC935=0,0,ROUND(AC935+BH935,2))</f>
        <v>0</v>
      </c>
      <c r="BG935" s="93"/>
      <c r="BH935" s="93"/>
      <c r="BI935" s="85"/>
    </row>
    <row r="936" customFormat="false" ht="15" hidden="false" customHeight="false" outlineLevel="0" collapsed="false">
      <c r="A936" s="30" t="n">
        <v>967</v>
      </c>
      <c r="B936" s="25"/>
      <c r="C936" s="22" t="s">
        <v>8</v>
      </c>
      <c r="D936" s="106"/>
      <c r="E936" s="106"/>
      <c r="F936" s="106"/>
      <c r="G936" s="106"/>
      <c r="H936" s="106"/>
      <c r="I936" s="106"/>
      <c r="J936" s="106"/>
      <c r="K936" s="106"/>
      <c r="L936" s="106"/>
      <c r="M936" s="106"/>
      <c r="N936" s="106"/>
      <c r="O936" s="106"/>
      <c r="P936" s="106"/>
      <c r="Q936" s="106"/>
      <c r="R936" s="106"/>
      <c r="S936" s="106"/>
      <c r="T936" s="106"/>
      <c r="U936" s="106"/>
      <c r="V936" s="106"/>
      <c r="W936" s="106"/>
      <c r="X936" s="106"/>
      <c r="Y936" s="106"/>
      <c r="Z936" s="106"/>
      <c r="AA936" s="106"/>
      <c r="AB936" s="106"/>
      <c r="AC936" s="106"/>
      <c r="AD936" s="103"/>
      <c r="AE936" s="103"/>
      <c r="AF936" s="67" t="str">
        <f aca="false">C936</f>
        <v>右</v>
      </c>
      <c r="AG936" s="104" t="n">
        <f aca="false">ROUND(D936,2)</f>
        <v>0</v>
      </c>
      <c r="AH936" s="104" t="n">
        <f aca="false">ROUND(E936,2)</f>
        <v>0</v>
      </c>
      <c r="AI936" s="104" t="n">
        <f aca="false">IF(F936=0,0,ROUND(F936+AG936,2))</f>
        <v>0</v>
      </c>
      <c r="AJ936" s="104" t="n">
        <f aca="false">IF(G936=0,0,ROUND(G936+AH936,2))</f>
        <v>0</v>
      </c>
      <c r="AK936" s="104" t="n">
        <f aca="false">IF(H936=0,0,ROUND(H936+AI936,2))</f>
        <v>0</v>
      </c>
      <c r="AL936" s="104" t="n">
        <f aca="false">IF(I936=0,0,ROUND(I936+AJ936,2))</f>
        <v>0</v>
      </c>
      <c r="AM936" s="104" t="n">
        <f aca="false">IF(J936=0,0,ROUND(J936+AK936,2))</f>
        <v>0</v>
      </c>
      <c r="AN936" s="104" t="n">
        <f aca="false">IF(K936=0,0,ROUND(K936+AL936,2))</f>
        <v>0</v>
      </c>
      <c r="AO936" s="104" t="n">
        <f aca="false">IF(L936=0,0,ROUND(L936+AM936,2))</f>
        <v>0</v>
      </c>
      <c r="AP936" s="104" t="n">
        <f aca="false">IF(M936=0,0,ROUND(M936+AN936,2))</f>
        <v>0</v>
      </c>
      <c r="AQ936" s="104" t="n">
        <f aca="false">IF(N936=0,0,ROUND(N936+AO936,2))</f>
        <v>0</v>
      </c>
      <c r="AR936" s="104" t="n">
        <f aca="false">IF(O936=0,0,ROUND(O936+AP936,2))</f>
        <v>0</v>
      </c>
      <c r="AS936" s="104" t="n">
        <f aca="false">IF(P936=0,0,ROUND(P936+AQ936,2))</f>
        <v>0</v>
      </c>
      <c r="AT936" s="104" t="n">
        <f aca="false">IF(Q936=0,0,ROUND(Q936+AR936,2))</f>
        <v>0</v>
      </c>
      <c r="AU936" s="104" t="n">
        <f aca="false">IF(R936=0,0,ROUND(R936+AS936,2))</f>
        <v>0</v>
      </c>
      <c r="AV936" s="104" t="n">
        <f aca="false">IF(S936=0,0,ROUND(S936+AT936,2))</f>
        <v>0</v>
      </c>
      <c r="AW936" s="104" t="n">
        <f aca="false">IF(T936=0,0,ROUND(T936+AU936,2))</f>
        <v>0</v>
      </c>
      <c r="AX936" s="104" t="n">
        <f aca="false">IF(U936=0,0,ROUND(U936+AV936,2))</f>
        <v>0</v>
      </c>
      <c r="AY936" s="104" t="n">
        <f aca="false">IF(V936=0,0,ROUND(V936+AW936,2))</f>
        <v>0</v>
      </c>
      <c r="AZ936" s="104" t="n">
        <f aca="false">IF(W936=0,0,ROUND(W936+AX936,2))</f>
        <v>0</v>
      </c>
      <c r="BA936" s="104" t="n">
        <f aca="false">IF(X936=0,0,ROUND(X936+AY936,2))</f>
        <v>0</v>
      </c>
      <c r="BB936" s="104" t="n">
        <f aca="false">IF(Y936=0,0,ROUND(Y936+AZ936,2))</f>
        <v>0</v>
      </c>
      <c r="BC936" s="104" t="n">
        <f aca="false">IF(Z936=0,0,ROUND(Z936+BA936,2))</f>
        <v>0</v>
      </c>
      <c r="BD936" s="104" t="n">
        <f aca="false">IF(AA936=0,0,ROUND(AA936+BB936,2))</f>
        <v>0</v>
      </c>
      <c r="BE936" s="104" t="n">
        <f aca="false">IF(AB936=0,0,ROUND(AB936+BC936,2))</f>
        <v>0</v>
      </c>
      <c r="BF936" s="104" t="n">
        <f aca="false">IF(AC936=0,0,ROUND(AC936+BD936,2))</f>
        <v>0</v>
      </c>
      <c r="BG936" s="93"/>
      <c r="BH936" s="93"/>
      <c r="BI936" s="85"/>
    </row>
    <row r="937" customFormat="false" ht="15" hidden="false" customHeight="false" outlineLevel="0" collapsed="false">
      <c r="A937" s="30" t="n">
        <v>468</v>
      </c>
      <c r="B937" s="107"/>
      <c r="C937" s="22" t="s">
        <v>7</v>
      </c>
      <c r="D937" s="106"/>
      <c r="E937" s="106"/>
      <c r="F937" s="106"/>
      <c r="G937" s="106"/>
      <c r="H937" s="106"/>
      <c r="I937" s="106"/>
      <c r="J937" s="106"/>
      <c r="K937" s="106"/>
      <c r="L937" s="106"/>
      <c r="M937" s="106"/>
      <c r="N937" s="106"/>
      <c r="O937" s="106"/>
      <c r="P937" s="106"/>
      <c r="Q937" s="106"/>
      <c r="R937" s="106"/>
      <c r="S937" s="106"/>
      <c r="T937" s="106"/>
      <c r="U937" s="106"/>
      <c r="V937" s="106"/>
      <c r="W937" s="106"/>
      <c r="X937" s="106"/>
      <c r="Y937" s="106"/>
      <c r="Z937" s="106"/>
      <c r="AA937" s="106"/>
      <c r="AB937" s="106"/>
      <c r="AC937" s="106"/>
      <c r="AD937" s="103"/>
      <c r="AE937" s="103"/>
      <c r="AF937" s="67" t="str">
        <f aca="false">C937</f>
        <v>左</v>
      </c>
      <c r="AG937" s="104" t="n">
        <f aca="false">IF(D937=0,0,ROUND(D937+AI937,2))</f>
        <v>0</v>
      </c>
      <c r="AH937" s="104" t="n">
        <f aca="false">IF(E937=0,0,ROUND(E937+AJ937,2))</f>
        <v>0</v>
      </c>
      <c r="AI937" s="104" t="n">
        <f aca="false">IF(F937=0,0,ROUND(F937+AK937,2))</f>
        <v>0</v>
      </c>
      <c r="AJ937" s="104" t="n">
        <f aca="false">IF(G937=0,0,ROUND(G937+AL937,2))</f>
        <v>0</v>
      </c>
      <c r="AK937" s="104" t="n">
        <f aca="false">IF(H937=0,0,ROUND(H937+AM937,2))</f>
        <v>0</v>
      </c>
      <c r="AL937" s="104" t="n">
        <f aca="false">IF(I937=0,0,ROUND(I937+AN937,2))</f>
        <v>0</v>
      </c>
      <c r="AM937" s="104" t="n">
        <f aca="false">IF(J937=0,0,ROUND(J937+AO937,2))</f>
        <v>0</v>
      </c>
      <c r="AN937" s="104" t="n">
        <f aca="false">IF(K937=0,0,ROUND(K937+AP937,2))</f>
        <v>0</v>
      </c>
      <c r="AO937" s="104" t="n">
        <f aca="false">IF(L937=0,0,ROUND(L937+AQ937,2))</f>
        <v>0</v>
      </c>
      <c r="AP937" s="104" t="n">
        <f aca="false">IF(M937=0,0,ROUND(M937+AR937,2))</f>
        <v>0</v>
      </c>
      <c r="AQ937" s="104" t="n">
        <f aca="false">IF(N937=0,0,ROUND(N937+AS937,2))</f>
        <v>0</v>
      </c>
      <c r="AR937" s="104" t="n">
        <f aca="false">IF(O937=0,0,ROUND(O937+AT937,2))</f>
        <v>0</v>
      </c>
      <c r="AS937" s="104" t="n">
        <f aca="false">IF(P937=0,0,ROUND(P937+AU937,2))</f>
        <v>0</v>
      </c>
      <c r="AT937" s="104" t="n">
        <f aca="false">IF(Q937=0,0,ROUND(Q937+AV937,2))</f>
        <v>0</v>
      </c>
      <c r="AU937" s="104" t="n">
        <f aca="false">IF(R937=0,0,ROUND(R937+AW937,2))</f>
        <v>0</v>
      </c>
      <c r="AV937" s="104" t="n">
        <f aca="false">IF(S937=0,0,ROUND(S937+AX937,2))</f>
        <v>0</v>
      </c>
      <c r="AW937" s="104" t="n">
        <f aca="false">IF(T937=0,0,ROUND(T937+AY937,2))</f>
        <v>0</v>
      </c>
      <c r="AX937" s="104" t="n">
        <f aca="false">IF(U937=0,0,ROUND(U937+AZ937,2))</f>
        <v>0</v>
      </c>
      <c r="AY937" s="104" t="n">
        <f aca="false">IF(V937=0,0,ROUND(V937+BA937,2))</f>
        <v>0</v>
      </c>
      <c r="AZ937" s="104" t="n">
        <f aca="false">IF(W937=0,0,ROUND(W937+BB937,2))</f>
        <v>0</v>
      </c>
      <c r="BA937" s="104" t="n">
        <f aca="false">IF(X937=0,0,ROUND(X937+BC937,2))</f>
        <v>0</v>
      </c>
      <c r="BB937" s="104" t="n">
        <f aca="false">IF(Y937=0,0,ROUND(Y937+BD937,2))</f>
        <v>0</v>
      </c>
      <c r="BC937" s="104" t="n">
        <f aca="false">IF(Z937=0,0,ROUND(Z937+BE937,2))</f>
        <v>0</v>
      </c>
      <c r="BD937" s="104" t="n">
        <f aca="false">IF(AA937=0,0,ROUND(AA937+BF937,2))</f>
        <v>0</v>
      </c>
      <c r="BE937" s="104" t="n">
        <f aca="false">IF(AB937=0,0,ROUND(AB937+BG937,2))</f>
        <v>0</v>
      </c>
      <c r="BF937" s="104" t="n">
        <f aca="false">IF(AC937=0,0,ROUND(AC937+BH937,2))</f>
        <v>0</v>
      </c>
      <c r="BG937" s="93"/>
      <c r="BH937" s="93"/>
      <c r="BI937" s="85"/>
    </row>
    <row r="938" customFormat="false" ht="15" hidden="false" customHeight="false" outlineLevel="0" collapsed="false">
      <c r="A938" s="30" t="n">
        <v>968</v>
      </c>
      <c r="B938" s="25"/>
      <c r="C938" s="22" t="s">
        <v>8</v>
      </c>
      <c r="D938" s="106"/>
      <c r="E938" s="106"/>
      <c r="F938" s="106"/>
      <c r="G938" s="106"/>
      <c r="H938" s="106"/>
      <c r="I938" s="106"/>
      <c r="J938" s="106"/>
      <c r="K938" s="106"/>
      <c r="L938" s="106"/>
      <c r="M938" s="106"/>
      <c r="N938" s="106"/>
      <c r="O938" s="106"/>
      <c r="P938" s="106"/>
      <c r="Q938" s="106"/>
      <c r="R938" s="106"/>
      <c r="S938" s="106"/>
      <c r="T938" s="106"/>
      <c r="U938" s="106"/>
      <c r="V938" s="106"/>
      <c r="W938" s="106"/>
      <c r="X938" s="106"/>
      <c r="Y938" s="106"/>
      <c r="Z938" s="106"/>
      <c r="AA938" s="106"/>
      <c r="AB938" s="106"/>
      <c r="AC938" s="106"/>
      <c r="AD938" s="103"/>
      <c r="AE938" s="103"/>
      <c r="AF938" s="67" t="str">
        <f aca="false">C938</f>
        <v>右</v>
      </c>
      <c r="AG938" s="104" t="n">
        <f aca="false">ROUND(D938,2)</f>
        <v>0</v>
      </c>
      <c r="AH938" s="104" t="n">
        <f aca="false">ROUND(E938,2)</f>
        <v>0</v>
      </c>
      <c r="AI938" s="104" t="n">
        <f aca="false">IF(F938=0,0,ROUND(F938+AG938,2))</f>
        <v>0</v>
      </c>
      <c r="AJ938" s="104" t="n">
        <f aca="false">IF(G938=0,0,ROUND(G938+AH938,2))</f>
        <v>0</v>
      </c>
      <c r="AK938" s="104" t="n">
        <f aca="false">IF(H938=0,0,ROUND(H938+AI938,2))</f>
        <v>0</v>
      </c>
      <c r="AL938" s="104" t="n">
        <f aca="false">IF(I938=0,0,ROUND(I938+AJ938,2))</f>
        <v>0</v>
      </c>
      <c r="AM938" s="104" t="n">
        <f aca="false">IF(J938=0,0,ROUND(J938+AK938,2))</f>
        <v>0</v>
      </c>
      <c r="AN938" s="104" t="n">
        <f aca="false">IF(K938=0,0,ROUND(K938+AL938,2))</f>
        <v>0</v>
      </c>
      <c r="AO938" s="104" t="n">
        <f aca="false">IF(L938=0,0,ROUND(L938+AM938,2))</f>
        <v>0</v>
      </c>
      <c r="AP938" s="104" t="n">
        <f aca="false">IF(M938=0,0,ROUND(M938+AN938,2))</f>
        <v>0</v>
      </c>
      <c r="AQ938" s="104" t="n">
        <f aca="false">IF(N938=0,0,ROUND(N938+AO938,2))</f>
        <v>0</v>
      </c>
      <c r="AR938" s="104" t="n">
        <f aca="false">IF(O938=0,0,ROUND(O938+AP938,2))</f>
        <v>0</v>
      </c>
      <c r="AS938" s="104" t="n">
        <f aca="false">IF(P938=0,0,ROUND(P938+AQ938,2))</f>
        <v>0</v>
      </c>
      <c r="AT938" s="104" t="n">
        <f aca="false">IF(Q938=0,0,ROUND(Q938+AR938,2))</f>
        <v>0</v>
      </c>
      <c r="AU938" s="104" t="n">
        <f aca="false">IF(R938=0,0,ROUND(R938+AS938,2))</f>
        <v>0</v>
      </c>
      <c r="AV938" s="104" t="n">
        <f aca="false">IF(S938=0,0,ROUND(S938+AT938,2))</f>
        <v>0</v>
      </c>
      <c r="AW938" s="104" t="n">
        <f aca="false">IF(T938=0,0,ROUND(T938+AU938,2))</f>
        <v>0</v>
      </c>
      <c r="AX938" s="104" t="n">
        <f aca="false">IF(U938=0,0,ROUND(U938+AV938,2))</f>
        <v>0</v>
      </c>
      <c r="AY938" s="104" t="n">
        <f aca="false">IF(V938=0,0,ROUND(V938+AW938,2))</f>
        <v>0</v>
      </c>
      <c r="AZ938" s="104" t="n">
        <f aca="false">IF(W938=0,0,ROUND(W938+AX938,2))</f>
        <v>0</v>
      </c>
      <c r="BA938" s="104" t="n">
        <f aca="false">IF(X938=0,0,ROUND(X938+AY938,2))</f>
        <v>0</v>
      </c>
      <c r="BB938" s="104" t="n">
        <f aca="false">IF(Y938=0,0,ROUND(Y938+AZ938,2))</f>
        <v>0</v>
      </c>
      <c r="BC938" s="104" t="n">
        <f aca="false">IF(Z938=0,0,ROUND(Z938+BA938,2))</f>
        <v>0</v>
      </c>
      <c r="BD938" s="104" t="n">
        <f aca="false">IF(AA938=0,0,ROUND(AA938+BB938,2))</f>
        <v>0</v>
      </c>
      <c r="BE938" s="104" t="n">
        <f aca="false">IF(AB938=0,0,ROUND(AB938+BC938,2))</f>
        <v>0</v>
      </c>
      <c r="BF938" s="104" t="n">
        <f aca="false">IF(AC938=0,0,ROUND(AC938+BD938,2))</f>
        <v>0</v>
      </c>
      <c r="BG938" s="93"/>
      <c r="BH938" s="93"/>
      <c r="BI938" s="85"/>
    </row>
    <row r="939" customFormat="false" ht="15" hidden="false" customHeight="false" outlineLevel="0" collapsed="false">
      <c r="A939" s="30" t="n">
        <v>469</v>
      </c>
      <c r="B939" s="107"/>
      <c r="C939" s="22" t="s">
        <v>7</v>
      </c>
      <c r="D939" s="106"/>
      <c r="E939" s="106"/>
      <c r="F939" s="106"/>
      <c r="G939" s="106"/>
      <c r="H939" s="106"/>
      <c r="I939" s="106"/>
      <c r="J939" s="106"/>
      <c r="K939" s="106"/>
      <c r="L939" s="106"/>
      <c r="M939" s="106"/>
      <c r="N939" s="106"/>
      <c r="O939" s="106"/>
      <c r="P939" s="106"/>
      <c r="Q939" s="106"/>
      <c r="R939" s="106"/>
      <c r="S939" s="106"/>
      <c r="T939" s="106"/>
      <c r="U939" s="106"/>
      <c r="V939" s="106"/>
      <c r="W939" s="106"/>
      <c r="X939" s="106"/>
      <c r="Y939" s="106"/>
      <c r="Z939" s="106"/>
      <c r="AA939" s="106"/>
      <c r="AB939" s="106"/>
      <c r="AC939" s="106"/>
      <c r="AD939" s="103"/>
      <c r="AE939" s="103"/>
      <c r="AF939" s="67" t="str">
        <f aca="false">C939</f>
        <v>左</v>
      </c>
      <c r="AG939" s="104" t="n">
        <f aca="false">IF(D939=0,0,ROUND(D939+AI939,2))</f>
        <v>0</v>
      </c>
      <c r="AH939" s="104" t="n">
        <f aca="false">IF(E939=0,0,ROUND(E939+AJ939,2))</f>
        <v>0</v>
      </c>
      <c r="AI939" s="104" t="n">
        <f aca="false">IF(F939=0,0,ROUND(F939+AK939,2))</f>
        <v>0</v>
      </c>
      <c r="AJ939" s="104" t="n">
        <f aca="false">IF(G939=0,0,ROUND(G939+AL939,2))</f>
        <v>0</v>
      </c>
      <c r="AK939" s="104" t="n">
        <f aca="false">IF(H939=0,0,ROUND(H939+AM939,2))</f>
        <v>0</v>
      </c>
      <c r="AL939" s="104" t="n">
        <f aca="false">IF(I939=0,0,ROUND(I939+AN939,2))</f>
        <v>0</v>
      </c>
      <c r="AM939" s="104" t="n">
        <f aca="false">IF(J939=0,0,ROUND(J939+AO939,2))</f>
        <v>0</v>
      </c>
      <c r="AN939" s="104" t="n">
        <f aca="false">IF(K939=0,0,ROUND(K939+AP939,2))</f>
        <v>0</v>
      </c>
      <c r="AO939" s="104" t="n">
        <f aca="false">IF(L939=0,0,ROUND(L939+AQ939,2))</f>
        <v>0</v>
      </c>
      <c r="AP939" s="104" t="n">
        <f aca="false">IF(M939=0,0,ROUND(M939+AR939,2))</f>
        <v>0</v>
      </c>
      <c r="AQ939" s="104" t="n">
        <f aca="false">IF(N939=0,0,ROUND(N939+AS939,2))</f>
        <v>0</v>
      </c>
      <c r="AR939" s="104" t="n">
        <f aca="false">IF(O939=0,0,ROUND(O939+AT939,2))</f>
        <v>0</v>
      </c>
      <c r="AS939" s="104" t="n">
        <f aca="false">IF(P939=0,0,ROUND(P939+AU939,2))</f>
        <v>0</v>
      </c>
      <c r="AT939" s="104" t="n">
        <f aca="false">IF(Q939=0,0,ROUND(Q939+AV939,2))</f>
        <v>0</v>
      </c>
      <c r="AU939" s="104" t="n">
        <f aca="false">IF(R939=0,0,ROUND(R939+AW939,2))</f>
        <v>0</v>
      </c>
      <c r="AV939" s="104" t="n">
        <f aca="false">IF(S939=0,0,ROUND(S939+AX939,2))</f>
        <v>0</v>
      </c>
      <c r="AW939" s="104" t="n">
        <f aca="false">IF(T939=0,0,ROUND(T939+AY939,2))</f>
        <v>0</v>
      </c>
      <c r="AX939" s="104" t="n">
        <f aca="false">IF(U939=0,0,ROUND(U939+AZ939,2))</f>
        <v>0</v>
      </c>
      <c r="AY939" s="104" t="n">
        <f aca="false">IF(V939=0,0,ROUND(V939+BA939,2))</f>
        <v>0</v>
      </c>
      <c r="AZ939" s="104" t="n">
        <f aca="false">IF(W939=0,0,ROUND(W939+BB939,2))</f>
        <v>0</v>
      </c>
      <c r="BA939" s="104" t="n">
        <f aca="false">IF(X939=0,0,ROUND(X939+BC939,2))</f>
        <v>0</v>
      </c>
      <c r="BB939" s="104" t="n">
        <f aca="false">IF(Y939=0,0,ROUND(Y939+BD939,2))</f>
        <v>0</v>
      </c>
      <c r="BC939" s="104" t="n">
        <f aca="false">IF(Z939=0,0,ROUND(Z939+BE939,2))</f>
        <v>0</v>
      </c>
      <c r="BD939" s="104" t="n">
        <f aca="false">IF(AA939=0,0,ROUND(AA939+BF939,2))</f>
        <v>0</v>
      </c>
      <c r="BE939" s="104" t="n">
        <f aca="false">IF(AB939=0,0,ROUND(AB939+BG939,2))</f>
        <v>0</v>
      </c>
      <c r="BF939" s="104" t="n">
        <f aca="false">IF(AC939=0,0,ROUND(AC939+BH939,2))</f>
        <v>0</v>
      </c>
      <c r="BG939" s="93"/>
      <c r="BH939" s="93"/>
      <c r="BI939" s="85"/>
    </row>
    <row r="940" customFormat="false" ht="15" hidden="false" customHeight="false" outlineLevel="0" collapsed="false">
      <c r="A940" s="30" t="n">
        <v>969</v>
      </c>
      <c r="B940" s="25"/>
      <c r="C940" s="22" t="s">
        <v>8</v>
      </c>
      <c r="D940" s="106"/>
      <c r="E940" s="106"/>
      <c r="F940" s="106"/>
      <c r="G940" s="106"/>
      <c r="H940" s="106"/>
      <c r="I940" s="106"/>
      <c r="J940" s="106"/>
      <c r="K940" s="106"/>
      <c r="L940" s="106"/>
      <c r="M940" s="106"/>
      <c r="N940" s="106"/>
      <c r="O940" s="106"/>
      <c r="P940" s="106"/>
      <c r="Q940" s="106"/>
      <c r="R940" s="106"/>
      <c r="S940" s="106"/>
      <c r="T940" s="106"/>
      <c r="U940" s="106"/>
      <c r="V940" s="106"/>
      <c r="W940" s="106"/>
      <c r="X940" s="106"/>
      <c r="Y940" s="106"/>
      <c r="Z940" s="106"/>
      <c r="AA940" s="106"/>
      <c r="AB940" s="106"/>
      <c r="AC940" s="106"/>
      <c r="AD940" s="103"/>
      <c r="AE940" s="103"/>
      <c r="AF940" s="67" t="str">
        <f aca="false">C940</f>
        <v>右</v>
      </c>
      <c r="AG940" s="104" t="n">
        <f aca="false">ROUND(D940,2)</f>
        <v>0</v>
      </c>
      <c r="AH940" s="104" t="n">
        <f aca="false">ROUND(E940,2)</f>
        <v>0</v>
      </c>
      <c r="AI940" s="104" t="n">
        <f aca="false">IF(F940=0,0,ROUND(F940+AG940,2))</f>
        <v>0</v>
      </c>
      <c r="AJ940" s="104" t="n">
        <f aca="false">IF(G940=0,0,ROUND(G940+AH940,2))</f>
        <v>0</v>
      </c>
      <c r="AK940" s="104" t="n">
        <f aca="false">IF(H940=0,0,ROUND(H940+AI940,2))</f>
        <v>0</v>
      </c>
      <c r="AL940" s="104" t="n">
        <f aca="false">IF(I940=0,0,ROUND(I940+AJ940,2))</f>
        <v>0</v>
      </c>
      <c r="AM940" s="104" t="n">
        <f aca="false">IF(J940=0,0,ROUND(J940+AK940,2))</f>
        <v>0</v>
      </c>
      <c r="AN940" s="104" t="n">
        <f aca="false">IF(K940=0,0,ROUND(K940+AL940,2))</f>
        <v>0</v>
      </c>
      <c r="AO940" s="104" t="n">
        <f aca="false">IF(L940=0,0,ROUND(L940+AM940,2))</f>
        <v>0</v>
      </c>
      <c r="AP940" s="104" t="n">
        <f aca="false">IF(M940=0,0,ROUND(M940+AN940,2))</f>
        <v>0</v>
      </c>
      <c r="AQ940" s="104" t="n">
        <f aca="false">IF(N940=0,0,ROUND(N940+AO940,2))</f>
        <v>0</v>
      </c>
      <c r="AR940" s="104" t="n">
        <f aca="false">IF(O940=0,0,ROUND(O940+AP940,2))</f>
        <v>0</v>
      </c>
      <c r="AS940" s="104" t="n">
        <f aca="false">IF(P940=0,0,ROUND(P940+AQ940,2))</f>
        <v>0</v>
      </c>
      <c r="AT940" s="104" t="n">
        <f aca="false">IF(Q940=0,0,ROUND(Q940+AR940,2))</f>
        <v>0</v>
      </c>
      <c r="AU940" s="104" t="n">
        <f aca="false">IF(R940=0,0,ROUND(R940+AS940,2))</f>
        <v>0</v>
      </c>
      <c r="AV940" s="104" t="n">
        <f aca="false">IF(S940=0,0,ROUND(S940+AT940,2))</f>
        <v>0</v>
      </c>
      <c r="AW940" s="104" t="n">
        <f aca="false">IF(T940=0,0,ROUND(T940+AU940,2))</f>
        <v>0</v>
      </c>
      <c r="AX940" s="104" t="n">
        <f aca="false">IF(U940=0,0,ROUND(U940+AV940,2))</f>
        <v>0</v>
      </c>
      <c r="AY940" s="104" t="n">
        <f aca="false">IF(V940=0,0,ROUND(V940+AW940,2))</f>
        <v>0</v>
      </c>
      <c r="AZ940" s="104" t="n">
        <f aca="false">IF(W940=0,0,ROUND(W940+AX940,2))</f>
        <v>0</v>
      </c>
      <c r="BA940" s="104" t="n">
        <f aca="false">IF(X940=0,0,ROUND(X940+AY940,2))</f>
        <v>0</v>
      </c>
      <c r="BB940" s="104" t="n">
        <f aca="false">IF(Y940=0,0,ROUND(Y940+AZ940,2))</f>
        <v>0</v>
      </c>
      <c r="BC940" s="104" t="n">
        <f aca="false">IF(Z940=0,0,ROUND(Z940+BA940,2))</f>
        <v>0</v>
      </c>
      <c r="BD940" s="104" t="n">
        <f aca="false">IF(AA940=0,0,ROUND(AA940+BB940,2))</f>
        <v>0</v>
      </c>
      <c r="BE940" s="104" t="n">
        <f aca="false">IF(AB940=0,0,ROUND(AB940+BC940,2))</f>
        <v>0</v>
      </c>
      <c r="BF940" s="104" t="n">
        <f aca="false">IF(AC940=0,0,ROUND(AC940+BD940,2))</f>
        <v>0</v>
      </c>
      <c r="BG940" s="93"/>
      <c r="BH940" s="93"/>
      <c r="BI940" s="85"/>
    </row>
    <row r="941" customFormat="false" ht="15" hidden="false" customHeight="false" outlineLevel="0" collapsed="false">
      <c r="A941" s="30" t="n">
        <v>470</v>
      </c>
      <c r="B941" s="107"/>
      <c r="C941" s="22" t="s">
        <v>7</v>
      </c>
      <c r="D941" s="106"/>
      <c r="E941" s="106"/>
      <c r="F941" s="106"/>
      <c r="G941" s="106"/>
      <c r="H941" s="106"/>
      <c r="I941" s="106"/>
      <c r="J941" s="106"/>
      <c r="K941" s="106"/>
      <c r="L941" s="106"/>
      <c r="M941" s="106"/>
      <c r="N941" s="106"/>
      <c r="O941" s="106"/>
      <c r="P941" s="106"/>
      <c r="Q941" s="106"/>
      <c r="R941" s="106"/>
      <c r="S941" s="106"/>
      <c r="T941" s="106"/>
      <c r="U941" s="106"/>
      <c r="V941" s="106"/>
      <c r="W941" s="106"/>
      <c r="X941" s="106"/>
      <c r="Y941" s="106"/>
      <c r="Z941" s="106"/>
      <c r="AA941" s="106"/>
      <c r="AB941" s="106"/>
      <c r="AC941" s="106"/>
      <c r="AD941" s="103"/>
      <c r="AE941" s="103"/>
      <c r="AF941" s="67" t="str">
        <f aca="false">C941</f>
        <v>左</v>
      </c>
      <c r="AG941" s="104" t="n">
        <f aca="false">IF(D941=0,0,ROUND(D941+AI941,2))</f>
        <v>0</v>
      </c>
      <c r="AH941" s="104" t="n">
        <f aca="false">IF(E941=0,0,ROUND(E941+AJ941,2))</f>
        <v>0</v>
      </c>
      <c r="AI941" s="104" t="n">
        <f aca="false">IF(F941=0,0,ROUND(F941+AK941,2))</f>
        <v>0</v>
      </c>
      <c r="AJ941" s="104" t="n">
        <f aca="false">IF(G941=0,0,ROUND(G941+AL941,2))</f>
        <v>0</v>
      </c>
      <c r="AK941" s="104" t="n">
        <f aca="false">IF(H941=0,0,ROUND(H941+AM941,2))</f>
        <v>0</v>
      </c>
      <c r="AL941" s="104" t="n">
        <f aca="false">IF(I941=0,0,ROUND(I941+AN941,2))</f>
        <v>0</v>
      </c>
      <c r="AM941" s="104" t="n">
        <f aca="false">IF(J941=0,0,ROUND(J941+AO941,2))</f>
        <v>0</v>
      </c>
      <c r="AN941" s="104" t="n">
        <f aca="false">IF(K941=0,0,ROUND(K941+AP941,2))</f>
        <v>0</v>
      </c>
      <c r="AO941" s="104" t="n">
        <f aca="false">IF(L941=0,0,ROUND(L941+AQ941,2))</f>
        <v>0</v>
      </c>
      <c r="AP941" s="104" t="n">
        <f aca="false">IF(M941=0,0,ROUND(M941+AR941,2))</f>
        <v>0</v>
      </c>
      <c r="AQ941" s="104" t="n">
        <f aca="false">IF(N941=0,0,ROUND(N941+AS941,2))</f>
        <v>0</v>
      </c>
      <c r="AR941" s="104" t="n">
        <f aca="false">IF(O941=0,0,ROUND(O941+AT941,2))</f>
        <v>0</v>
      </c>
      <c r="AS941" s="104" t="n">
        <f aca="false">IF(P941=0,0,ROUND(P941+AU941,2))</f>
        <v>0</v>
      </c>
      <c r="AT941" s="104" t="n">
        <f aca="false">IF(Q941=0,0,ROUND(Q941+AV941,2))</f>
        <v>0</v>
      </c>
      <c r="AU941" s="104" t="n">
        <f aca="false">IF(R941=0,0,ROUND(R941+AW941,2))</f>
        <v>0</v>
      </c>
      <c r="AV941" s="104" t="n">
        <f aca="false">IF(S941=0,0,ROUND(S941+AX941,2))</f>
        <v>0</v>
      </c>
      <c r="AW941" s="104" t="n">
        <f aca="false">IF(T941=0,0,ROUND(T941+AY941,2))</f>
        <v>0</v>
      </c>
      <c r="AX941" s="104" t="n">
        <f aca="false">IF(U941=0,0,ROUND(U941+AZ941,2))</f>
        <v>0</v>
      </c>
      <c r="AY941" s="104" t="n">
        <f aca="false">IF(V941=0,0,ROUND(V941+BA941,2))</f>
        <v>0</v>
      </c>
      <c r="AZ941" s="104" t="n">
        <f aca="false">IF(W941=0,0,ROUND(W941+BB941,2))</f>
        <v>0</v>
      </c>
      <c r="BA941" s="104" t="n">
        <f aca="false">IF(X941=0,0,ROUND(X941+BC941,2))</f>
        <v>0</v>
      </c>
      <c r="BB941" s="104" t="n">
        <f aca="false">IF(Y941=0,0,ROUND(Y941+BD941,2))</f>
        <v>0</v>
      </c>
      <c r="BC941" s="104" t="n">
        <f aca="false">IF(Z941=0,0,ROUND(Z941+BE941,2))</f>
        <v>0</v>
      </c>
      <c r="BD941" s="104" t="n">
        <f aca="false">IF(AA941=0,0,ROUND(AA941+BF941,2))</f>
        <v>0</v>
      </c>
      <c r="BE941" s="104" t="n">
        <f aca="false">IF(AB941=0,0,ROUND(AB941+BG941,2))</f>
        <v>0</v>
      </c>
      <c r="BF941" s="104" t="n">
        <f aca="false">IF(AC941=0,0,ROUND(AC941+BH941,2))</f>
        <v>0</v>
      </c>
      <c r="BG941" s="93"/>
      <c r="BH941" s="93"/>
      <c r="BI941" s="85"/>
    </row>
    <row r="942" customFormat="false" ht="15" hidden="false" customHeight="false" outlineLevel="0" collapsed="false">
      <c r="A942" s="30" t="n">
        <v>970</v>
      </c>
      <c r="B942" s="25"/>
      <c r="C942" s="22" t="s">
        <v>8</v>
      </c>
      <c r="D942" s="106"/>
      <c r="E942" s="106"/>
      <c r="F942" s="106"/>
      <c r="G942" s="106"/>
      <c r="H942" s="106"/>
      <c r="I942" s="106"/>
      <c r="J942" s="106"/>
      <c r="K942" s="106"/>
      <c r="L942" s="106"/>
      <c r="M942" s="106"/>
      <c r="N942" s="106"/>
      <c r="O942" s="106"/>
      <c r="P942" s="106"/>
      <c r="Q942" s="106"/>
      <c r="R942" s="106"/>
      <c r="S942" s="106"/>
      <c r="T942" s="106"/>
      <c r="U942" s="106"/>
      <c r="V942" s="106"/>
      <c r="W942" s="106"/>
      <c r="X942" s="106"/>
      <c r="Y942" s="106"/>
      <c r="Z942" s="106"/>
      <c r="AA942" s="106"/>
      <c r="AB942" s="106"/>
      <c r="AC942" s="106"/>
      <c r="AD942" s="103"/>
      <c r="AE942" s="103"/>
      <c r="AF942" s="67" t="str">
        <f aca="false">C942</f>
        <v>右</v>
      </c>
      <c r="AG942" s="104" t="n">
        <f aca="false">ROUND(D942,2)</f>
        <v>0</v>
      </c>
      <c r="AH942" s="104" t="n">
        <f aca="false">ROUND(E942,2)</f>
        <v>0</v>
      </c>
      <c r="AI942" s="104" t="n">
        <f aca="false">IF(F942=0,0,ROUND(F942+AG942,2))</f>
        <v>0</v>
      </c>
      <c r="AJ942" s="104" t="n">
        <f aca="false">IF(G942=0,0,ROUND(G942+AH942,2))</f>
        <v>0</v>
      </c>
      <c r="AK942" s="104" t="n">
        <f aca="false">IF(H942=0,0,ROUND(H942+AI942,2))</f>
        <v>0</v>
      </c>
      <c r="AL942" s="104" t="n">
        <f aca="false">IF(I942=0,0,ROUND(I942+AJ942,2))</f>
        <v>0</v>
      </c>
      <c r="AM942" s="104" t="n">
        <f aca="false">IF(J942=0,0,ROUND(J942+AK942,2))</f>
        <v>0</v>
      </c>
      <c r="AN942" s="104" t="n">
        <f aca="false">IF(K942=0,0,ROUND(K942+AL942,2))</f>
        <v>0</v>
      </c>
      <c r="AO942" s="104" t="n">
        <f aca="false">IF(L942=0,0,ROUND(L942+AM942,2))</f>
        <v>0</v>
      </c>
      <c r="AP942" s="104" t="n">
        <f aca="false">IF(M942=0,0,ROUND(M942+AN942,2))</f>
        <v>0</v>
      </c>
      <c r="AQ942" s="104" t="n">
        <f aca="false">IF(N942=0,0,ROUND(N942+AO942,2))</f>
        <v>0</v>
      </c>
      <c r="AR942" s="104" t="n">
        <f aca="false">IF(O942=0,0,ROUND(O942+AP942,2))</f>
        <v>0</v>
      </c>
      <c r="AS942" s="104" t="n">
        <f aca="false">IF(P942=0,0,ROUND(P942+AQ942,2))</f>
        <v>0</v>
      </c>
      <c r="AT942" s="104" t="n">
        <f aca="false">IF(Q942=0,0,ROUND(Q942+AR942,2))</f>
        <v>0</v>
      </c>
      <c r="AU942" s="104" t="n">
        <f aca="false">IF(R942=0,0,ROUND(R942+AS942,2))</f>
        <v>0</v>
      </c>
      <c r="AV942" s="104" t="n">
        <f aca="false">IF(S942=0,0,ROUND(S942+AT942,2))</f>
        <v>0</v>
      </c>
      <c r="AW942" s="104" t="n">
        <f aca="false">IF(T942=0,0,ROUND(T942+AU942,2))</f>
        <v>0</v>
      </c>
      <c r="AX942" s="104" t="n">
        <f aca="false">IF(U942=0,0,ROUND(U942+AV942,2))</f>
        <v>0</v>
      </c>
      <c r="AY942" s="104" t="n">
        <f aca="false">IF(V942=0,0,ROUND(V942+AW942,2))</f>
        <v>0</v>
      </c>
      <c r="AZ942" s="104" t="n">
        <f aca="false">IF(W942=0,0,ROUND(W942+AX942,2))</f>
        <v>0</v>
      </c>
      <c r="BA942" s="104" t="n">
        <f aca="false">IF(X942=0,0,ROUND(X942+AY942,2))</f>
        <v>0</v>
      </c>
      <c r="BB942" s="104" t="n">
        <f aca="false">IF(Y942=0,0,ROUND(Y942+AZ942,2))</f>
        <v>0</v>
      </c>
      <c r="BC942" s="104" t="n">
        <f aca="false">IF(Z942=0,0,ROUND(Z942+BA942,2))</f>
        <v>0</v>
      </c>
      <c r="BD942" s="104" t="n">
        <f aca="false">IF(AA942=0,0,ROUND(AA942+BB942,2))</f>
        <v>0</v>
      </c>
      <c r="BE942" s="104" t="n">
        <f aca="false">IF(AB942=0,0,ROUND(AB942+BC942,2))</f>
        <v>0</v>
      </c>
      <c r="BF942" s="104" t="n">
        <f aca="false">IF(AC942=0,0,ROUND(AC942+BD942,2))</f>
        <v>0</v>
      </c>
      <c r="BG942" s="93"/>
      <c r="BH942" s="93"/>
      <c r="BI942" s="85"/>
    </row>
    <row r="943" customFormat="false" ht="15" hidden="false" customHeight="false" outlineLevel="0" collapsed="false">
      <c r="A943" s="30" t="n">
        <v>471</v>
      </c>
      <c r="B943" s="107"/>
      <c r="C943" s="22" t="s">
        <v>7</v>
      </c>
      <c r="D943" s="106"/>
      <c r="E943" s="106"/>
      <c r="F943" s="106"/>
      <c r="G943" s="106"/>
      <c r="H943" s="106"/>
      <c r="I943" s="106"/>
      <c r="J943" s="106"/>
      <c r="K943" s="106"/>
      <c r="L943" s="106"/>
      <c r="M943" s="106"/>
      <c r="N943" s="106"/>
      <c r="O943" s="106"/>
      <c r="P943" s="106"/>
      <c r="Q943" s="106"/>
      <c r="R943" s="106"/>
      <c r="S943" s="106"/>
      <c r="T943" s="106"/>
      <c r="U943" s="106"/>
      <c r="V943" s="106"/>
      <c r="W943" s="106"/>
      <c r="X943" s="106"/>
      <c r="Y943" s="106"/>
      <c r="Z943" s="106"/>
      <c r="AA943" s="106"/>
      <c r="AB943" s="106"/>
      <c r="AC943" s="106"/>
      <c r="AD943" s="103"/>
      <c r="AE943" s="103"/>
      <c r="AF943" s="67" t="str">
        <f aca="false">C943</f>
        <v>左</v>
      </c>
      <c r="AG943" s="104" t="n">
        <f aca="false">IF(D943=0,0,ROUND(D943+AI943,2))</f>
        <v>0</v>
      </c>
      <c r="AH943" s="104" t="n">
        <f aca="false">IF(E943=0,0,ROUND(E943+AJ943,2))</f>
        <v>0</v>
      </c>
      <c r="AI943" s="104" t="n">
        <f aca="false">IF(F943=0,0,ROUND(F943+AK943,2))</f>
        <v>0</v>
      </c>
      <c r="AJ943" s="104" t="n">
        <f aca="false">IF(G943=0,0,ROUND(G943+AL943,2))</f>
        <v>0</v>
      </c>
      <c r="AK943" s="104" t="n">
        <f aca="false">IF(H943=0,0,ROUND(H943+AM943,2))</f>
        <v>0</v>
      </c>
      <c r="AL943" s="104" t="n">
        <f aca="false">IF(I943=0,0,ROUND(I943+AN943,2))</f>
        <v>0</v>
      </c>
      <c r="AM943" s="104" t="n">
        <f aca="false">IF(J943=0,0,ROUND(J943+AO943,2))</f>
        <v>0</v>
      </c>
      <c r="AN943" s="104" t="n">
        <f aca="false">IF(K943=0,0,ROUND(K943+AP943,2))</f>
        <v>0</v>
      </c>
      <c r="AO943" s="104" t="n">
        <f aca="false">IF(L943=0,0,ROUND(L943+AQ943,2))</f>
        <v>0</v>
      </c>
      <c r="AP943" s="104" t="n">
        <f aca="false">IF(M943=0,0,ROUND(M943+AR943,2))</f>
        <v>0</v>
      </c>
      <c r="AQ943" s="104" t="n">
        <f aca="false">IF(N943=0,0,ROUND(N943+AS943,2))</f>
        <v>0</v>
      </c>
      <c r="AR943" s="104" t="n">
        <f aca="false">IF(O943=0,0,ROUND(O943+AT943,2))</f>
        <v>0</v>
      </c>
      <c r="AS943" s="104" t="n">
        <f aca="false">IF(P943=0,0,ROUND(P943+AU943,2))</f>
        <v>0</v>
      </c>
      <c r="AT943" s="104" t="n">
        <f aca="false">IF(Q943=0,0,ROUND(Q943+AV943,2))</f>
        <v>0</v>
      </c>
      <c r="AU943" s="104" t="n">
        <f aca="false">IF(R943=0,0,ROUND(R943+AW943,2))</f>
        <v>0</v>
      </c>
      <c r="AV943" s="104" t="n">
        <f aca="false">IF(S943=0,0,ROUND(S943+AX943,2))</f>
        <v>0</v>
      </c>
      <c r="AW943" s="104" t="n">
        <f aca="false">IF(T943=0,0,ROUND(T943+AY943,2))</f>
        <v>0</v>
      </c>
      <c r="AX943" s="104" t="n">
        <f aca="false">IF(U943=0,0,ROUND(U943+AZ943,2))</f>
        <v>0</v>
      </c>
      <c r="AY943" s="104" t="n">
        <f aca="false">IF(V943=0,0,ROUND(V943+BA943,2))</f>
        <v>0</v>
      </c>
      <c r="AZ943" s="104" t="n">
        <f aca="false">IF(W943=0,0,ROUND(W943+BB943,2))</f>
        <v>0</v>
      </c>
      <c r="BA943" s="104" t="n">
        <f aca="false">IF(X943=0,0,ROUND(X943+BC943,2))</f>
        <v>0</v>
      </c>
      <c r="BB943" s="104" t="n">
        <f aca="false">IF(Y943=0,0,ROUND(Y943+BD943,2))</f>
        <v>0</v>
      </c>
      <c r="BC943" s="104" t="n">
        <f aca="false">IF(Z943=0,0,ROUND(Z943+BE943,2))</f>
        <v>0</v>
      </c>
      <c r="BD943" s="104" t="n">
        <f aca="false">IF(AA943=0,0,ROUND(AA943+BF943,2))</f>
        <v>0</v>
      </c>
      <c r="BE943" s="104" t="n">
        <f aca="false">IF(AB943=0,0,ROUND(AB943+BG943,2))</f>
        <v>0</v>
      </c>
      <c r="BF943" s="104" t="n">
        <f aca="false">IF(AC943=0,0,ROUND(AC943+BH943,2))</f>
        <v>0</v>
      </c>
      <c r="BG943" s="93"/>
      <c r="BH943" s="93"/>
      <c r="BI943" s="85"/>
    </row>
    <row r="944" customFormat="false" ht="15" hidden="false" customHeight="false" outlineLevel="0" collapsed="false">
      <c r="A944" s="30" t="n">
        <v>971</v>
      </c>
      <c r="B944" s="25"/>
      <c r="C944" s="22" t="s">
        <v>8</v>
      </c>
      <c r="D944" s="106"/>
      <c r="E944" s="106"/>
      <c r="F944" s="106"/>
      <c r="G944" s="106"/>
      <c r="H944" s="106"/>
      <c r="I944" s="106"/>
      <c r="J944" s="106"/>
      <c r="K944" s="106"/>
      <c r="L944" s="106"/>
      <c r="M944" s="106"/>
      <c r="N944" s="106"/>
      <c r="O944" s="106"/>
      <c r="P944" s="106"/>
      <c r="Q944" s="106"/>
      <c r="R944" s="106"/>
      <c r="S944" s="106"/>
      <c r="T944" s="106"/>
      <c r="U944" s="106"/>
      <c r="V944" s="106"/>
      <c r="W944" s="106"/>
      <c r="X944" s="106"/>
      <c r="Y944" s="106"/>
      <c r="Z944" s="106"/>
      <c r="AA944" s="106"/>
      <c r="AB944" s="106"/>
      <c r="AC944" s="106"/>
      <c r="AD944" s="103"/>
      <c r="AE944" s="103"/>
      <c r="AF944" s="67" t="str">
        <f aca="false">C944</f>
        <v>右</v>
      </c>
      <c r="AG944" s="104" t="n">
        <f aca="false">ROUND(D944,2)</f>
        <v>0</v>
      </c>
      <c r="AH944" s="104" t="n">
        <f aca="false">ROUND(E944,2)</f>
        <v>0</v>
      </c>
      <c r="AI944" s="104" t="n">
        <f aca="false">IF(F944=0,0,ROUND(F944+AG944,2))</f>
        <v>0</v>
      </c>
      <c r="AJ944" s="104" t="n">
        <f aca="false">IF(G944=0,0,ROUND(G944+AH944,2))</f>
        <v>0</v>
      </c>
      <c r="AK944" s="104" t="n">
        <f aca="false">IF(H944=0,0,ROUND(H944+AI944,2))</f>
        <v>0</v>
      </c>
      <c r="AL944" s="104" t="n">
        <f aca="false">IF(I944=0,0,ROUND(I944+AJ944,2))</f>
        <v>0</v>
      </c>
      <c r="AM944" s="104" t="n">
        <f aca="false">IF(J944=0,0,ROUND(J944+AK944,2))</f>
        <v>0</v>
      </c>
      <c r="AN944" s="104" t="n">
        <f aca="false">IF(K944=0,0,ROUND(K944+AL944,2))</f>
        <v>0</v>
      </c>
      <c r="AO944" s="104" t="n">
        <f aca="false">IF(L944=0,0,ROUND(L944+AM944,2))</f>
        <v>0</v>
      </c>
      <c r="AP944" s="104" t="n">
        <f aca="false">IF(M944=0,0,ROUND(M944+AN944,2))</f>
        <v>0</v>
      </c>
      <c r="AQ944" s="104" t="n">
        <f aca="false">IF(N944=0,0,ROUND(N944+AO944,2))</f>
        <v>0</v>
      </c>
      <c r="AR944" s="104" t="n">
        <f aca="false">IF(O944=0,0,ROUND(O944+AP944,2))</f>
        <v>0</v>
      </c>
      <c r="AS944" s="104" t="n">
        <f aca="false">IF(P944=0,0,ROUND(P944+AQ944,2))</f>
        <v>0</v>
      </c>
      <c r="AT944" s="104" t="n">
        <f aca="false">IF(Q944=0,0,ROUND(Q944+AR944,2))</f>
        <v>0</v>
      </c>
      <c r="AU944" s="104" t="n">
        <f aca="false">IF(R944=0,0,ROUND(R944+AS944,2))</f>
        <v>0</v>
      </c>
      <c r="AV944" s="104" t="n">
        <f aca="false">IF(S944=0,0,ROUND(S944+AT944,2))</f>
        <v>0</v>
      </c>
      <c r="AW944" s="104" t="n">
        <f aca="false">IF(T944=0,0,ROUND(T944+AU944,2))</f>
        <v>0</v>
      </c>
      <c r="AX944" s="104" t="n">
        <f aca="false">IF(U944=0,0,ROUND(U944+AV944,2))</f>
        <v>0</v>
      </c>
      <c r="AY944" s="104" t="n">
        <f aca="false">IF(V944=0,0,ROUND(V944+AW944,2))</f>
        <v>0</v>
      </c>
      <c r="AZ944" s="104" t="n">
        <f aca="false">IF(W944=0,0,ROUND(W944+AX944,2))</f>
        <v>0</v>
      </c>
      <c r="BA944" s="104" t="n">
        <f aca="false">IF(X944=0,0,ROUND(X944+AY944,2))</f>
        <v>0</v>
      </c>
      <c r="BB944" s="104" t="n">
        <f aca="false">IF(Y944=0,0,ROUND(Y944+AZ944,2))</f>
        <v>0</v>
      </c>
      <c r="BC944" s="104" t="n">
        <f aca="false">IF(Z944=0,0,ROUND(Z944+BA944,2))</f>
        <v>0</v>
      </c>
      <c r="BD944" s="104" t="n">
        <f aca="false">IF(AA944=0,0,ROUND(AA944+BB944,2))</f>
        <v>0</v>
      </c>
      <c r="BE944" s="104" t="n">
        <f aca="false">IF(AB944=0,0,ROUND(AB944+BC944,2))</f>
        <v>0</v>
      </c>
      <c r="BF944" s="104" t="n">
        <f aca="false">IF(AC944=0,0,ROUND(AC944+BD944,2))</f>
        <v>0</v>
      </c>
      <c r="BG944" s="93"/>
      <c r="BH944" s="93"/>
      <c r="BI944" s="85"/>
    </row>
    <row r="945" customFormat="false" ht="15" hidden="false" customHeight="false" outlineLevel="0" collapsed="false">
      <c r="A945" s="30" t="n">
        <v>472</v>
      </c>
      <c r="B945" s="107"/>
      <c r="C945" s="22" t="s">
        <v>7</v>
      </c>
      <c r="D945" s="106"/>
      <c r="E945" s="106"/>
      <c r="F945" s="106"/>
      <c r="G945" s="106"/>
      <c r="H945" s="106"/>
      <c r="I945" s="106"/>
      <c r="J945" s="106"/>
      <c r="K945" s="106"/>
      <c r="L945" s="106"/>
      <c r="M945" s="106"/>
      <c r="N945" s="106"/>
      <c r="O945" s="106"/>
      <c r="P945" s="106"/>
      <c r="Q945" s="106"/>
      <c r="R945" s="106"/>
      <c r="S945" s="106"/>
      <c r="T945" s="106"/>
      <c r="U945" s="106"/>
      <c r="V945" s="106"/>
      <c r="W945" s="106"/>
      <c r="X945" s="106"/>
      <c r="Y945" s="106"/>
      <c r="Z945" s="106"/>
      <c r="AA945" s="106"/>
      <c r="AB945" s="106"/>
      <c r="AC945" s="106"/>
      <c r="AD945" s="103"/>
      <c r="AE945" s="103"/>
      <c r="AF945" s="67" t="str">
        <f aca="false">C945</f>
        <v>左</v>
      </c>
      <c r="AG945" s="104" t="n">
        <f aca="false">IF(D945=0,0,ROUND(D945+AI945,2))</f>
        <v>0</v>
      </c>
      <c r="AH945" s="104" t="n">
        <f aca="false">IF(E945=0,0,ROUND(E945+AJ945,2))</f>
        <v>0</v>
      </c>
      <c r="AI945" s="104" t="n">
        <f aca="false">IF(F945=0,0,ROUND(F945+AK945,2))</f>
        <v>0</v>
      </c>
      <c r="AJ945" s="104" t="n">
        <f aca="false">IF(G945=0,0,ROUND(G945+AL945,2))</f>
        <v>0</v>
      </c>
      <c r="AK945" s="104" t="n">
        <f aca="false">IF(H945=0,0,ROUND(H945+AM945,2))</f>
        <v>0</v>
      </c>
      <c r="AL945" s="104" t="n">
        <f aca="false">IF(I945=0,0,ROUND(I945+AN945,2))</f>
        <v>0</v>
      </c>
      <c r="AM945" s="104" t="n">
        <f aca="false">IF(J945=0,0,ROUND(J945+AO945,2))</f>
        <v>0</v>
      </c>
      <c r="AN945" s="104" t="n">
        <f aca="false">IF(K945=0,0,ROUND(K945+AP945,2))</f>
        <v>0</v>
      </c>
      <c r="AO945" s="104" t="n">
        <f aca="false">IF(L945=0,0,ROUND(L945+AQ945,2))</f>
        <v>0</v>
      </c>
      <c r="AP945" s="104" t="n">
        <f aca="false">IF(M945=0,0,ROUND(M945+AR945,2))</f>
        <v>0</v>
      </c>
      <c r="AQ945" s="104" t="n">
        <f aca="false">IF(N945=0,0,ROUND(N945+AS945,2))</f>
        <v>0</v>
      </c>
      <c r="AR945" s="104" t="n">
        <f aca="false">IF(O945=0,0,ROUND(O945+AT945,2))</f>
        <v>0</v>
      </c>
      <c r="AS945" s="104" t="n">
        <f aca="false">IF(P945=0,0,ROUND(P945+AU945,2))</f>
        <v>0</v>
      </c>
      <c r="AT945" s="104" t="n">
        <f aca="false">IF(Q945=0,0,ROUND(Q945+AV945,2))</f>
        <v>0</v>
      </c>
      <c r="AU945" s="104" t="n">
        <f aca="false">IF(R945=0,0,ROUND(R945+AW945,2))</f>
        <v>0</v>
      </c>
      <c r="AV945" s="104" t="n">
        <f aca="false">IF(S945=0,0,ROUND(S945+AX945,2))</f>
        <v>0</v>
      </c>
      <c r="AW945" s="104" t="n">
        <f aca="false">IF(T945=0,0,ROUND(T945+AY945,2))</f>
        <v>0</v>
      </c>
      <c r="AX945" s="104" t="n">
        <f aca="false">IF(U945=0,0,ROUND(U945+AZ945,2))</f>
        <v>0</v>
      </c>
      <c r="AY945" s="104" t="n">
        <f aca="false">IF(V945=0,0,ROUND(V945+BA945,2))</f>
        <v>0</v>
      </c>
      <c r="AZ945" s="104" t="n">
        <f aca="false">IF(W945=0,0,ROUND(W945+BB945,2))</f>
        <v>0</v>
      </c>
      <c r="BA945" s="104" t="n">
        <f aca="false">IF(X945=0,0,ROUND(X945+BC945,2))</f>
        <v>0</v>
      </c>
      <c r="BB945" s="104" t="n">
        <f aca="false">IF(Y945=0,0,ROUND(Y945+BD945,2))</f>
        <v>0</v>
      </c>
      <c r="BC945" s="104" t="n">
        <f aca="false">IF(Z945=0,0,ROUND(Z945+BE945,2))</f>
        <v>0</v>
      </c>
      <c r="BD945" s="104" t="n">
        <f aca="false">IF(AA945=0,0,ROUND(AA945+BF945,2))</f>
        <v>0</v>
      </c>
      <c r="BE945" s="104" t="n">
        <f aca="false">IF(AB945=0,0,ROUND(AB945+BG945,2))</f>
        <v>0</v>
      </c>
      <c r="BF945" s="104" t="n">
        <f aca="false">IF(AC945=0,0,ROUND(AC945+BH945,2))</f>
        <v>0</v>
      </c>
      <c r="BG945" s="93"/>
      <c r="BH945" s="93"/>
      <c r="BI945" s="85"/>
    </row>
    <row r="946" customFormat="false" ht="15" hidden="false" customHeight="false" outlineLevel="0" collapsed="false">
      <c r="A946" s="30" t="n">
        <v>972</v>
      </c>
      <c r="B946" s="25"/>
      <c r="C946" s="22" t="s">
        <v>8</v>
      </c>
      <c r="D946" s="106"/>
      <c r="E946" s="106"/>
      <c r="F946" s="106"/>
      <c r="G946" s="106"/>
      <c r="H946" s="106"/>
      <c r="I946" s="106"/>
      <c r="J946" s="106"/>
      <c r="K946" s="106"/>
      <c r="L946" s="106"/>
      <c r="M946" s="106"/>
      <c r="N946" s="106"/>
      <c r="O946" s="106"/>
      <c r="P946" s="106"/>
      <c r="Q946" s="106"/>
      <c r="R946" s="106"/>
      <c r="S946" s="106"/>
      <c r="T946" s="106"/>
      <c r="U946" s="106"/>
      <c r="V946" s="106"/>
      <c r="W946" s="106"/>
      <c r="X946" s="106"/>
      <c r="Y946" s="106"/>
      <c r="Z946" s="106"/>
      <c r="AA946" s="106"/>
      <c r="AB946" s="106"/>
      <c r="AC946" s="106"/>
      <c r="AD946" s="103"/>
      <c r="AE946" s="103"/>
      <c r="AF946" s="67" t="str">
        <f aca="false">C946</f>
        <v>右</v>
      </c>
      <c r="AG946" s="104" t="n">
        <f aca="false">ROUND(D946,2)</f>
        <v>0</v>
      </c>
      <c r="AH946" s="104" t="n">
        <f aca="false">ROUND(E946,2)</f>
        <v>0</v>
      </c>
      <c r="AI946" s="104" t="n">
        <f aca="false">IF(F946=0,0,ROUND(F946+AG946,2))</f>
        <v>0</v>
      </c>
      <c r="AJ946" s="104" t="n">
        <f aca="false">IF(G946=0,0,ROUND(G946+AH946,2))</f>
        <v>0</v>
      </c>
      <c r="AK946" s="104" t="n">
        <f aca="false">IF(H946=0,0,ROUND(H946+AI946,2))</f>
        <v>0</v>
      </c>
      <c r="AL946" s="104" t="n">
        <f aca="false">IF(I946=0,0,ROUND(I946+AJ946,2))</f>
        <v>0</v>
      </c>
      <c r="AM946" s="104" t="n">
        <f aca="false">IF(J946=0,0,ROUND(J946+AK946,2))</f>
        <v>0</v>
      </c>
      <c r="AN946" s="104" t="n">
        <f aca="false">IF(K946=0,0,ROUND(K946+AL946,2))</f>
        <v>0</v>
      </c>
      <c r="AO946" s="104" t="n">
        <f aca="false">IF(L946=0,0,ROUND(L946+AM946,2))</f>
        <v>0</v>
      </c>
      <c r="AP946" s="104" t="n">
        <f aca="false">IF(M946=0,0,ROUND(M946+AN946,2))</f>
        <v>0</v>
      </c>
      <c r="AQ946" s="104" t="n">
        <f aca="false">IF(N946=0,0,ROUND(N946+AO946,2))</f>
        <v>0</v>
      </c>
      <c r="AR946" s="104" t="n">
        <f aca="false">IF(O946=0,0,ROUND(O946+AP946,2))</f>
        <v>0</v>
      </c>
      <c r="AS946" s="104" t="n">
        <f aca="false">IF(P946=0,0,ROUND(P946+AQ946,2))</f>
        <v>0</v>
      </c>
      <c r="AT946" s="104" t="n">
        <f aca="false">IF(Q946=0,0,ROUND(Q946+AR946,2))</f>
        <v>0</v>
      </c>
      <c r="AU946" s="104" t="n">
        <f aca="false">IF(R946=0,0,ROUND(R946+AS946,2))</f>
        <v>0</v>
      </c>
      <c r="AV946" s="104" t="n">
        <f aca="false">IF(S946=0,0,ROUND(S946+AT946,2))</f>
        <v>0</v>
      </c>
      <c r="AW946" s="104" t="n">
        <f aca="false">IF(T946=0,0,ROUND(T946+AU946,2))</f>
        <v>0</v>
      </c>
      <c r="AX946" s="104" t="n">
        <f aca="false">IF(U946=0,0,ROUND(U946+AV946,2))</f>
        <v>0</v>
      </c>
      <c r="AY946" s="104" t="n">
        <f aca="false">IF(V946=0,0,ROUND(V946+AW946,2))</f>
        <v>0</v>
      </c>
      <c r="AZ946" s="104" t="n">
        <f aca="false">IF(W946=0,0,ROUND(W946+AX946,2))</f>
        <v>0</v>
      </c>
      <c r="BA946" s="104" t="n">
        <f aca="false">IF(X946=0,0,ROUND(X946+AY946,2))</f>
        <v>0</v>
      </c>
      <c r="BB946" s="104" t="n">
        <f aca="false">IF(Y946=0,0,ROUND(Y946+AZ946,2))</f>
        <v>0</v>
      </c>
      <c r="BC946" s="104" t="n">
        <f aca="false">IF(Z946=0,0,ROUND(Z946+BA946,2))</f>
        <v>0</v>
      </c>
      <c r="BD946" s="104" t="n">
        <f aca="false">IF(AA946=0,0,ROUND(AA946+BB946,2))</f>
        <v>0</v>
      </c>
      <c r="BE946" s="104" t="n">
        <f aca="false">IF(AB946=0,0,ROUND(AB946+BC946,2))</f>
        <v>0</v>
      </c>
      <c r="BF946" s="104" t="n">
        <f aca="false">IF(AC946=0,0,ROUND(AC946+BD946,2))</f>
        <v>0</v>
      </c>
      <c r="BG946" s="93"/>
      <c r="BH946" s="93"/>
      <c r="BI946" s="85"/>
    </row>
    <row r="947" customFormat="false" ht="15" hidden="false" customHeight="false" outlineLevel="0" collapsed="false">
      <c r="A947" s="30" t="n">
        <v>473</v>
      </c>
      <c r="B947" s="107"/>
      <c r="C947" s="22" t="s">
        <v>7</v>
      </c>
      <c r="D947" s="106"/>
      <c r="E947" s="106"/>
      <c r="F947" s="106"/>
      <c r="G947" s="106"/>
      <c r="H947" s="106"/>
      <c r="I947" s="106"/>
      <c r="J947" s="106"/>
      <c r="K947" s="106"/>
      <c r="L947" s="106"/>
      <c r="M947" s="106"/>
      <c r="N947" s="106"/>
      <c r="O947" s="106"/>
      <c r="P947" s="106"/>
      <c r="Q947" s="106"/>
      <c r="R947" s="106"/>
      <c r="S947" s="106"/>
      <c r="T947" s="106"/>
      <c r="U947" s="106"/>
      <c r="V947" s="106"/>
      <c r="W947" s="106"/>
      <c r="X947" s="106"/>
      <c r="Y947" s="106"/>
      <c r="Z947" s="106"/>
      <c r="AA947" s="106"/>
      <c r="AB947" s="106"/>
      <c r="AC947" s="106"/>
      <c r="AD947" s="103"/>
      <c r="AE947" s="103"/>
      <c r="AF947" s="67" t="str">
        <f aca="false">C947</f>
        <v>左</v>
      </c>
      <c r="AG947" s="104" t="n">
        <f aca="false">IF(D947=0,0,ROUND(D947+AI947,2))</f>
        <v>0</v>
      </c>
      <c r="AH947" s="104" t="n">
        <f aca="false">IF(E947=0,0,ROUND(E947+AJ947,2))</f>
        <v>0</v>
      </c>
      <c r="AI947" s="104" t="n">
        <f aca="false">IF(F947=0,0,ROUND(F947+AK947,2))</f>
        <v>0</v>
      </c>
      <c r="AJ947" s="104" t="n">
        <f aca="false">IF(G947=0,0,ROUND(G947+AL947,2))</f>
        <v>0</v>
      </c>
      <c r="AK947" s="104" t="n">
        <f aca="false">IF(H947=0,0,ROUND(H947+AM947,2))</f>
        <v>0</v>
      </c>
      <c r="AL947" s="104" t="n">
        <f aca="false">IF(I947=0,0,ROUND(I947+AN947,2))</f>
        <v>0</v>
      </c>
      <c r="AM947" s="104" t="n">
        <f aca="false">IF(J947=0,0,ROUND(J947+AO947,2))</f>
        <v>0</v>
      </c>
      <c r="AN947" s="104" t="n">
        <f aca="false">IF(K947=0,0,ROUND(K947+AP947,2))</f>
        <v>0</v>
      </c>
      <c r="AO947" s="104" t="n">
        <f aca="false">IF(L947=0,0,ROUND(L947+AQ947,2))</f>
        <v>0</v>
      </c>
      <c r="AP947" s="104" t="n">
        <f aca="false">IF(M947=0,0,ROUND(M947+AR947,2))</f>
        <v>0</v>
      </c>
      <c r="AQ947" s="104" t="n">
        <f aca="false">IF(N947=0,0,ROUND(N947+AS947,2))</f>
        <v>0</v>
      </c>
      <c r="AR947" s="104" t="n">
        <f aca="false">IF(O947=0,0,ROUND(O947+AT947,2))</f>
        <v>0</v>
      </c>
      <c r="AS947" s="104" t="n">
        <f aca="false">IF(P947=0,0,ROUND(P947+AU947,2))</f>
        <v>0</v>
      </c>
      <c r="AT947" s="104" t="n">
        <f aca="false">IF(Q947=0,0,ROUND(Q947+AV947,2))</f>
        <v>0</v>
      </c>
      <c r="AU947" s="104" t="n">
        <f aca="false">IF(R947=0,0,ROUND(R947+AW947,2))</f>
        <v>0</v>
      </c>
      <c r="AV947" s="104" t="n">
        <f aca="false">IF(S947=0,0,ROUND(S947+AX947,2))</f>
        <v>0</v>
      </c>
      <c r="AW947" s="104" t="n">
        <f aca="false">IF(T947=0,0,ROUND(T947+AY947,2))</f>
        <v>0</v>
      </c>
      <c r="AX947" s="104" t="n">
        <f aca="false">IF(U947=0,0,ROUND(U947+AZ947,2))</f>
        <v>0</v>
      </c>
      <c r="AY947" s="104" t="n">
        <f aca="false">IF(V947=0,0,ROUND(V947+BA947,2))</f>
        <v>0</v>
      </c>
      <c r="AZ947" s="104" t="n">
        <f aca="false">IF(W947=0,0,ROUND(W947+BB947,2))</f>
        <v>0</v>
      </c>
      <c r="BA947" s="104" t="n">
        <f aca="false">IF(X947=0,0,ROUND(X947+BC947,2))</f>
        <v>0</v>
      </c>
      <c r="BB947" s="104" t="n">
        <f aca="false">IF(Y947=0,0,ROUND(Y947+BD947,2))</f>
        <v>0</v>
      </c>
      <c r="BC947" s="104" t="n">
        <f aca="false">IF(Z947=0,0,ROUND(Z947+BE947,2))</f>
        <v>0</v>
      </c>
      <c r="BD947" s="104" t="n">
        <f aca="false">IF(AA947=0,0,ROUND(AA947+BF947,2))</f>
        <v>0</v>
      </c>
      <c r="BE947" s="104" t="n">
        <f aca="false">IF(AB947=0,0,ROUND(AB947+BG947,2))</f>
        <v>0</v>
      </c>
      <c r="BF947" s="104" t="n">
        <f aca="false">IF(AC947=0,0,ROUND(AC947+BH947,2))</f>
        <v>0</v>
      </c>
      <c r="BG947" s="93"/>
      <c r="BH947" s="93"/>
      <c r="BI947" s="85"/>
    </row>
    <row r="948" customFormat="false" ht="15" hidden="false" customHeight="false" outlineLevel="0" collapsed="false">
      <c r="A948" s="30" t="n">
        <v>973</v>
      </c>
      <c r="B948" s="25"/>
      <c r="C948" s="22" t="s">
        <v>8</v>
      </c>
      <c r="D948" s="106"/>
      <c r="E948" s="106"/>
      <c r="F948" s="106"/>
      <c r="G948" s="106"/>
      <c r="H948" s="106"/>
      <c r="I948" s="106"/>
      <c r="J948" s="106"/>
      <c r="K948" s="106"/>
      <c r="L948" s="106"/>
      <c r="M948" s="106"/>
      <c r="N948" s="106"/>
      <c r="O948" s="106"/>
      <c r="P948" s="106"/>
      <c r="Q948" s="106"/>
      <c r="R948" s="106"/>
      <c r="S948" s="106"/>
      <c r="T948" s="106"/>
      <c r="U948" s="106"/>
      <c r="V948" s="106"/>
      <c r="W948" s="106"/>
      <c r="X948" s="106"/>
      <c r="Y948" s="106"/>
      <c r="Z948" s="106"/>
      <c r="AA948" s="106"/>
      <c r="AB948" s="106"/>
      <c r="AC948" s="106"/>
      <c r="AD948" s="103"/>
      <c r="AE948" s="103"/>
      <c r="AF948" s="67" t="str">
        <f aca="false">C948</f>
        <v>右</v>
      </c>
      <c r="AG948" s="104" t="n">
        <f aca="false">ROUND(D948,2)</f>
        <v>0</v>
      </c>
      <c r="AH948" s="104" t="n">
        <f aca="false">ROUND(E948,2)</f>
        <v>0</v>
      </c>
      <c r="AI948" s="104" t="n">
        <f aca="false">IF(F948=0,0,ROUND(F948+AG948,2))</f>
        <v>0</v>
      </c>
      <c r="AJ948" s="104" t="n">
        <f aca="false">IF(G948=0,0,ROUND(G948+AH948,2))</f>
        <v>0</v>
      </c>
      <c r="AK948" s="104" t="n">
        <f aca="false">IF(H948=0,0,ROUND(H948+AI948,2))</f>
        <v>0</v>
      </c>
      <c r="AL948" s="104" t="n">
        <f aca="false">IF(I948=0,0,ROUND(I948+AJ948,2))</f>
        <v>0</v>
      </c>
      <c r="AM948" s="104" t="n">
        <f aca="false">IF(J948=0,0,ROUND(J948+AK948,2))</f>
        <v>0</v>
      </c>
      <c r="AN948" s="104" t="n">
        <f aca="false">IF(K948=0,0,ROUND(K948+AL948,2))</f>
        <v>0</v>
      </c>
      <c r="AO948" s="104" t="n">
        <f aca="false">IF(L948=0,0,ROUND(L948+AM948,2))</f>
        <v>0</v>
      </c>
      <c r="AP948" s="104" t="n">
        <f aca="false">IF(M948=0,0,ROUND(M948+AN948,2))</f>
        <v>0</v>
      </c>
      <c r="AQ948" s="104" t="n">
        <f aca="false">IF(N948=0,0,ROUND(N948+AO948,2))</f>
        <v>0</v>
      </c>
      <c r="AR948" s="104" t="n">
        <f aca="false">IF(O948=0,0,ROUND(O948+AP948,2))</f>
        <v>0</v>
      </c>
      <c r="AS948" s="104" t="n">
        <f aca="false">IF(P948=0,0,ROUND(P948+AQ948,2))</f>
        <v>0</v>
      </c>
      <c r="AT948" s="104" t="n">
        <f aca="false">IF(Q948=0,0,ROUND(Q948+AR948,2))</f>
        <v>0</v>
      </c>
      <c r="AU948" s="104" t="n">
        <f aca="false">IF(R948=0,0,ROUND(R948+AS948,2))</f>
        <v>0</v>
      </c>
      <c r="AV948" s="104" t="n">
        <f aca="false">IF(S948=0,0,ROUND(S948+AT948,2))</f>
        <v>0</v>
      </c>
      <c r="AW948" s="104" t="n">
        <f aca="false">IF(T948=0,0,ROUND(T948+AU948,2))</f>
        <v>0</v>
      </c>
      <c r="AX948" s="104" t="n">
        <f aca="false">IF(U948=0,0,ROUND(U948+AV948,2))</f>
        <v>0</v>
      </c>
      <c r="AY948" s="104" t="n">
        <f aca="false">IF(V948=0,0,ROUND(V948+AW948,2))</f>
        <v>0</v>
      </c>
      <c r="AZ948" s="104" t="n">
        <f aca="false">IF(W948=0,0,ROUND(W948+AX948,2))</f>
        <v>0</v>
      </c>
      <c r="BA948" s="104" t="n">
        <f aca="false">IF(X948=0,0,ROUND(X948+AY948,2))</f>
        <v>0</v>
      </c>
      <c r="BB948" s="104" t="n">
        <f aca="false">IF(Y948=0,0,ROUND(Y948+AZ948,2))</f>
        <v>0</v>
      </c>
      <c r="BC948" s="104" t="n">
        <f aca="false">IF(Z948=0,0,ROUND(Z948+BA948,2))</f>
        <v>0</v>
      </c>
      <c r="BD948" s="104" t="n">
        <f aca="false">IF(AA948=0,0,ROUND(AA948+BB948,2))</f>
        <v>0</v>
      </c>
      <c r="BE948" s="104" t="n">
        <f aca="false">IF(AB948=0,0,ROUND(AB948+BC948,2))</f>
        <v>0</v>
      </c>
      <c r="BF948" s="104" t="n">
        <f aca="false">IF(AC948=0,0,ROUND(AC948+BD948,2))</f>
        <v>0</v>
      </c>
      <c r="BG948" s="93"/>
      <c r="BH948" s="93"/>
      <c r="BI948" s="85"/>
    </row>
    <row r="949" customFormat="false" ht="15" hidden="false" customHeight="false" outlineLevel="0" collapsed="false">
      <c r="A949" s="30" t="n">
        <v>474</v>
      </c>
      <c r="B949" s="107"/>
      <c r="C949" s="22" t="s">
        <v>7</v>
      </c>
      <c r="D949" s="106"/>
      <c r="E949" s="106"/>
      <c r="F949" s="106"/>
      <c r="G949" s="106"/>
      <c r="H949" s="106"/>
      <c r="I949" s="106"/>
      <c r="J949" s="106"/>
      <c r="K949" s="106"/>
      <c r="L949" s="106"/>
      <c r="M949" s="106"/>
      <c r="N949" s="106"/>
      <c r="O949" s="106"/>
      <c r="P949" s="106"/>
      <c r="Q949" s="106"/>
      <c r="R949" s="106"/>
      <c r="S949" s="106"/>
      <c r="T949" s="106"/>
      <c r="U949" s="106"/>
      <c r="V949" s="106"/>
      <c r="W949" s="106"/>
      <c r="X949" s="106"/>
      <c r="Y949" s="106"/>
      <c r="Z949" s="106"/>
      <c r="AA949" s="106"/>
      <c r="AB949" s="106"/>
      <c r="AC949" s="106"/>
      <c r="AD949" s="103"/>
      <c r="AE949" s="103"/>
      <c r="AF949" s="67" t="str">
        <f aca="false">C949</f>
        <v>左</v>
      </c>
      <c r="AG949" s="104" t="n">
        <f aca="false">IF(D949=0,0,ROUND(D949+AI949,2))</f>
        <v>0</v>
      </c>
      <c r="AH949" s="104" t="n">
        <f aca="false">IF(E949=0,0,ROUND(E949+AJ949,2))</f>
        <v>0</v>
      </c>
      <c r="AI949" s="104" t="n">
        <f aca="false">IF(F949=0,0,ROUND(F949+AK949,2))</f>
        <v>0</v>
      </c>
      <c r="AJ949" s="104" t="n">
        <f aca="false">IF(G949=0,0,ROUND(G949+AL949,2))</f>
        <v>0</v>
      </c>
      <c r="AK949" s="104" t="n">
        <f aca="false">IF(H949=0,0,ROUND(H949+AM949,2))</f>
        <v>0</v>
      </c>
      <c r="AL949" s="104" t="n">
        <f aca="false">IF(I949=0,0,ROUND(I949+AN949,2))</f>
        <v>0</v>
      </c>
      <c r="AM949" s="104" t="n">
        <f aca="false">IF(J949=0,0,ROUND(J949+AO949,2))</f>
        <v>0</v>
      </c>
      <c r="AN949" s="104" t="n">
        <f aca="false">IF(K949=0,0,ROUND(K949+AP949,2))</f>
        <v>0</v>
      </c>
      <c r="AO949" s="104" t="n">
        <f aca="false">IF(L949=0,0,ROUND(L949+AQ949,2))</f>
        <v>0</v>
      </c>
      <c r="AP949" s="104" t="n">
        <f aca="false">IF(M949=0,0,ROUND(M949+AR949,2))</f>
        <v>0</v>
      </c>
      <c r="AQ949" s="104" t="n">
        <f aca="false">IF(N949=0,0,ROUND(N949+AS949,2))</f>
        <v>0</v>
      </c>
      <c r="AR949" s="104" t="n">
        <f aca="false">IF(O949=0,0,ROUND(O949+AT949,2))</f>
        <v>0</v>
      </c>
      <c r="AS949" s="104" t="n">
        <f aca="false">IF(P949=0,0,ROUND(P949+AU949,2))</f>
        <v>0</v>
      </c>
      <c r="AT949" s="104" t="n">
        <f aca="false">IF(Q949=0,0,ROUND(Q949+AV949,2))</f>
        <v>0</v>
      </c>
      <c r="AU949" s="104" t="n">
        <f aca="false">IF(R949=0,0,ROUND(R949+AW949,2))</f>
        <v>0</v>
      </c>
      <c r="AV949" s="104" t="n">
        <f aca="false">IF(S949=0,0,ROUND(S949+AX949,2))</f>
        <v>0</v>
      </c>
      <c r="AW949" s="104" t="n">
        <f aca="false">IF(T949=0,0,ROUND(T949+AY949,2))</f>
        <v>0</v>
      </c>
      <c r="AX949" s="104" t="n">
        <f aca="false">IF(U949=0,0,ROUND(U949+AZ949,2))</f>
        <v>0</v>
      </c>
      <c r="AY949" s="104" t="n">
        <f aca="false">IF(V949=0,0,ROUND(V949+BA949,2))</f>
        <v>0</v>
      </c>
      <c r="AZ949" s="104" t="n">
        <f aca="false">IF(W949=0,0,ROUND(W949+BB949,2))</f>
        <v>0</v>
      </c>
      <c r="BA949" s="104" t="n">
        <f aca="false">IF(X949=0,0,ROUND(X949+BC949,2))</f>
        <v>0</v>
      </c>
      <c r="BB949" s="104" t="n">
        <f aca="false">IF(Y949=0,0,ROUND(Y949+BD949,2))</f>
        <v>0</v>
      </c>
      <c r="BC949" s="104" t="n">
        <f aca="false">IF(Z949=0,0,ROUND(Z949+BE949,2))</f>
        <v>0</v>
      </c>
      <c r="BD949" s="104" t="n">
        <f aca="false">IF(AA949=0,0,ROUND(AA949+BF949,2))</f>
        <v>0</v>
      </c>
      <c r="BE949" s="104" t="n">
        <f aca="false">IF(AB949=0,0,ROUND(AB949+BG949,2))</f>
        <v>0</v>
      </c>
      <c r="BF949" s="104" t="n">
        <f aca="false">IF(AC949=0,0,ROUND(AC949+BH949,2))</f>
        <v>0</v>
      </c>
      <c r="BG949" s="93"/>
      <c r="BH949" s="93"/>
      <c r="BI949" s="85"/>
    </row>
    <row r="950" customFormat="false" ht="15" hidden="false" customHeight="false" outlineLevel="0" collapsed="false">
      <c r="A950" s="30" t="n">
        <v>974</v>
      </c>
      <c r="B950" s="25"/>
      <c r="C950" s="22" t="s">
        <v>8</v>
      </c>
      <c r="D950" s="106"/>
      <c r="E950" s="106"/>
      <c r="F950" s="106"/>
      <c r="G950" s="106"/>
      <c r="H950" s="106"/>
      <c r="I950" s="106"/>
      <c r="J950" s="106"/>
      <c r="K950" s="106"/>
      <c r="L950" s="106"/>
      <c r="M950" s="106"/>
      <c r="N950" s="106"/>
      <c r="O950" s="106"/>
      <c r="P950" s="106"/>
      <c r="Q950" s="106"/>
      <c r="R950" s="106"/>
      <c r="S950" s="106"/>
      <c r="T950" s="106"/>
      <c r="U950" s="106"/>
      <c r="V950" s="106"/>
      <c r="W950" s="106"/>
      <c r="X950" s="106"/>
      <c r="Y950" s="106"/>
      <c r="Z950" s="106"/>
      <c r="AA950" s="106"/>
      <c r="AB950" s="106"/>
      <c r="AC950" s="106"/>
      <c r="AD950" s="103"/>
      <c r="AE950" s="103"/>
      <c r="AF950" s="67" t="str">
        <f aca="false">C950</f>
        <v>右</v>
      </c>
      <c r="AG950" s="104" t="n">
        <f aca="false">ROUND(D950,2)</f>
        <v>0</v>
      </c>
      <c r="AH950" s="104" t="n">
        <f aca="false">ROUND(E950,2)</f>
        <v>0</v>
      </c>
      <c r="AI950" s="104" t="n">
        <f aca="false">IF(F950=0,0,ROUND(F950+AG950,2))</f>
        <v>0</v>
      </c>
      <c r="AJ950" s="104" t="n">
        <f aca="false">IF(G950=0,0,ROUND(G950+AH950,2))</f>
        <v>0</v>
      </c>
      <c r="AK950" s="104" t="n">
        <f aca="false">IF(H950=0,0,ROUND(H950+AI950,2))</f>
        <v>0</v>
      </c>
      <c r="AL950" s="104" t="n">
        <f aca="false">IF(I950=0,0,ROUND(I950+AJ950,2))</f>
        <v>0</v>
      </c>
      <c r="AM950" s="104" t="n">
        <f aca="false">IF(J950=0,0,ROUND(J950+AK950,2))</f>
        <v>0</v>
      </c>
      <c r="AN950" s="104" t="n">
        <f aca="false">IF(K950=0,0,ROUND(K950+AL950,2))</f>
        <v>0</v>
      </c>
      <c r="AO950" s="104" t="n">
        <f aca="false">IF(L950=0,0,ROUND(L950+AM950,2))</f>
        <v>0</v>
      </c>
      <c r="AP950" s="104" t="n">
        <f aca="false">IF(M950=0,0,ROUND(M950+AN950,2))</f>
        <v>0</v>
      </c>
      <c r="AQ950" s="104" t="n">
        <f aca="false">IF(N950=0,0,ROUND(N950+AO950,2))</f>
        <v>0</v>
      </c>
      <c r="AR950" s="104" t="n">
        <f aca="false">IF(O950=0,0,ROUND(O950+AP950,2))</f>
        <v>0</v>
      </c>
      <c r="AS950" s="104" t="n">
        <f aca="false">IF(P950=0,0,ROUND(P950+AQ950,2))</f>
        <v>0</v>
      </c>
      <c r="AT950" s="104" t="n">
        <f aca="false">IF(Q950=0,0,ROUND(Q950+AR950,2))</f>
        <v>0</v>
      </c>
      <c r="AU950" s="104" t="n">
        <f aca="false">IF(R950=0,0,ROUND(R950+AS950,2))</f>
        <v>0</v>
      </c>
      <c r="AV950" s="104" t="n">
        <f aca="false">IF(S950=0,0,ROUND(S950+AT950,2))</f>
        <v>0</v>
      </c>
      <c r="AW950" s="104" t="n">
        <f aca="false">IF(T950=0,0,ROUND(T950+AU950,2))</f>
        <v>0</v>
      </c>
      <c r="AX950" s="104" t="n">
        <f aca="false">IF(U950=0,0,ROUND(U950+AV950,2))</f>
        <v>0</v>
      </c>
      <c r="AY950" s="104" t="n">
        <f aca="false">IF(V950=0,0,ROUND(V950+AW950,2))</f>
        <v>0</v>
      </c>
      <c r="AZ950" s="104" t="n">
        <f aca="false">IF(W950=0,0,ROUND(W950+AX950,2))</f>
        <v>0</v>
      </c>
      <c r="BA950" s="104" t="n">
        <f aca="false">IF(X950=0,0,ROUND(X950+AY950,2))</f>
        <v>0</v>
      </c>
      <c r="BB950" s="104" t="n">
        <f aca="false">IF(Y950=0,0,ROUND(Y950+AZ950,2))</f>
        <v>0</v>
      </c>
      <c r="BC950" s="104" t="n">
        <f aca="false">IF(Z950=0,0,ROUND(Z950+BA950,2))</f>
        <v>0</v>
      </c>
      <c r="BD950" s="104" t="n">
        <f aca="false">IF(AA950=0,0,ROUND(AA950+BB950,2))</f>
        <v>0</v>
      </c>
      <c r="BE950" s="104" t="n">
        <f aca="false">IF(AB950=0,0,ROUND(AB950+BC950,2))</f>
        <v>0</v>
      </c>
      <c r="BF950" s="104" t="n">
        <f aca="false">IF(AC950=0,0,ROUND(AC950+BD950,2))</f>
        <v>0</v>
      </c>
      <c r="BG950" s="93"/>
      <c r="BH950" s="93"/>
      <c r="BI950" s="85"/>
    </row>
    <row r="951" customFormat="false" ht="15" hidden="false" customHeight="false" outlineLevel="0" collapsed="false">
      <c r="A951" s="30" t="n">
        <v>475</v>
      </c>
      <c r="B951" s="107"/>
      <c r="C951" s="22" t="s">
        <v>7</v>
      </c>
      <c r="D951" s="106"/>
      <c r="E951" s="106"/>
      <c r="F951" s="106"/>
      <c r="G951" s="106"/>
      <c r="H951" s="106"/>
      <c r="I951" s="106"/>
      <c r="J951" s="106"/>
      <c r="K951" s="106"/>
      <c r="L951" s="106"/>
      <c r="M951" s="106"/>
      <c r="N951" s="106"/>
      <c r="O951" s="106"/>
      <c r="P951" s="106"/>
      <c r="Q951" s="106"/>
      <c r="R951" s="106"/>
      <c r="S951" s="106"/>
      <c r="T951" s="106"/>
      <c r="U951" s="106"/>
      <c r="V951" s="106"/>
      <c r="W951" s="106"/>
      <c r="X951" s="106"/>
      <c r="Y951" s="106"/>
      <c r="Z951" s="106"/>
      <c r="AA951" s="106"/>
      <c r="AB951" s="106"/>
      <c r="AC951" s="106"/>
      <c r="AD951" s="103"/>
      <c r="AE951" s="103"/>
      <c r="AF951" s="67" t="str">
        <f aca="false">C951</f>
        <v>左</v>
      </c>
      <c r="AG951" s="104" t="n">
        <f aca="false">IF(D951=0,0,ROUND(D951+AI951,2))</f>
        <v>0</v>
      </c>
      <c r="AH951" s="104" t="n">
        <f aca="false">IF(E951=0,0,ROUND(E951+AJ951,2))</f>
        <v>0</v>
      </c>
      <c r="AI951" s="104" t="n">
        <f aca="false">IF(F951=0,0,ROUND(F951+AK951,2))</f>
        <v>0</v>
      </c>
      <c r="AJ951" s="104" t="n">
        <f aca="false">IF(G951=0,0,ROUND(G951+AL951,2))</f>
        <v>0</v>
      </c>
      <c r="AK951" s="104" t="n">
        <f aca="false">IF(H951=0,0,ROUND(H951+AM951,2))</f>
        <v>0</v>
      </c>
      <c r="AL951" s="104" t="n">
        <f aca="false">IF(I951=0,0,ROUND(I951+AN951,2))</f>
        <v>0</v>
      </c>
      <c r="AM951" s="104" t="n">
        <f aca="false">IF(J951=0,0,ROUND(J951+AO951,2))</f>
        <v>0</v>
      </c>
      <c r="AN951" s="104" t="n">
        <f aca="false">IF(K951=0,0,ROUND(K951+AP951,2))</f>
        <v>0</v>
      </c>
      <c r="AO951" s="104" t="n">
        <f aca="false">IF(L951=0,0,ROUND(L951+AQ951,2))</f>
        <v>0</v>
      </c>
      <c r="AP951" s="104" t="n">
        <f aca="false">IF(M951=0,0,ROUND(M951+AR951,2))</f>
        <v>0</v>
      </c>
      <c r="AQ951" s="104" t="n">
        <f aca="false">IF(N951=0,0,ROUND(N951+AS951,2))</f>
        <v>0</v>
      </c>
      <c r="AR951" s="104" t="n">
        <f aca="false">IF(O951=0,0,ROUND(O951+AT951,2))</f>
        <v>0</v>
      </c>
      <c r="AS951" s="104" t="n">
        <f aca="false">IF(P951=0,0,ROUND(P951+AU951,2))</f>
        <v>0</v>
      </c>
      <c r="AT951" s="104" t="n">
        <f aca="false">IF(Q951=0,0,ROUND(Q951+AV951,2))</f>
        <v>0</v>
      </c>
      <c r="AU951" s="104" t="n">
        <f aca="false">IF(R951=0,0,ROUND(R951+AW951,2))</f>
        <v>0</v>
      </c>
      <c r="AV951" s="104" t="n">
        <f aca="false">IF(S951=0,0,ROUND(S951+AX951,2))</f>
        <v>0</v>
      </c>
      <c r="AW951" s="104" t="n">
        <f aca="false">IF(T951=0,0,ROUND(T951+AY951,2))</f>
        <v>0</v>
      </c>
      <c r="AX951" s="104" t="n">
        <f aca="false">IF(U951=0,0,ROUND(U951+AZ951,2))</f>
        <v>0</v>
      </c>
      <c r="AY951" s="104" t="n">
        <f aca="false">IF(V951=0,0,ROUND(V951+BA951,2))</f>
        <v>0</v>
      </c>
      <c r="AZ951" s="104" t="n">
        <f aca="false">IF(W951=0,0,ROUND(W951+BB951,2))</f>
        <v>0</v>
      </c>
      <c r="BA951" s="104" t="n">
        <f aca="false">IF(X951=0,0,ROUND(X951+BC951,2))</f>
        <v>0</v>
      </c>
      <c r="BB951" s="104" t="n">
        <f aca="false">IF(Y951=0,0,ROUND(Y951+BD951,2))</f>
        <v>0</v>
      </c>
      <c r="BC951" s="104" t="n">
        <f aca="false">IF(Z951=0,0,ROUND(Z951+BE951,2))</f>
        <v>0</v>
      </c>
      <c r="BD951" s="104" t="n">
        <f aca="false">IF(AA951=0,0,ROUND(AA951+BF951,2))</f>
        <v>0</v>
      </c>
      <c r="BE951" s="104" t="n">
        <f aca="false">IF(AB951=0,0,ROUND(AB951+BG951,2))</f>
        <v>0</v>
      </c>
      <c r="BF951" s="104" t="n">
        <f aca="false">IF(AC951=0,0,ROUND(AC951+BH951,2))</f>
        <v>0</v>
      </c>
      <c r="BG951" s="93"/>
      <c r="BH951" s="93"/>
      <c r="BI951" s="85"/>
    </row>
    <row r="952" customFormat="false" ht="15" hidden="false" customHeight="false" outlineLevel="0" collapsed="false">
      <c r="A952" s="30" t="n">
        <v>975</v>
      </c>
      <c r="B952" s="25"/>
      <c r="C952" s="22" t="s">
        <v>8</v>
      </c>
      <c r="D952" s="106"/>
      <c r="E952" s="106"/>
      <c r="F952" s="106"/>
      <c r="G952" s="106"/>
      <c r="H952" s="106"/>
      <c r="I952" s="106"/>
      <c r="J952" s="106"/>
      <c r="K952" s="106"/>
      <c r="L952" s="106"/>
      <c r="M952" s="106"/>
      <c r="N952" s="106"/>
      <c r="O952" s="106"/>
      <c r="P952" s="106"/>
      <c r="Q952" s="106"/>
      <c r="R952" s="106"/>
      <c r="S952" s="106"/>
      <c r="T952" s="106"/>
      <c r="U952" s="106"/>
      <c r="V952" s="106"/>
      <c r="W952" s="106"/>
      <c r="X952" s="106"/>
      <c r="Y952" s="106"/>
      <c r="Z952" s="106"/>
      <c r="AA952" s="106"/>
      <c r="AB952" s="106"/>
      <c r="AC952" s="106"/>
      <c r="AD952" s="103"/>
      <c r="AE952" s="103"/>
      <c r="AF952" s="67" t="str">
        <f aca="false">C952</f>
        <v>右</v>
      </c>
      <c r="AG952" s="104" t="n">
        <f aca="false">ROUND(D952,2)</f>
        <v>0</v>
      </c>
      <c r="AH952" s="104" t="n">
        <f aca="false">ROUND(E952,2)</f>
        <v>0</v>
      </c>
      <c r="AI952" s="104" t="n">
        <f aca="false">IF(F952=0,0,ROUND(F952+AG952,2))</f>
        <v>0</v>
      </c>
      <c r="AJ952" s="104" t="n">
        <f aca="false">IF(G952=0,0,ROUND(G952+AH952,2))</f>
        <v>0</v>
      </c>
      <c r="AK952" s="104" t="n">
        <f aca="false">IF(H952=0,0,ROUND(H952+AI952,2))</f>
        <v>0</v>
      </c>
      <c r="AL952" s="104" t="n">
        <f aca="false">IF(I952=0,0,ROUND(I952+AJ952,2))</f>
        <v>0</v>
      </c>
      <c r="AM952" s="104" t="n">
        <f aca="false">IF(J952=0,0,ROUND(J952+AK952,2))</f>
        <v>0</v>
      </c>
      <c r="AN952" s="104" t="n">
        <f aca="false">IF(K952=0,0,ROUND(K952+AL952,2))</f>
        <v>0</v>
      </c>
      <c r="AO952" s="104" t="n">
        <f aca="false">IF(L952=0,0,ROUND(L952+AM952,2))</f>
        <v>0</v>
      </c>
      <c r="AP952" s="104" t="n">
        <f aca="false">IF(M952=0,0,ROUND(M952+AN952,2))</f>
        <v>0</v>
      </c>
      <c r="AQ952" s="104" t="n">
        <f aca="false">IF(N952=0,0,ROUND(N952+AO952,2))</f>
        <v>0</v>
      </c>
      <c r="AR952" s="104" t="n">
        <f aca="false">IF(O952=0,0,ROUND(O952+AP952,2))</f>
        <v>0</v>
      </c>
      <c r="AS952" s="104" t="n">
        <f aca="false">IF(P952=0,0,ROUND(P952+AQ952,2))</f>
        <v>0</v>
      </c>
      <c r="AT952" s="104" t="n">
        <f aca="false">IF(Q952=0,0,ROUND(Q952+AR952,2))</f>
        <v>0</v>
      </c>
      <c r="AU952" s="104" t="n">
        <f aca="false">IF(R952=0,0,ROUND(R952+AS952,2))</f>
        <v>0</v>
      </c>
      <c r="AV952" s="104" t="n">
        <f aca="false">IF(S952=0,0,ROUND(S952+AT952,2))</f>
        <v>0</v>
      </c>
      <c r="AW952" s="104" t="n">
        <f aca="false">IF(T952=0,0,ROUND(T952+AU952,2))</f>
        <v>0</v>
      </c>
      <c r="AX952" s="104" t="n">
        <f aca="false">IF(U952=0,0,ROUND(U952+AV952,2))</f>
        <v>0</v>
      </c>
      <c r="AY952" s="104" t="n">
        <f aca="false">IF(V952=0,0,ROUND(V952+AW952,2))</f>
        <v>0</v>
      </c>
      <c r="AZ952" s="104" t="n">
        <f aca="false">IF(W952=0,0,ROUND(W952+AX952,2))</f>
        <v>0</v>
      </c>
      <c r="BA952" s="104" t="n">
        <f aca="false">IF(X952=0,0,ROUND(X952+AY952,2))</f>
        <v>0</v>
      </c>
      <c r="BB952" s="104" t="n">
        <f aca="false">IF(Y952=0,0,ROUND(Y952+AZ952,2))</f>
        <v>0</v>
      </c>
      <c r="BC952" s="104" t="n">
        <f aca="false">IF(Z952=0,0,ROUND(Z952+BA952,2))</f>
        <v>0</v>
      </c>
      <c r="BD952" s="104" t="n">
        <f aca="false">IF(AA952=0,0,ROUND(AA952+BB952,2))</f>
        <v>0</v>
      </c>
      <c r="BE952" s="104" t="n">
        <f aca="false">IF(AB952=0,0,ROUND(AB952+BC952,2))</f>
        <v>0</v>
      </c>
      <c r="BF952" s="104" t="n">
        <f aca="false">IF(AC952=0,0,ROUND(AC952+BD952,2))</f>
        <v>0</v>
      </c>
      <c r="BG952" s="93"/>
      <c r="BH952" s="93"/>
      <c r="BI952" s="85"/>
    </row>
    <row r="953" customFormat="false" ht="15" hidden="false" customHeight="false" outlineLevel="0" collapsed="false">
      <c r="A953" s="30" t="n">
        <v>476</v>
      </c>
      <c r="B953" s="107"/>
      <c r="C953" s="22" t="s">
        <v>7</v>
      </c>
      <c r="D953" s="106"/>
      <c r="E953" s="106"/>
      <c r="F953" s="106"/>
      <c r="G953" s="106"/>
      <c r="H953" s="106"/>
      <c r="I953" s="106"/>
      <c r="J953" s="106"/>
      <c r="K953" s="106"/>
      <c r="L953" s="106"/>
      <c r="M953" s="106"/>
      <c r="N953" s="106"/>
      <c r="O953" s="106"/>
      <c r="P953" s="106"/>
      <c r="Q953" s="106"/>
      <c r="R953" s="106"/>
      <c r="S953" s="106"/>
      <c r="T953" s="106"/>
      <c r="U953" s="106"/>
      <c r="V953" s="106"/>
      <c r="W953" s="106"/>
      <c r="X953" s="106"/>
      <c r="Y953" s="106"/>
      <c r="Z953" s="106"/>
      <c r="AA953" s="106"/>
      <c r="AB953" s="106"/>
      <c r="AC953" s="106"/>
      <c r="AD953" s="103"/>
      <c r="AE953" s="103"/>
      <c r="AF953" s="67" t="str">
        <f aca="false">C953</f>
        <v>左</v>
      </c>
      <c r="AG953" s="104" t="n">
        <f aca="false">IF(D953=0,0,ROUND(D953+AI953,2))</f>
        <v>0</v>
      </c>
      <c r="AH953" s="104" t="n">
        <f aca="false">IF(E953=0,0,ROUND(E953+AJ953,2))</f>
        <v>0</v>
      </c>
      <c r="AI953" s="104" t="n">
        <f aca="false">IF(F953=0,0,ROUND(F953+AK953,2))</f>
        <v>0</v>
      </c>
      <c r="AJ953" s="104" t="n">
        <f aca="false">IF(G953=0,0,ROUND(G953+AL953,2))</f>
        <v>0</v>
      </c>
      <c r="AK953" s="104" t="n">
        <f aca="false">IF(H953=0,0,ROUND(H953+AM953,2))</f>
        <v>0</v>
      </c>
      <c r="AL953" s="104" t="n">
        <f aca="false">IF(I953=0,0,ROUND(I953+AN953,2))</f>
        <v>0</v>
      </c>
      <c r="AM953" s="104" t="n">
        <f aca="false">IF(J953=0,0,ROUND(J953+AO953,2))</f>
        <v>0</v>
      </c>
      <c r="AN953" s="104" t="n">
        <f aca="false">IF(K953=0,0,ROUND(K953+AP953,2))</f>
        <v>0</v>
      </c>
      <c r="AO953" s="104" t="n">
        <f aca="false">IF(L953=0,0,ROUND(L953+AQ953,2))</f>
        <v>0</v>
      </c>
      <c r="AP953" s="104" t="n">
        <f aca="false">IF(M953=0,0,ROUND(M953+AR953,2))</f>
        <v>0</v>
      </c>
      <c r="AQ953" s="104" t="n">
        <f aca="false">IF(N953=0,0,ROUND(N953+AS953,2))</f>
        <v>0</v>
      </c>
      <c r="AR953" s="104" t="n">
        <f aca="false">IF(O953=0,0,ROUND(O953+AT953,2))</f>
        <v>0</v>
      </c>
      <c r="AS953" s="104" t="n">
        <f aca="false">IF(P953=0,0,ROUND(P953+AU953,2))</f>
        <v>0</v>
      </c>
      <c r="AT953" s="104" t="n">
        <f aca="false">IF(Q953=0,0,ROUND(Q953+AV953,2))</f>
        <v>0</v>
      </c>
      <c r="AU953" s="104" t="n">
        <f aca="false">IF(R953=0,0,ROUND(R953+AW953,2))</f>
        <v>0</v>
      </c>
      <c r="AV953" s="104" t="n">
        <f aca="false">IF(S953=0,0,ROUND(S953+AX953,2))</f>
        <v>0</v>
      </c>
      <c r="AW953" s="104" t="n">
        <f aca="false">IF(T953=0,0,ROUND(T953+AY953,2))</f>
        <v>0</v>
      </c>
      <c r="AX953" s="104" t="n">
        <f aca="false">IF(U953=0,0,ROUND(U953+AZ953,2))</f>
        <v>0</v>
      </c>
      <c r="AY953" s="104" t="n">
        <f aca="false">IF(V953=0,0,ROUND(V953+BA953,2))</f>
        <v>0</v>
      </c>
      <c r="AZ953" s="104" t="n">
        <f aca="false">IF(W953=0,0,ROUND(W953+BB953,2))</f>
        <v>0</v>
      </c>
      <c r="BA953" s="104" t="n">
        <f aca="false">IF(X953=0,0,ROUND(X953+BC953,2))</f>
        <v>0</v>
      </c>
      <c r="BB953" s="104" t="n">
        <f aca="false">IF(Y953=0,0,ROUND(Y953+BD953,2))</f>
        <v>0</v>
      </c>
      <c r="BC953" s="104" t="n">
        <f aca="false">IF(Z953=0,0,ROUND(Z953+BE953,2))</f>
        <v>0</v>
      </c>
      <c r="BD953" s="104" t="n">
        <f aca="false">IF(AA953=0,0,ROUND(AA953+BF953,2))</f>
        <v>0</v>
      </c>
      <c r="BE953" s="104" t="n">
        <f aca="false">IF(AB953=0,0,ROUND(AB953+BG953,2))</f>
        <v>0</v>
      </c>
      <c r="BF953" s="104" t="n">
        <f aca="false">IF(AC953=0,0,ROUND(AC953+BH953,2))</f>
        <v>0</v>
      </c>
      <c r="BG953" s="93"/>
      <c r="BH953" s="93"/>
      <c r="BI953" s="85"/>
    </row>
    <row r="954" customFormat="false" ht="15" hidden="false" customHeight="false" outlineLevel="0" collapsed="false">
      <c r="A954" s="30" t="n">
        <v>976</v>
      </c>
      <c r="B954" s="25"/>
      <c r="C954" s="22" t="s">
        <v>8</v>
      </c>
      <c r="D954" s="106"/>
      <c r="E954" s="106"/>
      <c r="F954" s="106"/>
      <c r="G954" s="106"/>
      <c r="H954" s="106"/>
      <c r="I954" s="106"/>
      <c r="J954" s="106"/>
      <c r="K954" s="106"/>
      <c r="L954" s="106"/>
      <c r="M954" s="106"/>
      <c r="N954" s="106"/>
      <c r="O954" s="106"/>
      <c r="P954" s="106"/>
      <c r="Q954" s="106"/>
      <c r="R954" s="106"/>
      <c r="S954" s="106"/>
      <c r="T954" s="106"/>
      <c r="U954" s="106"/>
      <c r="V954" s="106"/>
      <c r="W954" s="106"/>
      <c r="X954" s="106"/>
      <c r="Y954" s="106"/>
      <c r="Z954" s="106"/>
      <c r="AA954" s="106"/>
      <c r="AB954" s="106"/>
      <c r="AC954" s="106"/>
      <c r="AD954" s="103"/>
      <c r="AE954" s="103"/>
      <c r="AF954" s="67" t="str">
        <f aca="false">C954</f>
        <v>右</v>
      </c>
      <c r="AG954" s="104" t="n">
        <f aca="false">ROUND(D954,2)</f>
        <v>0</v>
      </c>
      <c r="AH954" s="104" t="n">
        <f aca="false">ROUND(E954,2)</f>
        <v>0</v>
      </c>
      <c r="AI954" s="104" t="n">
        <f aca="false">IF(F954=0,0,ROUND(F954+AG954,2))</f>
        <v>0</v>
      </c>
      <c r="AJ954" s="104" t="n">
        <f aca="false">IF(G954=0,0,ROUND(G954+AH954,2))</f>
        <v>0</v>
      </c>
      <c r="AK954" s="104" t="n">
        <f aca="false">IF(H954=0,0,ROUND(H954+AI954,2))</f>
        <v>0</v>
      </c>
      <c r="AL954" s="104" t="n">
        <f aca="false">IF(I954=0,0,ROUND(I954+AJ954,2))</f>
        <v>0</v>
      </c>
      <c r="AM954" s="104" t="n">
        <f aca="false">IF(J954=0,0,ROUND(J954+AK954,2))</f>
        <v>0</v>
      </c>
      <c r="AN954" s="104" t="n">
        <f aca="false">IF(K954=0,0,ROUND(K954+AL954,2))</f>
        <v>0</v>
      </c>
      <c r="AO954" s="104" t="n">
        <f aca="false">IF(L954=0,0,ROUND(L954+AM954,2))</f>
        <v>0</v>
      </c>
      <c r="AP954" s="104" t="n">
        <f aca="false">IF(M954=0,0,ROUND(M954+AN954,2))</f>
        <v>0</v>
      </c>
      <c r="AQ954" s="104" t="n">
        <f aca="false">IF(N954=0,0,ROUND(N954+AO954,2))</f>
        <v>0</v>
      </c>
      <c r="AR954" s="104" t="n">
        <f aca="false">IF(O954=0,0,ROUND(O954+AP954,2))</f>
        <v>0</v>
      </c>
      <c r="AS954" s="104" t="n">
        <f aca="false">IF(P954=0,0,ROUND(P954+AQ954,2))</f>
        <v>0</v>
      </c>
      <c r="AT954" s="104" t="n">
        <f aca="false">IF(Q954=0,0,ROUND(Q954+AR954,2))</f>
        <v>0</v>
      </c>
      <c r="AU954" s="104" t="n">
        <f aca="false">IF(R954=0,0,ROUND(R954+AS954,2))</f>
        <v>0</v>
      </c>
      <c r="AV954" s="104" t="n">
        <f aca="false">IF(S954=0,0,ROUND(S954+AT954,2))</f>
        <v>0</v>
      </c>
      <c r="AW954" s="104" t="n">
        <f aca="false">IF(T954=0,0,ROUND(T954+AU954,2))</f>
        <v>0</v>
      </c>
      <c r="AX954" s="104" t="n">
        <f aca="false">IF(U954=0,0,ROUND(U954+AV954,2))</f>
        <v>0</v>
      </c>
      <c r="AY954" s="104" t="n">
        <f aca="false">IF(V954=0,0,ROUND(V954+AW954,2))</f>
        <v>0</v>
      </c>
      <c r="AZ954" s="104" t="n">
        <f aca="false">IF(W954=0,0,ROUND(W954+AX954,2))</f>
        <v>0</v>
      </c>
      <c r="BA954" s="104" t="n">
        <f aca="false">IF(X954=0,0,ROUND(X954+AY954,2))</f>
        <v>0</v>
      </c>
      <c r="BB954" s="104" t="n">
        <f aca="false">IF(Y954=0,0,ROUND(Y954+AZ954,2))</f>
        <v>0</v>
      </c>
      <c r="BC954" s="104" t="n">
        <f aca="false">IF(Z954=0,0,ROUND(Z954+BA954,2))</f>
        <v>0</v>
      </c>
      <c r="BD954" s="104" t="n">
        <f aca="false">IF(AA954=0,0,ROUND(AA954+BB954,2))</f>
        <v>0</v>
      </c>
      <c r="BE954" s="104" t="n">
        <f aca="false">IF(AB954=0,0,ROUND(AB954+BC954,2))</f>
        <v>0</v>
      </c>
      <c r="BF954" s="104" t="n">
        <f aca="false">IF(AC954=0,0,ROUND(AC954+BD954,2))</f>
        <v>0</v>
      </c>
      <c r="BG954" s="93"/>
      <c r="BH954" s="93"/>
      <c r="BI954" s="85"/>
    </row>
    <row r="955" customFormat="false" ht="15" hidden="false" customHeight="false" outlineLevel="0" collapsed="false">
      <c r="A955" s="30" t="n">
        <v>477</v>
      </c>
      <c r="B955" s="107"/>
      <c r="C955" s="22" t="s">
        <v>7</v>
      </c>
      <c r="D955" s="106"/>
      <c r="E955" s="106"/>
      <c r="F955" s="106"/>
      <c r="G955" s="106"/>
      <c r="H955" s="106"/>
      <c r="I955" s="106"/>
      <c r="J955" s="106"/>
      <c r="K955" s="106"/>
      <c r="L955" s="106"/>
      <c r="M955" s="106"/>
      <c r="N955" s="106"/>
      <c r="O955" s="106"/>
      <c r="P955" s="106"/>
      <c r="Q955" s="106"/>
      <c r="R955" s="106"/>
      <c r="S955" s="106"/>
      <c r="T955" s="106"/>
      <c r="U955" s="106"/>
      <c r="V955" s="106"/>
      <c r="W955" s="106"/>
      <c r="X955" s="106"/>
      <c r="Y955" s="106"/>
      <c r="Z955" s="106"/>
      <c r="AA955" s="106"/>
      <c r="AB955" s="106"/>
      <c r="AC955" s="106"/>
      <c r="AD955" s="103"/>
      <c r="AE955" s="103"/>
      <c r="AF955" s="67" t="str">
        <f aca="false">C955</f>
        <v>左</v>
      </c>
      <c r="AG955" s="104" t="n">
        <f aca="false">IF(D955=0,0,ROUND(D955+AI955,2))</f>
        <v>0</v>
      </c>
      <c r="AH955" s="104" t="n">
        <f aca="false">IF(E955=0,0,ROUND(E955+AJ955,2))</f>
        <v>0</v>
      </c>
      <c r="AI955" s="104" t="n">
        <f aca="false">IF(F955=0,0,ROUND(F955+AK955,2))</f>
        <v>0</v>
      </c>
      <c r="AJ955" s="104" t="n">
        <f aca="false">IF(G955=0,0,ROUND(G955+AL955,2))</f>
        <v>0</v>
      </c>
      <c r="AK955" s="104" t="n">
        <f aca="false">IF(H955=0,0,ROUND(H955+AM955,2))</f>
        <v>0</v>
      </c>
      <c r="AL955" s="104" t="n">
        <f aca="false">IF(I955=0,0,ROUND(I955+AN955,2))</f>
        <v>0</v>
      </c>
      <c r="AM955" s="104" t="n">
        <f aca="false">IF(J955=0,0,ROUND(J955+AO955,2))</f>
        <v>0</v>
      </c>
      <c r="AN955" s="104" t="n">
        <f aca="false">IF(K955=0,0,ROUND(K955+AP955,2))</f>
        <v>0</v>
      </c>
      <c r="AO955" s="104" t="n">
        <f aca="false">IF(L955=0,0,ROUND(L955+AQ955,2))</f>
        <v>0</v>
      </c>
      <c r="AP955" s="104" t="n">
        <f aca="false">IF(M955=0,0,ROUND(M955+AR955,2))</f>
        <v>0</v>
      </c>
      <c r="AQ955" s="104" t="n">
        <f aca="false">IF(N955=0,0,ROUND(N955+AS955,2))</f>
        <v>0</v>
      </c>
      <c r="AR955" s="104" t="n">
        <f aca="false">IF(O955=0,0,ROUND(O955+AT955,2))</f>
        <v>0</v>
      </c>
      <c r="AS955" s="104" t="n">
        <f aca="false">IF(P955=0,0,ROUND(P955+AU955,2))</f>
        <v>0</v>
      </c>
      <c r="AT955" s="104" t="n">
        <f aca="false">IF(Q955=0,0,ROUND(Q955+AV955,2))</f>
        <v>0</v>
      </c>
      <c r="AU955" s="104" t="n">
        <f aca="false">IF(R955=0,0,ROUND(R955+AW955,2))</f>
        <v>0</v>
      </c>
      <c r="AV955" s="104" t="n">
        <f aca="false">IF(S955=0,0,ROUND(S955+AX955,2))</f>
        <v>0</v>
      </c>
      <c r="AW955" s="104" t="n">
        <f aca="false">IF(T955=0,0,ROUND(T955+AY955,2))</f>
        <v>0</v>
      </c>
      <c r="AX955" s="104" t="n">
        <f aca="false">IF(U955=0,0,ROUND(U955+AZ955,2))</f>
        <v>0</v>
      </c>
      <c r="AY955" s="104" t="n">
        <f aca="false">IF(V955=0,0,ROUND(V955+BA955,2))</f>
        <v>0</v>
      </c>
      <c r="AZ955" s="104" t="n">
        <f aca="false">IF(W955=0,0,ROUND(W955+BB955,2))</f>
        <v>0</v>
      </c>
      <c r="BA955" s="104" t="n">
        <f aca="false">IF(X955=0,0,ROUND(X955+BC955,2))</f>
        <v>0</v>
      </c>
      <c r="BB955" s="104" t="n">
        <f aca="false">IF(Y955=0,0,ROUND(Y955+BD955,2))</f>
        <v>0</v>
      </c>
      <c r="BC955" s="104" t="n">
        <f aca="false">IF(Z955=0,0,ROUND(Z955+BE955,2))</f>
        <v>0</v>
      </c>
      <c r="BD955" s="104" t="n">
        <f aca="false">IF(AA955=0,0,ROUND(AA955+BF955,2))</f>
        <v>0</v>
      </c>
      <c r="BE955" s="104" t="n">
        <f aca="false">IF(AB955=0,0,ROUND(AB955+BG955,2))</f>
        <v>0</v>
      </c>
      <c r="BF955" s="104" t="n">
        <f aca="false">IF(AC955=0,0,ROUND(AC955+BH955,2))</f>
        <v>0</v>
      </c>
      <c r="BG955" s="93"/>
      <c r="BH955" s="93"/>
      <c r="BI955" s="85"/>
    </row>
    <row r="956" customFormat="false" ht="15" hidden="false" customHeight="false" outlineLevel="0" collapsed="false">
      <c r="A956" s="30" t="n">
        <v>977</v>
      </c>
      <c r="B956" s="25"/>
      <c r="C956" s="22" t="s">
        <v>8</v>
      </c>
      <c r="D956" s="106"/>
      <c r="E956" s="106"/>
      <c r="F956" s="106"/>
      <c r="G956" s="106"/>
      <c r="H956" s="106"/>
      <c r="I956" s="106"/>
      <c r="J956" s="106"/>
      <c r="K956" s="106"/>
      <c r="L956" s="106"/>
      <c r="M956" s="106"/>
      <c r="N956" s="106"/>
      <c r="O956" s="106"/>
      <c r="P956" s="106"/>
      <c r="Q956" s="106"/>
      <c r="R956" s="106"/>
      <c r="S956" s="106"/>
      <c r="T956" s="106"/>
      <c r="U956" s="106"/>
      <c r="V956" s="106"/>
      <c r="W956" s="106"/>
      <c r="X956" s="106"/>
      <c r="Y956" s="106"/>
      <c r="Z956" s="106"/>
      <c r="AA956" s="106"/>
      <c r="AB956" s="106"/>
      <c r="AC956" s="106"/>
      <c r="AD956" s="103"/>
      <c r="AE956" s="103"/>
      <c r="AF956" s="67" t="str">
        <f aca="false">C956</f>
        <v>右</v>
      </c>
      <c r="AG956" s="104" t="n">
        <f aca="false">ROUND(D956,2)</f>
        <v>0</v>
      </c>
      <c r="AH956" s="104" t="n">
        <f aca="false">ROUND(E956,2)</f>
        <v>0</v>
      </c>
      <c r="AI956" s="104" t="n">
        <f aca="false">IF(F956=0,0,ROUND(F956+AG956,2))</f>
        <v>0</v>
      </c>
      <c r="AJ956" s="104" t="n">
        <f aca="false">IF(G956=0,0,ROUND(G956+AH956,2))</f>
        <v>0</v>
      </c>
      <c r="AK956" s="104" t="n">
        <f aca="false">IF(H956=0,0,ROUND(H956+AI956,2))</f>
        <v>0</v>
      </c>
      <c r="AL956" s="104" t="n">
        <f aca="false">IF(I956=0,0,ROUND(I956+AJ956,2))</f>
        <v>0</v>
      </c>
      <c r="AM956" s="104" t="n">
        <f aca="false">IF(J956=0,0,ROUND(J956+AK956,2))</f>
        <v>0</v>
      </c>
      <c r="AN956" s="104" t="n">
        <f aca="false">IF(K956=0,0,ROUND(K956+AL956,2))</f>
        <v>0</v>
      </c>
      <c r="AO956" s="104" t="n">
        <f aca="false">IF(L956=0,0,ROUND(L956+AM956,2))</f>
        <v>0</v>
      </c>
      <c r="AP956" s="104" t="n">
        <f aca="false">IF(M956=0,0,ROUND(M956+AN956,2))</f>
        <v>0</v>
      </c>
      <c r="AQ956" s="104" t="n">
        <f aca="false">IF(N956=0,0,ROUND(N956+AO956,2))</f>
        <v>0</v>
      </c>
      <c r="AR956" s="104" t="n">
        <f aca="false">IF(O956=0,0,ROUND(O956+AP956,2))</f>
        <v>0</v>
      </c>
      <c r="AS956" s="104" t="n">
        <f aca="false">IF(P956=0,0,ROUND(P956+AQ956,2))</f>
        <v>0</v>
      </c>
      <c r="AT956" s="104" t="n">
        <f aca="false">IF(Q956=0,0,ROUND(Q956+AR956,2))</f>
        <v>0</v>
      </c>
      <c r="AU956" s="104" t="n">
        <f aca="false">IF(R956=0,0,ROUND(R956+AS956,2))</f>
        <v>0</v>
      </c>
      <c r="AV956" s="104" t="n">
        <f aca="false">IF(S956=0,0,ROUND(S956+AT956,2))</f>
        <v>0</v>
      </c>
      <c r="AW956" s="104" t="n">
        <f aca="false">IF(T956=0,0,ROUND(T956+AU956,2))</f>
        <v>0</v>
      </c>
      <c r="AX956" s="104" t="n">
        <f aca="false">IF(U956=0,0,ROUND(U956+AV956,2))</f>
        <v>0</v>
      </c>
      <c r="AY956" s="104" t="n">
        <f aca="false">IF(V956=0,0,ROUND(V956+AW956,2))</f>
        <v>0</v>
      </c>
      <c r="AZ956" s="104" t="n">
        <f aca="false">IF(W956=0,0,ROUND(W956+AX956,2))</f>
        <v>0</v>
      </c>
      <c r="BA956" s="104" t="n">
        <f aca="false">IF(X956=0,0,ROUND(X956+AY956,2))</f>
        <v>0</v>
      </c>
      <c r="BB956" s="104" t="n">
        <f aca="false">IF(Y956=0,0,ROUND(Y956+AZ956,2))</f>
        <v>0</v>
      </c>
      <c r="BC956" s="104" t="n">
        <f aca="false">IF(Z956=0,0,ROUND(Z956+BA956,2))</f>
        <v>0</v>
      </c>
      <c r="BD956" s="104" t="n">
        <f aca="false">IF(AA956=0,0,ROUND(AA956+BB956,2))</f>
        <v>0</v>
      </c>
      <c r="BE956" s="104" t="n">
        <f aca="false">IF(AB956=0,0,ROUND(AB956+BC956,2))</f>
        <v>0</v>
      </c>
      <c r="BF956" s="104" t="n">
        <f aca="false">IF(AC956=0,0,ROUND(AC956+BD956,2))</f>
        <v>0</v>
      </c>
      <c r="BG956" s="93"/>
      <c r="BH956" s="93"/>
      <c r="BI956" s="85"/>
    </row>
    <row r="957" customFormat="false" ht="15" hidden="false" customHeight="false" outlineLevel="0" collapsed="false">
      <c r="A957" s="30" t="n">
        <v>478</v>
      </c>
      <c r="B957" s="107"/>
      <c r="C957" s="22" t="s">
        <v>7</v>
      </c>
      <c r="D957" s="106"/>
      <c r="E957" s="106"/>
      <c r="F957" s="106"/>
      <c r="G957" s="106"/>
      <c r="H957" s="106"/>
      <c r="I957" s="106"/>
      <c r="J957" s="106"/>
      <c r="K957" s="106"/>
      <c r="L957" s="106"/>
      <c r="M957" s="106"/>
      <c r="N957" s="106"/>
      <c r="O957" s="106"/>
      <c r="P957" s="106"/>
      <c r="Q957" s="106"/>
      <c r="R957" s="106"/>
      <c r="S957" s="106"/>
      <c r="T957" s="106"/>
      <c r="U957" s="106"/>
      <c r="V957" s="106"/>
      <c r="W957" s="106"/>
      <c r="X957" s="106"/>
      <c r="Y957" s="106"/>
      <c r="Z957" s="106"/>
      <c r="AA957" s="106"/>
      <c r="AB957" s="106"/>
      <c r="AC957" s="106"/>
      <c r="AD957" s="103"/>
      <c r="AE957" s="103"/>
      <c r="AF957" s="67" t="str">
        <f aca="false">C957</f>
        <v>左</v>
      </c>
      <c r="AG957" s="104" t="n">
        <f aca="false">IF(D957=0,0,ROUND(D957+AI957,2))</f>
        <v>0</v>
      </c>
      <c r="AH957" s="104" t="n">
        <f aca="false">IF(E957=0,0,ROUND(E957+AJ957,2))</f>
        <v>0</v>
      </c>
      <c r="AI957" s="104" t="n">
        <f aca="false">IF(F957=0,0,ROUND(F957+AK957,2))</f>
        <v>0</v>
      </c>
      <c r="AJ957" s="104" t="n">
        <f aca="false">IF(G957=0,0,ROUND(G957+AL957,2))</f>
        <v>0</v>
      </c>
      <c r="AK957" s="104" t="n">
        <f aca="false">IF(H957=0,0,ROUND(H957+AM957,2))</f>
        <v>0</v>
      </c>
      <c r="AL957" s="104" t="n">
        <f aca="false">IF(I957=0,0,ROUND(I957+AN957,2))</f>
        <v>0</v>
      </c>
      <c r="AM957" s="104" t="n">
        <f aca="false">IF(J957=0,0,ROUND(J957+AO957,2))</f>
        <v>0</v>
      </c>
      <c r="AN957" s="104" t="n">
        <f aca="false">IF(K957=0,0,ROUND(K957+AP957,2))</f>
        <v>0</v>
      </c>
      <c r="AO957" s="104" t="n">
        <f aca="false">IF(L957=0,0,ROUND(L957+AQ957,2))</f>
        <v>0</v>
      </c>
      <c r="AP957" s="104" t="n">
        <f aca="false">IF(M957=0,0,ROUND(M957+AR957,2))</f>
        <v>0</v>
      </c>
      <c r="AQ957" s="104" t="n">
        <f aca="false">IF(N957=0,0,ROUND(N957+AS957,2))</f>
        <v>0</v>
      </c>
      <c r="AR957" s="104" t="n">
        <f aca="false">IF(O957=0,0,ROUND(O957+AT957,2))</f>
        <v>0</v>
      </c>
      <c r="AS957" s="104" t="n">
        <f aca="false">IF(P957=0,0,ROUND(P957+AU957,2))</f>
        <v>0</v>
      </c>
      <c r="AT957" s="104" t="n">
        <f aca="false">IF(Q957=0,0,ROUND(Q957+AV957,2))</f>
        <v>0</v>
      </c>
      <c r="AU957" s="104" t="n">
        <f aca="false">IF(R957=0,0,ROUND(R957+AW957,2))</f>
        <v>0</v>
      </c>
      <c r="AV957" s="104" t="n">
        <f aca="false">IF(S957=0,0,ROUND(S957+AX957,2))</f>
        <v>0</v>
      </c>
      <c r="AW957" s="104" t="n">
        <f aca="false">IF(T957=0,0,ROUND(T957+AY957,2))</f>
        <v>0</v>
      </c>
      <c r="AX957" s="104" t="n">
        <f aca="false">IF(U957=0,0,ROUND(U957+AZ957,2))</f>
        <v>0</v>
      </c>
      <c r="AY957" s="104" t="n">
        <f aca="false">IF(V957=0,0,ROUND(V957+BA957,2))</f>
        <v>0</v>
      </c>
      <c r="AZ957" s="104" t="n">
        <f aca="false">IF(W957=0,0,ROUND(W957+BB957,2))</f>
        <v>0</v>
      </c>
      <c r="BA957" s="104" t="n">
        <f aca="false">IF(X957=0,0,ROUND(X957+BC957,2))</f>
        <v>0</v>
      </c>
      <c r="BB957" s="104" t="n">
        <f aca="false">IF(Y957=0,0,ROUND(Y957+BD957,2))</f>
        <v>0</v>
      </c>
      <c r="BC957" s="104" t="n">
        <f aca="false">IF(Z957=0,0,ROUND(Z957+BE957,2))</f>
        <v>0</v>
      </c>
      <c r="BD957" s="104" t="n">
        <f aca="false">IF(AA957=0,0,ROUND(AA957+BF957,2))</f>
        <v>0</v>
      </c>
      <c r="BE957" s="104" t="n">
        <f aca="false">IF(AB957=0,0,ROUND(AB957+BG957,2))</f>
        <v>0</v>
      </c>
      <c r="BF957" s="104" t="n">
        <f aca="false">IF(AC957=0,0,ROUND(AC957+BH957,2))</f>
        <v>0</v>
      </c>
      <c r="BG957" s="93"/>
      <c r="BH957" s="93"/>
      <c r="BI957" s="85"/>
    </row>
    <row r="958" customFormat="false" ht="15" hidden="false" customHeight="false" outlineLevel="0" collapsed="false">
      <c r="A958" s="30" t="n">
        <v>978</v>
      </c>
      <c r="B958" s="25"/>
      <c r="C958" s="22" t="s">
        <v>8</v>
      </c>
      <c r="D958" s="106"/>
      <c r="E958" s="106"/>
      <c r="F958" s="106"/>
      <c r="G958" s="106"/>
      <c r="H958" s="106"/>
      <c r="I958" s="106"/>
      <c r="J958" s="106"/>
      <c r="K958" s="106"/>
      <c r="L958" s="106"/>
      <c r="M958" s="106"/>
      <c r="N958" s="106"/>
      <c r="O958" s="106"/>
      <c r="P958" s="106"/>
      <c r="Q958" s="106"/>
      <c r="R958" s="106"/>
      <c r="S958" s="106"/>
      <c r="T958" s="106"/>
      <c r="U958" s="106"/>
      <c r="V958" s="106"/>
      <c r="W958" s="106"/>
      <c r="X958" s="106"/>
      <c r="Y958" s="106"/>
      <c r="Z958" s="106"/>
      <c r="AA958" s="106"/>
      <c r="AB958" s="106"/>
      <c r="AC958" s="106"/>
      <c r="AD958" s="103"/>
      <c r="AE958" s="103"/>
      <c r="AF958" s="67" t="str">
        <f aca="false">C958</f>
        <v>右</v>
      </c>
      <c r="AG958" s="104" t="n">
        <f aca="false">ROUND(D958,2)</f>
        <v>0</v>
      </c>
      <c r="AH958" s="104" t="n">
        <f aca="false">ROUND(E958,2)</f>
        <v>0</v>
      </c>
      <c r="AI958" s="104" t="n">
        <f aca="false">IF(F958=0,0,ROUND(F958+AG958,2))</f>
        <v>0</v>
      </c>
      <c r="AJ958" s="104" t="n">
        <f aca="false">IF(G958=0,0,ROUND(G958+AH958,2))</f>
        <v>0</v>
      </c>
      <c r="AK958" s="104" t="n">
        <f aca="false">IF(H958=0,0,ROUND(H958+AI958,2))</f>
        <v>0</v>
      </c>
      <c r="AL958" s="104" t="n">
        <f aca="false">IF(I958=0,0,ROUND(I958+AJ958,2))</f>
        <v>0</v>
      </c>
      <c r="AM958" s="104" t="n">
        <f aca="false">IF(J958=0,0,ROUND(J958+AK958,2))</f>
        <v>0</v>
      </c>
      <c r="AN958" s="104" t="n">
        <f aca="false">IF(K958=0,0,ROUND(K958+AL958,2))</f>
        <v>0</v>
      </c>
      <c r="AO958" s="104" t="n">
        <f aca="false">IF(L958=0,0,ROUND(L958+AM958,2))</f>
        <v>0</v>
      </c>
      <c r="AP958" s="104" t="n">
        <f aca="false">IF(M958=0,0,ROUND(M958+AN958,2))</f>
        <v>0</v>
      </c>
      <c r="AQ958" s="104" t="n">
        <f aca="false">IF(N958=0,0,ROUND(N958+AO958,2))</f>
        <v>0</v>
      </c>
      <c r="AR958" s="104" t="n">
        <f aca="false">IF(O958=0,0,ROUND(O958+AP958,2))</f>
        <v>0</v>
      </c>
      <c r="AS958" s="104" t="n">
        <f aca="false">IF(P958=0,0,ROUND(P958+AQ958,2))</f>
        <v>0</v>
      </c>
      <c r="AT958" s="104" t="n">
        <f aca="false">IF(Q958=0,0,ROUND(Q958+AR958,2))</f>
        <v>0</v>
      </c>
      <c r="AU958" s="104" t="n">
        <f aca="false">IF(R958=0,0,ROUND(R958+AS958,2))</f>
        <v>0</v>
      </c>
      <c r="AV958" s="104" t="n">
        <f aca="false">IF(S958=0,0,ROUND(S958+AT958,2))</f>
        <v>0</v>
      </c>
      <c r="AW958" s="104" t="n">
        <f aca="false">IF(T958=0,0,ROUND(T958+AU958,2))</f>
        <v>0</v>
      </c>
      <c r="AX958" s="104" t="n">
        <f aca="false">IF(U958=0,0,ROUND(U958+AV958,2))</f>
        <v>0</v>
      </c>
      <c r="AY958" s="104" t="n">
        <f aca="false">IF(V958=0,0,ROUND(V958+AW958,2))</f>
        <v>0</v>
      </c>
      <c r="AZ958" s="104" t="n">
        <f aca="false">IF(W958=0,0,ROUND(W958+AX958,2))</f>
        <v>0</v>
      </c>
      <c r="BA958" s="104" t="n">
        <f aca="false">IF(X958=0,0,ROUND(X958+AY958,2))</f>
        <v>0</v>
      </c>
      <c r="BB958" s="104" t="n">
        <f aca="false">IF(Y958=0,0,ROUND(Y958+AZ958,2))</f>
        <v>0</v>
      </c>
      <c r="BC958" s="104" t="n">
        <f aca="false">IF(Z958=0,0,ROUND(Z958+BA958,2))</f>
        <v>0</v>
      </c>
      <c r="BD958" s="104" t="n">
        <f aca="false">IF(AA958=0,0,ROUND(AA958+BB958,2))</f>
        <v>0</v>
      </c>
      <c r="BE958" s="104" t="n">
        <f aca="false">IF(AB958=0,0,ROUND(AB958+BC958,2))</f>
        <v>0</v>
      </c>
      <c r="BF958" s="104" t="n">
        <f aca="false">IF(AC958=0,0,ROUND(AC958+BD958,2))</f>
        <v>0</v>
      </c>
      <c r="BG958" s="93"/>
      <c r="BH958" s="93"/>
      <c r="BI958" s="85"/>
    </row>
    <row r="959" customFormat="false" ht="15" hidden="false" customHeight="false" outlineLevel="0" collapsed="false">
      <c r="A959" s="30" t="n">
        <v>479</v>
      </c>
      <c r="B959" s="107"/>
      <c r="C959" s="22" t="s">
        <v>7</v>
      </c>
      <c r="D959" s="106"/>
      <c r="E959" s="106"/>
      <c r="F959" s="106"/>
      <c r="G959" s="106"/>
      <c r="H959" s="106"/>
      <c r="I959" s="106"/>
      <c r="J959" s="106"/>
      <c r="K959" s="106"/>
      <c r="L959" s="106"/>
      <c r="M959" s="106"/>
      <c r="N959" s="106"/>
      <c r="O959" s="106"/>
      <c r="P959" s="106"/>
      <c r="Q959" s="106"/>
      <c r="R959" s="106"/>
      <c r="S959" s="106"/>
      <c r="T959" s="106"/>
      <c r="U959" s="106"/>
      <c r="V959" s="106"/>
      <c r="W959" s="106"/>
      <c r="X959" s="106"/>
      <c r="Y959" s="106"/>
      <c r="Z959" s="106"/>
      <c r="AA959" s="106"/>
      <c r="AB959" s="106"/>
      <c r="AC959" s="106"/>
      <c r="AD959" s="103"/>
      <c r="AE959" s="103"/>
      <c r="AF959" s="67" t="str">
        <f aca="false">C959</f>
        <v>左</v>
      </c>
      <c r="AG959" s="104" t="n">
        <f aca="false">IF(D959=0,0,ROUND(D959+AI959,2))</f>
        <v>0</v>
      </c>
      <c r="AH959" s="104" t="n">
        <f aca="false">IF(E959=0,0,ROUND(E959+AJ959,2))</f>
        <v>0</v>
      </c>
      <c r="AI959" s="104" t="n">
        <f aca="false">IF(F959=0,0,ROUND(F959+AK959,2))</f>
        <v>0</v>
      </c>
      <c r="AJ959" s="104" t="n">
        <f aca="false">IF(G959=0,0,ROUND(G959+AL959,2))</f>
        <v>0</v>
      </c>
      <c r="AK959" s="104" t="n">
        <f aca="false">IF(H959=0,0,ROUND(H959+AM959,2))</f>
        <v>0</v>
      </c>
      <c r="AL959" s="104" t="n">
        <f aca="false">IF(I959=0,0,ROUND(I959+AN959,2))</f>
        <v>0</v>
      </c>
      <c r="AM959" s="104" t="n">
        <f aca="false">IF(J959=0,0,ROUND(J959+AO959,2))</f>
        <v>0</v>
      </c>
      <c r="AN959" s="104" t="n">
        <f aca="false">IF(K959=0,0,ROUND(K959+AP959,2))</f>
        <v>0</v>
      </c>
      <c r="AO959" s="104" t="n">
        <f aca="false">IF(L959=0,0,ROUND(L959+AQ959,2))</f>
        <v>0</v>
      </c>
      <c r="AP959" s="104" t="n">
        <f aca="false">IF(M959=0,0,ROUND(M959+AR959,2))</f>
        <v>0</v>
      </c>
      <c r="AQ959" s="104" t="n">
        <f aca="false">IF(N959=0,0,ROUND(N959+AS959,2))</f>
        <v>0</v>
      </c>
      <c r="AR959" s="104" t="n">
        <f aca="false">IF(O959=0,0,ROUND(O959+AT959,2))</f>
        <v>0</v>
      </c>
      <c r="AS959" s="104" t="n">
        <f aca="false">IF(P959=0,0,ROUND(P959+AU959,2))</f>
        <v>0</v>
      </c>
      <c r="AT959" s="104" t="n">
        <f aca="false">IF(Q959=0,0,ROUND(Q959+AV959,2))</f>
        <v>0</v>
      </c>
      <c r="AU959" s="104" t="n">
        <f aca="false">IF(R959=0,0,ROUND(R959+AW959,2))</f>
        <v>0</v>
      </c>
      <c r="AV959" s="104" t="n">
        <f aca="false">IF(S959=0,0,ROUND(S959+AX959,2))</f>
        <v>0</v>
      </c>
      <c r="AW959" s="104" t="n">
        <f aca="false">IF(T959=0,0,ROUND(T959+AY959,2))</f>
        <v>0</v>
      </c>
      <c r="AX959" s="104" t="n">
        <f aca="false">IF(U959=0,0,ROUND(U959+AZ959,2))</f>
        <v>0</v>
      </c>
      <c r="AY959" s="104" t="n">
        <f aca="false">IF(V959=0,0,ROUND(V959+BA959,2))</f>
        <v>0</v>
      </c>
      <c r="AZ959" s="104" t="n">
        <f aca="false">IF(W959=0,0,ROUND(W959+BB959,2))</f>
        <v>0</v>
      </c>
      <c r="BA959" s="104" t="n">
        <f aca="false">IF(X959=0,0,ROUND(X959+BC959,2))</f>
        <v>0</v>
      </c>
      <c r="BB959" s="104" t="n">
        <f aca="false">IF(Y959=0,0,ROUND(Y959+BD959,2))</f>
        <v>0</v>
      </c>
      <c r="BC959" s="104" t="n">
        <f aca="false">IF(Z959=0,0,ROUND(Z959+BE959,2))</f>
        <v>0</v>
      </c>
      <c r="BD959" s="104" t="n">
        <f aca="false">IF(AA959=0,0,ROUND(AA959+BF959,2))</f>
        <v>0</v>
      </c>
      <c r="BE959" s="104" t="n">
        <f aca="false">IF(AB959=0,0,ROUND(AB959+BG959,2))</f>
        <v>0</v>
      </c>
      <c r="BF959" s="104" t="n">
        <f aca="false">IF(AC959=0,0,ROUND(AC959+BH959,2))</f>
        <v>0</v>
      </c>
      <c r="BG959" s="93"/>
      <c r="BH959" s="93"/>
      <c r="BI959" s="85"/>
    </row>
    <row r="960" customFormat="false" ht="15" hidden="false" customHeight="false" outlineLevel="0" collapsed="false">
      <c r="A960" s="30" t="n">
        <v>979</v>
      </c>
      <c r="B960" s="25"/>
      <c r="C960" s="22" t="s">
        <v>8</v>
      </c>
      <c r="D960" s="106"/>
      <c r="E960" s="106"/>
      <c r="F960" s="106"/>
      <c r="G960" s="106"/>
      <c r="H960" s="106"/>
      <c r="I960" s="106"/>
      <c r="J960" s="106"/>
      <c r="K960" s="106"/>
      <c r="L960" s="106"/>
      <c r="M960" s="106"/>
      <c r="N960" s="106"/>
      <c r="O960" s="106"/>
      <c r="P960" s="106"/>
      <c r="Q960" s="106"/>
      <c r="R960" s="106"/>
      <c r="S960" s="106"/>
      <c r="T960" s="106"/>
      <c r="U960" s="106"/>
      <c r="V960" s="106"/>
      <c r="W960" s="106"/>
      <c r="X960" s="106"/>
      <c r="Y960" s="106"/>
      <c r="Z960" s="106"/>
      <c r="AA960" s="106"/>
      <c r="AB960" s="106"/>
      <c r="AC960" s="106"/>
      <c r="AD960" s="103"/>
      <c r="AE960" s="103"/>
      <c r="AF960" s="67" t="str">
        <f aca="false">C960</f>
        <v>右</v>
      </c>
      <c r="AG960" s="104" t="n">
        <f aca="false">ROUND(D960,2)</f>
        <v>0</v>
      </c>
      <c r="AH960" s="104" t="n">
        <f aca="false">ROUND(E960,2)</f>
        <v>0</v>
      </c>
      <c r="AI960" s="104" t="n">
        <f aca="false">IF(F960=0,0,ROUND(F960+AG960,2))</f>
        <v>0</v>
      </c>
      <c r="AJ960" s="104" t="n">
        <f aca="false">IF(G960=0,0,ROUND(G960+AH960,2))</f>
        <v>0</v>
      </c>
      <c r="AK960" s="104" t="n">
        <f aca="false">IF(H960=0,0,ROUND(H960+AI960,2))</f>
        <v>0</v>
      </c>
      <c r="AL960" s="104" t="n">
        <f aca="false">IF(I960=0,0,ROUND(I960+AJ960,2))</f>
        <v>0</v>
      </c>
      <c r="AM960" s="104" t="n">
        <f aca="false">IF(J960=0,0,ROUND(J960+AK960,2))</f>
        <v>0</v>
      </c>
      <c r="AN960" s="104" t="n">
        <f aca="false">IF(K960=0,0,ROUND(K960+AL960,2))</f>
        <v>0</v>
      </c>
      <c r="AO960" s="104" t="n">
        <f aca="false">IF(L960=0,0,ROUND(L960+AM960,2))</f>
        <v>0</v>
      </c>
      <c r="AP960" s="104" t="n">
        <f aca="false">IF(M960=0,0,ROUND(M960+AN960,2))</f>
        <v>0</v>
      </c>
      <c r="AQ960" s="104" t="n">
        <f aca="false">IF(N960=0,0,ROUND(N960+AO960,2))</f>
        <v>0</v>
      </c>
      <c r="AR960" s="104" t="n">
        <f aca="false">IF(O960=0,0,ROUND(O960+AP960,2))</f>
        <v>0</v>
      </c>
      <c r="AS960" s="104" t="n">
        <f aca="false">IF(P960=0,0,ROUND(P960+AQ960,2))</f>
        <v>0</v>
      </c>
      <c r="AT960" s="104" t="n">
        <f aca="false">IF(Q960=0,0,ROUND(Q960+AR960,2))</f>
        <v>0</v>
      </c>
      <c r="AU960" s="104" t="n">
        <f aca="false">IF(R960=0,0,ROUND(R960+AS960,2))</f>
        <v>0</v>
      </c>
      <c r="AV960" s="104" t="n">
        <f aca="false">IF(S960=0,0,ROUND(S960+AT960,2))</f>
        <v>0</v>
      </c>
      <c r="AW960" s="104" t="n">
        <f aca="false">IF(T960=0,0,ROUND(T960+AU960,2))</f>
        <v>0</v>
      </c>
      <c r="AX960" s="104" t="n">
        <f aca="false">IF(U960=0,0,ROUND(U960+AV960,2))</f>
        <v>0</v>
      </c>
      <c r="AY960" s="104" t="n">
        <f aca="false">IF(V960=0,0,ROUND(V960+AW960,2))</f>
        <v>0</v>
      </c>
      <c r="AZ960" s="104" t="n">
        <f aca="false">IF(W960=0,0,ROUND(W960+AX960,2))</f>
        <v>0</v>
      </c>
      <c r="BA960" s="104" t="n">
        <f aca="false">IF(X960=0,0,ROUND(X960+AY960,2))</f>
        <v>0</v>
      </c>
      <c r="BB960" s="104" t="n">
        <f aca="false">IF(Y960=0,0,ROUND(Y960+AZ960,2))</f>
        <v>0</v>
      </c>
      <c r="BC960" s="104" t="n">
        <f aca="false">IF(Z960=0,0,ROUND(Z960+BA960,2))</f>
        <v>0</v>
      </c>
      <c r="BD960" s="104" t="n">
        <f aca="false">IF(AA960=0,0,ROUND(AA960+BB960,2))</f>
        <v>0</v>
      </c>
      <c r="BE960" s="104" t="n">
        <f aca="false">IF(AB960=0,0,ROUND(AB960+BC960,2))</f>
        <v>0</v>
      </c>
      <c r="BF960" s="104" t="n">
        <f aca="false">IF(AC960=0,0,ROUND(AC960+BD960,2))</f>
        <v>0</v>
      </c>
      <c r="BG960" s="93"/>
      <c r="BH960" s="93"/>
      <c r="BI960" s="85"/>
    </row>
    <row r="961" customFormat="false" ht="15" hidden="false" customHeight="false" outlineLevel="0" collapsed="false">
      <c r="A961" s="30" t="n">
        <v>480</v>
      </c>
      <c r="B961" s="107"/>
      <c r="C961" s="22" t="s">
        <v>7</v>
      </c>
      <c r="D961" s="106"/>
      <c r="E961" s="106"/>
      <c r="F961" s="106"/>
      <c r="G961" s="106"/>
      <c r="H961" s="106"/>
      <c r="I961" s="106"/>
      <c r="J961" s="106"/>
      <c r="K961" s="106"/>
      <c r="L961" s="106"/>
      <c r="M961" s="106"/>
      <c r="N961" s="106"/>
      <c r="O961" s="106"/>
      <c r="P961" s="106"/>
      <c r="Q961" s="106"/>
      <c r="R961" s="106"/>
      <c r="S961" s="106"/>
      <c r="T961" s="106"/>
      <c r="U961" s="106"/>
      <c r="V961" s="106"/>
      <c r="W961" s="106"/>
      <c r="X961" s="106"/>
      <c r="Y961" s="106"/>
      <c r="Z961" s="106"/>
      <c r="AA961" s="106"/>
      <c r="AB961" s="106"/>
      <c r="AC961" s="106"/>
      <c r="AD961" s="103"/>
      <c r="AE961" s="103"/>
      <c r="AF961" s="67" t="str">
        <f aca="false">C961</f>
        <v>左</v>
      </c>
      <c r="AG961" s="104" t="n">
        <f aca="false">IF(D961=0,0,ROUND(D961+AI961,2))</f>
        <v>0</v>
      </c>
      <c r="AH961" s="104" t="n">
        <f aca="false">IF(E961=0,0,ROUND(E961+AJ961,2))</f>
        <v>0</v>
      </c>
      <c r="AI961" s="104" t="n">
        <f aca="false">IF(F961=0,0,ROUND(F961+AK961,2))</f>
        <v>0</v>
      </c>
      <c r="AJ961" s="104" t="n">
        <f aca="false">IF(G961=0,0,ROUND(G961+AL961,2))</f>
        <v>0</v>
      </c>
      <c r="AK961" s="104" t="n">
        <f aca="false">IF(H961=0,0,ROUND(H961+AM961,2))</f>
        <v>0</v>
      </c>
      <c r="AL961" s="104" t="n">
        <f aca="false">IF(I961=0,0,ROUND(I961+AN961,2))</f>
        <v>0</v>
      </c>
      <c r="AM961" s="104" t="n">
        <f aca="false">IF(J961=0,0,ROUND(J961+AO961,2))</f>
        <v>0</v>
      </c>
      <c r="AN961" s="104" t="n">
        <f aca="false">IF(K961=0,0,ROUND(K961+AP961,2))</f>
        <v>0</v>
      </c>
      <c r="AO961" s="104" t="n">
        <f aca="false">IF(L961=0,0,ROUND(L961+AQ961,2))</f>
        <v>0</v>
      </c>
      <c r="AP961" s="104" t="n">
        <f aca="false">IF(M961=0,0,ROUND(M961+AR961,2))</f>
        <v>0</v>
      </c>
      <c r="AQ961" s="104" t="n">
        <f aca="false">IF(N961=0,0,ROUND(N961+AS961,2))</f>
        <v>0</v>
      </c>
      <c r="AR961" s="104" t="n">
        <f aca="false">IF(O961=0,0,ROUND(O961+AT961,2))</f>
        <v>0</v>
      </c>
      <c r="AS961" s="104" t="n">
        <f aca="false">IF(P961=0,0,ROUND(P961+AU961,2))</f>
        <v>0</v>
      </c>
      <c r="AT961" s="104" t="n">
        <f aca="false">IF(Q961=0,0,ROUND(Q961+AV961,2))</f>
        <v>0</v>
      </c>
      <c r="AU961" s="104" t="n">
        <f aca="false">IF(R961=0,0,ROUND(R961+AW961,2))</f>
        <v>0</v>
      </c>
      <c r="AV961" s="104" t="n">
        <f aca="false">IF(S961=0,0,ROUND(S961+AX961,2))</f>
        <v>0</v>
      </c>
      <c r="AW961" s="104" t="n">
        <f aca="false">IF(T961=0,0,ROUND(T961+AY961,2))</f>
        <v>0</v>
      </c>
      <c r="AX961" s="104" t="n">
        <f aca="false">IF(U961=0,0,ROUND(U961+AZ961,2))</f>
        <v>0</v>
      </c>
      <c r="AY961" s="104" t="n">
        <f aca="false">IF(V961=0,0,ROUND(V961+BA961,2))</f>
        <v>0</v>
      </c>
      <c r="AZ961" s="104" t="n">
        <f aca="false">IF(W961=0,0,ROUND(W961+BB961,2))</f>
        <v>0</v>
      </c>
      <c r="BA961" s="104" t="n">
        <f aca="false">IF(X961=0,0,ROUND(X961+BC961,2))</f>
        <v>0</v>
      </c>
      <c r="BB961" s="104" t="n">
        <f aca="false">IF(Y961=0,0,ROUND(Y961+BD961,2))</f>
        <v>0</v>
      </c>
      <c r="BC961" s="104" t="n">
        <f aca="false">IF(Z961=0,0,ROUND(Z961+BE961,2))</f>
        <v>0</v>
      </c>
      <c r="BD961" s="104" t="n">
        <f aca="false">IF(AA961=0,0,ROUND(AA961+BF961,2))</f>
        <v>0</v>
      </c>
      <c r="BE961" s="104" t="n">
        <f aca="false">IF(AB961=0,0,ROUND(AB961+BG961,2))</f>
        <v>0</v>
      </c>
      <c r="BF961" s="104" t="n">
        <f aca="false">IF(AC961=0,0,ROUND(AC961+BH961,2))</f>
        <v>0</v>
      </c>
      <c r="BG961" s="93"/>
      <c r="BH961" s="93"/>
      <c r="BI961" s="85"/>
    </row>
    <row r="962" customFormat="false" ht="15" hidden="false" customHeight="false" outlineLevel="0" collapsed="false">
      <c r="A962" s="30" t="n">
        <v>980</v>
      </c>
      <c r="B962" s="25"/>
      <c r="C962" s="22" t="s">
        <v>8</v>
      </c>
      <c r="D962" s="106"/>
      <c r="E962" s="106"/>
      <c r="F962" s="106"/>
      <c r="G962" s="106"/>
      <c r="H962" s="106"/>
      <c r="I962" s="106"/>
      <c r="J962" s="106"/>
      <c r="K962" s="106"/>
      <c r="L962" s="106"/>
      <c r="M962" s="106"/>
      <c r="N962" s="106"/>
      <c r="O962" s="106"/>
      <c r="P962" s="106"/>
      <c r="Q962" s="106"/>
      <c r="R962" s="106"/>
      <c r="S962" s="106"/>
      <c r="T962" s="106"/>
      <c r="U962" s="106"/>
      <c r="V962" s="106"/>
      <c r="W962" s="106"/>
      <c r="X962" s="106"/>
      <c r="Y962" s="106"/>
      <c r="Z962" s="106"/>
      <c r="AA962" s="106"/>
      <c r="AB962" s="106"/>
      <c r="AC962" s="106"/>
      <c r="AD962" s="103"/>
      <c r="AE962" s="103"/>
      <c r="AF962" s="67" t="str">
        <f aca="false">C962</f>
        <v>右</v>
      </c>
      <c r="AG962" s="104" t="n">
        <f aca="false">ROUND(D962,2)</f>
        <v>0</v>
      </c>
      <c r="AH962" s="104" t="n">
        <f aca="false">ROUND(E962,2)</f>
        <v>0</v>
      </c>
      <c r="AI962" s="104" t="n">
        <f aca="false">IF(F962=0,0,ROUND(F962+AG962,2))</f>
        <v>0</v>
      </c>
      <c r="AJ962" s="104" t="n">
        <f aca="false">IF(G962=0,0,ROUND(G962+AH962,2))</f>
        <v>0</v>
      </c>
      <c r="AK962" s="104" t="n">
        <f aca="false">IF(H962=0,0,ROUND(H962+AI962,2))</f>
        <v>0</v>
      </c>
      <c r="AL962" s="104" t="n">
        <f aca="false">IF(I962=0,0,ROUND(I962+AJ962,2))</f>
        <v>0</v>
      </c>
      <c r="AM962" s="104" t="n">
        <f aca="false">IF(J962=0,0,ROUND(J962+AK962,2))</f>
        <v>0</v>
      </c>
      <c r="AN962" s="104" t="n">
        <f aca="false">IF(K962=0,0,ROUND(K962+AL962,2))</f>
        <v>0</v>
      </c>
      <c r="AO962" s="104" t="n">
        <f aca="false">IF(L962=0,0,ROUND(L962+AM962,2))</f>
        <v>0</v>
      </c>
      <c r="AP962" s="104" t="n">
        <f aca="false">IF(M962=0,0,ROUND(M962+AN962,2))</f>
        <v>0</v>
      </c>
      <c r="AQ962" s="104" t="n">
        <f aca="false">IF(N962=0,0,ROUND(N962+AO962,2))</f>
        <v>0</v>
      </c>
      <c r="AR962" s="104" t="n">
        <f aca="false">IF(O962=0,0,ROUND(O962+AP962,2))</f>
        <v>0</v>
      </c>
      <c r="AS962" s="104" t="n">
        <f aca="false">IF(P962=0,0,ROUND(P962+AQ962,2))</f>
        <v>0</v>
      </c>
      <c r="AT962" s="104" t="n">
        <f aca="false">IF(Q962=0,0,ROUND(Q962+AR962,2))</f>
        <v>0</v>
      </c>
      <c r="AU962" s="104" t="n">
        <f aca="false">IF(R962=0,0,ROUND(R962+AS962,2))</f>
        <v>0</v>
      </c>
      <c r="AV962" s="104" t="n">
        <f aca="false">IF(S962=0,0,ROUND(S962+AT962,2))</f>
        <v>0</v>
      </c>
      <c r="AW962" s="104" t="n">
        <f aca="false">IF(T962=0,0,ROUND(T962+AU962,2))</f>
        <v>0</v>
      </c>
      <c r="AX962" s="104" t="n">
        <f aca="false">IF(U962=0,0,ROUND(U962+AV962,2))</f>
        <v>0</v>
      </c>
      <c r="AY962" s="104" t="n">
        <f aca="false">IF(V962=0,0,ROUND(V962+AW962,2))</f>
        <v>0</v>
      </c>
      <c r="AZ962" s="104" t="n">
        <f aca="false">IF(W962=0,0,ROUND(W962+AX962,2))</f>
        <v>0</v>
      </c>
      <c r="BA962" s="104" t="n">
        <f aca="false">IF(X962=0,0,ROUND(X962+AY962,2))</f>
        <v>0</v>
      </c>
      <c r="BB962" s="104" t="n">
        <f aca="false">IF(Y962=0,0,ROUND(Y962+AZ962,2))</f>
        <v>0</v>
      </c>
      <c r="BC962" s="104" t="n">
        <f aca="false">IF(Z962=0,0,ROUND(Z962+BA962,2))</f>
        <v>0</v>
      </c>
      <c r="BD962" s="104" t="n">
        <f aca="false">IF(AA962=0,0,ROUND(AA962+BB962,2))</f>
        <v>0</v>
      </c>
      <c r="BE962" s="104" t="n">
        <f aca="false">IF(AB962=0,0,ROUND(AB962+BC962,2))</f>
        <v>0</v>
      </c>
      <c r="BF962" s="104" t="n">
        <f aca="false">IF(AC962=0,0,ROUND(AC962+BD962,2))</f>
        <v>0</v>
      </c>
      <c r="BG962" s="93"/>
      <c r="BH962" s="93"/>
      <c r="BI962" s="85"/>
    </row>
    <row r="963" customFormat="false" ht="15" hidden="false" customHeight="false" outlineLevel="0" collapsed="false">
      <c r="A963" s="30" t="n">
        <v>481</v>
      </c>
      <c r="B963" s="107"/>
      <c r="C963" s="22" t="s">
        <v>7</v>
      </c>
      <c r="D963" s="106"/>
      <c r="E963" s="106"/>
      <c r="F963" s="106"/>
      <c r="G963" s="106"/>
      <c r="H963" s="106"/>
      <c r="I963" s="106"/>
      <c r="J963" s="106"/>
      <c r="K963" s="106"/>
      <c r="L963" s="106"/>
      <c r="M963" s="106"/>
      <c r="N963" s="106"/>
      <c r="O963" s="106"/>
      <c r="P963" s="106"/>
      <c r="Q963" s="106"/>
      <c r="R963" s="106"/>
      <c r="S963" s="106"/>
      <c r="T963" s="106"/>
      <c r="U963" s="106"/>
      <c r="V963" s="106"/>
      <c r="W963" s="106"/>
      <c r="X963" s="106"/>
      <c r="Y963" s="106"/>
      <c r="Z963" s="106"/>
      <c r="AA963" s="106"/>
      <c r="AB963" s="106"/>
      <c r="AC963" s="106"/>
      <c r="AD963" s="103"/>
      <c r="AE963" s="103"/>
      <c r="AF963" s="67" t="str">
        <f aca="false">C963</f>
        <v>左</v>
      </c>
      <c r="AG963" s="104" t="n">
        <f aca="false">IF(D963=0,0,ROUND(D963+AI963,2))</f>
        <v>0</v>
      </c>
      <c r="AH963" s="104" t="n">
        <f aca="false">IF(E963=0,0,ROUND(E963+AJ963,2))</f>
        <v>0</v>
      </c>
      <c r="AI963" s="104" t="n">
        <f aca="false">IF(F963=0,0,ROUND(F963+AK963,2))</f>
        <v>0</v>
      </c>
      <c r="AJ963" s="104" t="n">
        <f aca="false">IF(G963=0,0,ROUND(G963+AL963,2))</f>
        <v>0</v>
      </c>
      <c r="AK963" s="104" t="n">
        <f aca="false">IF(H963=0,0,ROUND(H963+AM963,2))</f>
        <v>0</v>
      </c>
      <c r="AL963" s="104" t="n">
        <f aca="false">IF(I963=0,0,ROUND(I963+AN963,2))</f>
        <v>0</v>
      </c>
      <c r="AM963" s="104" t="n">
        <f aca="false">IF(J963=0,0,ROUND(J963+AO963,2))</f>
        <v>0</v>
      </c>
      <c r="AN963" s="104" t="n">
        <f aca="false">IF(K963=0,0,ROUND(K963+AP963,2))</f>
        <v>0</v>
      </c>
      <c r="AO963" s="104" t="n">
        <f aca="false">IF(L963=0,0,ROUND(L963+AQ963,2))</f>
        <v>0</v>
      </c>
      <c r="AP963" s="104" t="n">
        <f aca="false">IF(M963=0,0,ROUND(M963+AR963,2))</f>
        <v>0</v>
      </c>
      <c r="AQ963" s="104" t="n">
        <f aca="false">IF(N963=0,0,ROUND(N963+AS963,2))</f>
        <v>0</v>
      </c>
      <c r="AR963" s="104" t="n">
        <f aca="false">IF(O963=0,0,ROUND(O963+AT963,2))</f>
        <v>0</v>
      </c>
      <c r="AS963" s="104" t="n">
        <f aca="false">IF(P963=0,0,ROUND(P963+AU963,2))</f>
        <v>0</v>
      </c>
      <c r="AT963" s="104" t="n">
        <f aca="false">IF(Q963=0,0,ROUND(Q963+AV963,2))</f>
        <v>0</v>
      </c>
      <c r="AU963" s="104" t="n">
        <f aca="false">IF(R963=0,0,ROUND(R963+AW963,2))</f>
        <v>0</v>
      </c>
      <c r="AV963" s="104" t="n">
        <f aca="false">IF(S963=0,0,ROUND(S963+AX963,2))</f>
        <v>0</v>
      </c>
      <c r="AW963" s="104" t="n">
        <f aca="false">IF(T963=0,0,ROUND(T963+AY963,2))</f>
        <v>0</v>
      </c>
      <c r="AX963" s="104" t="n">
        <f aca="false">IF(U963=0,0,ROUND(U963+AZ963,2))</f>
        <v>0</v>
      </c>
      <c r="AY963" s="104" t="n">
        <f aca="false">IF(V963=0,0,ROUND(V963+BA963,2))</f>
        <v>0</v>
      </c>
      <c r="AZ963" s="104" t="n">
        <f aca="false">IF(W963=0,0,ROUND(W963+BB963,2))</f>
        <v>0</v>
      </c>
      <c r="BA963" s="104" t="n">
        <f aca="false">IF(X963=0,0,ROUND(X963+BC963,2))</f>
        <v>0</v>
      </c>
      <c r="BB963" s="104" t="n">
        <f aca="false">IF(Y963=0,0,ROUND(Y963+BD963,2))</f>
        <v>0</v>
      </c>
      <c r="BC963" s="104" t="n">
        <f aca="false">IF(Z963=0,0,ROUND(Z963+BE963,2))</f>
        <v>0</v>
      </c>
      <c r="BD963" s="104" t="n">
        <f aca="false">IF(AA963=0,0,ROUND(AA963+BF963,2))</f>
        <v>0</v>
      </c>
      <c r="BE963" s="104" t="n">
        <f aca="false">IF(AB963=0,0,ROUND(AB963+BG963,2))</f>
        <v>0</v>
      </c>
      <c r="BF963" s="104" t="n">
        <f aca="false">IF(AC963=0,0,ROUND(AC963+BH963,2))</f>
        <v>0</v>
      </c>
      <c r="BG963" s="93"/>
      <c r="BH963" s="93"/>
      <c r="BI963" s="85"/>
    </row>
    <row r="964" customFormat="false" ht="15" hidden="false" customHeight="false" outlineLevel="0" collapsed="false">
      <c r="A964" s="30" t="n">
        <v>981</v>
      </c>
      <c r="B964" s="25"/>
      <c r="C964" s="22" t="s">
        <v>8</v>
      </c>
      <c r="D964" s="106"/>
      <c r="E964" s="106"/>
      <c r="F964" s="106"/>
      <c r="G964" s="106"/>
      <c r="H964" s="106"/>
      <c r="I964" s="106"/>
      <c r="J964" s="106"/>
      <c r="K964" s="106"/>
      <c r="L964" s="106"/>
      <c r="M964" s="106"/>
      <c r="N964" s="106"/>
      <c r="O964" s="106"/>
      <c r="P964" s="106"/>
      <c r="Q964" s="106"/>
      <c r="R964" s="106"/>
      <c r="S964" s="106"/>
      <c r="T964" s="106"/>
      <c r="U964" s="106"/>
      <c r="V964" s="106"/>
      <c r="W964" s="106"/>
      <c r="X964" s="106"/>
      <c r="Y964" s="106"/>
      <c r="Z964" s="106"/>
      <c r="AA964" s="106"/>
      <c r="AB964" s="106"/>
      <c r="AC964" s="106"/>
      <c r="AD964" s="103"/>
      <c r="AE964" s="103"/>
      <c r="AF964" s="67" t="str">
        <f aca="false">C964</f>
        <v>右</v>
      </c>
      <c r="AG964" s="104" t="n">
        <f aca="false">ROUND(D964,2)</f>
        <v>0</v>
      </c>
      <c r="AH964" s="104" t="n">
        <f aca="false">ROUND(E964,2)</f>
        <v>0</v>
      </c>
      <c r="AI964" s="104" t="n">
        <f aca="false">IF(F964=0,0,ROUND(F964+AG964,2))</f>
        <v>0</v>
      </c>
      <c r="AJ964" s="104" t="n">
        <f aca="false">IF(G964=0,0,ROUND(G964+AH964,2))</f>
        <v>0</v>
      </c>
      <c r="AK964" s="104" t="n">
        <f aca="false">IF(H964=0,0,ROUND(H964+AI964,2))</f>
        <v>0</v>
      </c>
      <c r="AL964" s="104" t="n">
        <f aca="false">IF(I964=0,0,ROUND(I964+AJ964,2))</f>
        <v>0</v>
      </c>
      <c r="AM964" s="104" t="n">
        <f aca="false">IF(J964=0,0,ROUND(J964+AK964,2))</f>
        <v>0</v>
      </c>
      <c r="AN964" s="104" t="n">
        <f aca="false">IF(K964=0,0,ROUND(K964+AL964,2))</f>
        <v>0</v>
      </c>
      <c r="AO964" s="104" t="n">
        <f aca="false">IF(L964=0,0,ROUND(L964+AM964,2))</f>
        <v>0</v>
      </c>
      <c r="AP964" s="104" t="n">
        <f aca="false">IF(M964=0,0,ROUND(M964+AN964,2))</f>
        <v>0</v>
      </c>
      <c r="AQ964" s="104" t="n">
        <f aca="false">IF(N964=0,0,ROUND(N964+AO964,2))</f>
        <v>0</v>
      </c>
      <c r="AR964" s="104" t="n">
        <f aca="false">IF(O964=0,0,ROUND(O964+AP964,2))</f>
        <v>0</v>
      </c>
      <c r="AS964" s="104" t="n">
        <f aca="false">IF(P964=0,0,ROUND(P964+AQ964,2))</f>
        <v>0</v>
      </c>
      <c r="AT964" s="104" t="n">
        <f aca="false">IF(Q964=0,0,ROUND(Q964+AR964,2))</f>
        <v>0</v>
      </c>
      <c r="AU964" s="104" t="n">
        <f aca="false">IF(R964=0,0,ROUND(R964+AS964,2))</f>
        <v>0</v>
      </c>
      <c r="AV964" s="104" t="n">
        <f aca="false">IF(S964=0,0,ROUND(S964+AT964,2))</f>
        <v>0</v>
      </c>
      <c r="AW964" s="104" t="n">
        <f aca="false">IF(T964=0,0,ROUND(T964+AU964,2))</f>
        <v>0</v>
      </c>
      <c r="AX964" s="104" t="n">
        <f aca="false">IF(U964=0,0,ROUND(U964+AV964,2))</f>
        <v>0</v>
      </c>
      <c r="AY964" s="104" t="n">
        <f aca="false">IF(V964=0,0,ROUND(V964+AW964,2))</f>
        <v>0</v>
      </c>
      <c r="AZ964" s="104" t="n">
        <f aca="false">IF(W964=0,0,ROUND(W964+AX964,2))</f>
        <v>0</v>
      </c>
      <c r="BA964" s="104" t="n">
        <f aca="false">IF(X964=0,0,ROUND(X964+AY964,2))</f>
        <v>0</v>
      </c>
      <c r="BB964" s="104" t="n">
        <f aca="false">IF(Y964=0,0,ROUND(Y964+AZ964,2))</f>
        <v>0</v>
      </c>
      <c r="BC964" s="104" t="n">
        <f aca="false">IF(Z964=0,0,ROUND(Z964+BA964,2))</f>
        <v>0</v>
      </c>
      <c r="BD964" s="104" t="n">
        <f aca="false">IF(AA964=0,0,ROUND(AA964+BB964,2))</f>
        <v>0</v>
      </c>
      <c r="BE964" s="104" t="n">
        <f aca="false">IF(AB964=0,0,ROUND(AB964+BC964,2))</f>
        <v>0</v>
      </c>
      <c r="BF964" s="104" t="n">
        <f aca="false">IF(AC964=0,0,ROUND(AC964+BD964,2))</f>
        <v>0</v>
      </c>
      <c r="BG964" s="93"/>
      <c r="BH964" s="93"/>
      <c r="BI964" s="85"/>
    </row>
    <row r="965" customFormat="false" ht="15" hidden="false" customHeight="false" outlineLevel="0" collapsed="false">
      <c r="A965" s="30" t="n">
        <v>482</v>
      </c>
      <c r="B965" s="107"/>
      <c r="C965" s="22" t="s">
        <v>7</v>
      </c>
      <c r="D965" s="106"/>
      <c r="E965" s="106"/>
      <c r="F965" s="106"/>
      <c r="G965" s="106"/>
      <c r="H965" s="106"/>
      <c r="I965" s="106"/>
      <c r="J965" s="106"/>
      <c r="K965" s="106"/>
      <c r="L965" s="106"/>
      <c r="M965" s="106"/>
      <c r="N965" s="106"/>
      <c r="O965" s="106"/>
      <c r="P965" s="106"/>
      <c r="Q965" s="106"/>
      <c r="R965" s="106"/>
      <c r="S965" s="106"/>
      <c r="T965" s="106"/>
      <c r="U965" s="106"/>
      <c r="V965" s="106"/>
      <c r="W965" s="106"/>
      <c r="X965" s="106"/>
      <c r="Y965" s="106"/>
      <c r="Z965" s="106"/>
      <c r="AA965" s="106"/>
      <c r="AB965" s="106"/>
      <c r="AC965" s="106"/>
      <c r="AD965" s="103"/>
      <c r="AE965" s="103"/>
      <c r="AF965" s="67" t="str">
        <f aca="false">C965</f>
        <v>左</v>
      </c>
      <c r="AG965" s="104" t="n">
        <f aca="false">IF(D965=0,0,ROUND(D965+AI965,2))</f>
        <v>0</v>
      </c>
      <c r="AH965" s="104" t="n">
        <f aca="false">IF(E965=0,0,ROUND(E965+AJ965,2))</f>
        <v>0</v>
      </c>
      <c r="AI965" s="104" t="n">
        <f aca="false">IF(F965=0,0,ROUND(F965+AK965,2))</f>
        <v>0</v>
      </c>
      <c r="AJ965" s="104" t="n">
        <f aca="false">IF(G965=0,0,ROUND(G965+AL965,2))</f>
        <v>0</v>
      </c>
      <c r="AK965" s="104" t="n">
        <f aca="false">IF(H965=0,0,ROUND(H965+AM965,2))</f>
        <v>0</v>
      </c>
      <c r="AL965" s="104" t="n">
        <f aca="false">IF(I965=0,0,ROUND(I965+AN965,2))</f>
        <v>0</v>
      </c>
      <c r="AM965" s="104" t="n">
        <f aca="false">IF(J965=0,0,ROUND(J965+AO965,2))</f>
        <v>0</v>
      </c>
      <c r="AN965" s="104" t="n">
        <f aca="false">IF(K965=0,0,ROUND(K965+AP965,2))</f>
        <v>0</v>
      </c>
      <c r="AO965" s="104" t="n">
        <f aca="false">IF(L965=0,0,ROUND(L965+AQ965,2))</f>
        <v>0</v>
      </c>
      <c r="AP965" s="104" t="n">
        <f aca="false">IF(M965=0,0,ROUND(M965+AR965,2))</f>
        <v>0</v>
      </c>
      <c r="AQ965" s="104" t="n">
        <f aca="false">IF(N965=0,0,ROUND(N965+AS965,2))</f>
        <v>0</v>
      </c>
      <c r="AR965" s="104" t="n">
        <f aca="false">IF(O965=0,0,ROUND(O965+AT965,2))</f>
        <v>0</v>
      </c>
      <c r="AS965" s="104" t="n">
        <f aca="false">IF(P965=0,0,ROUND(P965+AU965,2))</f>
        <v>0</v>
      </c>
      <c r="AT965" s="104" t="n">
        <f aca="false">IF(Q965=0,0,ROUND(Q965+AV965,2))</f>
        <v>0</v>
      </c>
      <c r="AU965" s="104" t="n">
        <f aca="false">IF(R965=0,0,ROUND(R965+AW965,2))</f>
        <v>0</v>
      </c>
      <c r="AV965" s="104" t="n">
        <f aca="false">IF(S965=0,0,ROUND(S965+AX965,2))</f>
        <v>0</v>
      </c>
      <c r="AW965" s="104" t="n">
        <f aca="false">IF(T965=0,0,ROUND(T965+AY965,2))</f>
        <v>0</v>
      </c>
      <c r="AX965" s="104" t="n">
        <f aca="false">IF(U965=0,0,ROUND(U965+AZ965,2))</f>
        <v>0</v>
      </c>
      <c r="AY965" s="104" t="n">
        <f aca="false">IF(V965=0,0,ROUND(V965+BA965,2))</f>
        <v>0</v>
      </c>
      <c r="AZ965" s="104" t="n">
        <f aca="false">IF(W965=0,0,ROUND(W965+BB965,2))</f>
        <v>0</v>
      </c>
      <c r="BA965" s="104" t="n">
        <f aca="false">IF(X965=0,0,ROUND(X965+BC965,2))</f>
        <v>0</v>
      </c>
      <c r="BB965" s="104" t="n">
        <f aca="false">IF(Y965=0,0,ROUND(Y965+BD965,2))</f>
        <v>0</v>
      </c>
      <c r="BC965" s="104" t="n">
        <f aca="false">IF(Z965=0,0,ROUND(Z965+BE965,2))</f>
        <v>0</v>
      </c>
      <c r="BD965" s="104" t="n">
        <f aca="false">IF(AA965=0,0,ROUND(AA965+BF965,2))</f>
        <v>0</v>
      </c>
      <c r="BE965" s="104" t="n">
        <f aca="false">IF(AB965=0,0,ROUND(AB965+BG965,2))</f>
        <v>0</v>
      </c>
      <c r="BF965" s="104" t="n">
        <f aca="false">IF(AC965=0,0,ROUND(AC965+BH965,2))</f>
        <v>0</v>
      </c>
      <c r="BG965" s="93"/>
      <c r="BH965" s="93"/>
      <c r="BI965" s="85"/>
    </row>
    <row r="966" customFormat="false" ht="15" hidden="false" customHeight="false" outlineLevel="0" collapsed="false">
      <c r="A966" s="30" t="n">
        <v>982</v>
      </c>
      <c r="B966" s="25"/>
      <c r="C966" s="22" t="s">
        <v>8</v>
      </c>
      <c r="D966" s="106"/>
      <c r="E966" s="106"/>
      <c r="F966" s="106"/>
      <c r="G966" s="106"/>
      <c r="H966" s="106"/>
      <c r="I966" s="106"/>
      <c r="J966" s="106"/>
      <c r="K966" s="106"/>
      <c r="L966" s="106"/>
      <c r="M966" s="106"/>
      <c r="N966" s="106"/>
      <c r="O966" s="106"/>
      <c r="P966" s="106"/>
      <c r="Q966" s="106"/>
      <c r="R966" s="106"/>
      <c r="S966" s="106"/>
      <c r="T966" s="106"/>
      <c r="U966" s="106"/>
      <c r="V966" s="106"/>
      <c r="W966" s="106"/>
      <c r="X966" s="106"/>
      <c r="Y966" s="106"/>
      <c r="Z966" s="106"/>
      <c r="AA966" s="106"/>
      <c r="AB966" s="106"/>
      <c r="AC966" s="106"/>
      <c r="AD966" s="103"/>
      <c r="AE966" s="103"/>
      <c r="AF966" s="67" t="str">
        <f aca="false">C966</f>
        <v>右</v>
      </c>
      <c r="AG966" s="104" t="n">
        <f aca="false">ROUND(D966,2)</f>
        <v>0</v>
      </c>
      <c r="AH966" s="104" t="n">
        <f aca="false">ROUND(E966,2)</f>
        <v>0</v>
      </c>
      <c r="AI966" s="104" t="n">
        <f aca="false">IF(F966=0,0,ROUND(F966+AG966,2))</f>
        <v>0</v>
      </c>
      <c r="AJ966" s="104" t="n">
        <f aca="false">IF(G966=0,0,ROUND(G966+AH966,2))</f>
        <v>0</v>
      </c>
      <c r="AK966" s="104" t="n">
        <f aca="false">IF(H966=0,0,ROUND(H966+AI966,2))</f>
        <v>0</v>
      </c>
      <c r="AL966" s="104" t="n">
        <f aca="false">IF(I966=0,0,ROUND(I966+AJ966,2))</f>
        <v>0</v>
      </c>
      <c r="AM966" s="104" t="n">
        <f aca="false">IF(J966=0,0,ROUND(J966+AK966,2))</f>
        <v>0</v>
      </c>
      <c r="AN966" s="104" t="n">
        <f aca="false">IF(K966=0,0,ROUND(K966+AL966,2))</f>
        <v>0</v>
      </c>
      <c r="AO966" s="104" t="n">
        <f aca="false">IF(L966=0,0,ROUND(L966+AM966,2))</f>
        <v>0</v>
      </c>
      <c r="AP966" s="104" t="n">
        <f aca="false">IF(M966=0,0,ROUND(M966+AN966,2))</f>
        <v>0</v>
      </c>
      <c r="AQ966" s="104" t="n">
        <f aca="false">IF(N966=0,0,ROUND(N966+AO966,2))</f>
        <v>0</v>
      </c>
      <c r="AR966" s="104" t="n">
        <f aca="false">IF(O966=0,0,ROUND(O966+AP966,2))</f>
        <v>0</v>
      </c>
      <c r="AS966" s="104" t="n">
        <f aca="false">IF(P966=0,0,ROUND(P966+AQ966,2))</f>
        <v>0</v>
      </c>
      <c r="AT966" s="104" t="n">
        <f aca="false">IF(Q966=0,0,ROUND(Q966+AR966,2))</f>
        <v>0</v>
      </c>
      <c r="AU966" s="104" t="n">
        <f aca="false">IF(R966=0,0,ROUND(R966+AS966,2))</f>
        <v>0</v>
      </c>
      <c r="AV966" s="104" t="n">
        <f aca="false">IF(S966=0,0,ROUND(S966+AT966,2))</f>
        <v>0</v>
      </c>
      <c r="AW966" s="104" t="n">
        <f aca="false">IF(T966=0,0,ROUND(T966+AU966,2))</f>
        <v>0</v>
      </c>
      <c r="AX966" s="104" t="n">
        <f aca="false">IF(U966=0,0,ROUND(U966+AV966,2))</f>
        <v>0</v>
      </c>
      <c r="AY966" s="104" t="n">
        <f aca="false">IF(V966=0,0,ROUND(V966+AW966,2))</f>
        <v>0</v>
      </c>
      <c r="AZ966" s="104" t="n">
        <f aca="false">IF(W966=0,0,ROUND(W966+AX966,2))</f>
        <v>0</v>
      </c>
      <c r="BA966" s="104" t="n">
        <f aca="false">IF(X966=0,0,ROUND(X966+AY966,2))</f>
        <v>0</v>
      </c>
      <c r="BB966" s="104" t="n">
        <f aca="false">IF(Y966=0,0,ROUND(Y966+AZ966,2))</f>
        <v>0</v>
      </c>
      <c r="BC966" s="104" t="n">
        <f aca="false">IF(Z966=0,0,ROUND(Z966+BA966,2))</f>
        <v>0</v>
      </c>
      <c r="BD966" s="104" t="n">
        <f aca="false">IF(AA966=0,0,ROUND(AA966+BB966,2))</f>
        <v>0</v>
      </c>
      <c r="BE966" s="104" t="n">
        <f aca="false">IF(AB966=0,0,ROUND(AB966+BC966,2))</f>
        <v>0</v>
      </c>
      <c r="BF966" s="104" t="n">
        <f aca="false">IF(AC966=0,0,ROUND(AC966+BD966,2))</f>
        <v>0</v>
      </c>
      <c r="BG966" s="93"/>
      <c r="BH966" s="93"/>
      <c r="BI966" s="85"/>
    </row>
    <row r="967" customFormat="false" ht="15" hidden="false" customHeight="false" outlineLevel="0" collapsed="false">
      <c r="A967" s="30" t="n">
        <v>483</v>
      </c>
      <c r="B967" s="107"/>
      <c r="C967" s="22" t="s">
        <v>7</v>
      </c>
      <c r="D967" s="106"/>
      <c r="E967" s="106"/>
      <c r="F967" s="106"/>
      <c r="G967" s="106"/>
      <c r="H967" s="106"/>
      <c r="I967" s="106"/>
      <c r="J967" s="106"/>
      <c r="K967" s="106"/>
      <c r="L967" s="106"/>
      <c r="M967" s="106"/>
      <c r="N967" s="106"/>
      <c r="O967" s="106"/>
      <c r="P967" s="106"/>
      <c r="Q967" s="106"/>
      <c r="R967" s="106"/>
      <c r="S967" s="106"/>
      <c r="T967" s="106"/>
      <c r="U967" s="106"/>
      <c r="V967" s="106"/>
      <c r="W967" s="106"/>
      <c r="X967" s="106"/>
      <c r="Y967" s="106"/>
      <c r="Z967" s="106"/>
      <c r="AA967" s="106"/>
      <c r="AB967" s="106"/>
      <c r="AC967" s="106"/>
      <c r="AD967" s="103"/>
      <c r="AE967" s="103"/>
      <c r="AF967" s="67" t="str">
        <f aca="false">C967</f>
        <v>左</v>
      </c>
      <c r="AG967" s="104" t="n">
        <f aca="false">IF(D967=0,0,ROUND(D967+AI967,2))</f>
        <v>0</v>
      </c>
      <c r="AH967" s="104" t="n">
        <f aca="false">IF(E967=0,0,ROUND(E967+AJ967,2))</f>
        <v>0</v>
      </c>
      <c r="AI967" s="104" t="n">
        <f aca="false">IF(F967=0,0,ROUND(F967+AK967,2))</f>
        <v>0</v>
      </c>
      <c r="AJ967" s="104" t="n">
        <f aca="false">IF(G967=0,0,ROUND(G967+AL967,2))</f>
        <v>0</v>
      </c>
      <c r="AK967" s="104" t="n">
        <f aca="false">IF(H967=0,0,ROUND(H967+AM967,2))</f>
        <v>0</v>
      </c>
      <c r="AL967" s="104" t="n">
        <f aca="false">IF(I967=0,0,ROUND(I967+AN967,2))</f>
        <v>0</v>
      </c>
      <c r="AM967" s="104" t="n">
        <f aca="false">IF(J967=0,0,ROUND(J967+AO967,2))</f>
        <v>0</v>
      </c>
      <c r="AN967" s="104" t="n">
        <f aca="false">IF(K967=0,0,ROUND(K967+AP967,2))</f>
        <v>0</v>
      </c>
      <c r="AO967" s="104" t="n">
        <f aca="false">IF(L967=0,0,ROUND(L967+AQ967,2))</f>
        <v>0</v>
      </c>
      <c r="AP967" s="104" t="n">
        <f aca="false">IF(M967=0,0,ROUND(M967+AR967,2))</f>
        <v>0</v>
      </c>
      <c r="AQ967" s="104" t="n">
        <f aca="false">IF(N967=0,0,ROUND(N967+AS967,2))</f>
        <v>0</v>
      </c>
      <c r="AR967" s="104" t="n">
        <f aca="false">IF(O967=0,0,ROUND(O967+AT967,2))</f>
        <v>0</v>
      </c>
      <c r="AS967" s="104" t="n">
        <f aca="false">IF(P967=0,0,ROUND(P967+AU967,2))</f>
        <v>0</v>
      </c>
      <c r="AT967" s="104" t="n">
        <f aca="false">IF(Q967=0,0,ROUND(Q967+AV967,2))</f>
        <v>0</v>
      </c>
      <c r="AU967" s="104" t="n">
        <f aca="false">IF(R967=0,0,ROUND(R967+AW967,2))</f>
        <v>0</v>
      </c>
      <c r="AV967" s="104" t="n">
        <f aca="false">IF(S967=0,0,ROUND(S967+AX967,2))</f>
        <v>0</v>
      </c>
      <c r="AW967" s="104" t="n">
        <f aca="false">IF(T967=0,0,ROUND(T967+AY967,2))</f>
        <v>0</v>
      </c>
      <c r="AX967" s="104" t="n">
        <f aca="false">IF(U967=0,0,ROUND(U967+AZ967,2))</f>
        <v>0</v>
      </c>
      <c r="AY967" s="104" t="n">
        <f aca="false">IF(V967=0,0,ROUND(V967+BA967,2))</f>
        <v>0</v>
      </c>
      <c r="AZ967" s="104" t="n">
        <f aca="false">IF(W967=0,0,ROUND(W967+BB967,2))</f>
        <v>0</v>
      </c>
      <c r="BA967" s="104" t="n">
        <f aca="false">IF(X967=0,0,ROUND(X967+BC967,2))</f>
        <v>0</v>
      </c>
      <c r="BB967" s="104" t="n">
        <f aca="false">IF(Y967=0,0,ROUND(Y967+BD967,2))</f>
        <v>0</v>
      </c>
      <c r="BC967" s="104" t="n">
        <f aca="false">IF(Z967=0,0,ROUND(Z967+BE967,2))</f>
        <v>0</v>
      </c>
      <c r="BD967" s="104" t="n">
        <f aca="false">IF(AA967=0,0,ROUND(AA967+BF967,2))</f>
        <v>0</v>
      </c>
      <c r="BE967" s="104" t="n">
        <f aca="false">IF(AB967=0,0,ROUND(AB967+BG967,2))</f>
        <v>0</v>
      </c>
      <c r="BF967" s="104" t="n">
        <f aca="false">IF(AC967=0,0,ROUND(AC967+BH967,2))</f>
        <v>0</v>
      </c>
      <c r="BG967" s="93"/>
      <c r="BH967" s="93"/>
      <c r="BI967" s="85"/>
    </row>
    <row r="968" customFormat="false" ht="15" hidden="false" customHeight="false" outlineLevel="0" collapsed="false">
      <c r="A968" s="30" t="n">
        <v>983</v>
      </c>
      <c r="B968" s="25"/>
      <c r="C968" s="22" t="s">
        <v>8</v>
      </c>
      <c r="D968" s="106"/>
      <c r="E968" s="106"/>
      <c r="F968" s="106"/>
      <c r="G968" s="106"/>
      <c r="H968" s="106"/>
      <c r="I968" s="106"/>
      <c r="J968" s="106"/>
      <c r="K968" s="106"/>
      <c r="L968" s="106"/>
      <c r="M968" s="106"/>
      <c r="N968" s="106"/>
      <c r="O968" s="106"/>
      <c r="P968" s="106"/>
      <c r="Q968" s="106"/>
      <c r="R968" s="106"/>
      <c r="S968" s="106"/>
      <c r="T968" s="106"/>
      <c r="U968" s="106"/>
      <c r="V968" s="106"/>
      <c r="W968" s="106"/>
      <c r="X968" s="106"/>
      <c r="Y968" s="106"/>
      <c r="Z968" s="106"/>
      <c r="AA968" s="106"/>
      <c r="AB968" s="106"/>
      <c r="AC968" s="106"/>
      <c r="AD968" s="103"/>
      <c r="AE968" s="103"/>
      <c r="AF968" s="67" t="str">
        <f aca="false">C968</f>
        <v>右</v>
      </c>
      <c r="AG968" s="104" t="n">
        <f aca="false">ROUND(D968,2)</f>
        <v>0</v>
      </c>
      <c r="AH968" s="104" t="n">
        <f aca="false">ROUND(E968,2)</f>
        <v>0</v>
      </c>
      <c r="AI968" s="104" t="n">
        <f aca="false">IF(F968=0,0,ROUND(F968+AG968,2))</f>
        <v>0</v>
      </c>
      <c r="AJ968" s="104" t="n">
        <f aca="false">IF(G968=0,0,ROUND(G968+AH968,2))</f>
        <v>0</v>
      </c>
      <c r="AK968" s="104" t="n">
        <f aca="false">IF(H968=0,0,ROUND(H968+AI968,2))</f>
        <v>0</v>
      </c>
      <c r="AL968" s="104" t="n">
        <f aca="false">IF(I968=0,0,ROUND(I968+AJ968,2))</f>
        <v>0</v>
      </c>
      <c r="AM968" s="104" t="n">
        <f aca="false">IF(J968=0,0,ROUND(J968+AK968,2))</f>
        <v>0</v>
      </c>
      <c r="AN968" s="104" t="n">
        <f aca="false">IF(K968=0,0,ROUND(K968+AL968,2))</f>
        <v>0</v>
      </c>
      <c r="AO968" s="104" t="n">
        <f aca="false">IF(L968=0,0,ROUND(L968+AM968,2))</f>
        <v>0</v>
      </c>
      <c r="AP968" s="104" t="n">
        <f aca="false">IF(M968=0,0,ROUND(M968+AN968,2))</f>
        <v>0</v>
      </c>
      <c r="AQ968" s="104" t="n">
        <f aca="false">IF(N968=0,0,ROUND(N968+AO968,2))</f>
        <v>0</v>
      </c>
      <c r="AR968" s="104" t="n">
        <f aca="false">IF(O968=0,0,ROUND(O968+AP968,2))</f>
        <v>0</v>
      </c>
      <c r="AS968" s="104" t="n">
        <f aca="false">IF(P968=0,0,ROUND(P968+AQ968,2))</f>
        <v>0</v>
      </c>
      <c r="AT968" s="104" t="n">
        <f aca="false">IF(Q968=0,0,ROUND(Q968+AR968,2))</f>
        <v>0</v>
      </c>
      <c r="AU968" s="104" t="n">
        <f aca="false">IF(R968=0,0,ROUND(R968+AS968,2))</f>
        <v>0</v>
      </c>
      <c r="AV968" s="104" t="n">
        <f aca="false">IF(S968=0,0,ROUND(S968+AT968,2))</f>
        <v>0</v>
      </c>
      <c r="AW968" s="104" t="n">
        <f aca="false">IF(T968=0,0,ROUND(T968+AU968,2))</f>
        <v>0</v>
      </c>
      <c r="AX968" s="104" t="n">
        <f aca="false">IF(U968=0,0,ROUND(U968+AV968,2))</f>
        <v>0</v>
      </c>
      <c r="AY968" s="104" t="n">
        <f aca="false">IF(V968=0,0,ROUND(V968+AW968,2))</f>
        <v>0</v>
      </c>
      <c r="AZ968" s="104" t="n">
        <f aca="false">IF(W968=0,0,ROUND(W968+AX968,2))</f>
        <v>0</v>
      </c>
      <c r="BA968" s="104" t="n">
        <f aca="false">IF(X968=0,0,ROUND(X968+AY968,2))</f>
        <v>0</v>
      </c>
      <c r="BB968" s="104" t="n">
        <f aca="false">IF(Y968=0,0,ROUND(Y968+AZ968,2))</f>
        <v>0</v>
      </c>
      <c r="BC968" s="104" t="n">
        <f aca="false">IF(Z968=0,0,ROUND(Z968+BA968,2))</f>
        <v>0</v>
      </c>
      <c r="BD968" s="104" t="n">
        <f aca="false">IF(AA968=0,0,ROUND(AA968+BB968,2))</f>
        <v>0</v>
      </c>
      <c r="BE968" s="104" t="n">
        <f aca="false">IF(AB968=0,0,ROUND(AB968+BC968,2))</f>
        <v>0</v>
      </c>
      <c r="BF968" s="104" t="n">
        <f aca="false">IF(AC968=0,0,ROUND(AC968+BD968,2))</f>
        <v>0</v>
      </c>
      <c r="BG968" s="93"/>
      <c r="BH968" s="93"/>
      <c r="BI968" s="85"/>
    </row>
    <row r="969" customFormat="false" ht="15" hidden="false" customHeight="false" outlineLevel="0" collapsed="false">
      <c r="A969" s="30" t="n">
        <v>484</v>
      </c>
      <c r="B969" s="107"/>
      <c r="C969" s="22" t="s">
        <v>7</v>
      </c>
      <c r="D969" s="106"/>
      <c r="E969" s="106"/>
      <c r="F969" s="106"/>
      <c r="G969" s="106"/>
      <c r="H969" s="106"/>
      <c r="I969" s="106"/>
      <c r="J969" s="106"/>
      <c r="K969" s="106"/>
      <c r="L969" s="106"/>
      <c r="M969" s="106"/>
      <c r="N969" s="106"/>
      <c r="O969" s="106"/>
      <c r="P969" s="106"/>
      <c r="Q969" s="106"/>
      <c r="R969" s="106"/>
      <c r="S969" s="106"/>
      <c r="T969" s="106"/>
      <c r="U969" s="106"/>
      <c r="V969" s="106"/>
      <c r="W969" s="106"/>
      <c r="X969" s="106"/>
      <c r="Y969" s="106"/>
      <c r="Z969" s="106"/>
      <c r="AA969" s="106"/>
      <c r="AB969" s="106"/>
      <c r="AC969" s="106"/>
      <c r="AD969" s="103"/>
      <c r="AE969" s="103"/>
      <c r="AF969" s="67" t="str">
        <f aca="false">C969</f>
        <v>左</v>
      </c>
      <c r="AG969" s="104" t="n">
        <f aca="false">IF(D969=0,0,ROUND(D969+AI969,2))</f>
        <v>0</v>
      </c>
      <c r="AH969" s="104" t="n">
        <f aca="false">IF(E969=0,0,ROUND(E969+AJ969,2))</f>
        <v>0</v>
      </c>
      <c r="AI969" s="104" t="n">
        <f aca="false">IF(F969=0,0,ROUND(F969+AK969,2))</f>
        <v>0</v>
      </c>
      <c r="AJ969" s="104" t="n">
        <f aca="false">IF(G969=0,0,ROUND(G969+AL969,2))</f>
        <v>0</v>
      </c>
      <c r="AK969" s="104" t="n">
        <f aca="false">IF(H969=0,0,ROUND(H969+AM969,2))</f>
        <v>0</v>
      </c>
      <c r="AL969" s="104" t="n">
        <f aca="false">IF(I969=0,0,ROUND(I969+AN969,2))</f>
        <v>0</v>
      </c>
      <c r="AM969" s="104" t="n">
        <f aca="false">IF(J969=0,0,ROUND(J969+AO969,2))</f>
        <v>0</v>
      </c>
      <c r="AN969" s="104" t="n">
        <f aca="false">IF(K969=0,0,ROUND(K969+AP969,2))</f>
        <v>0</v>
      </c>
      <c r="AO969" s="104" t="n">
        <f aca="false">IF(L969=0,0,ROUND(L969+AQ969,2))</f>
        <v>0</v>
      </c>
      <c r="AP969" s="104" t="n">
        <f aca="false">IF(M969=0,0,ROUND(M969+AR969,2))</f>
        <v>0</v>
      </c>
      <c r="AQ969" s="104" t="n">
        <f aca="false">IF(N969=0,0,ROUND(N969+AS969,2))</f>
        <v>0</v>
      </c>
      <c r="AR969" s="104" t="n">
        <f aca="false">IF(O969=0,0,ROUND(O969+AT969,2))</f>
        <v>0</v>
      </c>
      <c r="AS969" s="104" t="n">
        <f aca="false">IF(P969=0,0,ROUND(P969+AU969,2))</f>
        <v>0</v>
      </c>
      <c r="AT969" s="104" t="n">
        <f aca="false">IF(Q969=0,0,ROUND(Q969+AV969,2))</f>
        <v>0</v>
      </c>
      <c r="AU969" s="104" t="n">
        <f aca="false">IF(R969=0,0,ROUND(R969+AW969,2))</f>
        <v>0</v>
      </c>
      <c r="AV969" s="104" t="n">
        <f aca="false">IF(S969=0,0,ROUND(S969+AX969,2))</f>
        <v>0</v>
      </c>
      <c r="AW969" s="104" t="n">
        <f aca="false">IF(T969=0,0,ROUND(T969+AY969,2))</f>
        <v>0</v>
      </c>
      <c r="AX969" s="104" t="n">
        <f aca="false">IF(U969=0,0,ROUND(U969+AZ969,2))</f>
        <v>0</v>
      </c>
      <c r="AY969" s="104" t="n">
        <f aca="false">IF(V969=0,0,ROUND(V969+BA969,2))</f>
        <v>0</v>
      </c>
      <c r="AZ969" s="104" t="n">
        <f aca="false">IF(W969=0,0,ROUND(W969+BB969,2))</f>
        <v>0</v>
      </c>
      <c r="BA969" s="104" t="n">
        <f aca="false">IF(X969=0,0,ROUND(X969+BC969,2))</f>
        <v>0</v>
      </c>
      <c r="BB969" s="104" t="n">
        <f aca="false">IF(Y969=0,0,ROUND(Y969+BD969,2))</f>
        <v>0</v>
      </c>
      <c r="BC969" s="104" t="n">
        <f aca="false">IF(Z969=0,0,ROUND(Z969+BE969,2))</f>
        <v>0</v>
      </c>
      <c r="BD969" s="104" t="n">
        <f aca="false">IF(AA969=0,0,ROUND(AA969+BF969,2))</f>
        <v>0</v>
      </c>
      <c r="BE969" s="104" t="n">
        <f aca="false">IF(AB969=0,0,ROUND(AB969+BG969,2))</f>
        <v>0</v>
      </c>
      <c r="BF969" s="104" t="n">
        <f aca="false">IF(AC969=0,0,ROUND(AC969+BH969,2))</f>
        <v>0</v>
      </c>
      <c r="BG969" s="93"/>
      <c r="BH969" s="93"/>
      <c r="BI969" s="85"/>
    </row>
    <row r="970" customFormat="false" ht="15" hidden="false" customHeight="false" outlineLevel="0" collapsed="false">
      <c r="A970" s="30" t="n">
        <v>984</v>
      </c>
      <c r="B970" s="25"/>
      <c r="C970" s="22" t="s">
        <v>8</v>
      </c>
      <c r="D970" s="106"/>
      <c r="E970" s="106"/>
      <c r="F970" s="106"/>
      <c r="G970" s="106"/>
      <c r="H970" s="106"/>
      <c r="I970" s="106"/>
      <c r="J970" s="106"/>
      <c r="K970" s="106"/>
      <c r="L970" s="106"/>
      <c r="M970" s="106"/>
      <c r="N970" s="106"/>
      <c r="O970" s="106"/>
      <c r="P970" s="106"/>
      <c r="Q970" s="106"/>
      <c r="R970" s="106"/>
      <c r="S970" s="106"/>
      <c r="T970" s="106"/>
      <c r="U970" s="106"/>
      <c r="V970" s="106"/>
      <c r="W970" s="106"/>
      <c r="X970" s="106"/>
      <c r="Y970" s="106"/>
      <c r="Z970" s="106"/>
      <c r="AA970" s="106"/>
      <c r="AB970" s="106"/>
      <c r="AC970" s="106"/>
      <c r="AD970" s="103"/>
      <c r="AE970" s="103"/>
      <c r="AF970" s="67" t="str">
        <f aca="false">C970</f>
        <v>右</v>
      </c>
      <c r="AG970" s="104" t="n">
        <f aca="false">ROUND(D970,2)</f>
        <v>0</v>
      </c>
      <c r="AH970" s="104" t="n">
        <f aca="false">ROUND(E970,2)</f>
        <v>0</v>
      </c>
      <c r="AI970" s="104" t="n">
        <f aca="false">IF(F970=0,0,ROUND(F970+AG970,2))</f>
        <v>0</v>
      </c>
      <c r="AJ970" s="104" t="n">
        <f aca="false">IF(G970=0,0,ROUND(G970+AH970,2))</f>
        <v>0</v>
      </c>
      <c r="AK970" s="104" t="n">
        <f aca="false">IF(H970=0,0,ROUND(H970+AI970,2))</f>
        <v>0</v>
      </c>
      <c r="AL970" s="104" t="n">
        <f aca="false">IF(I970=0,0,ROUND(I970+AJ970,2))</f>
        <v>0</v>
      </c>
      <c r="AM970" s="104" t="n">
        <f aca="false">IF(J970=0,0,ROUND(J970+AK970,2))</f>
        <v>0</v>
      </c>
      <c r="AN970" s="104" t="n">
        <f aca="false">IF(K970=0,0,ROUND(K970+AL970,2))</f>
        <v>0</v>
      </c>
      <c r="AO970" s="104" t="n">
        <f aca="false">IF(L970=0,0,ROUND(L970+AM970,2))</f>
        <v>0</v>
      </c>
      <c r="AP970" s="104" t="n">
        <f aca="false">IF(M970=0,0,ROUND(M970+AN970,2))</f>
        <v>0</v>
      </c>
      <c r="AQ970" s="104" t="n">
        <f aca="false">IF(N970=0,0,ROUND(N970+AO970,2))</f>
        <v>0</v>
      </c>
      <c r="AR970" s="104" t="n">
        <f aca="false">IF(O970=0,0,ROUND(O970+AP970,2))</f>
        <v>0</v>
      </c>
      <c r="AS970" s="104" t="n">
        <f aca="false">IF(P970=0,0,ROUND(P970+AQ970,2))</f>
        <v>0</v>
      </c>
      <c r="AT970" s="104" t="n">
        <f aca="false">IF(Q970=0,0,ROUND(Q970+AR970,2))</f>
        <v>0</v>
      </c>
      <c r="AU970" s="104" t="n">
        <f aca="false">IF(R970=0,0,ROUND(R970+AS970,2))</f>
        <v>0</v>
      </c>
      <c r="AV970" s="104" t="n">
        <f aca="false">IF(S970=0,0,ROUND(S970+AT970,2))</f>
        <v>0</v>
      </c>
      <c r="AW970" s="104" t="n">
        <f aca="false">IF(T970=0,0,ROUND(T970+AU970,2))</f>
        <v>0</v>
      </c>
      <c r="AX970" s="104" t="n">
        <f aca="false">IF(U970=0,0,ROUND(U970+AV970,2))</f>
        <v>0</v>
      </c>
      <c r="AY970" s="104" t="n">
        <f aca="false">IF(V970=0,0,ROUND(V970+AW970,2))</f>
        <v>0</v>
      </c>
      <c r="AZ970" s="104" t="n">
        <f aca="false">IF(W970=0,0,ROUND(W970+AX970,2))</f>
        <v>0</v>
      </c>
      <c r="BA970" s="104" t="n">
        <f aca="false">IF(X970=0,0,ROUND(X970+AY970,2))</f>
        <v>0</v>
      </c>
      <c r="BB970" s="104" t="n">
        <f aca="false">IF(Y970=0,0,ROUND(Y970+AZ970,2))</f>
        <v>0</v>
      </c>
      <c r="BC970" s="104" t="n">
        <f aca="false">IF(Z970=0,0,ROUND(Z970+BA970,2))</f>
        <v>0</v>
      </c>
      <c r="BD970" s="104" t="n">
        <f aca="false">IF(AA970=0,0,ROUND(AA970+BB970,2))</f>
        <v>0</v>
      </c>
      <c r="BE970" s="104" t="n">
        <f aca="false">IF(AB970=0,0,ROUND(AB970+BC970,2))</f>
        <v>0</v>
      </c>
      <c r="BF970" s="104" t="n">
        <f aca="false">IF(AC970=0,0,ROUND(AC970+BD970,2))</f>
        <v>0</v>
      </c>
      <c r="BG970" s="93"/>
      <c r="BH970" s="93"/>
      <c r="BI970" s="85"/>
    </row>
    <row r="971" customFormat="false" ht="15" hidden="false" customHeight="false" outlineLevel="0" collapsed="false">
      <c r="A971" s="30" t="n">
        <v>485</v>
      </c>
      <c r="B971" s="107"/>
      <c r="C971" s="22" t="s">
        <v>7</v>
      </c>
      <c r="D971" s="106"/>
      <c r="E971" s="106"/>
      <c r="F971" s="106"/>
      <c r="G971" s="106"/>
      <c r="H971" s="106"/>
      <c r="I971" s="106"/>
      <c r="J971" s="106"/>
      <c r="K971" s="106"/>
      <c r="L971" s="106"/>
      <c r="M971" s="106"/>
      <c r="N971" s="106"/>
      <c r="O971" s="106"/>
      <c r="P971" s="106"/>
      <c r="Q971" s="106"/>
      <c r="R971" s="106"/>
      <c r="S971" s="106"/>
      <c r="T971" s="106"/>
      <c r="U971" s="106"/>
      <c r="V971" s="106"/>
      <c r="W971" s="106"/>
      <c r="X971" s="106"/>
      <c r="Y971" s="106"/>
      <c r="Z971" s="106"/>
      <c r="AA971" s="106"/>
      <c r="AB971" s="106"/>
      <c r="AC971" s="106"/>
      <c r="AD971" s="103"/>
      <c r="AE971" s="103"/>
      <c r="AF971" s="67" t="str">
        <f aca="false">C971</f>
        <v>左</v>
      </c>
      <c r="AG971" s="104" t="n">
        <f aca="false">IF(D971=0,0,ROUND(D971+AI971,2))</f>
        <v>0</v>
      </c>
      <c r="AH971" s="104" t="n">
        <f aca="false">IF(E971=0,0,ROUND(E971+AJ971,2))</f>
        <v>0</v>
      </c>
      <c r="AI971" s="104" t="n">
        <f aca="false">IF(F971=0,0,ROUND(F971+AK971,2))</f>
        <v>0</v>
      </c>
      <c r="AJ971" s="104" t="n">
        <f aca="false">IF(G971=0,0,ROUND(G971+AL971,2))</f>
        <v>0</v>
      </c>
      <c r="AK971" s="104" t="n">
        <f aca="false">IF(H971=0,0,ROUND(H971+AM971,2))</f>
        <v>0</v>
      </c>
      <c r="AL971" s="104" t="n">
        <f aca="false">IF(I971=0,0,ROUND(I971+AN971,2))</f>
        <v>0</v>
      </c>
      <c r="AM971" s="104" t="n">
        <f aca="false">IF(J971=0,0,ROUND(J971+AO971,2))</f>
        <v>0</v>
      </c>
      <c r="AN971" s="104" t="n">
        <f aca="false">IF(K971=0,0,ROUND(K971+AP971,2))</f>
        <v>0</v>
      </c>
      <c r="AO971" s="104" t="n">
        <f aca="false">IF(L971=0,0,ROUND(L971+AQ971,2))</f>
        <v>0</v>
      </c>
      <c r="AP971" s="104" t="n">
        <f aca="false">IF(M971=0,0,ROUND(M971+AR971,2))</f>
        <v>0</v>
      </c>
      <c r="AQ971" s="104" t="n">
        <f aca="false">IF(N971=0,0,ROUND(N971+AS971,2))</f>
        <v>0</v>
      </c>
      <c r="AR971" s="104" t="n">
        <f aca="false">IF(O971=0,0,ROUND(O971+AT971,2))</f>
        <v>0</v>
      </c>
      <c r="AS971" s="104" t="n">
        <f aca="false">IF(P971=0,0,ROUND(P971+AU971,2))</f>
        <v>0</v>
      </c>
      <c r="AT971" s="104" t="n">
        <f aca="false">IF(Q971=0,0,ROUND(Q971+AV971,2))</f>
        <v>0</v>
      </c>
      <c r="AU971" s="104" t="n">
        <f aca="false">IF(R971=0,0,ROUND(R971+AW971,2))</f>
        <v>0</v>
      </c>
      <c r="AV971" s="104" t="n">
        <f aca="false">IF(S971=0,0,ROUND(S971+AX971,2))</f>
        <v>0</v>
      </c>
      <c r="AW971" s="104" t="n">
        <f aca="false">IF(T971=0,0,ROUND(T971+AY971,2))</f>
        <v>0</v>
      </c>
      <c r="AX971" s="104" t="n">
        <f aca="false">IF(U971=0,0,ROUND(U971+AZ971,2))</f>
        <v>0</v>
      </c>
      <c r="AY971" s="104" t="n">
        <f aca="false">IF(V971=0,0,ROUND(V971+BA971,2))</f>
        <v>0</v>
      </c>
      <c r="AZ971" s="104" t="n">
        <f aca="false">IF(W971=0,0,ROUND(W971+BB971,2))</f>
        <v>0</v>
      </c>
      <c r="BA971" s="104" t="n">
        <f aca="false">IF(X971=0,0,ROUND(X971+BC971,2))</f>
        <v>0</v>
      </c>
      <c r="BB971" s="104" t="n">
        <f aca="false">IF(Y971=0,0,ROUND(Y971+BD971,2))</f>
        <v>0</v>
      </c>
      <c r="BC971" s="104" t="n">
        <f aca="false">IF(Z971=0,0,ROUND(Z971+BE971,2))</f>
        <v>0</v>
      </c>
      <c r="BD971" s="104" t="n">
        <f aca="false">IF(AA971=0,0,ROUND(AA971+BF971,2))</f>
        <v>0</v>
      </c>
      <c r="BE971" s="104" t="n">
        <f aca="false">IF(AB971=0,0,ROUND(AB971+BG971,2))</f>
        <v>0</v>
      </c>
      <c r="BF971" s="104" t="n">
        <f aca="false">IF(AC971=0,0,ROUND(AC971+BH971,2))</f>
        <v>0</v>
      </c>
      <c r="BG971" s="93"/>
      <c r="BH971" s="93"/>
      <c r="BI971" s="85"/>
    </row>
    <row r="972" customFormat="false" ht="15" hidden="false" customHeight="false" outlineLevel="0" collapsed="false">
      <c r="A972" s="30" t="n">
        <v>985</v>
      </c>
      <c r="B972" s="25"/>
      <c r="C972" s="22" t="s">
        <v>8</v>
      </c>
      <c r="D972" s="106"/>
      <c r="E972" s="106"/>
      <c r="F972" s="106"/>
      <c r="G972" s="106"/>
      <c r="H972" s="106"/>
      <c r="I972" s="106"/>
      <c r="J972" s="106"/>
      <c r="K972" s="106"/>
      <c r="L972" s="106"/>
      <c r="M972" s="106"/>
      <c r="N972" s="106"/>
      <c r="O972" s="106"/>
      <c r="P972" s="106"/>
      <c r="Q972" s="106"/>
      <c r="R972" s="106"/>
      <c r="S972" s="106"/>
      <c r="T972" s="106"/>
      <c r="U972" s="106"/>
      <c r="V972" s="106"/>
      <c r="W972" s="106"/>
      <c r="X972" s="106"/>
      <c r="Y972" s="106"/>
      <c r="Z972" s="106"/>
      <c r="AA972" s="106"/>
      <c r="AB972" s="106"/>
      <c r="AC972" s="106"/>
      <c r="AD972" s="103"/>
      <c r="AE972" s="103"/>
      <c r="AF972" s="67" t="str">
        <f aca="false">C972</f>
        <v>右</v>
      </c>
      <c r="AG972" s="104" t="n">
        <f aca="false">ROUND(D972,2)</f>
        <v>0</v>
      </c>
      <c r="AH972" s="104" t="n">
        <f aca="false">ROUND(E972,2)</f>
        <v>0</v>
      </c>
      <c r="AI972" s="104" t="n">
        <f aca="false">IF(F972=0,0,ROUND(F972+AG972,2))</f>
        <v>0</v>
      </c>
      <c r="AJ972" s="104" t="n">
        <f aca="false">IF(G972=0,0,ROUND(G972+AH972,2))</f>
        <v>0</v>
      </c>
      <c r="AK972" s="104" t="n">
        <f aca="false">IF(H972=0,0,ROUND(H972+AI972,2))</f>
        <v>0</v>
      </c>
      <c r="AL972" s="104" t="n">
        <f aca="false">IF(I972=0,0,ROUND(I972+AJ972,2))</f>
        <v>0</v>
      </c>
      <c r="AM972" s="104" t="n">
        <f aca="false">IF(J972=0,0,ROUND(J972+AK972,2))</f>
        <v>0</v>
      </c>
      <c r="AN972" s="104" t="n">
        <f aca="false">IF(K972=0,0,ROUND(K972+AL972,2))</f>
        <v>0</v>
      </c>
      <c r="AO972" s="104" t="n">
        <f aca="false">IF(L972=0,0,ROUND(L972+AM972,2))</f>
        <v>0</v>
      </c>
      <c r="AP972" s="104" t="n">
        <f aca="false">IF(M972=0,0,ROUND(M972+AN972,2))</f>
        <v>0</v>
      </c>
      <c r="AQ972" s="104" t="n">
        <f aca="false">IF(N972=0,0,ROUND(N972+AO972,2))</f>
        <v>0</v>
      </c>
      <c r="AR972" s="104" t="n">
        <f aca="false">IF(O972=0,0,ROUND(O972+AP972,2))</f>
        <v>0</v>
      </c>
      <c r="AS972" s="104" t="n">
        <f aca="false">IF(P972=0,0,ROUND(P972+AQ972,2))</f>
        <v>0</v>
      </c>
      <c r="AT972" s="104" t="n">
        <f aca="false">IF(Q972=0,0,ROUND(Q972+AR972,2))</f>
        <v>0</v>
      </c>
      <c r="AU972" s="104" t="n">
        <f aca="false">IF(R972=0,0,ROUND(R972+AS972,2))</f>
        <v>0</v>
      </c>
      <c r="AV972" s="104" t="n">
        <f aca="false">IF(S972=0,0,ROUND(S972+AT972,2))</f>
        <v>0</v>
      </c>
      <c r="AW972" s="104" t="n">
        <f aca="false">IF(T972=0,0,ROUND(T972+AU972,2))</f>
        <v>0</v>
      </c>
      <c r="AX972" s="104" t="n">
        <f aca="false">IF(U972=0,0,ROUND(U972+AV972,2))</f>
        <v>0</v>
      </c>
      <c r="AY972" s="104" t="n">
        <f aca="false">IF(V972=0,0,ROUND(V972+AW972,2))</f>
        <v>0</v>
      </c>
      <c r="AZ972" s="104" t="n">
        <f aca="false">IF(W972=0,0,ROUND(W972+AX972,2))</f>
        <v>0</v>
      </c>
      <c r="BA972" s="104" t="n">
        <f aca="false">IF(X972=0,0,ROUND(X972+AY972,2))</f>
        <v>0</v>
      </c>
      <c r="BB972" s="104" t="n">
        <f aca="false">IF(Y972=0,0,ROUND(Y972+AZ972,2))</f>
        <v>0</v>
      </c>
      <c r="BC972" s="104" t="n">
        <f aca="false">IF(Z972=0,0,ROUND(Z972+BA972,2))</f>
        <v>0</v>
      </c>
      <c r="BD972" s="104" t="n">
        <f aca="false">IF(AA972=0,0,ROUND(AA972+BB972,2))</f>
        <v>0</v>
      </c>
      <c r="BE972" s="104" t="n">
        <f aca="false">IF(AB972=0,0,ROUND(AB972+BC972,2))</f>
        <v>0</v>
      </c>
      <c r="BF972" s="104" t="n">
        <f aca="false">IF(AC972=0,0,ROUND(AC972+BD972,2))</f>
        <v>0</v>
      </c>
      <c r="BG972" s="93"/>
      <c r="BH972" s="93"/>
      <c r="BI972" s="85"/>
    </row>
    <row r="973" customFormat="false" ht="15" hidden="false" customHeight="false" outlineLevel="0" collapsed="false">
      <c r="A973" s="30" t="n">
        <v>486</v>
      </c>
      <c r="B973" s="107"/>
      <c r="C973" s="22" t="s">
        <v>7</v>
      </c>
      <c r="D973" s="106"/>
      <c r="E973" s="106"/>
      <c r="F973" s="106"/>
      <c r="G973" s="106"/>
      <c r="H973" s="106"/>
      <c r="I973" s="106"/>
      <c r="J973" s="106"/>
      <c r="K973" s="106"/>
      <c r="L973" s="106"/>
      <c r="M973" s="106"/>
      <c r="N973" s="106"/>
      <c r="O973" s="106"/>
      <c r="P973" s="106"/>
      <c r="Q973" s="106"/>
      <c r="R973" s="106"/>
      <c r="S973" s="106"/>
      <c r="T973" s="106"/>
      <c r="U973" s="106"/>
      <c r="V973" s="106"/>
      <c r="W973" s="106"/>
      <c r="X973" s="106"/>
      <c r="Y973" s="106"/>
      <c r="Z973" s="106"/>
      <c r="AA973" s="106"/>
      <c r="AB973" s="106"/>
      <c r="AC973" s="106"/>
      <c r="AD973" s="103"/>
      <c r="AE973" s="103"/>
      <c r="AF973" s="67" t="str">
        <f aca="false">C973</f>
        <v>左</v>
      </c>
      <c r="AG973" s="104" t="n">
        <f aca="false">IF(D973=0,0,ROUND(D973+AI973,2))</f>
        <v>0</v>
      </c>
      <c r="AH973" s="104" t="n">
        <f aca="false">IF(E973=0,0,ROUND(E973+AJ973,2))</f>
        <v>0</v>
      </c>
      <c r="AI973" s="104" t="n">
        <f aca="false">IF(F973=0,0,ROUND(F973+AK973,2))</f>
        <v>0</v>
      </c>
      <c r="AJ973" s="104" t="n">
        <f aca="false">IF(G973=0,0,ROUND(G973+AL973,2))</f>
        <v>0</v>
      </c>
      <c r="AK973" s="104" t="n">
        <f aca="false">IF(H973=0,0,ROUND(H973+AM973,2))</f>
        <v>0</v>
      </c>
      <c r="AL973" s="104" t="n">
        <f aca="false">IF(I973=0,0,ROUND(I973+AN973,2))</f>
        <v>0</v>
      </c>
      <c r="AM973" s="104" t="n">
        <f aca="false">IF(J973=0,0,ROUND(J973+AO973,2))</f>
        <v>0</v>
      </c>
      <c r="AN973" s="104" t="n">
        <f aca="false">IF(K973=0,0,ROUND(K973+AP973,2))</f>
        <v>0</v>
      </c>
      <c r="AO973" s="104" t="n">
        <f aca="false">IF(L973=0,0,ROUND(L973+AQ973,2))</f>
        <v>0</v>
      </c>
      <c r="AP973" s="104" t="n">
        <f aca="false">IF(M973=0,0,ROUND(M973+AR973,2))</f>
        <v>0</v>
      </c>
      <c r="AQ973" s="104" t="n">
        <f aca="false">IF(N973=0,0,ROUND(N973+AS973,2))</f>
        <v>0</v>
      </c>
      <c r="AR973" s="104" t="n">
        <f aca="false">IF(O973=0,0,ROUND(O973+AT973,2))</f>
        <v>0</v>
      </c>
      <c r="AS973" s="104" t="n">
        <f aca="false">IF(P973=0,0,ROUND(P973+AU973,2))</f>
        <v>0</v>
      </c>
      <c r="AT973" s="104" t="n">
        <f aca="false">IF(Q973=0,0,ROUND(Q973+AV973,2))</f>
        <v>0</v>
      </c>
      <c r="AU973" s="104" t="n">
        <f aca="false">IF(R973=0,0,ROUND(R973+AW973,2))</f>
        <v>0</v>
      </c>
      <c r="AV973" s="104" t="n">
        <f aca="false">IF(S973=0,0,ROUND(S973+AX973,2))</f>
        <v>0</v>
      </c>
      <c r="AW973" s="104" t="n">
        <f aca="false">IF(T973=0,0,ROUND(T973+AY973,2))</f>
        <v>0</v>
      </c>
      <c r="AX973" s="104" t="n">
        <f aca="false">IF(U973=0,0,ROUND(U973+AZ973,2))</f>
        <v>0</v>
      </c>
      <c r="AY973" s="104" t="n">
        <f aca="false">IF(V973=0,0,ROUND(V973+BA973,2))</f>
        <v>0</v>
      </c>
      <c r="AZ973" s="104" t="n">
        <f aca="false">IF(W973=0,0,ROUND(W973+BB973,2))</f>
        <v>0</v>
      </c>
      <c r="BA973" s="104" t="n">
        <f aca="false">IF(X973=0,0,ROUND(X973+BC973,2))</f>
        <v>0</v>
      </c>
      <c r="BB973" s="104" t="n">
        <f aca="false">IF(Y973=0,0,ROUND(Y973+BD973,2))</f>
        <v>0</v>
      </c>
      <c r="BC973" s="104" t="n">
        <f aca="false">IF(Z973=0,0,ROUND(Z973+BE973,2))</f>
        <v>0</v>
      </c>
      <c r="BD973" s="104" t="n">
        <f aca="false">IF(AA973=0,0,ROUND(AA973+BF973,2))</f>
        <v>0</v>
      </c>
      <c r="BE973" s="104" t="n">
        <f aca="false">IF(AB973=0,0,ROUND(AB973+BG973,2))</f>
        <v>0</v>
      </c>
      <c r="BF973" s="104" t="n">
        <f aca="false">IF(AC973=0,0,ROUND(AC973+BH973,2))</f>
        <v>0</v>
      </c>
      <c r="BG973" s="93"/>
      <c r="BH973" s="93"/>
      <c r="BI973" s="85"/>
    </row>
    <row r="974" customFormat="false" ht="15" hidden="false" customHeight="false" outlineLevel="0" collapsed="false">
      <c r="A974" s="30" t="n">
        <v>986</v>
      </c>
      <c r="B974" s="25"/>
      <c r="C974" s="22" t="s">
        <v>8</v>
      </c>
      <c r="D974" s="106"/>
      <c r="E974" s="106"/>
      <c r="F974" s="106"/>
      <c r="G974" s="106"/>
      <c r="H974" s="106"/>
      <c r="I974" s="106"/>
      <c r="J974" s="106"/>
      <c r="K974" s="106"/>
      <c r="L974" s="106"/>
      <c r="M974" s="106"/>
      <c r="N974" s="106"/>
      <c r="O974" s="106"/>
      <c r="P974" s="106"/>
      <c r="Q974" s="106"/>
      <c r="R974" s="106"/>
      <c r="S974" s="106"/>
      <c r="T974" s="106"/>
      <c r="U974" s="106"/>
      <c r="V974" s="106"/>
      <c r="W974" s="106"/>
      <c r="X974" s="106"/>
      <c r="Y974" s="106"/>
      <c r="Z974" s="106"/>
      <c r="AA974" s="106"/>
      <c r="AB974" s="106"/>
      <c r="AC974" s="106"/>
      <c r="AD974" s="103"/>
      <c r="AE974" s="103"/>
      <c r="AF974" s="67" t="str">
        <f aca="false">C974</f>
        <v>右</v>
      </c>
      <c r="AG974" s="104" t="n">
        <f aca="false">ROUND(D974,2)</f>
        <v>0</v>
      </c>
      <c r="AH974" s="104" t="n">
        <f aca="false">ROUND(E974,2)</f>
        <v>0</v>
      </c>
      <c r="AI974" s="104" t="n">
        <f aca="false">IF(F974=0,0,ROUND(F974+AG974,2))</f>
        <v>0</v>
      </c>
      <c r="AJ974" s="104" t="n">
        <f aca="false">IF(G974=0,0,ROUND(G974+AH974,2))</f>
        <v>0</v>
      </c>
      <c r="AK974" s="104" t="n">
        <f aca="false">IF(H974=0,0,ROUND(H974+AI974,2))</f>
        <v>0</v>
      </c>
      <c r="AL974" s="104" t="n">
        <f aca="false">IF(I974=0,0,ROUND(I974+AJ974,2))</f>
        <v>0</v>
      </c>
      <c r="AM974" s="104" t="n">
        <f aca="false">IF(J974=0,0,ROUND(J974+AK974,2))</f>
        <v>0</v>
      </c>
      <c r="AN974" s="104" t="n">
        <f aca="false">IF(K974=0,0,ROUND(K974+AL974,2))</f>
        <v>0</v>
      </c>
      <c r="AO974" s="104" t="n">
        <f aca="false">IF(L974=0,0,ROUND(L974+AM974,2))</f>
        <v>0</v>
      </c>
      <c r="AP974" s="104" t="n">
        <f aca="false">IF(M974=0,0,ROUND(M974+AN974,2))</f>
        <v>0</v>
      </c>
      <c r="AQ974" s="104" t="n">
        <f aca="false">IF(N974=0,0,ROUND(N974+AO974,2))</f>
        <v>0</v>
      </c>
      <c r="AR974" s="104" t="n">
        <f aca="false">IF(O974=0,0,ROUND(O974+AP974,2))</f>
        <v>0</v>
      </c>
      <c r="AS974" s="104" t="n">
        <f aca="false">IF(P974=0,0,ROUND(P974+AQ974,2))</f>
        <v>0</v>
      </c>
      <c r="AT974" s="104" t="n">
        <f aca="false">IF(Q974=0,0,ROUND(Q974+AR974,2))</f>
        <v>0</v>
      </c>
      <c r="AU974" s="104" t="n">
        <f aca="false">IF(R974=0,0,ROUND(R974+AS974,2))</f>
        <v>0</v>
      </c>
      <c r="AV974" s="104" t="n">
        <f aca="false">IF(S974=0,0,ROUND(S974+AT974,2))</f>
        <v>0</v>
      </c>
      <c r="AW974" s="104" t="n">
        <f aca="false">IF(T974=0,0,ROUND(T974+AU974,2))</f>
        <v>0</v>
      </c>
      <c r="AX974" s="104" t="n">
        <f aca="false">IF(U974=0,0,ROUND(U974+AV974,2))</f>
        <v>0</v>
      </c>
      <c r="AY974" s="104" t="n">
        <f aca="false">IF(V974=0,0,ROUND(V974+AW974,2))</f>
        <v>0</v>
      </c>
      <c r="AZ974" s="104" t="n">
        <f aca="false">IF(W974=0,0,ROUND(W974+AX974,2))</f>
        <v>0</v>
      </c>
      <c r="BA974" s="104" t="n">
        <f aca="false">IF(X974=0,0,ROUND(X974+AY974,2))</f>
        <v>0</v>
      </c>
      <c r="BB974" s="104" t="n">
        <f aca="false">IF(Y974=0,0,ROUND(Y974+AZ974,2))</f>
        <v>0</v>
      </c>
      <c r="BC974" s="104" t="n">
        <f aca="false">IF(Z974=0,0,ROUND(Z974+BA974,2))</f>
        <v>0</v>
      </c>
      <c r="BD974" s="104" t="n">
        <f aca="false">IF(AA974=0,0,ROUND(AA974+BB974,2))</f>
        <v>0</v>
      </c>
      <c r="BE974" s="104" t="n">
        <f aca="false">IF(AB974=0,0,ROUND(AB974+BC974,2))</f>
        <v>0</v>
      </c>
      <c r="BF974" s="104" t="n">
        <f aca="false">IF(AC974=0,0,ROUND(AC974+BD974,2))</f>
        <v>0</v>
      </c>
      <c r="BG974" s="93"/>
      <c r="BH974" s="93"/>
      <c r="BI974" s="85"/>
    </row>
    <row r="975" customFormat="false" ht="15" hidden="false" customHeight="false" outlineLevel="0" collapsed="false">
      <c r="A975" s="30" t="n">
        <v>487</v>
      </c>
      <c r="B975" s="107"/>
      <c r="C975" s="22" t="s">
        <v>7</v>
      </c>
      <c r="D975" s="106"/>
      <c r="E975" s="106"/>
      <c r="F975" s="106"/>
      <c r="G975" s="106"/>
      <c r="H975" s="106"/>
      <c r="I975" s="106"/>
      <c r="J975" s="106"/>
      <c r="K975" s="106"/>
      <c r="L975" s="106"/>
      <c r="M975" s="106"/>
      <c r="N975" s="106"/>
      <c r="O975" s="106"/>
      <c r="P975" s="106"/>
      <c r="Q975" s="106"/>
      <c r="R975" s="106"/>
      <c r="S975" s="106"/>
      <c r="T975" s="106"/>
      <c r="U975" s="106"/>
      <c r="V975" s="106"/>
      <c r="W975" s="106"/>
      <c r="X975" s="106"/>
      <c r="Y975" s="106"/>
      <c r="Z975" s="106"/>
      <c r="AA975" s="106"/>
      <c r="AB975" s="106"/>
      <c r="AC975" s="106"/>
      <c r="AD975" s="103"/>
      <c r="AE975" s="103"/>
      <c r="AF975" s="67" t="str">
        <f aca="false">C975</f>
        <v>左</v>
      </c>
      <c r="AG975" s="104" t="n">
        <f aca="false">IF(D975=0,0,ROUND(D975+AI975,2))</f>
        <v>0</v>
      </c>
      <c r="AH975" s="104" t="n">
        <f aca="false">IF(E975=0,0,ROUND(E975+AJ975,2))</f>
        <v>0</v>
      </c>
      <c r="AI975" s="104" t="n">
        <f aca="false">IF(F975=0,0,ROUND(F975+AK975,2))</f>
        <v>0</v>
      </c>
      <c r="AJ975" s="104" t="n">
        <f aca="false">IF(G975=0,0,ROUND(G975+AL975,2))</f>
        <v>0</v>
      </c>
      <c r="AK975" s="104" t="n">
        <f aca="false">IF(H975=0,0,ROUND(H975+AM975,2))</f>
        <v>0</v>
      </c>
      <c r="AL975" s="104" t="n">
        <f aca="false">IF(I975=0,0,ROUND(I975+AN975,2))</f>
        <v>0</v>
      </c>
      <c r="AM975" s="104" t="n">
        <f aca="false">IF(J975=0,0,ROUND(J975+AO975,2))</f>
        <v>0</v>
      </c>
      <c r="AN975" s="104" t="n">
        <f aca="false">IF(K975=0,0,ROUND(K975+AP975,2))</f>
        <v>0</v>
      </c>
      <c r="AO975" s="104" t="n">
        <f aca="false">IF(L975=0,0,ROUND(L975+AQ975,2))</f>
        <v>0</v>
      </c>
      <c r="AP975" s="104" t="n">
        <f aca="false">IF(M975=0,0,ROUND(M975+AR975,2))</f>
        <v>0</v>
      </c>
      <c r="AQ975" s="104" t="n">
        <f aca="false">IF(N975=0,0,ROUND(N975+AS975,2))</f>
        <v>0</v>
      </c>
      <c r="AR975" s="104" t="n">
        <f aca="false">IF(O975=0,0,ROUND(O975+AT975,2))</f>
        <v>0</v>
      </c>
      <c r="AS975" s="104" t="n">
        <f aca="false">IF(P975=0,0,ROUND(P975+AU975,2))</f>
        <v>0</v>
      </c>
      <c r="AT975" s="104" t="n">
        <f aca="false">IF(Q975=0,0,ROUND(Q975+AV975,2))</f>
        <v>0</v>
      </c>
      <c r="AU975" s="104" t="n">
        <f aca="false">IF(R975=0,0,ROUND(R975+AW975,2))</f>
        <v>0</v>
      </c>
      <c r="AV975" s="104" t="n">
        <f aca="false">IF(S975=0,0,ROUND(S975+AX975,2))</f>
        <v>0</v>
      </c>
      <c r="AW975" s="104" t="n">
        <f aca="false">IF(T975=0,0,ROUND(T975+AY975,2))</f>
        <v>0</v>
      </c>
      <c r="AX975" s="104" t="n">
        <f aca="false">IF(U975=0,0,ROUND(U975+AZ975,2))</f>
        <v>0</v>
      </c>
      <c r="AY975" s="104" t="n">
        <f aca="false">IF(V975=0,0,ROUND(V975+BA975,2))</f>
        <v>0</v>
      </c>
      <c r="AZ975" s="104" t="n">
        <f aca="false">IF(W975=0,0,ROUND(W975+BB975,2))</f>
        <v>0</v>
      </c>
      <c r="BA975" s="104" t="n">
        <f aca="false">IF(X975=0,0,ROUND(X975+BC975,2))</f>
        <v>0</v>
      </c>
      <c r="BB975" s="104" t="n">
        <f aca="false">IF(Y975=0,0,ROUND(Y975+BD975,2))</f>
        <v>0</v>
      </c>
      <c r="BC975" s="104" t="n">
        <f aca="false">IF(Z975=0,0,ROUND(Z975+BE975,2))</f>
        <v>0</v>
      </c>
      <c r="BD975" s="104" t="n">
        <f aca="false">IF(AA975=0,0,ROUND(AA975+BF975,2))</f>
        <v>0</v>
      </c>
      <c r="BE975" s="104" t="n">
        <f aca="false">IF(AB975=0,0,ROUND(AB975+BG975,2))</f>
        <v>0</v>
      </c>
      <c r="BF975" s="104" t="n">
        <f aca="false">IF(AC975=0,0,ROUND(AC975+BH975,2))</f>
        <v>0</v>
      </c>
      <c r="BG975" s="93"/>
      <c r="BH975" s="93"/>
      <c r="BI975" s="85"/>
    </row>
    <row r="976" customFormat="false" ht="15" hidden="false" customHeight="false" outlineLevel="0" collapsed="false">
      <c r="A976" s="30" t="n">
        <v>987</v>
      </c>
      <c r="B976" s="25"/>
      <c r="C976" s="22" t="s">
        <v>8</v>
      </c>
      <c r="D976" s="106"/>
      <c r="E976" s="106"/>
      <c r="F976" s="106"/>
      <c r="G976" s="106"/>
      <c r="H976" s="106"/>
      <c r="I976" s="106"/>
      <c r="J976" s="106"/>
      <c r="K976" s="106"/>
      <c r="L976" s="106"/>
      <c r="M976" s="106"/>
      <c r="N976" s="106"/>
      <c r="O976" s="106"/>
      <c r="P976" s="106"/>
      <c r="Q976" s="106"/>
      <c r="R976" s="106"/>
      <c r="S976" s="106"/>
      <c r="T976" s="106"/>
      <c r="U976" s="106"/>
      <c r="V976" s="106"/>
      <c r="W976" s="106"/>
      <c r="X976" s="106"/>
      <c r="Y976" s="106"/>
      <c r="Z976" s="106"/>
      <c r="AA976" s="106"/>
      <c r="AB976" s="106"/>
      <c r="AC976" s="106"/>
      <c r="AD976" s="103"/>
      <c r="AE976" s="103"/>
      <c r="AF976" s="67" t="str">
        <f aca="false">C976</f>
        <v>右</v>
      </c>
      <c r="AG976" s="104" t="n">
        <f aca="false">ROUND(D976,2)</f>
        <v>0</v>
      </c>
      <c r="AH976" s="104" t="n">
        <f aca="false">ROUND(E976,2)</f>
        <v>0</v>
      </c>
      <c r="AI976" s="104" t="n">
        <f aca="false">IF(F976=0,0,ROUND(F976+AG976,2))</f>
        <v>0</v>
      </c>
      <c r="AJ976" s="104" t="n">
        <f aca="false">IF(G976=0,0,ROUND(G976+AH976,2))</f>
        <v>0</v>
      </c>
      <c r="AK976" s="104" t="n">
        <f aca="false">IF(H976=0,0,ROUND(H976+AI976,2))</f>
        <v>0</v>
      </c>
      <c r="AL976" s="104" t="n">
        <f aca="false">IF(I976=0,0,ROUND(I976+AJ976,2))</f>
        <v>0</v>
      </c>
      <c r="AM976" s="104" t="n">
        <f aca="false">IF(J976=0,0,ROUND(J976+AK976,2))</f>
        <v>0</v>
      </c>
      <c r="AN976" s="104" t="n">
        <f aca="false">IF(K976=0,0,ROUND(K976+AL976,2))</f>
        <v>0</v>
      </c>
      <c r="AO976" s="104" t="n">
        <f aca="false">IF(L976=0,0,ROUND(L976+AM976,2))</f>
        <v>0</v>
      </c>
      <c r="AP976" s="104" t="n">
        <f aca="false">IF(M976=0,0,ROUND(M976+AN976,2))</f>
        <v>0</v>
      </c>
      <c r="AQ976" s="104" t="n">
        <f aca="false">IF(N976=0,0,ROUND(N976+AO976,2))</f>
        <v>0</v>
      </c>
      <c r="AR976" s="104" t="n">
        <f aca="false">IF(O976=0,0,ROUND(O976+AP976,2))</f>
        <v>0</v>
      </c>
      <c r="AS976" s="104" t="n">
        <f aca="false">IF(P976=0,0,ROUND(P976+AQ976,2))</f>
        <v>0</v>
      </c>
      <c r="AT976" s="104" t="n">
        <f aca="false">IF(Q976=0,0,ROUND(Q976+AR976,2))</f>
        <v>0</v>
      </c>
      <c r="AU976" s="104" t="n">
        <f aca="false">IF(R976=0,0,ROUND(R976+AS976,2))</f>
        <v>0</v>
      </c>
      <c r="AV976" s="104" t="n">
        <f aca="false">IF(S976=0,0,ROUND(S976+AT976,2))</f>
        <v>0</v>
      </c>
      <c r="AW976" s="104" t="n">
        <f aca="false">IF(T976=0,0,ROUND(T976+AU976,2))</f>
        <v>0</v>
      </c>
      <c r="AX976" s="104" t="n">
        <f aca="false">IF(U976=0,0,ROUND(U976+AV976,2))</f>
        <v>0</v>
      </c>
      <c r="AY976" s="104" t="n">
        <f aca="false">IF(V976=0,0,ROUND(V976+AW976,2))</f>
        <v>0</v>
      </c>
      <c r="AZ976" s="104" t="n">
        <f aca="false">IF(W976=0,0,ROUND(W976+AX976,2))</f>
        <v>0</v>
      </c>
      <c r="BA976" s="104" t="n">
        <f aca="false">IF(X976=0,0,ROUND(X976+AY976,2))</f>
        <v>0</v>
      </c>
      <c r="BB976" s="104" t="n">
        <f aca="false">IF(Y976=0,0,ROUND(Y976+AZ976,2))</f>
        <v>0</v>
      </c>
      <c r="BC976" s="104" t="n">
        <f aca="false">IF(Z976=0,0,ROUND(Z976+BA976,2))</f>
        <v>0</v>
      </c>
      <c r="BD976" s="104" t="n">
        <f aca="false">IF(AA976=0,0,ROUND(AA976+BB976,2))</f>
        <v>0</v>
      </c>
      <c r="BE976" s="104" t="n">
        <f aca="false">IF(AB976=0,0,ROUND(AB976+BC976,2))</f>
        <v>0</v>
      </c>
      <c r="BF976" s="104" t="n">
        <f aca="false">IF(AC976=0,0,ROUND(AC976+BD976,2))</f>
        <v>0</v>
      </c>
      <c r="BG976" s="93"/>
      <c r="BH976" s="93"/>
      <c r="BI976" s="85"/>
    </row>
    <row r="977" customFormat="false" ht="15" hidden="false" customHeight="false" outlineLevel="0" collapsed="false">
      <c r="A977" s="30" t="n">
        <v>488</v>
      </c>
      <c r="B977" s="107"/>
      <c r="C977" s="22" t="s">
        <v>7</v>
      </c>
      <c r="D977" s="106"/>
      <c r="E977" s="106"/>
      <c r="F977" s="106"/>
      <c r="G977" s="106"/>
      <c r="H977" s="106"/>
      <c r="I977" s="106"/>
      <c r="J977" s="106"/>
      <c r="K977" s="106"/>
      <c r="L977" s="106"/>
      <c r="M977" s="106"/>
      <c r="N977" s="106"/>
      <c r="O977" s="106"/>
      <c r="P977" s="106"/>
      <c r="Q977" s="106"/>
      <c r="R977" s="106"/>
      <c r="S977" s="106"/>
      <c r="T977" s="106"/>
      <c r="U977" s="106"/>
      <c r="V977" s="106"/>
      <c r="W977" s="106"/>
      <c r="X977" s="106"/>
      <c r="Y977" s="106"/>
      <c r="Z977" s="106"/>
      <c r="AA977" s="106"/>
      <c r="AB977" s="106"/>
      <c r="AC977" s="106"/>
      <c r="AD977" s="103"/>
      <c r="AE977" s="103"/>
      <c r="AF977" s="67" t="str">
        <f aca="false">C977</f>
        <v>左</v>
      </c>
      <c r="AG977" s="104" t="n">
        <f aca="false">IF(D977=0,0,ROUND(D977+AI977,2))</f>
        <v>0</v>
      </c>
      <c r="AH977" s="104" t="n">
        <f aca="false">IF(E977=0,0,ROUND(E977+AJ977,2))</f>
        <v>0</v>
      </c>
      <c r="AI977" s="104" t="n">
        <f aca="false">IF(F977=0,0,ROUND(F977+AK977,2))</f>
        <v>0</v>
      </c>
      <c r="AJ977" s="104" t="n">
        <f aca="false">IF(G977=0,0,ROUND(G977+AL977,2))</f>
        <v>0</v>
      </c>
      <c r="AK977" s="104" t="n">
        <f aca="false">IF(H977=0,0,ROUND(H977+AM977,2))</f>
        <v>0</v>
      </c>
      <c r="AL977" s="104" t="n">
        <f aca="false">IF(I977=0,0,ROUND(I977+AN977,2))</f>
        <v>0</v>
      </c>
      <c r="AM977" s="104" t="n">
        <f aca="false">IF(J977=0,0,ROUND(J977+AO977,2))</f>
        <v>0</v>
      </c>
      <c r="AN977" s="104" t="n">
        <f aca="false">IF(K977=0,0,ROUND(K977+AP977,2))</f>
        <v>0</v>
      </c>
      <c r="AO977" s="104" t="n">
        <f aca="false">IF(L977=0,0,ROUND(L977+AQ977,2))</f>
        <v>0</v>
      </c>
      <c r="AP977" s="104" t="n">
        <f aca="false">IF(M977=0,0,ROUND(M977+AR977,2))</f>
        <v>0</v>
      </c>
      <c r="AQ977" s="104" t="n">
        <f aca="false">IF(N977=0,0,ROUND(N977+AS977,2))</f>
        <v>0</v>
      </c>
      <c r="AR977" s="104" t="n">
        <f aca="false">IF(O977=0,0,ROUND(O977+AT977,2))</f>
        <v>0</v>
      </c>
      <c r="AS977" s="104" t="n">
        <f aca="false">IF(P977=0,0,ROUND(P977+AU977,2))</f>
        <v>0</v>
      </c>
      <c r="AT977" s="104" t="n">
        <f aca="false">IF(Q977=0,0,ROUND(Q977+AV977,2))</f>
        <v>0</v>
      </c>
      <c r="AU977" s="104" t="n">
        <f aca="false">IF(R977=0,0,ROUND(R977+AW977,2))</f>
        <v>0</v>
      </c>
      <c r="AV977" s="104" t="n">
        <f aca="false">IF(S977=0,0,ROUND(S977+AX977,2))</f>
        <v>0</v>
      </c>
      <c r="AW977" s="104" t="n">
        <f aca="false">IF(T977=0,0,ROUND(T977+AY977,2))</f>
        <v>0</v>
      </c>
      <c r="AX977" s="104" t="n">
        <f aca="false">IF(U977=0,0,ROUND(U977+AZ977,2))</f>
        <v>0</v>
      </c>
      <c r="AY977" s="104" t="n">
        <f aca="false">IF(V977=0,0,ROUND(V977+BA977,2))</f>
        <v>0</v>
      </c>
      <c r="AZ977" s="104" t="n">
        <f aca="false">IF(W977=0,0,ROUND(W977+BB977,2))</f>
        <v>0</v>
      </c>
      <c r="BA977" s="104" t="n">
        <f aca="false">IF(X977=0,0,ROUND(X977+BC977,2))</f>
        <v>0</v>
      </c>
      <c r="BB977" s="104" t="n">
        <f aca="false">IF(Y977=0,0,ROUND(Y977+BD977,2))</f>
        <v>0</v>
      </c>
      <c r="BC977" s="104" t="n">
        <f aca="false">IF(Z977=0,0,ROUND(Z977+BE977,2))</f>
        <v>0</v>
      </c>
      <c r="BD977" s="104" t="n">
        <f aca="false">IF(AA977=0,0,ROUND(AA977+BF977,2))</f>
        <v>0</v>
      </c>
      <c r="BE977" s="104" t="n">
        <f aca="false">IF(AB977=0,0,ROUND(AB977+BG977,2))</f>
        <v>0</v>
      </c>
      <c r="BF977" s="104" t="n">
        <f aca="false">IF(AC977=0,0,ROUND(AC977+BH977,2))</f>
        <v>0</v>
      </c>
      <c r="BG977" s="93"/>
      <c r="BH977" s="93"/>
      <c r="BI977" s="85"/>
    </row>
    <row r="978" customFormat="false" ht="15" hidden="false" customHeight="false" outlineLevel="0" collapsed="false">
      <c r="A978" s="30" t="n">
        <v>988</v>
      </c>
      <c r="B978" s="25"/>
      <c r="C978" s="22" t="s">
        <v>8</v>
      </c>
      <c r="D978" s="106"/>
      <c r="E978" s="106"/>
      <c r="F978" s="106"/>
      <c r="G978" s="106"/>
      <c r="H978" s="106"/>
      <c r="I978" s="106"/>
      <c r="J978" s="106"/>
      <c r="K978" s="106"/>
      <c r="L978" s="106"/>
      <c r="M978" s="106"/>
      <c r="N978" s="106"/>
      <c r="O978" s="106"/>
      <c r="P978" s="106"/>
      <c r="Q978" s="106"/>
      <c r="R978" s="106"/>
      <c r="S978" s="106"/>
      <c r="T978" s="106"/>
      <c r="U978" s="106"/>
      <c r="V978" s="106"/>
      <c r="W978" s="106"/>
      <c r="X978" s="106"/>
      <c r="Y978" s="106"/>
      <c r="Z978" s="106"/>
      <c r="AA978" s="106"/>
      <c r="AB978" s="106"/>
      <c r="AC978" s="106"/>
      <c r="AD978" s="103"/>
      <c r="AE978" s="103"/>
      <c r="AF978" s="67" t="str">
        <f aca="false">C978</f>
        <v>右</v>
      </c>
      <c r="AG978" s="104" t="n">
        <f aca="false">ROUND(D978,2)</f>
        <v>0</v>
      </c>
      <c r="AH978" s="104" t="n">
        <f aca="false">ROUND(E978,2)</f>
        <v>0</v>
      </c>
      <c r="AI978" s="104" t="n">
        <f aca="false">IF(F978=0,0,ROUND(F978+AG978,2))</f>
        <v>0</v>
      </c>
      <c r="AJ978" s="104" t="n">
        <f aca="false">IF(G978=0,0,ROUND(G978+AH978,2))</f>
        <v>0</v>
      </c>
      <c r="AK978" s="104" t="n">
        <f aca="false">IF(H978=0,0,ROUND(H978+AI978,2))</f>
        <v>0</v>
      </c>
      <c r="AL978" s="104" t="n">
        <f aca="false">IF(I978=0,0,ROUND(I978+AJ978,2))</f>
        <v>0</v>
      </c>
      <c r="AM978" s="104" t="n">
        <f aca="false">IF(J978=0,0,ROUND(J978+AK978,2))</f>
        <v>0</v>
      </c>
      <c r="AN978" s="104" t="n">
        <f aca="false">IF(K978=0,0,ROUND(K978+AL978,2))</f>
        <v>0</v>
      </c>
      <c r="AO978" s="104" t="n">
        <f aca="false">IF(L978=0,0,ROUND(L978+AM978,2))</f>
        <v>0</v>
      </c>
      <c r="AP978" s="104" t="n">
        <f aca="false">IF(M978=0,0,ROUND(M978+AN978,2))</f>
        <v>0</v>
      </c>
      <c r="AQ978" s="104" t="n">
        <f aca="false">IF(N978=0,0,ROUND(N978+AO978,2))</f>
        <v>0</v>
      </c>
      <c r="AR978" s="104" t="n">
        <f aca="false">IF(O978=0,0,ROUND(O978+AP978,2))</f>
        <v>0</v>
      </c>
      <c r="AS978" s="104" t="n">
        <f aca="false">IF(P978=0,0,ROUND(P978+AQ978,2))</f>
        <v>0</v>
      </c>
      <c r="AT978" s="104" t="n">
        <f aca="false">IF(Q978=0,0,ROUND(Q978+AR978,2))</f>
        <v>0</v>
      </c>
      <c r="AU978" s="104" t="n">
        <f aca="false">IF(R978=0,0,ROUND(R978+AS978,2))</f>
        <v>0</v>
      </c>
      <c r="AV978" s="104" t="n">
        <f aca="false">IF(S978=0,0,ROUND(S978+AT978,2))</f>
        <v>0</v>
      </c>
      <c r="AW978" s="104" t="n">
        <f aca="false">IF(T978=0,0,ROUND(T978+AU978,2))</f>
        <v>0</v>
      </c>
      <c r="AX978" s="104" t="n">
        <f aca="false">IF(U978=0,0,ROUND(U978+AV978,2))</f>
        <v>0</v>
      </c>
      <c r="AY978" s="104" t="n">
        <f aca="false">IF(V978=0,0,ROUND(V978+AW978,2))</f>
        <v>0</v>
      </c>
      <c r="AZ978" s="104" t="n">
        <f aca="false">IF(W978=0,0,ROUND(W978+AX978,2))</f>
        <v>0</v>
      </c>
      <c r="BA978" s="104" t="n">
        <f aca="false">IF(X978=0,0,ROUND(X978+AY978,2))</f>
        <v>0</v>
      </c>
      <c r="BB978" s="104" t="n">
        <f aca="false">IF(Y978=0,0,ROUND(Y978+AZ978,2))</f>
        <v>0</v>
      </c>
      <c r="BC978" s="104" t="n">
        <f aca="false">IF(Z978=0,0,ROUND(Z978+BA978,2))</f>
        <v>0</v>
      </c>
      <c r="BD978" s="104" t="n">
        <f aca="false">IF(AA978=0,0,ROUND(AA978+BB978,2))</f>
        <v>0</v>
      </c>
      <c r="BE978" s="104" t="n">
        <f aca="false">IF(AB978=0,0,ROUND(AB978+BC978,2))</f>
        <v>0</v>
      </c>
      <c r="BF978" s="104" t="n">
        <f aca="false">IF(AC978=0,0,ROUND(AC978+BD978,2))</f>
        <v>0</v>
      </c>
      <c r="BG978" s="93"/>
      <c r="BH978" s="93"/>
      <c r="BI978" s="85"/>
    </row>
    <row r="979" customFormat="false" ht="15" hidden="false" customHeight="false" outlineLevel="0" collapsed="false">
      <c r="A979" s="30" t="n">
        <v>489</v>
      </c>
      <c r="B979" s="107"/>
      <c r="C979" s="22" t="s">
        <v>7</v>
      </c>
      <c r="D979" s="106"/>
      <c r="E979" s="106"/>
      <c r="F979" s="106"/>
      <c r="G979" s="106"/>
      <c r="H979" s="106"/>
      <c r="I979" s="106"/>
      <c r="J979" s="106"/>
      <c r="K979" s="106"/>
      <c r="L979" s="106"/>
      <c r="M979" s="106"/>
      <c r="N979" s="106"/>
      <c r="O979" s="106"/>
      <c r="P979" s="106"/>
      <c r="Q979" s="106"/>
      <c r="R979" s="106"/>
      <c r="S979" s="106"/>
      <c r="T979" s="106"/>
      <c r="U979" s="106"/>
      <c r="V979" s="106"/>
      <c r="W979" s="106"/>
      <c r="X979" s="106"/>
      <c r="Y979" s="106"/>
      <c r="Z979" s="106"/>
      <c r="AA979" s="106"/>
      <c r="AB979" s="106"/>
      <c r="AC979" s="106"/>
      <c r="AD979" s="103"/>
      <c r="AE979" s="103"/>
      <c r="AF979" s="67" t="str">
        <f aca="false">C979</f>
        <v>左</v>
      </c>
      <c r="AG979" s="104" t="n">
        <f aca="false">IF(D979=0,0,ROUND(D979+AI979,2))</f>
        <v>0</v>
      </c>
      <c r="AH979" s="104" t="n">
        <f aca="false">IF(E979=0,0,ROUND(E979+AJ979,2))</f>
        <v>0</v>
      </c>
      <c r="AI979" s="104" t="n">
        <f aca="false">IF(F979=0,0,ROUND(F979+AK979,2))</f>
        <v>0</v>
      </c>
      <c r="AJ979" s="104" t="n">
        <f aca="false">IF(G979=0,0,ROUND(G979+AL979,2))</f>
        <v>0</v>
      </c>
      <c r="AK979" s="104" t="n">
        <f aca="false">IF(H979=0,0,ROUND(H979+AM979,2))</f>
        <v>0</v>
      </c>
      <c r="AL979" s="104" t="n">
        <f aca="false">IF(I979=0,0,ROUND(I979+AN979,2))</f>
        <v>0</v>
      </c>
      <c r="AM979" s="104" t="n">
        <f aca="false">IF(J979=0,0,ROUND(J979+AO979,2))</f>
        <v>0</v>
      </c>
      <c r="AN979" s="104" t="n">
        <f aca="false">IF(K979=0,0,ROUND(K979+AP979,2))</f>
        <v>0</v>
      </c>
      <c r="AO979" s="104" t="n">
        <f aca="false">IF(L979=0,0,ROUND(L979+AQ979,2))</f>
        <v>0</v>
      </c>
      <c r="AP979" s="104" t="n">
        <f aca="false">IF(M979=0,0,ROUND(M979+AR979,2))</f>
        <v>0</v>
      </c>
      <c r="AQ979" s="104" t="n">
        <f aca="false">IF(N979=0,0,ROUND(N979+AS979,2))</f>
        <v>0</v>
      </c>
      <c r="AR979" s="104" t="n">
        <f aca="false">IF(O979=0,0,ROUND(O979+AT979,2))</f>
        <v>0</v>
      </c>
      <c r="AS979" s="104" t="n">
        <f aca="false">IF(P979=0,0,ROUND(P979+AU979,2))</f>
        <v>0</v>
      </c>
      <c r="AT979" s="104" t="n">
        <f aca="false">IF(Q979=0,0,ROUND(Q979+AV979,2))</f>
        <v>0</v>
      </c>
      <c r="AU979" s="104" t="n">
        <f aca="false">IF(R979=0,0,ROUND(R979+AW979,2))</f>
        <v>0</v>
      </c>
      <c r="AV979" s="104" t="n">
        <f aca="false">IF(S979=0,0,ROUND(S979+AX979,2))</f>
        <v>0</v>
      </c>
      <c r="AW979" s="104" t="n">
        <f aca="false">IF(T979=0,0,ROUND(T979+AY979,2))</f>
        <v>0</v>
      </c>
      <c r="AX979" s="104" t="n">
        <f aca="false">IF(U979=0,0,ROUND(U979+AZ979,2))</f>
        <v>0</v>
      </c>
      <c r="AY979" s="104" t="n">
        <f aca="false">IF(V979=0,0,ROUND(V979+BA979,2))</f>
        <v>0</v>
      </c>
      <c r="AZ979" s="104" t="n">
        <f aca="false">IF(W979=0,0,ROUND(W979+BB979,2))</f>
        <v>0</v>
      </c>
      <c r="BA979" s="104" t="n">
        <f aca="false">IF(X979=0,0,ROUND(X979+BC979,2))</f>
        <v>0</v>
      </c>
      <c r="BB979" s="104" t="n">
        <f aca="false">IF(Y979=0,0,ROUND(Y979+BD979,2))</f>
        <v>0</v>
      </c>
      <c r="BC979" s="104" t="n">
        <f aca="false">IF(Z979=0,0,ROUND(Z979+BE979,2))</f>
        <v>0</v>
      </c>
      <c r="BD979" s="104" t="n">
        <f aca="false">IF(AA979=0,0,ROUND(AA979+BF979,2))</f>
        <v>0</v>
      </c>
      <c r="BE979" s="104" t="n">
        <f aca="false">IF(AB979=0,0,ROUND(AB979+BG979,2))</f>
        <v>0</v>
      </c>
      <c r="BF979" s="104" t="n">
        <f aca="false">IF(AC979=0,0,ROUND(AC979+BH979,2))</f>
        <v>0</v>
      </c>
      <c r="BG979" s="93"/>
      <c r="BH979" s="93"/>
      <c r="BI979" s="85"/>
    </row>
    <row r="980" customFormat="false" ht="15" hidden="false" customHeight="false" outlineLevel="0" collapsed="false">
      <c r="A980" s="30" t="n">
        <v>989</v>
      </c>
      <c r="B980" s="25"/>
      <c r="C980" s="22" t="s">
        <v>8</v>
      </c>
      <c r="D980" s="106"/>
      <c r="E980" s="106"/>
      <c r="F980" s="106"/>
      <c r="G980" s="106"/>
      <c r="H980" s="106"/>
      <c r="I980" s="106"/>
      <c r="J980" s="106"/>
      <c r="K980" s="106"/>
      <c r="L980" s="106"/>
      <c r="M980" s="106"/>
      <c r="N980" s="106"/>
      <c r="O980" s="106"/>
      <c r="P980" s="106"/>
      <c r="Q980" s="106"/>
      <c r="R980" s="106"/>
      <c r="S980" s="106"/>
      <c r="T980" s="106"/>
      <c r="U980" s="106"/>
      <c r="V980" s="106"/>
      <c r="W980" s="106"/>
      <c r="X980" s="106"/>
      <c r="Y980" s="106"/>
      <c r="Z980" s="106"/>
      <c r="AA980" s="106"/>
      <c r="AB980" s="106"/>
      <c r="AC980" s="106"/>
      <c r="AD980" s="103"/>
      <c r="AE980" s="103"/>
      <c r="AF980" s="67" t="str">
        <f aca="false">C980</f>
        <v>右</v>
      </c>
      <c r="AG980" s="104" t="n">
        <f aca="false">ROUND(D980,2)</f>
        <v>0</v>
      </c>
      <c r="AH980" s="104" t="n">
        <f aca="false">ROUND(E980,2)</f>
        <v>0</v>
      </c>
      <c r="AI980" s="104" t="n">
        <f aca="false">IF(F980=0,0,ROUND(F980+AG980,2))</f>
        <v>0</v>
      </c>
      <c r="AJ980" s="104" t="n">
        <f aca="false">IF(G980=0,0,ROUND(G980+AH980,2))</f>
        <v>0</v>
      </c>
      <c r="AK980" s="104" t="n">
        <f aca="false">IF(H980=0,0,ROUND(H980+AI980,2))</f>
        <v>0</v>
      </c>
      <c r="AL980" s="104" t="n">
        <f aca="false">IF(I980=0,0,ROUND(I980+AJ980,2))</f>
        <v>0</v>
      </c>
      <c r="AM980" s="104" t="n">
        <f aca="false">IF(J980=0,0,ROUND(J980+AK980,2))</f>
        <v>0</v>
      </c>
      <c r="AN980" s="104" t="n">
        <f aca="false">IF(K980=0,0,ROUND(K980+AL980,2))</f>
        <v>0</v>
      </c>
      <c r="AO980" s="104" t="n">
        <f aca="false">IF(L980=0,0,ROUND(L980+AM980,2))</f>
        <v>0</v>
      </c>
      <c r="AP980" s="104" t="n">
        <f aca="false">IF(M980=0,0,ROUND(M980+AN980,2))</f>
        <v>0</v>
      </c>
      <c r="AQ980" s="104" t="n">
        <f aca="false">IF(N980=0,0,ROUND(N980+AO980,2))</f>
        <v>0</v>
      </c>
      <c r="AR980" s="104" t="n">
        <f aca="false">IF(O980=0,0,ROUND(O980+AP980,2))</f>
        <v>0</v>
      </c>
      <c r="AS980" s="104" t="n">
        <f aca="false">IF(P980=0,0,ROUND(P980+AQ980,2))</f>
        <v>0</v>
      </c>
      <c r="AT980" s="104" t="n">
        <f aca="false">IF(Q980=0,0,ROUND(Q980+AR980,2))</f>
        <v>0</v>
      </c>
      <c r="AU980" s="104" t="n">
        <f aca="false">IF(R980=0,0,ROUND(R980+AS980,2))</f>
        <v>0</v>
      </c>
      <c r="AV980" s="104" t="n">
        <f aca="false">IF(S980=0,0,ROUND(S980+AT980,2))</f>
        <v>0</v>
      </c>
      <c r="AW980" s="104" t="n">
        <f aca="false">IF(T980=0,0,ROUND(T980+AU980,2))</f>
        <v>0</v>
      </c>
      <c r="AX980" s="104" t="n">
        <f aca="false">IF(U980=0,0,ROUND(U980+AV980,2))</f>
        <v>0</v>
      </c>
      <c r="AY980" s="104" t="n">
        <f aca="false">IF(V980=0,0,ROUND(V980+AW980,2))</f>
        <v>0</v>
      </c>
      <c r="AZ980" s="104" t="n">
        <f aca="false">IF(W980=0,0,ROUND(W980+AX980,2))</f>
        <v>0</v>
      </c>
      <c r="BA980" s="104" t="n">
        <f aca="false">IF(X980=0,0,ROUND(X980+AY980,2))</f>
        <v>0</v>
      </c>
      <c r="BB980" s="104" t="n">
        <f aca="false">IF(Y980=0,0,ROUND(Y980+AZ980,2))</f>
        <v>0</v>
      </c>
      <c r="BC980" s="104" t="n">
        <f aca="false">IF(Z980=0,0,ROUND(Z980+BA980,2))</f>
        <v>0</v>
      </c>
      <c r="BD980" s="104" t="n">
        <f aca="false">IF(AA980=0,0,ROUND(AA980+BB980,2))</f>
        <v>0</v>
      </c>
      <c r="BE980" s="104" t="n">
        <f aca="false">IF(AB980=0,0,ROUND(AB980+BC980,2))</f>
        <v>0</v>
      </c>
      <c r="BF980" s="104" t="n">
        <f aca="false">IF(AC980=0,0,ROUND(AC980+BD980,2))</f>
        <v>0</v>
      </c>
      <c r="BG980" s="93"/>
      <c r="BH980" s="93"/>
      <c r="BI980" s="85"/>
    </row>
    <row r="981" customFormat="false" ht="15" hidden="false" customHeight="false" outlineLevel="0" collapsed="false">
      <c r="A981" s="30" t="n">
        <v>490</v>
      </c>
      <c r="B981" s="107"/>
      <c r="C981" s="22" t="s">
        <v>7</v>
      </c>
      <c r="D981" s="106"/>
      <c r="E981" s="106"/>
      <c r="F981" s="106"/>
      <c r="G981" s="106"/>
      <c r="H981" s="106"/>
      <c r="I981" s="106"/>
      <c r="J981" s="106"/>
      <c r="K981" s="106"/>
      <c r="L981" s="106"/>
      <c r="M981" s="106"/>
      <c r="N981" s="106"/>
      <c r="O981" s="106"/>
      <c r="P981" s="106"/>
      <c r="Q981" s="106"/>
      <c r="R981" s="106"/>
      <c r="S981" s="106"/>
      <c r="T981" s="106"/>
      <c r="U981" s="106"/>
      <c r="V981" s="106"/>
      <c r="W981" s="106"/>
      <c r="X981" s="106"/>
      <c r="Y981" s="106"/>
      <c r="Z981" s="106"/>
      <c r="AA981" s="106"/>
      <c r="AB981" s="106"/>
      <c r="AC981" s="106"/>
      <c r="AD981" s="103"/>
      <c r="AE981" s="103"/>
      <c r="AF981" s="67" t="str">
        <f aca="false">C981</f>
        <v>左</v>
      </c>
      <c r="AG981" s="104" t="n">
        <f aca="false">IF(D981=0,0,ROUND(D981+AI981,2))</f>
        <v>0</v>
      </c>
      <c r="AH981" s="104" t="n">
        <f aca="false">IF(E981=0,0,ROUND(E981+AJ981,2))</f>
        <v>0</v>
      </c>
      <c r="AI981" s="104" t="n">
        <f aca="false">IF(F981=0,0,ROUND(F981+AK981,2))</f>
        <v>0</v>
      </c>
      <c r="AJ981" s="104" t="n">
        <f aca="false">IF(G981=0,0,ROUND(G981+AL981,2))</f>
        <v>0</v>
      </c>
      <c r="AK981" s="104" t="n">
        <f aca="false">IF(H981=0,0,ROUND(H981+AM981,2))</f>
        <v>0</v>
      </c>
      <c r="AL981" s="104" t="n">
        <f aca="false">IF(I981=0,0,ROUND(I981+AN981,2))</f>
        <v>0</v>
      </c>
      <c r="AM981" s="104" t="n">
        <f aca="false">IF(J981=0,0,ROUND(J981+AO981,2))</f>
        <v>0</v>
      </c>
      <c r="AN981" s="104" t="n">
        <f aca="false">IF(K981=0,0,ROUND(K981+AP981,2))</f>
        <v>0</v>
      </c>
      <c r="AO981" s="104" t="n">
        <f aca="false">IF(L981=0,0,ROUND(L981+AQ981,2))</f>
        <v>0</v>
      </c>
      <c r="AP981" s="104" t="n">
        <f aca="false">IF(M981=0,0,ROUND(M981+AR981,2))</f>
        <v>0</v>
      </c>
      <c r="AQ981" s="104" t="n">
        <f aca="false">IF(N981=0,0,ROUND(N981+AS981,2))</f>
        <v>0</v>
      </c>
      <c r="AR981" s="104" t="n">
        <f aca="false">IF(O981=0,0,ROUND(O981+AT981,2))</f>
        <v>0</v>
      </c>
      <c r="AS981" s="104" t="n">
        <f aca="false">IF(P981=0,0,ROUND(P981+AU981,2))</f>
        <v>0</v>
      </c>
      <c r="AT981" s="104" t="n">
        <f aca="false">IF(Q981=0,0,ROUND(Q981+AV981,2))</f>
        <v>0</v>
      </c>
      <c r="AU981" s="104" t="n">
        <f aca="false">IF(R981=0,0,ROUND(R981+AW981,2))</f>
        <v>0</v>
      </c>
      <c r="AV981" s="104" t="n">
        <f aca="false">IF(S981=0,0,ROUND(S981+AX981,2))</f>
        <v>0</v>
      </c>
      <c r="AW981" s="104" t="n">
        <f aca="false">IF(T981=0,0,ROUND(T981+AY981,2))</f>
        <v>0</v>
      </c>
      <c r="AX981" s="104" t="n">
        <f aca="false">IF(U981=0,0,ROUND(U981+AZ981,2))</f>
        <v>0</v>
      </c>
      <c r="AY981" s="104" t="n">
        <f aca="false">IF(V981=0,0,ROUND(V981+BA981,2))</f>
        <v>0</v>
      </c>
      <c r="AZ981" s="104" t="n">
        <f aca="false">IF(W981=0,0,ROUND(W981+BB981,2))</f>
        <v>0</v>
      </c>
      <c r="BA981" s="104" t="n">
        <f aca="false">IF(X981=0,0,ROUND(X981+BC981,2))</f>
        <v>0</v>
      </c>
      <c r="BB981" s="104" t="n">
        <f aca="false">IF(Y981=0,0,ROUND(Y981+BD981,2))</f>
        <v>0</v>
      </c>
      <c r="BC981" s="104" t="n">
        <f aca="false">IF(Z981=0,0,ROUND(Z981+BE981,2))</f>
        <v>0</v>
      </c>
      <c r="BD981" s="104" t="n">
        <f aca="false">IF(AA981=0,0,ROUND(AA981+BF981,2))</f>
        <v>0</v>
      </c>
      <c r="BE981" s="104" t="n">
        <f aca="false">IF(AB981=0,0,ROUND(AB981+BG981,2))</f>
        <v>0</v>
      </c>
      <c r="BF981" s="104" t="n">
        <f aca="false">IF(AC981=0,0,ROUND(AC981+BH981,2))</f>
        <v>0</v>
      </c>
      <c r="BG981" s="93"/>
      <c r="BH981" s="93"/>
      <c r="BI981" s="85"/>
    </row>
    <row r="982" customFormat="false" ht="15" hidden="false" customHeight="false" outlineLevel="0" collapsed="false">
      <c r="A982" s="30" t="n">
        <v>990</v>
      </c>
      <c r="B982" s="25"/>
      <c r="C982" s="22" t="s">
        <v>8</v>
      </c>
      <c r="D982" s="106"/>
      <c r="E982" s="106"/>
      <c r="F982" s="106"/>
      <c r="G982" s="106"/>
      <c r="H982" s="106"/>
      <c r="I982" s="106"/>
      <c r="J982" s="106"/>
      <c r="K982" s="106"/>
      <c r="L982" s="106"/>
      <c r="M982" s="106"/>
      <c r="N982" s="106"/>
      <c r="O982" s="106"/>
      <c r="P982" s="106"/>
      <c r="Q982" s="106"/>
      <c r="R982" s="106"/>
      <c r="S982" s="106"/>
      <c r="T982" s="106"/>
      <c r="U982" s="106"/>
      <c r="V982" s="106"/>
      <c r="W982" s="106"/>
      <c r="X982" s="106"/>
      <c r="Y982" s="106"/>
      <c r="Z982" s="106"/>
      <c r="AA982" s="106"/>
      <c r="AB982" s="106"/>
      <c r="AC982" s="106"/>
      <c r="AD982" s="103"/>
      <c r="AE982" s="103"/>
      <c r="AF982" s="67" t="str">
        <f aca="false">C982</f>
        <v>右</v>
      </c>
      <c r="AG982" s="104" t="n">
        <f aca="false">ROUND(D982,2)</f>
        <v>0</v>
      </c>
      <c r="AH982" s="104" t="n">
        <f aca="false">ROUND(E982,2)</f>
        <v>0</v>
      </c>
      <c r="AI982" s="104" t="n">
        <f aca="false">IF(F982=0,0,ROUND(F982+AG982,2))</f>
        <v>0</v>
      </c>
      <c r="AJ982" s="104" t="n">
        <f aca="false">IF(G982=0,0,ROUND(G982+AH982,2))</f>
        <v>0</v>
      </c>
      <c r="AK982" s="104" t="n">
        <f aca="false">IF(H982=0,0,ROUND(H982+AI982,2))</f>
        <v>0</v>
      </c>
      <c r="AL982" s="104" t="n">
        <f aca="false">IF(I982=0,0,ROUND(I982+AJ982,2))</f>
        <v>0</v>
      </c>
      <c r="AM982" s="104" t="n">
        <f aca="false">IF(J982=0,0,ROUND(J982+AK982,2))</f>
        <v>0</v>
      </c>
      <c r="AN982" s="104" t="n">
        <f aca="false">IF(K982=0,0,ROUND(K982+AL982,2))</f>
        <v>0</v>
      </c>
      <c r="AO982" s="104" t="n">
        <f aca="false">IF(L982=0,0,ROUND(L982+AM982,2))</f>
        <v>0</v>
      </c>
      <c r="AP982" s="104" t="n">
        <f aca="false">IF(M982=0,0,ROUND(M982+AN982,2))</f>
        <v>0</v>
      </c>
      <c r="AQ982" s="104" t="n">
        <f aca="false">IF(N982=0,0,ROUND(N982+AO982,2))</f>
        <v>0</v>
      </c>
      <c r="AR982" s="104" t="n">
        <f aca="false">IF(O982=0,0,ROUND(O982+AP982,2))</f>
        <v>0</v>
      </c>
      <c r="AS982" s="104" t="n">
        <f aca="false">IF(P982=0,0,ROUND(P982+AQ982,2))</f>
        <v>0</v>
      </c>
      <c r="AT982" s="104" t="n">
        <f aca="false">IF(Q982=0,0,ROUND(Q982+AR982,2))</f>
        <v>0</v>
      </c>
      <c r="AU982" s="104" t="n">
        <f aca="false">IF(R982=0,0,ROUND(R982+AS982,2))</f>
        <v>0</v>
      </c>
      <c r="AV982" s="104" t="n">
        <f aca="false">IF(S982=0,0,ROUND(S982+AT982,2))</f>
        <v>0</v>
      </c>
      <c r="AW982" s="104" t="n">
        <f aca="false">IF(T982=0,0,ROUND(T982+AU982,2))</f>
        <v>0</v>
      </c>
      <c r="AX982" s="104" t="n">
        <f aca="false">IF(U982=0,0,ROUND(U982+AV982,2))</f>
        <v>0</v>
      </c>
      <c r="AY982" s="104" t="n">
        <f aca="false">IF(V982=0,0,ROUND(V982+AW982,2))</f>
        <v>0</v>
      </c>
      <c r="AZ982" s="104" t="n">
        <f aca="false">IF(W982=0,0,ROUND(W982+AX982,2))</f>
        <v>0</v>
      </c>
      <c r="BA982" s="104" t="n">
        <f aca="false">IF(X982=0,0,ROUND(X982+AY982,2))</f>
        <v>0</v>
      </c>
      <c r="BB982" s="104" t="n">
        <f aca="false">IF(Y982=0,0,ROUND(Y982+AZ982,2))</f>
        <v>0</v>
      </c>
      <c r="BC982" s="104" t="n">
        <f aca="false">IF(Z982=0,0,ROUND(Z982+BA982,2))</f>
        <v>0</v>
      </c>
      <c r="BD982" s="104" t="n">
        <f aca="false">IF(AA982=0,0,ROUND(AA982+BB982,2))</f>
        <v>0</v>
      </c>
      <c r="BE982" s="104" t="n">
        <f aca="false">IF(AB982=0,0,ROUND(AB982+BC982,2))</f>
        <v>0</v>
      </c>
      <c r="BF982" s="104" t="n">
        <f aca="false">IF(AC982=0,0,ROUND(AC982+BD982,2))</f>
        <v>0</v>
      </c>
      <c r="BG982" s="93"/>
      <c r="BH982" s="93"/>
      <c r="BI982" s="85"/>
    </row>
    <row r="983" customFormat="false" ht="15" hidden="false" customHeight="false" outlineLevel="0" collapsed="false">
      <c r="A983" s="30" t="n">
        <v>491</v>
      </c>
      <c r="B983" s="107"/>
      <c r="C983" s="22" t="s">
        <v>7</v>
      </c>
      <c r="D983" s="106"/>
      <c r="E983" s="106"/>
      <c r="F983" s="106"/>
      <c r="G983" s="106"/>
      <c r="H983" s="106"/>
      <c r="I983" s="106"/>
      <c r="J983" s="106"/>
      <c r="K983" s="106"/>
      <c r="L983" s="106"/>
      <c r="M983" s="106"/>
      <c r="N983" s="106"/>
      <c r="O983" s="106"/>
      <c r="P983" s="106"/>
      <c r="Q983" s="106"/>
      <c r="R983" s="106"/>
      <c r="S983" s="106"/>
      <c r="T983" s="106"/>
      <c r="U983" s="106"/>
      <c r="V983" s="106"/>
      <c r="W983" s="106"/>
      <c r="X983" s="106"/>
      <c r="Y983" s="106"/>
      <c r="Z983" s="106"/>
      <c r="AA983" s="106"/>
      <c r="AB983" s="106"/>
      <c r="AC983" s="106"/>
      <c r="AD983" s="103"/>
      <c r="AE983" s="103"/>
      <c r="AF983" s="67" t="str">
        <f aca="false">C983</f>
        <v>左</v>
      </c>
      <c r="AG983" s="104" t="n">
        <f aca="false">IF(D983=0,0,ROUND(D983+AI983,2))</f>
        <v>0</v>
      </c>
      <c r="AH983" s="104" t="n">
        <f aca="false">IF(E983=0,0,ROUND(E983+AJ983,2))</f>
        <v>0</v>
      </c>
      <c r="AI983" s="104" t="n">
        <f aca="false">IF(F983=0,0,ROUND(F983+AK983,2))</f>
        <v>0</v>
      </c>
      <c r="AJ983" s="104" t="n">
        <f aca="false">IF(G983=0,0,ROUND(G983+AL983,2))</f>
        <v>0</v>
      </c>
      <c r="AK983" s="104" t="n">
        <f aca="false">IF(H983=0,0,ROUND(H983+AM983,2))</f>
        <v>0</v>
      </c>
      <c r="AL983" s="104" t="n">
        <f aca="false">IF(I983=0,0,ROUND(I983+AN983,2))</f>
        <v>0</v>
      </c>
      <c r="AM983" s="104" t="n">
        <f aca="false">IF(J983=0,0,ROUND(J983+AO983,2))</f>
        <v>0</v>
      </c>
      <c r="AN983" s="104" t="n">
        <f aca="false">IF(K983=0,0,ROUND(K983+AP983,2))</f>
        <v>0</v>
      </c>
      <c r="AO983" s="104" t="n">
        <f aca="false">IF(L983=0,0,ROUND(L983+AQ983,2))</f>
        <v>0</v>
      </c>
      <c r="AP983" s="104" t="n">
        <f aca="false">IF(M983=0,0,ROUND(M983+AR983,2))</f>
        <v>0</v>
      </c>
      <c r="AQ983" s="104" t="n">
        <f aca="false">IF(N983=0,0,ROUND(N983+AS983,2))</f>
        <v>0</v>
      </c>
      <c r="AR983" s="104" t="n">
        <f aca="false">IF(O983=0,0,ROUND(O983+AT983,2))</f>
        <v>0</v>
      </c>
      <c r="AS983" s="104" t="n">
        <f aca="false">IF(P983=0,0,ROUND(P983+AU983,2))</f>
        <v>0</v>
      </c>
      <c r="AT983" s="104" t="n">
        <f aca="false">IF(Q983=0,0,ROUND(Q983+AV983,2))</f>
        <v>0</v>
      </c>
      <c r="AU983" s="104" t="n">
        <f aca="false">IF(R983=0,0,ROUND(R983+AW983,2))</f>
        <v>0</v>
      </c>
      <c r="AV983" s="104" t="n">
        <f aca="false">IF(S983=0,0,ROUND(S983+AX983,2))</f>
        <v>0</v>
      </c>
      <c r="AW983" s="104" t="n">
        <f aca="false">IF(T983=0,0,ROUND(T983+AY983,2))</f>
        <v>0</v>
      </c>
      <c r="AX983" s="104" t="n">
        <f aca="false">IF(U983=0,0,ROUND(U983+AZ983,2))</f>
        <v>0</v>
      </c>
      <c r="AY983" s="104" t="n">
        <f aca="false">IF(V983=0,0,ROUND(V983+BA983,2))</f>
        <v>0</v>
      </c>
      <c r="AZ983" s="104" t="n">
        <f aca="false">IF(W983=0,0,ROUND(W983+BB983,2))</f>
        <v>0</v>
      </c>
      <c r="BA983" s="104" t="n">
        <f aca="false">IF(X983=0,0,ROUND(X983+BC983,2))</f>
        <v>0</v>
      </c>
      <c r="BB983" s="104" t="n">
        <f aca="false">IF(Y983=0,0,ROUND(Y983+BD983,2))</f>
        <v>0</v>
      </c>
      <c r="BC983" s="104" t="n">
        <f aca="false">IF(Z983=0,0,ROUND(Z983+BE983,2))</f>
        <v>0</v>
      </c>
      <c r="BD983" s="104" t="n">
        <f aca="false">IF(AA983=0,0,ROUND(AA983+BF983,2))</f>
        <v>0</v>
      </c>
      <c r="BE983" s="104" t="n">
        <f aca="false">IF(AB983=0,0,ROUND(AB983+BG983,2))</f>
        <v>0</v>
      </c>
      <c r="BF983" s="104" t="n">
        <f aca="false">IF(AC983=0,0,ROUND(AC983+BH983,2))</f>
        <v>0</v>
      </c>
      <c r="BG983" s="93"/>
      <c r="BH983" s="93"/>
      <c r="BI983" s="85"/>
    </row>
    <row r="984" customFormat="false" ht="15" hidden="false" customHeight="false" outlineLevel="0" collapsed="false">
      <c r="A984" s="30" t="n">
        <v>991</v>
      </c>
      <c r="B984" s="25"/>
      <c r="C984" s="22" t="s">
        <v>8</v>
      </c>
      <c r="D984" s="106"/>
      <c r="E984" s="106"/>
      <c r="F984" s="106"/>
      <c r="G984" s="106"/>
      <c r="H984" s="106"/>
      <c r="I984" s="106"/>
      <c r="J984" s="106"/>
      <c r="K984" s="106"/>
      <c r="L984" s="106"/>
      <c r="M984" s="106"/>
      <c r="N984" s="106"/>
      <c r="O984" s="106"/>
      <c r="P984" s="106"/>
      <c r="Q984" s="106"/>
      <c r="R984" s="106"/>
      <c r="S984" s="106"/>
      <c r="T984" s="106"/>
      <c r="U984" s="106"/>
      <c r="V984" s="106"/>
      <c r="W984" s="106"/>
      <c r="X984" s="106"/>
      <c r="Y984" s="106"/>
      <c r="Z984" s="106"/>
      <c r="AA984" s="106"/>
      <c r="AB984" s="106"/>
      <c r="AC984" s="106"/>
      <c r="AD984" s="103"/>
      <c r="AE984" s="103"/>
      <c r="AF984" s="67" t="str">
        <f aca="false">C984</f>
        <v>右</v>
      </c>
      <c r="AG984" s="104" t="n">
        <f aca="false">ROUND(D984,2)</f>
        <v>0</v>
      </c>
      <c r="AH984" s="104" t="n">
        <f aca="false">ROUND(E984,2)</f>
        <v>0</v>
      </c>
      <c r="AI984" s="104" t="n">
        <f aca="false">IF(F984=0,0,ROUND(F984+AG984,2))</f>
        <v>0</v>
      </c>
      <c r="AJ984" s="104" t="n">
        <f aca="false">IF(G984=0,0,ROUND(G984+AH984,2))</f>
        <v>0</v>
      </c>
      <c r="AK984" s="104" t="n">
        <f aca="false">IF(H984=0,0,ROUND(H984+AI984,2))</f>
        <v>0</v>
      </c>
      <c r="AL984" s="104" t="n">
        <f aca="false">IF(I984=0,0,ROUND(I984+AJ984,2))</f>
        <v>0</v>
      </c>
      <c r="AM984" s="104" t="n">
        <f aca="false">IF(J984=0,0,ROUND(J984+AK984,2))</f>
        <v>0</v>
      </c>
      <c r="AN984" s="104" t="n">
        <f aca="false">IF(K984=0,0,ROUND(K984+AL984,2))</f>
        <v>0</v>
      </c>
      <c r="AO984" s="104" t="n">
        <f aca="false">IF(L984=0,0,ROUND(L984+AM984,2))</f>
        <v>0</v>
      </c>
      <c r="AP984" s="104" t="n">
        <f aca="false">IF(M984=0,0,ROUND(M984+AN984,2))</f>
        <v>0</v>
      </c>
      <c r="AQ984" s="104" t="n">
        <f aca="false">IF(N984=0,0,ROUND(N984+AO984,2))</f>
        <v>0</v>
      </c>
      <c r="AR984" s="104" t="n">
        <f aca="false">IF(O984=0,0,ROUND(O984+AP984,2))</f>
        <v>0</v>
      </c>
      <c r="AS984" s="104" t="n">
        <f aca="false">IF(P984=0,0,ROUND(P984+AQ984,2))</f>
        <v>0</v>
      </c>
      <c r="AT984" s="104" t="n">
        <f aca="false">IF(Q984=0,0,ROUND(Q984+AR984,2))</f>
        <v>0</v>
      </c>
      <c r="AU984" s="104" t="n">
        <f aca="false">IF(R984=0,0,ROUND(R984+AS984,2))</f>
        <v>0</v>
      </c>
      <c r="AV984" s="104" t="n">
        <f aca="false">IF(S984=0,0,ROUND(S984+AT984,2))</f>
        <v>0</v>
      </c>
      <c r="AW984" s="104" t="n">
        <f aca="false">IF(T984=0,0,ROUND(T984+AU984,2))</f>
        <v>0</v>
      </c>
      <c r="AX984" s="104" t="n">
        <f aca="false">IF(U984=0,0,ROUND(U984+AV984,2))</f>
        <v>0</v>
      </c>
      <c r="AY984" s="104" t="n">
        <f aca="false">IF(V984=0,0,ROUND(V984+AW984,2))</f>
        <v>0</v>
      </c>
      <c r="AZ984" s="104" t="n">
        <f aca="false">IF(W984=0,0,ROUND(W984+AX984,2))</f>
        <v>0</v>
      </c>
      <c r="BA984" s="104" t="n">
        <f aca="false">IF(X984=0,0,ROUND(X984+AY984,2))</f>
        <v>0</v>
      </c>
      <c r="BB984" s="104" t="n">
        <f aca="false">IF(Y984=0,0,ROUND(Y984+AZ984,2))</f>
        <v>0</v>
      </c>
      <c r="BC984" s="104" t="n">
        <f aca="false">IF(Z984=0,0,ROUND(Z984+BA984,2))</f>
        <v>0</v>
      </c>
      <c r="BD984" s="104" t="n">
        <f aca="false">IF(AA984=0,0,ROUND(AA984+BB984,2))</f>
        <v>0</v>
      </c>
      <c r="BE984" s="104" t="n">
        <f aca="false">IF(AB984=0,0,ROUND(AB984+BC984,2))</f>
        <v>0</v>
      </c>
      <c r="BF984" s="104" t="n">
        <f aca="false">IF(AC984=0,0,ROUND(AC984+BD984,2))</f>
        <v>0</v>
      </c>
      <c r="BG984" s="93"/>
      <c r="BH984" s="93"/>
      <c r="BI984" s="85"/>
    </row>
    <row r="985" customFormat="false" ht="15" hidden="false" customHeight="false" outlineLevel="0" collapsed="false">
      <c r="A985" s="30" t="n">
        <v>492</v>
      </c>
      <c r="B985" s="107"/>
      <c r="C985" s="22" t="s">
        <v>7</v>
      </c>
      <c r="D985" s="106"/>
      <c r="E985" s="106"/>
      <c r="F985" s="106"/>
      <c r="G985" s="106"/>
      <c r="H985" s="106"/>
      <c r="I985" s="106"/>
      <c r="J985" s="106"/>
      <c r="K985" s="106"/>
      <c r="L985" s="106"/>
      <c r="M985" s="106"/>
      <c r="N985" s="106"/>
      <c r="O985" s="106"/>
      <c r="P985" s="106"/>
      <c r="Q985" s="106"/>
      <c r="R985" s="106"/>
      <c r="S985" s="106"/>
      <c r="T985" s="106"/>
      <c r="U985" s="106"/>
      <c r="V985" s="106"/>
      <c r="W985" s="106"/>
      <c r="X985" s="106"/>
      <c r="Y985" s="106"/>
      <c r="Z985" s="106"/>
      <c r="AA985" s="106"/>
      <c r="AB985" s="106"/>
      <c r="AC985" s="106"/>
      <c r="AD985" s="103"/>
      <c r="AE985" s="103"/>
      <c r="AF985" s="67" t="str">
        <f aca="false">C985</f>
        <v>左</v>
      </c>
      <c r="AG985" s="104" t="n">
        <f aca="false">IF(D985=0,0,ROUND(D985+AI985,2))</f>
        <v>0</v>
      </c>
      <c r="AH985" s="104" t="n">
        <f aca="false">IF(E985=0,0,ROUND(E985+AJ985,2))</f>
        <v>0</v>
      </c>
      <c r="AI985" s="104" t="n">
        <f aca="false">IF(F985=0,0,ROUND(F985+AK985,2))</f>
        <v>0</v>
      </c>
      <c r="AJ985" s="104" t="n">
        <f aca="false">IF(G985=0,0,ROUND(G985+AL985,2))</f>
        <v>0</v>
      </c>
      <c r="AK985" s="104" t="n">
        <f aca="false">IF(H985=0,0,ROUND(H985+AM985,2))</f>
        <v>0</v>
      </c>
      <c r="AL985" s="104" t="n">
        <f aca="false">IF(I985=0,0,ROUND(I985+AN985,2))</f>
        <v>0</v>
      </c>
      <c r="AM985" s="104" t="n">
        <f aca="false">IF(J985=0,0,ROUND(J985+AO985,2))</f>
        <v>0</v>
      </c>
      <c r="AN985" s="104" t="n">
        <f aca="false">IF(K985=0,0,ROUND(K985+AP985,2))</f>
        <v>0</v>
      </c>
      <c r="AO985" s="104" t="n">
        <f aca="false">IF(L985=0,0,ROUND(L985+AQ985,2))</f>
        <v>0</v>
      </c>
      <c r="AP985" s="104" t="n">
        <f aca="false">IF(M985=0,0,ROUND(M985+AR985,2))</f>
        <v>0</v>
      </c>
      <c r="AQ985" s="104" t="n">
        <f aca="false">IF(N985=0,0,ROUND(N985+AS985,2))</f>
        <v>0</v>
      </c>
      <c r="AR985" s="104" t="n">
        <f aca="false">IF(O985=0,0,ROUND(O985+AT985,2))</f>
        <v>0</v>
      </c>
      <c r="AS985" s="104" t="n">
        <f aca="false">IF(P985=0,0,ROUND(P985+AU985,2))</f>
        <v>0</v>
      </c>
      <c r="AT985" s="104" t="n">
        <f aca="false">IF(Q985=0,0,ROUND(Q985+AV985,2))</f>
        <v>0</v>
      </c>
      <c r="AU985" s="104" t="n">
        <f aca="false">IF(R985=0,0,ROUND(R985+AW985,2))</f>
        <v>0</v>
      </c>
      <c r="AV985" s="104" t="n">
        <f aca="false">IF(S985=0,0,ROUND(S985+AX985,2))</f>
        <v>0</v>
      </c>
      <c r="AW985" s="104" t="n">
        <f aca="false">IF(T985=0,0,ROUND(T985+AY985,2))</f>
        <v>0</v>
      </c>
      <c r="AX985" s="104" t="n">
        <f aca="false">IF(U985=0,0,ROUND(U985+AZ985,2))</f>
        <v>0</v>
      </c>
      <c r="AY985" s="104" t="n">
        <f aca="false">IF(V985=0,0,ROUND(V985+BA985,2))</f>
        <v>0</v>
      </c>
      <c r="AZ985" s="104" t="n">
        <f aca="false">IF(W985=0,0,ROUND(W985+BB985,2))</f>
        <v>0</v>
      </c>
      <c r="BA985" s="104" t="n">
        <f aca="false">IF(X985=0,0,ROUND(X985+BC985,2))</f>
        <v>0</v>
      </c>
      <c r="BB985" s="104" t="n">
        <f aca="false">IF(Y985=0,0,ROUND(Y985+BD985,2))</f>
        <v>0</v>
      </c>
      <c r="BC985" s="104" t="n">
        <f aca="false">IF(Z985=0,0,ROUND(Z985+BE985,2))</f>
        <v>0</v>
      </c>
      <c r="BD985" s="104" t="n">
        <f aca="false">IF(AA985=0,0,ROUND(AA985+BF985,2))</f>
        <v>0</v>
      </c>
      <c r="BE985" s="104" t="n">
        <f aca="false">IF(AB985=0,0,ROUND(AB985+BG985,2))</f>
        <v>0</v>
      </c>
      <c r="BF985" s="104" t="n">
        <f aca="false">IF(AC985=0,0,ROUND(AC985+BH985,2))</f>
        <v>0</v>
      </c>
      <c r="BG985" s="93"/>
      <c r="BH985" s="93"/>
      <c r="BI985" s="85"/>
    </row>
    <row r="986" customFormat="false" ht="15" hidden="false" customHeight="false" outlineLevel="0" collapsed="false">
      <c r="A986" s="30" t="n">
        <v>992</v>
      </c>
      <c r="B986" s="25"/>
      <c r="C986" s="22" t="s">
        <v>8</v>
      </c>
      <c r="D986" s="106"/>
      <c r="E986" s="106"/>
      <c r="F986" s="106"/>
      <c r="G986" s="106"/>
      <c r="H986" s="106"/>
      <c r="I986" s="106"/>
      <c r="J986" s="106"/>
      <c r="K986" s="106"/>
      <c r="L986" s="106"/>
      <c r="M986" s="106"/>
      <c r="N986" s="106"/>
      <c r="O986" s="106"/>
      <c r="P986" s="106"/>
      <c r="Q986" s="106"/>
      <c r="R986" s="106"/>
      <c r="S986" s="106"/>
      <c r="T986" s="106"/>
      <c r="U986" s="106"/>
      <c r="V986" s="106"/>
      <c r="W986" s="106"/>
      <c r="X986" s="106"/>
      <c r="Y986" s="106"/>
      <c r="Z986" s="106"/>
      <c r="AA986" s="106"/>
      <c r="AB986" s="106"/>
      <c r="AC986" s="106"/>
      <c r="AD986" s="103"/>
      <c r="AE986" s="103"/>
      <c r="AF986" s="67" t="str">
        <f aca="false">C986</f>
        <v>右</v>
      </c>
      <c r="AG986" s="104" t="n">
        <f aca="false">ROUND(D986,2)</f>
        <v>0</v>
      </c>
      <c r="AH986" s="104" t="n">
        <f aca="false">ROUND(E986,2)</f>
        <v>0</v>
      </c>
      <c r="AI986" s="104" t="n">
        <f aca="false">IF(F986=0,0,ROUND(F986+AG986,2))</f>
        <v>0</v>
      </c>
      <c r="AJ986" s="104" t="n">
        <f aca="false">IF(G986=0,0,ROUND(G986+AH986,2))</f>
        <v>0</v>
      </c>
      <c r="AK986" s="104" t="n">
        <f aca="false">IF(H986=0,0,ROUND(H986+AI986,2))</f>
        <v>0</v>
      </c>
      <c r="AL986" s="104" t="n">
        <f aca="false">IF(I986=0,0,ROUND(I986+AJ986,2))</f>
        <v>0</v>
      </c>
      <c r="AM986" s="104" t="n">
        <f aca="false">IF(J986=0,0,ROUND(J986+AK986,2))</f>
        <v>0</v>
      </c>
      <c r="AN986" s="104" t="n">
        <f aca="false">IF(K986=0,0,ROUND(K986+AL986,2))</f>
        <v>0</v>
      </c>
      <c r="AO986" s="104" t="n">
        <f aca="false">IF(L986=0,0,ROUND(L986+AM986,2))</f>
        <v>0</v>
      </c>
      <c r="AP986" s="104" t="n">
        <f aca="false">IF(M986=0,0,ROUND(M986+AN986,2))</f>
        <v>0</v>
      </c>
      <c r="AQ986" s="104" t="n">
        <f aca="false">IF(N986=0,0,ROUND(N986+AO986,2))</f>
        <v>0</v>
      </c>
      <c r="AR986" s="104" t="n">
        <f aca="false">IF(O986=0,0,ROUND(O986+AP986,2))</f>
        <v>0</v>
      </c>
      <c r="AS986" s="104" t="n">
        <f aca="false">IF(P986=0,0,ROUND(P986+AQ986,2))</f>
        <v>0</v>
      </c>
      <c r="AT986" s="104" t="n">
        <f aca="false">IF(Q986=0,0,ROUND(Q986+AR986,2))</f>
        <v>0</v>
      </c>
      <c r="AU986" s="104" t="n">
        <f aca="false">IF(R986=0,0,ROUND(R986+AS986,2))</f>
        <v>0</v>
      </c>
      <c r="AV986" s="104" t="n">
        <f aca="false">IF(S986=0,0,ROUND(S986+AT986,2))</f>
        <v>0</v>
      </c>
      <c r="AW986" s="104" t="n">
        <f aca="false">IF(T986=0,0,ROUND(T986+AU986,2))</f>
        <v>0</v>
      </c>
      <c r="AX986" s="104" t="n">
        <f aca="false">IF(U986=0,0,ROUND(U986+AV986,2))</f>
        <v>0</v>
      </c>
      <c r="AY986" s="104" t="n">
        <f aca="false">IF(V986=0,0,ROUND(V986+AW986,2))</f>
        <v>0</v>
      </c>
      <c r="AZ986" s="104" t="n">
        <f aca="false">IF(W986=0,0,ROUND(W986+AX986,2))</f>
        <v>0</v>
      </c>
      <c r="BA986" s="104" t="n">
        <f aca="false">IF(X986=0,0,ROUND(X986+AY986,2))</f>
        <v>0</v>
      </c>
      <c r="BB986" s="104" t="n">
        <f aca="false">IF(Y986=0,0,ROUND(Y986+AZ986,2))</f>
        <v>0</v>
      </c>
      <c r="BC986" s="104" t="n">
        <f aca="false">IF(Z986=0,0,ROUND(Z986+BA986,2))</f>
        <v>0</v>
      </c>
      <c r="BD986" s="104" t="n">
        <f aca="false">IF(AA986=0,0,ROUND(AA986+BB986,2))</f>
        <v>0</v>
      </c>
      <c r="BE986" s="104" t="n">
        <f aca="false">IF(AB986=0,0,ROUND(AB986+BC986,2))</f>
        <v>0</v>
      </c>
      <c r="BF986" s="104" t="n">
        <f aca="false">IF(AC986=0,0,ROUND(AC986+BD986,2))</f>
        <v>0</v>
      </c>
      <c r="BG986" s="93"/>
      <c r="BH986" s="93"/>
      <c r="BI986" s="85"/>
    </row>
    <row r="987" customFormat="false" ht="15" hidden="false" customHeight="false" outlineLevel="0" collapsed="false">
      <c r="A987" s="30" t="n">
        <v>493</v>
      </c>
      <c r="B987" s="107"/>
      <c r="C987" s="22" t="s">
        <v>7</v>
      </c>
      <c r="D987" s="106"/>
      <c r="E987" s="106"/>
      <c r="F987" s="106"/>
      <c r="G987" s="106"/>
      <c r="H987" s="106"/>
      <c r="I987" s="106"/>
      <c r="J987" s="106"/>
      <c r="K987" s="106"/>
      <c r="L987" s="106"/>
      <c r="M987" s="106"/>
      <c r="N987" s="106"/>
      <c r="O987" s="106"/>
      <c r="P987" s="106"/>
      <c r="Q987" s="106"/>
      <c r="R987" s="106"/>
      <c r="S987" s="106"/>
      <c r="T987" s="106"/>
      <c r="U987" s="106"/>
      <c r="V987" s="106"/>
      <c r="W987" s="106"/>
      <c r="X987" s="106"/>
      <c r="Y987" s="106"/>
      <c r="Z987" s="106"/>
      <c r="AA987" s="106"/>
      <c r="AB987" s="106"/>
      <c r="AC987" s="106"/>
      <c r="AD987" s="103"/>
      <c r="AE987" s="103"/>
      <c r="AF987" s="67" t="str">
        <f aca="false">C987</f>
        <v>左</v>
      </c>
      <c r="AG987" s="104" t="n">
        <f aca="false">IF(D987=0,0,ROUND(D987+AI987,2))</f>
        <v>0</v>
      </c>
      <c r="AH987" s="104" t="n">
        <f aca="false">IF(E987=0,0,ROUND(E987+AJ987,2))</f>
        <v>0</v>
      </c>
      <c r="AI987" s="104" t="n">
        <f aca="false">IF(F987=0,0,ROUND(F987+AK987,2))</f>
        <v>0</v>
      </c>
      <c r="AJ987" s="104" t="n">
        <f aca="false">IF(G987=0,0,ROUND(G987+AL987,2))</f>
        <v>0</v>
      </c>
      <c r="AK987" s="104" t="n">
        <f aca="false">IF(H987=0,0,ROUND(H987+AM987,2))</f>
        <v>0</v>
      </c>
      <c r="AL987" s="104" t="n">
        <f aca="false">IF(I987=0,0,ROUND(I987+AN987,2))</f>
        <v>0</v>
      </c>
      <c r="AM987" s="104" t="n">
        <f aca="false">IF(J987=0,0,ROUND(J987+AO987,2))</f>
        <v>0</v>
      </c>
      <c r="AN987" s="104" t="n">
        <f aca="false">IF(K987=0,0,ROUND(K987+AP987,2))</f>
        <v>0</v>
      </c>
      <c r="AO987" s="104" t="n">
        <f aca="false">IF(L987=0,0,ROUND(L987+AQ987,2))</f>
        <v>0</v>
      </c>
      <c r="AP987" s="104" t="n">
        <f aca="false">IF(M987=0,0,ROUND(M987+AR987,2))</f>
        <v>0</v>
      </c>
      <c r="AQ987" s="104" t="n">
        <f aca="false">IF(N987=0,0,ROUND(N987+AS987,2))</f>
        <v>0</v>
      </c>
      <c r="AR987" s="104" t="n">
        <f aca="false">IF(O987=0,0,ROUND(O987+AT987,2))</f>
        <v>0</v>
      </c>
      <c r="AS987" s="104" t="n">
        <f aca="false">IF(P987=0,0,ROUND(P987+AU987,2))</f>
        <v>0</v>
      </c>
      <c r="AT987" s="104" t="n">
        <f aca="false">IF(Q987=0,0,ROUND(Q987+AV987,2))</f>
        <v>0</v>
      </c>
      <c r="AU987" s="104" t="n">
        <f aca="false">IF(R987=0,0,ROUND(R987+AW987,2))</f>
        <v>0</v>
      </c>
      <c r="AV987" s="104" t="n">
        <f aca="false">IF(S987=0,0,ROUND(S987+AX987,2))</f>
        <v>0</v>
      </c>
      <c r="AW987" s="104" t="n">
        <f aca="false">IF(T987=0,0,ROUND(T987+AY987,2))</f>
        <v>0</v>
      </c>
      <c r="AX987" s="104" t="n">
        <f aca="false">IF(U987=0,0,ROUND(U987+AZ987,2))</f>
        <v>0</v>
      </c>
      <c r="AY987" s="104" t="n">
        <f aca="false">IF(V987=0,0,ROUND(V987+BA987,2))</f>
        <v>0</v>
      </c>
      <c r="AZ987" s="104" t="n">
        <f aca="false">IF(W987=0,0,ROUND(W987+BB987,2))</f>
        <v>0</v>
      </c>
      <c r="BA987" s="104" t="n">
        <f aca="false">IF(X987=0,0,ROUND(X987+BC987,2))</f>
        <v>0</v>
      </c>
      <c r="BB987" s="104" t="n">
        <f aca="false">IF(Y987=0,0,ROUND(Y987+BD987,2))</f>
        <v>0</v>
      </c>
      <c r="BC987" s="104" t="n">
        <f aca="false">IF(Z987=0,0,ROUND(Z987+BE987,2))</f>
        <v>0</v>
      </c>
      <c r="BD987" s="104" t="n">
        <f aca="false">IF(AA987=0,0,ROUND(AA987+BF987,2))</f>
        <v>0</v>
      </c>
      <c r="BE987" s="104" t="n">
        <f aca="false">IF(AB987=0,0,ROUND(AB987+BG987,2))</f>
        <v>0</v>
      </c>
      <c r="BF987" s="104" t="n">
        <f aca="false">IF(AC987=0,0,ROUND(AC987+BH987,2))</f>
        <v>0</v>
      </c>
      <c r="BG987" s="93"/>
      <c r="BH987" s="93"/>
      <c r="BI987" s="85"/>
    </row>
    <row r="988" customFormat="false" ht="15" hidden="false" customHeight="false" outlineLevel="0" collapsed="false">
      <c r="A988" s="30" t="n">
        <v>993</v>
      </c>
      <c r="B988" s="25"/>
      <c r="C988" s="22" t="s">
        <v>8</v>
      </c>
      <c r="D988" s="106"/>
      <c r="E988" s="106"/>
      <c r="F988" s="106"/>
      <c r="G988" s="106"/>
      <c r="H988" s="106"/>
      <c r="I988" s="106"/>
      <c r="J988" s="106"/>
      <c r="K988" s="106"/>
      <c r="L988" s="106"/>
      <c r="M988" s="106"/>
      <c r="N988" s="106"/>
      <c r="O988" s="106"/>
      <c r="P988" s="106"/>
      <c r="Q988" s="106"/>
      <c r="R988" s="106"/>
      <c r="S988" s="106"/>
      <c r="T988" s="106"/>
      <c r="U988" s="106"/>
      <c r="V988" s="106"/>
      <c r="W988" s="106"/>
      <c r="X988" s="106"/>
      <c r="Y988" s="106"/>
      <c r="Z988" s="106"/>
      <c r="AA988" s="106"/>
      <c r="AB988" s="106"/>
      <c r="AC988" s="106"/>
      <c r="AD988" s="103"/>
      <c r="AE988" s="103"/>
      <c r="AF988" s="67" t="str">
        <f aca="false">C988</f>
        <v>右</v>
      </c>
      <c r="AG988" s="104" t="n">
        <f aca="false">ROUND(D988,2)</f>
        <v>0</v>
      </c>
      <c r="AH988" s="104" t="n">
        <f aca="false">ROUND(E988,2)</f>
        <v>0</v>
      </c>
      <c r="AI988" s="104" t="n">
        <f aca="false">IF(F988=0,0,ROUND(F988+AG988,2))</f>
        <v>0</v>
      </c>
      <c r="AJ988" s="104" t="n">
        <f aca="false">IF(G988=0,0,ROUND(G988+AH988,2))</f>
        <v>0</v>
      </c>
      <c r="AK988" s="104" t="n">
        <f aca="false">IF(H988=0,0,ROUND(H988+AI988,2))</f>
        <v>0</v>
      </c>
      <c r="AL988" s="104" t="n">
        <f aca="false">IF(I988=0,0,ROUND(I988+AJ988,2))</f>
        <v>0</v>
      </c>
      <c r="AM988" s="104" t="n">
        <f aca="false">IF(J988=0,0,ROUND(J988+AK988,2))</f>
        <v>0</v>
      </c>
      <c r="AN988" s="104" t="n">
        <f aca="false">IF(K988=0,0,ROUND(K988+AL988,2))</f>
        <v>0</v>
      </c>
      <c r="AO988" s="104" t="n">
        <f aca="false">IF(L988=0,0,ROUND(L988+AM988,2))</f>
        <v>0</v>
      </c>
      <c r="AP988" s="104" t="n">
        <f aca="false">IF(M988=0,0,ROUND(M988+AN988,2))</f>
        <v>0</v>
      </c>
      <c r="AQ988" s="104" t="n">
        <f aca="false">IF(N988=0,0,ROUND(N988+AO988,2))</f>
        <v>0</v>
      </c>
      <c r="AR988" s="104" t="n">
        <f aca="false">IF(O988=0,0,ROUND(O988+AP988,2))</f>
        <v>0</v>
      </c>
      <c r="AS988" s="104" t="n">
        <f aca="false">IF(P988=0,0,ROUND(P988+AQ988,2))</f>
        <v>0</v>
      </c>
      <c r="AT988" s="104" t="n">
        <f aca="false">IF(Q988=0,0,ROUND(Q988+AR988,2))</f>
        <v>0</v>
      </c>
      <c r="AU988" s="104" t="n">
        <f aca="false">IF(R988=0,0,ROUND(R988+AS988,2))</f>
        <v>0</v>
      </c>
      <c r="AV988" s="104" t="n">
        <f aca="false">IF(S988=0,0,ROUND(S988+AT988,2))</f>
        <v>0</v>
      </c>
      <c r="AW988" s="104" t="n">
        <f aca="false">IF(T988=0,0,ROUND(T988+AU988,2))</f>
        <v>0</v>
      </c>
      <c r="AX988" s="104" t="n">
        <f aca="false">IF(U988=0,0,ROUND(U988+AV988,2))</f>
        <v>0</v>
      </c>
      <c r="AY988" s="104" t="n">
        <f aca="false">IF(V988=0,0,ROUND(V988+AW988,2))</f>
        <v>0</v>
      </c>
      <c r="AZ988" s="104" t="n">
        <f aca="false">IF(W988=0,0,ROUND(W988+AX988,2))</f>
        <v>0</v>
      </c>
      <c r="BA988" s="104" t="n">
        <f aca="false">IF(X988=0,0,ROUND(X988+AY988,2))</f>
        <v>0</v>
      </c>
      <c r="BB988" s="104" t="n">
        <f aca="false">IF(Y988=0,0,ROUND(Y988+AZ988,2))</f>
        <v>0</v>
      </c>
      <c r="BC988" s="104" t="n">
        <f aca="false">IF(Z988=0,0,ROUND(Z988+BA988,2))</f>
        <v>0</v>
      </c>
      <c r="BD988" s="104" t="n">
        <f aca="false">IF(AA988=0,0,ROUND(AA988+BB988,2))</f>
        <v>0</v>
      </c>
      <c r="BE988" s="104" t="n">
        <f aca="false">IF(AB988=0,0,ROUND(AB988+BC988,2))</f>
        <v>0</v>
      </c>
      <c r="BF988" s="104" t="n">
        <f aca="false">IF(AC988=0,0,ROUND(AC988+BD988,2))</f>
        <v>0</v>
      </c>
      <c r="BG988" s="93"/>
      <c r="BH988" s="93"/>
      <c r="BI988" s="85"/>
    </row>
    <row r="989" customFormat="false" ht="15" hidden="false" customHeight="false" outlineLevel="0" collapsed="false">
      <c r="A989" s="30" t="n">
        <v>494</v>
      </c>
      <c r="B989" s="107"/>
      <c r="C989" s="22" t="s">
        <v>7</v>
      </c>
      <c r="D989" s="106"/>
      <c r="E989" s="106"/>
      <c r="F989" s="106"/>
      <c r="G989" s="106"/>
      <c r="H989" s="106"/>
      <c r="I989" s="106"/>
      <c r="J989" s="106"/>
      <c r="K989" s="106"/>
      <c r="L989" s="106"/>
      <c r="M989" s="106"/>
      <c r="N989" s="106"/>
      <c r="O989" s="106"/>
      <c r="P989" s="106"/>
      <c r="Q989" s="106"/>
      <c r="R989" s="106"/>
      <c r="S989" s="106"/>
      <c r="T989" s="106"/>
      <c r="U989" s="106"/>
      <c r="V989" s="106"/>
      <c r="W989" s="106"/>
      <c r="X989" s="106"/>
      <c r="Y989" s="106"/>
      <c r="Z989" s="106"/>
      <c r="AA989" s="106"/>
      <c r="AB989" s="106"/>
      <c r="AC989" s="106"/>
      <c r="AD989" s="103"/>
      <c r="AE989" s="103"/>
      <c r="AF989" s="67" t="str">
        <f aca="false">C989</f>
        <v>左</v>
      </c>
      <c r="AG989" s="104" t="n">
        <f aca="false">IF(D989=0,0,ROUND(D989+AI989,2))</f>
        <v>0</v>
      </c>
      <c r="AH989" s="104" t="n">
        <f aca="false">IF(E989=0,0,ROUND(E989+AJ989,2))</f>
        <v>0</v>
      </c>
      <c r="AI989" s="104" t="n">
        <f aca="false">IF(F989=0,0,ROUND(F989+AK989,2))</f>
        <v>0</v>
      </c>
      <c r="AJ989" s="104" t="n">
        <f aca="false">IF(G989=0,0,ROUND(G989+AL989,2))</f>
        <v>0</v>
      </c>
      <c r="AK989" s="104" t="n">
        <f aca="false">IF(H989=0,0,ROUND(H989+AM989,2))</f>
        <v>0</v>
      </c>
      <c r="AL989" s="104" t="n">
        <f aca="false">IF(I989=0,0,ROUND(I989+AN989,2))</f>
        <v>0</v>
      </c>
      <c r="AM989" s="104" t="n">
        <f aca="false">IF(J989=0,0,ROUND(J989+AO989,2))</f>
        <v>0</v>
      </c>
      <c r="AN989" s="104" t="n">
        <f aca="false">IF(K989=0,0,ROUND(K989+AP989,2))</f>
        <v>0</v>
      </c>
      <c r="AO989" s="104" t="n">
        <f aca="false">IF(L989=0,0,ROUND(L989+AQ989,2))</f>
        <v>0</v>
      </c>
      <c r="AP989" s="104" t="n">
        <f aca="false">IF(M989=0,0,ROUND(M989+AR989,2))</f>
        <v>0</v>
      </c>
      <c r="AQ989" s="104" t="n">
        <f aca="false">IF(N989=0,0,ROUND(N989+AS989,2))</f>
        <v>0</v>
      </c>
      <c r="AR989" s="104" t="n">
        <f aca="false">IF(O989=0,0,ROUND(O989+AT989,2))</f>
        <v>0</v>
      </c>
      <c r="AS989" s="104" t="n">
        <f aca="false">IF(P989=0,0,ROUND(P989+AU989,2))</f>
        <v>0</v>
      </c>
      <c r="AT989" s="104" t="n">
        <f aca="false">IF(Q989=0,0,ROUND(Q989+AV989,2))</f>
        <v>0</v>
      </c>
      <c r="AU989" s="104" t="n">
        <f aca="false">IF(R989=0,0,ROUND(R989+AW989,2))</f>
        <v>0</v>
      </c>
      <c r="AV989" s="104" t="n">
        <f aca="false">IF(S989=0,0,ROUND(S989+AX989,2))</f>
        <v>0</v>
      </c>
      <c r="AW989" s="104" t="n">
        <f aca="false">IF(T989=0,0,ROUND(T989+AY989,2))</f>
        <v>0</v>
      </c>
      <c r="AX989" s="104" t="n">
        <f aca="false">IF(U989=0,0,ROUND(U989+AZ989,2))</f>
        <v>0</v>
      </c>
      <c r="AY989" s="104" t="n">
        <f aca="false">IF(V989=0,0,ROUND(V989+BA989,2))</f>
        <v>0</v>
      </c>
      <c r="AZ989" s="104" t="n">
        <f aca="false">IF(W989=0,0,ROUND(W989+BB989,2))</f>
        <v>0</v>
      </c>
      <c r="BA989" s="104" t="n">
        <f aca="false">IF(X989=0,0,ROUND(X989+BC989,2))</f>
        <v>0</v>
      </c>
      <c r="BB989" s="104" t="n">
        <f aca="false">IF(Y989=0,0,ROUND(Y989+BD989,2))</f>
        <v>0</v>
      </c>
      <c r="BC989" s="104" t="n">
        <f aca="false">IF(Z989=0,0,ROUND(Z989+BE989,2))</f>
        <v>0</v>
      </c>
      <c r="BD989" s="104" t="n">
        <f aca="false">IF(AA989=0,0,ROUND(AA989+BF989,2))</f>
        <v>0</v>
      </c>
      <c r="BE989" s="104" t="n">
        <f aca="false">IF(AB989=0,0,ROUND(AB989+BG989,2))</f>
        <v>0</v>
      </c>
      <c r="BF989" s="104" t="n">
        <f aca="false">IF(AC989=0,0,ROUND(AC989+BH989,2))</f>
        <v>0</v>
      </c>
      <c r="BG989" s="93"/>
      <c r="BH989" s="93"/>
      <c r="BI989" s="85"/>
    </row>
    <row r="990" customFormat="false" ht="15" hidden="false" customHeight="false" outlineLevel="0" collapsed="false">
      <c r="A990" s="30" t="n">
        <v>994</v>
      </c>
      <c r="B990" s="25"/>
      <c r="C990" s="22" t="s">
        <v>8</v>
      </c>
      <c r="D990" s="106"/>
      <c r="E990" s="106"/>
      <c r="F990" s="106"/>
      <c r="G990" s="106"/>
      <c r="H990" s="106"/>
      <c r="I990" s="106"/>
      <c r="J990" s="106"/>
      <c r="K990" s="106"/>
      <c r="L990" s="106"/>
      <c r="M990" s="106"/>
      <c r="N990" s="106"/>
      <c r="O990" s="106"/>
      <c r="P990" s="106"/>
      <c r="Q990" s="106"/>
      <c r="R990" s="106"/>
      <c r="S990" s="106"/>
      <c r="T990" s="106"/>
      <c r="U990" s="106"/>
      <c r="V990" s="106"/>
      <c r="W990" s="106"/>
      <c r="X990" s="106"/>
      <c r="Y990" s="106"/>
      <c r="Z990" s="106"/>
      <c r="AA990" s="106"/>
      <c r="AB990" s="106"/>
      <c r="AC990" s="106"/>
      <c r="AD990" s="103"/>
      <c r="AE990" s="103"/>
      <c r="AF990" s="67" t="str">
        <f aca="false">C990</f>
        <v>右</v>
      </c>
      <c r="AG990" s="104" t="n">
        <f aca="false">ROUND(D990,2)</f>
        <v>0</v>
      </c>
      <c r="AH990" s="104" t="n">
        <f aca="false">ROUND(E990,2)</f>
        <v>0</v>
      </c>
      <c r="AI990" s="104" t="n">
        <f aca="false">IF(F990=0,0,ROUND(F990+AG990,2))</f>
        <v>0</v>
      </c>
      <c r="AJ990" s="104" t="n">
        <f aca="false">IF(G990=0,0,ROUND(G990+AH990,2))</f>
        <v>0</v>
      </c>
      <c r="AK990" s="104" t="n">
        <f aca="false">IF(H990=0,0,ROUND(H990+AI990,2))</f>
        <v>0</v>
      </c>
      <c r="AL990" s="104" t="n">
        <f aca="false">IF(I990=0,0,ROUND(I990+AJ990,2))</f>
        <v>0</v>
      </c>
      <c r="AM990" s="104" t="n">
        <f aca="false">IF(J990=0,0,ROUND(J990+AK990,2))</f>
        <v>0</v>
      </c>
      <c r="AN990" s="104" t="n">
        <f aca="false">IF(K990=0,0,ROUND(K990+AL990,2))</f>
        <v>0</v>
      </c>
      <c r="AO990" s="104" t="n">
        <f aca="false">IF(L990=0,0,ROUND(L990+AM990,2))</f>
        <v>0</v>
      </c>
      <c r="AP990" s="104" t="n">
        <f aca="false">IF(M990=0,0,ROUND(M990+AN990,2))</f>
        <v>0</v>
      </c>
      <c r="AQ990" s="104" t="n">
        <f aca="false">IF(N990=0,0,ROUND(N990+AO990,2))</f>
        <v>0</v>
      </c>
      <c r="AR990" s="104" t="n">
        <f aca="false">IF(O990=0,0,ROUND(O990+AP990,2))</f>
        <v>0</v>
      </c>
      <c r="AS990" s="104" t="n">
        <f aca="false">IF(P990=0,0,ROUND(P990+AQ990,2))</f>
        <v>0</v>
      </c>
      <c r="AT990" s="104" t="n">
        <f aca="false">IF(Q990=0,0,ROUND(Q990+AR990,2))</f>
        <v>0</v>
      </c>
      <c r="AU990" s="104" t="n">
        <f aca="false">IF(R990=0,0,ROUND(R990+AS990,2))</f>
        <v>0</v>
      </c>
      <c r="AV990" s="104" t="n">
        <f aca="false">IF(S990=0,0,ROUND(S990+AT990,2))</f>
        <v>0</v>
      </c>
      <c r="AW990" s="104" t="n">
        <f aca="false">IF(T990=0,0,ROUND(T990+AU990,2))</f>
        <v>0</v>
      </c>
      <c r="AX990" s="104" t="n">
        <f aca="false">IF(U990=0,0,ROUND(U990+AV990,2))</f>
        <v>0</v>
      </c>
      <c r="AY990" s="104" t="n">
        <f aca="false">IF(V990=0,0,ROUND(V990+AW990,2))</f>
        <v>0</v>
      </c>
      <c r="AZ990" s="104" t="n">
        <f aca="false">IF(W990=0,0,ROUND(W990+AX990,2))</f>
        <v>0</v>
      </c>
      <c r="BA990" s="104" t="n">
        <f aca="false">IF(X990=0,0,ROUND(X990+AY990,2))</f>
        <v>0</v>
      </c>
      <c r="BB990" s="104" t="n">
        <f aca="false">IF(Y990=0,0,ROUND(Y990+AZ990,2))</f>
        <v>0</v>
      </c>
      <c r="BC990" s="104" t="n">
        <f aca="false">IF(Z990=0,0,ROUND(Z990+BA990,2))</f>
        <v>0</v>
      </c>
      <c r="BD990" s="104" t="n">
        <f aca="false">IF(AA990=0,0,ROUND(AA990+BB990,2))</f>
        <v>0</v>
      </c>
      <c r="BE990" s="104" t="n">
        <f aca="false">IF(AB990=0,0,ROUND(AB990+BC990,2))</f>
        <v>0</v>
      </c>
      <c r="BF990" s="104" t="n">
        <f aca="false">IF(AC990=0,0,ROUND(AC990+BD990,2))</f>
        <v>0</v>
      </c>
      <c r="BG990" s="93"/>
      <c r="BH990" s="93"/>
      <c r="BI990" s="85"/>
    </row>
    <row r="991" customFormat="false" ht="15" hidden="false" customHeight="false" outlineLevel="0" collapsed="false">
      <c r="A991" s="30" t="n">
        <v>495</v>
      </c>
      <c r="B991" s="107"/>
      <c r="C991" s="22" t="s">
        <v>7</v>
      </c>
      <c r="D991" s="106"/>
      <c r="E991" s="106"/>
      <c r="F991" s="106"/>
      <c r="G991" s="106"/>
      <c r="H991" s="106"/>
      <c r="I991" s="106"/>
      <c r="J991" s="106"/>
      <c r="K991" s="106"/>
      <c r="L991" s="106"/>
      <c r="M991" s="106"/>
      <c r="N991" s="106"/>
      <c r="O991" s="106"/>
      <c r="P991" s="106"/>
      <c r="Q991" s="106"/>
      <c r="R991" s="106"/>
      <c r="S991" s="106"/>
      <c r="T991" s="106"/>
      <c r="U991" s="106"/>
      <c r="V991" s="106"/>
      <c r="W991" s="106"/>
      <c r="X991" s="106"/>
      <c r="Y991" s="106"/>
      <c r="Z991" s="106"/>
      <c r="AA991" s="106"/>
      <c r="AB991" s="106"/>
      <c r="AC991" s="106"/>
      <c r="AD991" s="103"/>
      <c r="AE991" s="103"/>
      <c r="AF991" s="67" t="str">
        <f aca="false">C991</f>
        <v>左</v>
      </c>
      <c r="AG991" s="104" t="n">
        <f aca="false">IF(D991=0,0,ROUND(D991+AI991,2))</f>
        <v>0</v>
      </c>
      <c r="AH991" s="104" t="n">
        <f aca="false">IF(E991=0,0,ROUND(E991+AJ991,2))</f>
        <v>0</v>
      </c>
      <c r="AI991" s="104" t="n">
        <f aca="false">IF(F991=0,0,ROUND(F991+AK991,2))</f>
        <v>0</v>
      </c>
      <c r="AJ991" s="104" t="n">
        <f aca="false">IF(G991=0,0,ROUND(G991+AL991,2))</f>
        <v>0</v>
      </c>
      <c r="AK991" s="104" t="n">
        <f aca="false">IF(H991=0,0,ROUND(H991+AM991,2))</f>
        <v>0</v>
      </c>
      <c r="AL991" s="104" t="n">
        <f aca="false">IF(I991=0,0,ROUND(I991+AN991,2))</f>
        <v>0</v>
      </c>
      <c r="AM991" s="104" t="n">
        <f aca="false">IF(J991=0,0,ROUND(J991+AO991,2))</f>
        <v>0</v>
      </c>
      <c r="AN991" s="104" t="n">
        <f aca="false">IF(K991=0,0,ROUND(K991+AP991,2))</f>
        <v>0</v>
      </c>
      <c r="AO991" s="104" t="n">
        <f aca="false">IF(L991=0,0,ROUND(L991+AQ991,2))</f>
        <v>0</v>
      </c>
      <c r="AP991" s="104" t="n">
        <f aca="false">IF(M991=0,0,ROUND(M991+AR991,2))</f>
        <v>0</v>
      </c>
      <c r="AQ991" s="104" t="n">
        <f aca="false">IF(N991=0,0,ROUND(N991+AS991,2))</f>
        <v>0</v>
      </c>
      <c r="AR991" s="104" t="n">
        <f aca="false">IF(O991=0,0,ROUND(O991+AT991,2))</f>
        <v>0</v>
      </c>
      <c r="AS991" s="104" t="n">
        <f aca="false">IF(P991=0,0,ROUND(P991+AU991,2))</f>
        <v>0</v>
      </c>
      <c r="AT991" s="104" t="n">
        <f aca="false">IF(Q991=0,0,ROUND(Q991+AV991,2))</f>
        <v>0</v>
      </c>
      <c r="AU991" s="104" t="n">
        <f aca="false">IF(R991=0,0,ROUND(R991+AW991,2))</f>
        <v>0</v>
      </c>
      <c r="AV991" s="104" t="n">
        <f aca="false">IF(S991=0,0,ROUND(S991+AX991,2))</f>
        <v>0</v>
      </c>
      <c r="AW991" s="104" t="n">
        <f aca="false">IF(T991=0,0,ROUND(T991+AY991,2))</f>
        <v>0</v>
      </c>
      <c r="AX991" s="104" t="n">
        <f aca="false">IF(U991=0,0,ROUND(U991+AZ991,2))</f>
        <v>0</v>
      </c>
      <c r="AY991" s="104" t="n">
        <f aca="false">IF(V991=0,0,ROUND(V991+BA991,2))</f>
        <v>0</v>
      </c>
      <c r="AZ991" s="104" t="n">
        <f aca="false">IF(W991=0,0,ROUND(W991+BB991,2))</f>
        <v>0</v>
      </c>
      <c r="BA991" s="104" t="n">
        <f aca="false">IF(X991=0,0,ROUND(X991+BC991,2))</f>
        <v>0</v>
      </c>
      <c r="BB991" s="104" t="n">
        <f aca="false">IF(Y991=0,0,ROUND(Y991+BD991,2))</f>
        <v>0</v>
      </c>
      <c r="BC991" s="104" t="n">
        <f aca="false">IF(Z991=0,0,ROUND(Z991+BE991,2))</f>
        <v>0</v>
      </c>
      <c r="BD991" s="104" t="n">
        <f aca="false">IF(AA991=0,0,ROUND(AA991+BF991,2))</f>
        <v>0</v>
      </c>
      <c r="BE991" s="104" t="n">
        <f aca="false">IF(AB991=0,0,ROUND(AB991+BG991,2))</f>
        <v>0</v>
      </c>
      <c r="BF991" s="104" t="n">
        <f aca="false">IF(AC991=0,0,ROUND(AC991+BH991,2))</f>
        <v>0</v>
      </c>
      <c r="BG991" s="93"/>
      <c r="BH991" s="93"/>
      <c r="BI991" s="85"/>
    </row>
    <row r="992" customFormat="false" ht="15" hidden="false" customHeight="false" outlineLevel="0" collapsed="false">
      <c r="A992" s="30" t="n">
        <v>995</v>
      </c>
      <c r="B992" s="25"/>
      <c r="C992" s="22" t="s">
        <v>8</v>
      </c>
      <c r="D992" s="106"/>
      <c r="E992" s="106"/>
      <c r="F992" s="106"/>
      <c r="G992" s="106"/>
      <c r="H992" s="106"/>
      <c r="I992" s="106"/>
      <c r="J992" s="106"/>
      <c r="K992" s="106"/>
      <c r="L992" s="106"/>
      <c r="M992" s="106"/>
      <c r="N992" s="106"/>
      <c r="O992" s="106"/>
      <c r="P992" s="106"/>
      <c r="Q992" s="106"/>
      <c r="R992" s="106"/>
      <c r="S992" s="106"/>
      <c r="T992" s="106"/>
      <c r="U992" s="106"/>
      <c r="V992" s="106"/>
      <c r="W992" s="106"/>
      <c r="X992" s="106"/>
      <c r="Y992" s="106"/>
      <c r="Z992" s="106"/>
      <c r="AA992" s="106"/>
      <c r="AB992" s="106"/>
      <c r="AC992" s="106"/>
      <c r="AD992" s="103"/>
      <c r="AE992" s="103"/>
      <c r="AF992" s="67" t="str">
        <f aca="false">C992</f>
        <v>右</v>
      </c>
      <c r="AG992" s="104" t="n">
        <f aca="false">ROUND(D992,2)</f>
        <v>0</v>
      </c>
      <c r="AH992" s="104" t="n">
        <f aca="false">ROUND(E992,2)</f>
        <v>0</v>
      </c>
      <c r="AI992" s="104" t="n">
        <f aca="false">IF(F992=0,0,ROUND(F992+AG992,2))</f>
        <v>0</v>
      </c>
      <c r="AJ992" s="104" t="n">
        <f aca="false">IF(G992=0,0,ROUND(G992+AH992,2))</f>
        <v>0</v>
      </c>
      <c r="AK992" s="104" t="n">
        <f aca="false">IF(H992=0,0,ROUND(H992+AI992,2))</f>
        <v>0</v>
      </c>
      <c r="AL992" s="104" t="n">
        <f aca="false">IF(I992=0,0,ROUND(I992+AJ992,2))</f>
        <v>0</v>
      </c>
      <c r="AM992" s="104" t="n">
        <f aca="false">IF(J992=0,0,ROUND(J992+AK992,2))</f>
        <v>0</v>
      </c>
      <c r="AN992" s="104" t="n">
        <f aca="false">IF(K992=0,0,ROUND(K992+AL992,2))</f>
        <v>0</v>
      </c>
      <c r="AO992" s="104" t="n">
        <f aca="false">IF(L992=0,0,ROUND(L992+AM992,2))</f>
        <v>0</v>
      </c>
      <c r="AP992" s="104" t="n">
        <f aca="false">IF(M992=0,0,ROUND(M992+AN992,2))</f>
        <v>0</v>
      </c>
      <c r="AQ992" s="104" t="n">
        <f aca="false">IF(N992=0,0,ROUND(N992+AO992,2))</f>
        <v>0</v>
      </c>
      <c r="AR992" s="104" t="n">
        <f aca="false">IF(O992=0,0,ROUND(O992+AP992,2))</f>
        <v>0</v>
      </c>
      <c r="AS992" s="104" t="n">
        <f aca="false">IF(P992=0,0,ROUND(P992+AQ992,2))</f>
        <v>0</v>
      </c>
      <c r="AT992" s="104" t="n">
        <f aca="false">IF(Q992=0,0,ROUND(Q992+AR992,2))</f>
        <v>0</v>
      </c>
      <c r="AU992" s="104" t="n">
        <f aca="false">IF(R992=0,0,ROUND(R992+AS992,2))</f>
        <v>0</v>
      </c>
      <c r="AV992" s="104" t="n">
        <f aca="false">IF(S992=0,0,ROUND(S992+AT992,2))</f>
        <v>0</v>
      </c>
      <c r="AW992" s="104" t="n">
        <f aca="false">IF(T992=0,0,ROUND(T992+AU992,2))</f>
        <v>0</v>
      </c>
      <c r="AX992" s="104" t="n">
        <f aca="false">IF(U992=0,0,ROUND(U992+AV992,2))</f>
        <v>0</v>
      </c>
      <c r="AY992" s="104" t="n">
        <f aca="false">IF(V992=0,0,ROUND(V992+AW992,2))</f>
        <v>0</v>
      </c>
      <c r="AZ992" s="104" t="n">
        <f aca="false">IF(W992=0,0,ROUND(W992+AX992,2))</f>
        <v>0</v>
      </c>
      <c r="BA992" s="104" t="n">
        <f aca="false">IF(X992=0,0,ROUND(X992+AY992,2))</f>
        <v>0</v>
      </c>
      <c r="BB992" s="104" t="n">
        <f aca="false">IF(Y992=0,0,ROUND(Y992+AZ992,2))</f>
        <v>0</v>
      </c>
      <c r="BC992" s="104" t="n">
        <f aca="false">IF(Z992=0,0,ROUND(Z992+BA992,2))</f>
        <v>0</v>
      </c>
      <c r="BD992" s="104" t="n">
        <f aca="false">IF(AA992=0,0,ROUND(AA992+BB992,2))</f>
        <v>0</v>
      </c>
      <c r="BE992" s="104" t="n">
        <f aca="false">IF(AB992=0,0,ROUND(AB992+BC992,2))</f>
        <v>0</v>
      </c>
      <c r="BF992" s="104" t="n">
        <f aca="false">IF(AC992=0,0,ROUND(AC992+BD992,2))</f>
        <v>0</v>
      </c>
      <c r="BG992" s="93"/>
      <c r="BH992" s="93"/>
      <c r="BI992" s="85"/>
    </row>
    <row r="993" customFormat="false" ht="15" hidden="false" customHeight="false" outlineLevel="0" collapsed="false">
      <c r="A993" s="30" t="n">
        <v>496</v>
      </c>
      <c r="B993" s="107"/>
      <c r="C993" s="22" t="s">
        <v>7</v>
      </c>
      <c r="D993" s="106"/>
      <c r="E993" s="106"/>
      <c r="F993" s="106"/>
      <c r="G993" s="106"/>
      <c r="H993" s="106"/>
      <c r="I993" s="106"/>
      <c r="J993" s="106"/>
      <c r="K993" s="106"/>
      <c r="L993" s="106"/>
      <c r="M993" s="106"/>
      <c r="N993" s="106"/>
      <c r="O993" s="106"/>
      <c r="P993" s="106"/>
      <c r="Q993" s="106"/>
      <c r="R993" s="106"/>
      <c r="S993" s="106"/>
      <c r="T993" s="106"/>
      <c r="U993" s="106"/>
      <c r="V993" s="106"/>
      <c r="W993" s="106"/>
      <c r="X993" s="106"/>
      <c r="Y993" s="106"/>
      <c r="Z993" s="106"/>
      <c r="AA993" s="106"/>
      <c r="AB993" s="106"/>
      <c r="AC993" s="106"/>
      <c r="AD993" s="103"/>
      <c r="AE993" s="103"/>
      <c r="AF993" s="67" t="str">
        <f aca="false">C993</f>
        <v>左</v>
      </c>
      <c r="AG993" s="104" t="n">
        <f aca="false">IF(D993=0,0,ROUND(D993+AI993,2))</f>
        <v>0</v>
      </c>
      <c r="AH993" s="104" t="n">
        <f aca="false">IF(E993=0,0,ROUND(E993+AJ993,2))</f>
        <v>0</v>
      </c>
      <c r="AI993" s="104" t="n">
        <f aca="false">IF(F993=0,0,ROUND(F993+AK993,2))</f>
        <v>0</v>
      </c>
      <c r="AJ993" s="104" t="n">
        <f aca="false">IF(G993=0,0,ROUND(G993+AL993,2))</f>
        <v>0</v>
      </c>
      <c r="AK993" s="104" t="n">
        <f aca="false">IF(H993=0,0,ROUND(H993+AM993,2))</f>
        <v>0</v>
      </c>
      <c r="AL993" s="104" t="n">
        <f aca="false">IF(I993=0,0,ROUND(I993+AN993,2))</f>
        <v>0</v>
      </c>
      <c r="AM993" s="104" t="n">
        <f aca="false">IF(J993=0,0,ROUND(J993+AO993,2))</f>
        <v>0</v>
      </c>
      <c r="AN993" s="104" t="n">
        <f aca="false">IF(K993=0,0,ROUND(K993+AP993,2))</f>
        <v>0</v>
      </c>
      <c r="AO993" s="104" t="n">
        <f aca="false">IF(L993=0,0,ROUND(L993+AQ993,2))</f>
        <v>0</v>
      </c>
      <c r="AP993" s="104" t="n">
        <f aca="false">IF(M993=0,0,ROUND(M993+AR993,2))</f>
        <v>0</v>
      </c>
      <c r="AQ993" s="104" t="n">
        <f aca="false">IF(N993=0,0,ROUND(N993+AS993,2))</f>
        <v>0</v>
      </c>
      <c r="AR993" s="104" t="n">
        <f aca="false">IF(O993=0,0,ROUND(O993+AT993,2))</f>
        <v>0</v>
      </c>
      <c r="AS993" s="104" t="n">
        <f aca="false">IF(P993=0,0,ROUND(P993+AU993,2))</f>
        <v>0</v>
      </c>
      <c r="AT993" s="104" t="n">
        <f aca="false">IF(Q993=0,0,ROUND(Q993+AV993,2))</f>
        <v>0</v>
      </c>
      <c r="AU993" s="104" t="n">
        <f aca="false">IF(R993=0,0,ROUND(R993+AW993,2))</f>
        <v>0</v>
      </c>
      <c r="AV993" s="104" t="n">
        <f aca="false">IF(S993=0,0,ROUND(S993+AX993,2))</f>
        <v>0</v>
      </c>
      <c r="AW993" s="104" t="n">
        <f aca="false">IF(T993=0,0,ROUND(T993+AY993,2))</f>
        <v>0</v>
      </c>
      <c r="AX993" s="104" t="n">
        <f aca="false">IF(U993=0,0,ROUND(U993+AZ993,2))</f>
        <v>0</v>
      </c>
      <c r="AY993" s="104" t="n">
        <f aca="false">IF(V993=0,0,ROUND(V993+BA993,2))</f>
        <v>0</v>
      </c>
      <c r="AZ993" s="104" t="n">
        <f aca="false">IF(W993=0,0,ROUND(W993+BB993,2))</f>
        <v>0</v>
      </c>
      <c r="BA993" s="104" t="n">
        <f aca="false">IF(X993=0,0,ROUND(X993+BC993,2))</f>
        <v>0</v>
      </c>
      <c r="BB993" s="104" t="n">
        <f aca="false">IF(Y993=0,0,ROUND(Y993+BD993,2))</f>
        <v>0</v>
      </c>
      <c r="BC993" s="104" t="n">
        <f aca="false">IF(Z993=0,0,ROUND(Z993+BE993,2))</f>
        <v>0</v>
      </c>
      <c r="BD993" s="104" t="n">
        <f aca="false">IF(AA993=0,0,ROUND(AA993+BF993,2))</f>
        <v>0</v>
      </c>
      <c r="BE993" s="104" t="n">
        <f aca="false">IF(AB993=0,0,ROUND(AB993+BG993,2))</f>
        <v>0</v>
      </c>
      <c r="BF993" s="104" t="n">
        <f aca="false">IF(AC993=0,0,ROUND(AC993+BH993,2))</f>
        <v>0</v>
      </c>
      <c r="BG993" s="93"/>
      <c r="BH993" s="93"/>
      <c r="BI993" s="85"/>
    </row>
    <row r="994" customFormat="false" ht="15" hidden="false" customHeight="false" outlineLevel="0" collapsed="false">
      <c r="A994" s="30" t="n">
        <v>996</v>
      </c>
      <c r="B994" s="25"/>
      <c r="C994" s="22" t="s">
        <v>8</v>
      </c>
      <c r="D994" s="106"/>
      <c r="E994" s="106"/>
      <c r="F994" s="106"/>
      <c r="G994" s="106"/>
      <c r="H994" s="106"/>
      <c r="I994" s="106"/>
      <c r="J994" s="106"/>
      <c r="K994" s="106"/>
      <c r="L994" s="106"/>
      <c r="M994" s="106"/>
      <c r="N994" s="106"/>
      <c r="O994" s="106"/>
      <c r="P994" s="106"/>
      <c r="Q994" s="106"/>
      <c r="R994" s="106"/>
      <c r="S994" s="106"/>
      <c r="T994" s="106"/>
      <c r="U994" s="106"/>
      <c r="V994" s="106"/>
      <c r="W994" s="106"/>
      <c r="X994" s="106"/>
      <c r="Y994" s="106"/>
      <c r="Z994" s="106"/>
      <c r="AA994" s="106"/>
      <c r="AB994" s="106"/>
      <c r="AC994" s="106"/>
      <c r="AD994" s="103"/>
      <c r="AE994" s="103"/>
      <c r="AF994" s="67" t="str">
        <f aca="false">C994</f>
        <v>右</v>
      </c>
      <c r="AG994" s="104" t="n">
        <f aca="false">ROUND(D994,2)</f>
        <v>0</v>
      </c>
      <c r="AH994" s="104" t="n">
        <f aca="false">ROUND(E994,2)</f>
        <v>0</v>
      </c>
      <c r="AI994" s="104" t="n">
        <f aca="false">IF(F994=0,0,ROUND(F994+AG994,2))</f>
        <v>0</v>
      </c>
      <c r="AJ994" s="104" t="n">
        <f aca="false">IF(G994=0,0,ROUND(G994+AH994,2))</f>
        <v>0</v>
      </c>
      <c r="AK994" s="104" t="n">
        <f aca="false">IF(H994=0,0,ROUND(H994+AI994,2))</f>
        <v>0</v>
      </c>
      <c r="AL994" s="104" t="n">
        <f aca="false">IF(I994=0,0,ROUND(I994+AJ994,2))</f>
        <v>0</v>
      </c>
      <c r="AM994" s="104" t="n">
        <f aca="false">IF(J994=0,0,ROUND(J994+AK994,2))</f>
        <v>0</v>
      </c>
      <c r="AN994" s="104" t="n">
        <f aca="false">IF(K994=0,0,ROUND(K994+AL994,2))</f>
        <v>0</v>
      </c>
      <c r="AO994" s="104" t="n">
        <f aca="false">IF(L994=0,0,ROUND(L994+AM994,2))</f>
        <v>0</v>
      </c>
      <c r="AP994" s="104" t="n">
        <f aca="false">IF(M994=0,0,ROUND(M994+AN994,2))</f>
        <v>0</v>
      </c>
      <c r="AQ994" s="104" t="n">
        <f aca="false">IF(N994=0,0,ROUND(N994+AO994,2))</f>
        <v>0</v>
      </c>
      <c r="AR994" s="104" t="n">
        <f aca="false">IF(O994=0,0,ROUND(O994+AP994,2))</f>
        <v>0</v>
      </c>
      <c r="AS994" s="104" t="n">
        <f aca="false">IF(P994=0,0,ROUND(P994+AQ994,2))</f>
        <v>0</v>
      </c>
      <c r="AT994" s="104" t="n">
        <f aca="false">IF(Q994=0,0,ROUND(Q994+AR994,2))</f>
        <v>0</v>
      </c>
      <c r="AU994" s="104" t="n">
        <f aca="false">IF(R994=0,0,ROUND(R994+AS994,2))</f>
        <v>0</v>
      </c>
      <c r="AV994" s="104" t="n">
        <f aca="false">IF(S994=0,0,ROUND(S994+AT994,2))</f>
        <v>0</v>
      </c>
      <c r="AW994" s="104" t="n">
        <f aca="false">IF(T994=0,0,ROUND(T994+AU994,2))</f>
        <v>0</v>
      </c>
      <c r="AX994" s="104" t="n">
        <f aca="false">IF(U994=0,0,ROUND(U994+AV994,2))</f>
        <v>0</v>
      </c>
      <c r="AY994" s="104" t="n">
        <f aca="false">IF(V994=0,0,ROUND(V994+AW994,2))</f>
        <v>0</v>
      </c>
      <c r="AZ994" s="104" t="n">
        <f aca="false">IF(W994=0,0,ROUND(W994+AX994,2))</f>
        <v>0</v>
      </c>
      <c r="BA994" s="104" t="n">
        <f aca="false">IF(X994=0,0,ROUND(X994+AY994,2))</f>
        <v>0</v>
      </c>
      <c r="BB994" s="104" t="n">
        <f aca="false">IF(Y994=0,0,ROUND(Y994+AZ994,2))</f>
        <v>0</v>
      </c>
      <c r="BC994" s="104" t="n">
        <f aca="false">IF(Z994=0,0,ROUND(Z994+BA994,2))</f>
        <v>0</v>
      </c>
      <c r="BD994" s="104" t="n">
        <f aca="false">IF(AA994=0,0,ROUND(AA994+BB994,2))</f>
        <v>0</v>
      </c>
      <c r="BE994" s="104" t="n">
        <f aca="false">IF(AB994=0,0,ROUND(AB994+BC994,2))</f>
        <v>0</v>
      </c>
      <c r="BF994" s="104" t="n">
        <f aca="false">IF(AC994=0,0,ROUND(AC994+BD994,2))</f>
        <v>0</v>
      </c>
      <c r="BG994" s="93"/>
      <c r="BH994" s="93"/>
      <c r="BI994" s="85"/>
    </row>
    <row r="995" customFormat="false" ht="15" hidden="false" customHeight="false" outlineLevel="0" collapsed="false">
      <c r="A995" s="30" t="n">
        <v>497</v>
      </c>
      <c r="B995" s="107"/>
      <c r="C995" s="22" t="s">
        <v>7</v>
      </c>
      <c r="D995" s="106"/>
      <c r="E995" s="106"/>
      <c r="F995" s="106"/>
      <c r="G995" s="106"/>
      <c r="H995" s="106"/>
      <c r="I995" s="106"/>
      <c r="J995" s="106"/>
      <c r="K995" s="106"/>
      <c r="L995" s="106"/>
      <c r="M995" s="106"/>
      <c r="N995" s="106"/>
      <c r="O995" s="106"/>
      <c r="P995" s="106"/>
      <c r="Q995" s="106"/>
      <c r="R995" s="106"/>
      <c r="S995" s="106"/>
      <c r="T995" s="106"/>
      <c r="U995" s="106"/>
      <c r="V995" s="106"/>
      <c r="W995" s="106"/>
      <c r="X995" s="106"/>
      <c r="Y995" s="106"/>
      <c r="Z995" s="106"/>
      <c r="AA995" s="106"/>
      <c r="AB995" s="106"/>
      <c r="AC995" s="106"/>
      <c r="AD995" s="103"/>
      <c r="AE995" s="103"/>
      <c r="AF995" s="67" t="str">
        <f aca="false">C995</f>
        <v>左</v>
      </c>
      <c r="AG995" s="104" t="n">
        <f aca="false">IF(D995=0,0,ROUND(D995+AI995,2))</f>
        <v>0</v>
      </c>
      <c r="AH995" s="104" t="n">
        <f aca="false">IF(E995=0,0,ROUND(E995+AJ995,2))</f>
        <v>0</v>
      </c>
      <c r="AI995" s="104" t="n">
        <f aca="false">IF(F995=0,0,ROUND(F995+AK995,2))</f>
        <v>0</v>
      </c>
      <c r="AJ995" s="104" t="n">
        <f aca="false">IF(G995=0,0,ROUND(G995+AL995,2))</f>
        <v>0</v>
      </c>
      <c r="AK995" s="104" t="n">
        <f aca="false">IF(H995=0,0,ROUND(H995+AM995,2))</f>
        <v>0</v>
      </c>
      <c r="AL995" s="104" t="n">
        <f aca="false">IF(I995=0,0,ROUND(I995+AN995,2))</f>
        <v>0</v>
      </c>
      <c r="AM995" s="104" t="n">
        <f aca="false">IF(J995=0,0,ROUND(J995+AO995,2))</f>
        <v>0</v>
      </c>
      <c r="AN995" s="104" t="n">
        <f aca="false">IF(K995=0,0,ROUND(K995+AP995,2))</f>
        <v>0</v>
      </c>
      <c r="AO995" s="104" t="n">
        <f aca="false">IF(L995=0,0,ROUND(L995+AQ995,2))</f>
        <v>0</v>
      </c>
      <c r="AP995" s="104" t="n">
        <f aca="false">IF(M995=0,0,ROUND(M995+AR995,2))</f>
        <v>0</v>
      </c>
      <c r="AQ995" s="104" t="n">
        <f aca="false">IF(N995=0,0,ROUND(N995+AS995,2))</f>
        <v>0</v>
      </c>
      <c r="AR995" s="104" t="n">
        <f aca="false">IF(O995=0,0,ROUND(O995+AT995,2))</f>
        <v>0</v>
      </c>
      <c r="AS995" s="104" t="n">
        <f aca="false">IF(P995=0,0,ROUND(P995+AU995,2))</f>
        <v>0</v>
      </c>
      <c r="AT995" s="104" t="n">
        <f aca="false">IF(Q995=0,0,ROUND(Q995+AV995,2))</f>
        <v>0</v>
      </c>
      <c r="AU995" s="104" t="n">
        <f aca="false">IF(R995=0,0,ROUND(R995+AW995,2))</f>
        <v>0</v>
      </c>
      <c r="AV995" s="104" t="n">
        <f aca="false">IF(S995=0,0,ROUND(S995+AX995,2))</f>
        <v>0</v>
      </c>
      <c r="AW995" s="104" t="n">
        <f aca="false">IF(T995=0,0,ROUND(T995+AY995,2))</f>
        <v>0</v>
      </c>
      <c r="AX995" s="104" t="n">
        <f aca="false">IF(U995=0,0,ROUND(U995+AZ995,2))</f>
        <v>0</v>
      </c>
      <c r="AY995" s="104" t="n">
        <f aca="false">IF(V995=0,0,ROUND(V995+BA995,2))</f>
        <v>0</v>
      </c>
      <c r="AZ995" s="104" t="n">
        <f aca="false">IF(W995=0,0,ROUND(W995+BB995,2))</f>
        <v>0</v>
      </c>
      <c r="BA995" s="104" t="n">
        <f aca="false">IF(X995=0,0,ROUND(X995+BC995,2))</f>
        <v>0</v>
      </c>
      <c r="BB995" s="104" t="n">
        <f aca="false">IF(Y995=0,0,ROUND(Y995+BD995,2))</f>
        <v>0</v>
      </c>
      <c r="BC995" s="104" t="n">
        <f aca="false">IF(Z995=0,0,ROUND(Z995+BE995,2))</f>
        <v>0</v>
      </c>
      <c r="BD995" s="104" t="n">
        <f aca="false">IF(AA995=0,0,ROUND(AA995+BF995,2))</f>
        <v>0</v>
      </c>
      <c r="BE995" s="104" t="n">
        <f aca="false">IF(AB995=0,0,ROUND(AB995+BG995,2))</f>
        <v>0</v>
      </c>
      <c r="BF995" s="104" t="n">
        <f aca="false">IF(AC995=0,0,ROUND(AC995+BH995,2))</f>
        <v>0</v>
      </c>
      <c r="BG995" s="93"/>
      <c r="BH995" s="93"/>
      <c r="BI995" s="85"/>
    </row>
    <row r="996" customFormat="false" ht="15" hidden="false" customHeight="false" outlineLevel="0" collapsed="false">
      <c r="A996" s="30" t="n">
        <v>997</v>
      </c>
      <c r="B996" s="25"/>
      <c r="C996" s="22" t="s">
        <v>8</v>
      </c>
      <c r="D996" s="106"/>
      <c r="E996" s="106"/>
      <c r="F996" s="106"/>
      <c r="G996" s="106"/>
      <c r="H996" s="106"/>
      <c r="I996" s="106"/>
      <c r="J996" s="106"/>
      <c r="K996" s="106"/>
      <c r="L996" s="106"/>
      <c r="M996" s="106"/>
      <c r="N996" s="106"/>
      <c r="O996" s="106"/>
      <c r="P996" s="106"/>
      <c r="Q996" s="106"/>
      <c r="R996" s="106"/>
      <c r="S996" s="106"/>
      <c r="T996" s="106"/>
      <c r="U996" s="106"/>
      <c r="V996" s="106"/>
      <c r="W996" s="106"/>
      <c r="X996" s="106"/>
      <c r="Y996" s="106"/>
      <c r="Z996" s="106"/>
      <c r="AA996" s="106"/>
      <c r="AB996" s="106"/>
      <c r="AC996" s="106"/>
      <c r="AD996" s="103"/>
      <c r="AE996" s="103"/>
      <c r="AF996" s="67" t="str">
        <f aca="false">C996</f>
        <v>右</v>
      </c>
      <c r="AG996" s="104" t="n">
        <f aca="false">ROUND(D996,2)</f>
        <v>0</v>
      </c>
      <c r="AH996" s="104" t="n">
        <f aca="false">ROUND(E996,2)</f>
        <v>0</v>
      </c>
      <c r="AI996" s="104" t="n">
        <f aca="false">IF(F996=0,0,ROUND(F996+AG996,2))</f>
        <v>0</v>
      </c>
      <c r="AJ996" s="104" t="n">
        <f aca="false">IF(G996=0,0,ROUND(G996+AH996,2))</f>
        <v>0</v>
      </c>
      <c r="AK996" s="104" t="n">
        <f aca="false">IF(H996=0,0,ROUND(H996+AI996,2))</f>
        <v>0</v>
      </c>
      <c r="AL996" s="104" t="n">
        <f aca="false">IF(I996=0,0,ROUND(I996+AJ996,2))</f>
        <v>0</v>
      </c>
      <c r="AM996" s="104" t="n">
        <f aca="false">IF(J996=0,0,ROUND(J996+AK996,2))</f>
        <v>0</v>
      </c>
      <c r="AN996" s="104" t="n">
        <f aca="false">IF(K996=0,0,ROUND(K996+AL996,2))</f>
        <v>0</v>
      </c>
      <c r="AO996" s="104" t="n">
        <f aca="false">IF(L996=0,0,ROUND(L996+AM996,2))</f>
        <v>0</v>
      </c>
      <c r="AP996" s="104" t="n">
        <f aca="false">IF(M996=0,0,ROUND(M996+AN996,2))</f>
        <v>0</v>
      </c>
      <c r="AQ996" s="104" t="n">
        <f aca="false">IF(N996=0,0,ROUND(N996+AO996,2))</f>
        <v>0</v>
      </c>
      <c r="AR996" s="104" t="n">
        <f aca="false">IF(O996=0,0,ROUND(O996+AP996,2))</f>
        <v>0</v>
      </c>
      <c r="AS996" s="104" t="n">
        <f aca="false">IF(P996=0,0,ROUND(P996+AQ996,2))</f>
        <v>0</v>
      </c>
      <c r="AT996" s="104" t="n">
        <f aca="false">IF(Q996=0,0,ROUND(Q996+AR996,2))</f>
        <v>0</v>
      </c>
      <c r="AU996" s="104" t="n">
        <f aca="false">IF(R996=0,0,ROUND(R996+AS996,2))</f>
        <v>0</v>
      </c>
      <c r="AV996" s="104" t="n">
        <f aca="false">IF(S996=0,0,ROUND(S996+AT996,2))</f>
        <v>0</v>
      </c>
      <c r="AW996" s="104" t="n">
        <f aca="false">IF(T996=0,0,ROUND(T996+AU996,2))</f>
        <v>0</v>
      </c>
      <c r="AX996" s="104" t="n">
        <f aca="false">IF(U996=0,0,ROUND(U996+AV996,2))</f>
        <v>0</v>
      </c>
      <c r="AY996" s="104" t="n">
        <f aca="false">IF(V996=0,0,ROUND(V996+AW996,2))</f>
        <v>0</v>
      </c>
      <c r="AZ996" s="104" t="n">
        <f aca="false">IF(W996=0,0,ROUND(W996+AX996,2))</f>
        <v>0</v>
      </c>
      <c r="BA996" s="104" t="n">
        <f aca="false">IF(X996=0,0,ROUND(X996+AY996,2))</f>
        <v>0</v>
      </c>
      <c r="BB996" s="104" t="n">
        <f aca="false">IF(Y996=0,0,ROUND(Y996+AZ996,2))</f>
        <v>0</v>
      </c>
      <c r="BC996" s="104" t="n">
        <f aca="false">IF(Z996=0,0,ROUND(Z996+BA996,2))</f>
        <v>0</v>
      </c>
      <c r="BD996" s="104" t="n">
        <f aca="false">IF(AA996=0,0,ROUND(AA996+BB996,2))</f>
        <v>0</v>
      </c>
      <c r="BE996" s="104" t="n">
        <f aca="false">IF(AB996=0,0,ROUND(AB996+BC996,2))</f>
        <v>0</v>
      </c>
      <c r="BF996" s="104" t="n">
        <f aca="false">IF(AC996=0,0,ROUND(AC996+BD996,2))</f>
        <v>0</v>
      </c>
      <c r="BG996" s="93"/>
      <c r="BH996" s="93"/>
      <c r="BI996" s="85"/>
    </row>
    <row r="997" customFormat="false" ht="15" hidden="false" customHeight="false" outlineLevel="0" collapsed="false">
      <c r="A997" s="30" t="n">
        <v>498</v>
      </c>
      <c r="B997" s="107"/>
      <c r="C997" s="22" t="s">
        <v>7</v>
      </c>
      <c r="D997" s="106"/>
      <c r="E997" s="106"/>
      <c r="F997" s="106"/>
      <c r="G997" s="106"/>
      <c r="H997" s="106"/>
      <c r="I997" s="106"/>
      <c r="J997" s="106"/>
      <c r="K997" s="106"/>
      <c r="L997" s="106"/>
      <c r="M997" s="106"/>
      <c r="N997" s="106"/>
      <c r="O997" s="106"/>
      <c r="P997" s="106"/>
      <c r="Q997" s="106"/>
      <c r="R997" s="106"/>
      <c r="S997" s="106"/>
      <c r="T997" s="106"/>
      <c r="U997" s="106"/>
      <c r="V997" s="106"/>
      <c r="W997" s="106"/>
      <c r="X997" s="106"/>
      <c r="Y997" s="106"/>
      <c r="Z997" s="106"/>
      <c r="AA997" s="106"/>
      <c r="AB997" s="106"/>
      <c r="AC997" s="106"/>
      <c r="AD997" s="103"/>
      <c r="AE997" s="103"/>
      <c r="AF997" s="67" t="str">
        <f aca="false">C997</f>
        <v>左</v>
      </c>
      <c r="AG997" s="104" t="n">
        <f aca="false">IF(D997=0,0,ROUND(D997+AI997,2))</f>
        <v>0</v>
      </c>
      <c r="AH997" s="104" t="n">
        <f aca="false">IF(E997=0,0,ROUND(E997+AJ997,2))</f>
        <v>0</v>
      </c>
      <c r="AI997" s="104" t="n">
        <f aca="false">IF(F997=0,0,ROUND(F997+AK997,2))</f>
        <v>0</v>
      </c>
      <c r="AJ997" s="104" t="n">
        <f aca="false">IF(G997=0,0,ROUND(G997+AL997,2))</f>
        <v>0</v>
      </c>
      <c r="AK997" s="104" t="n">
        <f aca="false">IF(H997=0,0,ROUND(H997+AM997,2))</f>
        <v>0</v>
      </c>
      <c r="AL997" s="104" t="n">
        <f aca="false">IF(I997=0,0,ROUND(I997+AN997,2))</f>
        <v>0</v>
      </c>
      <c r="AM997" s="104" t="n">
        <f aca="false">IF(J997=0,0,ROUND(J997+AO997,2))</f>
        <v>0</v>
      </c>
      <c r="AN997" s="104" t="n">
        <f aca="false">IF(K997=0,0,ROUND(K997+AP997,2))</f>
        <v>0</v>
      </c>
      <c r="AO997" s="104" t="n">
        <f aca="false">IF(L997=0,0,ROUND(L997+AQ997,2))</f>
        <v>0</v>
      </c>
      <c r="AP997" s="104" t="n">
        <f aca="false">IF(M997=0,0,ROUND(M997+AR997,2))</f>
        <v>0</v>
      </c>
      <c r="AQ997" s="104" t="n">
        <f aca="false">IF(N997=0,0,ROUND(N997+AS997,2))</f>
        <v>0</v>
      </c>
      <c r="AR997" s="104" t="n">
        <f aca="false">IF(O997=0,0,ROUND(O997+AT997,2))</f>
        <v>0</v>
      </c>
      <c r="AS997" s="104" t="n">
        <f aca="false">IF(P997=0,0,ROUND(P997+AU997,2))</f>
        <v>0</v>
      </c>
      <c r="AT997" s="104" t="n">
        <f aca="false">IF(Q997=0,0,ROUND(Q997+AV997,2))</f>
        <v>0</v>
      </c>
      <c r="AU997" s="104" t="n">
        <f aca="false">IF(R997=0,0,ROUND(R997+AW997,2))</f>
        <v>0</v>
      </c>
      <c r="AV997" s="104" t="n">
        <f aca="false">IF(S997=0,0,ROUND(S997+AX997,2))</f>
        <v>0</v>
      </c>
      <c r="AW997" s="104" t="n">
        <f aca="false">IF(T997=0,0,ROUND(T997+AY997,2))</f>
        <v>0</v>
      </c>
      <c r="AX997" s="104" t="n">
        <f aca="false">IF(U997=0,0,ROUND(U997+AZ997,2))</f>
        <v>0</v>
      </c>
      <c r="AY997" s="104" t="n">
        <f aca="false">IF(V997=0,0,ROUND(V997+BA997,2))</f>
        <v>0</v>
      </c>
      <c r="AZ997" s="104" t="n">
        <f aca="false">IF(W997=0,0,ROUND(W997+BB997,2))</f>
        <v>0</v>
      </c>
      <c r="BA997" s="104" t="n">
        <f aca="false">IF(X997=0,0,ROUND(X997+BC997,2))</f>
        <v>0</v>
      </c>
      <c r="BB997" s="104" t="n">
        <f aca="false">IF(Y997=0,0,ROUND(Y997+BD997,2))</f>
        <v>0</v>
      </c>
      <c r="BC997" s="104" t="n">
        <f aca="false">IF(Z997=0,0,ROUND(Z997+BE997,2))</f>
        <v>0</v>
      </c>
      <c r="BD997" s="104" t="n">
        <f aca="false">IF(AA997=0,0,ROUND(AA997+BF997,2))</f>
        <v>0</v>
      </c>
      <c r="BE997" s="104" t="n">
        <f aca="false">IF(AB997=0,0,ROUND(AB997+BG997,2))</f>
        <v>0</v>
      </c>
      <c r="BF997" s="104" t="n">
        <f aca="false">IF(AC997=0,0,ROUND(AC997+BH997,2))</f>
        <v>0</v>
      </c>
      <c r="BG997" s="93"/>
      <c r="BH997" s="93"/>
      <c r="BI997" s="85"/>
    </row>
    <row r="998" customFormat="false" ht="15" hidden="false" customHeight="false" outlineLevel="0" collapsed="false">
      <c r="A998" s="30" t="n">
        <v>998</v>
      </c>
      <c r="B998" s="25"/>
      <c r="C998" s="22" t="s">
        <v>8</v>
      </c>
      <c r="D998" s="106"/>
      <c r="E998" s="106"/>
      <c r="F998" s="106"/>
      <c r="G998" s="106"/>
      <c r="H998" s="106"/>
      <c r="I998" s="106"/>
      <c r="J998" s="106"/>
      <c r="K998" s="106"/>
      <c r="L998" s="106"/>
      <c r="M998" s="106"/>
      <c r="N998" s="106"/>
      <c r="O998" s="106"/>
      <c r="P998" s="106"/>
      <c r="Q998" s="106"/>
      <c r="R998" s="106"/>
      <c r="S998" s="106"/>
      <c r="T998" s="106"/>
      <c r="U998" s="106"/>
      <c r="V998" s="106"/>
      <c r="W998" s="106"/>
      <c r="X998" s="106"/>
      <c r="Y998" s="106"/>
      <c r="Z998" s="106"/>
      <c r="AA998" s="106"/>
      <c r="AB998" s="106"/>
      <c r="AC998" s="106"/>
      <c r="AD998" s="103"/>
      <c r="AE998" s="103"/>
      <c r="AF998" s="67" t="str">
        <f aca="false">C998</f>
        <v>右</v>
      </c>
      <c r="AG998" s="104" t="n">
        <f aca="false">ROUND(D998,2)</f>
        <v>0</v>
      </c>
      <c r="AH998" s="104" t="n">
        <f aca="false">ROUND(E998,2)</f>
        <v>0</v>
      </c>
      <c r="AI998" s="104" t="n">
        <f aca="false">IF(F998=0,0,ROUND(F998+AG998,2))</f>
        <v>0</v>
      </c>
      <c r="AJ998" s="104" t="n">
        <f aca="false">IF(G998=0,0,ROUND(G998+AH998,2))</f>
        <v>0</v>
      </c>
      <c r="AK998" s="104" t="n">
        <f aca="false">IF(H998=0,0,ROUND(H998+AI998,2))</f>
        <v>0</v>
      </c>
      <c r="AL998" s="104" t="n">
        <f aca="false">IF(I998=0,0,ROUND(I998+AJ998,2))</f>
        <v>0</v>
      </c>
      <c r="AM998" s="104" t="n">
        <f aca="false">IF(J998=0,0,ROUND(J998+AK998,2))</f>
        <v>0</v>
      </c>
      <c r="AN998" s="104" t="n">
        <f aca="false">IF(K998=0,0,ROUND(K998+AL998,2))</f>
        <v>0</v>
      </c>
      <c r="AO998" s="104" t="n">
        <f aca="false">IF(L998=0,0,ROUND(L998+AM998,2))</f>
        <v>0</v>
      </c>
      <c r="AP998" s="104" t="n">
        <f aca="false">IF(M998=0,0,ROUND(M998+AN998,2))</f>
        <v>0</v>
      </c>
      <c r="AQ998" s="104" t="n">
        <f aca="false">IF(N998=0,0,ROUND(N998+AO998,2))</f>
        <v>0</v>
      </c>
      <c r="AR998" s="104" t="n">
        <f aca="false">IF(O998=0,0,ROUND(O998+AP998,2))</f>
        <v>0</v>
      </c>
      <c r="AS998" s="104" t="n">
        <f aca="false">IF(P998=0,0,ROUND(P998+AQ998,2))</f>
        <v>0</v>
      </c>
      <c r="AT998" s="104" t="n">
        <f aca="false">IF(Q998=0,0,ROUND(Q998+AR998,2))</f>
        <v>0</v>
      </c>
      <c r="AU998" s="104" t="n">
        <f aca="false">IF(R998=0,0,ROUND(R998+AS998,2))</f>
        <v>0</v>
      </c>
      <c r="AV998" s="104" t="n">
        <f aca="false">IF(S998=0,0,ROUND(S998+AT998,2))</f>
        <v>0</v>
      </c>
      <c r="AW998" s="104" t="n">
        <f aca="false">IF(T998=0,0,ROUND(T998+AU998,2))</f>
        <v>0</v>
      </c>
      <c r="AX998" s="104" t="n">
        <f aca="false">IF(U998=0,0,ROUND(U998+AV998,2))</f>
        <v>0</v>
      </c>
      <c r="AY998" s="104" t="n">
        <f aca="false">IF(V998=0,0,ROUND(V998+AW998,2))</f>
        <v>0</v>
      </c>
      <c r="AZ998" s="104" t="n">
        <f aca="false">IF(W998=0,0,ROUND(W998+AX998,2))</f>
        <v>0</v>
      </c>
      <c r="BA998" s="104" t="n">
        <f aca="false">IF(X998=0,0,ROUND(X998+AY998,2))</f>
        <v>0</v>
      </c>
      <c r="BB998" s="104" t="n">
        <f aca="false">IF(Y998=0,0,ROUND(Y998+AZ998,2))</f>
        <v>0</v>
      </c>
      <c r="BC998" s="104" t="n">
        <f aca="false">IF(Z998=0,0,ROUND(Z998+BA998,2))</f>
        <v>0</v>
      </c>
      <c r="BD998" s="104" t="n">
        <f aca="false">IF(AA998=0,0,ROUND(AA998+BB998,2))</f>
        <v>0</v>
      </c>
      <c r="BE998" s="104" t="n">
        <f aca="false">IF(AB998=0,0,ROUND(AB998+BC998,2))</f>
        <v>0</v>
      </c>
      <c r="BF998" s="104" t="n">
        <f aca="false">IF(AC998=0,0,ROUND(AC998+BD998,2))</f>
        <v>0</v>
      </c>
      <c r="BG998" s="93"/>
      <c r="BH998" s="93"/>
      <c r="BI998" s="85"/>
    </row>
    <row r="999" customFormat="false" ht="15" hidden="false" customHeight="false" outlineLevel="0" collapsed="false">
      <c r="A999" s="30" t="n">
        <v>499</v>
      </c>
      <c r="B999" s="107"/>
      <c r="C999" s="22" t="s">
        <v>7</v>
      </c>
      <c r="D999" s="106" t="n">
        <v>1</v>
      </c>
      <c r="E999" s="106" t="n">
        <v>1</v>
      </c>
      <c r="F999" s="106" t="n">
        <v>1</v>
      </c>
      <c r="G999" s="106" t="n">
        <v>1</v>
      </c>
      <c r="H999" s="106" t="n">
        <v>1</v>
      </c>
      <c r="I999" s="106" t="n">
        <v>1</v>
      </c>
      <c r="J999" s="106" t="n">
        <v>1</v>
      </c>
      <c r="K999" s="106" t="n">
        <v>1</v>
      </c>
      <c r="L999" s="106" t="n">
        <v>1</v>
      </c>
      <c r="M999" s="106" t="n">
        <v>1</v>
      </c>
      <c r="N999" s="106" t="n">
        <v>1</v>
      </c>
      <c r="O999" s="106" t="n">
        <v>1</v>
      </c>
      <c r="P999" s="106" t="n">
        <v>1</v>
      </c>
      <c r="Q999" s="106" t="n">
        <v>1</v>
      </c>
      <c r="R999" s="106" t="n">
        <v>1</v>
      </c>
      <c r="S999" s="106" t="n">
        <v>1</v>
      </c>
      <c r="T999" s="106" t="n">
        <v>1</v>
      </c>
      <c r="U999" s="106" t="n">
        <v>1</v>
      </c>
      <c r="V999" s="106" t="n">
        <v>1</v>
      </c>
      <c r="W999" s="106" t="n">
        <v>1</v>
      </c>
      <c r="X999" s="106" t="n">
        <v>1</v>
      </c>
      <c r="Y999" s="106" t="n">
        <v>1</v>
      </c>
      <c r="Z999" s="106" t="n">
        <v>1</v>
      </c>
      <c r="AA999" s="106" t="n">
        <v>1</v>
      </c>
      <c r="AB999" s="106" t="n">
        <v>1</v>
      </c>
      <c r="AC999" s="106" t="n">
        <v>1</v>
      </c>
      <c r="AD999" s="103"/>
      <c r="AE999" s="103"/>
      <c r="AF999" s="67" t="str">
        <f aca="false">C999</f>
        <v>左</v>
      </c>
      <c r="AG999" s="104" t="n">
        <f aca="false">IF(D999=0,0,ROUND(D999+AI999,2))</f>
        <v>13</v>
      </c>
      <c r="AH999" s="104" t="n">
        <f aca="false">IF(E999=0,0,ROUND(E999+AJ999,2))</f>
        <v>13</v>
      </c>
      <c r="AI999" s="104" t="n">
        <f aca="false">IF(F999=0,0,ROUND(F999+AK999,2))</f>
        <v>12</v>
      </c>
      <c r="AJ999" s="104" t="n">
        <f aca="false">IF(G999=0,0,ROUND(G999+AL999,2))</f>
        <v>12</v>
      </c>
      <c r="AK999" s="104" t="n">
        <f aca="false">IF(H999=0,0,ROUND(H999+AM999,2))</f>
        <v>11</v>
      </c>
      <c r="AL999" s="104" t="n">
        <f aca="false">IF(I999=0,0,ROUND(I999+AN999,2))</f>
        <v>11</v>
      </c>
      <c r="AM999" s="104" t="n">
        <f aca="false">IF(J999=0,0,ROUND(J999+AO999,2))</f>
        <v>10</v>
      </c>
      <c r="AN999" s="104" t="n">
        <f aca="false">IF(K999=0,0,ROUND(K999+AP999,2))</f>
        <v>10</v>
      </c>
      <c r="AO999" s="104" t="n">
        <f aca="false">IF(L999=0,0,ROUND(L999+AQ999,2))</f>
        <v>9</v>
      </c>
      <c r="AP999" s="104" t="n">
        <f aca="false">IF(M999=0,0,ROUND(M999+AR999,2))</f>
        <v>9</v>
      </c>
      <c r="AQ999" s="104" t="n">
        <f aca="false">IF(N999=0,0,ROUND(N999+AS999,2))</f>
        <v>8</v>
      </c>
      <c r="AR999" s="104" t="n">
        <f aca="false">IF(O999=0,0,ROUND(O999+AT999,2))</f>
        <v>8</v>
      </c>
      <c r="AS999" s="104" t="n">
        <f aca="false">IF(P999=0,0,ROUND(P999+AU999,2))</f>
        <v>7</v>
      </c>
      <c r="AT999" s="104" t="n">
        <f aca="false">IF(Q999=0,0,ROUND(Q999+AV999,2))</f>
        <v>7</v>
      </c>
      <c r="AU999" s="104" t="n">
        <f aca="false">IF(R999=0,0,ROUND(R999+AW999,2))</f>
        <v>6</v>
      </c>
      <c r="AV999" s="104" t="n">
        <f aca="false">IF(S999=0,0,ROUND(S999+AX999,2))</f>
        <v>6</v>
      </c>
      <c r="AW999" s="104" t="n">
        <f aca="false">IF(T999=0,0,ROUND(T999+AY999,2))</f>
        <v>5</v>
      </c>
      <c r="AX999" s="104" t="n">
        <f aca="false">IF(U999=0,0,ROUND(U999+AZ999,2))</f>
        <v>5</v>
      </c>
      <c r="AY999" s="104" t="n">
        <f aca="false">IF(V999=0,0,ROUND(V999+BA999,2))</f>
        <v>4</v>
      </c>
      <c r="AZ999" s="104" t="n">
        <f aca="false">IF(W999=0,0,ROUND(W999+BB999,2))</f>
        <v>4</v>
      </c>
      <c r="BA999" s="104" t="n">
        <f aca="false">IF(X999=0,0,ROUND(X999+BC999,2))</f>
        <v>3</v>
      </c>
      <c r="BB999" s="104" t="n">
        <f aca="false">IF(Y999=0,0,ROUND(Y999+BD999,2))</f>
        <v>3</v>
      </c>
      <c r="BC999" s="104" t="n">
        <f aca="false">IF(Z999=0,0,ROUND(Z999+BE999,2))</f>
        <v>2</v>
      </c>
      <c r="BD999" s="104" t="n">
        <f aca="false">IF(AA999=0,0,ROUND(AA999+BF999,2))</f>
        <v>2</v>
      </c>
      <c r="BE999" s="104" t="n">
        <f aca="false">IF(AB999=0,0,ROUND(AB999+BG999,2))</f>
        <v>1</v>
      </c>
      <c r="BF999" s="104" t="n">
        <f aca="false">IF(AC999=0,0,ROUND(AC999+BH999,2))</f>
        <v>1</v>
      </c>
      <c r="BG999" s="93"/>
      <c r="BH999" s="93"/>
      <c r="BI999" s="85"/>
    </row>
    <row r="1000" customFormat="false" ht="15" hidden="false" customHeight="false" outlineLevel="0" collapsed="false">
      <c r="A1000" s="30" t="n">
        <v>999</v>
      </c>
      <c r="B1000" s="25"/>
      <c r="C1000" s="22" t="s">
        <v>8</v>
      </c>
      <c r="D1000" s="106" t="n">
        <v>1</v>
      </c>
      <c r="E1000" s="106" t="n">
        <v>1</v>
      </c>
      <c r="F1000" s="106" t="n">
        <v>1</v>
      </c>
      <c r="G1000" s="106" t="n">
        <v>1</v>
      </c>
      <c r="H1000" s="106" t="n">
        <v>1</v>
      </c>
      <c r="I1000" s="106" t="n">
        <v>1</v>
      </c>
      <c r="J1000" s="106" t="n">
        <v>1</v>
      </c>
      <c r="K1000" s="106" t="n">
        <v>1</v>
      </c>
      <c r="L1000" s="106" t="n">
        <v>1</v>
      </c>
      <c r="M1000" s="106" t="n">
        <v>1</v>
      </c>
      <c r="N1000" s="106" t="n">
        <v>1</v>
      </c>
      <c r="O1000" s="106" t="n">
        <v>1</v>
      </c>
      <c r="P1000" s="106" t="n">
        <v>1</v>
      </c>
      <c r="Q1000" s="106" t="n">
        <v>1</v>
      </c>
      <c r="R1000" s="106" t="n">
        <v>1</v>
      </c>
      <c r="S1000" s="106" t="n">
        <v>1</v>
      </c>
      <c r="T1000" s="106" t="n">
        <v>1</v>
      </c>
      <c r="U1000" s="106" t="n">
        <v>1</v>
      </c>
      <c r="V1000" s="106" t="n">
        <v>1</v>
      </c>
      <c r="W1000" s="106" t="n">
        <v>1</v>
      </c>
      <c r="X1000" s="106" t="n">
        <v>1</v>
      </c>
      <c r="Y1000" s="106" t="n">
        <v>1</v>
      </c>
      <c r="Z1000" s="106" t="n">
        <v>1</v>
      </c>
      <c r="AA1000" s="106" t="n">
        <v>1</v>
      </c>
      <c r="AB1000" s="106" t="n">
        <v>1</v>
      </c>
      <c r="AC1000" s="106" t="n">
        <v>1</v>
      </c>
      <c r="AD1000" s="103"/>
      <c r="AE1000" s="103"/>
      <c r="AF1000" s="67" t="str">
        <f aca="false">C1000</f>
        <v>右</v>
      </c>
      <c r="AG1000" s="104" t="n">
        <f aca="false">ROUND(D1000,2)</f>
        <v>1</v>
      </c>
      <c r="AH1000" s="104" t="n">
        <f aca="false">ROUND(E1000,2)</f>
        <v>1</v>
      </c>
      <c r="AI1000" s="104" t="n">
        <f aca="false">IF(F1000=0,0,ROUND(F1000+AG1000,2))</f>
        <v>2</v>
      </c>
      <c r="AJ1000" s="104" t="n">
        <f aca="false">IF(G1000=0,0,ROUND(G1000+AH1000,2))</f>
        <v>2</v>
      </c>
      <c r="AK1000" s="104" t="n">
        <f aca="false">IF(H1000=0,0,ROUND(H1000+AI1000,2))</f>
        <v>3</v>
      </c>
      <c r="AL1000" s="104" t="n">
        <f aca="false">IF(I1000=0,0,ROUND(I1000+AJ1000,2))</f>
        <v>3</v>
      </c>
      <c r="AM1000" s="104" t="n">
        <f aca="false">IF(J1000=0,0,ROUND(J1000+AK1000,2))</f>
        <v>4</v>
      </c>
      <c r="AN1000" s="104" t="n">
        <f aca="false">IF(K1000=0,0,ROUND(K1000+AL1000,2))</f>
        <v>4</v>
      </c>
      <c r="AO1000" s="104" t="n">
        <f aca="false">IF(L1000=0,0,ROUND(L1000+AM1000,2))</f>
        <v>5</v>
      </c>
      <c r="AP1000" s="104" t="n">
        <f aca="false">IF(M1000=0,0,ROUND(M1000+AN1000,2))</f>
        <v>5</v>
      </c>
      <c r="AQ1000" s="104" t="n">
        <f aca="false">IF(N1000=0,0,ROUND(N1000+AO1000,2))</f>
        <v>6</v>
      </c>
      <c r="AR1000" s="104" t="n">
        <f aca="false">IF(O1000=0,0,ROUND(O1000+AP1000,2))</f>
        <v>6</v>
      </c>
      <c r="AS1000" s="104" t="n">
        <f aca="false">IF(P1000=0,0,ROUND(P1000+AQ1000,2))</f>
        <v>7</v>
      </c>
      <c r="AT1000" s="104" t="n">
        <f aca="false">IF(Q1000=0,0,ROUND(Q1000+AR1000,2))</f>
        <v>7</v>
      </c>
      <c r="AU1000" s="104" t="n">
        <f aca="false">IF(R1000=0,0,ROUND(R1000+AS1000,2))</f>
        <v>8</v>
      </c>
      <c r="AV1000" s="104" t="n">
        <f aca="false">IF(S1000=0,0,ROUND(S1000+AT1000,2))</f>
        <v>8</v>
      </c>
      <c r="AW1000" s="104" t="n">
        <f aca="false">IF(T1000=0,0,ROUND(T1000+AU1000,2))</f>
        <v>9</v>
      </c>
      <c r="AX1000" s="104" t="n">
        <f aca="false">IF(U1000=0,0,ROUND(U1000+AV1000,2))</f>
        <v>9</v>
      </c>
      <c r="AY1000" s="104" t="n">
        <f aca="false">IF(V1000=0,0,ROUND(V1000+AW1000,2))</f>
        <v>10</v>
      </c>
      <c r="AZ1000" s="104" t="n">
        <f aca="false">IF(W1000=0,0,ROUND(W1000+AX1000,2))</f>
        <v>10</v>
      </c>
      <c r="BA1000" s="104" t="n">
        <f aca="false">IF(X1000=0,0,ROUND(X1000+AY1000,2))</f>
        <v>11</v>
      </c>
      <c r="BB1000" s="104" t="n">
        <f aca="false">IF(Y1000=0,0,ROUND(Y1000+AZ1000,2))</f>
        <v>11</v>
      </c>
      <c r="BC1000" s="104" t="n">
        <f aca="false">IF(Z1000=0,0,ROUND(Z1000+BA1000,2))</f>
        <v>12</v>
      </c>
      <c r="BD1000" s="104" t="n">
        <f aca="false">IF(AA1000=0,0,ROUND(AA1000+BB1000,2))</f>
        <v>12</v>
      </c>
      <c r="BE1000" s="104" t="n">
        <f aca="false">IF(AB1000=0,0,ROUND(AB1000+BC1000,2))</f>
        <v>13</v>
      </c>
      <c r="BF1000" s="104" t="n">
        <f aca="false">IF(AC1000=0,0,ROUND(AC1000+BD1000,2))</f>
        <v>13</v>
      </c>
      <c r="BG1000" s="93"/>
      <c r="BH1000" s="93"/>
      <c r="BI1000" s="85"/>
    </row>
    <row r="1001" customFormat="false" ht="15" hidden="false" customHeight="false" outlineLevel="0" collapsed="false">
      <c r="A1001" s="108"/>
      <c r="B1001" s="109"/>
    </row>
    <row r="1002" customFormat="false" ht="15" hidden="false" customHeight="false" outlineLevel="0" collapsed="false">
      <c r="A1002" s="110"/>
      <c r="B1002" s="111"/>
    </row>
    <row r="1003" customFormat="false" ht="15" hidden="false" customHeight="false" outlineLevel="0" collapsed="false">
      <c r="A1003" s="110"/>
      <c r="B1003" s="111"/>
    </row>
    <row r="1004" customFormat="false" ht="15" hidden="false" customHeight="false" outlineLevel="0" collapsed="false">
      <c r="A1004" s="110"/>
      <c r="B1004" s="111"/>
    </row>
    <row r="1005" customFormat="false" ht="15" hidden="false" customHeight="false" outlineLevel="0" collapsed="false">
      <c r="A1005" s="110"/>
      <c r="B1005" s="111"/>
    </row>
    <row r="1006" customFormat="false" ht="15" hidden="false" customHeight="false" outlineLevel="0" collapsed="false">
      <c r="A1006" s="110"/>
      <c r="B1006" s="111"/>
    </row>
    <row r="1007" customFormat="false" ht="15" hidden="false" customHeight="false" outlineLevel="0" collapsed="false">
      <c r="A1007" s="110"/>
      <c r="B1007" s="111"/>
    </row>
    <row r="1008" customFormat="false" ht="15" hidden="false" customHeight="false" outlineLevel="0" collapsed="false">
      <c r="A1008" s="110"/>
      <c r="B1008" s="111"/>
    </row>
    <row r="1009" customFormat="false" ht="15" hidden="false" customHeight="false" outlineLevel="0" collapsed="false">
      <c r="A1009" s="110"/>
      <c r="B1009" s="111"/>
    </row>
    <row r="1010" customFormat="false" ht="15" hidden="false" customHeight="false" outlineLevel="0" collapsed="false">
      <c r="A1010" s="110"/>
      <c r="B1010" s="111"/>
    </row>
    <row r="1011" customFormat="false" ht="15" hidden="false" customHeight="false" outlineLevel="0" collapsed="false">
      <c r="A1011" s="110"/>
      <c r="B1011" s="111"/>
    </row>
    <row r="1012" customFormat="false" ht="15" hidden="false" customHeight="false" outlineLevel="0" collapsed="false">
      <c r="A1012" s="110"/>
      <c r="B1012" s="111"/>
    </row>
    <row r="1013" customFormat="false" ht="15" hidden="false" customHeight="false" outlineLevel="0" collapsed="false">
      <c r="A1013" s="110"/>
      <c r="B1013" s="111"/>
    </row>
    <row r="1014" customFormat="false" ht="15" hidden="false" customHeight="false" outlineLevel="0" collapsed="false">
      <c r="A1014" s="110"/>
      <c r="B1014" s="111"/>
    </row>
    <row r="1015" customFormat="false" ht="15" hidden="false" customHeight="false" outlineLevel="0" collapsed="false">
      <c r="A1015" s="110"/>
      <c r="B1015" s="111"/>
    </row>
    <row r="1016" customFormat="false" ht="15" hidden="false" customHeight="false" outlineLevel="0" collapsed="false">
      <c r="A1016" s="110"/>
      <c r="B1016" s="111"/>
    </row>
    <row r="1017" customFormat="false" ht="15" hidden="false" customHeight="false" outlineLevel="0" collapsed="false">
      <c r="A1017" s="110"/>
      <c r="B1017" s="111"/>
    </row>
    <row r="1018" customFormat="false" ht="15" hidden="false" customHeight="false" outlineLevel="0" collapsed="false">
      <c r="A1018" s="110"/>
      <c r="B1018" s="111"/>
    </row>
    <row r="1019" customFormat="false" ht="15" hidden="false" customHeight="false" outlineLevel="0" collapsed="false">
      <c r="A1019" s="110"/>
      <c r="B1019" s="111"/>
    </row>
    <row r="1020" customFormat="false" ht="15" hidden="false" customHeight="false" outlineLevel="0" collapsed="false">
      <c r="A1020" s="110"/>
      <c r="B1020" s="111"/>
    </row>
    <row r="1021" customFormat="false" ht="15" hidden="false" customHeight="false" outlineLevel="0" collapsed="false">
      <c r="A1021" s="110"/>
      <c r="B1021" s="111"/>
    </row>
    <row r="1022" customFormat="false" ht="15" hidden="false" customHeight="false" outlineLevel="0" collapsed="false">
      <c r="A1022" s="110"/>
      <c r="B1022" s="111"/>
    </row>
    <row r="1023" customFormat="false" ht="15" hidden="false" customHeight="false" outlineLevel="0" collapsed="false">
      <c r="A1023" s="110"/>
      <c r="B1023" s="111"/>
    </row>
    <row r="1024" customFormat="false" ht="15" hidden="false" customHeight="false" outlineLevel="0" collapsed="false">
      <c r="A1024" s="110"/>
      <c r="B1024" s="111"/>
    </row>
    <row r="1025" customFormat="false" ht="15" hidden="false" customHeight="false" outlineLevel="0" collapsed="false">
      <c r="A1025" s="110"/>
      <c r="B1025" s="111"/>
    </row>
    <row r="1026" customFormat="false" ht="15" hidden="false" customHeight="false" outlineLevel="0" collapsed="false">
      <c r="A1026" s="110"/>
      <c r="B1026" s="111"/>
    </row>
    <row r="1027" customFormat="false" ht="15" hidden="false" customHeight="false" outlineLevel="0" collapsed="false">
      <c r="A1027" s="110"/>
      <c r="B1027" s="111"/>
    </row>
    <row r="1028" customFormat="false" ht="15" hidden="false" customHeight="false" outlineLevel="0" collapsed="false">
      <c r="A1028" s="110"/>
      <c r="B1028" s="111"/>
    </row>
    <row r="1029" customFormat="false" ht="15" hidden="false" customHeight="false" outlineLevel="0" collapsed="false">
      <c r="A1029" s="110"/>
      <c r="B1029" s="111"/>
    </row>
    <row r="1030" customFormat="false" ht="15" hidden="false" customHeight="false" outlineLevel="0" collapsed="false">
      <c r="A1030" s="110"/>
      <c r="B1030" s="111"/>
    </row>
    <row r="1031" customFormat="false" ht="15" hidden="false" customHeight="false" outlineLevel="0" collapsed="false">
      <c r="A1031" s="110"/>
      <c r="B1031" s="111"/>
    </row>
    <row r="1032" customFormat="false" ht="15" hidden="false" customHeight="false" outlineLevel="0" collapsed="false">
      <c r="A1032" s="110"/>
      <c r="B1032" s="111"/>
    </row>
    <row r="1033" customFormat="false" ht="15" hidden="false" customHeight="false" outlineLevel="0" collapsed="false">
      <c r="A1033" s="110"/>
      <c r="B1033" s="111"/>
    </row>
    <row r="1034" customFormat="false" ht="15" hidden="false" customHeight="false" outlineLevel="0" collapsed="false">
      <c r="A1034" s="110"/>
      <c r="B1034" s="111"/>
    </row>
    <row r="1035" customFormat="false" ht="15" hidden="false" customHeight="false" outlineLevel="0" collapsed="false">
      <c r="A1035" s="110"/>
      <c r="B1035" s="111"/>
    </row>
    <row r="1036" customFormat="false" ht="15" hidden="false" customHeight="false" outlineLevel="0" collapsed="false">
      <c r="A1036" s="110"/>
      <c r="B1036" s="111"/>
    </row>
    <row r="1037" customFormat="false" ht="15" hidden="false" customHeight="false" outlineLevel="0" collapsed="false">
      <c r="A1037" s="110"/>
      <c r="B1037" s="111"/>
    </row>
    <row r="1038" customFormat="false" ht="15" hidden="false" customHeight="false" outlineLevel="0" collapsed="false">
      <c r="A1038" s="110"/>
      <c r="B1038" s="111"/>
    </row>
    <row r="1039" customFormat="false" ht="15" hidden="false" customHeight="false" outlineLevel="0" collapsed="false">
      <c r="A1039" s="110"/>
      <c r="B1039" s="111"/>
    </row>
    <row r="1040" customFormat="false" ht="15" hidden="false" customHeight="false" outlineLevel="0" collapsed="false">
      <c r="A1040" s="110"/>
      <c r="B1040" s="111"/>
    </row>
    <row r="1041" customFormat="false" ht="15" hidden="false" customHeight="false" outlineLevel="0" collapsed="false">
      <c r="A1041" s="110"/>
      <c r="B1041" s="111"/>
    </row>
    <row r="1042" customFormat="false" ht="15" hidden="false" customHeight="false" outlineLevel="0" collapsed="false">
      <c r="A1042" s="110"/>
      <c r="B1042" s="111"/>
    </row>
    <row r="1043" customFormat="false" ht="15" hidden="false" customHeight="false" outlineLevel="0" collapsed="false">
      <c r="A1043" s="110"/>
      <c r="B1043" s="111"/>
    </row>
    <row r="1044" customFormat="false" ht="15" hidden="false" customHeight="false" outlineLevel="0" collapsed="false">
      <c r="A1044" s="110"/>
      <c r="B1044" s="111"/>
    </row>
    <row r="1045" customFormat="false" ht="15" hidden="false" customHeight="false" outlineLevel="0" collapsed="false">
      <c r="A1045" s="110"/>
      <c r="B1045" s="111"/>
    </row>
    <row r="1046" customFormat="false" ht="15" hidden="false" customHeight="false" outlineLevel="0" collapsed="false">
      <c r="A1046" s="110"/>
      <c r="B1046" s="111"/>
    </row>
    <row r="1047" customFormat="false" ht="15" hidden="false" customHeight="false" outlineLevel="0" collapsed="false">
      <c r="A1047" s="110"/>
      <c r="B1047" s="111"/>
    </row>
    <row r="1048" customFormat="false" ht="15" hidden="false" customHeight="false" outlineLevel="0" collapsed="false">
      <c r="A1048" s="110"/>
      <c r="B1048" s="111"/>
    </row>
    <row r="1049" customFormat="false" ht="15" hidden="false" customHeight="false" outlineLevel="0" collapsed="false">
      <c r="A1049" s="110"/>
      <c r="B1049" s="111"/>
    </row>
    <row r="1050" customFormat="false" ht="15" hidden="false" customHeight="false" outlineLevel="0" collapsed="false">
      <c r="A1050" s="110"/>
      <c r="B1050" s="111"/>
    </row>
    <row r="1051" customFormat="false" ht="15" hidden="false" customHeight="false" outlineLevel="0" collapsed="false">
      <c r="A1051" s="110"/>
      <c r="B1051" s="111"/>
    </row>
    <row r="1052" customFormat="false" ht="15" hidden="false" customHeight="false" outlineLevel="0" collapsed="false">
      <c r="A1052" s="110"/>
      <c r="B1052" s="111"/>
    </row>
    <row r="1053" customFormat="false" ht="15" hidden="false" customHeight="false" outlineLevel="0" collapsed="false">
      <c r="A1053" s="110"/>
      <c r="B1053" s="111"/>
    </row>
    <row r="1054" customFormat="false" ht="15" hidden="false" customHeight="false" outlineLevel="0" collapsed="false">
      <c r="A1054" s="110"/>
      <c r="B1054" s="111"/>
    </row>
    <row r="1055" customFormat="false" ht="15" hidden="false" customHeight="false" outlineLevel="0" collapsed="false">
      <c r="A1055" s="110"/>
      <c r="B1055" s="111"/>
    </row>
    <row r="1056" customFormat="false" ht="15" hidden="false" customHeight="false" outlineLevel="0" collapsed="false">
      <c r="A1056" s="110"/>
      <c r="B1056" s="111"/>
    </row>
    <row r="1057" customFormat="false" ht="15" hidden="false" customHeight="false" outlineLevel="0" collapsed="false">
      <c r="A1057" s="110"/>
      <c r="B1057" s="111"/>
    </row>
    <row r="1058" customFormat="false" ht="15" hidden="false" customHeight="false" outlineLevel="0" collapsed="false">
      <c r="A1058" s="110"/>
      <c r="B1058" s="111"/>
    </row>
    <row r="1059" customFormat="false" ht="15" hidden="false" customHeight="false" outlineLevel="0" collapsed="false">
      <c r="A1059" s="110"/>
      <c r="B1059" s="111"/>
    </row>
    <row r="1060" customFormat="false" ht="15" hidden="false" customHeight="false" outlineLevel="0" collapsed="false">
      <c r="A1060" s="110"/>
      <c r="B1060" s="111"/>
    </row>
    <row r="1061" customFormat="false" ht="15" hidden="false" customHeight="false" outlineLevel="0" collapsed="false">
      <c r="A1061" s="110"/>
      <c r="B1061" s="111"/>
    </row>
    <row r="1062" customFormat="false" ht="15" hidden="false" customHeight="false" outlineLevel="0" collapsed="false">
      <c r="A1062" s="110"/>
      <c r="B1062" s="111"/>
    </row>
    <row r="1063" customFormat="false" ht="15" hidden="false" customHeight="false" outlineLevel="0" collapsed="false">
      <c r="A1063" s="110"/>
      <c r="B1063" s="111"/>
    </row>
    <row r="1064" customFormat="false" ht="15" hidden="false" customHeight="false" outlineLevel="0" collapsed="false">
      <c r="A1064" s="110"/>
      <c r="B1064" s="111"/>
    </row>
    <row r="1065" customFormat="false" ht="15" hidden="false" customHeight="false" outlineLevel="0" collapsed="false">
      <c r="A1065" s="110"/>
      <c r="B1065" s="111"/>
    </row>
    <row r="1066" customFormat="false" ht="15" hidden="false" customHeight="false" outlineLevel="0" collapsed="false">
      <c r="A1066" s="110"/>
      <c r="B1066" s="111"/>
    </row>
    <row r="1067" customFormat="false" ht="15" hidden="false" customHeight="false" outlineLevel="0" collapsed="false">
      <c r="A1067" s="110"/>
      <c r="B1067" s="111"/>
    </row>
    <row r="1068" customFormat="false" ht="15" hidden="false" customHeight="false" outlineLevel="0" collapsed="false">
      <c r="A1068" s="110"/>
      <c r="B1068" s="111"/>
    </row>
    <row r="1069" customFormat="false" ht="15" hidden="false" customHeight="false" outlineLevel="0" collapsed="false">
      <c r="A1069" s="110"/>
      <c r="B1069" s="111"/>
    </row>
    <row r="1070" customFormat="false" ht="15" hidden="false" customHeight="false" outlineLevel="0" collapsed="false">
      <c r="A1070" s="110"/>
      <c r="B1070" s="111"/>
    </row>
    <row r="1071" customFormat="false" ht="15" hidden="false" customHeight="false" outlineLevel="0" collapsed="false">
      <c r="A1071" s="110"/>
      <c r="B1071" s="111"/>
    </row>
    <row r="1072" customFormat="false" ht="15" hidden="false" customHeight="false" outlineLevel="0" collapsed="false">
      <c r="A1072" s="110"/>
      <c r="B1072" s="111"/>
    </row>
    <row r="1073" customFormat="false" ht="15" hidden="false" customHeight="false" outlineLevel="0" collapsed="false">
      <c r="A1073" s="110"/>
      <c r="B1073" s="111"/>
    </row>
    <row r="1074" customFormat="false" ht="15" hidden="false" customHeight="false" outlineLevel="0" collapsed="false">
      <c r="A1074" s="110"/>
      <c r="B1074" s="111"/>
    </row>
    <row r="1075" customFormat="false" ht="15" hidden="false" customHeight="false" outlineLevel="0" collapsed="false">
      <c r="A1075" s="110"/>
      <c r="B1075" s="111"/>
    </row>
    <row r="1076" customFormat="false" ht="15" hidden="false" customHeight="false" outlineLevel="0" collapsed="false">
      <c r="A1076" s="110"/>
      <c r="B1076" s="111"/>
    </row>
    <row r="1077" customFormat="false" ht="15" hidden="false" customHeight="false" outlineLevel="0" collapsed="false">
      <c r="A1077" s="110"/>
      <c r="B1077" s="111"/>
    </row>
    <row r="1078" customFormat="false" ht="15" hidden="false" customHeight="false" outlineLevel="0" collapsed="false">
      <c r="A1078" s="110"/>
      <c r="B1078" s="111"/>
    </row>
    <row r="1079" customFormat="false" ht="15" hidden="false" customHeight="false" outlineLevel="0" collapsed="false">
      <c r="A1079" s="110"/>
      <c r="B1079" s="111"/>
    </row>
    <row r="1080" customFormat="false" ht="15" hidden="false" customHeight="false" outlineLevel="0" collapsed="false">
      <c r="A1080" s="110"/>
      <c r="B1080" s="111"/>
    </row>
    <row r="1081" customFormat="false" ht="15" hidden="false" customHeight="false" outlineLevel="0" collapsed="false">
      <c r="A1081" s="110"/>
      <c r="B1081" s="111"/>
    </row>
    <row r="1082" customFormat="false" ht="15" hidden="false" customHeight="false" outlineLevel="0" collapsed="false">
      <c r="A1082" s="110"/>
      <c r="B1082" s="111"/>
    </row>
    <row r="1083" customFormat="false" ht="15" hidden="false" customHeight="false" outlineLevel="0" collapsed="false">
      <c r="A1083" s="110"/>
      <c r="B1083" s="111"/>
    </row>
    <row r="1084" customFormat="false" ht="15" hidden="false" customHeight="false" outlineLevel="0" collapsed="false">
      <c r="A1084" s="110"/>
      <c r="B1084" s="111"/>
    </row>
    <row r="1085" customFormat="false" ht="15" hidden="false" customHeight="false" outlineLevel="0" collapsed="false">
      <c r="A1085" s="110"/>
      <c r="B1085" s="111"/>
    </row>
    <row r="1086" customFormat="false" ht="15" hidden="false" customHeight="false" outlineLevel="0" collapsed="false">
      <c r="A1086" s="110"/>
      <c r="B1086" s="111"/>
    </row>
    <row r="1087" customFormat="false" ht="15" hidden="false" customHeight="false" outlineLevel="0" collapsed="false">
      <c r="A1087" s="110"/>
      <c r="B1087" s="111"/>
    </row>
    <row r="1088" customFormat="false" ht="15" hidden="false" customHeight="false" outlineLevel="0" collapsed="false">
      <c r="A1088" s="110"/>
      <c r="B1088" s="111"/>
    </row>
    <row r="1089" customFormat="false" ht="15" hidden="false" customHeight="false" outlineLevel="0" collapsed="false">
      <c r="A1089" s="110"/>
      <c r="B1089" s="111"/>
    </row>
    <row r="1090" customFormat="false" ht="15" hidden="false" customHeight="false" outlineLevel="0" collapsed="false">
      <c r="A1090" s="110"/>
      <c r="B1090" s="111"/>
    </row>
    <row r="1091" customFormat="false" ht="15" hidden="false" customHeight="false" outlineLevel="0" collapsed="false">
      <c r="A1091" s="110"/>
      <c r="B1091" s="111"/>
    </row>
    <row r="1092" customFormat="false" ht="15" hidden="false" customHeight="false" outlineLevel="0" collapsed="false">
      <c r="A1092" s="110"/>
      <c r="B1092" s="111"/>
    </row>
    <row r="1093" customFormat="false" ht="15" hidden="false" customHeight="false" outlineLevel="0" collapsed="false">
      <c r="A1093" s="110"/>
      <c r="B1093" s="111"/>
    </row>
    <row r="1094" customFormat="false" ht="15" hidden="false" customHeight="false" outlineLevel="0" collapsed="false">
      <c r="A1094" s="110"/>
      <c r="B1094" s="111"/>
    </row>
    <row r="1095" customFormat="false" ht="15" hidden="false" customHeight="false" outlineLevel="0" collapsed="false">
      <c r="A1095" s="110"/>
      <c r="B1095" s="111"/>
    </row>
    <row r="1096" customFormat="false" ht="15" hidden="false" customHeight="false" outlineLevel="0" collapsed="false">
      <c r="A1096" s="110"/>
      <c r="B1096" s="111"/>
    </row>
    <row r="1097" customFormat="false" ht="15" hidden="false" customHeight="false" outlineLevel="0" collapsed="false">
      <c r="A1097" s="110"/>
      <c r="B1097" s="111"/>
    </row>
    <row r="1098" customFormat="false" ht="15" hidden="false" customHeight="false" outlineLevel="0" collapsed="false">
      <c r="A1098" s="110"/>
      <c r="B1098" s="111"/>
    </row>
    <row r="1099" customFormat="false" ht="15" hidden="false" customHeight="false" outlineLevel="0" collapsed="false">
      <c r="A1099" s="110"/>
      <c r="B1099" s="111"/>
    </row>
    <row r="1100" customFormat="false" ht="15" hidden="false" customHeight="false" outlineLevel="0" collapsed="false">
      <c r="A1100" s="110"/>
      <c r="B1100" s="111"/>
    </row>
    <row r="1101" customFormat="false" ht="15" hidden="false" customHeight="false" outlineLevel="0" collapsed="false">
      <c r="A1101" s="110"/>
      <c r="B1101" s="111"/>
    </row>
    <row r="1102" customFormat="false" ht="15" hidden="false" customHeight="false" outlineLevel="0" collapsed="false">
      <c r="A1102" s="110"/>
      <c r="B1102" s="111"/>
    </row>
    <row r="1103" customFormat="false" ht="15" hidden="false" customHeight="false" outlineLevel="0" collapsed="false">
      <c r="A1103" s="110"/>
      <c r="B1103" s="111"/>
    </row>
    <row r="1104" customFormat="false" ht="15" hidden="false" customHeight="false" outlineLevel="0" collapsed="false">
      <c r="A1104" s="110"/>
      <c r="B1104" s="111"/>
    </row>
    <row r="1105" customFormat="false" ht="15" hidden="false" customHeight="false" outlineLevel="0" collapsed="false">
      <c r="A1105" s="110"/>
      <c r="B1105" s="111"/>
    </row>
    <row r="1106" customFormat="false" ht="15" hidden="false" customHeight="false" outlineLevel="0" collapsed="false">
      <c r="A1106" s="110"/>
      <c r="B1106" s="111"/>
    </row>
    <row r="1107" customFormat="false" ht="15" hidden="false" customHeight="false" outlineLevel="0" collapsed="false">
      <c r="A1107" s="110"/>
      <c r="B1107" s="111"/>
    </row>
    <row r="1108" customFormat="false" ht="15" hidden="false" customHeight="false" outlineLevel="0" collapsed="false">
      <c r="A1108" s="110"/>
      <c r="B1108" s="111"/>
    </row>
    <row r="1109" customFormat="false" ht="15" hidden="false" customHeight="false" outlineLevel="0" collapsed="false">
      <c r="A1109" s="110"/>
      <c r="B1109" s="111"/>
    </row>
    <row r="1110" customFormat="false" ht="15" hidden="false" customHeight="false" outlineLevel="0" collapsed="false">
      <c r="A1110" s="110"/>
      <c r="B1110" s="111"/>
    </row>
    <row r="1111" customFormat="false" ht="15" hidden="false" customHeight="false" outlineLevel="0" collapsed="false">
      <c r="A1111" s="110"/>
      <c r="B1111" s="111"/>
    </row>
    <row r="1112" customFormat="false" ht="15" hidden="false" customHeight="false" outlineLevel="0" collapsed="false">
      <c r="A1112" s="110"/>
      <c r="B1112" s="111"/>
    </row>
    <row r="1113" customFormat="false" ht="15" hidden="false" customHeight="false" outlineLevel="0" collapsed="false">
      <c r="A1113" s="110"/>
      <c r="B1113" s="111"/>
    </row>
    <row r="1114" customFormat="false" ht="15" hidden="false" customHeight="false" outlineLevel="0" collapsed="false">
      <c r="A1114" s="110"/>
      <c r="B1114" s="111"/>
    </row>
    <row r="1115" customFormat="false" ht="15" hidden="false" customHeight="false" outlineLevel="0" collapsed="false">
      <c r="A1115" s="110"/>
      <c r="B1115" s="111"/>
    </row>
    <row r="1116" customFormat="false" ht="15" hidden="false" customHeight="false" outlineLevel="0" collapsed="false">
      <c r="A1116" s="110"/>
      <c r="B1116" s="111"/>
    </row>
    <row r="1117" customFormat="false" ht="15" hidden="false" customHeight="false" outlineLevel="0" collapsed="false">
      <c r="A1117" s="110"/>
      <c r="B1117" s="111"/>
    </row>
    <row r="1118" customFormat="false" ht="15" hidden="false" customHeight="false" outlineLevel="0" collapsed="false">
      <c r="A1118" s="110"/>
      <c r="B1118" s="111"/>
    </row>
    <row r="1119" customFormat="false" ht="15" hidden="false" customHeight="false" outlineLevel="0" collapsed="false">
      <c r="A1119" s="110"/>
      <c r="B1119" s="111"/>
    </row>
    <row r="1120" customFormat="false" ht="15" hidden="false" customHeight="false" outlineLevel="0" collapsed="false">
      <c r="A1120" s="110"/>
      <c r="B1120" s="111"/>
    </row>
    <row r="1121" customFormat="false" ht="15" hidden="false" customHeight="false" outlineLevel="0" collapsed="false">
      <c r="A1121" s="110"/>
      <c r="B1121" s="111"/>
    </row>
    <row r="1122" customFormat="false" ht="15" hidden="false" customHeight="false" outlineLevel="0" collapsed="false">
      <c r="A1122" s="110"/>
      <c r="B1122" s="111"/>
    </row>
    <row r="1123" customFormat="false" ht="15" hidden="false" customHeight="false" outlineLevel="0" collapsed="false">
      <c r="A1123" s="110"/>
      <c r="B1123" s="111"/>
    </row>
    <row r="1124" customFormat="false" ht="15" hidden="false" customHeight="false" outlineLevel="0" collapsed="false">
      <c r="A1124" s="110"/>
      <c r="B1124" s="111"/>
    </row>
    <row r="1125" customFormat="false" ht="15" hidden="false" customHeight="false" outlineLevel="0" collapsed="false">
      <c r="A1125" s="110"/>
      <c r="B1125" s="111"/>
    </row>
    <row r="1126" customFormat="false" ht="15" hidden="false" customHeight="false" outlineLevel="0" collapsed="false">
      <c r="A1126" s="110"/>
      <c r="B1126" s="111"/>
    </row>
    <row r="1127" customFormat="false" ht="15" hidden="false" customHeight="false" outlineLevel="0" collapsed="false">
      <c r="A1127" s="110"/>
      <c r="B1127" s="111"/>
    </row>
    <row r="1128" customFormat="false" ht="15" hidden="false" customHeight="false" outlineLevel="0" collapsed="false">
      <c r="A1128" s="110"/>
      <c r="B1128" s="111"/>
    </row>
    <row r="1129" customFormat="false" ht="15" hidden="false" customHeight="false" outlineLevel="0" collapsed="false">
      <c r="A1129" s="110"/>
      <c r="B1129" s="111"/>
    </row>
    <row r="1130" customFormat="false" ht="15" hidden="false" customHeight="false" outlineLevel="0" collapsed="false">
      <c r="A1130" s="110"/>
      <c r="B1130" s="111"/>
    </row>
    <row r="1131" customFormat="false" ht="15" hidden="false" customHeight="false" outlineLevel="0" collapsed="false">
      <c r="A1131" s="110"/>
      <c r="B1131" s="111"/>
    </row>
    <row r="1132" customFormat="false" ht="15" hidden="false" customHeight="false" outlineLevel="0" collapsed="false">
      <c r="A1132" s="110"/>
      <c r="B1132" s="111"/>
    </row>
    <row r="1133" customFormat="false" ht="15" hidden="false" customHeight="false" outlineLevel="0" collapsed="false">
      <c r="A1133" s="110"/>
      <c r="B1133" s="111"/>
    </row>
    <row r="1134" customFormat="false" ht="15" hidden="false" customHeight="false" outlineLevel="0" collapsed="false">
      <c r="A1134" s="110"/>
      <c r="B1134" s="111"/>
    </row>
    <row r="1135" customFormat="false" ht="15" hidden="false" customHeight="false" outlineLevel="0" collapsed="false">
      <c r="A1135" s="110"/>
      <c r="B1135" s="111"/>
    </row>
    <row r="1136" customFormat="false" ht="15" hidden="false" customHeight="false" outlineLevel="0" collapsed="false">
      <c r="A1136" s="110"/>
      <c r="B1136" s="111"/>
    </row>
    <row r="1137" customFormat="false" ht="15" hidden="false" customHeight="false" outlineLevel="0" collapsed="false">
      <c r="A1137" s="110"/>
      <c r="B1137" s="111"/>
    </row>
    <row r="1138" customFormat="false" ht="15" hidden="false" customHeight="false" outlineLevel="0" collapsed="false">
      <c r="A1138" s="110"/>
      <c r="B1138" s="111"/>
    </row>
    <row r="1139" customFormat="false" ht="15" hidden="false" customHeight="false" outlineLevel="0" collapsed="false">
      <c r="A1139" s="110"/>
      <c r="B1139" s="111"/>
    </row>
    <row r="1140" customFormat="false" ht="15" hidden="false" customHeight="false" outlineLevel="0" collapsed="false">
      <c r="A1140" s="110"/>
      <c r="B1140" s="111"/>
    </row>
    <row r="1141" customFormat="false" ht="15" hidden="false" customHeight="false" outlineLevel="0" collapsed="false">
      <c r="A1141" s="110"/>
      <c r="B1141" s="111"/>
    </row>
    <row r="1142" customFormat="false" ht="15" hidden="false" customHeight="false" outlineLevel="0" collapsed="false">
      <c r="A1142" s="110"/>
      <c r="B1142" s="111"/>
    </row>
    <row r="1143" customFormat="false" ht="15" hidden="false" customHeight="false" outlineLevel="0" collapsed="false">
      <c r="A1143" s="110"/>
      <c r="B1143" s="111"/>
    </row>
    <row r="1144" customFormat="false" ht="15" hidden="false" customHeight="false" outlineLevel="0" collapsed="false">
      <c r="A1144" s="110"/>
      <c r="B1144" s="111"/>
    </row>
    <row r="1145" customFormat="false" ht="15" hidden="false" customHeight="false" outlineLevel="0" collapsed="false">
      <c r="A1145" s="110"/>
      <c r="B1145" s="111"/>
    </row>
    <row r="1146" customFormat="false" ht="15" hidden="false" customHeight="false" outlineLevel="0" collapsed="false">
      <c r="A1146" s="110"/>
      <c r="B1146" s="111"/>
    </row>
    <row r="1147" customFormat="false" ht="15" hidden="false" customHeight="false" outlineLevel="0" collapsed="false">
      <c r="A1147" s="110"/>
      <c r="B1147" s="111"/>
    </row>
    <row r="1148" customFormat="false" ht="15" hidden="false" customHeight="false" outlineLevel="0" collapsed="false">
      <c r="A1148" s="110"/>
      <c r="B1148" s="111"/>
    </row>
    <row r="1149" customFormat="false" ht="15" hidden="false" customHeight="false" outlineLevel="0" collapsed="false">
      <c r="A1149" s="110"/>
      <c r="B1149" s="111"/>
    </row>
    <row r="1150" customFormat="false" ht="15" hidden="false" customHeight="false" outlineLevel="0" collapsed="false">
      <c r="A1150" s="110"/>
      <c r="B1150" s="111"/>
    </row>
    <row r="1151" customFormat="false" ht="15" hidden="false" customHeight="false" outlineLevel="0" collapsed="false">
      <c r="A1151" s="110"/>
      <c r="B1151" s="111"/>
    </row>
    <row r="1152" customFormat="false" ht="15" hidden="false" customHeight="false" outlineLevel="0" collapsed="false">
      <c r="A1152" s="110"/>
      <c r="B1152" s="111"/>
    </row>
    <row r="1153" customFormat="false" ht="15" hidden="false" customHeight="false" outlineLevel="0" collapsed="false">
      <c r="A1153" s="110"/>
      <c r="B1153" s="111"/>
    </row>
    <row r="1154" customFormat="false" ht="15" hidden="false" customHeight="false" outlineLevel="0" collapsed="false">
      <c r="A1154" s="110"/>
      <c r="B1154" s="111"/>
    </row>
    <row r="1155" customFormat="false" ht="15" hidden="false" customHeight="false" outlineLevel="0" collapsed="false">
      <c r="A1155" s="110"/>
      <c r="B1155" s="111"/>
    </row>
    <row r="1156" customFormat="false" ht="15" hidden="false" customHeight="false" outlineLevel="0" collapsed="false">
      <c r="A1156" s="110"/>
      <c r="B1156" s="111"/>
    </row>
    <row r="1157" customFormat="false" ht="15" hidden="false" customHeight="false" outlineLevel="0" collapsed="false">
      <c r="A1157" s="110"/>
      <c r="B1157" s="111"/>
    </row>
    <row r="1158" customFormat="false" ht="15" hidden="false" customHeight="false" outlineLevel="0" collapsed="false">
      <c r="A1158" s="110"/>
      <c r="B1158" s="111"/>
    </row>
    <row r="1159" customFormat="false" ht="15" hidden="false" customHeight="false" outlineLevel="0" collapsed="false">
      <c r="A1159" s="110"/>
      <c r="B1159" s="111"/>
    </row>
    <row r="1160" customFormat="false" ht="15" hidden="false" customHeight="false" outlineLevel="0" collapsed="false">
      <c r="A1160" s="110"/>
      <c r="B1160" s="111"/>
    </row>
    <row r="1161" customFormat="false" ht="15" hidden="false" customHeight="false" outlineLevel="0" collapsed="false">
      <c r="A1161" s="110"/>
      <c r="B1161" s="111"/>
    </row>
    <row r="1162" customFormat="false" ht="15" hidden="false" customHeight="false" outlineLevel="0" collapsed="false">
      <c r="A1162" s="110"/>
      <c r="B1162" s="111"/>
    </row>
    <row r="1163" customFormat="false" ht="15" hidden="false" customHeight="false" outlineLevel="0" collapsed="false">
      <c r="A1163" s="110"/>
      <c r="B1163" s="111"/>
    </row>
    <row r="1164" customFormat="false" ht="15" hidden="false" customHeight="false" outlineLevel="0" collapsed="false">
      <c r="A1164" s="110"/>
      <c r="B1164" s="111"/>
    </row>
    <row r="1165" customFormat="false" ht="15" hidden="false" customHeight="false" outlineLevel="0" collapsed="false">
      <c r="A1165" s="110"/>
      <c r="B1165" s="111"/>
    </row>
    <row r="1166" customFormat="false" ht="15" hidden="false" customHeight="false" outlineLevel="0" collapsed="false">
      <c r="A1166" s="110"/>
      <c r="B1166" s="111"/>
    </row>
    <row r="1167" customFormat="false" ht="15" hidden="false" customHeight="false" outlineLevel="0" collapsed="false">
      <c r="A1167" s="110"/>
      <c r="B1167" s="111"/>
    </row>
    <row r="1168" customFormat="false" ht="15" hidden="false" customHeight="false" outlineLevel="0" collapsed="false">
      <c r="A1168" s="110"/>
      <c r="B1168" s="111"/>
    </row>
    <row r="1169" customFormat="false" ht="15" hidden="false" customHeight="false" outlineLevel="0" collapsed="false">
      <c r="A1169" s="110"/>
      <c r="B1169" s="111"/>
    </row>
    <row r="1170" customFormat="false" ht="15" hidden="false" customHeight="false" outlineLevel="0" collapsed="false">
      <c r="A1170" s="110"/>
      <c r="B1170" s="111"/>
    </row>
    <row r="1171" customFormat="false" ht="15" hidden="false" customHeight="false" outlineLevel="0" collapsed="false">
      <c r="A1171" s="110"/>
      <c r="B1171" s="111"/>
    </row>
    <row r="1172" customFormat="false" ht="15" hidden="false" customHeight="false" outlineLevel="0" collapsed="false">
      <c r="A1172" s="110"/>
      <c r="B1172" s="111"/>
    </row>
    <row r="1173" customFormat="false" ht="15" hidden="false" customHeight="false" outlineLevel="0" collapsed="false">
      <c r="A1173" s="110"/>
      <c r="B1173" s="111"/>
    </row>
    <row r="1174" customFormat="false" ht="15" hidden="false" customHeight="false" outlineLevel="0" collapsed="false">
      <c r="A1174" s="110"/>
      <c r="B1174" s="111"/>
    </row>
    <row r="1175" customFormat="false" ht="15" hidden="false" customHeight="false" outlineLevel="0" collapsed="false">
      <c r="A1175" s="110"/>
      <c r="B1175" s="111"/>
    </row>
    <row r="1176" customFormat="false" ht="15" hidden="false" customHeight="false" outlineLevel="0" collapsed="false">
      <c r="A1176" s="110"/>
      <c r="B1176" s="111"/>
    </row>
    <row r="1177" customFormat="false" ht="15" hidden="false" customHeight="false" outlineLevel="0" collapsed="false">
      <c r="A1177" s="110"/>
      <c r="B1177" s="111"/>
    </row>
    <row r="1178" customFormat="false" ht="15" hidden="false" customHeight="false" outlineLevel="0" collapsed="false">
      <c r="A1178" s="110"/>
      <c r="B1178" s="111"/>
    </row>
    <row r="1179" customFormat="false" ht="15" hidden="false" customHeight="false" outlineLevel="0" collapsed="false">
      <c r="A1179" s="110"/>
      <c r="B1179" s="111"/>
    </row>
    <row r="1180" customFormat="false" ht="15" hidden="false" customHeight="false" outlineLevel="0" collapsed="false">
      <c r="A1180" s="110"/>
      <c r="B1180" s="111"/>
    </row>
    <row r="1181" customFormat="false" ht="15" hidden="false" customHeight="false" outlineLevel="0" collapsed="false">
      <c r="A1181" s="110"/>
      <c r="B1181" s="111"/>
    </row>
    <row r="1182" customFormat="false" ht="15" hidden="false" customHeight="false" outlineLevel="0" collapsed="false">
      <c r="A1182" s="110"/>
      <c r="B1182" s="111"/>
    </row>
    <row r="1183" customFormat="false" ht="15" hidden="false" customHeight="false" outlineLevel="0" collapsed="false">
      <c r="A1183" s="110"/>
      <c r="B1183" s="111"/>
    </row>
    <row r="1184" customFormat="false" ht="15" hidden="false" customHeight="false" outlineLevel="0" collapsed="false">
      <c r="A1184" s="110"/>
      <c r="B1184" s="111"/>
    </row>
    <row r="1185" customFormat="false" ht="15" hidden="false" customHeight="false" outlineLevel="0" collapsed="false">
      <c r="A1185" s="110"/>
      <c r="B1185" s="111"/>
    </row>
    <row r="1186" customFormat="false" ht="15" hidden="false" customHeight="false" outlineLevel="0" collapsed="false">
      <c r="A1186" s="110"/>
      <c r="B1186" s="111"/>
    </row>
    <row r="1187" customFormat="false" ht="15" hidden="false" customHeight="false" outlineLevel="0" collapsed="false">
      <c r="A1187" s="110"/>
      <c r="B1187" s="111"/>
    </row>
    <row r="1188" customFormat="false" ht="15" hidden="false" customHeight="false" outlineLevel="0" collapsed="false">
      <c r="A1188" s="110"/>
      <c r="B1188" s="111"/>
    </row>
    <row r="1189" customFormat="false" ht="15" hidden="false" customHeight="false" outlineLevel="0" collapsed="false">
      <c r="A1189" s="110"/>
      <c r="B1189" s="111"/>
    </row>
    <row r="1190" customFormat="false" ht="15" hidden="false" customHeight="false" outlineLevel="0" collapsed="false">
      <c r="A1190" s="110"/>
      <c r="B1190" s="111"/>
    </row>
    <row r="1191" customFormat="false" ht="15" hidden="false" customHeight="false" outlineLevel="0" collapsed="false">
      <c r="A1191" s="110"/>
      <c r="B1191" s="111"/>
    </row>
    <row r="1192" customFormat="false" ht="15" hidden="false" customHeight="false" outlineLevel="0" collapsed="false">
      <c r="A1192" s="110"/>
      <c r="B1192" s="111"/>
    </row>
    <row r="1193" customFormat="false" ht="15" hidden="false" customHeight="false" outlineLevel="0" collapsed="false">
      <c r="A1193" s="110"/>
      <c r="B1193" s="111"/>
    </row>
    <row r="1194" customFormat="false" ht="15" hidden="false" customHeight="false" outlineLevel="0" collapsed="false">
      <c r="A1194" s="110"/>
      <c r="B1194" s="111"/>
    </row>
    <row r="1195" customFormat="false" ht="15" hidden="false" customHeight="false" outlineLevel="0" collapsed="false">
      <c r="A1195" s="110"/>
      <c r="B1195" s="111"/>
    </row>
    <row r="1196" customFormat="false" ht="15" hidden="false" customHeight="false" outlineLevel="0" collapsed="false">
      <c r="A1196" s="110"/>
      <c r="B1196" s="111"/>
    </row>
    <row r="1197" customFormat="false" ht="15" hidden="false" customHeight="false" outlineLevel="0" collapsed="false">
      <c r="A1197" s="110"/>
      <c r="B1197" s="111"/>
    </row>
    <row r="1198" customFormat="false" ht="15" hidden="false" customHeight="false" outlineLevel="0" collapsed="false">
      <c r="A1198" s="110"/>
      <c r="B1198" s="111"/>
    </row>
    <row r="1199" customFormat="false" ht="15" hidden="false" customHeight="false" outlineLevel="0" collapsed="false">
      <c r="A1199" s="110"/>
      <c r="B1199" s="111"/>
    </row>
    <row r="1200" customFormat="false" ht="15" hidden="false" customHeight="false" outlineLevel="0" collapsed="false">
      <c r="A1200" s="112"/>
      <c r="B1200" s="111"/>
    </row>
  </sheetData>
  <sheetProtection sheet="true" objects="true" scenarios="true"/>
  <mergeCells count="27">
    <mergeCell ref="A1:A2"/>
    <mergeCell ref="D1:E1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</mergeCells>
  <conditionalFormatting sqref="AG3:BF1000">
    <cfRule type="cellIs" priority="2" operator="equal" aboveAverage="0" equalAverage="0" bottom="0" percent="0" rank="0" text="" dxfId="10">
      <formula>0</formula>
    </cfRule>
    <cfRule type="cellIs" priority="3" operator="equal" aboveAverage="0" equalAverage="0" bottom="0" percent="0" rank="0" text="" dxfId="11">
      <formula>100</formula>
    </cfRule>
  </conditionalFormatting>
  <conditionalFormatting sqref="D3:AC400">
    <cfRule type="cellIs" priority="4" operator="equal" aboveAverage="0" equalAverage="0" bottom="0" percent="0" rank="0" text="" dxfId="12">
      <formula>0</formula>
    </cfRule>
  </conditionalFormatting>
  <conditionalFormatting sqref="D401:AC700">
    <cfRule type="cellIs" priority="5" operator="equal" aboveAverage="0" equalAverage="0" bottom="0" percent="0" rank="0" text="" dxfId="13">
      <formula>0</formula>
    </cfRule>
  </conditionalFormatting>
  <conditionalFormatting sqref="D701:AC1000">
    <cfRule type="cellIs" priority="6" operator="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BF40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25" activeCellId="0" sqref="P2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13" width="12.99"/>
    <col collapsed="false" customWidth="true" hidden="false" outlineLevel="0" max="3" min="3" style="32" width="4.37"/>
    <col collapsed="false" customWidth="true" hidden="false" outlineLevel="0" max="4" min="4" style="32" width="6.24"/>
    <col collapsed="false" customWidth="true" hidden="false" outlineLevel="0" max="29" min="5" style="69" width="6.24"/>
    <col collapsed="false" customWidth="true" hidden="true" outlineLevel="0" max="55" min="30" style="69" width="4.75"/>
    <col collapsed="false" customWidth="true" hidden="false" outlineLevel="0" max="56" min="56" style="69" width="4.75"/>
    <col collapsed="false" customWidth="true" hidden="true" outlineLevel="0" max="57" min="57" style="1" width="132.12"/>
    <col collapsed="false" customWidth="true" hidden="false" outlineLevel="0" max="58" min="58" style="69" width="3.12"/>
    <col collapsed="false" customWidth="false" hidden="false" outlineLevel="0" max="257" min="59" style="69" width="8.99"/>
  </cols>
  <sheetData>
    <row r="1" s="1" customFormat="true" ht="15" hidden="false" customHeight="false" outlineLevel="0" collapsed="false">
      <c r="A1" s="114" t="s">
        <v>0</v>
      </c>
      <c r="B1" s="115" t="s">
        <v>1</v>
      </c>
      <c r="C1" s="116" t="s">
        <v>2</v>
      </c>
      <c r="D1" s="117" t="n">
        <v>1</v>
      </c>
      <c r="E1" s="117"/>
      <c r="F1" s="118" t="n">
        <v>2</v>
      </c>
      <c r="G1" s="118"/>
      <c r="H1" s="117" t="n">
        <v>3</v>
      </c>
      <c r="I1" s="117"/>
      <c r="J1" s="118" t="n">
        <v>4</v>
      </c>
      <c r="K1" s="118"/>
      <c r="L1" s="117" t="n">
        <v>5</v>
      </c>
      <c r="M1" s="117"/>
      <c r="N1" s="118" t="n">
        <v>6</v>
      </c>
      <c r="O1" s="118"/>
      <c r="P1" s="117" t="n">
        <v>7</v>
      </c>
      <c r="Q1" s="117"/>
      <c r="R1" s="118" t="n">
        <v>8</v>
      </c>
      <c r="S1" s="118"/>
      <c r="T1" s="117" t="n">
        <v>9</v>
      </c>
      <c r="U1" s="117"/>
      <c r="V1" s="117" t="n">
        <v>10</v>
      </c>
      <c r="W1" s="117"/>
      <c r="X1" s="117" t="n">
        <v>11</v>
      </c>
      <c r="Y1" s="117"/>
      <c r="Z1" s="117" t="n">
        <v>12</v>
      </c>
      <c r="AA1" s="117"/>
      <c r="AB1" s="119" t="n">
        <v>13</v>
      </c>
      <c r="AC1" s="119"/>
      <c r="AD1" s="120"/>
      <c r="AE1" s="121"/>
      <c r="AF1" s="121"/>
      <c r="AG1" s="121"/>
      <c r="AH1" s="121"/>
      <c r="AI1" s="121"/>
      <c r="AJ1" s="121"/>
      <c r="AK1" s="121"/>
      <c r="AL1" s="121"/>
      <c r="AM1" s="121"/>
      <c r="AN1" s="121"/>
      <c r="AO1" s="121"/>
      <c r="AP1" s="121"/>
      <c r="AQ1" s="121"/>
      <c r="AR1" s="121"/>
      <c r="AS1" s="121"/>
      <c r="AT1" s="121"/>
      <c r="AU1" s="121"/>
      <c r="AV1" s="121"/>
      <c r="AW1" s="121"/>
      <c r="AX1" s="121"/>
      <c r="AY1" s="121"/>
      <c r="AZ1" s="121"/>
      <c r="BA1" s="121"/>
      <c r="BB1" s="121"/>
      <c r="BC1" s="122"/>
      <c r="BD1" s="123"/>
      <c r="BE1" s="124"/>
      <c r="BF1" s="85"/>
    </row>
    <row r="2" s="1" customFormat="true" ht="15" hidden="false" customHeight="true" outlineLevel="0" collapsed="false">
      <c r="A2" s="114"/>
      <c r="B2" s="125" t="s">
        <v>3</v>
      </c>
      <c r="C2" s="116" t="s">
        <v>4</v>
      </c>
      <c r="D2" s="126" t="s">
        <v>5</v>
      </c>
      <c r="E2" s="127" t="s">
        <v>6</v>
      </c>
      <c r="F2" s="128" t="s">
        <v>5</v>
      </c>
      <c r="G2" s="128" t="s">
        <v>6</v>
      </c>
      <c r="H2" s="126" t="s">
        <v>5</v>
      </c>
      <c r="I2" s="127" t="s">
        <v>6</v>
      </c>
      <c r="J2" s="128" t="s">
        <v>5</v>
      </c>
      <c r="K2" s="128" t="s">
        <v>6</v>
      </c>
      <c r="L2" s="129" t="s">
        <v>5</v>
      </c>
      <c r="M2" s="130" t="s">
        <v>6</v>
      </c>
      <c r="N2" s="128" t="s">
        <v>5</v>
      </c>
      <c r="O2" s="128" t="s">
        <v>6</v>
      </c>
      <c r="P2" s="126" t="s">
        <v>5</v>
      </c>
      <c r="Q2" s="127" t="s">
        <v>6</v>
      </c>
      <c r="R2" s="128" t="s">
        <v>5</v>
      </c>
      <c r="S2" s="128" t="s">
        <v>6</v>
      </c>
      <c r="T2" s="126" t="s">
        <v>5</v>
      </c>
      <c r="U2" s="127" t="s">
        <v>6</v>
      </c>
      <c r="V2" s="126" t="s">
        <v>5</v>
      </c>
      <c r="W2" s="127" t="s">
        <v>6</v>
      </c>
      <c r="X2" s="126" t="s">
        <v>5</v>
      </c>
      <c r="Y2" s="127" t="s">
        <v>6</v>
      </c>
      <c r="Z2" s="126" t="s">
        <v>5</v>
      </c>
      <c r="AA2" s="127" t="s">
        <v>6</v>
      </c>
      <c r="AB2" s="126" t="s">
        <v>5</v>
      </c>
      <c r="AC2" s="128" t="s">
        <v>6</v>
      </c>
      <c r="AD2" s="120" t="n">
        <v>1</v>
      </c>
      <c r="AE2" s="121" t="n">
        <v>2</v>
      </c>
      <c r="AF2" s="121" t="n">
        <v>3</v>
      </c>
      <c r="AG2" s="121" t="n">
        <v>4</v>
      </c>
      <c r="AH2" s="121" t="n">
        <v>5</v>
      </c>
      <c r="AI2" s="121" t="n">
        <v>6</v>
      </c>
      <c r="AJ2" s="121" t="n">
        <v>7</v>
      </c>
      <c r="AK2" s="121" t="n">
        <v>8</v>
      </c>
      <c r="AL2" s="121" t="n">
        <v>9</v>
      </c>
      <c r="AM2" s="121" t="n">
        <v>10</v>
      </c>
      <c r="AN2" s="121" t="n">
        <v>11</v>
      </c>
      <c r="AO2" s="121" t="n">
        <v>12</v>
      </c>
      <c r="AP2" s="121" t="n">
        <v>13</v>
      </c>
      <c r="AQ2" s="121" t="n">
        <v>14</v>
      </c>
      <c r="AR2" s="121" t="n">
        <v>15</v>
      </c>
      <c r="AS2" s="121" t="n">
        <v>16</v>
      </c>
      <c r="AT2" s="121" t="n">
        <v>17</v>
      </c>
      <c r="AU2" s="121" t="n">
        <v>18</v>
      </c>
      <c r="AV2" s="121" t="n">
        <v>19</v>
      </c>
      <c r="AW2" s="121" t="n">
        <v>20</v>
      </c>
      <c r="AX2" s="121" t="n">
        <v>21</v>
      </c>
      <c r="AY2" s="121" t="n">
        <v>22</v>
      </c>
      <c r="AZ2" s="121" t="n">
        <v>23</v>
      </c>
      <c r="BA2" s="121" t="n">
        <v>24</v>
      </c>
      <c r="BB2" s="121" t="n">
        <v>25</v>
      </c>
      <c r="BC2" s="121" t="n">
        <v>26</v>
      </c>
      <c r="BD2" s="123"/>
      <c r="BE2" s="131" t="s">
        <v>16</v>
      </c>
      <c r="BF2" s="85"/>
    </row>
    <row r="3" customFormat="false" ht="15" hidden="false" customHeight="false" outlineLevel="0" collapsed="false">
      <c r="A3" s="20" t="n">
        <v>1</v>
      </c>
      <c r="B3" s="26" t="n">
        <v>6200</v>
      </c>
      <c r="C3" s="22" t="s">
        <v>7</v>
      </c>
      <c r="D3" s="23" t="n">
        <v>87.89</v>
      </c>
      <c r="E3" s="23" t="n">
        <v>-4.43</v>
      </c>
      <c r="F3" s="23" t="n">
        <v>63.61</v>
      </c>
      <c r="G3" s="23" t="n">
        <v>-7.7</v>
      </c>
      <c r="H3" s="23" t="n">
        <v>55.47</v>
      </c>
      <c r="I3" s="23" t="n">
        <v>-9.82</v>
      </c>
      <c r="J3" s="23" t="n">
        <v>45.46</v>
      </c>
      <c r="K3" s="23" t="n">
        <v>-10.41</v>
      </c>
      <c r="L3" s="23" t="n">
        <v>31.75</v>
      </c>
      <c r="M3" s="23" t="n">
        <v>-7.54</v>
      </c>
      <c r="N3" s="23" t="n">
        <v>25.51</v>
      </c>
      <c r="O3" s="23" t="n">
        <v>-2.91</v>
      </c>
      <c r="P3" s="23" t="n">
        <v>18.15</v>
      </c>
      <c r="Q3" s="23" t="n">
        <v>-2.91</v>
      </c>
      <c r="R3" s="23" t="n">
        <v>4.8</v>
      </c>
      <c r="S3" s="23" t="n">
        <v>0.02</v>
      </c>
      <c r="T3" s="23"/>
      <c r="U3" s="23"/>
      <c r="V3" s="23"/>
      <c r="W3" s="132"/>
      <c r="X3" s="23"/>
      <c r="Y3" s="132"/>
      <c r="Z3" s="23"/>
      <c r="AA3" s="132"/>
      <c r="AB3" s="23"/>
      <c r="AC3" s="23"/>
      <c r="AD3" s="133" t="str">
        <f aca="false">IF(D3="","","/")</f>
        <v>/</v>
      </c>
      <c r="AE3" s="133" t="str">
        <f aca="false">IF(E3="","","；")</f>
        <v>；</v>
      </c>
      <c r="AF3" s="133" t="str">
        <f aca="false">IF(F3="","","/")</f>
        <v>/</v>
      </c>
      <c r="AG3" s="133" t="str">
        <f aca="false">IF(G3="","","；")</f>
        <v>；</v>
      </c>
      <c r="AH3" s="133" t="str">
        <f aca="false">IF(H3="","","/")</f>
        <v>/</v>
      </c>
      <c r="AI3" s="133" t="str">
        <f aca="false">IF(I3="","","；")</f>
        <v>；</v>
      </c>
      <c r="AJ3" s="133" t="str">
        <f aca="false">IF(J3="","","/")</f>
        <v>/</v>
      </c>
      <c r="AK3" s="133" t="str">
        <f aca="false">IF(K3="","","；")</f>
        <v>；</v>
      </c>
      <c r="AL3" s="133" t="str">
        <f aca="false">IF(L3="","","/")</f>
        <v>/</v>
      </c>
      <c r="AM3" s="133" t="str">
        <f aca="false">IF(M3="","","；")</f>
        <v>；</v>
      </c>
      <c r="AN3" s="133" t="str">
        <f aca="false">IF(N3="","","/")</f>
        <v>/</v>
      </c>
      <c r="AO3" s="133" t="str">
        <f aca="false">IF(O3="","","；")</f>
        <v>；</v>
      </c>
      <c r="AP3" s="133" t="str">
        <f aca="false">IF(P3="","","/")</f>
        <v>/</v>
      </c>
      <c r="AQ3" s="133" t="str">
        <f aca="false">IF(Q3="","","；")</f>
        <v>；</v>
      </c>
      <c r="AR3" s="133" t="str">
        <f aca="false">IF(R3="","","/")</f>
        <v>/</v>
      </c>
      <c r="AS3" s="133" t="str">
        <f aca="false">IF(S3="","","；")</f>
        <v>；</v>
      </c>
      <c r="AT3" s="133" t="str">
        <f aca="false">IF(T3="","","/")</f>
        <v/>
      </c>
      <c r="AU3" s="133" t="str">
        <f aca="false">IF(U3="","","；")</f>
        <v/>
      </c>
      <c r="AV3" s="133" t="str">
        <f aca="false">IF(V3="","","/")</f>
        <v/>
      </c>
      <c r="AW3" s="133" t="str">
        <f aca="false">IF(W3="","","；")</f>
        <v/>
      </c>
      <c r="AX3" s="133" t="str">
        <f aca="false">IF(X3="","","/")</f>
        <v/>
      </c>
      <c r="AY3" s="133" t="str">
        <f aca="false">IF(Y3="","","；")</f>
        <v/>
      </c>
      <c r="AZ3" s="133" t="str">
        <f aca="false">IF(Z3="","","/")</f>
        <v/>
      </c>
      <c r="BA3" s="133" t="str">
        <f aca="false">IF(AA3="","","；")</f>
        <v/>
      </c>
      <c r="BB3" s="133" t="str">
        <f aca="false">IF(AB3="","","/")</f>
        <v/>
      </c>
      <c r="BC3" s="133" t="str">
        <f aca="false">IF(AC3="","","；")</f>
        <v/>
      </c>
      <c r="BD3" s="134"/>
      <c r="BE3" s="135" t="str">
        <f aca="false">AB3&amp;BB3&amp;AC3&amp;BC3&amp;Z3&amp;AZ3&amp;AA3&amp;BA3&amp;X3&amp;AX3&amp;Y3&amp;AY3&amp;V3&amp;AV3&amp;W3&amp;AW3&amp;T3&amp;AT3&amp;U3&amp;AU3&amp;R3&amp;AR3&amp;S3&amp;AS3&amp;P3&amp;AP3&amp;Q3&amp;AQ3&amp;N3&amp;AN3&amp;O3&amp;AO3&amp;L3&amp;AL3&amp;M3&amp;AM3&amp;J3&amp;AJ3&amp;K3&amp;AK3&amp;H3&amp;AH3&amp;I3&amp;AI3&amp;F3&amp;AF3&amp;G3&amp;AG3&amp;D3&amp;AD3&amp;E3&amp;AE3</f>
        <v>4.8/0.02；18.15/-2.91；25.51/-2.91；31.75/-7.54；45.46/-10.41；55.47/-9.82；63.61/-7.7；87.89/-4.43；</v>
      </c>
      <c r="BF3" s="136"/>
    </row>
    <row r="4" customFormat="false" ht="15" hidden="false" customHeight="false" outlineLevel="0" collapsed="false">
      <c r="A4" s="20" t="n">
        <v>501</v>
      </c>
      <c r="B4" s="137" t="n">
        <v>1980.08</v>
      </c>
      <c r="C4" s="22" t="s">
        <v>8</v>
      </c>
      <c r="D4" s="23" t="n">
        <v>16.36</v>
      </c>
      <c r="E4" s="23" t="n">
        <v>3.67</v>
      </c>
      <c r="F4" s="23" t="n">
        <v>26.83</v>
      </c>
      <c r="G4" s="23" t="n">
        <v>5.75</v>
      </c>
      <c r="H4" s="23" t="n">
        <v>32.88</v>
      </c>
      <c r="I4" s="23" t="n">
        <v>8.48</v>
      </c>
      <c r="J4" s="23" t="n">
        <v>40</v>
      </c>
      <c r="K4" s="23" t="n">
        <v>7.77</v>
      </c>
      <c r="L4" s="23" t="n">
        <v>52.38</v>
      </c>
      <c r="M4" s="23" t="n">
        <v>10.32</v>
      </c>
      <c r="N4" s="23" t="n">
        <v>77.83</v>
      </c>
      <c r="O4" s="23" t="n">
        <v>11.58</v>
      </c>
      <c r="P4" s="23" t="n">
        <v>90.89</v>
      </c>
      <c r="Q4" s="23" t="n">
        <v>9</v>
      </c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133" t="str">
        <f aca="false">IF(D4="","","/")</f>
        <v>/</v>
      </c>
      <c r="AE4" s="133" t="str">
        <f aca="false">IF(E4="","","；")</f>
        <v>；</v>
      </c>
      <c r="AF4" s="133" t="str">
        <f aca="false">IF(F4="","","/")</f>
        <v>/</v>
      </c>
      <c r="AG4" s="133" t="str">
        <f aca="false">IF(G4="","","；")</f>
        <v>；</v>
      </c>
      <c r="AH4" s="133" t="str">
        <f aca="false">IF(H4="","","/")</f>
        <v>/</v>
      </c>
      <c r="AI4" s="133" t="str">
        <f aca="false">IF(I4="","","；")</f>
        <v>；</v>
      </c>
      <c r="AJ4" s="133" t="str">
        <f aca="false">IF(J4="","","/")</f>
        <v>/</v>
      </c>
      <c r="AK4" s="133" t="str">
        <f aca="false">IF(K4="","","；")</f>
        <v>；</v>
      </c>
      <c r="AL4" s="133" t="str">
        <f aca="false">IF(L4="","","/")</f>
        <v>/</v>
      </c>
      <c r="AM4" s="133" t="str">
        <f aca="false">IF(M4="","","；")</f>
        <v>；</v>
      </c>
      <c r="AN4" s="133" t="str">
        <f aca="false">IF(N4="","","/")</f>
        <v>/</v>
      </c>
      <c r="AO4" s="133" t="str">
        <f aca="false">IF(O4="","","；")</f>
        <v>；</v>
      </c>
      <c r="AP4" s="133" t="str">
        <f aca="false">IF(P4="","","/")</f>
        <v>/</v>
      </c>
      <c r="AQ4" s="133" t="str">
        <f aca="false">IF(Q4="","","；")</f>
        <v>；</v>
      </c>
      <c r="AR4" s="133" t="str">
        <f aca="false">IF(R4="","","/")</f>
        <v/>
      </c>
      <c r="AS4" s="133" t="str">
        <f aca="false">IF(S4="","","；")</f>
        <v/>
      </c>
      <c r="AT4" s="133" t="str">
        <f aca="false">IF(T4="","","/")</f>
        <v/>
      </c>
      <c r="AU4" s="133" t="str">
        <f aca="false">IF(U4="","","；")</f>
        <v/>
      </c>
      <c r="AV4" s="133" t="str">
        <f aca="false">IF(V4="","","/")</f>
        <v/>
      </c>
      <c r="AW4" s="133" t="str">
        <f aca="false">IF(W4="","","；")</f>
        <v/>
      </c>
      <c r="AX4" s="133" t="str">
        <f aca="false">IF(X4="","","/")</f>
        <v/>
      </c>
      <c r="AY4" s="133" t="str">
        <f aca="false">IF(Y4="","","；")</f>
        <v/>
      </c>
      <c r="AZ4" s="133" t="str">
        <f aca="false">IF(Z4="","","/")</f>
        <v/>
      </c>
      <c r="BA4" s="133" t="str">
        <f aca="false">IF(AA4="","","；")</f>
        <v/>
      </c>
      <c r="BB4" s="133" t="str">
        <f aca="false">IF(AB4="","","/")</f>
        <v/>
      </c>
      <c r="BC4" s="133" t="str">
        <f aca="false">IF(AC4="","","；")</f>
        <v/>
      </c>
      <c r="BD4" s="134"/>
      <c r="BE4" s="135" t="str">
        <f aca="false">D4&amp;AD4&amp;E4&amp;AE4&amp;F4&amp;AF4&amp;G4&amp;AG4&amp;H4&amp;AH4&amp;I4&amp;AI4&amp;J4&amp;AJ4&amp;K4&amp;AK4&amp;L4&amp;AL4&amp;M4&amp;AM4&amp;N4&amp;AN4&amp;O4&amp;AO4&amp;P4&amp;AP4&amp;Q4&amp;AQ4&amp;R4&amp;AR4&amp;S4&amp;AS4&amp;T4&amp;AT4&amp;U4&amp;AU4&amp;V4&amp;AV4&amp;W4&amp;AW4&amp;X4&amp;AX4&amp;Y4&amp;AY4&amp;Z4&amp;AZ4&amp;AA4&amp;BA4&amp;AB4&amp;BB4&amp;AC4&amp;BC4</f>
        <v>16.36/3.67；26.83/5.75；32.88/8.48；40/7.77；52.38/10.32；77.83/11.58；90.89/9；</v>
      </c>
      <c r="BF4" s="136"/>
    </row>
    <row r="5" customFormat="false" ht="15" hidden="false" customHeight="false" outlineLevel="0" collapsed="false">
      <c r="A5" s="20" t="n">
        <v>2</v>
      </c>
      <c r="B5" s="26" t="n">
        <v>6220</v>
      </c>
      <c r="C5" s="22" t="s">
        <v>7</v>
      </c>
      <c r="D5" s="23" t="n">
        <v>84.53</v>
      </c>
      <c r="E5" s="23" t="n">
        <v>-4.22</v>
      </c>
      <c r="F5" s="23" t="n">
        <v>64.52</v>
      </c>
      <c r="G5" s="23" t="n">
        <v>-6.44</v>
      </c>
      <c r="H5" s="23" t="n">
        <v>57.61</v>
      </c>
      <c r="I5" s="23" t="n">
        <v>-8.44</v>
      </c>
      <c r="J5" s="23" t="n">
        <v>37.36</v>
      </c>
      <c r="K5" s="23" t="n">
        <v>-8.27</v>
      </c>
      <c r="L5" s="23" t="n">
        <v>23.12</v>
      </c>
      <c r="M5" s="23" t="n">
        <v>-1.98</v>
      </c>
      <c r="N5" s="23"/>
      <c r="O5" s="23"/>
      <c r="P5" s="23"/>
      <c r="Q5" s="23"/>
      <c r="R5" s="23"/>
      <c r="S5" s="23"/>
      <c r="T5" s="23"/>
      <c r="U5" s="23"/>
      <c r="V5" s="23"/>
      <c r="W5" s="132"/>
      <c r="X5" s="23"/>
      <c r="Y5" s="23"/>
      <c r="Z5" s="23"/>
      <c r="AA5" s="23"/>
      <c r="AB5" s="23"/>
      <c r="AC5" s="23"/>
      <c r="AD5" s="133" t="str">
        <f aca="false">IF(D5="","","/")</f>
        <v>/</v>
      </c>
      <c r="AE5" s="133" t="str">
        <f aca="false">IF(E5="","","；")</f>
        <v>；</v>
      </c>
      <c r="AF5" s="133" t="str">
        <f aca="false">IF(F5="","","/")</f>
        <v>/</v>
      </c>
      <c r="AG5" s="133" t="str">
        <f aca="false">IF(G5="","","；")</f>
        <v>；</v>
      </c>
      <c r="AH5" s="133" t="str">
        <f aca="false">IF(H5="","","/")</f>
        <v>/</v>
      </c>
      <c r="AI5" s="133" t="str">
        <f aca="false">IF(I5="","","；")</f>
        <v>；</v>
      </c>
      <c r="AJ5" s="133" t="str">
        <f aca="false">IF(J5="","","/")</f>
        <v>/</v>
      </c>
      <c r="AK5" s="133" t="str">
        <f aca="false">IF(K5="","","；")</f>
        <v>；</v>
      </c>
      <c r="AL5" s="133" t="str">
        <f aca="false">IF(L5="","","/")</f>
        <v>/</v>
      </c>
      <c r="AM5" s="133" t="str">
        <f aca="false">IF(M5="","","；")</f>
        <v>；</v>
      </c>
      <c r="AN5" s="133" t="str">
        <f aca="false">IF(N5="","","/")</f>
        <v/>
      </c>
      <c r="AO5" s="133" t="str">
        <f aca="false">IF(O5="","","；")</f>
        <v/>
      </c>
      <c r="AP5" s="133" t="str">
        <f aca="false">IF(P5="","","/")</f>
        <v/>
      </c>
      <c r="AQ5" s="133" t="str">
        <f aca="false">IF(Q5="","","；")</f>
        <v/>
      </c>
      <c r="AR5" s="133" t="str">
        <f aca="false">IF(R5="","","/")</f>
        <v/>
      </c>
      <c r="AS5" s="133" t="str">
        <f aca="false">IF(S5="","","；")</f>
        <v/>
      </c>
      <c r="AT5" s="133" t="str">
        <f aca="false">IF(T5="","","/")</f>
        <v/>
      </c>
      <c r="AU5" s="133" t="str">
        <f aca="false">IF(U5="","","；")</f>
        <v/>
      </c>
      <c r="AV5" s="133" t="str">
        <f aca="false">IF(V5="","","/")</f>
        <v/>
      </c>
      <c r="AW5" s="133" t="str">
        <f aca="false">IF(W5="","","；")</f>
        <v/>
      </c>
      <c r="AX5" s="133" t="str">
        <f aca="false">IF(X5="","","/")</f>
        <v/>
      </c>
      <c r="AY5" s="133" t="str">
        <f aca="false">IF(Y5="","","；")</f>
        <v/>
      </c>
      <c r="AZ5" s="133" t="str">
        <f aca="false">IF(Z5="","","/")</f>
        <v/>
      </c>
      <c r="BA5" s="133" t="str">
        <f aca="false">IF(AA5="","","；")</f>
        <v/>
      </c>
      <c r="BB5" s="133" t="str">
        <f aca="false">IF(AB5="","","/")</f>
        <v/>
      </c>
      <c r="BC5" s="133" t="str">
        <f aca="false">IF(AC5="","","；")</f>
        <v/>
      </c>
      <c r="BD5" s="134"/>
      <c r="BE5" s="135" t="str">
        <f aca="false">AB5&amp;BB5&amp;AC5&amp;BC5&amp;Z5&amp;AZ5&amp;AA5&amp;BA5&amp;X5&amp;AX5&amp;Y5&amp;AY5&amp;V5&amp;AV5&amp;W5&amp;AW5&amp;T5&amp;AT5&amp;U5&amp;AU5&amp;R5&amp;AR5&amp;S5&amp;AS5&amp;P5&amp;AP5&amp;Q5&amp;AQ5&amp;N5&amp;AN5&amp;O5&amp;AO5&amp;L5&amp;AL5&amp;M5&amp;AM5&amp;J5&amp;AJ5&amp;K5&amp;AK5&amp;H5&amp;AH5&amp;I5&amp;AI5&amp;F5&amp;AF5&amp;G5&amp;AG5&amp;D5&amp;AD5&amp;E5&amp;AE5</f>
        <v>23.12/-1.98；37.36/-8.27；57.61/-8.44；64.52/-6.44；84.53/-4.22；</v>
      </c>
      <c r="BF5" s="136"/>
    </row>
    <row r="6" customFormat="false" ht="15" hidden="false" customHeight="false" outlineLevel="0" collapsed="false">
      <c r="A6" s="20" t="n">
        <v>502</v>
      </c>
      <c r="B6" s="137" t="n">
        <v>1979.45</v>
      </c>
      <c r="C6" s="22" t="s">
        <v>8</v>
      </c>
      <c r="D6" s="23" t="n">
        <v>18.59</v>
      </c>
      <c r="E6" s="23" t="n">
        <v>2.29</v>
      </c>
      <c r="F6" s="23" t="n">
        <v>30.28</v>
      </c>
      <c r="G6" s="23" t="n">
        <v>7.02</v>
      </c>
      <c r="H6" s="23" t="n">
        <v>34.86</v>
      </c>
      <c r="I6" s="23" t="n">
        <v>8.75</v>
      </c>
      <c r="J6" s="23" t="n">
        <v>43.28</v>
      </c>
      <c r="K6" s="23" t="n">
        <v>7.1</v>
      </c>
      <c r="L6" s="23" t="n">
        <v>52.53</v>
      </c>
      <c r="M6" s="23" t="n">
        <v>8.27</v>
      </c>
      <c r="N6" s="23" t="n">
        <v>55.97</v>
      </c>
      <c r="O6" s="23" t="n">
        <v>10.18</v>
      </c>
      <c r="P6" s="23" t="n">
        <v>82.76</v>
      </c>
      <c r="Q6" s="23" t="n">
        <v>6.86</v>
      </c>
      <c r="R6" s="23"/>
      <c r="S6" s="23"/>
      <c r="T6" s="23"/>
      <c r="U6" s="23"/>
      <c r="V6" s="23"/>
      <c r="W6" s="132"/>
      <c r="X6" s="23"/>
      <c r="Y6" s="23"/>
      <c r="Z6" s="23"/>
      <c r="AA6" s="23"/>
      <c r="AB6" s="23"/>
      <c r="AC6" s="23"/>
      <c r="AD6" s="133" t="str">
        <f aca="false">IF(D6="","","/")</f>
        <v>/</v>
      </c>
      <c r="AE6" s="133" t="str">
        <f aca="false">IF(E6="","","；")</f>
        <v>；</v>
      </c>
      <c r="AF6" s="133" t="str">
        <f aca="false">IF(F6="","","/")</f>
        <v>/</v>
      </c>
      <c r="AG6" s="133" t="str">
        <f aca="false">IF(G6="","","；")</f>
        <v>；</v>
      </c>
      <c r="AH6" s="133" t="str">
        <f aca="false">IF(H6="","","/")</f>
        <v>/</v>
      </c>
      <c r="AI6" s="133" t="str">
        <f aca="false">IF(I6="","","；")</f>
        <v>；</v>
      </c>
      <c r="AJ6" s="133" t="str">
        <f aca="false">IF(J6="","","/")</f>
        <v>/</v>
      </c>
      <c r="AK6" s="133" t="str">
        <f aca="false">IF(K6="","","；")</f>
        <v>；</v>
      </c>
      <c r="AL6" s="133" t="str">
        <f aca="false">IF(L6="","","/")</f>
        <v>/</v>
      </c>
      <c r="AM6" s="133" t="str">
        <f aca="false">IF(M6="","","；")</f>
        <v>；</v>
      </c>
      <c r="AN6" s="133" t="str">
        <f aca="false">IF(N6="","","/")</f>
        <v>/</v>
      </c>
      <c r="AO6" s="133" t="str">
        <f aca="false">IF(O6="","","；")</f>
        <v>；</v>
      </c>
      <c r="AP6" s="133" t="str">
        <f aca="false">IF(P6="","","/")</f>
        <v>/</v>
      </c>
      <c r="AQ6" s="133" t="str">
        <f aca="false">IF(Q6="","","；")</f>
        <v>；</v>
      </c>
      <c r="AR6" s="133" t="str">
        <f aca="false">IF(R6="","","/")</f>
        <v/>
      </c>
      <c r="AS6" s="133" t="str">
        <f aca="false">IF(S6="","","；")</f>
        <v/>
      </c>
      <c r="AT6" s="133" t="str">
        <f aca="false">IF(T6="","","/")</f>
        <v/>
      </c>
      <c r="AU6" s="133" t="str">
        <f aca="false">IF(U6="","","；")</f>
        <v/>
      </c>
      <c r="AV6" s="133" t="str">
        <f aca="false">IF(V6="","","/")</f>
        <v/>
      </c>
      <c r="AW6" s="133" t="str">
        <f aca="false">IF(W6="","","；")</f>
        <v/>
      </c>
      <c r="AX6" s="133" t="str">
        <f aca="false">IF(X6="","","/")</f>
        <v/>
      </c>
      <c r="AY6" s="133" t="str">
        <f aca="false">IF(Y6="","","；")</f>
        <v/>
      </c>
      <c r="AZ6" s="133" t="str">
        <f aca="false">IF(Z6="","","/")</f>
        <v/>
      </c>
      <c r="BA6" s="133" t="str">
        <f aca="false">IF(AA6="","","；")</f>
        <v/>
      </c>
      <c r="BB6" s="133" t="str">
        <f aca="false">IF(AB6="","","/")</f>
        <v/>
      </c>
      <c r="BC6" s="133" t="str">
        <f aca="false">IF(AC6="","","；")</f>
        <v/>
      </c>
      <c r="BD6" s="134"/>
      <c r="BE6" s="135" t="str">
        <f aca="false">D6&amp;AD6&amp;E6&amp;AE6&amp;F6&amp;AF6&amp;G6&amp;AG6&amp;H6&amp;AH6&amp;I6&amp;AI6&amp;J6&amp;AJ6&amp;K6&amp;AK6&amp;L6&amp;AL6&amp;M6&amp;AM6&amp;N6&amp;AN6&amp;O6&amp;AO6&amp;P6&amp;AP6&amp;Q6&amp;AQ6&amp;R6&amp;AR6&amp;S6&amp;AS6&amp;T6&amp;AT6&amp;U6&amp;AU6&amp;V6&amp;AV6&amp;W6&amp;AW6&amp;X6&amp;AX6&amp;Y6&amp;AY6&amp;Z6&amp;AZ6&amp;AA6&amp;BA6&amp;AB6&amp;BB6&amp;AC6&amp;BC6</f>
        <v>18.59/2.29；30.28/7.02；34.86/8.75；43.28/7.1；52.53/8.27；55.97/10.18；82.76/6.86；</v>
      </c>
      <c r="BF6" s="136"/>
    </row>
    <row r="7" customFormat="false" ht="15" hidden="false" customHeight="false" outlineLevel="0" collapsed="false">
      <c r="A7" s="20" t="n">
        <v>3</v>
      </c>
      <c r="B7" s="26" t="n">
        <v>6240</v>
      </c>
      <c r="C7" s="22" t="s">
        <v>7</v>
      </c>
      <c r="D7" s="23" t="n">
        <v>64.15</v>
      </c>
      <c r="E7" s="23" t="n">
        <v>-6.21</v>
      </c>
      <c r="F7" s="23" t="n">
        <v>54.63</v>
      </c>
      <c r="G7" s="23" t="n">
        <v>-4.51</v>
      </c>
      <c r="H7" s="23" t="n">
        <v>35.27</v>
      </c>
      <c r="I7" s="23" t="n">
        <v>-6.18</v>
      </c>
      <c r="J7" s="23" t="n">
        <v>23.9</v>
      </c>
      <c r="K7" s="23" t="n">
        <v>-1.66</v>
      </c>
      <c r="L7" s="23" t="n">
        <v>17.94</v>
      </c>
      <c r="M7" s="23" t="n">
        <v>-0.85</v>
      </c>
      <c r="N7" s="23" t="n">
        <v>6.81</v>
      </c>
      <c r="O7" s="23" t="n">
        <v>-1.04</v>
      </c>
      <c r="P7" s="23"/>
      <c r="Q7" s="23"/>
      <c r="R7" s="23"/>
      <c r="S7" s="23"/>
      <c r="T7" s="23"/>
      <c r="U7" s="23"/>
      <c r="V7" s="23"/>
      <c r="W7" s="132"/>
      <c r="X7" s="23"/>
      <c r="Y7" s="23"/>
      <c r="Z7" s="23"/>
      <c r="AA7" s="23"/>
      <c r="AB7" s="23"/>
      <c r="AC7" s="23"/>
      <c r="AD7" s="133" t="str">
        <f aca="false">IF(D7="","","/")</f>
        <v>/</v>
      </c>
      <c r="AE7" s="133" t="str">
        <f aca="false">IF(E7="","","；")</f>
        <v>；</v>
      </c>
      <c r="AF7" s="133" t="str">
        <f aca="false">IF(F7="","","/")</f>
        <v>/</v>
      </c>
      <c r="AG7" s="133" t="str">
        <f aca="false">IF(G7="","","；")</f>
        <v>；</v>
      </c>
      <c r="AH7" s="133" t="str">
        <f aca="false">IF(H7="","","/")</f>
        <v>/</v>
      </c>
      <c r="AI7" s="133" t="str">
        <f aca="false">IF(I7="","","；")</f>
        <v>；</v>
      </c>
      <c r="AJ7" s="133" t="str">
        <f aca="false">IF(J7="","","/")</f>
        <v>/</v>
      </c>
      <c r="AK7" s="133" t="str">
        <f aca="false">IF(K7="","","；")</f>
        <v>；</v>
      </c>
      <c r="AL7" s="133" t="str">
        <f aca="false">IF(L7="","","/")</f>
        <v>/</v>
      </c>
      <c r="AM7" s="133" t="str">
        <f aca="false">IF(M7="","","；")</f>
        <v>；</v>
      </c>
      <c r="AN7" s="133" t="str">
        <f aca="false">IF(N7="","","/")</f>
        <v>/</v>
      </c>
      <c r="AO7" s="133" t="str">
        <f aca="false">IF(O7="","","；")</f>
        <v>；</v>
      </c>
      <c r="AP7" s="133" t="str">
        <f aca="false">IF(P7="","","/")</f>
        <v/>
      </c>
      <c r="AQ7" s="133" t="str">
        <f aca="false">IF(Q7="","","；")</f>
        <v/>
      </c>
      <c r="AR7" s="133" t="str">
        <f aca="false">IF(R7="","","/")</f>
        <v/>
      </c>
      <c r="AS7" s="133" t="str">
        <f aca="false">IF(S7="","","；")</f>
        <v/>
      </c>
      <c r="AT7" s="133" t="str">
        <f aca="false">IF(T7="","","/")</f>
        <v/>
      </c>
      <c r="AU7" s="133" t="str">
        <f aca="false">IF(U7="","","；")</f>
        <v/>
      </c>
      <c r="AV7" s="133" t="str">
        <f aca="false">IF(V7="","","/")</f>
        <v/>
      </c>
      <c r="AW7" s="133" t="str">
        <f aca="false">IF(W7="","","；")</f>
        <v/>
      </c>
      <c r="AX7" s="133" t="str">
        <f aca="false">IF(X7="","","/")</f>
        <v/>
      </c>
      <c r="AY7" s="133" t="str">
        <f aca="false">IF(Y7="","","；")</f>
        <v/>
      </c>
      <c r="AZ7" s="133" t="str">
        <f aca="false">IF(Z7="","","/")</f>
        <v/>
      </c>
      <c r="BA7" s="133" t="str">
        <f aca="false">IF(AA7="","","；")</f>
        <v/>
      </c>
      <c r="BB7" s="133" t="str">
        <f aca="false">IF(AB7="","","/")</f>
        <v/>
      </c>
      <c r="BC7" s="133" t="str">
        <f aca="false">IF(AC7="","","；")</f>
        <v/>
      </c>
      <c r="BD7" s="134"/>
      <c r="BE7" s="135" t="str">
        <f aca="false">AB7&amp;BB7&amp;AC7&amp;BC7&amp;Z7&amp;AZ7&amp;AA7&amp;BA7&amp;X7&amp;AX7&amp;Y7&amp;AY7&amp;V7&amp;AV7&amp;W7&amp;AW7&amp;T7&amp;AT7&amp;U7&amp;AU7&amp;R7&amp;AR7&amp;S7&amp;AS7&amp;P7&amp;AP7&amp;Q7&amp;AQ7&amp;N7&amp;AN7&amp;O7&amp;AO7&amp;L7&amp;AL7&amp;M7&amp;AM7&amp;J7&amp;AJ7&amp;K7&amp;AK7&amp;H7&amp;AH7&amp;I7&amp;AI7&amp;F7&amp;AF7&amp;G7&amp;AG7&amp;D7&amp;AD7&amp;E7&amp;AE7</f>
        <v>6.81/-1.04；17.94/-0.85；23.9/-1.66；35.27/-6.18；54.63/-4.51；64.15/-6.21；</v>
      </c>
      <c r="BF7" s="136"/>
    </row>
    <row r="8" customFormat="false" ht="15" hidden="false" customHeight="false" outlineLevel="0" collapsed="false">
      <c r="A8" s="20" t="n">
        <v>503</v>
      </c>
      <c r="B8" s="137" t="n">
        <v>1979.04</v>
      </c>
      <c r="C8" s="22" t="s">
        <v>8</v>
      </c>
      <c r="D8" s="23" t="n">
        <v>12.53</v>
      </c>
      <c r="E8" s="23" t="n">
        <v>-0.01</v>
      </c>
      <c r="F8" s="23" t="n">
        <v>35.74</v>
      </c>
      <c r="G8" s="23" t="n">
        <v>4.3</v>
      </c>
      <c r="H8" s="23" t="n">
        <v>40.82</v>
      </c>
      <c r="I8" s="23" t="n">
        <v>8.06</v>
      </c>
      <c r="J8" s="23" t="n">
        <v>45.54</v>
      </c>
      <c r="K8" s="23" t="n">
        <v>6.87</v>
      </c>
      <c r="L8" s="23" t="n">
        <v>59.59</v>
      </c>
      <c r="M8" s="23" t="n">
        <v>5.92</v>
      </c>
      <c r="N8" s="23" t="n">
        <v>75.29</v>
      </c>
      <c r="O8" s="23" t="n">
        <v>7.09</v>
      </c>
      <c r="P8" s="23"/>
      <c r="Q8" s="23"/>
      <c r="R8" s="23"/>
      <c r="S8" s="23"/>
      <c r="T8" s="23"/>
      <c r="U8" s="23"/>
      <c r="V8" s="23"/>
      <c r="W8" s="132"/>
      <c r="X8" s="23"/>
      <c r="Y8" s="23"/>
      <c r="Z8" s="23"/>
      <c r="AA8" s="23"/>
      <c r="AB8" s="23"/>
      <c r="AC8" s="23"/>
      <c r="AD8" s="133" t="str">
        <f aca="false">IF(D8="","","/")</f>
        <v>/</v>
      </c>
      <c r="AE8" s="133" t="str">
        <f aca="false">IF(E8="","","；")</f>
        <v>；</v>
      </c>
      <c r="AF8" s="133" t="str">
        <f aca="false">IF(F8="","","/")</f>
        <v>/</v>
      </c>
      <c r="AG8" s="133" t="str">
        <f aca="false">IF(G8="","","；")</f>
        <v>；</v>
      </c>
      <c r="AH8" s="133" t="str">
        <f aca="false">IF(H8="","","/")</f>
        <v>/</v>
      </c>
      <c r="AI8" s="133" t="str">
        <f aca="false">IF(I8="","","；")</f>
        <v>；</v>
      </c>
      <c r="AJ8" s="133" t="str">
        <f aca="false">IF(J8="","","/")</f>
        <v>/</v>
      </c>
      <c r="AK8" s="133" t="str">
        <f aca="false">IF(K8="","","；")</f>
        <v>；</v>
      </c>
      <c r="AL8" s="133" t="str">
        <f aca="false">IF(L8="","","/")</f>
        <v>/</v>
      </c>
      <c r="AM8" s="133" t="str">
        <f aca="false">IF(M8="","","；")</f>
        <v>；</v>
      </c>
      <c r="AN8" s="133" t="str">
        <f aca="false">IF(N8="","","/")</f>
        <v>/</v>
      </c>
      <c r="AO8" s="133" t="str">
        <f aca="false">IF(O8="","","；")</f>
        <v>；</v>
      </c>
      <c r="AP8" s="133" t="str">
        <f aca="false">IF(P8="","","/")</f>
        <v/>
      </c>
      <c r="AQ8" s="133" t="str">
        <f aca="false">IF(Q8="","","；")</f>
        <v/>
      </c>
      <c r="AR8" s="133" t="str">
        <f aca="false">IF(R8="","","/")</f>
        <v/>
      </c>
      <c r="AS8" s="133" t="str">
        <f aca="false">IF(S8="","","；")</f>
        <v/>
      </c>
      <c r="AT8" s="133" t="str">
        <f aca="false">IF(T8="","","/")</f>
        <v/>
      </c>
      <c r="AU8" s="133" t="str">
        <f aca="false">IF(U8="","","；")</f>
        <v/>
      </c>
      <c r="AV8" s="133" t="str">
        <f aca="false">IF(V8="","","/")</f>
        <v/>
      </c>
      <c r="AW8" s="133" t="str">
        <f aca="false">IF(W8="","","；")</f>
        <v/>
      </c>
      <c r="AX8" s="133" t="str">
        <f aca="false">IF(X8="","","/")</f>
        <v/>
      </c>
      <c r="AY8" s="133" t="str">
        <f aca="false">IF(Y8="","","；")</f>
        <v/>
      </c>
      <c r="AZ8" s="133" t="str">
        <f aca="false">IF(Z8="","","/")</f>
        <v/>
      </c>
      <c r="BA8" s="133" t="str">
        <f aca="false">IF(AA8="","","；")</f>
        <v/>
      </c>
      <c r="BB8" s="133" t="str">
        <f aca="false">IF(AB8="","","/")</f>
        <v/>
      </c>
      <c r="BC8" s="133" t="str">
        <f aca="false">IF(AC8="","","；")</f>
        <v/>
      </c>
      <c r="BD8" s="134"/>
      <c r="BE8" s="135" t="str">
        <f aca="false">D8&amp;AD8&amp;E8&amp;AE8&amp;F8&amp;AF8&amp;G8&amp;AG8&amp;H8&amp;AH8&amp;I8&amp;AI8&amp;J8&amp;AJ8&amp;K8&amp;AK8&amp;L8&amp;AL8&amp;M8&amp;AM8&amp;N8&amp;AN8&amp;O8&amp;AO8&amp;P8&amp;AP8&amp;Q8&amp;AQ8&amp;R8&amp;AR8&amp;S8&amp;AS8&amp;T8&amp;AT8&amp;U8&amp;AU8&amp;V8&amp;AV8&amp;W8&amp;AW8&amp;X8&amp;AX8&amp;Y8&amp;AY8&amp;Z8&amp;AZ8&amp;AA8&amp;BA8&amp;AB8&amp;BB8&amp;AC8&amp;BC8</f>
        <v>12.53/-0.01；35.74/4.3；40.82/8.06；45.54/6.87；59.59/5.92；75.29/7.09；</v>
      </c>
      <c r="BF8" s="136"/>
    </row>
    <row r="9" customFormat="false" ht="15" hidden="false" customHeight="false" outlineLevel="0" collapsed="false">
      <c r="A9" s="20" t="n">
        <v>4</v>
      </c>
      <c r="B9" s="26" t="n">
        <v>6260</v>
      </c>
      <c r="C9" s="22" t="s">
        <v>7</v>
      </c>
      <c r="D9" s="23" t="n">
        <v>101.48</v>
      </c>
      <c r="E9" s="23" t="n">
        <v>11.19</v>
      </c>
      <c r="F9" s="23" t="n">
        <v>72.91</v>
      </c>
      <c r="G9" s="23" t="n">
        <v>2.14</v>
      </c>
      <c r="H9" s="23" t="n">
        <v>44.5</v>
      </c>
      <c r="I9" s="23" t="n">
        <v>-1</v>
      </c>
      <c r="J9" s="23" t="n">
        <v>28.82</v>
      </c>
      <c r="K9" s="23" t="n">
        <v>1.17</v>
      </c>
      <c r="L9" s="23" t="n">
        <v>2.77</v>
      </c>
      <c r="M9" s="23" t="n">
        <v>0.63</v>
      </c>
      <c r="N9" s="23"/>
      <c r="O9" s="23"/>
      <c r="P9" s="23"/>
      <c r="Q9" s="23"/>
      <c r="R9" s="23"/>
      <c r="S9" s="23"/>
      <c r="T9" s="23"/>
      <c r="U9" s="23"/>
      <c r="V9" s="23"/>
      <c r="W9" s="132"/>
      <c r="X9" s="23"/>
      <c r="Y9" s="23"/>
      <c r="Z9" s="23"/>
      <c r="AA9" s="23"/>
      <c r="AB9" s="23"/>
      <c r="AC9" s="23"/>
      <c r="AD9" s="133" t="str">
        <f aca="false">IF(D9="","","/")</f>
        <v>/</v>
      </c>
      <c r="AE9" s="133" t="str">
        <f aca="false">IF(E9="","","；")</f>
        <v>；</v>
      </c>
      <c r="AF9" s="133" t="str">
        <f aca="false">IF(F9="","","/")</f>
        <v>/</v>
      </c>
      <c r="AG9" s="133" t="str">
        <f aca="false">IF(G9="","","；")</f>
        <v>；</v>
      </c>
      <c r="AH9" s="133" t="str">
        <f aca="false">IF(H9="","","/")</f>
        <v>/</v>
      </c>
      <c r="AI9" s="133" t="str">
        <f aca="false">IF(I9="","","；")</f>
        <v>；</v>
      </c>
      <c r="AJ9" s="133" t="str">
        <f aca="false">IF(J9="","","/")</f>
        <v>/</v>
      </c>
      <c r="AK9" s="133" t="str">
        <f aca="false">IF(K9="","","；")</f>
        <v>；</v>
      </c>
      <c r="AL9" s="133" t="str">
        <f aca="false">IF(L9="","","/")</f>
        <v>/</v>
      </c>
      <c r="AM9" s="133" t="str">
        <f aca="false">IF(M9="","","；")</f>
        <v>；</v>
      </c>
      <c r="AN9" s="133" t="str">
        <f aca="false">IF(N9="","","/")</f>
        <v/>
      </c>
      <c r="AO9" s="133" t="str">
        <f aca="false">IF(O9="","","；")</f>
        <v/>
      </c>
      <c r="AP9" s="133" t="str">
        <f aca="false">IF(P9="","","/")</f>
        <v/>
      </c>
      <c r="AQ9" s="133" t="str">
        <f aca="false">IF(Q9="","","；")</f>
        <v/>
      </c>
      <c r="AR9" s="133" t="str">
        <f aca="false">IF(R9="","","/")</f>
        <v/>
      </c>
      <c r="AS9" s="133" t="str">
        <f aca="false">IF(S9="","","；")</f>
        <v/>
      </c>
      <c r="AT9" s="133" t="str">
        <f aca="false">IF(T9="","","/")</f>
        <v/>
      </c>
      <c r="AU9" s="133" t="str">
        <f aca="false">IF(U9="","","；")</f>
        <v/>
      </c>
      <c r="AV9" s="133" t="str">
        <f aca="false">IF(V9="","","/")</f>
        <v/>
      </c>
      <c r="AW9" s="133" t="str">
        <f aca="false">IF(W9="","","；")</f>
        <v/>
      </c>
      <c r="AX9" s="133" t="str">
        <f aca="false">IF(X9="","","/")</f>
        <v/>
      </c>
      <c r="AY9" s="133" t="str">
        <f aca="false">IF(Y9="","","；")</f>
        <v/>
      </c>
      <c r="AZ9" s="133" t="str">
        <f aca="false">IF(Z9="","","/")</f>
        <v/>
      </c>
      <c r="BA9" s="133" t="str">
        <f aca="false">IF(AA9="","","；")</f>
        <v/>
      </c>
      <c r="BB9" s="133" t="str">
        <f aca="false">IF(AB9="","","/")</f>
        <v/>
      </c>
      <c r="BC9" s="133" t="str">
        <f aca="false">IF(AC9="","","；")</f>
        <v/>
      </c>
      <c r="BD9" s="134"/>
      <c r="BE9" s="135" t="str">
        <f aca="false">AB9&amp;BB9&amp;AC9&amp;BC9&amp;Z9&amp;AZ9&amp;AA9&amp;BA9&amp;X9&amp;AX9&amp;Y9&amp;AY9&amp;V9&amp;AV9&amp;W9&amp;AW9&amp;T9&amp;AT9&amp;U9&amp;AU9&amp;R9&amp;AR9&amp;S9&amp;AS9&amp;P9&amp;AP9&amp;Q9&amp;AQ9&amp;N9&amp;AN9&amp;O9&amp;AO9&amp;L9&amp;AL9&amp;M9&amp;AM9&amp;J9&amp;AJ9&amp;K9&amp;AK9&amp;H9&amp;AH9&amp;I9&amp;AI9&amp;F9&amp;AF9&amp;G9&amp;AG9&amp;D9&amp;AD9&amp;E9&amp;AE9</f>
        <v>2.77/0.63；28.82/1.17；44.5/-1；72.91/2.14；101.48/11.19；</v>
      </c>
      <c r="BF9" s="136"/>
    </row>
    <row r="10" customFormat="false" ht="15" hidden="false" customHeight="false" outlineLevel="0" collapsed="false">
      <c r="A10" s="20" t="n">
        <v>504</v>
      </c>
      <c r="B10" s="137" t="n">
        <v>1975.98</v>
      </c>
      <c r="C10" s="22" t="s">
        <v>8</v>
      </c>
      <c r="D10" s="23" t="n">
        <v>19.8</v>
      </c>
      <c r="E10" s="23" t="n">
        <v>1.45</v>
      </c>
      <c r="F10" s="23" t="n">
        <v>35.58</v>
      </c>
      <c r="G10" s="23" t="n">
        <v>6.34</v>
      </c>
      <c r="H10" s="23" t="n">
        <v>42.31</v>
      </c>
      <c r="I10" s="23" t="n">
        <v>7.38</v>
      </c>
      <c r="J10" s="23" t="n">
        <v>50.89</v>
      </c>
      <c r="K10" s="23" t="n">
        <v>9.41</v>
      </c>
      <c r="L10" s="23" t="n">
        <v>90.85</v>
      </c>
      <c r="M10" s="23" t="n">
        <v>1.94</v>
      </c>
      <c r="N10" s="23"/>
      <c r="O10" s="23"/>
      <c r="P10" s="23"/>
      <c r="Q10" s="23"/>
      <c r="R10" s="23"/>
      <c r="S10" s="23"/>
      <c r="T10" s="23"/>
      <c r="U10" s="23"/>
      <c r="V10" s="23"/>
      <c r="W10" s="132"/>
      <c r="X10" s="23"/>
      <c r="Y10" s="23"/>
      <c r="Z10" s="23"/>
      <c r="AA10" s="23"/>
      <c r="AB10" s="23"/>
      <c r="AC10" s="23"/>
      <c r="AD10" s="133" t="str">
        <f aca="false">IF(D10="","","/")</f>
        <v>/</v>
      </c>
      <c r="AE10" s="133" t="str">
        <f aca="false">IF(E10="","","；")</f>
        <v>；</v>
      </c>
      <c r="AF10" s="133" t="str">
        <f aca="false">IF(F10="","","/")</f>
        <v>/</v>
      </c>
      <c r="AG10" s="133" t="str">
        <f aca="false">IF(G10="","","；")</f>
        <v>；</v>
      </c>
      <c r="AH10" s="133" t="str">
        <f aca="false">IF(H10="","","/")</f>
        <v>/</v>
      </c>
      <c r="AI10" s="133" t="str">
        <f aca="false">IF(I10="","","；")</f>
        <v>；</v>
      </c>
      <c r="AJ10" s="133" t="str">
        <f aca="false">IF(J10="","","/")</f>
        <v>/</v>
      </c>
      <c r="AK10" s="133" t="str">
        <f aca="false">IF(K10="","","；")</f>
        <v>；</v>
      </c>
      <c r="AL10" s="133" t="str">
        <f aca="false">IF(L10="","","/")</f>
        <v>/</v>
      </c>
      <c r="AM10" s="133" t="str">
        <f aca="false">IF(M10="","","；")</f>
        <v>；</v>
      </c>
      <c r="AN10" s="133" t="str">
        <f aca="false">IF(N10="","","/")</f>
        <v/>
      </c>
      <c r="AO10" s="133" t="str">
        <f aca="false">IF(O10="","","；")</f>
        <v/>
      </c>
      <c r="AP10" s="133" t="str">
        <f aca="false">IF(P10="","","/")</f>
        <v/>
      </c>
      <c r="AQ10" s="133" t="str">
        <f aca="false">IF(Q10="","","；")</f>
        <v/>
      </c>
      <c r="AR10" s="133" t="str">
        <f aca="false">IF(R10="","","/")</f>
        <v/>
      </c>
      <c r="AS10" s="133" t="str">
        <f aca="false">IF(S10="","","；")</f>
        <v/>
      </c>
      <c r="AT10" s="133" t="str">
        <f aca="false">IF(T10="","","/")</f>
        <v/>
      </c>
      <c r="AU10" s="133" t="str">
        <f aca="false">IF(U10="","","；")</f>
        <v/>
      </c>
      <c r="AV10" s="133" t="str">
        <f aca="false">IF(V10="","","/")</f>
        <v/>
      </c>
      <c r="AW10" s="133" t="str">
        <f aca="false">IF(W10="","","；")</f>
        <v/>
      </c>
      <c r="AX10" s="133" t="str">
        <f aca="false">IF(X10="","","/")</f>
        <v/>
      </c>
      <c r="AY10" s="133" t="str">
        <f aca="false">IF(Y10="","","；")</f>
        <v/>
      </c>
      <c r="AZ10" s="133" t="str">
        <f aca="false">IF(Z10="","","/")</f>
        <v/>
      </c>
      <c r="BA10" s="133" t="str">
        <f aca="false">IF(AA10="","","；")</f>
        <v/>
      </c>
      <c r="BB10" s="133" t="str">
        <f aca="false">IF(AB10="","","/")</f>
        <v/>
      </c>
      <c r="BC10" s="133" t="str">
        <f aca="false">IF(AC10="","","；")</f>
        <v/>
      </c>
      <c r="BD10" s="134"/>
      <c r="BE10" s="135" t="str">
        <f aca="false">D10&amp;AD10&amp;E10&amp;AE10&amp;F10&amp;AF10&amp;G10&amp;AG10&amp;H10&amp;AH10&amp;I10&amp;AI10&amp;J10&amp;AJ10&amp;K10&amp;AK10&amp;L10&amp;AL10&amp;M10&amp;AM10&amp;N10&amp;AN10&amp;O10&amp;AO10&amp;P10&amp;AP10&amp;Q10&amp;AQ10&amp;R10&amp;AR10&amp;S10&amp;AS10&amp;T10&amp;AT10&amp;U10&amp;AU10&amp;V10&amp;AV10&amp;W10&amp;AW10&amp;X10&amp;AX10&amp;Y10&amp;AY10&amp;Z10&amp;AZ10&amp;AA10&amp;BA10&amp;AB10&amp;BB10&amp;AC10&amp;BC10</f>
        <v>19.8/1.45；35.58/6.34；42.31/7.38；50.89/9.41；90.85/1.94；</v>
      </c>
      <c r="BF10" s="136"/>
    </row>
    <row r="11" customFormat="false" ht="15" hidden="false" customHeight="false" outlineLevel="0" collapsed="false">
      <c r="A11" s="20" t="n">
        <v>5</v>
      </c>
      <c r="B11" s="26" t="n">
        <v>6280</v>
      </c>
      <c r="C11" s="22" t="s">
        <v>7</v>
      </c>
      <c r="D11" s="23" t="n">
        <v>95.5</v>
      </c>
      <c r="E11" s="23" t="n">
        <v>12.5</v>
      </c>
      <c r="F11" s="23" t="n">
        <v>72.53</v>
      </c>
      <c r="G11" s="23" t="n">
        <v>11.86</v>
      </c>
      <c r="H11" s="23" t="n">
        <v>58.86</v>
      </c>
      <c r="I11" s="23" t="n">
        <v>4.85</v>
      </c>
      <c r="J11" s="23" t="n">
        <v>28.75</v>
      </c>
      <c r="K11" s="23" t="n">
        <v>3.06</v>
      </c>
      <c r="L11" s="23" t="n">
        <v>21.25</v>
      </c>
      <c r="M11" s="23" t="n">
        <v>2.03</v>
      </c>
      <c r="N11" s="23" t="n">
        <v>6.17</v>
      </c>
      <c r="O11" s="23" t="n">
        <v>-0.25</v>
      </c>
      <c r="P11" s="23"/>
      <c r="Q11" s="23"/>
      <c r="R11" s="23"/>
      <c r="S11" s="23"/>
      <c r="T11" s="23"/>
      <c r="U11" s="23"/>
      <c r="V11" s="23"/>
      <c r="W11" s="132"/>
      <c r="X11" s="23"/>
      <c r="Y11" s="23"/>
      <c r="Z11" s="23"/>
      <c r="AA11" s="23"/>
      <c r="AB11" s="23"/>
      <c r="AC11" s="23"/>
      <c r="AD11" s="133" t="str">
        <f aca="false">IF(D11="","","/")</f>
        <v>/</v>
      </c>
      <c r="AE11" s="133" t="str">
        <f aca="false">IF(E11="","","；")</f>
        <v>；</v>
      </c>
      <c r="AF11" s="133" t="str">
        <f aca="false">IF(F11="","","/")</f>
        <v>/</v>
      </c>
      <c r="AG11" s="133" t="str">
        <f aca="false">IF(G11="","","；")</f>
        <v>；</v>
      </c>
      <c r="AH11" s="133" t="str">
        <f aca="false">IF(H11="","","/")</f>
        <v>/</v>
      </c>
      <c r="AI11" s="133" t="str">
        <f aca="false">IF(I11="","","；")</f>
        <v>；</v>
      </c>
      <c r="AJ11" s="133" t="str">
        <f aca="false">IF(J11="","","/")</f>
        <v>/</v>
      </c>
      <c r="AK11" s="133" t="str">
        <f aca="false">IF(K11="","","；")</f>
        <v>；</v>
      </c>
      <c r="AL11" s="133" t="str">
        <f aca="false">IF(L11="","","/")</f>
        <v>/</v>
      </c>
      <c r="AM11" s="133" t="str">
        <f aca="false">IF(M11="","","；")</f>
        <v>；</v>
      </c>
      <c r="AN11" s="133" t="str">
        <f aca="false">IF(N11="","","/")</f>
        <v>/</v>
      </c>
      <c r="AO11" s="133" t="str">
        <f aca="false">IF(O11="","","；")</f>
        <v>；</v>
      </c>
      <c r="AP11" s="133" t="str">
        <f aca="false">IF(P11="","","/")</f>
        <v/>
      </c>
      <c r="AQ11" s="133" t="str">
        <f aca="false">IF(Q11="","","；")</f>
        <v/>
      </c>
      <c r="AR11" s="133" t="str">
        <f aca="false">IF(R11="","","/")</f>
        <v/>
      </c>
      <c r="AS11" s="133" t="str">
        <f aca="false">IF(S11="","","；")</f>
        <v/>
      </c>
      <c r="AT11" s="133" t="str">
        <f aca="false">IF(T11="","","/")</f>
        <v/>
      </c>
      <c r="AU11" s="133" t="str">
        <f aca="false">IF(U11="","","；")</f>
        <v/>
      </c>
      <c r="AV11" s="133" t="str">
        <f aca="false">IF(V11="","","/")</f>
        <v/>
      </c>
      <c r="AW11" s="133" t="str">
        <f aca="false">IF(W11="","","；")</f>
        <v/>
      </c>
      <c r="AX11" s="133" t="str">
        <f aca="false">IF(X11="","","/")</f>
        <v/>
      </c>
      <c r="AY11" s="133" t="str">
        <f aca="false">IF(Y11="","","；")</f>
        <v/>
      </c>
      <c r="AZ11" s="133" t="str">
        <f aca="false">IF(Z11="","","/")</f>
        <v/>
      </c>
      <c r="BA11" s="133" t="str">
        <f aca="false">IF(AA11="","","；")</f>
        <v/>
      </c>
      <c r="BB11" s="133" t="str">
        <f aca="false">IF(AB11="","","/")</f>
        <v/>
      </c>
      <c r="BC11" s="133" t="str">
        <f aca="false">IF(AC11="","","；")</f>
        <v/>
      </c>
      <c r="BD11" s="134"/>
      <c r="BE11" s="135" t="str">
        <f aca="false">AB11&amp;BB11&amp;AC11&amp;BC11&amp;Z11&amp;AZ11&amp;AA11&amp;BA11&amp;X11&amp;AX11&amp;Y11&amp;AY11&amp;V11&amp;AV11&amp;W11&amp;AW11&amp;T11&amp;AT11&amp;U11&amp;AU11&amp;R11&amp;AR11&amp;S11&amp;AS11&amp;P11&amp;AP11&amp;Q11&amp;AQ11&amp;N11&amp;AN11&amp;O11&amp;AO11&amp;L11&amp;AL11&amp;M11&amp;AM11&amp;J11&amp;AJ11&amp;K11&amp;AK11&amp;H11&amp;AH11&amp;I11&amp;AI11&amp;F11&amp;AF11&amp;G11&amp;AG11&amp;D11&amp;AD11&amp;E11&amp;AE11</f>
        <v>6.17/-0.25；21.25/2.03；28.75/3.06；58.86/4.85；72.53/11.86；95.5/12.5；</v>
      </c>
      <c r="BF11" s="136"/>
    </row>
    <row r="12" customFormat="false" ht="15" hidden="false" customHeight="false" outlineLevel="0" collapsed="false">
      <c r="A12" s="20" t="n">
        <v>505</v>
      </c>
      <c r="B12" s="137" t="n">
        <v>1974.01</v>
      </c>
      <c r="C12" s="22" t="s">
        <v>8</v>
      </c>
      <c r="D12" s="23" t="n">
        <v>8.18</v>
      </c>
      <c r="E12" s="23" t="n">
        <v>0.34</v>
      </c>
      <c r="F12" s="23" t="n">
        <v>35.06</v>
      </c>
      <c r="G12" s="23" t="n">
        <v>2.69</v>
      </c>
      <c r="H12" s="23" t="n">
        <v>42.17</v>
      </c>
      <c r="I12" s="23" t="n">
        <v>3.89</v>
      </c>
      <c r="J12" s="23" t="n">
        <v>66.75</v>
      </c>
      <c r="K12" s="23" t="n">
        <v>3.32</v>
      </c>
      <c r="L12" s="23" t="n">
        <v>74.05</v>
      </c>
      <c r="M12" s="23" t="n">
        <v>6.76</v>
      </c>
      <c r="N12" s="23" t="n">
        <v>100.94</v>
      </c>
      <c r="O12" s="23" t="n">
        <v>0.66</v>
      </c>
      <c r="P12" s="23"/>
      <c r="Q12" s="23"/>
      <c r="R12" s="23"/>
      <c r="S12" s="23"/>
      <c r="T12" s="23"/>
      <c r="U12" s="23"/>
      <c r="V12" s="23"/>
      <c r="W12" s="132"/>
      <c r="X12" s="23"/>
      <c r="Y12" s="23"/>
      <c r="Z12" s="23"/>
      <c r="AA12" s="23"/>
      <c r="AB12" s="23"/>
      <c r="AC12" s="23"/>
      <c r="AD12" s="133" t="str">
        <f aca="false">IF(D12="","","/")</f>
        <v>/</v>
      </c>
      <c r="AE12" s="133" t="str">
        <f aca="false">IF(E12="","","；")</f>
        <v>；</v>
      </c>
      <c r="AF12" s="133" t="str">
        <f aca="false">IF(F12="","","/")</f>
        <v>/</v>
      </c>
      <c r="AG12" s="133" t="str">
        <f aca="false">IF(G12="","","；")</f>
        <v>；</v>
      </c>
      <c r="AH12" s="133" t="str">
        <f aca="false">IF(H12="","","/")</f>
        <v>/</v>
      </c>
      <c r="AI12" s="133" t="str">
        <f aca="false">IF(I12="","","；")</f>
        <v>；</v>
      </c>
      <c r="AJ12" s="133" t="str">
        <f aca="false">IF(J12="","","/")</f>
        <v>/</v>
      </c>
      <c r="AK12" s="133" t="str">
        <f aca="false">IF(K12="","","；")</f>
        <v>；</v>
      </c>
      <c r="AL12" s="133" t="str">
        <f aca="false">IF(L12="","","/")</f>
        <v>/</v>
      </c>
      <c r="AM12" s="133" t="str">
        <f aca="false">IF(M12="","","；")</f>
        <v>；</v>
      </c>
      <c r="AN12" s="133" t="str">
        <f aca="false">IF(N12="","","/")</f>
        <v>/</v>
      </c>
      <c r="AO12" s="133" t="str">
        <f aca="false">IF(O12="","","；")</f>
        <v>；</v>
      </c>
      <c r="AP12" s="133" t="str">
        <f aca="false">IF(P12="","","/")</f>
        <v/>
      </c>
      <c r="AQ12" s="133" t="str">
        <f aca="false">IF(Q12="","","；")</f>
        <v/>
      </c>
      <c r="AR12" s="133" t="str">
        <f aca="false">IF(R12="","","/")</f>
        <v/>
      </c>
      <c r="AS12" s="133" t="str">
        <f aca="false">IF(S12="","","；")</f>
        <v/>
      </c>
      <c r="AT12" s="133" t="str">
        <f aca="false">IF(T12="","","/")</f>
        <v/>
      </c>
      <c r="AU12" s="133" t="str">
        <f aca="false">IF(U12="","","；")</f>
        <v/>
      </c>
      <c r="AV12" s="133" t="str">
        <f aca="false">IF(V12="","","/")</f>
        <v/>
      </c>
      <c r="AW12" s="133" t="str">
        <f aca="false">IF(W12="","","；")</f>
        <v/>
      </c>
      <c r="AX12" s="133" t="str">
        <f aca="false">IF(X12="","","/")</f>
        <v/>
      </c>
      <c r="AY12" s="133" t="str">
        <f aca="false">IF(Y12="","","；")</f>
        <v/>
      </c>
      <c r="AZ12" s="133" t="str">
        <f aca="false">IF(Z12="","","/")</f>
        <v/>
      </c>
      <c r="BA12" s="133" t="str">
        <f aca="false">IF(AA12="","","；")</f>
        <v/>
      </c>
      <c r="BB12" s="133" t="str">
        <f aca="false">IF(AB12="","","/")</f>
        <v/>
      </c>
      <c r="BC12" s="133" t="str">
        <f aca="false">IF(AC12="","","；")</f>
        <v/>
      </c>
      <c r="BD12" s="134"/>
      <c r="BE12" s="135" t="str">
        <f aca="false">D12&amp;AD12&amp;E12&amp;AE12&amp;F12&amp;AF12&amp;G12&amp;AG12&amp;H12&amp;AH12&amp;I12&amp;AI12&amp;J12&amp;AJ12&amp;K12&amp;AK12&amp;L12&amp;AL12&amp;M12&amp;AM12&amp;N12&amp;AN12&amp;O12&amp;AO12&amp;P12&amp;AP12&amp;Q12&amp;AQ12&amp;R12&amp;AR12&amp;S12&amp;AS12&amp;T12&amp;AT12&amp;U12&amp;AU12&amp;V12&amp;AV12&amp;W12&amp;AW12&amp;X12&amp;AX12&amp;Y12&amp;AY12&amp;Z12&amp;AZ12&amp;AA12&amp;BA12&amp;AB12&amp;BB12&amp;AC12&amp;BC12</f>
        <v>8.18/0.34；35.06/2.69；42.17/3.89；66.75/3.32；74.05/6.76；100.94/0.66；</v>
      </c>
      <c r="BF12" s="136"/>
    </row>
    <row r="13" customFormat="false" ht="15" hidden="false" customHeight="false" outlineLevel="0" collapsed="false">
      <c r="A13" s="20" t="n">
        <v>6</v>
      </c>
      <c r="B13" s="26" t="n">
        <v>6300</v>
      </c>
      <c r="C13" s="22" t="s">
        <v>7</v>
      </c>
      <c r="D13" s="23" t="n">
        <v>88.5</v>
      </c>
      <c r="E13" s="23" t="n">
        <v>13.8</v>
      </c>
      <c r="F13" s="23" t="n">
        <v>63.47</v>
      </c>
      <c r="G13" s="23" t="n">
        <v>12.79</v>
      </c>
      <c r="H13" s="23" t="n">
        <v>51.83</v>
      </c>
      <c r="I13" s="23" t="n">
        <v>8.22</v>
      </c>
      <c r="J13" s="23" t="n">
        <v>32.66</v>
      </c>
      <c r="K13" s="23" t="n">
        <v>6.36</v>
      </c>
      <c r="L13" s="23" t="n">
        <v>23.61</v>
      </c>
      <c r="M13" s="23" t="n">
        <v>3.1</v>
      </c>
      <c r="N13" s="23" t="n">
        <v>15.6</v>
      </c>
      <c r="O13" s="23" t="n">
        <v>2.45</v>
      </c>
      <c r="P13" s="23" t="n">
        <v>9.83</v>
      </c>
      <c r="Q13" s="23" t="n">
        <v>1.02</v>
      </c>
      <c r="R13" s="23"/>
      <c r="S13" s="23"/>
      <c r="T13" s="23"/>
      <c r="U13" s="23"/>
      <c r="V13" s="23"/>
      <c r="W13" s="132"/>
      <c r="X13" s="23"/>
      <c r="Y13" s="23"/>
      <c r="Z13" s="23"/>
      <c r="AA13" s="23"/>
      <c r="AB13" s="23"/>
      <c r="AC13" s="23"/>
      <c r="AD13" s="133" t="str">
        <f aca="false">IF(D13="","","/")</f>
        <v>/</v>
      </c>
      <c r="AE13" s="133" t="str">
        <f aca="false">IF(E13="","","；")</f>
        <v>；</v>
      </c>
      <c r="AF13" s="133" t="str">
        <f aca="false">IF(F13="","","/")</f>
        <v>/</v>
      </c>
      <c r="AG13" s="133" t="str">
        <f aca="false">IF(G13="","","；")</f>
        <v>；</v>
      </c>
      <c r="AH13" s="133" t="str">
        <f aca="false">IF(H13="","","/")</f>
        <v>/</v>
      </c>
      <c r="AI13" s="133" t="str">
        <f aca="false">IF(I13="","","；")</f>
        <v>；</v>
      </c>
      <c r="AJ13" s="133" t="str">
        <f aca="false">IF(J13="","","/")</f>
        <v>/</v>
      </c>
      <c r="AK13" s="133" t="str">
        <f aca="false">IF(K13="","","；")</f>
        <v>；</v>
      </c>
      <c r="AL13" s="133" t="str">
        <f aca="false">IF(L13="","","/")</f>
        <v>/</v>
      </c>
      <c r="AM13" s="133" t="str">
        <f aca="false">IF(M13="","","；")</f>
        <v>；</v>
      </c>
      <c r="AN13" s="133" t="str">
        <f aca="false">IF(N13="","","/")</f>
        <v>/</v>
      </c>
      <c r="AO13" s="133" t="str">
        <f aca="false">IF(O13="","","；")</f>
        <v>；</v>
      </c>
      <c r="AP13" s="133" t="str">
        <f aca="false">IF(P13="","","/")</f>
        <v>/</v>
      </c>
      <c r="AQ13" s="133" t="str">
        <f aca="false">IF(Q13="","","；")</f>
        <v>；</v>
      </c>
      <c r="AR13" s="133" t="str">
        <f aca="false">IF(R13="","","/")</f>
        <v/>
      </c>
      <c r="AS13" s="133" t="str">
        <f aca="false">IF(S13="","","；")</f>
        <v/>
      </c>
      <c r="AT13" s="133" t="str">
        <f aca="false">IF(T13="","","/")</f>
        <v/>
      </c>
      <c r="AU13" s="133" t="str">
        <f aca="false">IF(U13="","","；")</f>
        <v/>
      </c>
      <c r="AV13" s="133" t="str">
        <f aca="false">IF(V13="","","/")</f>
        <v/>
      </c>
      <c r="AW13" s="133" t="str">
        <f aca="false">IF(W13="","","；")</f>
        <v/>
      </c>
      <c r="AX13" s="133" t="str">
        <f aca="false">IF(X13="","","/")</f>
        <v/>
      </c>
      <c r="AY13" s="133" t="str">
        <f aca="false">IF(Y13="","","；")</f>
        <v/>
      </c>
      <c r="AZ13" s="133" t="str">
        <f aca="false">IF(Z13="","","/")</f>
        <v/>
      </c>
      <c r="BA13" s="133" t="str">
        <f aca="false">IF(AA13="","","；")</f>
        <v/>
      </c>
      <c r="BB13" s="133" t="str">
        <f aca="false">IF(AB13="","","/")</f>
        <v/>
      </c>
      <c r="BC13" s="133" t="str">
        <f aca="false">IF(AC13="","","；")</f>
        <v/>
      </c>
      <c r="BD13" s="134"/>
      <c r="BE13" s="135" t="str">
        <f aca="false">AB13&amp;BB13&amp;AC13&amp;BC13&amp;Z13&amp;AZ13&amp;AA13&amp;BA13&amp;X13&amp;AX13&amp;Y13&amp;AY13&amp;V13&amp;AV13&amp;W13&amp;AW13&amp;T13&amp;AT13&amp;U13&amp;AU13&amp;R13&amp;AR13&amp;S13&amp;AS13&amp;P13&amp;AP13&amp;Q13&amp;AQ13&amp;N13&amp;AN13&amp;O13&amp;AO13&amp;L13&amp;AL13&amp;M13&amp;AM13&amp;J13&amp;AJ13&amp;K13&amp;AK13&amp;H13&amp;AH13&amp;I13&amp;AI13&amp;F13&amp;AF13&amp;G13&amp;AG13&amp;D13&amp;AD13&amp;E13&amp;AE13</f>
        <v>9.83/1.02；15.6/2.45；23.61/3.1；32.66/6.36；51.83/8.22；63.47/12.79；88.5/13.8；</v>
      </c>
      <c r="BF13" s="136"/>
    </row>
    <row r="14" customFormat="false" ht="15" hidden="false" customHeight="false" outlineLevel="0" collapsed="false">
      <c r="A14" s="20" t="n">
        <v>506</v>
      </c>
      <c r="B14" s="137" t="n">
        <v>1972.3</v>
      </c>
      <c r="C14" s="22" t="s">
        <v>8</v>
      </c>
      <c r="D14" s="23" t="n">
        <v>11.1</v>
      </c>
      <c r="E14" s="23" t="n">
        <v>-0.9</v>
      </c>
      <c r="F14" s="23" t="n">
        <v>33.38</v>
      </c>
      <c r="G14" s="23" t="n">
        <v>-4.18</v>
      </c>
      <c r="H14" s="23" t="n">
        <v>53.08</v>
      </c>
      <c r="I14" s="23" t="n">
        <v>-3.22</v>
      </c>
      <c r="J14" s="23" t="n">
        <v>73.07</v>
      </c>
      <c r="K14" s="23" t="n">
        <v>1.86</v>
      </c>
      <c r="L14" s="23" t="n">
        <v>91.18</v>
      </c>
      <c r="M14" s="23" t="n">
        <v>5.2</v>
      </c>
      <c r="N14" s="23" t="n">
        <v>106.01</v>
      </c>
      <c r="O14" s="23" t="n">
        <v>7.2</v>
      </c>
      <c r="P14" s="23"/>
      <c r="Q14" s="23"/>
      <c r="R14" s="23"/>
      <c r="S14" s="23"/>
      <c r="T14" s="23"/>
      <c r="U14" s="23"/>
      <c r="V14" s="23"/>
      <c r="W14" s="132"/>
      <c r="X14" s="23"/>
      <c r="Y14" s="23"/>
      <c r="Z14" s="23"/>
      <c r="AA14" s="23"/>
      <c r="AB14" s="23"/>
      <c r="AC14" s="23"/>
      <c r="AD14" s="133" t="str">
        <f aca="false">IF(D14="","","/")</f>
        <v>/</v>
      </c>
      <c r="AE14" s="133" t="str">
        <f aca="false">IF(E14="","","；")</f>
        <v>；</v>
      </c>
      <c r="AF14" s="133" t="str">
        <f aca="false">IF(F14="","","/")</f>
        <v>/</v>
      </c>
      <c r="AG14" s="133" t="str">
        <f aca="false">IF(G14="","","；")</f>
        <v>；</v>
      </c>
      <c r="AH14" s="133" t="str">
        <f aca="false">IF(H14="","","/")</f>
        <v>/</v>
      </c>
      <c r="AI14" s="133" t="str">
        <f aca="false">IF(I14="","","；")</f>
        <v>；</v>
      </c>
      <c r="AJ14" s="133" t="str">
        <f aca="false">IF(J14="","","/")</f>
        <v>/</v>
      </c>
      <c r="AK14" s="133" t="str">
        <f aca="false">IF(K14="","","；")</f>
        <v>；</v>
      </c>
      <c r="AL14" s="133" t="str">
        <f aca="false">IF(L14="","","/")</f>
        <v>/</v>
      </c>
      <c r="AM14" s="133" t="str">
        <f aca="false">IF(M14="","","；")</f>
        <v>；</v>
      </c>
      <c r="AN14" s="133" t="str">
        <f aca="false">IF(N14="","","/")</f>
        <v>/</v>
      </c>
      <c r="AO14" s="133" t="str">
        <f aca="false">IF(O14="","","；")</f>
        <v>；</v>
      </c>
      <c r="AP14" s="133" t="str">
        <f aca="false">IF(P14="","","/")</f>
        <v/>
      </c>
      <c r="AQ14" s="133" t="str">
        <f aca="false">IF(Q14="","","；")</f>
        <v/>
      </c>
      <c r="AR14" s="133" t="str">
        <f aca="false">IF(R14="","","/")</f>
        <v/>
      </c>
      <c r="AS14" s="133" t="str">
        <f aca="false">IF(S14="","","；")</f>
        <v/>
      </c>
      <c r="AT14" s="133" t="str">
        <f aca="false">IF(T14="","","/")</f>
        <v/>
      </c>
      <c r="AU14" s="133" t="str">
        <f aca="false">IF(U14="","","；")</f>
        <v/>
      </c>
      <c r="AV14" s="133" t="str">
        <f aca="false">IF(V14="","","/")</f>
        <v/>
      </c>
      <c r="AW14" s="133" t="str">
        <f aca="false">IF(W14="","","；")</f>
        <v/>
      </c>
      <c r="AX14" s="133" t="str">
        <f aca="false">IF(X14="","","/")</f>
        <v/>
      </c>
      <c r="AY14" s="133" t="str">
        <f aca="false">IF(Y14="","","；")</f>
        <v/>
      </c>
      <c r="AZ14" s="133" t="str">
        <f aca="false">IF(Z14="","","/")</f>
        <v/>
      </c>
      <c r="BA14" s="133" t="str">
        <f aca="false">IF(AA14="","","；")</f>
        <v/>
      </c>
      <c r="BB14" s="133" t="str">
        <f aca="false">IF(AB14="","","/")</f>
        <v/>
      </c>
      <c r="BC14" s="133" t="str">
        <f aca="false">IF(AC14="","","；")</f>
        <v/>
      </c>
      <c r="BD14" s="134"/>
      <c r="BE14" s="135" t="str">
        <f aca="false">D14&amp;AD14&amp;E14&amp;AE14&amp;F14&amp;AF14&amp;G14&amp;AG14&amp;H14&amp;AH14&amp;I14&amp;AI14&amp;J14&amp;AJ14&amp;K14&amp;AK14&amp;L14&amp;AL14&amp;M14&amp;AM14&amp;N14&amp;AN14&amp;O14&amp;AO14&amp;P14&amp;AP14&amp;Q14&amp;AQ14&amp;R14&amp;AR14&amp;S14&amp;AS14&amp;T14&amp;AT14&amp;U14&amp;AU14&amp;V14&amp;AV14&amp;W14&amp;AW14&amp;X14&amp;AX14&amp;Y14&amp;AY14&amp;Z14&amp;AZ14&amp;AA14&amp;BA14&amp;AB14&amp;BB14&amp;AC14&amp;BC14</f>
        <v>11.1/-0.9；33.38/-4.18；53.08/-3.22；73.07/1.86；91.18/5.2；106.01/7.2；</v>
      </c>
      <c r="BF14" s="136"/>
    </row>
    <row r="15" customFormat="false" ht="15" hidden="false" customHeight="false" outlineLevel="0" collapsed="false">
      <c r="A15" s="20" t="n">
        <v>7</v>
      </c>
      <c r="B15" s="26" t="n">
        <v>6320</v>
      </c>
      <c r="C15" s="22" t="s">
        <v>7</v>
      </c>
      <c r="D15" s="23" t="n">
        <v>70.65</v>
      </c>
      <c r="E15" s="23" t="n">
        <v>10.41</v>
      </c>
      <c r="F15" s="23" t="n">
        <v>46.7</v>
      </c>
      <c r="G15" s="23" t="n">
        <v>6.5</v>
      </c>
      <c r="H15" s="23" t="n">
        <v>43.7</v>
      </c>
      <c r="I15" s="23" t="n">
        <v>7.91</v>
      </c>
      <c r="J15" s="23" t="n">
        <v>27.72</v>
      </c>
      <c r="K15" s="23" t="n">
        <v>7.56</v>
      </c>
      <c r="L15" s="23" t="n">
        <v>14.61</v>
      </c>
      <c r="M15" s="23" t="n">
        <v>2.25</v>
      </c>
      <c r="N15" s="23"/>
      <c r="O15" s="23"/>
      <c r="P15" s="23"/>
      <c r="Q15" s="23"/>
      <c r="R15" s="23"/>
      <c r="S15" s="23"/>
      <c r="T15" s="23"/>
      <c r="U15" s="23"/>
      <c r="V15" s="23"/>
      <c r="W15" s="132"/>
      <c r="X15" s="23"/>
      <c r="Y15" s="23"/>
      <c r="Z15" s="23"/>
      <c r="AA15" s="23"/>
      <c r="AB15" s="23"/>
      <c r="AC15" s="23"/>
      <c r="AD15" s="133" t="str">
        <f aca="false">IF(D15="","","/")</f>
        <v>/</v>
      </c>
      <c r="AE15" s="133" t="str">
        <f aca="false">IF(E15="","","；")</f>
        <v>；</v>
      </c>
      <c r="AF15" s="133" t="str">
        <f aca="false">IF(F15="","","/")</f>
        <v>/</v>
      </c>
      <c r="AG15" s="133" t="str">
        <f aca="false">IF(G15="","","；")</f>
        <v>；</v>
      </c>
      <c r="AH15" s="133" t="str">
        <f aca="false">IF(H15="","","/")</f>
        <v>/</v>
      </c>
      <c r="AI15" s="133" t="str">
        <f aca="false">IF(I15="","","；")</f>
        <v>；</v>
      </c>
      <c r="AJ15" s="133" t="str">
        <f aca="false">IF(J15="","","/")</f>
        <v>/</v>
      </c>
      <c r="AK15" s="133" t="str">
        <f aca="false">IF(K15="","","；")</f>
        <v>；</v>
      </c>
      <c r="AL15" s="133" t="str">
        <f aca="false">IF(L15="","","/")</f>
        <v>/</v>
      </c>
      <c r="AM15" s="133" t="str">
        <f aca="false">IF(M15="","","；")</f>
        <v>；</v>
      </c>
      <c r="AN15" s="133" t="str">
        <f aca="false">IF(N15="","","/")</f>
        <v/>
      </c>
      <c r="AO15" s="133" t="str">
        <f aca="false">IF(O15="","","；")</f>
        <v/>
      </c>
      <c r="AP15" s="133" t="str">
        <f aca="false">IF(P15="","","/")</f>
        <v/>
      </c>
      <c r="AQ15" s="133" t="str">
        <f aca="false">IF(Q15="","","；")</f>
        <v/>
      </c>
      <c r="AR15" s="133" t="str">
        <f aca="false">IF(R15="","","/")</f>
        <v/>
      </c>
      <c r="AS15" s="133" t="str">
        <f aca="false">IF(S15="","","；")</f>
        <v/>
      </c>
      <c r="AT15" s="133" t="str">
        <f aca="false">IF(T15="","","/")</f>
        <v/>
      </c>
      <c r="AU15" s="133" t="str">
        <f aca="false">IF(U15="","","；")</f>
        <v/>
      </c>
      <c r="AV15" s="133" t="str">
        <f aca="false">IF(V15="","","/")</f>
        <v/>
      </c>
      <c r="AW15" s="133" t="str">
        <f aca="false">IF(W15="","","；")</f>
        <v/>
      </c>
      <c r="AX15" s="133" t="str">
        <f aca="false">IF(X15="","","/")</f>
        <v/>
      </c>
      <c r="AY15" s="133" t="str">
        <f aca="false">IF(Y15="","","；")</f>
        <v/>
      </c>
      <c r="AZ15" s="133" t="str">
        <f aca="false">IF(Z15="","","/")</f>
        <v/>
      </c>
      <c r="BA15" s="133" t="str">
        <f aca="false">IF(AA15="","","；")</f>
        <v/>
      </c>
      <c r="BB15" s="133" t="str">
        <f aca="false">IF(AB15="","","/")</f>
        <v/>
      </c>
      <c r="BC15" s="133" t="str">
        <f aca="false">IF(AC15="","","；")</f>
        <v/>
      </c>
      <c r="BD15" s="134"/>
      <c r="BE15" s="135" t="str">
        <f aca="false">AB15&amp;BB15&amp;AC15&amp;BC15&amp;Z15&amp;AZ15&amp;AA15&amp;BA15&amp;X15&amp;AX15&amp;Y15&amp;AY15&amp;V15&amp;AV15&amp;W15&amp;AW15&amp;T15&amp;AT15&amp;U15&amp;AU15&amp;R15&amp;AR15&amp;S15&amp;AS15&amp;P15&amp;AP15&amp;Q15&amp;AQ15&amp;N15&amp;AN15&amp;O15&amp;AO15&amp;L15&amp;AL15&amp;M15&amp;AM15&amp;J15&amp;AJ15&amp;K15&amp;AK15&amp;H15&amp;AH15&amp;I15&amp;AI15&amp;F15&amp;AF15&amp;G15&amp;AG15&amp;D15&amp;AD15&amp;E15&amp;AE15</f>
        <v>14.61/2.25；27.72/7.56；43.7/7.91；46.7/6.5；70.65/10.41；</v>
      </c>
      <c r="BF15" s="136"/>
    </row>
    <row r="16" customFormat="false" ht="15" hidden="false" customHeight="false" outlineLevel="0" collapsed="false">
      <c r="A16" s="20" t="n">
        <v>507</v>
      </c>
      <c r="B16" s="137" t="n">
        <v>1974.2</v>
      </c>
      <c r="C16" s="22" t="s">
        <v>8</v>
      </c>
      <c r="D16" s="23" t="n">
        <v>8.14</v>
      </c>
      <c r="E16" s="23" t="n">
        <v>-2.7</v>
      </c>
      <c r="F16" s="23" t="n">
        <v>33.22</v>
      </c>
      <c r="G16" s="23" t="n">
        <v>-6.64</v>
      </c>
      <c r="H16" s="23" t="n">
        <v>44.42</v>
      </c>
      <c r="I16" s="23" t="n">
        <v>-9.03</v>
      </c>
      <c r="J16" s="23" t="n">
        <v>54.4</v>
      </c>
      <c r="K16" s="23" t="n">
        <v>-12.12</v>
      </c>
      <c r="L16" s="23" t="n">
        <v>65.7</v>
      </c>
      <c r="M16" s="23" t="n">
        <v>-6.9</v>
      </c>
      <c r="N16" s="23" t="n">
        <v>78.84</v>
      </c>
      <c r="O16" s="23" t="n">
        <v>-3.92</v>
      </c>
      <c r="P16" s="23" t="n">
        <v>86.52</v>
      </c>
      <c r="Q16" s="23" t="n">
        <v>-1.81</v>
      </c>
      <c r="R16" s="23" t="n">
        <v>105.91</v>
      </c>
      <c r="S16" s="23" t="n">
        <v>-3.12</v>
      </c>
      <c r="T16" s="23"/>
      <c r="U16" s="23"/>
      <c r="V16" s="23"/>
      <c r="W16" s="132"/>
      <c r="X16" s="23"/>
      <c r="Y16" s="23"/>
      <c r="Z16" s="23"/>
      <c r="AA16" s="23"/>
      <c r="AB16" s="23"/>
      <c r="AC16" s="23"/>
      <c r="AD16" s="133" t="str">
        <f aca="false">IF(D16="","","/")</f>
        <v>/</v>
      </c>
      <c r="AE16" s="133" t="str">
        <f aca="false">IF(E16="","","；")</f>
        <v>；</v>
      </c>
      <c r="AF16" s="133" t="str">
        <f aca="false">IF(F16="","","/")</f>
        <v>/</v>
      </c>
      <c r="AG16" s="133" t="str">
        <f aca="false">IF(G16="","","；")</f>
        <v>；</v>
      </c>
      <c r="AH16" s="133" t="str">
        <f aca="false">IF(H16="","","/")</f>
        <v>/</v>
      </c>
      <c r="AI16" s="133" t="str">
        <f aca="false">IF(I16="","","；")</f>
        <v>；</v>
      </c>
      <c r="AJ16" s="133" t="str">
        <f aca="false">IF(J16="","","/")</f>
        <v>/</v>
      </c>
      <c r="AK16" s="133" t="str">
        <f aca="false">IF(K16="","","；")</f>
        <v>；</v>
      </c>
      <c r="AL16" s="133" t="str">
        <f aca="false">IF(L16="","","/")</f>
        <v>/</v>
      </c>
      <c r="AM16" s="133" t="str">
        <f aca="false">IF(M16="","","；")</f>
        <v>；</v>
      </c>
      <c r="AN16" s="133" t="str">
        <f aca="false">IF(N16="","","/")</f>
        <v>/</v>
      </c>
      <c r="AO16" s="133" t="str">
        <f aca="false">IF(O16="","","；")</f>
        <v>；</v>
      </c>
      <c r="AP16" s="133" t="str">
        <f aca="false">IF(P16="","","/")</f>
        <v>/</v>
      </c>
      <c r="AQ16" s="133" t="str">
        <f aca="false">IF(Q16="","","；")</f>
        <v>；</v>
      </c>
      <c r="AR16" s="133" t="str">
        <f aca="false">IF(R16="","","/")</f>
        <v>/</v>
      </c>
      <c r="AS16" s="133" t="str">
        <f aca="false">IF(S16="","","；")</f>
        <v>；</v>
      </c>
      <c r="AT16" s="133" t="str">
        <f aca="false">IF(T16="","","/")</f>
        <v/>
      </c>
      <c r="AU16" s="133" t="str">
        <f aca="false">IF(U16="","","；")</f>
        <v/>
      </c>
      <c r="AV16" s="133" t="str">
        <f aca="false">IF(V16="","","/")</f>
        <v/>
      </c>
      <c r="AW16" s="133" t="str">
        <f aca="false">IF(W16="","","；")</f>
        <v/>
      </c>
      <c r="AX16" s="133" t="str">
        <f aca="false">IF(X16="","","/")</f>
        <v/>
      </c>
      <c r="AY16" s="133" t="str">
        <f aca="false">IF(Y16="","","；")</f>
        <v/>
      </c>
      <c r="AZ16" s="133" t="str">
        <f aca="false">IF(Z16="","","/")</f>
        <v/>
      </c>
      <c r="BA16" s="133" t="str">
        <f aca="false">IF(AA16="","","；")</f>
        <v/>
      </c>
      <c r="BB16" s="133" t="str">
        <f aca="false">IF(AB16="","","/")</f>
        <v/>
      </c>
      <c r="BC16" s="133" t="str">
        <f aca="false">IF(AC16="","","；")</f>
        <v/>
      </c>
      <c r="BD16" s="134"/>
      <c r="BE16" s="135" t="str">
        <f aca="false">D16&amp;AD16&amp;E16&amp;AE16&amp;F16&amp;AF16&amp;G16&amp;AG16&amp;H16&amp;AH16&amp;I16&amp;AI16&amp;J16&amp;AJ16&amp;K16&amp;AK16&amp;L16&amp;AL16&amp;M16&amp;AM16&amp;N16&amp;AN16&amp;O16&amp;AO16&amp;P16&amp;AP16&amp;Q16&amp;AQ16&amp;R16&amp;AR16&amp;S16&amp;AS16&amp;T16&amp;AT16&amp;U16&amp;AU16&amp;V16&amp;AV16&amp;W16&amp;AW16&amp;X16&amp;AX16&amp;Y16&amp;AY16&amp;Z16&amp;AZ16&amp;AA16&amp;BA16&amp;AB16&amp;BB16&amp;AC16&amp;BC16</f>
        <v>8.14/-2.7；33.22/-6.64；44.42/-9.03；54.4/-12.12；65.7/-6.9；78.84/-3.92；86.52/-1.81；105.91/-3.12；</v>
      </c>
      <c r="BF16" s="136"/>
    </row>
    <row r="17" customFormat="false" ht="15" hidden="false" customHeight="false" outlineLevel="0" collapsed="false">
      <c r="A17" s="20" t="n">
        <v>8</v>
      </c>
      <c r="B17" s="26" t="n">
        <v>6340</v>
      </c>
      <c r="C17" s="22" t="s">
        <v>7</v>
      </c>
      <c r="D17" s="23" t="n">
        <v>46.02</v>
      </c>
      <c r="E17" s="23" t="n">
        <v>9.06</v>
      </c>
      <c r="F17" s="23" t="n">
        <v>24.62</v>
      </c>
      <c r="G17" s="23" t="n">
        <v>7.19</v>
      </c>
      <c r="H17" s="23" t="n">
        <v>4.88</v>
      </c>
      <c r="I17" s="23" t="n">
        <v>2.2</v>
      </c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132"/>
      <c r="X17" s="23"/>
      <c r="Y17" s="23"/>
      <c r="Z17" s="23"/>
      <c r="AA17" s="23"/>
      <c r="AB17" s="23"/>
      <c r="AC17" s="23"/>
      <c r="AD17" s="133" t="str">
        <f aca="false">IF(D17="","","/")</f>
        <v>/</v>
      </c>
      <c r="AE17" s="133" t="str">
        <f aca="false">IF(E17="","","；")</f>
        <v>；</v>
      </c>
      <c r="AF17" s="133" t="str">
        <f aca="false">IF(F17="","","/")</f>
        <v>/</v>
      </c>
      <c r="AG17" s="133" t="str">
        <f aca="false">IF(G17="","","；")</f>
        <v>；</v>
      </c>
      <c r="AH17" s="133" t="str">
        <f aca="false">IF(H17="","","/")</f>
        <v>/</v>
      </c>
      <c r="AI17" s="133" t="str">
        <f aca="false">IF(I17="","","；")</f>
        <v>；</v>
      </c>
      <c r="AJ17" s="133" t="str">
        <f aca="false">IF(J17="","","/")</f>
        <v/>
      </c>
      <c r="AK17" s="133" t="str">
        <f aca="false">IF(K17="","","；")</f>
        <v/>
      </c>
      <c r="AL17" s="133" t="str">
        <f aca="false">IF(L17="","","/")</f>
        <v/>
      </c>
      <c r="AM17" s="133" t="str">
        <f aca="false">IF(M17="","","；")</f>
        <v/>
      </c>
      <c r="AN17" s="133" t="str">
        <f aca="false">IF(N17="","","/")</f>
        <v/>
      </c>
      <c r="AO17" s="133" t="str">
        <f aca="false">IF(O17="","","；")</f>
        <v/>
      </c>
      <c r="AP17" s="133" t="str">
        <f aca="false">IF(P17="","","/")</f>
        <v/>
      </c>
      <c r="AQ17" s="133" t="str">
        <f aca="false">IF(Q17="","","；")</f>
        <v/>
      </c>
      <c r="AR17" s="133" t="str">
        <f aca="false">IF(R17="","","/")</f>
        <v/>
      </c>
      <c r="AS17" s="133" t="str">
        <f aca="false">IF(S17="","","；")</f>
        <v/>
      </c>
      <c r="AT17" s="133" t="str">
        <f aca="false">IF(T17="","","/")</f>
        <v/>
      </c>
      <c r="AU17" s="133" t="str">
        <f aca="false">IF(U17="","","；")</f>
        <v/>
      </c>
      <c r="AV17" s="133" t="str">
        <f aca="false">IF(V17="","","/")</f>
        <v/>
      </c>
      <c r="AW17" s="133" t="str">
        <f aca="false">IF(W17="","","；")</f>
        <v/>
      </c>
      <c r="AX17" s="133" t="str">
        <f aca="false">IF(X17="","","/")</f>
        <v/>
      </c>
      <c r="AY17" s="133" t="str">
        <f aca="false">IF(Y17="","","；")</f>
        <v/>
      </c>
      <c r="AZ17" s="133" t="str">
        <f aca="false">IF(Z17="","","/")</f>
        <v/>
      </c>
      <c r="BA17" s="133" t="str">
        <f aca="false">IF(AA17="","","；")</f>
        <v/>
      </c>
      <c r="BB17" s="133" t="str">
        <f aca="false">IF(AB17="","","/")</f>
        <v/>
      </c>
      <c r="BC17" s="133" t="str">
        <f aca="false">IF(AC17="","","；")</f>
        <v/>
      </c>
      <c r="BD17" s="134"/>
      <c r="BE17" s="135" t="str">
        <f aca="false">AB17&amp;BB17&amp;AC17&amp;BC17&amp;Z17&amp;AZ17&amp;AA17&amp;BA17&amp;X17&amp;AX17&amp;Y17&amp;AY17&amp;V17&amp;AV17&amp;W17&amp;AW17&amp;T17&amp;AT17&amp;U17&amp;AU17&amp;R17&amp;AR17&amp;S17&amp;AS17&amp;P17&amp;AP17&amp;Q17&amp;AQ17&amp;N17&amp;AN17&amp;O17&amp;AO17&amp;L17&amp;AL17&amp;M17&amp;AM17&amp;J17&amp;AJ17&amp;K17&amp;AK17&amp;H17&amp;AH17&amp;I17&amp;AI17&amp;F17&amp;AF17&amp;G17&amp;AG17&amp;D17&amp;AD17&amp;E17&amp;AE17</f>
        <v>4.88/2.2；24.62/7.19；46.02/9.06；</v>
      </c>
      <c r="BF17" s="136"/>
    </row>
    <row r="18" customFormat="false" ht="15" hidden="false" customHeight="false" outlineLevel="0" collapsed="false">
      <c r="A18" s="20" t="n">
        <v>508</v>
      </c>
      <c r="B18" s="138" t="n">
        <v>1972.83</v>
      </c>
      <c r="C18" s="22" t="s">
        <v>8</v>
      </c>
      <c r="D18" s="23" t="n">
        <v>32.31</v>
      </c>
      <c r="E18" s="23" t="n">
        <v>-7.39</v>
      </c>
      <c r="F18" s="23" t="n">
        <v>50.92</v>
      </c>
      <c r="G18" s="23" t="n">
        <v>-11.32</v>
      </c>
      <c r="H18" s="23" t="n">
        <v>62.74</v>
      </c>
      <c r="I18" s="23" t="n">
        <v>-17.23</v>
      </c>
      <c r="J18" s="23" t="n">
        <v>70.4</v>
      </c>
      <c r="K18" s="23" t="n">
        <v>-17.19</v>
      </c>
      <c r="L18" s="23" t="n">
        <v>86.44</v>
      </c>
      <c r="M18" s="23" t="n">
        <v>-9.7</v>
      </c>
      <c r="N18" s="23" t="n">
        <v>94.1</v>
      </c>
      <c r="O18" s="23" t="n">
        <v>-8.3</v>
      </c>
      <c r="P18" s="23" t="n">
        <v>112.24</v>
      </c>
      <c r="Q18" s="23" t="n">
        <v>-6.3</v>
      </c>
      <c r="R18" s="23"/>
      <c r="S18" s="23"/>
      <c r="T18" s="23"/>
      <c r="U18" s="23"/>
      <c r="V18" s="23"/>
      <c r="W18" s="132"/>
      <c r="X18" s="23"/>
      <c r="Y18" s="23"/>
      <c r="Z18" s="23"/>
      <c r="AA18" s="23"/>
      <c r="AB18" s="23"/>
      <c r="AC18" s="23"/>
      <c r="AD18" s="133" t="str">
        <f aca="false">IF(D18="","","/")</f>
        <v>/</v>
      </c>
      <c r="AE18" s="133" t="str">
        <f aca="false">IF(E18="","","；")</f>
        <v>；</v>
      </c>
      <c r="AF18" s="133" t="str">
        <f aca="false">IF(F18="","","/")</f>
        <v>/</v>
      </c>
      <c r="AG18" s="133" t="str">
        <f aca="false">IF(G18="","","；")</f>
        <v>；</v>
      </c>
      <c r="AH18" s="133" t="str">
        <f aca="false">IF(H18="","","/")</f>
        <v>/</v>
      </c>
      <c r="AI18" s="133" t="str">
        <f aca="false">IF(I18="","","；")</f>
        <v>；</v>
      </c>
      <c r="AJ18" s="133" t="str">
        <f aca="false">IF(J18="","","/")</f>
        <v>/</v>
      </c>
      <c r="AK18" s="133" t="str">
        <f aca="false">IF(K18="","","；")</f>
        <v>；</v>
      </c>
      <c r="AL18" s="133" t="str">
        <f aca="false">IF(L18="","","/")</f>
        <v>/</v>
      </c>
      <c r="AM18" s="133" t="str">
        <f aca="false">IF(M18="","","；")</f>
        <v>；</v>
      </c>
      <c r="AN18" s="133" t="str">
        <f aca="false">IF(N18="","","/")</f>
        <v>/</v>
      </c>
      <c r="AO18" s="133" t="str">
        <f aca="false">IF(O18="","","；")</f>
        <v>；</v>
      </c>
      <c r="AP18" s="133" t="str">
        <f aca="false">IF(P18="","","/")</f>
        <v>/</v>
      </c>
      <c r="AQ18" s="133" t="str">
        <f aca="false">IF(Q18="","","；")</f>
        <v>；</v>
      </c>
      <c r="AR18" s="133" t="str">
        <f aca="false">IF(R18="","","/")</f>
        <v/>
      </c>
      <c r="AS18" s="133" t="str">
        <f aca="false">IF(S18="","","；")</f>
        <v/>
      </c>
      <c r="AT18" s="133" t="str">
        <f aca="false">IF(T18="","","/")</f>
        <v/>
      </c>
      <c r="AU18" s="133" t="str">
        <f aca="false">IF(U18="","","；")</f>
        <v/>
      </c>
      <c r="AV18" s="133" t="str">
        <f aca="false">IF(V18="","","/")</f>
        <v/>
      </c>
      <c r="AW18" s="133" t="str">
        <f aca="false">IF(W18="","","；")</f>
        <v/>
      </c>
      <c r="AX18" s="133" t="str">
        <f aca="false">IF(X18="","","/")</f>
        <v/>
      </c>
      <c r="AY18" s="133" t="str">
        <f aca="false">IF(Y18="","","；")</f>
        <v/>
      </c>
      <c r="AZ18" s="133" t="str">
        <f aca="false">IF(Z18="","","/")</f>
        <v/>
      </c>
      <c r="BA18" s="133" t="str">
        <f aca="false">IF(AA18="","","；")</f>
        <v/>
      </c>
      <c r="BB18" s="133" t="str">
        <f aca="false">IF(AB18="","","/")</f>
        <v/>
      </c>
      <c r="BC18" s="133" t="str">
        <f aca="false">IF(AC18="","","；")</f>
        <v/>
      </c>
      <c r="BD18" s="134"/>
      <c r="BE18" s="135" t="str">
        <f aca="false">D18&amp;AD18&amp;E18&amp;AE18&amp;F18&amp;AF18&amp;G18&amp;AG18&amp;H18&amp;AH18&amp;I18&amp;AI18&amp;J18&amp;AJ18&amp;K18&amp;AK18&amp;L18&amp;AL18&amp;M18&amp;AM18&amp;N18&amp;AN18&amp;O18&amp;AO18&amp;P18&amp;AP18&amp;Q18&amp;AQ18&amp;R18&amp;AR18&amp;S18&amp;AS18&amp;T18&amp;AT18&amp;U18&amp;AU18&amp;V18&amp;AV18&amp;W18&amp;AW18&amp;X18&amp;AX18&amp;Y18&amp;AY18&amp;Z18&amp;AZ18&amp;AA18&amp;BA18&amp;AB18&amp;BB18&amp;AC18&amp;BC18</f>
        <v>32.31/-7.39；50.92/-11.32；62.74/-17.23；70.4/-17.19；86.44/-9.7；94.1/-8.3；112.24/-6.3；</v>
      </c>
      <c r="BF18" s="136"/>
    </row>
    <row r="19" customFormat="false" ht="15" hidden="false" customHeight="false" outlineLevel="0" collapsed="false">
      <c r="A19" s="20" t="n">
        <v>9</v>
      </c>
      <c r="B19" s="26" t="n">
        <v>6360</v>
      </c>
      <c r="C19" s="22" t="s">
        <v>7</v>
      </c>
      <c r="D19" s="23" t="n">
        <v>42.43</v>
      </c>
      <c r="E19" s="23" t="n">
        <v>9.69</v>
      </c>
      <c r="F19" s="23" t="n">
        <v>15.57</v>
      </c>
      <c r="G19" s="23" t="n">
        <v>4.67</v>
      </c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132"/>
      <c r="X19" s="23"/>
      <c r="Y19" s="23"/>
      <c r="Z19" s="23"/>
      <c r="AA19" s="23"/>
      <c r="AB19" s="23"/>
      <c r="AC19" s="23"/>
      <c r="AD19" s="133" t="str">
        <f aca="false">IF(D19="","","/")</f>
        <v>/</v>
      </c>
      <c r="AE19" s="133" t="str">
        <f aca="false">IF(E19="","","；")</f>
        <v>；</v>
      </c>
      <c r="AF19" s="133" t="str">
        <f aca="false">IF(F19="","","/")</f>
        <v>/</v>
      </c>
      <c r="AG19" s="133" t="str">
        <f aca="false">IF(G19="","","；")</f>
        <v>；</v>
      </c>
      <c r="AH19" s="133" t="str">
        <f aca="false">IF(H19="","","/")</f>
        <v/>
      </c>
      <c r="AI19" s="133" t="str">
        <f aca="false">IF(I19="","","；")</f>
        <v/>
      </c>
      <c r="AJ19" s="133" t="str">
        <f aca="false">IF(J19="","","/")</f>
        <v/>
      </c>
      <c r="AK19" s="133" t="str">
        <f aca="false">IF(K19="","","；")</f>
        <v/>
      </c>
      <c r="AL19" s="133" t="str">
        <f aca="false">IF(L19="","","/")</f>
        <v/>
      </c>
      <c r="AM19" s="133" t="str">
        <f aca="false">IF(M19="","","；")</f>
        <v/>
      </c>
      <c r="AN19" s="133" t="str">
        <f aca="false">IF(N19="","","/")</f>
        <v/>
      </c>
      <c r="AO19" s="133" t="str">
        <f aca="false">IF(O19="","","；")</f>
        <v/>
      </c>
      <c r="AP19" s="133" t="str">
        <f aca="false">IF(P19="","","/")</f>
        <v/>
      </c>
      <c r="AQ19" s="133" t="str">
        <f aca="false">IF(Q19="","","；")</f>
        <v/>
      </c>
      <c r="AR19" s="133" t="str">
        <f aca="false">IF(R19="","","/")</f>
        <v/>
      </c>
      <c r="AS19" s="133" t="str">
        <f aca="false">IF(S19="","","；")</f>
        <v/>
      </c>
      <c r="AT19" s="133" t="str">
        <f aca="false">IF(T19="","","/")</f>
        <v/>
      </c>
      <c r="AU19" s="133" t="str">
        <f aca="false">IF(U19="","","；")</f>
        <v/>
      </c>
      <c r="AV19" s="133" t="str">
        <f aca="false">IF(V19="","","/")</f>
        <v/>
      </c>
      <c r="AW19" s="133" t="str">
        <f aca="false">IF(W19="","","；")</f>
        <v/>
      </c>
      <c r="AX19" s="133" t="str">
        <f aca="false">IF(X19="","","/")</f>
        <v/>
      </c>
      <c r="AY19" s="133" t="str">
        <f aca="false">IF(Y19="","","；")</f>
        <v/>
      </c>
      <c r="AZ19" s="133" t="str">
        <f aca="false">IF(Z19="","","/")</f>
        <v/>
      </c>
      <c r="BA19" s="133" t="str">
        <f aca="false">IF(AA19="","","；")</f>
        <v/>
      </c>
      <c r="BB19" s="133" t="str">
        <f aca="false">IF(AB19="","","/")</f>
        <v/>
      </c>
      <c r="BC19" s="133" t="str">
        <f aca="false">IF(AC19="","","；")</f>
        <v/>
      </c>
      <c r="BD19" s="134"/>
      <c r="BE19" s="135" t="str">
        <f aca="false">AB19&amp;BB19&amp;AC19&amp;BC19&amp;Z19&amp;AZ19&amp;AA19&amp;BA19&amp;X19&amp;AX19&amp;Y19&amp;AY19&amp;V19&amp;AV19&amp;W19&amp;AW19&amp;T19&amp;AT19&amp;U19&amp;AU19&amp;R19&amp;AR19&amp;S19&amp;AS19&amp;P19&amp;AP19&amp;Q19&amp;AQ19&amp;N19&amp;AN19&amp;O19&amp;AO19&amp;L19&amp;AL19&amp;M19&amp;AM19&amp;J19&amp;AJ19&amp;K19&amp;AK19&amp;H19&amp;AH19&amp;I19&amp;AI19&amp;F19&amp;AF19&amp;G19&amp;AG19&amp;D19&amp;AD19&amp;E19&amp;AE19</f>
        <v>15.57/4.67；42.43/9.69；</v>
      </c>
      <c r="BF19" s="136"/>
    </row>
    <row r="20" customFormat="false" ht="15" hidden="false" customHeight="false" outlineLevel="0" collapsed="false">
      <c r="A20" s="20" t="n">
        <v>509</v>
      </c>
      <c r="B20" s="137" t="n">
        <v>1973.08</v>
      </c>
      <c r="C20" s="22" t="s">
        <v>8</v>
      </c>
      <c r="D20" s="23" t="n">
        <v>31.67</v>
      </c>
      <c r="E20" s="23" t="n">
        <v>-4.8</v>
      </c>
      <c r="F20" s="23" t="n">
        <v>71.41</v>
      </c>
      <c r="G20" s="23" t="n">
        <v>-8.44</v>
      </c>
      <c r="H20" s="23" t="n">
        <v>82.79</v>
      </c>
      <c r="I20" s="23" t="n">
        <v>-15.33</v>
      </c>
      <c r="J20" s="23" t="n">
        <v>82.8</v>
      </c>
      <c r="K20" s="23" t="n">
        <v>-17.03</v>
      </c>
      <c r="L20" s="23" t="n">
        <v>84.4</v>
      </c>
      <c r="M20" s="23" t="n">
        <v>-17.02</v>
      </c>
      <c r="N20" s="23" t="n">
        <v>84.41</v>
      </c>
      <c r="O20" s="23" t="n">
        <v>-15.39</v>
      </c>
      <c r="P20" s="23" t="n">
        <v>86.13</v>
      </c>
      <c r="Q20" s="23" t="n">
        <v>-15.6</v>
      </c>
      <c r="R20" s="23" t="n">
        <v>101.21</v>
      </c>
      <c r="S20" s="23" t="n">
        <v>-12.83</v>
      </c>
      <c r="T20" s="23" t="n">
        <v>115.42</v>
      </c>
      <c r="U20" s="23" t="n">
        <v>-10.39</v>
      </c>
      <c r="V20" s="23"/>
      <c r="W20" s="132"/>
      <c r="X20" s="23"/>
      <c r="Y20" s="23"/>
      <c r="Z20" s="23"/>
      <c r="AA20" s="23"/>
      <c r="AB20" s="23"/>
      <c r="AC20" s="23"/>
      <c r="AD20" s="133" t="str">
        <f aca="false">IF(D20="","","/")</f>
        <v>/</v>
      </c>
      <c r="AE20" s="133" t="str">
        <f aca="false">IF(E20="","","；")</f>
        <v>；</v>
      </c>
      <c r="AF20" s="133" t="str">
        <f aca="false">IF(F20="","","/")</f>
        <v>/</v>
      </c>
      <c r="AG20" s="133" t="str">
        <f aca="false">IF(G20="","","；")</f>
        <v>；</v>
      </c>
      <c r="AH20" s="133" t="str">
        <f aca="false">IF(H20="","","/")</f>
        <v>/</v>
      </c>
      <c r="AI20" s="133" t="str">
        <f aca="false">IF(I20="","","；")</f>
        <v>；</v>
      </c>
      <c r="AJ20" s="133" t="str">
        <f aca="false">IF(J20="","","/")</f>
        <v>/</v>
      </c>
      <c r="AK20" s="133" t="str">
        <f aca="false">IF(K20="","","；")</f>
        <v>；</v>
      </c>
      <c r="AL20" s="133" t="str">
        <f aca="false">IF(L20="","","/")</f>
        <v>/</v>
      </c>
      <c r="AM20" s="133" t="str">
        <f aca="false">IF(M20="","","；")</f>
        <v>；</v>
      </c>
      <c r="AN20" s="133" t="str">
        <f aca="false">IF(N20="","","/")</f>
        <v>/</v>
      </c>
      <c r="AO20" s="133" t="str">
        <f aca="false">IF(O20="","","；")</f>
        <v>；</v>
      </c>
      <c r="AP20" s="133" t="str">
        <f aca="false">IF(P20="","","/")</f>
        <v>/</v>
      </c>
      <c r="AQ20" s="133" t="str">
        <f aca="false">IF(Q20="","","；")</f>
        <v>；</v>
      </c>
      <c r="AR20" s="133" t="str">
        <f aca="false">IF(R20="","","/")</f>
        <v>/</v>
      </c>
      <c r="AS20" s="133" t="str">
        <f aca="false">IF(S20="","","；")</f>
        <v>；</v>
      </c>
      <c r="AT20" s="133" t="str">
        <f aca="false">IF(T20="","","/")</f>
        <v>/</v>
      </c>
      <c r="AU20" s="133" t="str">
        <f aca="false">IF(U20="","","；")</f>
        <v>；</v>
      </c>
      <c r="AV20" s="133" t="str">
        <f aca="false">IF(V20="","","/")</f>
        <v/>
      </c>
      <c r="AW20" s="133" t="str">
        <f aca="false">IF(W20="","","；")</f>
        <v/>
      </c>
      <c r="AX20" s="133" t="str">
        <f aca="false">IF(X20="","","/")</f>
        <v/>
      </c>
      <c r="AY20" s="133" t="str">
        <f aca="false">IF(Y20="","","；")</f>
        <v/>
      </c>
      <c r="AZ20" s="133" t="str">
        <f aca="false">IF(Z20="","","/")</f>
        <v/>
      </c>
      <c r="BA20" s="133" t="str">
        <f aca="false">IF(AA20="","","；")</f>
        <v/>
      </c>
      <c r="BB20" s="133" t="str">
        <f aca="false">IF(AB20="","","/")</f>
        <v/>
      </c>
      <c r="BC20" s="133" t="str">
        <f aca="false">IF(AC20="","","；")</f>
        <v/>
      </c>
      <c r="BD20" s="134"/>
      <c r="BE20" s="135" t="str">
        <f aca="false">D20&amp;AD20&amp;E20&amp;AE20&amp;F20&amp;AF20&amp;G20&amp;AG20&amp;H20&amp;AH20&amp;I20&amp;AI20&amp;J20&amp;AJ20&amp;K20&amp;AK20&amp;L20&amp;AL20&amp;M20&amp;AM20&amp;N20&amp;AN20&amp;O20&amp;AO20&amp;P20&amp;AP20&amp;Q20&amp;AQ20&amp;R20&amp;AR20&amp;S20&amp;AS20&amp;T20&amp;AT20&amp;U20&amp;AU20&amp;V20&amp;AV20&amp;W20&amp;AW20&amp;X20&amp;AX20&amp;Y20&amp;AY20&amp;Z20&amp;AZ20&amp;AA20&amp;BA20&amp;AB20&amp;BB20&amp;AC20&amp;BC20</f>
        <v>31.67/-4.8；71.41/-8.44；82.79/-15.33；82.8/-17.03；84.4/-17.02；84.41/-15.39；86.13/-15.6；101.21/-12.83；115.42/-10.39；</v>
      </c>
      <c r="BF20" s="136"/>
    </row>
    <row r="21" customFormat="false" ht="15" hidden="false" customHeight="false" outlineLevel="0" collapsed="false">
      <c r="A21" s="20" t="n">
        <v>10</v>
      </c>
      <c r="B21" s="26" t="n">
        <v>6380</v>
      </c>
      <c r="C21" s="22" t="s">
        <v>7</v>
      </c>
      <c r="D21" s="23" t="n">
        <v>58.11</v>
      </c>
      <c r="E21" s="23" t="n">
        <v>5.62</v>
      </c>
      <c r="F21" s="23" t="n">
        <v>43.11</v>
      </c>
      <c r="G21" s="23" t="n">
        <v>5.22</v>
      </c>
      <c r="H21" s="23" t="n">
        <v>12.74</v>
      </c>
      <c r="I21" s="23" t="n">
        <v>4.87</v>
      </c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132"/>
      <c r="X21" s="23"/>
      <c r="Y21" s="23"/>
      <c r="Z21" s="23"/>
      <c r="AA21" s="23"/>
      <c r="AB21" s="23"/>
      <c r="AC21" s="23"/>
      <c r="AD21" s="133" t="str">
        <f aca="false">IF(D21="","","/")</f>
        <v>/</v>
      </c>
      <c r="AE21" s="133" t="str">
        <f aca="false">IF(E21="","","；")</f>
        <v>；</v>
      </c>
      <c r="AF21" s="133" t="str">
        <f aca="false">IF(F21="","","/")</f>
        <v>/</v>
      </c>
      <c r="AG21" s="133" t="str">
        <f aca="false">IF(G21="","","；")</f>
        <v>；</v>
      </c>
      <c r="AH21" s="133" t="str">
        <f aca="false">IF(H21="","","/")</f>
        <v>/</v>
      </c>
      <c r="AI21" s="133" t="str">
        <f aca="false">IF(I21="","","；")</f>
        <v>；</v>
      </c>
      <c r="AJ21" s="133" t="str">
        <f aca="false">IF(J21="","","/")</f>
        <v/>
      </c>
      <c r="AK21" s="133" t="str">
        <f aca="false">IF(K21="","","；")</f>
        <v/>
      </c>
      <c r="AL21" s="133" t="str">
        <f aca="false">IF(L21="","","/")</f>
        <v/>
      </c>
      <c r="AM21" s="133" t="str">
        <f aca="false">IF(M21="","","；")</f>
        <v/>
      </c>
      <c r="AN21" s="133" t="str">
        <f aca="false">IF(N21="","","/")</f>
        <v/>
      </c>
      <c r="AO21" s="133" t="str">
        <f aca="false">IF(O21="","","；")</f>
        <v/>
      </c>
      <c r="AP21" s="133" t="str">
        <f aca="false">IF(P21="","","/")</f>
        <v/>
      </c>
      <c r="AQ21" s="133" t="str">
        <f aca="false">IF(Q21="","","；")</f>
        <v/>
      </c>
      <c r="AR21" s="133" t="str">
        <f aca="false">IF(R21="","","/")</f>
        <v/>
      </c>
      <c r="AS21" s="133" t="str">
        <f aca="false">IF(S21="","","；")</f>
        <v/>
      </c>
      <c r="AT21" s="133" t="str">
        <f aca="false">IF(T21="","","/")</f>
        <v/>
      </c>
      <c r="AU21" s="133" t="str">
        <f aca="false">IF(U21="","","；")</f>
        <v/>
      </c>
      <c r="AV21" s="133" t="str">
        <f aca="false">IF(V21="","","/")</f>
        <v/>
      </c>
      <c r="AW21" s="133" t="str">
        <f aca="false">IF(W21="","","；")</f>
        <v/>
      </c>
      <c r="AX21" s="133" t="str">
        <f aca="false">IF(X21="","","/")</f>
        <v/>
      </c>
      <c r="AY21" s="133" t="str">
        <f aca="false">IF(Y21="","","；")</f>
        <v/>
      </c>
      <c r="AZ21" s="133" t="str">
        <f aca="false">IF(Z21="","","/")</f>
        <v/>
      </c>
      <c r="BA21" s="133" t="str">
        <f aca="false">IF(AA21="","","；")</f>
        <v/>
      </c>
      <c r="BB21" s="133" t="str">
        <f aca="false">IF(AB21="","","/")</f>
        <v/>
      </c>
      <c r="BC21" s="133" t="str">
        <f aca="false">IF(AC21="","","；")</f>
        <v/>
      </c>
      <c r="BD21" s="134"/>
      <c r="BE21" s="135" t="str">
        <f aca="false">AB21&amp;BB21&amp;AC21&amp;BC21&amp;Z21&amp;AZ21&amp;AA21&amp;BA21&amp;X21&amp;AX21&amp;Y21&amp;AY21&amp;V21&amp;AV21&amp;W21&amp;AW21&amp;T21&amp;AT21&amp;U21&amp;AU21&amp;R21&amp;AR21&amp;S21&amp;AS21&amp;P21&amp;AP21&amp;Q21&amp;AQ21&amp;N21&amp;AN21&amp;O21&amp;AO21&amp;L21&amp;AL21&amp;M21&amp;AM21&amp;J21&amp;AJ21&amp;K21&amp;AK21&amp;H21&amp;AH21&amp;I21&amp;AI21&amp;F21&amp;AF21&amp;G21&amp;AG21&amp;D21&amp;AD21&amp;E21&amp;AE21</f>
        <v>12.74/4.87；43.11/5.22；58.11/5.62；</v>
      </c>
      <c r="BF21" s="136"/>
    </row>
    <row r="22" customFormat="false" ht="15" hidden="false" customHeight="false" outlineLevel="0" collapsed="false">
      <c r="A22" s="20" t="n">
        <v>510</v>
      </c>
      <c r="B22" s="137" t="n">
        <v>1975.43</v>
      </c>
      <c r="C22" s="22" t="s">
        <v>8</v>
      </c>
      <c r="D22" s="23" t="n">
        <v>18.32</v>
      </c>
      <c r="E22" s="23" t="n">
        <v>-4.98</v>
      </c>
      <c r="F22" s="23" t="n">
        <v>32.48</v>
      </c>
      <c r="G22" s="23" t="n">
        <v>-5.94</v>
      </c>
      <c r="H22" s="23" t="n">
        <v>33.61</v>
      </c>
      <c r="I22" s="23" t="n">
        <v>-6.95</v>
      </c>
      <c r="J22" s="23" t="n">
        <v>39.49</v>
      </c>
      <c r="K22" s="23" t="n">
        <v>-7.36</v>
      </c>
      <c r="L22" s="23" t="n">
        <v>40.49</v>
      </c>
      <c r="M22" s="23" t="n">
        <v>-8.36</v>
      </c>
      <c r="N22" s="23" t="n">
        <v>52.49</v>
      </c>
      <c r="O22" s="23" t="n">
        <v>-7.86</v>
      </c>
      <c r="P22" s="23"/>
      <c r="Q22" s="23"/>
      <c r="R22" s="23"/>
      <c r="S22" s="23"/>
      <c r="T22" s="23"/>
      <c r="U22" s="23"/>
      <c r="V22" s="23"/>
      <c r="W22" s="132"/>
      <c r="X22" s="23"/>
      <c r="Y22" s="23"/>
      <c r="Z22" s="23"/>
      <c r="AA22" s="23"/>
      <c r="AB22" s="23"/>
      <c r="AC22" s="23"/>
      <c r="AD22" s="133" t="str">
        <f aca="false">IF(D22="","","/")</f>
        <v>/</v>
      </c>
      <c r="AE22" s="133" t="str">
        <f aca="false">IF(E22="","","；")</f>
        <v>；</v>
      </c>
      <c r="AF22" s="133" t="str">
        <f aca="false">IF(F22="","","/")</f>
        <v>/</v>
      </c>
      <c r="AG22" s="133" t="str">
        <f aca="false">IF(G22="","","；")</f>
        <v>；</v>
      </c>
      <c r="AH22" s="133" t="str">
        <f aca="false">IF(H22="","","/")</f>
        <v>/</v>
      </c>
      <c r="AI22" s="133" t="str">
        <f aca="false">IF(I22="","","；")</f>
        <v>；</v>
      </c>
      <c r="AJ22" s="133" t="str">
        <f aca="false">IF(J22="","","/")</f>
        <v>/</v>
      </c>
      <c r="AK22" s="133" t="str">
        <f aca="false">IF(K22="","","；")</f>
        <v>；</v>
      </c>
      <c r="AL22" s="133" t="str">
        <f aca="false">IF(L22="","","/")</f>
        <v>/</v>
      </c>
      <c r="AM22" s="133" t="str">
        <f aca="false">IF(M22="","","；")</f>
        <v>；</v>
      </c>
      <c r="AN22" s="133" t="str">
        <f aca="false">IF(N22="","","/")</f>
        <v>/</v>
      </c>
      <c r="AO22" s="133" t="str">
        <f aca="false">IF(O22="","","；")</f>
        <v>；</v>
      </c>
      <c r="AP22" s="133" t="str">
        <f aca="false">IF(P22="","","/")</f>
        <v/>
      </c>
      <c r="AQ22" s="133" t="str">
        <f aca="false">IF(Q22="","","；")</f>
        <v/>
      </c>
      <c r="AR22" s="133" t="str">
        <f aca="false">IF(R22="","","/")</f>
        <v/>
      </c>
      <c r="AS22" s="133" t="str">
        <f aca="false">IF(S22="","","；")</f>
        <v/>
      </c>
      <c r="AT22" s="133" t="str">
        <f aca="false">IF(T22="","","/")</f>
        <v/>
      </c>
      <c r="AU22" s="133" t="str">
        <f aca="false">IF(U22="","","；")</f>
        <v/>
      </c>
      <c r="AV22" s="133" t="str">
        <f aca="false">IF(V22="","","/")</f>
        <v/>
      </c>
      <c r="AW22" s="133" t="str">
        <f aca="false">IF(W22="","","；")</f>
        <v/>
      </c>
      <c r="AX22" s="133" t="str">
        <f aca="false">IF(X22="","","/")</f>
        <v/>
      </c>
      <c r="AY22" s="133" t="str">
        <f aca="false">IF(Y22="","","；")</f>
        <v/>
      </c>
      <c r="AZ22" s="133" t="str">
        <f aca="false">IF(Z22="","","/")</f>
        <v/>
      </c>
      <c r="BA22" s="133" t="str">
        <f aca="false">IF(AA22="","","；")</f>
        <v/>
      </c>
      <c r="BB22" s="133" t="str">
        <f aca="false">IF(AB22="","","/")</f>
        <v/>
      </c>
      <c r="BC22" s="133" t="str">
        <f aca="false">IF(AC22="","","；")</f>
        <v/>
      </c>
      <c r="BD22" s="134"/>
      <c r="BE22" s="135" t="str">
        <f aca="false">D22&amp;AD22&amp;E22&amp;AE22&amp;F22&amp;AF22&amp;G22&amp;AG22&amp;H22&amp;AH22&amp;I22&amp;AI22&amp;J22&amp;AJ22&amp;K22&amp;AK22&amp;L22&amp;AL22&amp;M22&amp;AM22&amp;N22&amp;AN22&amp;O22&amp;AO22&amp;P22&amp;AP22&amp;Q22&amp;AQ22&amp;R22&amp;AR22&amp;S22&amp;AS22&amp;T22&amp;AT22&amp;U22&amp;AU22&amp;V22&amp;AV22&amp;W22&amp;AW22&amp;X22&amp;AX22&amp;Y22&amp;AY22&amp;Z22&amp;AZ22&amp;AA22&amp;BA22&amp;AB22&amp;BB22&amp;AC22&amp;BC22</f>
        <v>18.32/-4.98；32.48/-5.94；33.61/-6.95；39.49/-7.36；40.49/-8.36；52.49/-7.86；</v>
      </c>
      <c r="BF22" s="136"/>
    </row>
    <row r="23" customFormat="false" ht="15" hidden="false" customHeight="false" outlineLevel="0" collapsed="false">
      <c r="A23" s="20" t="n">
        <v>11</v>
      </c>
      <c r="B23" s="26" t="n">
        <v>6400</v>
      </c>
      <c r="C23" s="22" t="s">
        <v>7</v>
      </c>
      <c r="D23" s="23" t="n">
        <v>53.39</v>
      </c>
      <c r="E23" s="23" t="n">
        <v>5.55</v>
      </c>
      <c r="F23" s="23" t="n">
        <v>42.39</v>
      </c>
      <c r="G23" s="23" t="n">
        <v>2.55</v>
      </c>
      <c r="H23" s="23" t="n">
        <v>24.43</v>
      </c>
      <c r="I23" s="23" t="n">
        <v>0.5</v>
      </c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132"/>
      <c r="X23" s="23"/>
      <c r="Y23" s="23"/>
      <c r="Z23" s="23"/>
      <c r="AA23" s="23"/>
      <c r="AB23" s="23"/>
      <c r="AC23" s="23"/>
      <c r="AD23" s="133" t="str">
        <f aca="false">IF(D23="","","/")</f>
        <v>/</v>
      </c>
      <c r="AE23" s="133" t="str">
        <f aca="false">IF(E23="","","；")</f>
        <v>；</v>
      </c>
      <c r="AF23" s="133" t="str">
        <f aca="false">IF(F23="","","/")</f>
        <v>/</v>
      </c>
      <c r="AG23" s="133" t="str">
        <f aca="false">IF(G23="","","；")</f>
        <v>；</v>
      </c>
      <c r="AH23" s="133" t="str">
        <f aca="false">IF(H23="","","/")</f>
        <v>/</v>
      </c>
      <c r="AI23" s="133" t="str">
        <f aca="false">IF(I23="","","；")</f>
        <v>；</v>
      </c>
      <c r="AJ23" s="133" t="str">
        <f aca="false">IF(J23="","","/")</f>
        <v/>
      </c>
      <c r="AK23" s="133" t="str">
        <f aca="false">IF(K23="","","；")</f>
        <v/>
      </c>
      <c r="AL23" s="133" t="str">
        <f aca="false">IF(L23="","","/")</f>
        <v/>
      </c>
      <c r="AM23" s="133" t="str">
        <f aca="false">IF(M23="","","；")</f>
        <v/>
      </c>
      <c r="AN23" s="133" t="str">
        <f aca="false">IF(N23="","","/")</f>
        <v/>
      </c>
      <c r="AO23" s="133" t="str">
        <f aca="false">IF(O23="","","；")</f>
        <v/>
      </c>
      <c r="AP23" s="133" t="str">
        <f aca="false">IF(P23="","","/")</f>
        <v/>
      </c>
      <c r="AQ23" s="133" t="str">
        <f aca="false">IF(Q23="","","；")</f>
        <v/>
      </c>
      <c r="AR23" s="133" t="str">
        <f aca="false">IF(R23="","","/")</f>
        <v/>
      </c>
      <c r="AS23" s="133" t="str">
        <f aca="false">IF(S23="","","；")</f>
        <v/>
      </c>
      <c r="AT23" s="133" t="str">
        <f aca="false">IF(T23="","","/")</f>
        <v/>
      </c>
      <c r="AU23" s="133" t="str">
        <f aca="false">IF(U23="","","；")</f>
        <v/>
      </c>
      <c r="AV23" s="133" t="str">
        <f aca="false">IF(V23="","","/")</f>
        <v/>
      </c>
      <c r="AW23" s="133" t="str">
        <f aca="false">IF(W23="","","；")</f>
        <v/>
      </c>
      <c r="AX23" s="133" t="str">
        <f aca="false">IF(X23="","","/")</f>
        <v/>
      </c>
      <c r="AY23" s="133" t="str">
        <f aca="false">IF(Y23="","","；")</f>
        <v/>
      </c>
      <c r="AZ23" s="133" t="str">
        <f aca="false">IF(Z23="","","/")</f>
        <v/>
      </c>
      <c r="BA23" s="133" t="str">
        <f aca="false">IF(AA23="","","；")</f>
        <v/>
      </c>
      <c r="BB23" s="133" t="str">
        <f aca="false">IF(AB23="","","/")</f>
        <v/>
      </c>
      <c r="BC23" s="133" t="str">
        <f aca="false">IF(AC23="","","；")</f>
        <v/>
      </c>
      <c r="BD23" s="134"/>
      <c r="BE23" s="135" t="str">
        <f aca="false">AB23&amp;BB23&amp;AC23&amp;BC23&amp;Z23&amp;AZ23&amp;AA23&amp;BA23&amp;X23&amp;AX23&amp;Y23&amp;AY23&amp;V23&amp;AV23&amp;W23&amp;AW23&amp;T23&amp;AT23&amp;U23&amp;AU23&amp;R23&amp;AR23&amp;S23&amp;AS23&amp;P23&amp;AP23&amp;Q23&amp;AQ23&amp;N23&amp;AN23&amp;O23&amp;AO23&amp;L23&amp;AL23&amp;M23&amp;AM23&amp;J23&amp;AJ23&amp;K23&amp;AK23&amp;H23&amp;AH23&amp;I23&amp;AI23&amp;F23&amp;AF23&amp;G23&amp;AG23&amp;D23&amp;AD23&amp;E23&amp;AE23</f>
        <v>24.43/0.5；42.39/2.55；53.39/5.55；</v>
      </c>
      <c r="BF23" s="136"/>
    </row>
    <row r="24" customFormat="false" ht="15" hidden="false" customHeight="false" outlineLevel="0" collapsed="false">
      <c r="A24" s="20" t="n">
        <v>511</v>
      </c>
      <c r="B24" s="137" t="n">
        <v>1978.3</v>
      </c>
      <c r="C24" s="22" t="s">
        <v>8</v>
      </c>
      <c r="D24" s="23" t="n">
        <v>19.89</v>
      </c>
      <c r="E24" s="23" t="n">
        <v>-1.2</v>
      </c>
      <c r="F24" s="23" t="n">
        <v>35.23</v>
      </c>
      <c r="G24" s="23" t="n">
        <v>-7.29</v>
      </c>
      <c r="H24" s="23" t="n">
        <v>45.8</v>
      </c>
      <c r="I24" s="23" t="n">
        <v>-10.56</v>
      </c>
      <c r="J24" s="23" t="n">
        <v>55.16</v>
      </c>
      <c r="K24" s="23" t="n">
        <v>-10.65</v>
      </c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132"/>
      <c r="X24" s="23"/>
      <c r="Y24" s="23"/>
      <c r="Z24" s="23"/>
      <c r="AA24" s="23"/>
      <c r="AB24" s="23"/>
      <c r="AC24" s="23"/>
      <c r="AD24" s="133" t="str">
        <f aca="false">IF(D24="","","/")</f>
        <v>/</v>
      </c>
      <c r="AE24" s="133" t="str">
        <f aca="false">IF(E24="","","；")</f>
        <v>；</v>
      </c>
      <c r="AF24" s="133" t="str">
        <f aca="false">IF(F24="","","/")</f>
        <v>/</v>
      </c>
      <c r="AG24" s="133" t="str">
        <f aca="false">IF(G24="","","；")</f>
        <v>；</v>
      </c>
      <c r="AH24" s="133" t="str">
        <f aca="false">IF(H24="","","/")</f>
        <v>/</v>
      </c>
      <c r="AI24" s="133" t="str">
        <f aca="false">IF(I24="","","；")</f>
        <v>；</v>
      </c>
      <c r="AJ24" s="133" t="str">
        <f aca="false">IF(J24="","","/")</f>
        <v>/</v>
      </c>
      <c r="AK24" s="133" t="str">
        <f aca="false">IF(K24="","","；")</f>
        <v>；</v>
      </c>
      <c r="AL24" s="133" t="str">
        <f aca="false">IF(L24="","","/")</f>
        <v/>
      </c>
      <c r="AM24" s="133" t="str">
        <f aca="false">IF(M24="","","；")</f>
        <v/>
      </c>
      <c r="AN24" s="133" t="str">
        <f aca="false">IF(N24="","","/")</f>
        <v/>
      </c>
      <c r="AO24" s="133" t="str">
        <f aca="false">IF(O24="","","；")</f>
        <v/>
      </c>
      <c r="AP24" s="133" t="str">
        <f aca="false">IF(P24="","","/")</f>
        <v/>
      </c>
      <c r="AQ24" s="133" t="str">
        <f aca="false">IF(Q24="","","；")</f>
        <v/>
      </c>
      <c r="AR24" s="133" t="str">
        <f aca="false">IF(R24="","","/")</f>
        <v/>
      </c>
      <c r="AS24" s="133" t="str">
        <f aca="false">IF(S24="","","；")</f>
        <v/>
      </c>
      <c r="AT24" s="133" t="str">
        <f aca="false">IF(T24="","","/")</f>
        <v/>
      </c>
      <c r="AU24" s="133" t="str">
        <f aca="false">IF(U24="","","；")</f>
        <v/>
      </c>
      <c r="AV24" s="133" t="str">
        <f aca="false">IF(V24="","","/")</f>
        <v/>
      </c>
      <c r="AW24" s="133" t="str">
        <f aca="false">IF(W24="","","；")</f>
        <v/>
      </c>
      <c r="AX24" s="133" t="str">
        <f aca="false">IF(X24="","","/")</f>
        <v/>
      </c>
      <c r="AY24" s="133" t="str">
        <f aca="false">IF(Y24="","","；")</f>
        <v/>
      </c>
      <c r="AZ24" s="133" t="str">
        <f aca="false">IF(Z24="","","/")</f>
        <v/>
      </c>
      <c r="BA24" s="133" t="str">
        <f aca="false">IF(AA24="","","；")</f>
        <v/>
      </c>
      <c r="BB24" s="133" t="str">
        <f aca="false">IF(AB24="","","/")</f>
        <v/>
      </c>
      <c r="BC24" s="133" t="str">
        <f aca="false">IF(AC24="","","；")</f>
        <v/>
      </c>
      <c r="BD24" s="134"/>
      <c r="BE24" s="135" t="str">
        <f aca="false">D24&amp;AD24&amp;E24&amp;AE24&amp;F24&amp;AF24&amp;G24&amp;AG24&amp;H24&amp;AH24&amp;I24&amp;AI24&amp;J24&amp;AJ24&amp;K24&amp;AK24&amp;L24&amp;AL24&amp;M24&amp;AM24&amp;N24&amp;AN24&amp;O24&amp;AO24&amp;P24&amp;AP24&amp;Q24&amp;AQ24&amp;R24&amp;AR24&amp;S24&amp;AS24&amp;T24&amp;AT24&amp;U24&amp;AU24&amp;V24&amp;AV24&amp;W24&amp;AW24&amp;X24&amp;AX24&amp;Y24&amp;AY24&amp;Z24&amp;AZ24&amp;AA24&amp;BA24&amp;AB24&amp;BB24&amp;AC24&amp;BC24</f>
        <v>19.89/-1.2；35.23/-7.29；45.8/-10.56；55.16/-10.65；</v>
      </c>
      <c r="BF24" s="136"/>
    </row>
    <row r="25" customFormat="false" ht="15" hidden="false" customHeight="false" outlineLevel="0" collapsed="false">
      <c r="A25" s="20" t="n">
        <v>12</v>
      </c>
      <c r="B25" s="26" t="n">
        <v>6420</v>
      </c>
      <c r="C25" s="22" t="s">
        <v>7</v>
      </c>
      <c r="D25" s="23" t="n">
        <v>45.68</v>
      </c>
      <c r="E25" s="23" t="n">
        <v>11.41</v>
      </c>
      <c r="F25" s="23" t="n">
        <v>34.68</v>
      </c>
      <c r="G25" s="23" t="n">
        <v>10.83</v>
      </c>
      <c r="H25" s="23" t="n">
        <v>19.91</v>
      </c>
      <c r="I25" s="23" t="n">
        <v>7.01</v>
      </c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132"/>
      <c r="X25" s="23"/>
      <c r="Y25" s="23"/>
      <c r="Z25" s="23"/>
      <c r="AA25" s="23"/>
      <c r="AB25" s="23"/>
      <c r="AC25" s="23"/>
      <c r="AD25" s="133" t="str">
        <f aca="false">IF(D25="","","/")</f>
        <v>/</v>
      </c>
      <c r="AE25" s="133" t="str">
        <f aca="false">IF(E25="","","；")</f>
        <v>；</v>
      </c>
      <c r="AF25" s="133" t="str">
        <f aca="false">IF(F25="","","/")</f>
        <v>/</v>
      </c>
      <c r="AG25" s="133" t="str">
        <f aca="false">IF(G25="","","；")</f>
        <v>；</v>
      </c>
      <c r="AH25" s="133" t="str">
        <f aca="false">IF(H25="","","/")</f>
        <v>/</v>
      </c>
      <c r="AI25" s="133" t="str">
        <f aca="false">IF(I25="","","；")</f>
        <v>；</v>
      </c>
      <c r="AJ25" s="133" t="str">
        <f aca="false">IF(J25="","","/")</f>
        <v/>
      </c>
      <c r="AK25" s="133" t="str">
        <f aca="false">IF(K25="","","；")</f>
        <v/>
      </c>
      <c r="AL25" s="133" t="str">
        <f aca="false">IF(L25="","","/")</f>
        <v/>
      </c>
      <c r="AM25" s="133" t="str">
        <f aca="false">IF(M25="","","；")</f>
        <v/>
      </c>
      <c r="AN25" s="133" t="str">
        <f aca="false">IF(N25="","","/")</f>
        <v/>
      </c>
      <c r="AO25" s="133" t="str">
        <f aca="false">IF(O25="","","；")</f>
        <v/>
      </c>
      <c r="AP25" s="133" t="str">
        <f aca="false">IF(P25="","","/")</f>
        <v/>
      </c>
      <c r="AQ25" s="133" t="str">
        <f aca="false">IF(Q25="","","；")</f>
        <v/>
      </c>
      <c r="AR25" s="133" t="str">
        <f aca="false">IF(R25="","","/")</f>
        <v/>
      </c>
      <c r="AS25" s="133" t="str">
        <f aca="false">IF(S25="","","；")</f>
        <v/>
      </c>
      <c r="AT25" s="133" t="str">
        <f aca="false">IF(T25="","","/")</f>
        <v/>
      </c>
      <c r="AU25" s="133" t="str">
        <f aca="false">IF(U25="","","；")</f>
        <v/>
      </c>
      <c r="AV25" s="133" t="str">
        <f aca="false">IF(V25="","","/")</f>
        <v/>
      </c>
      <c r="AW25" s="133" t="str">
        <f aca="false">IF(W25="","","；")</f>
        <v/>
      </c>
      <c r="AX25" s="133" t="str">
        <f aca="false">IF(X25="","","/")</f>
        <v/>
      </c>
      <c r="AY25" s="133" t="str">
        <f aca="false">IF(Y25="","","；")</f>
        <v/>
      </c>
      <c r="AZ25" s="133" t="str">
        <f aca="false">IF(Z25="","","/")</f>
        <v/>
      </c>
      <c r="BA25" s="133" t="str">
        <f aca="false">IF(AA25="","","；")</f>
        <v/>
      </c>
      <c r="BB25" s="133" t="str">
        <f aca="false">IF(AB25="","","/")</f>
        <v/>
      </c>
      <c r="BC25" s="133" t="str">
        <f aca="false">IF(AC25="","","；")</f>
        <v/>
      </c>
      <c r="BD25" s="134"/>
      <c r="BE25" s="135" t="str">
        <f aca="false">AB25&amp;BB25&amp;AC25&amp;BC25&amp;Z25&amp;AZ25&amp;AA25&amp;BA25&amp;X25&amp;AX25&amp;Y25&amp;AY25&amp;V25&amp;AV25&amp;W25&amp;AW25&amp;T25&amp;AT25&amp;U25&amp;AU25&amp;R25&amp;AR25&amp;S25&amp;AS25&amp;P25&amp;AP25&amp;Q25&amp;AQ25&amp;N25&amp;AN25&amp;O25&amp;AO25&amp;L25&amp;AL25&amp;M25&amp;AM25&amp;J25&amp;AJ25&amp;K25&amp;AK25&amp;H25&amp;AH25&amp;I25&amp;AI25&amp;F25&amp;AF25&amp;G25&amp;AG25&amp;D25&amp;AD25&amp;E25&amp;AE25</f>
        <v>19.91/7.01；34.68/10.83；45.68/11.41；</v>
      </c>
      <c r="BF25" s="136"/>
    </row>
    <row r="26" customFormat="false" ht="15" hidden="false" customHeight="false" outlineLevel="0" collapsed="false">
      <c r="A26" s="20" t="n">
        <v>512</v>
      </c>
      <c r="B26" s="137" t="n">
        <v>1971.7</v>
      </c>
      <c r="C26" s="22" t="s">
        <v>8</v>
      </c>
      <c r="D26" s="23" t="n">
        <v>11.62</v>
      </c>
      <c r="E26" s="23" t="n">
        <v>-0.46</v>
      </c>
      <c r="F26" s="23" t="n">
        <v>28.63</v>
      </c>
      <c r="G26" s="23" t="n">
        <v>-2.23</v>
      </c>
      <c r="H26" s="23" t="n">
        <v>40.76</v>
      </c>
      <c r="I26" s="23" t="n">
        <v>-2.28</v>
      </c>
      <c r="J26" s="23" t="n">
        <v>56.7</v>
      </c>
      <c r="K26" s="23" t="n">
        <v>-4.33</v>
      </c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132"/>
      <c r="X26" s="23"/>
      <c r="Y26" s="23"/>
      <c r="Z26" s="23"/>
      <c r="AA26" s="23"/>
      <c r="AB26" s="23"/>
      <c r="AC26" s="23"/>
      <c r="AD26" s="133" t="str">
        <f aca="false">IF(D26="","","/")</f>
        <v>/</v>
      </c>
      <c r="AE26" s="133" t="str">
        <f aca="false">IF(E26="","","；")</f>
        <v>；</v>
      </c>
      <c r="AF26" s="133" t="str">
        <f aca="false">IF(F26="","","/")</f>
        <v>/</v>
      </c>
      <c r="AG26" s="133" t="str">
        <f aca="false">IF(G26="","","；")</f>
        <v>；</v>
      </c>
      <c r="AH26" s="133" t="str">
        <f aca="false">IF(H26="","","/")</f>
        <v>/</v>
      </c>
      <c r="AI26" s="133" t="str">
        <f aca="false">IF(I26="","","；")</f>
        <v>；</v>
      </c>
      <c r="AJ26" s="133" t="str">
        <f aca="false">IF(J26="","","/")</f>
        <v>/</v>
      </c>
      <c r="AK26" s="133" t="str">
        <f aca="false">IF(K26="","","；")</f>
        <v>；</v>
      </c>
      <c r="AL26" s="133" t="str">
        <f aca="false">IF(L26="","","/")</f>
        <v/>
      </c>
      <c r="AM26" s="133" t="str">
        <f aca="false">IF(M26="","","；")</f>
        <v/>
      </c>
      <c r="AN26" s="133" t="str">
        <f aca="false">IF(N26="","","/")</f>
        <v/>
      </c>
      <c r="AO26" s="133" t="str">
        <f aca="false">IF(O26="","","；")</f>
        <v/>
      </c>
      <c r="AP26" s="133" t="str">
        <f aca="false">IF(P26="","","/")</f>
        <v/>
      </c>
      <c r="AQ26" s="133" t="str">
        <f aca="false">IF(Q26="","","；")</f>
        <v/>
      </c>
      <c r="AR26" s="133" t="str">
        <f aca="false">IF(R26="","","/")</f>
        <v/>
      </c>
      <c r="AS26" s="133" t="str">
        <f aca="false">IF(S26="","","；")</f>
        <v/>
      </c>
      <c r="AT26" s="133" t="str">
        <f aca="false">IF(T26="","","/")</f>
        <v/>
      </c>
      <c r="AU26" s="133" t="str">
        <f aca="false">IF(U26="","","；")</f>
        <v/>
      </c>
      <c r="AV26" s="133" t="str">
        <f aca="false">IF(V26="","","/")</f>
        <v/>
      </c>
      <c r="AW26" s="133" t="str">
        <f aca="false">IF(W26="","","；")</f>
        <v/>
      </c>
      <c r="AX26" s="133" t="str">
        <f aca="false">IF(X26="","","/")</f>
        <v/>
      </c>
      <c r="AY26" s="133" t="str">
        <f aca="false">IF(Y26="","","；")</f>
        <v/>
      </c>
      <c r="AZ26" s="133" t="str">
        <f aca="false">IF(Z26="","","/")</f>
        <v/>
      </c>
      <c r="BA26" s="133" t="str">
        <f aca="false">IF(AA26="","","；")</f>
        <v/>
      </c>
      <c r="BB26" s="133" t="str">
        <f aca="false">IF(AB26="","","/")</f>
        <v/>
      </c>
      <c r="BC26" s="133" t="str">
        <f aca="false">IF(AC26="","","；")</f>
        <v/>
      </c>
      <c r="BD26" s="134"/>
      <c r="BE26" s="135" t="str">
        <f aca="false">D26&amp;AD26&amp;E26&amp;AE26&amp;F26&amp;AF26&amp;G26&amp;AG26&amp;H26&amp;AH26&amp;I26&amp;AI26&amp;J26&amp;AJ26&amp;K26&amp;AK26&amp;L26&amp;AL26&amp;M26&amp;AM26&amp;N26&amp;AN26&amp;O26&amp;AO26&amp;P26&amp;AP26&amp;Q26&amp;AQ26&amp;R26&amp;AR26&amp;S26&amp;AS26&amp;T26&amp;AT26&amp;U26&amp;AU26&amp;V26&amp;AV26&amp;W26&amp;AW26&amp;X26&amp;AX26&amp;Y26&amp;AY26&amp;Z26&amp;AZ26&amp;AA26&amp;BA26&amp;AB26&amp;BB26&amp;AC26&amp;BC26</f>
        <v>11.62/-0.46；28.63/-2.23；40.76/-2.28；56.7/-4.33；</v>
      </c>
      <c r="BF26" s="136"/>
    </row>
    <row r="27" customFormat="false" ht="15" hidden="false" customHeight="false" outlineLevel="0" collapsed="false">
      <c r="A27" s="20" t="n">
        <v>13</v>
      </c>
      <c r="B27" s="26" t="n">
        <v>6440</v>
      </c>
      <c r="C27" s="22" t="s">
        <v>7</v>
      </c>
      <c r="D27" s="23" t="n">
        <v>43.54</v>
      </c>
      <c r="E27" s="23" t="n">
        <v>10.35</v>
      </c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132"/>
      <c r="X27" s="23"/>
      <c r="Y27" s="23"/>
      <c r="Z27" s="23"/>
      <c r="AA27" s="23"/>
      <c r="AB27" s="23"/>
      <c r="AC27" s="23"/>
      <c r="AD27" s="133" t="str">
        <f aca="false">IF(D27="","","/")</f>
        <v>/</v>
      </c>
      <c r="AE27" s="133" t="str">
        <f aca="false">IF(E27="","","；")</f>
        <v>；</v>
      </c>
      <c r="AF27" s="133" t="str">
        <f aca="false">IF(F27="","","/")</f>
        <v/>
      </c>
      <c r="AG27" s="133" t="str">
        <f aca="false">IF(G27="","","；")</f>
        <v/>
      </c>
      <c r="AH27" s="133" t="str">
        <f aca="false">IF(H27="","","/")</f>
        <v/>
      </c>
      <c r="AI27" s="133" t="str">
        <f aca="false">IF(I27="","","；")</f>
        <v/>
      </c>
      <c r="AJ27" s="133" t="str">
        <f aca="false">IF(J27="","","/")</f>
        <v/>
      </c>
      <c r="AK27" s="133" t="str">
        <f aca="false">IF(K27="","","；")</f>
        <v/>
      </c>
      <c r="AL27" s="133" t="str">
        <f aca="false">IF(L27="","","/")</f>
        <v/>
      </c>
      <c r="AM27" s="133" t="str">
        <f aca="false">IF(M27="","","；")</f>
        <v/>
      </c>
      <c r="AN27" s="133" t="str">
        <f aca="false">IF(N27="","","/")</f>
        <v/>
      </c>
      <c r="AO27" s="133" t="str">
        <f aca="false">IF(O27="","","；")</f>
        <v/>
      </c>
      <c r="AP27" s="133" t="str">
        <f aca="false">IF(P27="","","/")</f>
        <v/>
      </c>
      <c r="AQ27" s="133" t="str">
        <f aca="false">IF(Q27="","","；")</f>
        <v/>
      </c>
      <c r="AR27" s="133" t="str">
        <f aca="false">IF(R27="","","/")</f>
        <v/>
      </c>
      <c r="AS27" s="133" t="str">
        <f aca="false">IF(S27="","","；")</f>
        <v/>
      </c>
      <c r="AT27" s="133" t="str">
        <f aca="false">IF(T27="","","/")</f>
        <v/>
      </c>
      <c r="AU27" s="133" t="str">
        <f aca="false">IF(U27="","","；")</f>
        <v/>
      </c>
      <c r="AV27" s="133" t="str">
        <f aca="false">IF(V27="","","/")</f>
        <v/>
      </c>
      <c r="AW27" s="133" t="str">
        <f aca="false">IF(W27="","","；")</f>
        <v/>
      </c>
      <c r="AX27" s="133" t="str">
        <f aca="false">IF(X27="","","/")</f>
        <v/>
      </c>
      <c r="AY27" s="133" t="str">
        <f aca="false">IF(Y27="","","；")</f>
        <v/>
      </c>
      <c r="AZ27" s="133" t="str">
        <f aca="false">IF(Z27="","","/")</f>
        <v/>
      </c>
      <c r="BA27" s="133" t="str">
        <f aca="false">IF(AA27="","","；")</f>
        <v/>
      </c>
      <c r="BB27" s="133" t="str">
        <f aca="false">IF(AB27="","","/")</f>
        <v/>
      </c>
      <c r="BC27" s="133" t="str">
        <f aca="false">IF(AC27="","","；")</f>
        <v/>
      </c>
      <c r="BD27" s="134"/>
      <c r="BE27" s="135" t="str">
        <f aca="false">AB27&amp;BB27&amp;AC27&amp;BC27&amp;Z27&amp;AZ27&amp;AA27&amp;BA27&amp;X27&amp;AX27&amp;Y27&amp;AY27&amp;V27&amp;AV27&amp;W27&amp;AW27&amp;T27&amp;AT27&amp;U27&amp;AU27&amp;R27&amp;AR27&amp;S27&amp;AS27&amp;P27&amp;AP27&amp;Q27&amp;AQ27&amp;N27&amp;AN27&amp;O27&amp;AO27&amp;L27&amp;AL27&amp;M27&amp;AM27&amp;J27&amp;AJ27&amp;K27&amp;AK27&amp;H27&amp;AH27&amp;I27&amp;AI27&amp;F27&amp;AF27&amp;G27&amp;AG27&amp;D27&amp;AD27&amp;E27&amp;AE27</f>
        <v>43.54/10.35；</v>
      </c>
      <c r="BF27" s="136"/>
    </row>
    <row r="28" customFormat="false" ht="15" hidden="false" customHeight="false" outlineLevel="0" collapsed="false">
      <c r="A28" s="20" t="n">
        <v>513</v>
      </c>
      <c r="B28" s="137" t="n">
        <v>1977.53</v>
      </c>
      <c r="C28" s="22" t="s">
        <v>8</v>
      </c>
      <c r="D28" s="23" t="n">
        <v>9.18</v>
      </c>
      <c r="E28" s="23" t="n">
        <v>-0.23</v>
      </c>
      <c r="F28" s="23" t="n">
        <v>31.7</v>
      </c>
      <c r="G28" s="23" t="n">
        <v>-8.77</v>
      </c>
      <c r="H28" s="23" t="n">
        <v>44.41</v>
      </c>
      <c r="I28" s="23" t="n">
        <v>-9.08</v>
      </c>
      <c r="J28" s="23" t="n">
        <v>46.83</v>
      </c>
      <c r="K28" s="23" t="n">
        <v>-8.31</v>
      </c>
      <c r="L28" s="23" t="n">
        <v>48.84</v>
      </c>
      <c r="M28" s="23" t="n">
        <v>-9.34</v>
      </c>
      <c r="N28" s="23" t="n">
        <v>68.84</v>
      </c>
      <c r="O28" s="23" t="n">
        <v>-10.64</v>
      </c>
      <c r="P28" s="23"/>
      <c r="Q28" s="23"/>
      <c r="R28" s="23"/>
      <c r="S28" s="23"/>
      <c r="T28" s="23"/>
      <c r="U28" s="23"/>
      <c r="V28" s="23"/>
      <c r="W28" s="132"/>
      <c r="X28" s="23"/>
      <c r="Y28" s="23"/>
      <c r="Z28" s="23"/>
      <c r="AA28" s="23"/>
      <c r="AB28" s="23"/>
      <c r="AC28" s="23"/>
      <c r="AD28" s="133" t="str">
        <f aca="false">IF(D28="","","/")</f>
        <v>/</v>
      </c>
      <c r="AE28" s="133" t="str">
        <f aca="false">IF(E28="","","；")</f>
        <v>；</v>
      </c>
      <c r="AF28" s="133" t="str">
        <f aca="false">IF(F28="","","/")</f>
        <v>/</v>
      </c>
      <c r="AG28" s="133" t="str">
        <f aca="false">IF(G28="","","；")</f>
        <v>；</v>
      </c>
      <c r="AH28" s="133" t="str">
        <f aca="false">IF(H28="","","/")</f>
        <v>/</v>
      </c>
      <c r="AI28" s="133" t="str">
        <f aca="false">IF(I28="","","；")</f>
        <v>；</v>
      </c>
      <c r="AJ28" s="133" t="str">
        <f aca="false">IF(J28="","","/")</f>
        <v>/</v>
      </c>
      <c r="AK28" s="133" t="str">
        <f aca="false">IF(K28="","","；")</f>
        <v>；</v>
      </c>
      <c r="AL28" s="133" t="str">
        <f aca="false">IF(L28="","","/")</f>
        <v>/</v>
      </c>
      <c r="AM28" s="133" t="str">
        <f aca="false">IF(M28="","","；")</f>
        <v>；</v>
      </c>
      <c r="AN28" s="133" t="str">
        <f aca="false">IF(N28="","","/")</f>
        <v>/</v>
      </c>
      <c r="AO28" s="133" t="str">
        <f aca="false">IF(O28="","","；")</f>
        <v>；</v>
      </c>
      <c r="AP28" s="133" t="str">
        <f aca="false">IF(P28="","","/")</f>
        <v/>
      </c>
      <c r="AQ28" s="133" t="str">
        <f aca="false">IF(Q28="","","；")</f>
        <v/>
      </c>
      <c r="AR28" s="133" t="str">
        <f aca="false">IF(R28="","","/")</f>
        <v/>
      </c>
      <c r="AS28" s="133" t="str">
        <f aca="false">IF(S28="","","；")</f>
        <v/>
      </c>
      <c r="AT28" s="133" t="str">
        <f aca="false">IF(T28="","","/")</f>
        <v/>
      </c>
      <c r="AU28" s="133" t="str">
        <f aca="false">IF(U28="","","；")</f>
        <v/>
      </c>
      <c r="AV28" s="133" t="str">
        <f aca="false">IF(V28="","","/")</f>
        <v/>
      </c>
      <c r="AW28" s="133" t="str">
        <f aca="false">IF(W28="","","；")</f>
        <v/>
      </c>
      <c r="AX28" s="133" t="str">
        <f aca="false">IF(X28="","","/")</f>
        <v/>
      </c>
      <c r="AY28" s="133" t="str">
        <f aca="false">IF(Y28="","","；")</f>
        <v/>
      </c>
      <c r="AZ28" s="133" t="str">
        <f aca="false">IF(Z28="","","/")</f>
        <v/>
      </c>
      <c r="BA28" s="133" t="str">
        <f aca="false">IF(AA28="","","；")</f>
        <v/>
      </c>
      <c r="BB28" s="133" t="str">
        <f aca="false">IF(AB28="","","/")</f>
        <v/>
      </c>
      <c r="BC28" s="133" t="str">
        <f aca="false">IF(AC28="","","；")</f>
        <v/>
      </c>
      <c r="BD28" s="134"/>
      <c r="BE28" s="135" t="str">
        <f aca="false">D28&amp;AD28&amp;E28&amp;AE28&amp;F28&amp;AF28&amp;G28&amp;AG28&amp;H28&amp;AH28&amp;I28&amp;AI28&amp;J28&amp;AJ28&amp;K28&amp;AK28&amp;L28&amp;AL28&amp;M28&amp;AM28&amp;N28&amp;AN28&amp;O28&amp;AO28&amp;P28&amp;AP28&amp;Q28&amp;AQ28&amp;R28&amp;AR28&amp;S28&amp;AS28&amp;T28&amp;AT28&amp;U28&amp;AU28&amp;V28&amp;AV28&amp;W28&amp;AW28&amp;X28&amp;AX28&amp;Y28&amp;AY28&amp;Z28&amp;AZ28&amp;AA28&amp;BA28&amp;AB28&amp;BB28&amp;AC28&amp;BC28</f>
        <v>9.18/-0.23；31.7/-8.77；44.41/-9.08；46.83/-8.31；48.84/-9.34；68.84/-10.64；</v>
      </c>
      <c r="BF28" s="136"/>
    </row>
    <row r="29" customFormat="false" ht="15" hidden="false" customHeight="false" outlineLevel="0" collapsed="false">
      <c r="A29" s="20" t="n">
        <v>14</v>
      </c>
      <c r="B29" s="26" t="n">
        <v>6460</v>
      </c>
      <c r="C29" s="22" t="s">
        <v>7</v>
      </c>
      <c r="D29" s="23" t="n">
        <v>44.79</v>
      </c>
      <c r="E29" s="23" t="n">
        <v>10.09</v>
      </c>
      <c r="F29" s="23" t="n">
        <v>42.28</v>
      </c>
      <c r="G29" s="23" t="n">
        <v>9.25</v>
      </c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132"/>
      <c r="X29" s="23"/>
      <c r="Y29" s="23"/>
      <c r="Z29" s="23"/>
      <c r="AA29" s="23"/>
      <c r="AB29" s="23"/>
      <c r="AC29" s="23"/>
      <c r="AD29" s="133" t="str">
        <f aca="false">IF(D29="","","/")</f>
        <v>/</v>
      </c>
      <c r="AE29" s="133" t="str">
        <f aca="false">IF(E29="","","；")</f>
        <v>；</v>
      </c>
      <c r="AF29" s="133" t="str">
        <f aca="false">IF(F29="","","/")</f>
        <v>/</v>
      </c>
      <c r="AG29" s="133" t="str">
        <f aca="false">IF(G29="","","；")</f>
        <v>；</v>
      </c>
      <c r="AH29" s="133" t="str">
        <f aca="false">IF(H29="","","/")</f>
        <v/>
      </c>
      <c r="AI29" s="133" t="str">
        <f aca="false">IF(I29="","","；")</f>
        <v/>
      </c>
      <c r="AJ29" s="133" t="str">
        <f aca="false">IF(J29="","","/")</f>
        <v/>
      </c>
      <c r="AK29" s="133" t="str">
        <f aca="false">IF(K29="","","；")</f>
        <v/>
      </c>
      <c r="AL29" s="133" t="str">
        <f aca="false">IF(L29="","","/")</f>
        <v/>
      </c>
      <c r="AM29" s="133" t="str">
        <f aca="false">IF(M29="","","；")</f>
        <v/>
      </c>
      <c r="AN29" s="133" t="str">
        <f aca="false">IF(N29="","","/")</f>
        <v/>
      </c>
      <c r="AO29" s="133" t="str">
        <f aca="false">IF(O29="","","；")</f>
        <v/>
      </c>
      <c r="AP29" s="133" t="str">
        <f aca="false">IF(P29="","","/")</f>
        <v/>
      </c>
      <c r="AQ29" s="133" t="str">
        <f aca="false">IF(Q29="","","；")</f>
        <v/>
      </c>
      <c r="AR29" s="133" t="str">
        <f aca="false">IF(R29="","","/")</f>
        <v/>
      </c>
      <c r="AS29" s="133" t="str">
        <f aca="false">IF(S29="","","；")</f>
        <v/>
      </c>
      <c r="AT29" s="133" t="str">
        <f aca="false">IF(T29="","","/")</f>
        <v/>
      </c>
      <c r="AU29" s="133" t="str">
        <f aca="false">IF(U29="","","；")</f>
        <v/>
      </c>
      <c r="AV29" s="133" t="str">
        <f aca="false">IF(V29="","","/")</f>
        <v/>
      </c>
      <c r="AW29" s="133" t="str">
        <f aca="false">IF(W29="","","；")</f>
        <v/>
      </c>
      <c r="AX29" s="133" t="str">
        <f aca="false">IF(X29="","","/")</f>
        <v/>
      </c>
      <c r="AY29" s="133" t="str">
        <f aca="false">IF(Y29="","","；")</f>
        <v/>
      </c>
      <c r="AZ29" s="133" t="str">
        <f aca="false">IF(Z29="","","/")</f>
        <v/>
      </c>
      <c r="BA29" s="133" t="str">
        <f aca="false">IF(AA29="","","；")</f>
        <v/>
      </c>
      <c r="BB29" s="133" t="str">
        <f aca="false">IF(AB29="","","/")</f>
        <v/>
      </c>
      <c r="BC29" s="133" t="str">
        <f aca="false">IF(AC29="","","；")</f>
        <v/>
      </c>
      <c r="BD29" s="134"/>
      <c r="BE29" s="135" t="str">
        <f aca="false">AB29&amp;BB29&amp;AC29&amp;BC29&amp;Z29&amp;AZ29&amp;AA29&amp;BA29&amp;X29&amp;AX29&amp;Y29&amp;AY29&amp;V29&amp;AV29&amp;W29&amp;AW29&amp;T29&amp;AT29&amp;U29&amp;AU29&amp;R29&amp;AR29&amp;S29&amp;AS29&amp;P29&amp;AP29&amp;Q29&amp;AQ29&amp;N29&amp;AN29&amp;O29&amp;AO29&amp;L29&amp;AL29&amp;M29&amp;AM29&amp;J29&amp;AJ29&amp;K29&amp;AK29&amp;H29&amp;AH29&amp;I29&amp;AI29&amp;F29&amp;AF29&amp;G29&amp;AG29&amp;D29&amp;AD29&amp;E29&amp;AE29</f>
        <v>42.28/9.25；44.79/10.09；</v>
      </c>
      <c r="BF29" s="136"/>
    </row>
    <row r="30" customFormat="false" ht="15" hidden="false" customHeight="false" outlineLevel="0" collapsed="false">
      <c r="A30" s="20" t="n">
        <v>514</v>
      </c>
      <c r="B30" s="137" t="n">
        <v>1982.01</v>
      </c>
      <c r="C30" s="22" t="s">
        <v>8</v>
      </c>
      <c r="D30" s="23" t="n">
        <v>18.82</v>
      </c>
      <c r="E30" s="23" t="n">
        <v>-3.56</v>
      </c>
      <c r="F30" s="23" t="n">
        <v>39.68</v>
      </c>
      <c r="G30" s="23" t="n">
        <v>-13.84</v>
      </c>
      <c r="H30" s="23" t="n">
        <v>57.36</v>
      </c>
      <c r="I30" s="23" t="n">
        <v>-14.09</v>
      </c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132"/>
      <c r="X30" s="23"/>
      <c r="Y30" s="23"/>
      <c r="Z30" s="23"/>
      <c r="AA30" s="23"/>
      <c r="AB30" s="23"/>
      <c r="AC30" s="23"/>
      <c r="AD30" s="133" t="str">
        <f aca="false">IF(D30="","","/")</f>
        <v>/</v>
      </c>
      <c r="AE30" s="133" t="str">
        <f aca="false">IF(E30="","","；")</f>
        <v>；</v>
      </c>
      <c r="AF30" s="133" t="str">
        <f aca="false">IF(F30="","","/")</f>
        <v>/</v>
      </c>
      <c r="AG30" s="133" t="str">
        <f aca="false">IF(G30="","","；")</f>
        <v>；</v>
      </c>
      <c r="AH30" s="133" t="str">
        <f aca="false">IF(H30="","","/")</f>
        <v>/</v>
      </c>
      <c r="AI30" s="133" t="str">
        <f aca="false">IF(I30="","","；")</f>
        <v>；</v>
      </c>
      <c r="AJ30" s="133" t="str">
        <f aca="false">IF(J30="","","/")</f>
        <v/>
      </c>
      <c r="AK30" s="133" t="str">
        <f aca="false">IF(K30="","","；")</f>
        <v/>
      </c>
      <c r="AL30" s="133" t="str">
        <f aca="false">IF(L30="","","/")</f>
        <v/>
      </c>
      <c r="AM30" s="133" t="str">
        <f aca="false">IF(M30="","","；")</f>
        <v/>
      </c>
      <c r="AN30" s="133" t="str">
        <f aca="false">IF(N30="","","/")</f>
        <v/>
      </c>
      <c r="AO30" s="133" t="str">
        <f aca="false">IF(O30="","","；")</f>
        <v/>
      </c>
      <c r="AP30" s="133" t="str">
        <f aca="false">IF(P30="","","/")</f>
        <v/>
      </c>
      <c r="AQ30" s="133" t="str">
        <f aca="false">IF(Q30="","","；")</f>
        <v/>
      </c>
      <c r="AR30" s="133" t="str">
        <f aca="false">IF(R30="","","/")</f>
        <v/>
      </c>
      <c r="AS30" s="133" t="str">
        <f aca="false">IF(S30="","","；")</f>
        <v/>
      </c>
      <c r="AT30" s="133" t="str">
        <f aca="false">IF(T30="","","/")</f>
        <v/>
      </c>
      <c r="AU30" s="133" t="str">
        <f aca="false">IF(U30="","","；")</f>
        <v/>
      </c>
      <c r="AV30" s="133" t="str">
        <f aca="false">IF(V30="","","/")</f>
        <v/>
      </c>
      <c r="AW30" s="133" t="str">
        <f aca="false">IF(W30="","","；")</f>
        <v/>
      </c>
      <c r="AX30" s="133" t="str">
        <f aca="false">IF(X30="","","/")</f>
        <v/>
      </c>
      <c r="AY30" s="133" t="str">
        <f aca="false">IF(Y30="","","；")</f>
        <v/>
      </c>
      <c r="AZ30" s="133" t="str">
        <f aca="false">IF(Z30="","","/")</f>
        <v/>
      </c>
      <c r="BA30" s="133" t="str">
        <f aca="false">IF(AA30="","","；")</f>
        <v/>
      </c>
      <c r="BB30" s="133" t="str">
        <f aca="false">IF(AB30="","","/")</f>
        <v/>
      </c>
      <c r="BC30" s="133" t="str">
        <f aca="false">IF(AC30="","","；")</f>
        <v/>
      </c>
      <c r="BD30" s="134"/>
      <c r="BE30" s="135" t="str">
        <f aca="false">D30&amp;AD30&amp;E30&amp;AE30&amp;F30&amp;AF30&amp;G30&amp;AG30&amp;H30&amp;AH30&amp;I30&amp;AI30&amp;J30&amp;AJ30&amp;K30&amp;AK30&amp;L30&amp;AL30&amp;M30&amp;AM30&amp;N30&amp;AN30&amp;O30&amp;AO30&amp;P30&amp;AP30&amp;Q30&amp;AQ30&amp;R30&amp;AR30&amp;S30&amp;AS30&amp;T30&amp;AT30&amp;U30&amp;AU30&amp;V30&amp;AV30&amp;W30&amp;AW30&amp;X30&amp;AX30&amp;Y30&amp;AY30&amp;Z30&amp;AZ30&amp;AA30&amp;BA30&amp;AB30&amp;BB30&amp;AC30&amp;BC30</f>
        <v>18.82/-3.56；39.68/-13.84；57.36/-14.09；</v>
      </c>
      <c r="BF30" s="136"/>
    </row>
    <row r="31" customFormat="false" ht="15" hidden="false" customHeight="false" outlineLevel="0" collapsed="false">
      <c r="A31" s="20" t="n">
        <v>15</v>
      </c>
      <c r="B31" s="26" t="n">
        <v>6480</v>
      </c>
      <c r="C31" s="22" t="s">
        <v>7</v>
      </c>
      <c r="D31" s="23" t="n">
        <v>45.22</v>
      </c>
      <c r="E31" s="23" t="n">
        <v>10.87</v>
      </c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132"/>
      <c r="X31" s="23"/>
      <c r="Y31" s="23"/>
      <c r="Z31" s="23"/>
      <c r="AA31" s="23"/>
      <c r="AB31" s="23"/>
      <c r="AC31" s="23"/>
      <c r="AD31" s="133" t="str">
        <f aca="false">IF(D31="","","/")</f>
        <v>/</v>
      </c>
      <c r="AE31" s="133" t="str">
        <f aca="false">IF(E31="","","；")</f>
        <v>；</v>
      </c>
      <c r="AF31" s="133" t="str">
        <f aca="false">IF(F31="","","/")</f>
        <v/>
      </c>
      <c r="AG31" s="133" t="str">
        <f aca="false">IF(G31="","","；")</f>
        <v/>
      </c>
      <c r="AH31" s="133" t="str">
        <f aca="false">IF(H31="","","/")</f>
        <v/>
      </c>
      <c r="AI31" s="133" t="str">
        <f aca="false">IF(I31="","","；")</f>
        <v/>
      </c>
      <c r="AJ31" s="133" t="str">
        <f aca="false">IF(J31="","","/")</f>
        <v/>
      </c>
      <c r="AK31" s="133" t="str">
        <f aca="false">IF(K31="","","；")</f>
        <v/>
      </c>
      <c r="AL31" s="133" t="str">
        <f aca="false">IF(L31="","","/")</f>
        <v/>
      </c>
      <c r="AM31" s="133" t="str">
        <f aca="false">IF(M31="","","；")</f>
        <v/>
      </c>
      <c r="AN31" s="133" t="str">
        <f aca="false">IF(N31="","","/")</f>
        <v/>
      </c>
      <c r="AO31" s="133" t="str">
        <f aca="false">IF(O31="","","；")</f>
        <v/>
      </c>
      <c r="AP31" s="133" t="str">
        <f aca="false">IF(P31="","","/")</f>
        <v/>
      </c>
      <c r="AQ31" s="133" t="str">
        <f aca="false">IF(Q31="","","；")</f>
        <v/>
      </c>
      <c r="AR31" s="133" t="str">
        <f aca="false">IF(R31="","","/")</f>
        <v/>
      </c>
      <c r="AS31" s="133" t="str">
        <f aca="false">IF(S31="","","；")</f>
        <v/>
      </c>
      <c r="AT31" s="133" t="str">
        <f aca="false">IF(T31="","","/")</f>
        <v/>
      </c>
      <c r="AU31" s="133" t="str">
        <f aca="false">IF(U31="","","；")</f>
        <v/>
      </c>
      <c r="AV31" s="133" t="str">
        <f aca="false">IF(V31="","","/")</f>
        <v/>
      </c>
      <c r="AW31" s="133" t="str">
        <f aca="false">IF(W31="","","；")</f>
        <v/>
      </c>
      <c r="AX31" s="133" t="str">
        <f aca="false">IF(X31="","","/")</f>
        <v/>
      </c>
      <c r="AY31" s="133" t="str">
        <f aca="false">IF(Y31="","","；")</f>
        <v/>
      </c>
      <c r="AZ31" s="133" t="str">
        <f aca="false">IF(Z31="","","/")</f>
        <v/>
      </c>
      <c r="BA31" s="133" t="str">
        <f aca="false">IF(AA31="","","；")</f>
        <v/>
      </c>
      <c r="BB31" s="133" t="str">
        <f aca="false">IF(AB31="","","/")</f>
        <v/>
      </c>
      <c r="BC31" s="133" t="str">
        <f aca="false">IF(AC31="","","；")</f>
        <v/>
      </c>
      <c r="BD31" s="134"/>
      <c r="BE31" s="135" t="str">
        <f aca="false">AB31&amp;BB31&amp;AC31&amp;BC31&amp;Z31&amp;AZ31&amp;AA31&amp;BA31&amp;X31&amp;AX31&amp;Y31&amp;AY31&amp;V31&amp;AV31&amp;W31&amp;AW31&amp;T31&amp;AT31&amp;U31&amp;AU31&amp;R31&amp;AR31&amp;S31&amp;AS31&amp;P31&amp;AP31&amp;Q31&amp;AQ31&amp;N31&amp;AN31&amp;O31&amp;AO31&amp;L31&amp;AL31&amp;M31&amp;AM31&amp;J31&amp;AJ31&amp;K31&amp;AK31&amp;H31&amp;AH31&amp;I31&amp;AI31&amp;F31&amp;AF31&amp;G31&amp;AG31&amp;D31&amp;AD31&amp;E31&amp;AE31</f>
        <v>45.22/10.87；</v>
      </c>
      <c r="BF31" s="136"/>
    </row>
    <row r="32" customFormat="false" ht="15" hidden="false" customHeight="false" outlineLevel="0" collapsed="false">
      <c r="A32" s="20" t="n">
        <v>515</v>
      </c>
      <c r="B32" s="138" t="n">
        <v>1983.29</v>
      </c>
      <c r="C32" s="22" t="s">
        <v>8</v>
      </c>
      <c r="D32" s="23" t="n">
        <v>15.56</v>
      </c>
      <c r="E32" s="23" t="n">
        <v>-2.77</v>
      </c>
      <c r="F32" s="23" t="n">
        <v>36.17</v>
      </c>
      <c r="G32" s="23" t="n">
        <v>-8.62</v>
      </c>
      <c r="H32" s="23" t="n">
        <v>37.17</v>
      </c>
      <c r="I32" s="23" t="n">
        <v>-11.62</v>
      </c>
      <c r="J32" s="23" t="n">
        <v>64.17</v>
      </c>
      <c r="K32" s="23" t="n">
        <v>-12.62</v>
      </c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132"/>
      <c r="X32" s="23"/>
      <c r="Y32" s="23"/>
      <c r="Z32" s="23"/>
      <c r="AA32" s="23"/>
      <c r="AB32" s="23"/>
      <c r="AC32" s="23"/>
      <c r="AD32" s="133" t="str">
        <f aca="false">IF(D32="","","/")</f>
        <v>/</v>
      </c>
      <c r="AE32" s="133" t="str">
        <f aca="false">IF(E32="","","；")</f>
        <v>；</v>
      </c>
      <c r="AF32" s="133" t="str">
        <f aca="false">IF(F32="","","/")</f>
        <v>/</v>
      </c>
      <c r="AG32" s="133" t="str">
        <f aca="false">IF(G32="","","；")</f>
        <v>；</v>
      </c>
      <c r="AH32" s="133" t="str">
        <f aca="false">IF(H32="","","/")</f>
        <v>/</v>
      </c>
      <c r="AI32" s="133" t="str">
        <f aca="false">IF(I32="","","；")</f>
        <v>；</v>
      </c>
      <c r="AJ32" s="133" t="str">
        <f aca="false">IF(J32="","","/")</f>
        <v>/</v>
      </c>
      <c r="AK32" s="133" t="str">
        <f aca="false">IF(K32="","","；")</f>
        <v>；</v>
      </c>
      <c r="AL32" s="133" t="str">
        <f aca="false">IF(L32="","","/")</f>
        <v/>
      </c>
      <c r="AM32" s="133" t="str">
        <f aca="false">IF(M32="","","；")</f>
        <v/>
      </c>
      <c r="AN32" s="133" t="str">
        <f aca="false">IF(N32="","","/")</f>
        <v/>
      </c>
      <c r="AO32" s="133" t="str">
        <f aca="false">IF(O32="","","；")</f>
        <v/>
      </c>
      <c r="AP32" s="133" t="str">
        <f aca="false">IF(P32="","","/")</f>
        <v/>
      </c>
      <c r="AQ32" s="133" t="str">
        <f aca="false">IF(Q32="","","；")</f>
        <v/>
      </c>
      <c r="AR32" s="133" t="str">
        <f aca="false">IF(R32="","","/")</f>
        <v/>
      </c>
      <c r="AS32" s="133" t="str">
        <f aca="false">IF(S32="","","；")</f>
        <v/>
      </c>
      <c r="AT32" s="133" t="str">
        <f aca="false">IF(T32="","","/")</f>
        <v/>
      </c>
      <c r="AU32" s="133" t="str">
        <f aca="false">IF(U32="","","；")</f>
        <v/>
      </c>
      <c r="AV32" s="133" t="str">
        <f aca="false">IF(V32="","","/")</f>
        <v/>
      </c>
      <c r="AW32" s="133" t="str">
        <f aca="false">IF(W32="","","；")</f>
        <v/>
      </c>
      <c r="AX32" s="133" t="str">
        <f aca="false">IF(X32="","","/")</f>
        <v/>
      </c>
      <c r="AY32" s="133" t="str">
        <f aca="false">IF(Y32="","","；")</f>
        <v/>
      </c>
      <c r="AZ32" s="133" t="str">
        <f aca="false">IF(Z32="","","/")</f>
        <v/>
      </c>
      <c r="BA32" s="133" t="str">
        <f aca="false">IF(AA32="","","；")</f>
        <v/>
      </c>
      <c r="BB32" s="133" t="str">
        <f aca="false">IF(AB32="","","/")</f>
        <v/>
      </c>
      <c r="BC32" s="133" t="str">
        <f aca="false">IF(AC32="","","；")</f>
        <v/>
      </c>
      <c r="BD32" s="134"/>
      <c r="BE32" s="135" t="str">
        <f aca="false">D32&amp;AD32&amp;E32&amp;AE32&amp;F32&amp;AF32&amp;G32&amp;AG32&amp;H32&amp;AH32&amp;I32&amp;AI32&amp;J32&amp;AJ32&amp;K32&amp;AK32&amp;L32&amp;AL32&amp;M32&amp;AM32&amp;N32&amp;AN32&amp;O32&amp;AO32&amp;P32&amp;AP32&amp;Q32&amp;AQ32&amp;R32&amp;AR32&amp;S32&amp;AS32&amp;T32&amp;AT32&amp;U32&amp;AU32&amp;V32&amp;AV32&amp;W32&amp;AW32&amp;X32&amp;AX32&amp;Y32&amp;AY32&amp;Z32&amp;AZ32&amp;AA32&amp;BA32&amp;AB32&amp;BB32&amp;AC32&amp;BC32</f>
        <v>15.56/-2.77；36.17/-8.62；37.17/-11.62；64.17/-12.62；</v>
      </c>
      <c r="BF32" s="136"/>
    </row>
    <row r="33" customFormat="false" ht="15" hidden="false" customHeight="false" outlineLevel="0" collapsed="false">
      <c r="A33" s="20" t="n">
        <v>16</v>
      </c>
      <c r="B33" s="26" t="n">
        <v>6500</v>
      </c>
      <c r="C33" s="22" t="s">
        <v>7</v>
      </c>
      <c r="D33" s="23" t="n">
        <v>54.07</v>
      </c>
      <c r="E33" s="23" t="n">
        <v>12.55</v>
      </c>
      <c r="F33" s="23" t="n">
        <v>46.62</v>
      </c>
      <c r="G33" s="23" t="n">
        <v>10.41</v>
      </c>
      <c r="H33" s="23" t="n">
        <v>14.88</v>
      </c>
      <c r="I33" s="23" t="n">
        <v>2.86</v>
      </c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132"/>
      <c r="X33" s="23"/>
      <c r="Y33" s="23"/>
      <c r="Z33" s="23"/>
      <c r="AA33" s="23"/>
      <c r="AB33" s="23"/>
      <c r="AC33" s="23"/>
      <c r="AD33" s="133" t="str">
        <f aca="false">IF(D33="","","/")</f>
        <v>/</v>
      </c>
      <c r="AE33" s="133" t="str">
        <f aca="false">IF(E33="","","；")</f>
        <v>；</v>
      </c>
      <c r="AF33" s="133" t="str">
        <f aca="false">IF(F33="","","/")</f>
        <v>/</v>
      </c>
      <c r="AG33" s="133" t="str">
        <f aca="false">IF(G33="","","；")</f>
        <v>；</v>
      </c>
      <c r="AH33" s="133" t="str">
        <f aca="false">IF(H33="","","/")</f>
        <v>/</v>
      </c>
      <c r="AI33" s="133" t="str">
        <f aca="false">IF(I33="","","；")</f>
        <v>；</v>
      </c>
      <c r="AJ33" s="133" t="str">
        <f aca="false">IF(J33="","","/")</f>
        <v/>
      </c>
      <c r="AK33" s="133" t="str">
        <f aca="false">IF(K33="","","；")</f>
        <v/>
      </c>
      <c r="AL33" s="133" t="str">
        <f aca="false">IF(L33="","","/")</f>
        <v/>
      </c>
      <c r="AM33" s="133" t="str">
        <f aca="false">IF(M33="","","；")</f>
        <v/>
      </c>
      <c r="AN33" s="133" t="str">
        <f aca="false">IF(N33="","","/")</f>
        <v/>
      </c>
      <c r="AO33" s="133" t="str">
        <f aca="false">IF(O33="","","；")</f>
        <v/>
      </c>
      <c r="AP33" s="133" t="str">
        <f aca="false">IF(P33="","","/")</f>
        <v/>
      </c>
      <c r="AQ33" s="133" t="str">
        <f aca="false">IF(Q33="","","；")</f>
        <v/>
      </c>
      <c r="AR33" s="133" t="str">
        <f aca="false">IF(R33="","","/")</f>
        <v/>
      </c>
      <c r="AS33" s="133" t="str">
        <f aca="false">IF(S33="","","；")</f>
        <v/>
      </c>
      <c r="AT33" s="133" t="str">
        <f aca="false">IF(T33="","","/")</f>
        <v/>
      </c>
      <c r="AU33" s="133" t="str">
        <f aca="false">IF(U33="","","；")</f>
        <v/>
      </c>
      <c r="AV33" s="133" t="str">
        <f aca="false">IF(V33="","","/")</f>
        <v/>
      </c>
      <c r="AW33" s="133" t="str">
        <f aca="false">IF(W33="","","；")</f>
        <v/>
      </c>
      <c r="AX33" s="133" t="str">
        <f aca="false">IF(X33="","","/")</f>
        <v/>
      </c>
      <c r="AY33" s="133" t="str">
        <f aca="false">IF(Y33="","","；")</f>
        <v/>
      </c>
      <c r="AZ33" s="133" t="str">
        <f aca="false">IF(Z33="","","/")</f>
        <v/>
      </c>
      <c r="BA33" s="133" t="str">
        <f aca="false">IF(AA33="","","；")</f>
        <v/>
      </c>
      <c r="BB33" s="133" t="str">
        <f aca="false">IF(AB33="","","/")</f>
        <v/>
      </c>
      <c r="BC33" s="133" t="str">
        <f aca="false">IF(AC33="","","；")</f>
        <v/>
      </c>
      <c r="BD33" s="134"/>
      <c r="BE33" s="135" t="str">
        <f aca="false">AB33&amp;BB33&amp;AC33&amp;BC33&amp;Z33&amp;AZ33&amp;AA33&amp;BA33&amp;X33&amp;AX33&amp;Y33&amp;AY33&amp;V33&amp;AV33&amp;W33&amp;AW33&amp;T33&amp;AT33&amp;U33&amp;AU33&amp;R33&amp;AR33&amp;S33&amp;AS33&amp;P33&amp;AP33&amp;Q33&amp;AQ33&amp;N33&amp;AN33&amp;O33&amp;AO33&amp;L33&amp;AL33&amp;M33&amp;AM33&amp;J33&amp;AJ33&amp;K33&amp;AK33&amp;H33&amp;AH33&amp;I33&amp;AI33&amp;F33&amp;AF33&amp;G33&amp;AG33&amp;D33&amp;AD33&amp;E33&amp;AE33</f>
        <v>14.88/2.86；46.62/10.41；54.07/12.55；</v>
      </c>
      <c r="BF33" s="136"/>
    </row>
    <row r="34" customFormat="false" ht="15" hidden="false" customHeight="false" outlineLevel="0" collapsed="false">
      <c r="A34" s="20" t="n">
        <v>516</v>
      </c>
      <c r="B34" s="138" t="n">
        <v>1982.43</v>
      </c>
      <c r="C34" s="22" t="s">
        <v>8</v>
      </c>
      <c r="D34" s="23" t="n">
        <v>15.7</v>
      </c>
      <c r="E34" s="23" t="n">
        <v>-2.81</v>
      </c>
      <c r="F34" s="23" t="n">
        <v>50.4</v>
      </c>
      <c r="G34" s="23" t="n">
        <v>-9.89</v>
      </c>
      <c r="H34" s="23" t="n">
        <v>60.4</v>
      </c>
      <c r="I34" s="23" t="n">
        <v>-12.89</v>
      </c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132"/>
      <c r="X34" s="23"/>
      <c r="Y34" s="23"/>
      <c r="Z34" s="23"/>
      <c r="AA34" s="23"/>
      <c r="AB34" s="23"/>
      <c r="AC34" s="23"/>
      <c r="AD34" s="133" t="str">
        <f aca="false">IF(D34="","","/")</f>
        <v>/</v>
      </c>
      <c r="AE34" s="133" t="str">
        <f aca="false">IF(E34="","","；")</f>
        <v>；</v>
      </c>
      <c r="AF34" s="133" t="str">
        <f aca="false">IF(F34="","","/")</f>
        <v>/</v>
      </c>
      <c r="AG34" s="133" t="str">
        <f aca="false">IF(G34="","","；")</f>
        <v>；</v>
      </c>
      <c r="AH34" s="133" t="str">
        <f aca="false">IF(H34="","","/")</f>
        <v>/</v>
      </c>
      <c r="AI34" s="133" t="str">
        <f aca="false">IF(I34="","","；")</f>
        <v>；</v>
      </c>
      <c r="AJ34" s="133" t="str">
        <f aca="false">IF(J34="","","/")</f>
        <v/>
      </c>
      <c r="AK34" s="133" t="str">
        <f aca="false">IF(K34="","","；")</f>
        <v/>
      </c>
      <c r="AL34" s="133" t="str">
        <f aca="false">IF(L34="","","/")</f>
        <v/>
      </c>
      <c r="AM34" s="133" t="str">
        <f aca="false">IF(M34="","","；")</f>
        <v/>
      </c>
      <c r="AN34" s="133" t="str">
        <f aca="false">IF(N34="","","/")</f>
        <v/>
      </c>
      <c r="AO34" s="133" t="str">
        <f aca="false">IF(O34="","","；")</f>
        <v/>
      </c>
      <c r="AP34" s="133" t="str">
        <f aca="false">IF(P34="","","/")</f>
        <v/>
      </c>
      <c r="AQ34" s="133" t="str">
        <f aca="false">IF(Q34="","","；")</f>
        <v/>
      </c>
      <c r="AR34" s="133" t="str">
        <f aca="false">IF(R34="","","/")</f>
        <v/>
      </c>
      <c r="AS34" s="133" t="str">
        <f aca="false">IF(S34="","","；")</f>
        <v/>
      </c>
      <c r="AT34" s="133" t="str">
        <f aca="false">IF(T34="","","/")</f>
        <v/>
      </c>
      <c r="AU34" s="133" t="str">
        <f aca="false">IF(U34="","","；")</f>
        <v/>
      </c>
      <c r="AV34" s="133" t="str">
        <f aca="false">IF(V34="","","/")</f>
        <v/>
      </c>
      <c r="AW34" s="133" t="str">
        <f aca="false">IF(W34="","","；")</f>
        <v/>
      </c>
      <c r="AX34" s="133" t="str">
        <f aca="false">IF(X34="","","/")</f>
        <v/>
      </c>
      <c r="AY34" s="133" t="str">
        <f aca="false">IF(Y34="","","；")</f>
        <v/>
      </c>
      <c r="AZ34" s="133" t="str">
        <f aca="false">IF(Z34="","","/")</f>
        <v/>
      </c>
      <c r="BA34" s="133" t="str">
        <f aca="false">IF(AA34="","","；")</f>
        <v/>
      </c>
      <c r="BB34" s="133" t="str">
        <f aca="false">IF(AB34="","","/")</f>
        <v/>
      </c>
      <c r="BC34" s="133" t="str">
        <f aca="false">IF(AC34="","","；")</f>
        <v/>
      </c>
      <c r="BD34" s="134"/>
      <c r="BE34" s="135" t="str">
        <f aca="false">D34&amp;AD34&amp;E34&amp;AE34&amp;F34&amp;AF34&amp;G34&amp;AG34&amp;H34&amp;AH34&amp;I34&amp;AI34&amp;J34&amp;AJ34&amp;K34&amp;AK34&amp;L34&amp;AL34&amp;M34&amp;AM34&amp;N34&amp;AN34&amp;O34&amp;AO34&amp;P34&amp;AP34&amp;Q34&amp;AQ34&amp;R34&amp;AR34&amp;S34&amp;AS34&amp;T34&amp;AT34&amp;U34&amp;AU34&amp;V34&amp;AV34&amp;W34&amp;AW34&amp;X34&amp;AX34&amp;Y34&amp;AY34&amp;Z34&amp;AZ34&amp;AA34&amp;BA34&amp;AB34&amp;BB34&amp;AC34&amp;BC34</f>
        <v>15.7/-2.81；50.4/-9.89；60.4/-12.89；</v>
      </c>
      <c r="BF34" s="136"/>
    </row>
    <row r="35" customFormat="false" ht="15" hidden="false" customHeight="false" outlineLevel="0" collapsed="false">
      <c r="A35" s="20" t="n">
        <v>17</v>
      </c>
      <c r="B35" s="26" t="n">
        <v>6520</v>
      </c>
      <c r="C35" s="22" t="s">
        <v>7</v>
      </c>
      <c r="D35" s="23" t="n">
        <v>50.45</v>
      </c>
      <c r="E35" s="23" t="n">
        <v>9.44</v>
      </c>
      <c r="F35" s="23" t="n">
        <v>26.45</v>
      </c>
      <c r="G35" s="23" t="n">
        <v>5.06</v>
      </c>
      <c r="H35" s="23" t="n">
        <v>13.63</v>
      </c>
      <c r="I35" s="23" t="n">
        <v>2.63</v>
      </c>
      <c r="J35" s="23" t="n">
        <v>4.03</v>
      </c>
      <c r="K35" s="23" t="n">
        <v>1.15</v>
      </c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132"/>
      <c r="X35" s="23"/>
      <c r="Y35" s="23"/>
      <c r="Z35" s="23"/>
      <c r="AA35" s="23"/>
      <c r="AB35" s="23"/>
      <c r="AC35" s="23"/>
      <c r="AD35" s="133" t="str">
        <f aca="false">IF(D35="","","/")</f>
        <v>/</v>
      </c>
      <c r="AE35" s="133" t="str">
        <f aca="false">IF(E35="","","；")</f>
        <v>；</v>
      </c>
      <c r="AF35" s="133" t="str">
        <f aca="false">IF(F35="","","/")</f>
        <v>/</v>
      </c>
      <c r="AG35" s="133" t="str">
        <f aca="false">IF(G35="","","；")</f>
        <v>；</v>
      </c>
      <c r="AH35" s="133" t="str">
        <f aca="false">IF(H35="","","/")</f>
        <v>/</v>
      </c>
      <c r="AI35" s="133" t="str">
        <f aca="false">IF(I35="","","；")</f>
        <v>；</v>
      </c>
      <c r="AJ35" s="133" t="str">
        <f aca="false">IF(J35="","","/")</f>
        <v>/</v>
      </c>
      <c r="AK35" s="133" t="str">
        <f aca="false">IF(K35="","","；")</f>
        <v>；</v>
      </c>
      <c r="AL35" s="133" t="str">
        <f aca="false">IF(L35="","","/")</f>
        <v/>
      </c>
      <c r="AM35" s="133" t="str">
        <f aca="false">IF(M35="","","；")</f>
        <v/>
      </c>
      <c r="AN35" s="133" t="str">
        <f aca="false">IF(N35="","","/")</f>
        <v/>
      </c>
      <c r="AO35" s="133" t="str">
        <f aca="false">IF(O35="","","；")</f>
        <v/>
      </c>
      <c r="AP35" s="133" t="str">
        <f aca="false">IF(P35="","","/")</f>
        <v/>
      </c>
      <c r="AQ35" s="133" t="str">
        <f aca="false">IF(Q35="","","；")</f>
        <v/>
      </c>
      <c r="AR35" s="133" t="str">
        <f aca="false">IF(R35="","","/")</f>
        <v/>
      </c>
      <c r="AS35" s="133" t="str">
        <f aca="false">IF(S35="","","；")</f>
        <v/>
      </c>
      <c r="AT35" s="133" t="str">
        <f aca="false">IF(T35="","","/")</f>
        <v/>
      </c>
      <c r="AU35" s="133" t="str">
        <f aca="false">IF(U35="","","；")</f>
        <v/>
      </c>
      <c r="AV35" s="133" t="str">
        <f aca="false">IF(V35="","","/")</f>
        <v/>
      </c>
      <c r="AW35" s="133" t="str">
        <f aca="false">IF(W35="","","；")</f>
        <v/>
      </c>
      <c r="AX35" s="133" t="str">
        <f aca="false">IF(X35="","","/")</f>
        <v/>
      </c>
      <c r="AY35" s="133" t="str">
        <f aca="false">IF(Y35="","","；")</f>
        <v/>
      </c>
      <c r="AZ35" s="133" t="str">
        <f aca="false">IF(Z35="","","/")</f>
        <v/>
      </c>
      <c r="BA35" s="133" t="str">
        <f aca="false">IF(AA35="","","；")</f>
        <v/>
      </c>
      <c r="BB35" s="133" t="str">
        <f aca="false">IF(AB35="","","/")</f>
        <v/>
      </c>
      <c r="BC35" s="133" t="str">
        <f aca="false">IF(AC35="","","；")</f>
        <v/>
      </c>
      <c r="BD35" s="134"/>
      <c r="BE35" s="135" t="str">
        <f aca="false">AB35&amp;BB35&amp;AC35&amp;BC35&amp;Z35&amp;AZ35&amp;AA35&amp;BA35&amp;X35&amp;AX35&amp;Y35&amp;AY35&amp;V35&amp;AV35&amp;W35&amp;AW35&amp;T35&amp;AT35&amp;U35&amp;AU35&amp;R35&amp;AR35&amp;S35&amp;AS35&amp;P35&amp;AP35&amp;Q35&amp;AQ35&amp;N35&amp;AN35&amp;O35&amp;AO35&amp;L35&amp;AL35&amp;M35&amp;AM35&amp;J35&amp;AJ35&amp;K35&amp;AK35&amp;H35&amp;AH35&amp;I35&amp;AI35&amp;F35&amp;AF35&amp;G35&amp;AG35&amp;D35&amp;AD35&amp;E35&amp;AE35</f>
        <v>4.03/1.15；13.63/2.63；26.45/5.06；50.45/9.44；</v>
      </c>
      <c r="BF35" s="136"/>
    </row>
    <row r="36" customFormat="false" ht="15" hidden="false" customHeight="false" outlineLevel="0" collapsed="false">
      <c r="A36" s="20" t="n">
        <v>517</v>
      </c>
      <c r="B36" s="137" t="n">
        <v>1982.5</v>
      </c>
      <c r="C36" s="22" t="s">
        <v>8</v>
      </c>
      <c r="D36" s="23" t="n">
        <v>9.04</v>
      </c>
      <c r="E36" s="23" t="n">
        <v>-2.07</v>
      </c>
      <c r="F36" s="23" t="n">
        <v>34.95</v>
      </c>
      <c r="G36" s="23" t="n">
        <v>-8.25</v>
      </c>
      <c r="H36" s="23" t="n">
        <v>49.15</v>
      </c>
      <c r="I36" s="23" t="n">
        <v>-8.83</v>
      </c>
      <c r="J36" s="23" t="n">
        <v>59.15</v>
      </c>
      <c r="K36" s="23" t="n">
        <v>-12.83</v>
      </c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132"/>
      <c r="X36" s="23"/>
      <c r="Y36" s="23"/>
      <c r="Z36" s="23"/>
      <c r="AA36" s="23"/>
      <c r="AB36" s="23"/>
      <c r="AC36" s="23"/>
      <c r="AD36" s="133" t="str">
        <f aca="false">IF(D36="","","/")</f>
        <v>/</v>
      </c>
      <c r="AE36" s="133" t="str">
        <f aca="false">IF(E36="","","；")</f>
        <v>；</v>
      </c>
      <c r="AF36" s="133" t="str">
        <f aca="false">IF(F36="","","/")</f>
        <v>/</v>
      </c>
      <c r="AG36" s="133" t="str">
        <f aca="false">IF(G36="","","；")</f>
        <v>；</v>
      </c>
      <c r="AH36" s="133" t="str">
        <f aca="false">IF(H36="","","/")</f>
        <v>/</v>
      </c>
      <c r="AI36" s="133" t="str">
        <f aca="false">IF(I36="","","；")</f>
        <v>；</v>
      </c>
      <c r="AJ36" s="133" t="str">
        <f aca="false">IF(J36="","","/")</f>
        <v>/</v>
      </c>
      <c r="AK36" s="133" t="str">
        <f aca="false">IF(K36="","","；")</f>
        <v>；</v>
      </c>
      <c r="AL36" s="133" t="str">
        <f aca="false">IF(L36="","","/")</f>
        <v/>
      </c>
      <c r="AM36" s="133" t="str">
        <f aca="false">IF(M36="","","；")</f>
        <v/>
      </c>
      <c r="AN36" s="133" t="str">
        <f aca="false">IF(N36="","","/")</f>
        <v/>
      </c>
      <c r="AO36" s="133" t="str">
        <f aca="false">IF(O36="","","；")</f>
        <v/>
      </c>
      <c r="AP36" s="133" t="str">
        <f aca="false">IF(P36="","","/")</f>
        <v/>
      </c>
      <c r="AQ36" s="133" t="str">
        <f aca="false">IF(Q36="","","；")</f>
        <v/>
      </c>
      <c r="AR36" s="133" t="str">
        <f aca="false">IF(R36="","","/")</f>
        <v/>
      </c>
      <c r="AS36" s="133" t="str">
        <f aca="false">IF(S36="","","；")</f>
        <v/>
      </c>
      <c r="AT36" s="133" t="str">
        <f aca="false">IF(T36="","","/")</f>
        <v/>
      </c>
      <c r="AU36" s="133" t="str">
        <f aca="false">IF(U36="","","；")</f>
        <v/>
      </c>
      <c r="AV36" s="133" t="str">
        <f aca="false">IF(V36="","","/")</f>
        <v/>
      </c>
      <c r="AW36" s="133" t="str">
        <f aca="false">IF(W36="","","；")</f>
        <v/>
      </c>
      <c r="AX36" s="133" t="str">
        <f aca="false">IF(X36="","","/")</f>
        <v/>
      </c>
      <c r="AY36" s="133" t="str">
        <f aca="false">IF(Y36="","","；")</f>
        <v/>
      </c>
      <c r="AZ36" s="133" t="str">
        <f aca="false">IF(Z36="","","/")</f>
        <v/>
      </c>
      <c r="BA36" s="133" t="str">
        <f aca="false">IF(AA36="","","；")</f>
        <v/>
      </c>
      <c r="BB36" s="133" t="str">
        <f aca="false">IF(AB36="","","/")</f>
        <v/>
      </c>
      <c r="BC36" s="133" t="str">
        <f aca="false">IF(AC36="","","；")</f>
        <v/>
      </c>
      <c r="BD36" s="134"/>
      <c r="BE36" s="135" t="str">
        <f aca="false">D36&amp;AD36&amp;E36&amp;AE36&amp;F36&amp;AF36&amp;G36&amp;AG36&amp;H36&amp;AH36&amp;I36&amp;AI36&amp;J36&amp;AJ36&amp;K36&amp;AK36&amp;L36&amp;AL36&amp;M36&amp;AM36&amp;N36&amp;AN36&amp;O36&amp;AO36&amp;P36&amp;AP36&amp;Q36&amp;AQ36&amp;R36&amp;AR36&amp;S36&amp;AS36&amp;T36&amp;AT36&amp;U36&amp;AU36&amp;V36&amp;AV36&amp;W36&amp;AW36&amp;X36&amp;AX36&amp;Y36&amp;AY36&amp;Z36&amp;AZ36&amp;AA36&amp;BA36&amp;AB36&amp;BB36&amp;AC36&amp;BC36</f>
        <v>9.04/-2.07；34.95/-8.25；49.15/-8.83；59.15/-12.83；</v>
      </c>
      <c r="BF36" s="136"/>
    </row>
    <row r="37" customFormat="false" ht="15" hidden="false" customHeight="false" outlineLevel="0" collapsed="false">
      <c r="A37" s="20" t="n">
        <v>18</v>
      </c>
      <c r="B37" s="26" t="n">
        <v>6540</v>
      </c>
      <c r="C37" s="22" t="s">
        <v>7</v>
      </c>
      <c r="D37" s="23" t="n">
        <v>72.27</v>
      </c>
      <c r="E37" s="23" t="n">
        <v>10.99</v>
      </c>
      <c r="F37" s="23" t="n">
        <v>60.27</v>
      </c>
      <c r="G37" s="23" t="n">
        <v>8.99</v>
      </c>
      <c r="H37" s="23" t="n">
        <v>42.27</v>
      </c>
      <c r="I37" s="23" t="n">
        <v>6.74</v>
      </c>
      <c r="J37" s="23" t="n">
        <v>10.53</v>
      </c>
      <c r="K37" s="23" t="n">
        <v>2.73</v>
      </c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132"/>
      <c r="X37" s="23"/>
      <c r="Y37" s="23"/>
      <c r="Z37" s="23"/>
      <c r="AA37" s="23"/>
      <c r="AB37" s="23"/>
      <c r="AC37" s="23"/>
      <c r="AD37" s="133" t="str">
        <f aca="false">IF(D37="","","/")</f>
        <v>/</v>
      </c>
      <c r="AE37" s="133" t="str">
        <f aca="false">IF(E37="","","；")</f>
        <v>；</v>
      </c>
      <c r="AF37" s="133" t="str">
        <f aca="false">IF(F37="","","/")</f>
        <v>/</v>
      </c>
      <c r="AG37" s="133" t="str">
        <f aca="false">IF(G37="","","；")</f>
        <v>；</v>
      </c>
      <c r="AH37" s="133" t="str">
        <f aca="false">IF(H37="","","/")</f>
        <v>/</v>
      </c>
      <c r="AI37" s="133" t="str">
        <f aca="false">IF(I37="","","；")</f>
        <v>；</v>
      </c>
      <c r="AJ37" s="133" t="str">
        <f aca="false">IF(J37="","","/")</f>
        <v>/</v>
      </c>
      <c r="AK37" s="133" t="str">
        <f aca="false">IF(K37="","","；")</f>
        <v>；</v>
      </c>
      <c r="AL37" s="133" t="str">
        <f aca="false">IF(L37="","","/")</f>
        <v/>
      </c>
      <c r="AM37" s="133" t="str">
        <f aca="false">IF(M37="","","；")</f>
        <v/>
      </c>
      <c r="AN37" s="133" t="str">
        <f aca="false">IF(N37="","","/")</f>
        <v/>
      </c>
      <c r="AO37" s="133" t="str">
        <f aca="false">IF(O37="","","；")</f>
        <v/>
      </c>
      <c r="AP37" s="133" t="str">
        <f aca="false">IF(P37="","","/")</f>
        <v/>
      </c>
      <c r="AQ37" s="133" t="str">
        <f aca="false">IF(Q37="","","；")</f>
        <v/>
      </c>
      <c r="AR37" s="133" t="str">
        <f aca="false">IF(R37="","","/")</f>
        <v/>
      </c>
      <c r="AS37" s="133" t="str">
        <f aca="false">IF(S37="","","；")</f>
        <v/>
      </c>
      <c r="AT37" s="133" t="str">
        <f aca="false">IF(T37="","","/")</f>
        <v/>
      </c>
      <c r="AU37" s="133" t="str">
        <f aca="false">IF(U37="","","；")</f>
        <v/>
      </c>
      <c r="AV37" s="133" t="str">
        <f aca="false">IF(V37="","","/")</f>
        <v/>
      </c>
      <c r="AW37" s="133" t="str">
        <f aca="false">IF(W37="","","；")</f>
        <v/>
      </c>
      <c r="AX37" s="133" t="str">
        <f aca="false">IF(X37="","","/")</f>
        <v/>
      </c>
      <c r="AY37" s="133" t="str">
        <f aca="false">IF(Y37="","","；")</f>
        <v/>
      </c>
      <c r="AZ37" s="133" t="str">
        <f aca="false">IF(Z37="","","/")</f>
        <v/>
      </c>
      <c r="BA37" s="133" t="str">
        <f aca="false">IF(AA37="","","；")</f>
        <v/>
      </c>
      <c r="BB37" s="133" t="str">
        <f aca="false">IF(AB37="","","/")</f>
        <v/>
      </c>
      <c r="BC37" s="133" t="str">
        <f aca="false">IF(AC37="","","；")</f>
        <v/>
      </c>
      <c r="BD37" s="134"/>
      <c r="BE37" s="135" t="str">
        <f aca="false">AB37&amp;BB37&amp;AC37&amp;BC37&amp;Z37&amp;AZ37&amp;AA37&amp;BA37&amp;X37&amp;AX37&amp;Y37&amp;AY37&amp;V37&amp;AV37&amp;W37&amp;AW37&amp;T37&amp;AT37&amp;U37&amp;AU37&amp;R37&amp;AR37&amp;S37&amp;AS37&amp;P37&amp;AP37&amp;Q37&amp;AQ37&amp;N37&amp;AN37&amp;O37&amp;AO37&amp;L37&amp;AL37&amp;M37&amp;AM37&amp;J37&amp;AJ37&amp;K37&amp;AK37&amp;H37&amp;AH37&amp;I37&amp;AI37&amp;F37&amp;AF37&amp;G37&amp;AG37&amp;D37&amp;AD37&amp;E37&amp;AE37</f>
        <v>10.53/2.73；42.27/6.74；60.27/8.99；72.27/10.99；</v>
      </c>
      <c r="BF37" s="136"/>
    </row>
    <row r="38" customFormat="false" ht="15" hidden="false" customHeight="false" outlineLevel="0" collapsed="false">
      <c r="A38" s="20" t="n">
        <v>518</v>
      </c>
      <c r="B38" s="137" t="n">
        <v>1981.04</v>
      </c>
      <c r="C38" s="22" t="s">
        <v>8</v>
      </c>
      <c r="D38" s="23" t="n">
        <v>12.58</v>
      </c>
      <c r="E38" s="23" t="n">
        <v>-2.42</v>
      </c>
      <c r="F38" s="23" t="n">
        <v>29.45</v>
      </c>
      <c r="G38" s="23" t="n">
        <v>-6.43</v>
      </c>
      <c r="H38" s="23" t="n">
        <v>50.27</v>
      </c>
      <c r="I38" s="23" t="n">
        <v>-7.62</v>
      </c>
      <c r="J38" s="23" t="n">
        <v>53.27</v>
      </c>
      <c r="K38" s="23" t="n">
        <v>-10.12</v>
      </c>
      <c r="L38" s="23" t="n">
        <v>65.67</v>
      </c>
      <c r="M38" s="23" t="n">
        <v>-6.4</v>
      </c>
      <c r="N38" s="23"/>
      <c r="O38" s="23"/>
      <c r="P38" s="23"/>
      <c r="Q38" s="23"/>
      <c r="R38" s="23"/>
      <c r="S38" s="23"/>
      <c r="T38" s="23"/>
      <c r="U38" s="23"/>
      <c r="V38" s="23"/>
      <c r="W38" s="132"/>
      <c r="X38" s="23"/>
      <c r="Y38" s="23"/>
      <c r="Z38" s="23"/>
      <c r="AA38" s="23"/>
      <c r="AB38" s="23"/>
      <c r="AC38" s="23"/>
      <c r="AD38" s="133" t="str">
        <f aca="false">IF(D38="","","/")</f>
        <v>/</v>
      </c>
      <c r="AE38" s="133" t="str">
        <f aca="false">IF(E38="","","；")</f>
        <v>；</v>
      </c>
      <c r="AF38" s="133" t="str">
        <f aca="false">IF(F38="","","/")</f>
        <v>/</v>
      </c>
      <c r="AG38" s="133" t="str">
        <f aca="false">IF(G38="","","；")</f>
        <v>；</v>
      </c>
      <c r="AH38" s="133" t="str">
        <f aca="false">IF(H38="","","/")</f>
        <v>/</v>
      </c>
      <c r="AI38" s="133" t="str">
        <f aca="false">IF(I38="","","；")</f>
        <v>；</v>
      </c>
      <c r="AJ38" s="133" t="str">
        <f aca="false">IF(J38="","","/")</f>
        <v>/</v>
      </c>
      <c r="AK38" s="133" t="str">
        <f aca="false">IF(K38="","","；")</f>
        <v>；</v>
      </c>
      <c r="AL38" s="133" t="str">
        <f aca="false">IF(L38="","","/")</f>
        <v>/</v>
      </c>
      <c r="AM38" s="133" t="str">
        <f aca="false">IF(M38="","","；")</f>
        <v>；</v>
      </c>
      <c r="AN38" s="133" t="str">
        <f aca="false">IF(N38="","","/")</f>
        <v/>
      </c>
      <c r="AO38" s="133" t="str">
        <f aca="false">IF(O38="","","；")</f>
        <v/>
      </c>
      <c r="AP38" s="133" t="str">
        <f aca="false">IF(P38="","","/")</f>
        <v/>
      </c>
      <c r="AQ38" s="133" t="str">
        <f aca="false">IF(Q38="","","；")</f>
        <v/>
      </c>
      <c r="AR38" s="133" t="str">
        <f aca="false">IF(R38="","","/")</f>
        <v/>
      </c>
      <c r="AS38" s="133" t="str">
        <f aca="false">IF(S38="","","；")</f>
        <v/>
      </c>
      <c r="AT38" s="133" t="str">
        <f aca="false">IF(T38="","","/")</f>
        <v/>
      </c>
      <c r="AU38" s="133" t="str">
        <f aca="false">IF(U38="","","；")</f>
        <v/>
      </c>
      <c r="AV38" s="133" t="str">
        <f aca="false">IF(V38="","","/")</f>
        <v/>
      </c>
      <c r="AW38" s="133" t="str">
        <f aca="false">IF(W38="","","；")</f>
        <v/>
      </c>
      <c r="AX38" s="133" t="str">
        <f aca="false">IF(X38="","","/")</f>
        <v/>
      </c>
      <c r="AY38" s="133" t="str">
        <f aca="false">IF(Y38="","","；")</f>
        <v/>
      </c>
      <c r="AZ38" s="133" t="str">
        <f aca="false">IF(Z38="","","/")</f>
        <v/>
      </c>
      <c r="BA38" s="133" t="str">
        <f aca="false">IF(AA38="","","；")</f>
        <v/>
      </c>
      <c r="BB38" s="133" t="str">
        <f aca="false">IF(AB38="","","/")</f>
        <v/>
      </c>
      <c r="BC38" s="133" t="str">
        <f aca="false">IF(AC38="","","；")</f>
        <v/>
      </c>
      <c r="BD38" s="134"/>
      <c r="BE38" s="135" t="str">
        <f aca="false">D38&amp;AD38&amp;E38&amp;AE38&amp;F38&amp;AF38&amp;G38&amp;AG38&amp;H38&amp;AH38&amp;I38&amp;AI38&amp;J38&amp;AJ38&amp;K38&amp;AK38&amp;L38&amp;AL38&amp;M38&amp;AM38&amp;N38&amp;AN38&amp;O38&amp;AO38&amp;P38&amp;AP38&amp;Q38&amp;AQ38&amp;R38&amp;AR38&amp;S38&amp;AS38&amp;T38&amp;AT38&amp;U38&amp;AU38&amp;V38&amp;AV38&amp;W38&amp;AW38&amp;X38&amp;AX38&amp;Y38&amp;AY38&amp;Z38&amp;AZ38&amp;AA38&amp;BA38&amp;AB38&amp;BB38&amp;AC38&amp;BC38</f>
        <v>12.58/-2.42；29.45/-6.43；50.27/-7.62；53.27/-10.12；65.67/-6.4；</v>
      </c>
      <c r="BF38" s="136"/>
    </row>
    <row r="39" customFormat="false" ht="15" hidden="false" customHeight="false" outlineLevel="0" collapsed="false">
      <c r="A39" s="20" t="n">
        <v>19</v>
      </c>
      <c r="B39" s="26" t="n">
        <v>6560</v>
      </c>
      <c r="C39" s="22" t="s">
        <v>7</v>
      </c>
      <c r="D39" s="23" t="n">
        <v>68.81</v>
      </c>
      <c r="E39" s="23" t="n">
        <v>12.84</v>
      </c>
      <c r="F39" s="23" t="n">
        <v>48.81</v>
      </c>
      <c r="G39" s="23" t="n">
        <v>12.04</v>
      </c>
      <c r="H39" s="23" t="n">
        <v>34.81</v>
      </c>
      <c r="I39" s="23" t="n">
        <v>10.04</v>
      </c>
      <c r="J39" s="23" t="n">
        <v>14.55</v>
      </c>
      <c r="K39" s="23" t="n">
        <v>3.35</v>
      </c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132"/>
      <c r="X39" s="23"/>
      <c r="Y39" s="23"/>
      <c r="Z39" s="23"/>
      <c r="AA39" s="23"/>
      <c r="AB39" s="23"/>
      <c r="AC39" s="23"/>
      <c r="AD39" s="133" t="str">
        <f aca="false">IF(D39="","","/")</f>
        <v>/</v>
      </c>
      <c r="AE39" s="133" t="str">
        <f aca="false">IF(E39="","","；")</f>
        <v>；</v>
      </c>
      <c r="AF39" s="133" t="str">
        <f aca="false">IF(F39="","","/")</f>
        <v>/</v>
      </c>
      <c r="AG39" s="133" t="str">
        <f aca="false">IF(G39="","","；")</f>
        <v>；</v>
      </c>
      <c r="AH39" s="133" t="str">
        <f aca="false">IF(H39="","","/")</f>
        <v>/</v>
      </c>
      <c r="AI39" s="133" t="str">
        <f aca="false">IF(I39="","","；")</f>
        <v>；</v>
      </c>
      <c r="AJ39" s="133" t="str">
        <f aca="false">IF(J39="","","/")</f>
        <v>/</v>
      </c>
      <c r="AK39" s="133" t="str">
        <f aca="false">IF(K39="","","；")</f>
        <v>；</v>
      </c>
      <c r="AL39" s="133" t="str">
        <f aca="false">IF(L39="","","/")</f>
        <v/>
      </c>
      <c r="AM39" s="133" t="str">
        <f aca="false">IF(M39="","","；")</f>
        <v/>
      </c>
      <c r="AN39" s="133" t="str">
        <f aca="false">IF(N39="","","/")</f>
        <v/>
      </c>
      <c r="AO39" s="133" t="str">
        <f aca="false">IF(O39="","","；")</f>
        <v/>
      </c>
      <c r="AP39" s="133" t="str">
        <f aca="false">IF(P39="","","/")</f>
        <v/>
      </c>
      <c r="AQ39" s="133" t="str">
        <f aca="false">IF(Q39="","","；")</f>
        <v/>
      </c>
      <c r="AR39" s="133" t="str">
        <f aca="false">IF(R39="","","/")</f>
        <v/>
      </c>
      <c r="AS39" s="133" t="str">
        <f aca="false">IF(S39="","","；")</f>
        <v/>
      </c>
      <c r="AT39" s="133" t="str">
        <f aca="false">IF(T39="","","/")</f>
        <v/>
      </c>
      <c r="AU39" s="133" t="str">
        <f aca="false">IF(U39="","","；")</f>
        <v/>
      </c>
      <c r="AV39" s="133" t="str">
        <f aca="false">IF(V39="","","/")</f>
        <v/>
      </c>
      <c r="AW39" s="133" t="str">
        <f aca="false">IF(W39="","","；")</f>
        <v/>
      </c>
      <c r="AX39" s="133" t="str">
        <f aca="false">IF(X39="","","/")</f>
        <v/>
      </c>
      <c r="AY39" s="133" t="str">
        <f aca="false">IF(Y39="","","；")</f>
        <v/>
      </c>
      <c r="AZ39" s="133" t="str">
        <f aca="false">IF(Z39="","","/")</f>
        <v/>
      </c>
      <c r="BA39" s="133" t="str">
        <f aca="false">IF(AA39="","","；")</f>
        <v/>
      </c>
      <c r="BB39" s="133" t="str">
        <f aca="false">IF(AB39="","","/")</f>
        <v/>
      </c>
      <c r="BC39" s="133" t="str">
        <f aca="false">IF(AC39="","","；")</f>
        <v/>
      </c>
      <c r="BD39" s="134"/>
      <c r="BE39" s="135" t="str">
        <f aca="false">AB39&amp;BB39&amp;AC39&amp;BC39&amp;Z39&amp;AZ39&amp;AA39&amp;BA39&amp;X39&amp;AX39&amp;Y39&amp;AY39&amp;V39&amp;AV39&amp;W39&amp;AW39&amp;T39&amp;AT39&amp;U39&amp;AU39&amp;R39&amp;AR39&amp;S39&amp;AS39&amp;P39&amp;AP39&amp;Q39&amp;AQ39&amp;N39&amp;AN39&amp;O39&amp;AO39&amp;L39&amp;AL39&amp;M39&amp;AM39&amp;J39&amp;AJ39&amp;K39&amp;AK39&amp;H39&amp;AH39&amp;I39&amp;AI39&amp;F39&amp;AF39&amp;G39&amp;AG39&amp;D39&amp;AD39&amp;E39&amp;AE39</f>
        <v>14.55/3.35；34.81/10.04；48.81/12.04；68.81/12.84；</v>
      </c>
      <c r="BF39" s="136"/>
    </row>
    <row r="40" customFormat="false" ht="15" hidden="false" customHeight="false" outlineLevel="0" collapsed="false">
      <c r="A40" s="20" t="n">
        <v>519</v>
      </c>
      <c r="B40" s="137" t="n">
        <v>1974.91</v>
      </c>
      <c r="C40" s="22" t="s">
        <v>8</v>
      </c>
      <c r="D40" s="23" t="n">
        <v>16.08</v>
      </c>
      <c r="E40" s="23" t="n">
        <v>-2.4</v>
      </c>
      <c r="F40" s="23" t="n">
        <v>31.19</v>
      </c>
      <c r="G40" s="23" t="n">
        <v>-1.12</v>
      </c>
      <c r="H40" s="23" t="n">
        <v>41.76</v>
      </c>
      <c r="I40" s="23" t="n">
        <v>-2.97</v>
      </c>
      <c r="J40" s="23" t="n">
        <v>61.76</v>
      </c>
      <c r="K40" s="23" t="n">
        <v>-7.97</v>
      </c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132"/>
      <c r="X40" s="23"/>
      <c r="Y40" s="23"/>
      <c r="Z40" s="23"/>
      <c r="AA40" s="23"/>
      <c r="AB40" s="23"/>
      <c r="AC40" s="23"/>
      <c r="AD40" s="133" t="str">
        <f aca="false">IF(D40="","","/")</f>
        <v>/</v>
      </c>
      <c r="AE40" s="133" t="str">
        <f aca="false">IF(E40="","","；")</f>
        <v>；</v>
      </c>
      <c r="AF40" s="133" t="str">
        <f aca="false">IF(F40="","","/")</f>
        <v>/</v>
      </c>
      <c r="AG40" s="133" t="str">
        <f aca="false">IF(G40="","","；")</f>
        <v>；</v>
      </c>
      <c r="AH40" s="133" t="str">
        <f aca="false">IF(H40="","","/")</f>
        <v>/</v>
      </c>
      <c r="AI40" s="133" t="str">
        <f aca="false">IF(I40="","","；")</f>
        <v>；</v>
      </c>
      <c r="AJ40" s="133" t="str">
        <f aca="false">IF(J40="","","/")</f>
        <v>/</v>
      </c>
      <c r="AK40" s="133" t="str">
        <f aca="false">IF(K40="","","；")</f>
        <v>；</v>
      </c>
      <c r="AL40" s="133" t="str">
        <f aca="false">IF(L40="","","/")</f>
        <v/>
      </c>
      <c r="AM40" s="133" t="str">
        <f aca="false">IF(M40="","","；")</f>
        <v/>
      </c>
      <c r="AN40" s="133" t="str">
        <f aca="false">IF(N40="","","/")</f>
        <v/>
      </c>
      <c r="AO40" s="133" t="str">
        <f aca="false">IF(O40="","","；")</f>
        <v/>
      </c>
      <c r="AP40" s="133" t="str">
        <f aca="false">IF(P40="","","/")</f>
        <v/>
      </c>
      <c r="AQ40" s="133" t="str">
        <f aca="false">IF(Q40="","","；")</f>
        <v/>
      </c>
      <c r="AR40" s="133" t="str">
        <f aca="false">IF(R40="","","/")</f>
        <v/>
      </c>
      <c r="AS40" s="133" t="str">
        <f aca="false">IF(S40="","","；")</f>
        <v/>
      </c>
      <c r="AT40" s="133" t="str">
        <f aca="false">IF(T40="","","/")</f>
        <v/>
      </c>
      <c r="AU40" s="133" t="str">
        <f aca="false">IF(U40="","","；")</f>
        <v/>
      </c>
      <c r="AV40" s="133" t="str">
        <f aca="false">IF(V40="","","/")</f>
        <v/>
      </c>
      <c r="AW40" s="133" t="str">
        <f aca="false">IF(W40="","","；")</f>
        <v/>
      </c>
      <c r="AX40" s="133" t="str">
        <f aca="false">IF(X40="","","/")</f>
        <v/>
      </c>
      <c r="AY40" s="133" t="str">
        <f aca="false">IF(Y40="","","；")</f>
        <v/>
      </c>
      <c r="AZ40" s="133" t="str">
        <f aca="false">IF(Z40="","","/")</f>
        <v/>
      </c>
      <c r="BA40" s="133" t="str">
        <f aca="false">IF(AA40="","","；")</f>
        <v/>
      </c>
      <c r="BB40" s="133" t="str">
        <f aca="false">IF(AB40="","","/")</f>
        <v/>
      </c>
      <c r="BC40" s="133" t="str">
        <f aca="false">IF(AC40="","","；")</f>
        <v/>
      </c>
      <c r="BD40" s="134"/>
      <c r="BE40" s="135" t="str">
        <f aca="false">D40&amp;AD40&amp;E40&amp;AE40&amp;F40&amp;AF40&amp;G40&amp;AG40&amp;H40&amp;AH40&amp;I40&amp;AI40&amp;J40&amp;AJ40&amp;K40&amp;AK40&amp;L40&amp;AL40&amp;M40&amp;AM40&amp;N40&amp;AN40&amp;O40&amp;AO40&amp;P40&amp;AP40&amp;Q40&amp;AQ40&amp;R40&amp;AR40&amp;S40&amp;AS40&amp;T40&amp;AT40&amp;U40&amp;AU40&amp;V40&amp;AV40&amp;W40&amp;AW40&amp;X40&amp;AX40&amp;Y40&amp;AY40&amp;Z40&amp;AZ40&amp;AA40&amp;BA40&amp;AB40&amp;BB40&amp;AC40&amp;BC40</f>
        <v>16.08/-2.4；31.19/-1.12；41.76/-2.97；61.76/-7.97；</v>
      </c>
      <c r="BF40" s="136"/>
    </row>
    <row r="41" customFormat="false" ht="15" hidden="false" customHeight="false" outlineLevel="0" collapsed="false">
      <c r="A41" s="20" t="n">
        <v>20</v>
      </c>
      <c r="B41" s="139" t="n">
        <v>6580</v>
      </c>
      <c r="C41" s="22" t="s">
        <v>7</v>
      </c>
      <c r="D41" s="23" t="n">
        <v>47.35</v>
      </c>
      <c r="E41" s="23" t="n">
        <v>12.75</v>
      </c>
      <c r="F41" s="23" t="n">
        <v>34.63</v>
      </c>
      <c r="G41" s="23" t="n">
        <v>10.82</v>
      </c>
      <c r="H41" s="23" t="n">
        <v>21.92</v>
      </c>
      <c r="I41" s="23" t="n">
        <v>5.78</v>
      </c>
      <c r="J41" s="23" t="n">
        <v>13.4</v>
      </c>
      <c r="K41" s="23" t="n">
        <v>0.99</v>
      </c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132"/>
      <c r="X41" s="23"/>
      <c r="Y41" s="23"/>
      <c r="Z41" s="23"/>
      <c r="AA41" s="23"/>
      <c r="AB41" s="23"/>
      <c r="AC41" s="23"/>
      <c r="AD41" s="133" t="str">
        <f aca="false">IF(D41="","","/")</f>
        <v>/</v>
      </c>
      <c r="AE41" s="133" t="str">
        <f aca="false">IF(E41="","","；")</f>
        <v>；</v>
      </c>
      <c r="AF41" s="133" t="str">
        <f aca="false">IF(F41="","","/")</f>
        <v>/</v>
      </c>
      <c r="AG41" s="133" t="str">
        <f aca="false">IF(G41="","","；")</f>
        <v>；</v>
      </c>
      <c r="AH41" s="133" t="str">
        <f aca="false">IF(H41="","","/")</f>
        <v>/</v>
      </c>
      <c r="AI41" s="133" t="str">
        <f aca="false">IF(I41="","","；")</f>
        <v>；</v>
      </c>
      <c r="AJ41" s="133" t="str">
        <f aca="false">IF(J41="","","/")</f>
        <v>/</v>
      </c>
      <c r="AK41" s="133" t="str">
        <f aca="false">IF(K41="","","；")</f>
        <v>；</v>
      </c>
      <c r="AL41" s="133" t="str">
        <f aca="false">IF(L41="","","/")</f>
        <v/>
      </c>
      <c r="AM41" s="133" t="str">
        <f aca="false">IF(M41="","","；")</f>
        <v/>
      </c>
      <c r="AN41" s="133" t="str">
        <f aca="false">IF(N41="","","/")</f>
        <v/>
      </c>
      <c r="AO41" s="133" t="str">
        <f aca="false">IF(O41="","","；")</f>
        <v/>
      </c>
      <c r="AP41" s="133" t="str">
        <f aca="false">IF(P41="","","/")</f>
        <v/>
      </c>
      <c r="AQ41" s="133" t="str">
        <f aca="false">IF(Q41="","","；")</f>
        <v/>
      </c>
      <c r="AR41" s="133" t="str">
        <f aca="false">IF(R41="","","/")</f>
        <v/>
      </c>
      <c r="AS41" s="133" t="str">
        <f aca="false">IF(S41="","","；")</f>
        <v/>
      </c>
      <c r="AT41" s="133" t="str">
        <f aca="false">IF(T41="","","/")</f>
        <v/>
      </c>
      <c r="AU41" s="133" t="str">
        <f aca="false">IF(U41="","","；")</f>
        <v/>
      </c>
      <c r="AV41" s="133" t="str">
        <f aca="false">IF(V41="","","/")</f>
        <v/>
      </c>
      <c r="AW41" s="133" t="str">
        <f aca="false">IF(W41="","","；")</f>
        <v/>
      </c>
      <c r="AX41" s="133" t="str">
        <f aca="false">IF(X41="","","/")</f>
        <v/>
      </c>
      <c r="AY41" s="133" t="str">
        <f aca="false">IF(Y41="","","；")</f>
        <v/>
      </c>
      <c r="AZ41" s="133" t="str">
        <f aca="false">IF(Z41="","","/")</f>
        <v/>
      </c>
      <c r="BA41" s="133" t="str">
        <f aca="false">IF(AA41="","","；")</f>
        <v/>
      </c>
      <c r="BB41" s="133" t="str">
        <f aca="false">IF(AB41="","","/")</f>
        <v/>
      </c>
      <c r="BC41" s="133" t="str">
        <f aca="false">IF(AC41="","","；")</f>
        <v/>
      </c>
      <c r="BD41" s="134"/>
      <c r="BE41" s="135" t="str">
        <f aca="false">AB41&amp;BB41&amp;AC41&amp;BC41&amp;Z41&amp;AZ41&amp;AA41&amp;BA41&amp;X41&amp;AX41&amp;Y41&amp;AY41&amp;V41&amp;AV41&amp;W41&amp;AW41&amp;T41&amp;AT41&amp;U41&amp;AU41&amp;R41&amp;AR41&amp;S41&amp;AS41&amp;P41&amp;AP41&amp;Q41&amp;AQ41&amp;N41&amp;AN41&amp;O41&amp;AO41&amp;L41&amp;AL41&amp;M41&amp;AM41&amp;J41&amp;AJ41&amp;K41&amp;AK41&amp;H41&amp;AH41&amp;I41&amp;AI41&amp;F41&amp;AF41&amp;G41&amp;AG41&amp;D41&amp;AD41&amp;E41&amp;AE41</f>
        <v>13.4/0.99；21.92/5.78；34.63/10.82；47.35/12.75；</v>
      </c>
      <c r="BF41" s="136"/>
    </row>
    <row r="42" customFormat="false" ht="15" hidden="false" customHeight="false" outlineLevel="0" collapsed="false">
      <c r="A42" s="20" t="n">
        <v>520</v>
      </c>
      <c r="B42" s="139" t="n">
        <v>1968.84</v>
      </c>
      <c r="C42" s="22" t="s">
        <v>8</v>
      </c>
      <c r="D42" s="23" t="n">
        <v>8.02</v>
      </c>
      <c r="E42" s="23" t="n">
        <v>-0.74</v>
      </c>
      <c r="F42" s="23" t="n">
        <v>17.1</v>
      </c>
      <c r="G42" s="23" t="n">
        <v>3.51</v>
      </c>
      <c r="H42" s="23" t="n">
        <v>24.34</v>
      </c>
      <c r="I42" s="23" t="n">
        <v>-1.22</v>
      </c>
      <c r="J42" s="23" t="n">
        <v>32.56</v>
      </c>
      <c r="K42" s="23" t="n">
        <v>-5.41</v>
      </c>
      <c r="L42" s="23" t="n">
        <v>46.36</v>
      </c>
      <c r="M42" s="23" t="n">
        <v>-5.83</v>
      </c>
      <c r="N42" s="23" t="n">
        <v>61.36</v>
      </c>
      <c r="O42" s="23" t="n">
        <v>-8.83</v>
      </c>
      <c r="P42" s="23"/>
      <c r="Q42" s="23"/>
      <c r="R42" s="23"/>
      <c r="S42" s="23"/>
      <c r="T42" s="23"/>
      <c r="U42" s="23"/>
      <c r="V42" s="23"/>
      <c r="W42" s="132"/>
      <c r="X42" s="23"/>
      <c r="Y42" s="23"/>
      <c r="Z42" s="23"/>
      <c r="AA42" s="23"/>
      <c r="AB42" s="23"/>
      <c r="AC42" s="23"/>
      <c r="AD42" s="133" t="str">
        <f aca="false">IF(D42="","","/")</f>
        <v>/</v>
      </c>
      <c r="AE42" s="133" t="str">
        <f aca="false">IF(E42="","","；")</f>
        <v>；</v>
      </c>
      <c r="AF42" s="133" t="str">
        <f aca="false">IF(F42="","","/")</f>
        <v>/</v>
      </c>
      <c r="AG42" s="133" t="str">
        <f aca="false">IF(G42="","","；")</f>
        <v>；</v>
      </c>
      <c r="AH42" s="133" t="str">
        <f aca="false">IF(H42="","","/")</f>
        <v>/</v>
      </c>
      <c r="AI42" s="133" t="str">
        <f aca="false">IF(I42="","","；")</f>
        <v>；</v>
      </c>
      <c r="AJ42" s="133" t="str">
        <f aca="false">IF(J42="","","/")</f>
        <v>/</v>
      </c>
      <c r="AK42" s="133" t="str">
        <f aca="false">IF(K42="","","；")</f>
        <v>；</v>
      </c>
      <c r="AL42" s="133" t="str">
        <f aca="false">IF(L42="","","/")</f>
        <v>/</v>
      </c>
      <c r="AM42" s="133" t="str">
        <f aca="false">IF(M42="","","；")</f>
        <v>；</v>
      </c>
      <c r="AN42" s="133" t="str">
        <f aca="false">IF(N42="","","/")</f>
        <v>/</v>
      </c>
      <c r="AO42" s="133" t="str">
        <f aca="false">IF(O42="","","；")</f>
        <v>；</v>
      </c>
      <c r="AP42" s="133" t="str">
        <f aca="false">IF(P42="","","/")</f>
        <v/>
      </c>
      <c r="AQ42" s="133" t="str">
        <f aca="false">IF(Q42="","","；")</f>
        <v/>
      </c>
      <c r="AR42" s="133" t="str">
        <f aca="false">IF(R42="","","/")</f>
        <v/>
      </c>
      <c r="AS42" s="133" t="str">
        <f aca="false">IF(S42="","","；")</f>
        <v/>
      </c>
      <c r="AT42" s="133" t="str">
        <f aca="false">IF(T42="","","/")</f>
        <v/>
      </c>
      <c r="AU42" s="133" t="str">
        <f aca="false">IF(U42="","","；")</f>
        <v/>
      </c>
      <c r="AV42" s="133" t="str">
        <f aca="false">IF(V42="","","/")</f>
        <v/>
      </c>
      <c r="AW42" s="133" t="str">
        <f aca="false">IF(W42="","","；")</f>
        <v/>
      </c>
      <c r="AX42" s="133" t="str">
        <f aca="false">IF(X42="","","/")</f>
        <v/>
      </c>
      <c r="AY42" s="133" t="str">
        <f aca="false">IF(Y42="","","；")</f>
        <v/>
      </c>
      <c r="AZ42" s="133" t="str">
        <f aca="false">IF(Z42="","","/")</f>
        <v/>
      </c>
      <c r="BA42" s="133" t="str">
        <f aca="false">IF(AA42="","","；")</f>
        <v/>
      </c>
      <c r="BB42" s="133" t="str">
        <f aca="false">IF(AB42="","","/")</f>
        <v/>
      </c>
      <c r="BC42" s="133" t="str">
        <f aca="false">IF(AC42="","","；")</f>
        <v/>
      </c>
      <c r="BD42" s="134"/>
      <c r="BE42" s="135" t="str">
        <f aca="false">D42&amp;AD42&amp;E42&amp;AE42&amp;F42&amp;AF42&amp;G42&amp;AG42&amp;H42&amp;AH42&amp;I42&amp;AI42&amp;J42&amp;AJ42&amp;K42&amp;AK42&amp;L42&amp;AL42&amp;M42&amp;AM42&amp;N42&amp;AN42&amp;O42&amp;AO42&amp;P42&amp;AP42&amp;Q42&amp;AQ42&amp;R42&amp;AR42&amp;S42&amp;AS42&amp;T42&amp;AT42&amp;U42&amp;AU42&amp;V42&amp;AV42&amp;W42&amp;AW42&amp;X42&amp;AX42&amp;Y42&amp;AY42&amp;Z42&amp;AZ42&amp;AA42&amp;BA42&amp;AB42&amp;BB42&amp;AC42&amp;BC42</f>
        <v>8.02/-0.74；17.1/3.51；24.34/-1.22；32.56/-5.41；46.36/-5.83；61.36/-8.83；</v>
      </c>
      <c r="BF42" s="136"/>
    </row>
    <row r="43" customFormat="false" ht="15" hidden="false" customHeight="false" outlineLevel="0" collapsed="false">
      <c r="A43" s="20" t="n">
        <v>21</v>
      </c>
      <c r="B43" s="26" t="n">
        <v>6600</v>
      </c>
      <c r="C43" s="22" t="s">
        <v>7</v>
      </c>
      <c r="D43" s="23" t="n">
        <v>64.34</v>
      </c>
      <c r="E43" s="23" t="n">
        <v>8.57</v>
      </c>
      <c r="F43" s="23" t="n">
        <v>58.34</v>
      </c>
      <c r="G43" s="23" t="n">
        <v>6.57</v>
      </c>
      <c r="H43" s="23" t="n">
        <v>52.34</v>
      </c>
      <c r="I43" s="23" t="n">
        <v>8.57</v>
      </c>
      <c r="J43" s="23" t="n">
        <v>46.99</v>
      </c>
      <c r="K43" s="23" t="n">
        <v>8.21</v>
      </c>
      <c r="L43" s="23" t="n">
        <v>28.76</v>
      </c>
      <c r="M43" s="23" t="n">
        <v>0.57</v>
      </c>
      <c r="N43" s="23" t="n">
        <v>20.04</v>
      </c>
      <c r="O43" s="23" t="n">
        <v>2.38</v>
      </c>
      <c r="P43" s="23"/>
      <c r="Q43" s="23"/>
      <c r="R43" s="23"/>
      <c r="S43" s="23"/>
      <c r="T43" s="23"/>
      <c r="U43" s="23"/>
      <c r="V43" s="23"/>
      <c r="W43" s="132"/>
      <c r="X43" s="23"/>
      <c r="Y43" s="23"/>
      <c r="Z43" s="23"/>
      <c r="AA43" s="23"/>
      <c r="AB43" s="23"/>
      <c r="AC43" s="23"/>
      <c r="AD43" s="133" t="str">
        <f aca="false">IF(D43="","","/")</f>
        <v>/</v>
      </c>
      <c r="AE43" s="133" t="str">
        <f aca="false">IF(E43="","","；")</f>
        <v>；</v>
      </c>
      <c r="AF43" s="133" t="str">
        <f aca="false">IF(F43="","","/")</f>
        <v>/</v>
      </c>
      <c r="AG43" s="133" t="str">
        <f aca="false">IF(G43="","","；")</f>
        <v>；</v>
      </c>
      <c r="AH43" s="133" t="str">
        <f aca="false">IF(H43="","","/")</f>
        <v>/</v>
      </c>
      <c r="AI43" s="133" t="str">
        <f aca="false">IF(I43="","","；")</f>
        <v>；</v>
      </c>
      <c r="AJ43" s="133" t="str">
        <f aca="false">IF(J43="","","/")</f>
        <v>/</v>
      </c>
      <c r="AK43" s="133" t="str">
        <f aca="false">IF(K43="","","；")</f>
        <v>；</v>
      </c>
      <c r="AL43" s="133" t="str">
        <f aca="false">IF(L43="","","/")</f>
        <v>/</v>
      </c>
      <c r="AM43" s="133" t="str">
        <f aca="false">IF(M43="","","；")</f>
        <v>；</v>
      </c>
      <c r="AN43" s="133" t="str">
        <f aca="false">IF(N43="","","/")</f>
        <v>/</v>
      </c>
      <c r="AO43" s="133" t="str">
        <f aca="false">IF(O43="","","；")</f>
        <v>；</v>
      </c>
      <c r="AP43" s="133" t="str">
        <f aca="false">IF(P43="","","/")</f>
        <v/>
      </c>
      <c r="AQ43" s="133" t="str">
        <f aca="false">IF(Q43="","","；")</f>
        <v/>
      </c>
      <c r="AR43" s="133" t="str">
        <f aca="false">IF(R43="","","/")</f>
        <v/>
      </c>
      <c r="AS43" s="133" t="str">
        <f aca="false">IF(S43="","","；")</f>
        <v/>
      </c>
      <c r="AT43" s="133" t="str">
        <f aca="false">IF(T43="","","/")</f>
        <v/>
      </c>
      <c r="AU43" s="133" t="str">
        <f aca="false">IF(U43="","","；")</f>
        <v/>
      </c>
      <c r="AV43" s="133" t="str">
        <f aca="false">IF(V43="","","/")</f>
        <v/>
      </c>
      <c r="AW43" s="133" t="str">
        <f aca="false">IF(W43="","","；")</f>
        <v/>
      </c>
      <c r="AX43" s="133" t="str">
        <f aca="false">IF(X43="","","/")</f>
        <v/>
      </c>
      <c r="AY43" s="133" t="str">
        <f aca="false">IF(Y43="","","；")</f>
        <v/>
      </c>
      <c r="AZ43" s="133" t="str">
        <f aca="false">IF(Z43="","","/")</f>
        <v/>
      </c>
      <c r="BA43" s="133" t="str">
        <f aca="false">IF(AA43="","","；")</f>
        <v/>
      </c>
      <c r="BB43" s="133" t="str">
        <f aca="false">IF(AB43="","","/")</f>
        <v/>
      </c>
      <c r="BC43" s="133" t="str">
        <f aca="false">IF(AC43="","","；")</f>
        <v/>
      </c>
      <c r="BD43" s="134"/>
      <c r="BE43" s="135" t="str">
        <f aca="false">AB43&amp;BB43&amp;AC43&amp;BC43&amp;Z43&amp;AZ43&amp;AA43&amp;BA43&amp;X43&amp;AX43&amp;Y43&amp;AY43&amp;V43&amp;AV43&amp;W43&amp;AW43&amp;T43&amp;AT43&amp;U43&amp;AU43&amp;R43&amp;AR43&amp;S43&amp;AS43&amp;P43&amp;AP43&amp;Q43&amp;AQ43&amp;N43&amp;AN43&amp;O43&amp;AO43&amp;L43&amp;AL43&amp;M43&amp;AM43&amp;J43&amp;AJ43&amp;K43&amp;AK43&amp;H43&amp;AH43&amp;I43&amp;AI43&amp;F43&amp;AF43&amp;G43&amp;AG43&amp;D43&amp;AD43&amp;E43&amp;AE43</f>
        <v>20.04/2.38；28.76/0.57；46.99/8.21；52.34/8.57；58.34/6.57；64.34/8.57；</v>
      </c>
      <c r="BF43" s="136"/>
    </row>
    <row r="44" customFormat="false" ht="15" hidden="false" customHeight="false" outlineLevel="0" collapsed="false">
      <c r="A44" s="20" t="n">
        <v>521</v>
      </c>
      <c r="B44" s="137" t="n">
        <v>1974.62</v>
      </c>
      <c r="C44" s="22" t="s">
        <v>8</v>
      </c>
      <c r="D44" s="23" t="n">
        <v>20.15</v>
      </c>
      <c r="E44" s="23" t="n">
        <v>-6.13</v>
      </c>
      <c r="F44" s="23" t="n">
        <v>36.27</v>
      </c>
      <c r="G44" s="23" t="n">
        <v>-12.42</v>
      </c>
      <c r="H44" s="23" t="n">
        <v>54.04</v>
      </c>
      <c r="I44" s="23" t="n">
        <v>-16.37</v>
      </c>
      <c r="J44" s="23" t="n">
        <v>54.14</v>
      </c>
      <c r="K44" s="23" t="n">
        <v>-18.37</v>
      </c>
      <c r="L44" s="23" t="n">
        <v>55.84</v>
      </c>
      <c r="M44" s="23" t="n">
        <v>-18.27</v>
      </c>
      <c r="N44" s="23" t="n">
        <v>55.94</v>
      </c>
      <c r="O44" s="23" t="n">
        <v>-16.27</v>
      </c>
      <c r="P44" s="23" t="n">
        <v>75.94</v>
      </c>
      <c r="Q44" s="23" t="n">
        <v>-18.27</v>
      </c>
      <c r="R44" s="23"/>
      <c r="S44" s="23"/>
      <c r="T44" s="23"/>
      <c r="U44" s="23"/>
      <c r="V44" s="23"/>
      <c r="W44" s="132"/>
      <c r="X44" s="23"/>
      <c r="Y44" s="23"/>
      <c r="Z44" s="23"/>
      <c r="AA44" s="23"/>
      <c r="AB44" s="23"/>
      <c r="AC44" s="23"/>
      <c r="AD44" s="133" t="str">
        <f aca="false">IF(D44="","","/")</f>
        <v>/</v>
      </c>
      <c r="AE44" s="133" t="str">
        <f aca="false">IF(E44="","","；")</f>
        <v>；</v>
      </c>
      <c r="AF44" s="133" t="str">
        <f aca="false">IF(F44="","","/")</f>
        <v>/</v>
      </c>
      <c r="AG44" s="133" t="str">
        <f aca="false">IF(G44="","","；")</f>
        <v>；</v>
      </c>
      <c r="AH44" s="133" t="str">
        <f aca="false">IF(H44="","","/")</f>
        <v>/</v>
      </c>
      <c r="AI44" s="133" t="str">
        <f aca="false">IF(I44="","","；")</f>
        <v>；</v>
      </c>
      <c r="AJ44" s="133" t="str">
        <f aca="false">IF(J44="","","/")</f>
        <v>/</v>
      </c>
      <c r="AK44" s="133" t="str">
        <f aca="false">IF(K44="","","；")</f>
        <v>；</v>
      </c>
      <c r="AL44" s="133" t="str">
        <f aca="false">IF(L44="","","/")</f>
        <v>/</v>
      </c>
      <c r="AM44" s="133" t="str">
        <f aca="false">IF(M44="","","；")</f>
        <v>；</v>
      </c>
      <c r="AN44" s="133" t="str">
        <f aca="false">IF(N44="","","/")</f>
        <v>/</v>
      </c>
      <c r="AO44" s="133" t="str">
        <f aca="false">IF(O44="","","；")</f>
        <v>；</v>
      </c>
      <c r="AP44" s="133" t="str">
        <f aca="false">IF(P44="","","/")</f>
        <v>/</v>
      </c>
      <c r="AQ44" s="133" t="str">
        <f aca="false">IF(Q44="","","；")</f>
        <v>；</v>
      </c>
      <c r="AR44" s="133" t="str">
        <f aca="false">IF(R44="","","/")</f>
        <v/>
      </c>
      <c r="AS44" s="133" t="str">
        <f aca="false">IF(S44="","","；")</f>
        <v/>
      </c>
      <c r="AT44" s="133" t="str">
        <f aca="false">IF(T44="","","/")</f>
        <v/>
      </c>
      <c r="AU44" s="133" t="str">
        <f aca="false">IF(U44="","","；")</f>
        <v/>
      </c>
      <c r="AV44" s="133" t="str">
        <f aca="false">IF(V44="","","/")</f>
        <v/>
      </c>
      <c r="AW44" s="133" t="str">
        <f aca="false">IF(W44="","","；")</f>
        <v/>
      </c>
      <c r="AX44" s="133" t="str">
        <f aca="false">IF(X44="","","/")</f>
        <v/>
      </c>
      <c r="AY44" s="133" t="str">
        <f aca="false">IF(Y44="","","；")</f>
        <v/>
      </c>
      <c r="AZ44" s="133" t="str">
        <f aca="false">IF(Z44="","","/")</f>
        <v/>
      </c>
      <c r="BA44" s="133" t="str">
        <f aca="false">IF(AA44="","","；")</f>
        <v/>
      </c>
      <c r="BB44" s="133" t="str">
        <f aca="false">IF(AB44="","","/")</f>
        <v/>
      </c>
      <c r="BC44" s="133" t="str">
        <f aca="false">IF(AC44="","","；")</f>
        <v/>
      </c>
      <c r="BD44" s="134"/>
      <c r="BE44" s="135" t="str">
        <f aca="false">D44&amp;AD44&amp;E44&amp;AE44&amp;F44&amp;AF44&amp;G44&amp;AG44&amp;H44&amp;AH44&amp;I44&amp;AI44&amp;J44&amp;AJ44&amp;K44&amp;AK44&amp;L44&amp;AL44&amp;M44&amp;AM44&amp;N44&amp;AN44&amp;O44&amp;AO44&amp;P44&amp;AP44&amp;Q44&amp;AQ44&amp;R44&amp;AR44&amp;S44&amp;AS44&amp;T44&amp;AT44&amp;U44&amp;AU44&amp;V44&amp;AV44&amp;W44&amp;AW44&amp;X44&amp;AX44&amp;Y44&amp;AY44&amp;Z44&amp;AZ44&amp;AA44&amp;BA44&amp;AB44&amp;BB44&amp;AC44&amp;BC44</f>
        <v>20.15/-6.13；36.27/-12.42；54.04/-16.37；54.14/-18.37；55.84/-18.27；55.94/-16.27；75.94/-18.27；</v>
      </c>
      <c r="BF44" s="136"/>
    </row>
    <row r="45" customFormat="false" ht="15" hidden="false" customHeight="false" outlineLevel="0" collapsed="false">
      <c r="A45" s="20" t="n">
        <v>22</v>
      </c>
      <c r="B45" s="26" t="n">
        <v>6620</v>
      </c>
      <c r="C45" s="22" t="s">
        <v>7</v>
      </c>
      <c r="D45" s="23" t="n">
        <v>55.43</v>
      </c>
      <c r="E45" s="23" t="n">
        <v>7.31</v>
      </c>
      <c r="F45" s="23" t="n">
        <v>36.33</v>
      </c>
      <c r="G45" s="23" t="n">
        <v>5.84</v>
      </c>
      <c r="H45" s="23" t="n">
        <v>30.05</v>
      </c>
      <c r="I45" s="23" t="n">
        <v>3.06</v>
      </c>
      <c r="J45" s="23" t="n">
        <v>18.4</v>
      </c>
      <c r="K45" s="23" t="n">
        <v>2.18</v>
      </c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132"/>
      <c r="X45" s="23"/>
      <c r="Y45" s="23"/>
      <c r="Z45" s="23"/>
      <c r="AA45" s="23"/>
      <c r="AB45" s="23"/>
      <c r="AC45" s="23"/>
      <c r="AD45" s="133" t="str">
        <f aca="false">IF(D45="","","/")</f>
        <v>/</v>
      </c>
      <c r="AE45" s="133" t="str">
        <f aca="false">IF(E45="","","；")</f>
        <v>；</v>
      </c>
      <c r="AF45" s="133" t="str">
        <f aca="false">IF(F45="","","/")</f>
        <v>/</v>
      </c>
      <c r="AG45" s="133" t="str">
        <f aca="false">IF(G45="","","；")</f>
        <v>；</v>
      </c>
      <c r="AH45" s="133" t="str">
        <f aca="false">IF(H45="","","/")</f>
        <v>/</v>
      </c>
      <c r="AI45" s="133" t="str">
        <f aca="false">IF(I45="","","；")</f>
        <v>；</v>
      </c>
      <c r="AJ45" s="133" t="str">
        <f aca="false">IF(J45="","","/")</f>
        <v>/</v>
      </c>
      <c r="AK45" s="133" t="str">
        <f aca="false">IF(K45="","","；")</f>
        <v>；</v>
      </c>
      <c r="AL45" s="133" t="str">
        <f aca="false">IF(L45="","","/")</f>
        <v/>
      </c>
      <c r="AM45" s="133" t="str">
        <f aca="false">IF(M45="","","；")</f>
        <v/>
      </c>
      <c r="AN45" s="133" t="str">
        <f aca="false">IF(N45="","","/")</f>
        <v/>
      </c>
      <c r="AO45" s="133" t="str">
        <f aca="false">IF(O45="","","；")</f>
        <v/>
      </c>
      <c r="AP45" s="133" t="str">
        <f aca="false">IF(P45="","","/")</f>
        <v/>
      </c>
      <c r="AQ45" s="133" t="str">
        <f aca="false">IF(Q45="","","；")</f>
        <v/>
      </c>
      <c r="AR45" s="133" t="str">
        <f aca="false">IF(R45="","","/")</f>
        <v/>
      </c>
      <c r="AS45" s="133" t="str">
        <f aca="false">IF(S45="","","；")</f>
        <v/>
      </c>
      <c r="AT45" s="133" t="str">
        <f aca="false">IF(T45="","","/")</f>
        <v/>
      </c>
      <c r="AU45" s="133" t="str">
        <f aca="false">IF(U45="","","；")</f>
        <v/>
      </c>
      <c r="AV45" s="133" t="str">
        <f aca="false">IF(V45="","","/")</f>
        <v/>
      </c>
      <c r="AW45" s="133" t="str">
        <f aca="false">IF(W45="","","；")</f>
        <v/>
      </c>
      <c r="AX45" s="133" t="str">
        <f aca="false">IF(X45="","","/")</f>
        <v/>
      </c>
      <c r="AY45" s="133" t="str">
        <f aca="false">IF(Y45="","","；")</f>
        <v/>
      </c>
      <c r="AZ45" s="133" t="str">
        <f aca="false">IF(Z45="","","/")</f>
        <v/>
      </c>
      <c r="BA45" s="133" t="str">
        <f aca="false">IF(AA45="","","；")</f>
        <v/>
      </c>
      <c r="BB45" s="133" t="str">
        <f aca="false">IF(AB45="","","/")</f>
        <v/>
      </c>
      <c r="BC45" s="133" t="str">
        <f aca="false">IF(AC45="","","；")</f>
        <v/>
      </c>
      <c r="BD45" s="134"/>
      <c r="BE45" s="135" t="str">
        <f aca="false">AB45&amp;BB45&amp;AC45&amp;BC45&amp;Z45&amp;AZ45&amp;AA45&amp;BA45&amp;X45&amp;AX45&amp;Y45&amp;AY45&amp;V45&amp;AV45&amp;W45&amp;AW45&amp;T45&amp;AT45&amp;U45&amp;AU45&amp;R45&amp;AR45&amp;S45&amp;AS45&amp;P45&amp;AP45&amp;Q45&amp;AQ45&amp;N45&amp;AN45&amp;O45&amp;AO45&amp;L45&amp;AL45&amp;M45&amp;AM45&amp;J45&amp;AJ45&amp;K45&amp;AK45&amp;H45&amp;AH45&amp;I45&amp;AI45&amp;F45&amp;AF45&amp;G45&amp;AG45&amp;D45&amp;AD45&amp;E45&amp;AE45</f>
        <v>18.4/2.18；30.05/3.06；36.33/5.84；55.43/7.31；</v>
      </c>
      <c r="BF45" s="136"/>
    </row>
    <row r="46" customFormat="false" ht="15" hidden="false" customHeight="false" outlineLevel="0" collapsed="false">
      <c r="A46" s="20" t="n">
        <v>522</v>
      </c>
      <c r="B46" s="137" t="n">
        <v>1977.52</v>
      </c>
      <c r="C46" s="22" t="s">
        <v>8</v>
      </c>
      <c r="D46" s="23" t="n">
        <v>16.05</v>
      </c>
      <c r="E46" s="23" t="n">
        <v>1.89</v>
      </c>
      <c r="F46" s="23" t="n">
        <v>27</v>
      </c>
      <c r="G46" s="23" t="n">
        <v>-4.1</v>
      </c>
      <c r="H46" s="23" t="n">
        <v>35.1</v>
      </c>
      <c r="I46" s="23" t="n">
        <v>-6.5</v>
      </c>
      <c r="J46" s="23" t="n">
        <v>55.57</v>
      </c>
      <c r="K46" s="23" t="n">
        <v>-15.43</v>
      </c>
      <c r="L46" s="23" t="n">
        <v>55.67</v>
      </c>
      <c r="M46" s="23" t="n">
        <v>-17.43</v>
      </c>
      <c r="N46" s="23" t="n">
        <v>57.37</v>
      </c>
      <c r="O46" s="23" t="n">
        <v>-17.33</v>
      </c>
      <c r="P46" s="23" t="n">
        <v>57.47</v>
      </c>
      <c r="Q46" s="23" t="n">
        <v>-15.33</v>
      </c>
      <c r="R46" s="23" t="n">
        <v>74.34</v>
      </c>
      <c r="S46" s="23" t="n">
        <v>-17.33</v>
      </c>
      <c r="T46" s="23"/>
      <c r="U46" s="23"/>
      <c r="V46" s="23"/>
      <c r="W46" s="132"/>
      <c r="X46" s="23"/>
      <c r="Y46" s="23"/>
      <c r="Z46" s="23"/>
      <c r="AA46" s="23"/>
      <c r="AB46" s="23"/>
      <c r="AC46" s="23"/>
      <c r="AD46" s="133" t="str">
        <f aca="false">IF(D46="","","/")</f>
        <v>/</v>
      </c>
      <c r="AE46" s="133" t="str">
        <f aca="false">IF(E46="","","；")</f>
        <v>；</v>
      </c>
      <c r="AF46" s="133" t="str">
        <f aca="false">IF(F46="","","/")</f>
        <v>/</v>
      </c>
      <c r="AG46" s="133" t="str">
        <f aca="false">IF(G46="","","；")</f>
        <v>；</v>
      </c>
      <c r="AH46" s="133" t="str">
        <f aca="false">IF(H46="","","/")</f>
        <v>/</v>
      </c>
      <c r="AI46" s="133" t="str">
        <f aca="false">IF(I46="","","；")</f>
        <v>；</v>
      </c>
      <c r="AJ46" s="133" t="str">
        <f aca="false">IF(J46="","","/")</f>
        <v>/</v>
      </c>
      <c r="AK46" s="133" t="str">
        <f aca="false">IF(K46="","","；")</f>
        <v>；</v>
      </c>
      <c r="AL46" s="133" t="str">
        <f aca="false">IF(L46="","","/")</f>
        <v>/</v>
      </c>
      <c r="AM46" s="133" t="str">
        <f aca="false">IF(M46="","","；")</f>
        <v>；</v>
      </c>
      <c r="AN46" s="133" t="str">
        <f aca="false">IF(N46="","","/")</f>
        <v>/</v>
      </c>
      <c r="AO46" s="133" t="str">
        <f aca="false">IF(O46="","","；")</f>
        <v>；</v>
      </c>
      <c r="AP46" s="133" t="str">
        <f aca="false">IF(P46="","","/")</f>
        <v>/</v>
      </c>
      <c r="AQ46" s="133" t="str">
        <f aca="false">IF(Q46="","","；")</f>
        <v>；</v>
      </c>
      <c r="AR46" s="133" t="str">
        <f aca="false">IF(R46="","","/")</f>
        <v>/</v>
      </c>
      <c r="AS46" s="133" t="str">
        <f aca="false">IF(S46="","","；")</f>
        <v>；</v>
      </c>
      <c r="AT46" s="133" t="str">
        <f aca="false">IF(T46="","","/")</f>
        <v/>
      </c>
      <c r="AU46" s="133" t="str">
        <f aca="false">IF(U46="","","；")</f>
        <v/>
      </c>
      <c r="AV46" s="133" t="str">
        <f aca="false">IF(V46="","","/")</f>
        <v/>
      </c>
      <c r="AW46" s="133" t="str">
        <f aca="false">IF(W46="","","；")</f>
        <v/>
      </c>
      <c r="AX46" s="133" t="str">
        <f aca="false">IF(X46="","","/")</f>
        <v/>
      </c>
      <c r="AY46" s="133" t="str">
        <f aca="false">IF(Y46="","","；")</f>
        <v/>
      </c>
      <c r="AZ46" s="133" t="str">
        <f aca="false">IF(Z46="","","/")</f>
        <v/>
      </c>
      <c r="BA46" s="133" t="str">
        <f aca="false">IF(AA46="","","；")</f>
        <v/>
      </c>
      <c r="BB46" s="133" t="str">
        <f aca="false">IF(AB46="","","/")</f>
        <v/>
      </c>
      <c r="BC46" s="133" t="str">
        <f aca="false">IF(AC46="","","；")</f>
        <v/>
      </c>
      <c r="BD46" s="134"/>
      <c r="BE46" s="135" t="str">
        <f aca="false">D46&amp;AD46&amp;E46&amp;AE46&amp;F46&amp;AF46&amp;G46&amp;AG46&amp;H46&amp;AH46&amp;I46&amp;AI46&amp;J46&amp;AJ46&amp;K46&amp;AK46&amp;L46&amp;AL46&amp;M46&amp;AM46&amp;N46&amp;AN46&amp;O46&amp;AO46&amp;P46&amp;AP46&amp;Q46&amp;AQ46&amp;R46&amp;AR46&amp;S46&amp;AS46&amp;T46&amp;AT46&amp;U46&amp;AU46&amp;V46&amp;AV46&amp;W46&amp;AW46&amp;X46&amp;AX46&amp;Y46&amp;AY46&amp;Z46&amp;AZ46&amp;AA46&amp;BA46&amp;AB46&amp;BB46&amp;AC46&amp;BC46</f>
        <v>16.05/1.89；27/-4.1；35.1/-6.5；55.57/-15.43；55.67/-17.43；57.37/-17.33；57.47/-15.33；74.34/-17.33；</v>
      </c>
      <c r="BF46" s="136"/>
    </row>
    <row r="47" customFormat="false" ht="15" hidden="false" customHeight="false" outlineLevel="0" collapsed="false">
      <c r="A47" s="20" t="n">
        <v>23</v>
      </c>
      <c r="B47" s="26" t="n">
        <v>6640</v>
      </c>
      <c r="C47" s="22" t="s">
        <v>7</v>
      </c>
      <c r="D47" s="23" t="n">
        <v>27.85</v>
      </c>
      <c r="E47" s="23" t="n">
        <v>4.55</v>
      </c>
      <c r="F47" s="23" t="n">
        <v>22.01</v>
      </c>
      <c r="G47" s="23" t="n">
        <v>2.81</v>
      </c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132"/>
      <c r="X47" s="23"/>
      <c r="Y47" s="23"/>
      <c r="Z47" s="23"/>
      <c r="AA47" s="23"/>
      <c r="AB47" s="23"/>
      <c r="AC47" s="23"/>
      <c r="AD47" s="133" t="str">
        <f aca="false">IF(D47="","","/")</f>
        <v>/</v>
      </c>
      <c r="AE47" s="133" t="str">
        <f aca="false">IF(E47="","","；")</f>
        <v>；</v>
      </c>
      <c r="AF47" s="133" t="str">
        <f aca="false">IF(F47="","","/")</f>
        <v>/</v>
      </c>
      <c r="AG47" s="133" t="str">
        <f aca="false">IF(G47="","","；")</f>
        <v>；</v>
      </c>
      <c r="AH47" s="133" t="str">
        <f aca="false">IF(H47="","","/")</f>
        <v/>
      </c>
      <c r="AI47" s="133" t="str">
        <f aca="false">IF(I47="","","；")</f>
        <v/>
      </c>
      <c r="AJ47" s="133" t="str">
        <f aca="false">IF(J47="","","/")</f>
        <v/>
      </c>
      <c r="AK47" s="133" t="str">
        <f aca="false">IF(K47="","","；")</f>
        <v/>
      </c>
      <c r="AL47" s="133" t="str">
        <f aca="false">IF(L47="","","/")</f>
        <v/>
      </c>
      <c r="AM47" s="133" t="str">
        <f aca="false">IF(M47="","","；")</f>
        <v/>
      </c>
      <c r="AN47" s="133" t="str">
        <f aca="false">IF(N47="","","/")</f>
        <v/>
      </c>
      <c r="AO47" s="133" t="str">
        <f aca="false">IF(O47="","","；")</f>
        <v/>
      </c>
      <c r="AP47" s="133" t="str">
        <f aca="false">IF(P47="","","/")</f>
        <v/>
      </c>
      <c r="AQ47" s="133" t="str">
        <f aca="false">IF(Q47="","","；")</f>
        <v/>
      </c>
      <c r="AR47" s="133" t="str">
        <f aca="false">IF(R47="","","/")</f>
        <v/>
      </c>
      <c r="AS47" s="133" t="str">
        <f aca="false">IF(S47="","","；")</f>
        <v/>
      </c>
      <c r="AT47" s="133" t="str">
        <f aca="false">IF(T47="","","/")</f>
        <v/>
      </c>
      <c r="AU47" s="133" t="str">
        <f aca="false">IF(U47="","","；")</f>
        <v/>
      </c>
      <c r="AV47" s="133" t="str">
        <f aca="false">IF(V47="","","/")</f>
        <v/>
      </c>
      <c r="AW47" s="133" t="str">
        <f aca="false">IF(W47="","","；")</f>
        <v/>
      </c>
      <c r="AX47" s="133" t="str">
        <f aca="false">IF(X47="","","/")</f>
        <v/>
      </c>
      <c r="AY47" s="133" t="str">
        <f aca="false">IF(Y47="","","；")</f>
        <v/>
      </c>
      <c r="AZ47" s="133" t="str">
        <f aca="false">IF(Z47="","","/")</f>
        <v/>
      </c>
      <c r="BA47" s="133" t="str">
        <f aca="false">IF(AA47="","","；")</f>
        <v/>
      </c>
      <c r="BB47" s="133" t="str">
        <f aca="false">IF(AB47="","","/")</f>
        <v/>
      </c>
      <c r="BC47" s="133" t="str">
        <f aca="false">IF(AC47="","","；")</f>
        <v/>
      </c>
      <c r="BD47" s="134"/>
      <c r="BE47" s="135" t="str">
        <f aca="false">AB47&amp;BB47&amp;AC47&amp;BC47&amp;Z47&amp;AZ47&amp;AA47&amp;BA47&amp;X47&amp;AX47&amp;Y47&amp;AY47&amp;V47&amp;AV47&amp;W47&amp;AW47&amp;T47&amp;AT47&amp;U47&amp;AU47&amp;R47&amp;AR47&amp;S47&amp;AS47&amp;P47&amp;AP47&amp;Q47&amp;AQ47&amp;N47&amp;AN47&amp;O47&amp;AO47&amp;L47&amp;AL47&amp;M47&amp;AM47&amp;J47&amp;AJ47&amp;K47&amp;AK47&amp;H47&amp;AH47&amp;I47&amp;AI47&amp;F47&amp;AF47&amp;G47&amp;AG47&amp;D47&amp;AD47&amp;E47&amp;AE47</f>
        <v>22.01/2.81；27.85/4.55；</v>
      </c>
      <c r="BF47" s="136"/>
    </row>
    <row r="48" customFormat="false" ht="15" hidden="false" customHeight="false" outlineLevel="0" collapsed="false">
      <c r="A48" s="20" t="n">
        <v>523</v>
      </c>
      <c r="B48" s="137" t="n">
        <v>1976.14</v>
      </c>
      <c r="C48" s="22" t="s">
        <v>8</v>
      </c>
      <c r="D48" s="23" t="n">
        <v>23.52</v>
      </c>
      <c r="E48" s="23" t="n">
        <v>-3.67</v>
      </c>
      <c r="F48" s="23" t="n">
        <v>38.65</v>
      </c>
      <c r="G48" s="23" t="n">
        <v>-8.18</v>
      </c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132"/>
      <c r="X48" s="23"/>
      <c r="Y48" s="23"/>
      <c r="Z48" s="23"/>
      <c r="AA48" s="23"/>
      <c r="AB48" s="23"/>
      <c r="AC48" s="23"/>
      <c r="AD48" s="133" t="str">
        <f aca="false">IF(D48="","","/")</f>
        <v>/</v>
      </c>
      <c r="AE48" s="133" t="str">
        <f aca="false">IF(E48="","","；")</f>
        <v>；</v>
      </c>
      <c r="AF48" s="133" t="str">
        <f aca="false">IF(F48="","","/")</f>
        <v>/</v>
      </c>
      <c r="AG48" s="133" t="str">
        <f aca="false">IF(G48="","","；")</f>
        <v>；</v>
      </c>
      <c r="AH48" s="133" t="str">
        <f aca="false">IF(H48="","","/")</f>
        <v/>
      </c>
      <c r="AI48" s="133" t="str">
        <f aca="false">IF(I48="","","；")</f>
        <v/>
      </c>
      <c r="AJ48" s="133" t="str">
        <f aca="false">IF(J48="","","/")</f>
        <v/>
      </c>
      <c r="AK48" s="133" t="str">
        <f aca="false">IF(K48="","","；")</f>
        <v/>
      </c>
      <c r="AL48" s="133" t="str">
        <f aca="false">IF(L48="","","/")</f>
        <v/>
      </c>
      <c r="AM48" s="133" t="str">
        <f aca="false">IF(M48="","","；")</f>
        <v/>
      </c>
      <c r="AN48" s="133" t="str">
        <f aca="false">IF(N48="","","/")</f>
        <v/>
      </c>
      <c r="AO48" s="133" t="str">
        <f aca="false">IF(O48="","","；")</f>
        <v/>
      </c>
      <c r="AP48" s="133" t="str">
        <f aca="false">IF(P48="","","/")</f>
        <v/>
      </c>
      <c r="AQ48" s="133" t="str">
        <f aca="false">IF(Q48="","","；")</f>
        <v/>
      </c>
      <c r="AR48" s="133" t="str">
        <f aca="false">IF(R48="","","/")</f>
        <v/>
      </c>
      <c r="AS48" s="133" t="str">
        <f aca="false">IF(S48="","","；")</f>
        <v/>
      </c>
      <c r="AT48" s="133" t="str">
        <f aca="false">IF(T48="","","/")</f>
        <v/>
      </c>
      <c r="AU48" s="133" t="str">
        <f aca="false">IF(U48="","","；")</f>
        <v/>
      </c>
      <c r="AV48" s="133" t="str">
        <f aca="false">IF(V48="","","/")</f>
        <v/>
      </c>
      <c r="AW48" s="133" t="str">
        <f aca="false">IF(W48="","","；")</f>
        <v/>
      </c>
      <c r="AX48" s="133" t="str">
        <f aca="false">IF(X48="","","/")</f>
        <v/>
      </c>
      <c r="AY48" s="133" t="str">
        <f aca="false">IF(Y48="","","；")</f>
        <v/>
      </c>
      <c r="AZ48" s="133" t="str">
        <f aca="false">IF(Z48="","","/")</f>
        <v/>
      </c>
      <c r="BA48" s="133" t="str">
        <f aca="false">IF(AA48="","","；")</f>
        <v/>
      </c>
      <c r="BB48" s="133" t="str">
        <f aca="false">IF(AB48="","","/")</f>
        <v/>
      </c>
      <c r="BC48" s="133" t="str">
        <f aca="false">IF(AC48="","","；")</f>
        <v/>
      </c>
      <c r="BD48" s="134"/>
      <c r="BE48" s="135" t="str">
        <f aca="false">D48&amp;AD48&amp;E48&amp;AE48&amp;F48&amp;AF48&amp;G48&amp;AG48&amp;H48&amp;AH48&amp;I48&amp;AI48&amp;J48&amp;AJ48&amp;K48&amp;AK48&amp;L48&amp;AL48&amp;M48&amp;AM48&amp;N48&amp;AN48&amp;O48&amp;AO48&amp;P48&amp;AP48&amp;Q48&amp;AQ48&amp;R48&amp;AR48&amp;S48&amp;AS48&amp;T48&amp;AT48&amp;U48&amp;AU48&amp;V48&amp;AV48&amp;W48&amp;AW48&amp;X48&amp;AX48&amp;Y48&amp;AY48&amp;Z48&amp;AZ48&amp;AA48&amp;BA48&amp;AB48&amp;BB48&amp;AC48&amp;BC48</f>
        <v>23.52/-3.67；38.65/-8.18；</v>
      </c>
      <c r="BF48" s="136"/>
    </row>
    <row r="49" customFormat="false" ht="15" hidden="false" customHeight="false" outlineLevel="0" collapsed="false">
      <c r="A49" s="20" t="n">
        <v>24</v>
      </c>
      <c r="B49" s="26"/>
      <c r="C49" s="22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132"/>
      <c r="X49" s="23"/>
      <c r="Y49" s="23"/>
      <c r="Z49" s="23"/>
      <c r="AA49" s="23"/>
      <c r="AB49" s="23"/>
      <c r="AC49" s="23"/>
      <c r="AD49" s="133" t="str">
        <f aca="false">IF(D49="","","/")</f>
        <v/>
      </c>
      <c r="AE49" s="133" t="str">
        <f aca="false">IF(E49="","","；")</f>
        <v/>
      </c>
      <c r="AF49" s="133" t="str">
        <f aca="false">IF(F49="","","/")</f>
        <v/>
      </c>
      <c r="AG49" s="133" t="str">
        <f aca="false">IF(G49="","","；")</f>
        <v/>
      </c>
      <c r="AH49" s="133" t="str">
        <f aca="false">IF(H49="","","/")</f>
        <v/>
      </c>
      <c r="AI49" s="133" t="str">
        <f aca="false">IF(I49="","","；")</f>
        <v/>
      </c>
      <c r="AJ49" s="133" t="str">
        <f aca="false">IF(J49="","","/")</f>
        <v/>
      </c>
      <c r="AK49" s="133" t="str">
        <f aca="false">IF(K49="","","；")</f>
        <v/>
      </c>
      <c r="AL49" s="133" t="str">
        <f aca="false">IF(L49="","","/")</f>
        <v/>
      </c>
      <c r="AM49" s="133" t="str">
        <f aca="false">IF(M49="","","；")</f>
        <v/>
      </c>
      <c r="AN49" s="133" t="str">
        <f aca="false">IF(N49="","","/")</f>
        <v/>
      </c>
      <c r="AO49" s="133" t="str">
        <f aca="false">IF(O49="","","；")</f>
        <v/>
      </c>
      <c r="AP49" s="133" t="str">
        <f aca="false">IF(P49="","","/")</f>
        <v/>
      </c>
      <c r="AQ49" s="133" t="str">
        <f aca="false">IF(Q49="","","；")</f>
        <v/>
      </c>
      <c r="AR49" s="133" t="str">
        <f aca="false">IF(R49="","","/")</f>
        <v/>
      </c>
      <c r="AS49" s="133" t="str">
        <f aca="false">IF(S49="","","；")</f>
        <v/>
      </c>
      <c r="AT49" s="133" t="str">
        <f aca="false">IF(T49="","","/")</f>
        <v/>
      </c>
      <c r="AU49" s="133" t="str">
        <f aca="false">IF(U49="","","；")</f>
        <v/>
      </c>
      <c r="AV49" s="133" t="str">
        <f aca="false">IF(V49="","","/")</f>
        <v/>
      </c>
      <c r="AW49" s="133" t="str">
        <f aca="false">IF(W49="","","；")</f>
        <v/>
      </c>
      <c r="AX49" s="133" t="str">
        <f aca="false">IF(X49="","","/")</f>
        <v/>
      </c>
      <c r="AY49" s="133" t="str">
        <f aca="false">IF(Y49="","","；")</f>
        <v/>
      </c>
      <c r="AZ49" s="133" t="str">
        <f aca="false">IF(Z49="","","/")</f>
        <v/>
      </c>
      <c r="BA49" s="133" t="str">
        <f aca="false">IF(AA49="","","；")</f>
        <v/>
      </c>
      <c r="BB49" s="133" t="str">
        <f aca="false">IF(AB49="","","/")</f>
        <v/>
      </c>
      <c r="BC49" s="133" t="str">
        <f aca="false">IF(AC49="","","；")</f>
        <v/>
      </c>
      <c r="BD49" s="134"/>
      <c r="BE49" s="135" t="str">
        <f aca="false">AB49&amp;BB49&amp;AC49&amp;BC49&amp;Z49&amp;AZ49&amp;AA49&amp;BA49&amp;X49&amp;AX49&amp;Y49&amp;AY49&amp;V49&amp;AV49&amp;W49&amp;AW49&amp;T49&amp;AT49&amp;U49&amp;AU49&amp;R49&amp;AR49&amp;S49&amp;AS49&amp;P49&amp;AP49&amp;Q49&amp;AQ49&amp;N49&amp;AN49&amp;O49&amp;AO49&amp;L49&amp;AL49&amp;M49&amp;AM49&amp;J49&amp;AJ49&amp;K49&amp;AK49&amp;H49&amp;AH49&amp;I49&amp;AI49&amp;F49&amp;AF49&amp;G49&amp;AG49&amp;D49&amp;AD49&amp;E49&amp;AE49</f>
        <v/>
      </c>
      <c r="BF49" s="136"/>
    </row>
    <row r="50" customFormat="false" ht="15" hidden="false" customHeight="false" outlineLevel="0" collapsed="false">
      <c r="A50" s="20" t="n">
        <v>524</v>
      </c>
      <c r="B50" s="137"/>
      <c r="C50" s="22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132"/>
      <c r="X50" s="23"/>
      <c r="Y50" s="23"/>
      <c r="Z50" s="23"/>
      <c r="AA50" s="23"/>
      <c r="AB50" s="23"/>
      <c r="AC50" s="23"/>
      <c r="AD50" s="133" t="str">
        <f aca="false">IF(D50="","","/")</f>
        <v/>
      </c>
      <c r="AE50" s="133" t="str">
        <f aca="false">IF(E50="","","；")</f>
        <v/>
      </c>
      <c r="AF50" s="133" t="str">
        <f aca="false">IF(F50="","","/")</f>
        <v/>
      </c>
      <c r="AG50" s="133" t="str">
        <f aca="false">IF(G50="","","；")</f>
        <v/>
      </c>
      <c r="AH50" s="133" t="str">
        <f aca="false">IF(H50="","","/")</f>
        <v/>
      </c>
      <c r="AI50" s="133" t="str">
        <f aca="false">IF(I50="","","；")</f>
        <v/>
      </c>
      <c r="AJ50" s="133" t="str">
        <f aca="false">IF(J50="","","/")</f>
        <v/>
      </c>
      <c r="AK50" s="133" t="str">
        <f aca="false">IF(K50="","","；")</f>
        <v/>
      </c>
      <c r="AL50" s="133" t="str">
        <f aca="false">IF(L50="","","/")</f>
        <v/>
      </c>
      <c r="AM50" s="133" t="str">
        <f aca="false">IF(M50="","","；")</f>
        <v/>
      </c>
      <c r="AN50" s="133" t="str">
        <f aca="false">IF(N50="","","/")</f>
        <v/>
      </c>
      <c r="AO50" s="133" t="str">
        <f aca="false">IF(O50="","","；")</f>
        <v/>
      </c>
      <c r="AP50" s="133" t="str">
        <f aca="false">IF(P50="","","/")</f>
        <v/>
      </c>
      <c r="AQ50" s="133" t="str">
        <f aca="false">IF(Q50="","","；")</f>
        <v/>
      </c>
      <c r="AR50" s="133" t="str">
        <f aca="false">IF(R50="","","/")</f>
        <v/>
      </c>
      <c r="AS50" s="133" t="str">
        <f aca="false">IF(S50="","","；")</f>
        <v/>
      </c>
      <c r="AT50" s="133" t="str">
        <f aca="false">IF(T50="","","/")</f>
        <v/>
      </c>
      <c r="AU50" s="133" t="str">
        <f aca="false">IF(U50="","","；")</f>
        <v/>
      </c>
      <c r="AV50" s="133" t="str">
        <f aca="false">IF(V50="","","/")</f>
        <v/>
      </c>
      <c r="AW50" s="133" t="str">
        <f aca="false">IF(W50="","","；")</f>
        <v/>
      </c>
      <c r="AX50" s="133" t="str">
        <f aca="false">IF(X50="","","/")</f>
        <v/>
      </c>
      <c r="AY50" s="133" t="str">
        <f aca="false">IF(Y50="","","；")</f>
        <v/>
      </c>
      <c r="AZ50" s="133" t="str">
        <f aca="false">IF(Z50="","","/")</f>
        <v/>
      </c>
      <c r="BA50" s="133" t="str">
        <f aca="false">IF(AA50="","","；")</f>
        <v/>
      </c>
      <c r="BB50" s="133" t="str">
        <f aca="false">IF(AB50="","","/")</f>
        <v/>
      </c>
      <c r="BC50" s="133" t="str">
        <f aca="false">IF(AC50="","","；")</f>
        <v/>
      </c>
      <c r="BD50" s="134"/>
      <c r="BE50" s="135" t="str">
        <f aca="false">D50&amp;AD50&amp;E50&amp;AE50&amp;F50&amp;AF50&amp;G50&amp;AG50&amp;H50&amp;AH50&amp;I50&amp;AI50&amp;J50&amp;AJ50&amp;K50&amp;AK50&amp;L50&amp;AL50&amp;M50&amp;AM50&amp;N50&amp;AN50&amp;O50&amp;AO50&amp;P50&amp;AP50&amp;Q50&amp;AQ50&amp;R50&amp;AR50&amp;S50&amp;AS50&amp;T50&amp;AT50&amp;U50&amp;AU50&amp;V50&amp;AV50&amp;W50&amp;AW50&amp;X50&amp;AX50&amp;Y50&amp;AY50&amp;Z50&amp;AZ50&amp;AA50&amp;BA50&amp;AB50&amp;BB50&amp;AC50&amp;BC50</f>
        <v/>
      </c>
      <c r="BF50" s="136"/>
    </row>
    <row r="51" customFormat="false" ht="15" hidden="false" customHeight="false" outlineLevel="0" collapsed="false">
      <c r="A51" s="20" t="n">
        <v>25</v>
      </c>
      <c r="B51" s="26"/>
      <c r="C51" s="22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132"/>
      <c r="X51" s="23"/>
      <c r="Y51" s="23"/>
      <c r="Z51" s="23"/>
      <c r="AA51" s="23"/>
      <c r="AB51" s="23"/>
      <c r="AC51" s="23"/>
      <c r="AD51" s="133" t="str">
        <f aca="false">IF(D51="","","/")</f>
        <v/>
      </c>
      <c r="AE51" s="133" t="str">
        <f aca="false">IF(E51="","","；")</f>
        <v/>
      </c>
      <c r="AF51" s="133" t="str">
        <f aca="false">IF(F51="","","/")</f>
        <v/>
      </c>
      <c r="AG51" s="133" t="str">
        <f aca="false">IF(G51="","","；")</f>
        <v/>
      </c>
      <c r="AH51" s="133" t="str">
        <f aca="false">IF(H51="","","/")</f>
        <v/>
      </c>
      <c r="AI51" s="133" t="str">
        <f aca="false">IF(I51="","","；")</f>
        <v/>
      </c>
      <c r="AJ51" s="133" t="str">
        <f aca="false">IF(J51="","","/")</f>
        <v/>
      </c>
      <c r="AK51" s="133" t="str">
        <f aca="false">IF(K51="","","；")</f>
        <v/>
      </c>
      <c r="AL51" s="133" t="str">
        <f aca="false">IF(L51="","","/")</f>
        <v/>
      </c>
      <c r="AM51" s="133" t="str">
        <f aca="false">IF(M51="","","；")</f>
        <v/>
      </c>
      <c r="AN51" s="133" t="str">
        <f aca="false">IF(N51="","","/")</f>
        <v/>
      </c>
      <c r="AO51" s="133" t="str">
        <f aca="false">IF(O51="","","；")</f>
        <v/>
      </c>
      <c r="AP51" s="133" t="str">
        <f aca="false">IF(P51="","","/")</f>
        <v/>
      </c>
      <c r="AQ51" s="133" t="str">
        <f aca="false">IF(Q51="","","；")</f>
        <v/>
      </c>
      <c r="AR51" s="133" t="str">
        <f aca="false">IF(R51="","","/")</f>
        <v/>
      </c>
      <c r="AS51" s="133" t="str">
        <f aca="false">IF(S51="","","；")</f>
        <v/>
      </c>
      <c r="AT51" s="133" t="str">
        <f aca="false">IF(T51="","","/")</f>
        <v/>
      </c>
      <c r="AU51" s="133" t="str">
        <f aca="false">IF(U51="","","；")</f>
        <v/>
      </c>
      <c r="AV51" s="133" t="str">
        <f aca="false">IF(V51="","","/")</f>
        <v/>
      </c>
      <c r="AW51" s="133" t="str">
        <f aca="false">IF(W51="","","；")</f>
        <v/>
      </c>
      <c r="AX51" s="133" t="str">
        <f aca="false">IF(X51="","","/")</f>
        <v/>
      </c>
      <c r="AY51" s="133" t="str">
        <f aca="false">IF(Y51="","","；")</f>
        <v/>
      </c>
      <c r="AZ51" s="133" t="str">
        <f aca="false">IF(Z51="","","/")</f>
        <v/>
      </c>
      <c r="BA51" s="133" t="str">
        <f aca="false">IF(AA51="","","；")</f>
        <v/>
      </c>
      <c r="BB51" s="133" t="str">
        <f aca="false">IF(AB51="","","/")</f>
        <v/>
      </c>
      <c r="BC51" s="133" t="str">
        <f aca="false">IF(AC51="","","；")</f>
        <v/>
      </c>
      <c r="BD51" s="134"/>
      <c r="BE51" s="135" t="str">
        <f aca="false">AB51&amp;BB51&amp;AC51&amp;BC51&amp;Z51&amp;AZ51&amp;AA51&amp;BA51&amp;X51&amp;AX51&amp;Y51&amp;AY51&amp;V51&amp;AV51&amp;W51&amp;AW51&amp;T51&amp;AT51&amp;U51&amp;AU51&amp;R51&amp;AR51&amp;S51&amp;AS51&amp;P51&amp;AP51&amp;Q51&amp;AQ51&amp;N51&amp;AN51&amp;O51&amp;AO51&amp;L51&amp;AL51&amp;M51&amp;AM51&amp;J51&amp;AJ51&amp;K51&amp;AK51&amp;H51&amp;AH51&amp;I51&amp;AI51&amp;F51&amp;AF51&amp;G51&amp;AG51&amp;D51&amp;AD51&amp;E51&amp;AE51</f>
        <v/>
      </c>
      <c r="BF51" s="136"/>
    </row>
    <row r="52" customFormat="false" ht="15" hidden="false" customHeight="false" outlineLevel="0" collapsed="false">
      <c r="A52" s="20" t="n">
        <v>525</v>
      </c>
      <c r="B52" s="137"/>
      <c r="C52" s="22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132"/>
      <c r="X52" s="23"/>
      <c r="Y52" s="23"/>
      <c r="Z52" s="23"/>
      <c r="AA52" s="23"/>
      <c r="AB52" s="23"/>
      <c r="AC52" s="23"/>
      <c r="AD52" s="133" t="str">
        <f aca="false">IF(D52="","","/")</f>
        <v/>
      </c>
      <c r="AE52" s="133" t="str">
        <f aca="false">IF(E52="","","；")</f>
        <v/>
      </c>
      <c r="AF52" s="133" t="str">
        <f aca="false">IF(F52="","","/")</f>
        <v/>
      </c>
      <c r="AG52" s="133" t="str">
        <f aca="false">IF(G52="","","；")</f>
        <v/>
      </c>
      <c r="AH52" s="133" t="str">
        <f aca="false">IF(H52="","","/")</f>
        <v/>
      </c>
      <c r="AI52" s="133" t="str">
        <f aca="false">IF(I52="","","；")</f>
        <v/>
      </c>
      <c r="AJ52" s="133" t="str">
        <f aca="false">IF(J52="","","/")</f>
        <v/>
      </c>
      <c r="AK52" s="133" t="str">
        <f aca="false">IF(K52="","","；")</f>
        <v/>
      </c>
      <c r="AL52" s="133" t="str">
        <f aca="false">IF(L52="","","/")</f>
        <v/>
      </c>
      <c r="AM52" s="133" t="str">
        <f aca="false">IF(M52="","","；")</f>
        <v/>
      </c>
      <c r="AN52" s="133" t="str">
        <f aca="false">IF(N52="","","/")</f>
        <v/>
      </c>
      <c r="AO52" s="133" t="str">
        <f aca="false">IF(O52="","","；")</f>
        <v/>
      </c>
      <c r="AP52" s="133" t="str">
        <f aca="false">IF(P52="","","/")</f>
        <v/>
      </c>
      <c r="AQ52" s="133" t="str">
        <f aca="false">IF(Q52="","","；")</f>
        <v/>
      </c>
      <c r="AR52" s="133" t="str">
        <f aca="false">IF(R52="","","/")</f>
        <v/>
      </c>
      <c r="AS52" s="133" t="str">
        <f aca="false">IF(S52="","","；")</f>
        <v/>
      </c>
      <c r="AT52" s="133" t="str">
        <f aca="false">IF(T52="","","/")</f>
        <v/>
      </c>
      <c r="AU52" s="133" t="str">
        <f aca="false">IF(U52="","","；")</f>
        <v/>
      </c>
      <c r="AV52" s="133" t="str">
        <f aca="false">IF(V52="","","/")</f>
        <v/>
      </c>
      <c r="AW52" s="133" t="str">
        <f aca="false">IF(W52="","","；")</f>
        <v/>
      </c>
      <c r="AX52" s="133" t="str">
        <f aca="false">IF(X52="","","/")</f>
        <v/>
      </c>
      <c r="AY52" s="133" t="str">
        <f aca="false">IF(Y52="","","；")</f>
        <v/>
      </c>
      <c r="AZ52" s="133" t="str">
        <f aca="false">IF(Z52="","","/")</f>
        <v/>
      </c>
      <c r="BA52" s="133" t="str">
        <f aca="false">IF(AA52="","","；")</f>
        <v/>
      </c>
      <c r="BB52" s="133" t="str">
        <f aca="false">IF(AB52="","","/")</f>
        <v/>
      </c>
      <c r="BC52" s="133" t="str">
        <f aca="false">IF(AC52="","","；")</f>
        <v/>
      </c>
      <c r="BD52" s="134"/>
      <c r="BE52" s="135" t="str">
        <f aca="false">D52&amp;AD52&amp;E52&amp;AE52&amp;F52&amp;AF52&amp;G52&amp;AG52&amp;H52&amp;AH52&amp;I52&amp;AI52&amp;J52&amp;AJ52&amp;K52&amp;AK52&amp;L52&amp;AL52&amp;M52&amp;AM52&amp;N52&amp;AN52&amp;O52&amp;AO52&amp;P52&amp;AP52&amp;Q52&amp;AQ52&amp;R52&amp;AR52&amp;S52&amp;AS52&amp;T52&amp;AT52&amp;U52&amp;AU52&amp;V52&amp;AV52&amp;W52&amp;AW52&amp;X52&amp;AX52&amp;Y52&amp;AY52&amp;Z52&amp;AZ52&amp;AA52&amp;BA52&amp;AB52&amp;BB52&amp;AC52&amp;BC52</f>
        <v/>
      </c>
      <c r="BF52" s="136"/>
    </row>
    <row r="53" customFormat="false" ht="15" hidden="false" customHeight="false" outlineLevel="0" collapsed="false">
      <c r="A53" s="20" t="n">
        <v>26</v>
      </c>
      <c r="B53" s="26"/>
      <c r="C53" s="22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132"/>
      <c r="X53" s="23"/>
      <c r="Y53" s="23"/>
      <c r="Z53" s="23"/>
      <c r="AA53" s="23"/>
      <c r="AB53" s="23"/>
      <c r="AC53" s="23"/>
      <c r="AD53" s="133" t="str">
        <f aca="false">IF(D53="","","/")</f>
        <v/>
      </c>
      <c r="AE53" s="133" t="str">
        <f aca="false">IF(E53="","","；")</f>
        <v/>
      </c>
      <c r="AF53" s="133" t="str">
        <f aca="false">IF(F53="","","/")</f>
        <v/>
      </c>
      <c r="AG53" s="133" t="str">
        <f aca="false">IF(G53="","","；")</f>
        <v/>
      </c>
      <c r="AH53" s="133" t="str">
        <f aca="false">IF(H53="","","/")</f>
        <v/>
      </c>
      <c r="AI53" s="133" t="str">
        <f aca="false">IF(I53="","","；")</f>
        <v/>
      </c>
      <c r="AJ53" s="133" t="str">
        <f aca="false">IF(J53="","","/")</f>
        <v/>
      </c>
      <c r="AK53" s="133" t="str">
        <f aca="false">IF(K53="","","；")</f>
        <v/>
      </c>
      <c r="AL53" s="133" t="str">
        <f aca="false">IF(L53="","","/")</f>
        <v/>
      </c>
      <c r="AM53" s="133" t="str">
        <f aca="false">IF(M53="","","；")</f>
        <v/>
      </c>
      <c r="AN53" s="133" t="str">
        <f aca="false">IF(N53="","","/")</f>
        <v/>
      </c>
      <c r="AO53" s="133" t="str">
        <f aca="false">IF(O53="","","；")</f>
        <v/>
      </c>
      <c r="AP53" s="133" t="str">
        <f aca="false">IF(P53="","","/")</f>
        <v/>
      </c>
      <c r="AQ53" s="133" t="str">
        <f aca="false">IF(Q53="","","；")</f>
        <v/>
      </c>
      <c r="AR53" s="133" t="str">
        <f aca="false">IF(R53="","","/")</f>
        <v/>
      </c>
      <c r="AS53" s="133" t="str">
        <f aca="false">IF(S53="","","；")</f>
        <v/>
      </c>
      <c r="AT53" s="133" t="str">
        <f aca="false">IF(T53="","","/")</f>
        <v/>
      </c>
      <c r="AU53" s="133" t="str">
        <f aca="false">IF(U53="","","；")</f>
        <v/>
      </c>
      <c r="AV53" s="133" t="str">
        <f aca="false">IF(V53="","","/")</f>
        <v/>
      </c>
      <c r="AW53" s="133" t="str">
        <f aca="false">IF(W53="","","；")</f>
        <v/>
      </c>
      <c r="AX53" s="133" t="str">
        <f aca="false">IF(X53="","","/")</f>
        <v/>
      </c>
      <c r="AY53" s="133" t="str">
        <f aca="false">IF(Y53="","","；")</f>
        <v/>
      </c>
      <c r="AZ53" s="133" t="str">
        <f aca="false">IF(Z53="","","/")</f>
        <v/>
      </c>
      <c r="BA53" s="133" t="str">
        <f aca="false">IF(AA53="","","；")</f>
        <v/>
      </c>
      <c r="BB53" s="133" t="str">
        <f aca="false">IF(AB53="","","/")</f>
        <v/>
      </c>
      <c r="BC53" s="133" t="str">
        <f aca="false">IF(AC53="","","；")</f>
        <v/>
      </c>
      <c r="BD53" s="134"/>
      <c r="BE53" s="135" t="str">
        <f aca="false">AB53&amp;BB53&amp;AC53&amp;BC53&amp;Z53&amp;AZ53&amp;AA53&amp;BA53&amp;X53&amp;AX53&amp;Y53&amp;AY53&amp;V53&amp;AV53&amp;W53&amp;AW53&amp;T53&amp;AT53&amp;U53&amp;AU53&amp;R53&amp;AR53&amp;S53&amp;AS53&amp;P53&amp;AP53&amp;Q53&amp;AQ53&amp;N53&amp;AN53&amp;O53&amp;AO53&amp;L53&amp;AL53&amp;M53&amp;AM53&amp;J53&amp;AJ53&amp;K53&amp;AK53&amp;H53&amp;AH53&amp;I53&amp;AI53&amp;F53&amp;AF53&amp;G53&amp;AG53&amp;D53&amp;AD53&amp;E53&amp;AE53</f>
        <v/>
      </c>
      <c r="BF53" s="136"/>
    </row>
    <row r="54" customFormat="false" ht="15" hidden="false" customHeight="false" outlineLevel="0" collapsed="false">
      <c r="A54" s="20" t="n">
        <v>526</v>
      </c>
      <c r="B54" s="137"/>
      <c r="C54" s="22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132"/>
      <c r="X54" s="23"/>
      <c r="Y54" s="23"/>
      <c r="Z54" s="23"/>
      <c r="AA54" s="23"/>
      <c r="AB54" s="23"/>
      <c r="AC54" s="23"/>
      <c r="AD54" s="133" t="str">
        <f aca="false">IF(D54="","","/")</f>
        <v/>
      </c>
      <c r="AE54" s="133" t="str">
        <f aca="false">IF(E54="","","；")</f>
        <v/>
      </c>
      <c r="AF54" s="133" t="str">
        <f aca="false">IF(F54="","","/")</f>
        <v/>
      </c>
      <c r="AG54" s="133" t="str">
        <f aca="false">IF(G54="","","；")</f>
        <v/>
      </c>
      <c r="AH54" s="133" t="str">
        <f aca="false">IF(H54="","","/")</f>
        <v/>
      </c>
      <c r="AI54" s="133" t="str">
        <f aca="false">IF(I54="","","；")</f>
        <v/>
      </c>
      <c r="AJ54" s="133" t="str">
        <f aca="false">IF(J54="","","/")</f>
        <v/>
      </c>
      <c r="AK54" s="133" t="str">
        <f aca="false">IF(K54="","","；")</f>
        <v/>
      </c>
      <c r="AL54" s="133" t="str">
        <f aca="false">IF(L54="","","/")</f>
        <v/>
      </c>
      <c r="AM54" s="133" t="str">
        <f aca="false">IF(M54="","","；")</f>
        <v/>
      </c>
      <c r="AN54" s="133" t="str">
        <f aca="false">IF(N54="","","/")</f>
        <v/>
      </c>
      <c r="AO54" s="133" t="str">
        <f aca="false">IF(O54="","","；")</f>
        <v/>
      </c>
      <c r="AP54" s="133" t="str">
        <f aca="false">IF(P54="","","/")</f>
        <v/>
      </c>
      <c r="AQ54" s="133" t="str">
        <f aca="false">IF(Q54="","","；")</f>
        <v/>
      </c>
      <c r="AR54" s="133" t="str">
        <f aca="false">IF(R54="","","/")</f>
        <v/>
      </c>
      <c r="AS54" s="133" t="str">
        <f aca="false">IF(S54="","","；")</f>
        <v/>
      </c>
      <c r="AT54" s="133" t="str">
        <f aca="false">IF(T54="","","/")</f>
        <v/>
      </c>
      <c r="AU54" s="133" t="str">
        <f aca="false">IF(U54="","","；")</f>
        <v/>
      </c>
      <c r="AV54" s="133" t="str">
        <f aca="false">IF(V54="","","/")</f>
        <v/>
      </c>
      <c r="AW54" s="133" t="str">
        <f aca="false">IF(W54="","","；")</f>
        <v/>
      </c>
      <c r="AX54" s="133" t="str">
        <f aca="false">IF(X54="","","/")</f>
        <v/>
      </c>
      <c r="AY54" s="133" t="str">
        <f aca="false">IF(Y54="","","；")</f>
        <v/>
      </c>
      <c r="AZ54" s="133" t="str">
        <f aca="false">IF(Z54="","","/")</f>
        <v/>
      </c>
      <c r="BA54" s="133" t="str">
        <f aca="false">IF(AA54="","","；")</f>
        <v/>
      </c>
      <c r="BB54" s="133" t="str">
        <f aca="false">IF(AB54="","","/")</f>
        <v/>
      </c>
      <c r="BC54" s="133" t="str">
        <f aca="false">IF(AC54="","","；")</f>
        <v/>
      </c>
      <c r="BD54" s="134"/>
      <c r="BE54" s="135" t="str">
        <f aca="false">D54&amp;AD54&amp;E54&amp;AE54&amp;F54&amp;AF54&amp;G54&amp;AG54&amp;H54&amp;AH54&amp;I54&amp;AI54&amp;J54&amp;AJ54&amp;K54&amp;AK54&amp;L54&amp;AL54&amp;M54&amp;AM54&amp;N54&amp;AN54&amp;O54&amp;AO54&amp;P54&amp;AP54&amp;Q54&amp;AQ54&amp;R54&amp;AR54&amp;S54&amp;AS54&amp;T54&amp;AT54&amp;U54&amp;AU54&amp;V54&amp;AV54&amp;W54&amp;AW54&amp;X54&amp;AX54&amp;Y54&amp;AY54&amp;Z54&amp;AZ54&amp;AA54&amp;BA54&amp;AB54&amp;BB54&amp;AC54&amp;BC54</f>
        <v/>
      </c>
      <c r="BF54" s="136"/>
    </row>
    <row r="55" customFormat="false" ht="15" hidden="false" customHeight="false" outlineLevel="0" collapsed="false">
      <c r="A55" s="20" t="n">
        <v>27</v>
      </c>
      <c r="B55" s="26"/>
      <c r="C55" s="22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132"/>
      <c r="X55" s="23"/>
      <c r="Y55" s="23"/>
      <c r="Z55" s="23"/>
      <c r="AA55" s="23"/>
      <c r="AB55" s="23"/>
      <c r="AC55" s="23"/>
      <c r="AD55" s="133" t="str">
        <f aca="false">IF(D55="","","/")</f>
        <v/>
      </c>
      <c r="AE55" s="133" t="str">
        <f aca="false">IF(E55="","","；")</f>
        <v/>
      </c>
      <c r="AF55" s="133" t="str">
        <f aca="false">IF(F55="","","/")</f>
        <v/>
      </c>
      <c r="AG55" s="133" t="str">
        <f aca="false">IF(G55="","","；")</f>
        <v/>
      </c>
      <c r="AH55" s="133" t="str">
        <f aca="false">IF(H55="","","/")</f>
        <v/>
      </c>
      <c r="AI55" s="133" t="str">
        <f aca="false">IF(I55="","","；")</f>
        <v/>
      </c>
      <c r="AJ55" s="133" t="str">
        <f aca="false">IF(J55="","","/")</f>
        <v/>
      </c>
      <c r="AK55" s="133" t="str">
        <f aca="false">IF(K55="","","；")</f>
        <v/>
      </c>
      <c r="AL55" s="133" t="str">
        <f aca="false">IF(L55="","","/")</f>
        <v/>
      </c>
      <c r="AM55" s="133" t="str">
        <f aca="false">IF(M55="","","；")</f>
        <v/>
      </c>
      <c r="AN55" s="133" t="str">
        <f aca="false">IF(N55="","","/")</f>
        <v/>
      </c>
      <c r="AO55" s="133" t="str">
        <f aca="false">IF(O55="","","；")</f>
        <v/>
      </c>
      <c r="AP55" s="133" t="str">
        <f aca="false">IF(P55="","","/")</f>
        <v/>
      </c>
      <c r="AQ55" s="133" t="str">
        <f aca="false">IF(Q55="","","；")</f>
        <v/>
      </c>
      <c r="AR55" s="133" t="str">
        <f aca="false">IF(R55="","","/")</f>
        <v/>
      </c>
      <c r="AS55" s="133" t="str">
        <f aca="false">IF(S55="","","；")</f>
        <v/>
      </c>
      <c r="AT55" s="133" t="str">
        <f aca="false">IF(T55="","","/")</f>
        <v/>
      </c>
      <c r="AU55" s="133" t="str">
        <f aca="false">IF(U55="","","；")</f>
        <v/>
      </c>
      <c r="AV55" s="133" t="str">
        <f aca="false">IF(V55="","","/")</f>
        <v/>
      </c>
      <c r="AW55" s="133" t="str">
        <f aca="false">IF(W55="","","；")</f>
        <v/>
      </c>
      <c r="AX55" s="133" t="str">
        <f aca="false">IF(X55="","","/")</f>
        <v/>
      </c>
      <c r="AY55" s="133" t="str">
        <f aca="false">IF(Y55="","","；")</f>
        <v/>
      </c>
      <c r="AZ55" s="133" t="str">
        <f aca="false">IF(Z55="","","/")</f>
        <v/>
      </c>
      <c r="BA55" s="133" t="str">
        <f aca="false">IF(AA55="","","；")</f>
        <v/>
      </c>
      <c r="BB55" s="133" t="str">
        <f aca="false">IF(AB55="","","/")</f>
        <v/>
      </c>
      <c r="BC55" s="133" t="str">
        <f aca="false">IF(AC55="","","；")</f>
        <v/>
      </c>
      <c r="BD55" s="134"/>
      <c r="BE55" s="135" t="str">
        <f aca="false">AB55&amp;BB55&amp;AC55&amp;BC55&amp;Z55&amp;AZ55&amp;AA55&amp;BA55&amp;X55&amp;AX55&amp;Y55&amp;AY55&amp;V55&amp;AV55&amp;W55&amp;AW55&amp;T55&amp;AT55&amp;U55&amp;AU55&amp;R55&amp;AR55&amp;S55&amp;AS55&amp;P55&amp;AP55&amp;Q55&amp;AQ55&amp;N55&amp;AN55&amp;O55&amp;AO55&amp;L55&amp;AL55&amp;M55&amp;AM55&amp;J55&amp;AJ55&amp;K55&amp;AK55&amp;H55&amp;AH55&amp;I55&amp;AI55&amp;F55&amp;AF55&amp;G55&amp;AG55&amp;D55&amp;AD55&amp;E55&amp;AE55</f>
        <v/>
      </c>
      <c r="BF55" s="136"/>
    </row>
    <row r="56" customFormat="false" ht="15" hidden="false" customHeight="false" outlineLevel="0" collapsed="false">
      <c r="A56" s="20" t="n">
        <v>527</v>
      </c>
      <c r="B56" s="137"/>
      <c r="C56" s="22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132"/>
      <c r="X56" s="23"/>
      <c r="Y56" s="23"/>
      <c r="Z56" s="23"/>
      <c r="AA56" s="23"/>
      <c r="AB56" s="23"/>
      <c r="AC56" s="23"/>
      <c r="AD56" s="133" t="str">
        <f aca="false">IF(D56="","","/")</f>
        <v/>
      </c>
      <c r="AE56" s="133" t="str">
        <f aca="false">IF(E56="","","；")</f>
        <v/>
      </c>
      <c r="AF56" s="133" t="str">
        <f aca="false">IF(F56="","","/")</f>
        <v/>
      </c>
      <c r="AG56" s="133" t="str">
        <f aca="false">IF(G56="","","；")</f>
        <v/>
      </c>
      <c r="AH56" s="133" t="str">
        <f aca="false">IF(H56="","","/")</f>
        <v/>
      </c>
      <c r="AI56" s="133" t="str">
        <f aca="false">IF(I56="","","；")</f>
        <v/>
      </c>
      <c r="AJ56" s="133" t="str">
        <f aca="false">IF(J56="","","/")</f>
        <v/>
      </c>
      <c r="AK56" s="133" t="str">
        <f aca="false">IF(K56="","","；")</f>
        <v/>
      </c>
      <c r="AL56" s="133" t="str">
        <f aca="false">IF(L56="","","/")</f>
        <v/>
      </c>
      <c r="AM56" s="133" t="str">
        <f aca="false">IF(M56="","","；")</f>
        <v/>
      </c>
      <c r="AN56" s="133" t="str">
        <f aca="false">IF(N56="","","/")</f>
        <v/>
      </c>
      <c r="AO56" s="133" t="str">
        <f aca="false">IF(O56="","","；")</f>
        <v/>
      </c>
      <c r="AP56" s="133" t="str">
        <f aca="false">IF(P56="","","/")</f>
        <v/>
      </c>
      <c r="AQ56" s="133" t="str">
        <f aca="false">IF(Q56="","","；")</f>
        <v/>
      </c>
      <c r="AR56" s="133" t="str">
        <f aca="false">IF(R56="","","/")</f>
        <v/>
      </c>
      <c r="AS56" s="133" t="str">
        <f aca="false">IF(S56="","","；")</f>
        <v/>
      </c>
      <c r="AT56" s="133" t="str">
        <f aca="false">IF(T56="","","/")</f>
        <v/>
      </c>
      <c r="AU56" s="133" t="str">
        <f aca="false">IF(U56="","","；")</f>
        <v/>
      </c>
      <c r="AV56" s="133" t="str">
        <f aca="false">IF(V56="","","/")</f>
        <v/>
      </c>
      <c r="AW56" s="133" t="str">
        <f aca="false">IF(W56="","","；")</f>
        <v/>
      </c>
      <c r="AX56" s="133" t="str">
        <f aca="false">IF(X56="","","/")</f>
        <v/>
      </c>
      <c r="AY56" s="133" t="str">
        <f aca="false">IF(Y56="","","；")</f>
        <v/>
      </c>
      <c r="AZ56" s="133" t="str">
        <f aca="false">IF(Z56="","","/")</f>
        <v/>
      </c>
      <c r="BA56" s="133" t="str">
        <f aca="false">IF(AA56="","","；")</f>
        <v/>
      </c>
      <c r="BB56" s="133" t="str">
        <f aca="false">IF(AB56="","","/")</f>
        <v/>
      </c>
      <c r="BC56" s="133" t="str">
        <f aca="false">IF(AC56="","","；")</f>
        <v/>
      </c>
      <c r="BD56" s="134"/>
      <c r="BE56" s="135" t="str">
        <f aca="false">D56&amp;AD56&amp;E56&amp;AE56&amp;F56&amp;AF56&amp;G56&amp;AG56&amp;H56&amp;AH56&amp;I56&amp;AI56&amp;J56&amp;AJ56&amp;K56&amp;AK56&amp;L56&amp;AL56&amp;M56&amp;AM56&amp;N56&amp;AN56&amp;O56&amp;AO56&amp;P56&amp;AP56&amp;Q56&amp;AQ56&amp;R56&amp;AR56&amp;S56&amp;AS56&amp;T56&amp;AT56&amp;U56&amp;AU56&amp;V56&amp;AV56&amp;W56&amp;AW56&amp;X56&amp;AX56&amp;Y56&amp;AY56&amp;Z56&amp;AZ56&amp;AA56&amp;BA56&amp;AB56&amp;BB56&amp;AC56&amp;BC56</f>
        <v/>
      </c>
      <c r="BF56" s="136"/>
    </row>
    <row r="57" customFormat="false" ht="15" hidden="false" customHeight="false" outlineLevel="0" collapsed="false">
      <c r="A57" s="20" t="n">
        <v>28</v>
      </c>
      <c r="B57" s="26"/>
      <c r="C57" s="22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132"/>
      <c r="X57" s="23"/>
      <c r="Y57" s="23"/>
      <c r="Z57" s="23"/>
      <c r="AA57" s="23"/>
      <c r="AB57" s="23"/>
      <c r="AC57" s="23"/>
      <c r="AD57" s="133" t="str">
        <f aca="false">IF(D57="","","/")</f>
        <v/>
      </c>
      <c r="AE57" s="133" t="str">
        <f aca="false">IF(E57="","","；")</f>
        <v/>
      </c>
      <c r="AF57" s="133" t="str">
        <f aca="false">IF(F57="","","/")</f>
        <v/>
      </c>
      <c r="AG57" s="133" t="str">
        <f aca="false">IF(G57="","","；")</f>
        <v/>
      </c>
      <c r="AH57" s="133" t="str">
        <f aca="false">IF(H57="","","/")</f>
        <v/>
      </c>
      <c r="AI57" s="133" t="str">
        <f aca="false">IF(I57="","","；")</f>
        <v/>
      </c>
      <c r="AJ57" s="133" t="str">
        <f aca="false">IF(J57="","","/")</f>
        <v/>
      </c>
      <c r="AK57" s="133" t="str">
        <f aca="false">IF(K57="","","；")</f>
        <v/>
      </c>
      <c r="AL57" s="133" t="str">
        <f aca="false">IF(L57="","","/")</f>
        <v/>
      </c>
      <c r="AM57" s="133" t="str">
        <f aca="false">IF(M57="","","；")</f>
        <v/>
      </c>
      <c r="AN57" s="133" t="str">
        <f aca="false">IF(N57="","","/")</f>
        <v/>
      </c>
      <c r="AO57" s="133" t="str">
        <f aca="false">IF(O57="","","；")</f>
        <v/>
      </c>
      <c r="AP57" s="133" t="str">
        <f aca="false">IF(P57="","","/")</f>
        <v/>
      </c>
      <c r="AQ57" s="133" t="str">
        <f aca="false">IF(Q57="","","；")</f>
        <v/>
      </c>
      <c r="AR57" s="133" t="str">
        <f aca="false">IF(R57="","","/")</f>
        <v/>
      </c>
      <c r="AS57" s="133" t="str">
        <f aca="false">IF(S57="","","；")</f>
        <v/>
      </c>
      <c r="AT57" s="133" t="str">
        <f aca="false">IF(T57="","","/")</f>
        <v/>
      </c>
      <c r="AU57" s="133" t="str">
        <f aca="false">IF(U57="","","；")</f>
        <v/>
      </c>
      <c r="AV57" s="133" t="str">
        <f aca="false">IF(V57="","","/")</f>
        <v/>
      </c>
      <c r="AW57" s="133" t="str">
        <f aca="false">IF(W57="","","；")</f>
        <v/>
      </c>
      <c r="AX57" s="133" t="str">
        <f aca="false">IF(X57="","","/")</f>
        <v/>
      </c>
      <c r="AY57" s="133" t="str">
        <f aca="false">IF(Y57="","","；")</f>
        <v/>
      </c>
      <c r="AZ57" s="133" t="str">
        <f aca="false">IF(Z57="","","/")</f>
        <v/>
      </c>
      <c r="BA57" s="133" t="str">
        <f aca="false">IF(AA57="","","；")</f>
        <v/>
      </c>
      <c r="BB57" s="133" t="str">
        <f aca="false">IF(AB57="","","/")</f>
        <v/>
      </c>
      <c r="BC57" s="133" t="str">
        <f aca="false">IF(AC57="","","；")</f>
        <v/>
      </c>
      <c r="BD57" s="134"/>
      <c r="BE57" s="135" t="str">
        <f aca="false">AB57&amp;BB57&amp;AC57&amp;BC57&amp;Z57&amp;AZ57&amp;AA57&amp;BA57&amp;X57&amp;AX57&amp;Y57&amp;AY57&amp;V57&amp;AV57&amp;W57&amp;AW57&amp;T57&amp;AT57&amp;U57&amp;AU57&amp;R57&amp;AR57&amp;S57&amp;AS57&amp;P57&amp;AP57&amp;Q57&amp;AQ57&amp;N57&amp;AN57&amp;O57&amp;AO57&amp;L57&amp;AL57&amp;M57&amp;AM57&amp;J57&amp;AJ57&amp;K57&amp;AK57&amp;H57&amp;AH57&amp;I57&amp;AI57&amp;F57&amp;AF57&amp;G57&amp;AG57&amp;D57&amp;AD57&amp;E57&amp;AE57</f>
        <v/>
      </c>
      <c r="BF57" s="136"/>
    </row>
    <row r="58" customFormat="false" ht="15" hidden="false" customHeight="false" outlineLevel="0" collapsed="false">
      <c r="A58" s="20" t="n">
        <v>528</v>
      </c>
      <c r="B58" s="137"/>
      <c r="C58" s="22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132"/>
      <c r="X58" s="23"/>
      <c r="Y58" s="23"/>
      <c r="Z58" s="23"/>
      <c r="AA58" s="23"/>
      <c r="AB58" s="23"/>
      <c r="AC58" s="23"/>
      <c r="AD58" s="133" t="str">
        <f aca="false">IF(D58="","","/")</f>
        <v/>
      </c>
      <c r="AE58" s="133" t="str">
        <f aca="false">IF(E58="","","；")</f>
        <v/>
      </c>
      <c r="AF58" s="133" t="str">
        <f aca="false">IF(F58="","","/")</f>
        <v/>
      </c>
      <c r="AG58" s="133" t="str">
        <f aca="false">IF(G58="","","；")</f>
        <v/>
      </c>
      <c r="AH58" s="133" t="str">
        <f aca="false">IF(H58="","","/")</f>
        <v/>
      </c>
      <c r="AI58" s="133" t="str">
        <f aca="false">IF(I58="","","；")</f>
        <v/>
      </c>
      <c r="AJ58" s="133" t="str">
        <f aca="false">IF(J58="","","/")</f>
        <v/>
      </c>
      <c r="AK58" s="133" t="str">
        <f aca="false">IF(K58="","","；")</f>
        <v/>
      </c>
      <c r="AL58" s="133" t="str">
        <f aca="false">IF(L58="","","/")</f>
        <v/>
      </c>
      <c r="AM58" s="133" t="str">
        <f aca="false">IF(M58="","","；")</f>
        <v/>
      </c>
      <c r="AN58" s="133" t="str">
        <f aca="false">IF(N58="","","/")</f>
        <v/>
      </c>
      <c r="AO58" s="133" t="str">
        <f aca="false">IF(O58="","","；")</f>
        <v/>
      </c>
      <c r="AP58" s="133" t="str">
        <f aca="false">IF(P58="","","/")</f>
        <v/>
      </c>
      <c r="AQ58" s="133" t="str">
        <f aca="false">IF(Q58="","","；")</f>
        <v/>
      </c>
      <c r="AR58" s="133" t="str">
        <f aca="false">IF(R58="","","/")</f>
        <v/>
      </c>
      <c r="AS58" s="133" t="str">
        <f aca="false">IF(S58="","","；")</f>
        <v/>
      </c>
      <c r="AT58" s="133" t="str">
        <f aca="false">IF(T58="","","/")</f>
        <v/>
      </c>
      <c r="AU58" s="133" t="str">
        <f aca="false">IF(U58="","","；")</f>
        <v/>
      </c>
      <c r="AV58" s="133" t="str">
        <f aca="false">IF(V58="","","/")</f>
        <v/>
      </c>
      <c r="AW58" s="133" t="str">
        <f aca="false">IF(W58="","","；")</f>
        <v/>
      </c>
      <c r="AX58" s="133" t="str">
        <f aca="false">IF(X58="","","/")</f>
        <v/>
      </c>
      <c r="AY58" s="133" t="str">
        <f aca="false">IF(Y58="","","；")</f>
        <v/>
      </c>
      <c r="AZ58" s="133" t="str">
        <f aca="false">IF(Z58="","","/")</f>
        <v/>
      </c>
      <c r="BA58" s="133" t="str">
        <f aca="false">IF(AA58="","","；")</f>
        <v/>
      </c>
      <c r="BB58" s="133" t="str">
        <f aca="false">IF(AB58="","","/")</f>
        <v/>
      </c>
      <c r="BC58" s="133" t="str">
        <f aca="false">IF(AC58="","","；")</f>
        <v/>
      </c>
      <c r="BD58" s="134"/>
      <c r="BE58" s="135" t="str">
        <f aca="false">D58&amp;AD58&amp;E58&amp;AE58&amp;F58&amp;AF58&amp;G58&amp;AG58&amp;H58&amp;AH58&amp;I58&amp;AI58&amp;J58&amp;AJ58&amp;K58&amp;AK58&amp;L58&amp;AL58&amp;M58&amp;AM58&amp;N58&amp;AN58&amp;O58&amp;AO58&amp;P58&amp;AP58&amp;Q58&amp;AQ58&amp;R58&amp;AR58&amp;S58&amp;AS58&amp;T58&amp;AT58&amp;U58&amp;AU58&amp;V58&amp;AV58&amp;W58&amp;AW58&amp;X58&amp;AX58&amp;Y58&amp;AY58&amp;Z58&amp;AZ58&amp;AA58&amp;BA58&amp;AB58&amp;BB58&amp;AC58&amp;BC58</f>
        <v/>
      </c>
      <c r="BF58" s="136"/>
    </row>
    <row r="59" customFormat="false" ht="15" hidden="false" customHeight="false" outlineLevel="0" collapsed="false">
      <c r="A59" s="20" t="n">
        <v>29</v>
      </c>
      <c r="B59" s="26"/>
      <c r="C59" s="22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132"/>
      <c r="X59" s="23"/>
      <c r="Y59" s="23"/>
      <c r="Z59" s="23"/>
      <c r="AA59" s="23"/>
      <c r="AB59" s="23"/>
      <c r="AC59" s="23"/>
      <c r="AD59" s="133" t="str">
        <f aca="false">IF(D59="","","/")</f>
        <v/>
      </c>
      <c r="AE59" s="133" t="str">
        <f aca="false">IF(E59="","","；")</f>
        <v/>
      </c>
      <c r="AF59" s="133" t="str">
        <f aca="false">IF(F59="","","/")</f>
        <v/>
      </c>
      <c r="AG59" s="133" t="str">
        <f aca="false">IF(G59="","","；")</f>
        <v/>
      </c>
      <c r="AH59" s="133" t="str">
        <f aca="false">IF(H59="","","/")</f>
        <v/>
      </c>
      <c r="AI59" s="133" t="str">
        <f aca="false">IF(I59="","","；")</f>
        <v/>
      </c>
      <c r="AJ59" s="133" t="str">
        <f aca="false">IF(J59="","","/")</f>
        <v/>
      </c>
      <c r="AK59" s="133" t="str">
        <f aca="false">IF(K59="","","；")</f>
        <v/>
      </c>
      <c r="AL59" s="133" t="str">
        <f aca="false">IF(L59="","","/")</f>
        <v/>
      </c>
      <c r="AM59" s="133" t="str">
        <f aca="false">IF(M59="","","；")</f>
        <v/>
      </c>
      <c r="AN59" s="133" t="str">
        <f aca="false">IF(N59="","","/")</f>
        <v/>
      </c>
      <c r="AO59" s="133" t="str">
        <f aca="false">IF(O59="","","；")</f>
        <v/>
      </c>
      <c r="AP59" s="133" t="str">
        <f aca="false">IF(P59="","","/")</f>
        <v/>
      </c>
      <c r="AQ59" s="133" t="str">
        <f aca="false">IF(Q59="","","；")</f>
        <v/>
      </c>
      <c r="AR59" s="133" t="str">
        <f aca="false">IF(R59="","","/")</f>
        <v/>
      </c>
      <c r="AS59" s="133" t="str">
        <f aca="false">IF(S59="","","；")</f>
        <v/>
      </c>
      <c r="AT59" s="133" t="str">
        <f aca="false">IF(T59="","","/")</f>
        <v/>
      </c>
      <c r="AU59" s="133" t="str">
        <f aca="false">IF(U59="","","；")</f>
        <v/>
      </c>
      <c r="AV59" s="133" t="str">
        <f aca="false">IF(V59="","","/")</f>
        <v/>
      </c>
      <c r="AW59" s="133" t="str">
        <f aca="false">IF(W59="","","；")</f>
        <v/>
      </c>
      <c r="AX59" s="133" t="str">
        <f aca="false">IF(X59="","","/")</f>
        <v/>
      </c>
      <c r="AY59" s="133" t="str">
        <f aca="false">IF(Y59="","","；")</f>
        <v/>
      </c>
      <c r="AZ59" s="133" t="str">
        <f aca="false">IF(Z59="","","/")</f>
        <v/>
      </c>
      <c r="BA59" s="133" t="str">
        <f aca="false">IF(AA59="","","；")</f>
        <v/>
      </c>
      <c r="BB59" s="133" t="str">
        <f aca="false">IF(AB59="","","/")</f>
        <v/>
      </c>
      <c r="BC59" s="133" t="str">
        <f aca="false">IF(AC59="","","；")</f>
        <v/>
      </c>
      <c r="BD59" s="134"/>
      <c r="BE59" s="135" t="str">
        <f aca="false">AB59&amp;BB59&amp;AC59&amp;BC59&amp;Z59&amp;AZ59&amp;AA59&amp;BA59&amp;X59&amp;AX59&amp;Y59&amp;AY59&amp;V59&amp;AV59&amp;W59&amp;AW59&amp;T59&amp;AT59&amp;U59&amp;AU59&amp;R59&amp;AR59&amp;S59&amp;AS59&amp;P59&amp;AP59&amp;Q59&amp;AQ59&amp;N59&amp;AN59&amp;O59&amp;AO59&amp;L59&amp;AL59&amp;M59&amp;AM59&amp;J59&amp;AJ59&amp;K59&amp;AK59&amp;H59&amp;AH59&amp;I59&amp;AI59&amp;F59&amp;AF59&amp;G59&amp;AG59&amp;D59&amp;AD59&amp;E59&amp;AE59</f>
        <v/>
      </c>
      <c r="BF59" s="136"/>
    </row>
    <row r="60" customFormat="false" ht="15" hidden="false" customHeight="false" outlineLevel="0" collapsed="false">
      <c r="A60" s="20" t="n">
        <v>529</v>
      </c>
      <c r="B60" s="137"/>
      <c r="C60" s="22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132"/>
      <c r="X60" s="23"/>
      <c r="Y60" s="23"/>
      <c r="Z60" s="23"/>
      <c r="AA60" s="23"/>
      <c r="AB60" s="23"/>
      <c r="AC60" s="23"/>
      <c r="AD60" s="133" t="str">
        <f aca="false">IF(D60="","","/")</f>
        <v/>
      </c>
      <c r="AE60" s="133" t="str">
        <f aca="false">IF(E60="","","；")</f>
        <v/>
      </c>
      <c r="AF60" s="133" t="str">
        <f aca="false">IF(F60="","","/")</f>
        <v/>
      </c>
      <c r="AG60" s="133" t="str">
        <f aca="false">IF(G60="","","；")</f>
        <v/>
      </c>
      <c r="AH60" s="133" t="str">
        <f aca="false">IF(H60="","","/")</f>
        <v/>
      </c>
      <c r="AI60" s="133" t="str">
        <f aca="false">IF(I60="","","；")</f>
        <v/>
      </c>
      <c r="AJ60" s="133" t="str">
        <f aca="false">IF(J60="","","/")</f>
        <v/>
      </c>
      <c r="AK60" s="133" t="str">
        <f aca="false">IF(K60="","","；")</f>
        <v/>
      </c>
      <c r="AL60" s="133" t="str">
        <f aca="false">IF(L60="","","/")</f>
        <v/>
      </c>
      <c r="AM60" s="133" t="str">
        <f aca="false">IF(M60="","","；")</f>
        <v/>
      </c>
      <c r="AN60" s="133" t="str">
        <f aca="false">IF(N60="","","/")</f>
        <v/>
      </c>
      <c r="AO60" s="133" t="str">
        <f aca="false">IF(O60="","","；")</f>
        <v/>
      </c>
      <c r="AP60" s="133" t="str">
        <f aca="false">IF(P60="","","/")</f>
        <v/>
      </c>
      <c r="AQ60" s="133" t="str">
        <f aca="false">IF(Q60="","","；")</f>
        <v/>
      </c>
      <c r="AR60" s="133" t="str">
        <f aca="false">IF(R60="","","/")</f>
        <v/>
      </c>
      <c r="AS60" s="133" t="str">
        <f aca="false">IF(S60="","","；")</f>
        <v/>
      </c>
      <c r="AT60" s="133" t="str">
        <f aca="false">IF(T60="","","/")</f>
        <v/>
      </c>
      <c r="AU60" s="133" t="str">
        <f aca="false">IF(U60="","","；")</f>
        <v/>
      </c>
      <c r="AV60" s="133" t="str">
        <f aca="false">IF(V60="","","/")</f>
        <v/>
      </c>
      <c r="AW60" s="133" t="str">
        <f aca="false">IF(W60="","","；")</f>
        <v/>
      </c>
      <c r="AX60" s="133" t="str">
        <f aca="false">IF(X60="","","/")</f>
        <v/>
      </c>
      <c r="AY60" s="133" t="str">
        <f aca="false">IF(Y60="","","；")</f>
        <v/>
      </c>
      <c r="AZ60" s="133" t="str">
        <f aca="false">IF(Z60="","","/")</f>
        <v/>
      </c>
      <c r="BA60" s="133" t="str">
        <f aca="false">IF(AA60="","","；")</f>
        <v/>
      </c>
      <c r="BB60" s="133" t="str">
        <f aca="false">IF(AB60="","","/")</f>
        <v/>
      </c>
      <c r="BC60" s="133" t="str">
        <f aca="false">IF(AC60="","","；")</f>
        <v/>
      </c>
      <c r="BD60" s="134"/>
      <c r="BE60" s="135" t="str">
        <f aca="false">D60&amp;AD60&amp;E60&amp;AE60&amp;F60&amp;AF60&amp;G60&amp;AG60&amp;H60&amp;AH60&amp;I60&amp;AI60&amp;J60&amp;AJ60&amp;K60&amp;AK60&amp;L60&amp;AL60&amp;M60&amp;AM60&amp;N60&amp;AN60&amp;O60&amp;AO60&amp;P60&amp;AP60&amp;Q60&amp;AQ60&amp;R60&amp;AR60&amp;S60&amp;AS60&amp;T60&amp;AT60&amp;U60&amp;AU60&amp;V60&amp;AV60&amp;W60&amp;AW60&amp;X60&amp;AX60&amp;Y60&amp;AY60&amp;Z60&amp;AZ60&amp;AA60&amp;BA60&amp;AB60&amp;BB60&amp;AC60&amp;BC60</f>
        <v/>
      </c>
      <c r="BF60" s="136"/>
    </row>
    <row r="61" customFormat="false" ht="15" hidden="false" customHeight="false" outlineLevel="0" collapsed="false">
      <c r="A61" s="20" t="n">
        <v>30</v>
      </c>
      <c r="B61" s="26"/>
      <c r="C61" s="22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132"/>
      <c r="X61" s="23"/>
      <c r="Y61" s="23"/>
      <c r="Z61" s="23"/>
      <c r="AA61" s="23"/>
      <c r="AB61" s="23"/>
      <c r="AC61" s="23"/>
      <c r="AD61" s="133" t="str">
        <f aca="false">IF(D61="","","/")</f>
        <v/>
      </c>
      <c r="AE61" s="133" t="str">
        <f aca="false">IF(E61="","","；")</f>
        <v/>
      </c>
      <c r="AF61" s="133" t="str">
        <f aca="false">IF(F61="","","/")</f>
        <v/>
      </c>
      <c r="AG61" s="133" t="str">
        <f aca="false">IF(G61="","","；")</f>
        <v/>
      </c>
      <c r="AH61" s="133" t="str">
        <f aca="false">IF(H61="","","/")</f>
        <v/>
      </c>
      <c r="AI61" s="133" t="str">
        <f aca="false">IF(I61="","","；")</f>
        <v/>
      </c>
      <c r="AJ61" s="133" t="str">
        <f aca="false">IF(J61="","","/")</f>
        <v/>
      </c>
      <c r="AK61" s="133" t="str">
        <f aca="false">IF(K61="","","；")</f>
        <v/>
      </c>
      <c r="AL61" s="133" t="str">
        <f aca="false">IF(L61="","","/")</f>
        <v/>
      </c>
      <c r="AM61" s="133" t="str">
        <f aca="false">IF(M61="","","；")</f>
        <v/>
      </c>
      <c r="AN61" s="133" t="str">
        <f aca="false">IF(N61="","","/")</f>
        <v/>
      </c>
      <c r="AO61" s="133" t="str">
        <f aca="false">IF(O61="","","；")</f>
        <v/>
      </c>
      <c r="AP61" s="133" t="str">
        <f aca="false">IF(P61="","","/")</f>
        <v/>
      </c>
      <c r="AQ61" s="133" t="str">
        <f aca="false">IF(Q61="","","；")</f>
        <v/>
      </c>
      <c r="AR61" s="133" t="str">
        <f aca="false">IF(R61="","","/")</f>
        <v/>
      </c>
      <c r="AS61" s="133" t="str">
        <f aca="false">IF(S61="","","；")</f>
        <v/>
      </c>
      <c r="AT61" s="133" t="str">
        <f aca="false">IF(T61="","","/")</f>
        <v/>
      </c>
      <c r="AU61" s="133" t="str">
        <f aca="false">IF(U61="","","；")</f>
        <v/>
      </c>
      <c r="AV61" s="133" t="str">
        <f aca="false">IF(V61="","","/")</f>
        <v/>
      </c>
      <c r="AW61" s="133" t="str">
        <f aca="false">IF(W61="","","；")</f>
        <v/>
      </c>
      <c r="AX61" s="133" t="str">
        <f aca="false">IF(X61="","","/")</f>
        <v/>
      </c>
      <c r="AY61" s="133" t="str">
        <f aca="false">IF(Y61="","","；")</f>
        <v/>
      </c>
      <c r="AZ61" s="133" t="str">
        <f aca="false">IF(Z61="","","/")</f>
        <v/>
      </c>
      <c r="BA61" s="133" t="str">
        <f aca="false">IF(AA61="","","；")</f>
        <v/>
      </c>
      <c r="BB61" s="133" t="str">
        <f aca="false">IF(AB61="","","/")</f>
        <v/>
      </c>
      <c r="BC61" s="133" t="str">
        <f aca="false">IF(AC61="","","；")</f>
        <v/>
      </c>
      <c r="BD61" s="134"/>
      <c r="BE61" s="135" t="str">
        <f aca="false">AB61&amp;BB61&amp;AC61&amp;BC61&amp;Z61&amp;AZ61&amp;AA61&amp;BA61&amp;X61&amp;AX61&amp;Y61&amp;AY61&amp;V61&amp;AV61&amp;W61&amp;AW61&amp;T61&amp;AT61&amp;U61&amp;AU61&amp;R61&amp;AR61&amp;S61&amp;AS61&amp;P61&amp;AP61&amp;Q61&amp;AQ61&amp;N61&amp;AN61&amp;O61&amp;AO61&amp;L61&amp;AL61&amp;M61&amp;AM61&amp;J61&amp;AJ61&amp;K61&amp;AK61&amp;H61&amp;AH61&amp;I61&amp;AI61&amp;F61&amp;AF61&amp;G61&amp;AG61&amp;D61&amp;AD61&amp;E61&amp;AE61</f>
        <v/>
      </c>
      <c r="BF61" s="136"/>
    </row>
    <row r="62" customFormat="false" ht="15" hidden="false" customHeight="false" outlineLevel="0" collapsed="false">
      <c r="A62" s="20" t="n">
        <v>530</v>
      </c>
      <c r="B62" s="137"/>
      <c r="C62" s="22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132"/>
      <c r="X62" s="23"/>
      <c r="Y62" s="23"/>
      <c r="Z62" s="23"/>
      <c r="AA62" s="23"/>
      <c r="AB62" s="23"/>
      <c r="AC62" s="23"/>
      <c r="AD62" s="133" t="str">
        <f aca="false">IF(D62="","","/")</f>
        <v/>
      </c>
      <c r="AE62" s="133" t="str">
        <f aca="false">IF(E62="","","；")</f>
        <v/>
      </c>
      <c r="AF62" s="133" t="str">
        <f aca="false">IF(F62="","","/")</f>
        <v/>
      </c>
      <c r="AG62" s="133" t="str">
        <f aca="false">IF(G62="","","；")</f>
        <v/>
      </c>
      <c r="AH62" s="133" t="str">
        <f aca="false">IF(H62="","","/")</f>
        <v/>
      </c>
      <c r="AI62" s="133" t="str">
        <f aca="false">IF(I62="","","；")</f>
        <v/>
      </c>
      <c r="AJ62" s="133" t="str">
        <f aca="false">IF(J62="","","/")</f>
        <v/>
      </c>
      <c r="AK62" s="133" t="str">
        <f aca="false">IF(K62="","","；")</f>
        <v/>
      </c>
      <c r="AL62" s="133" t="str">
        <f aca="false">IF(L62="","","/")</f>
        <v/>
      </c>
      <c r="AM62" s="133" t="str">
        <f aca="false">IF(M62="","","；")</f>
        <v/>
      </c>
      <c r="AN62" s="133" t="str">
        <f aca="false">IF(N62="","","/")</f>
        <v/>
      </c>
      <c r="AO62" s="133" t="str">
        <f aca="false">IF(O62="","","；")</f>
        <v/>
      </c>
      <c r="AP62" s="133" t="str">
        <f aca="false">IF(P62="","","/")</f>
        <v/>
      </c>
      <c r="AQ62" s="133" t="str">
        <f aca="false">IF(Q62="","","；")</f>
        <v/>
      </c>
      <c r="AR62" s="133" t="str">
        <f aca="false">IF(R62="","","/")</f>
        <v/>
      </c>
      <c r="AS62" s="133" t="str">
        <f aca="false">IF(S62="","","；")</f>
        <v/>
      </c>
      <c r="AT62" s="133" t="str">
        <f aca="false">IF(T62="","","/")</f>
        <v/>
      </c>
      <c r="AU62" s="133" t="str">
        <f aca="false">IF(U62="","","；")</f>
        <v/>
      </c>
      <c r="AV62" s="133" t="str">
        <f aca="false">IF(V62="","","/")</f>
        <v/>
      </c>
      <c r="AW62" s="133" t="str">
        <f aca="false">IF(W62="","","；")</f>
        <v/>
      </c>
      <c r="AX62" s="133" t="str">
        <f aca="false">IF(X62="","","/")</f>
        <v/>
      </c>
      <c r="AY62" s="133" t="str">
        <f aca="false">IF(Y62="","","；")</f>
        <v/>
      </c>
      <c r="AZ62" s="133" t="str">
        <f aca="false">IF(Z62="","","/")</f>
        <v/>
      </c>
      <c r="BA62" s="133" t="str">
        <f aca="false">IF(AA62="","","；")</f>
        <v/>
      </c>
      <c r="BB62" s="133" t="str">
        <f aca="false">IF(AB62="","","/")</f>
        <v/>
      </c>
      <c r="BC62" s="133" t="str">
        <f aca="false">IF(AC62="","","；")</f>
        <v/>
      </c>
      <c r="BD62" s="134"/>
      <c r="BE62" s="135" t="str">
        <f aca="false">D62&amp;AD62&amp;E62&amp;AE62&amp;F62&amp;AF62&amp;G62&amp;AG62&amp;H62&amp;AH62&amp;I62&amp;AI62&amp;J62&amp;AJ62&amp;K62&amp;AK62&amp;L62&amp;AL62&amp;M62&amp;AM62&amp;N62&amp;AN62&amp;O62&amp;AO62&amp;P62&amp;AP62&amp;Q62&amp;AQ62&amp;R62&amp;AR62&amp;S62&amp;AS62&amp;T62&amp;AT62&amp;U62&amp;AU62&amp;V62&amp;AV62&amp;W62&amp;AW62&amp;X62&amp;AX62&amp;Y62&amp;AY62&amp;Z62&amp;AZ62&amp;AA62&amp;BA62&amp;AB62&amp;BB62&amp;AC62&amp;BC62</f>
        <v/>
      </c>
      <c r="BF62" s="136"/>
    </row>
    <row r="63" customFormat="false" ht="15" hidden="false" customHeight="false" outlineLevel="0" collapsed="false">
      <c r="A63" s="20" t="n">
        <v>31</v>
      </c>
      <c r="B63" s="26"/>
      <c r="C63" s="22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132"/>
      <c r="X63" s="23"/>
      <c r="Y63" s="23"/>
      <c r="Z63" s="23"/>
      <c r="AA63" s="23"/>
      <c r="AB63" s="23"/>
      <c r="AC63" s="23"/>
      <c r="AD63" s="133" t="str">
        <f aca="false">IF(D63="","","/")</f>
        <v/>
      </c>
      <c r="AE63" s="133" t="str">
        <f aca="false">IF(E63="","","；")</f>
        <v/>
      </c>
      <c r="AF63" s="133" t="str">
        <f aca="false">IF(F63="","","/")</f>
        <v/>
      </c>
      <c r="AG63" s="133" t="str">
        <f aca="false">IF(G63="","","；")</f>
        <v/>
      </c>
      <c r="AH63" s="133" t="str">
        <f aca="false">IF(H63="","","/")</f>
        <v/>
      </c>
      <c r="AI63" s="133" t="str">
        <f aca="false">IF(I63="","","；")</f>
        <v/>
      </c>
      <c r="AJ63" s="133" t="str">
        <f aca="false">IF(J63="","","/")</f>
        <v/>
      </c>
      <c r="AK63" s="133" t="str">
        <f aca="false">IF(K63="","","；")</f>
        <v/>
      </c>
      <c r="AL63" s="133" t="str">
        <f aca="false">IF(L63="","","/")</f>
        <v/>
      </c>
      <c r="AM63" s="133" t="str">
        <f aca="false">IF(M63="","","；")</f>
        <v/>
      </c>
      <c r="AN63" s="133" t="str">
        <f aca="false">IF(N63="","","/")</f>
        <v/>
      </c>
      <c r="AO63" s="133" t="str">
        <f aca="false">IF(O63="","","；")</f>
        <v/>
      </c>
      <c r="AP63" s="133" t="str">
        <f aca="false">IF(P63="","","/")</f>
        <v/>
      </c>
      <c r="AQ63" s="133" t="str">
        <f aca="false">IF(Q63="","","；")</f>
        <v/>
      </c>
      <c r="AR63" s="133" t="str">
        <f aca="false">IF(R63="","","/")</f>
        <v/>
      </c>
      <c r="AS63" s="133" t="str">
        <f aca="false">IF(S63="","","；")</f>
        <v/>
      </c>
      <c r="AT63" s="133" t="str">
        <f aca="false">IF(T63="","","/")</f>
        <v/>
      </c>
      <c r="AU63" s="133" t="str">
        <f aca="false">IF(U63="","","；")</f>
        <v/>
      </c>
      <c r="AV63" s="133" t="str">
        <f aca="false">IF(V63="","","/")</f>
        <v/>
      </c>
      <c r="AW63" s="133" t="str">
        <f aca="false">IF(W63="","","；")</f>
        <v/>
      </c>
      <c r="AX63" s="133" t="str">
        <f aca="false">IF(X63="","","/")</f>
        <v/>
      </c>
      <c r="AY63" s="133" t="str">
        <f aca="false">IF(Y63="","","；")</f>
        <v/>
      </c>
      <c r="AZ63" s="133" t="str">
        <f aca="false">IF(Z63="","","/")</f>
        <v/>
      </c>
      <c r="BA63" s="133" t="str">
        <f aca="false">IF(AA63="","","；")</f>
        <v/>
      </c>
      <c r="BB63" s="133" t="str">
        <f aca="false">IF(AB63="","","/")</f>
        <v/>
      </c>
      <c r="BC63" s="133" t="str">
        <f aca="false">IF(AC63="","","；")</f>
        <v/>
      </c>
      <c r="BD63" s="134"/>
      <c r="BE63" s="135" t="str">
        <f aca="false">AB63&amp;BB63&amp;AC63&amp;BC63&amp;Z63&amp;AZ63&amp;AA63&amp;BA63&amp;X63&amp;AX63&amp;Y63&amp;AY63&amp;V63&amp;AV63&amp;W63&amp;AW63&amp;T63&amp;AT63&amp;U63&amp;AU63&amp;R63&amp;AR63&amp;S63&amp;AS63&amp;P63&amp;AP63&amp;Q63&amp;AQ63&amp;N63&amp;AN63&amp;O63&amp;AO63&amp;L63&amp;AL63&amp;M63&amp;AM63&amp;J63&amp;AJ63&amp;K63&amp;AK63&amp;H63&amp;AH63&amp;I63&amp;AI63&amp;F63&amp;AF63&amp;G63&amp;AG63&amp;D63&amp;AD63&amp;E63&amp;AE63</f>
        <v/>
      </c>
      <c r="BF63" s="136"/>
    </row>
    <row r="64" customFormat="false" ht="15" hidden="false" customHeight="false" outlineLevel="0" collapsed="false">
      <c r="A64" s="20" t="n">
        <v>531</v>
      </c>
      <c r="B64" s="137"/>
      <c r="C64" s="22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132"/>
      <c r="X64" s="23"/>
      <c r="Y64" s="23"/>
      <c r="Z64" s="23"/>
      <c r="AA64" s="23"/>
      <c r="AB64" s="23"/>
      <c r="AC64" s="23"/>
      <c r="AD64" s="133" t="str">
        <f aca="false">IF(D64="","","/")</f>
        <v/>
      </c>
      <c r="AE64" s="133" t="str">
        <f aca="false">IF(E64="","","；")</f>
        <v/>
      </c>
      <c r="AF64" s="133" t="str">
        <f aca="false">IF(F64="","","/")</f>
        <v/>
      </c>
      <c r="AG64" s="133" t="str">
        <f aca="false">IF(G64="","","；")</f>
        <v/>
      </c>
      <c r="AH64" s="133" t="str">
        <f aca="false">IF(H64="","","/")</f>
        <v/>
      </c>
      <c r="AI64" s="133" t="str">
        <f aca="false">IF(I64="","","；")</f>
        <v/>
      </c>
      <c r="AJ64" s="133" t="str">
        <f aca="false">IF(J64="","","/")</f>
        <v/>
      </c>
      <c r="AK64" s="133" t="str">
        <f aca="false">IF(K64="","","；")</f>
        <v/>
      </c>
      <c r="AL64" s="133" t="str">
        <f aca="false">IF(L64="","","/")</f>
        <v/>
      </c>
      <c r="AM64" s="133" t="str">
        <f aca="false">IF(M64="","","；")</f>
        <v/>
      </c>
      <c r="AN64" s="133" t="str">
        <f aca="false">IF(N64="","","/")</f>
        <v/>
      </c>
      <c r="AO64" s="133" t="str">
        <f aca="false">IF(O64="","","；")</f>
        <v/>
      </c>
      <c r="AP64" s="133" t="str">
        <f aca="false">IF(P64="","","/")</f>
        <v/>
      </c>
      <c r="AQ64" s="133" t="str">
        <f aca="false">IF(Q64="","","；")</f>
        <v/>
      </c>
      <c r="AR64" s="133" t="str">
        <f aca="false">IF(R64="","","/")</f>
        <v/>
      </c>
      <c r="AS64" s="133" t="str">
        <f aca="false">IF(S64="","","；")</f>
        <v/>
      </c>
      <c r="AT64" s="133" t="str">
        <f aca="false">IF(T64="","","/")</f>
        <v/>
      </c>
      <c r="AU64" s="133" t="str">
        <f aca="false">IF(U64="","","；")</f>
        <v/>
      </c>
      <c r="AV64" s="133" t="str">
        <f aca="false">IF(V64="","","/")</f>
        <v/>
      </c>
      <c r="AW64" s="133" t="str">
        <f aca="false">IF(W64="","","；")</f>
        <v/>
      </c>
      <c r="AX64" s="133" t="str">
        <f aca="false">IF(X64="","","/")</f>
        <v/>
      </c>
      <c r="AY64" s="133" t="str">
        <f aca="false">IF(Y64="","","；")</f>
        <v/>
      </c>
      <c r="AZ64" s="133" t="str">
        <f aca="false">IF(Z64="","","/")</f>
        <v/>
      </c>
      <c r="BA64" s="133" t="str">
        <f aca="false">IF(AA64="","","；")</f>
        <v/>
      </c>
      <c r="BB64" s="133" t="str">
        <f aca="false">IF(AB64="","","/")</f>
        <v/>
      </c>
      <c r="BC64" s="133" t="str">
        <f aca="false">IF(AC64="","","；")</f>
        <v/>
      </c>
      <c r="BD64" s="134"/>
      <c r="BE64" s="135" t="str">
        <f aca="false">D64&amp;AD64&amp;E64&amp;AE64&amp;F64&amp;AF64&amp;G64&amp;AG64&amp;H64&amp;AH64&amp;I64&amp;AI64&amp;J64&amp;AJ64&amp;K64&amp;AK64&amp;L64&amp;AL64&amp;M64&amp;AM64&amp;N64&amp;AN64&amp;O64&amp;AO64&amp;P64&amp;AP64&amp;Q64&amp;AQ64&amp;R64&amp;AR64&amp;S64&amp;AS64&amp;T64&amp;AT64&amp;U64&amp;AU64&amp;V64&amp;AV64&amp;W64&amp;AW64&amp;X64&amp;AX64&amp;Y64&amp;AY64&amp;Z64&amp;AZ64&amp;AA64&amp;BA64&amp;AB64&amp;BB64&amp;AC64&amp;BC64</f>
        <v/>
      </c>
      <c r="BF64" s="136"/>
    </row>
    <row r="65" customFormat="false" ht="15" hidden="false" customHeight="false" outlineLevel="0" collapsed="false">
      <c r="A65" s="20" t="n">
        <v>32</v>
      </c>
      <c r="B65" s="26"/>
      <c r="C65" s="22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132"/>
      <c r="X65" s="23"/>
      <c r="Y65" s="23"/>
      <c r="Z65" s="23"/>
      <c r="AA65" s="23"/>
      <c r="AB65" s="23"/>
      <c r="AC65" s="23"/>
      <c r="AD65" s="133" t="str">
        <f aca="false">IF(D65="","","/")</f>
        <v/>
      </c>
      <c r="AE65" s="133" t="str">
        <f aca="false">IF(E65="","","；")</f>
        <v/>
      </c>
      <c r="AF65" s="133" t="str">
        <f aca="false">IF(F65="","","/")</f>
        <v/>
      </c>
      <c r="AG65" s="133" t="str">
        <f aca="false">IF(G65="","","；")</f>
        <v/>
      </c>
      <c r="AH65" s="133" t="str">
        <f aca="false">IF(H65="","","/")</f>
        <v/>
      </c>
      <c r="AI65" s="133" t="str">
        <f aca="false">IF(I65="","","；")</f>
        <v/>
      </c>
      <c r="AJ65" s="133" t="str">
        <f aca="false">IF(J65="","","/")</f>
        <v/>
      </c>
      <c r="AK65" s="133" t="str">
        <f aca="false">IF(K65="","","；")</f>
        <v/>
      </c>
      <c r="AL65" s="133" t="str">
        <f aca="false">IF(L65="","","/")</f>
        <v/>
      </c>
      <c r="AM65" s="133" t="str">
        <f aca="false">IF(M65="","","；")</f>
        <v/>
      </c>
      <c r="AN65" s="133" t="str">
        <f aca="false">IF(N65="","","/")</f>
        <v/>
      </c>
      <c r="AO65" s="133" t="str">
        <f aca="false">IF(O65="","","；")</f>
        <v/>
      </c>
      <c r="AP65" s="133" t="str">
        <f aca="false">IF(P65="","","/")</f>
        <v/>
      </c>
      <c r="AQ65" s="133" t="str">
        <f aca="false">IF(Q65="","","；")</f>
        <v/>
      </c>
      <c r="AR65" s="133" t="str">
        <f aca="false">IF(R65="","","/")</f>
        <v/>
      </c>
      <c r="AS65" s="133" t="str">
        <f aca="false">IF(S65="","","；")</f>
        <v/>
      </c>
      <c r="AT65" s="133" t="str">
        <f aca="false">IF(T65="","","/")</f>
        <v/>
      </c>
      <c r="AU65" s="133" t="str">
        <f aca="false">IF(U65="","","；")</f>
        <v/>
      </c>
      <c r="AV65" s="133" t="str">
        <f aca="false">IF(V65="","","/")</f>
        <v/>
      </c>
      <c r="AW65" s="133" t="str">
        <f aca="false">IF(W65="","","；")</f>
        <v/>
      </c>
      <c r="AX65" s="133" t="str">
        <f aca="false">IF(X65="","","/")</f>
        <v/>
      </c>
      <c r="AY65" s="133" t="str">
        <f aca="false">IF(Y65="","","；")</f>
        <v/>
      </c>
      <c r="AZ65" s="133" t="str">
        <f aca="false">IF(Z65="","","/")</f>
        <v/>
      </c>
      <c r="BA65" s="133" t="str">
        <f aca="false">IF(AA65="","","；")</f>
        <v/>
      </c>
      <c r="BB65" s="133" t="str">
        <f aca="false">IF(AB65="","","/")</f>
        <v/>
      </c>
      <c r="BC65" s="133" t="str">
        <f aca="false">IF(AC65="","","；")</f>
        <v/>
      </c>
      <c r="BD65" s="134"/>
      <c r="BE65" s="135" t="str">
        <f aca="false">AB65&amp;BB65&amp;AC65&amp;BC65&amp;Z65&amp;AZ65&amp;AA65&amp;BA65&amp;X65&amp;AX65&amp;Y65&amp;AY65&amp;V65&amp;AV65&amp;W65&amp;AW65&amp;T65&amp;AT65&amp;U65&amp;AU65&amp;R65&amp;AR65&amp;S65&amp;AS65&amp;P65&amp;AP65&amp;Q65&amp;AQ65&amp;N65&amp;AN65&amp;O65&amp;AO65&amp;L65&amp;AL65&amp;M65&amp;AM65&amp;J65&amp;AJ65&amp;K65&amp;AK65&amp;H65&amp;AH65&amp;I65&amp;AI65&amp;F65&amp;AF65&amp;G65&amp;AG65&amp;D65&amp;AD65&amp;E65&amp;AE65</f>
        <v/>
      </c>
      <c r="BF65" s="136"/>
    </row>
    <row r="66" customFormat="false" ht="15" hidden="false" customHeight="false" outlineLevel="0" collapsed="false">
      <c r="A66" s="20" t="n">
        <v>532</v>
      </c>
      <c r="B66" s="137"/>
      <c r="C66" s="22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132"/>
      <c r="X66" s="23"/>
      <c r="Y66" s="23"/>
      <c r="Z66" s="23"/>
      <c r="AA66" s="23"/>
      <c r="AB66" s="23"/>
      <c r="AC66" s="23"/>
      <c r="AD66" s="133" t="str">
        <f aca="false">IF(D66="","","/")</f>
        <v/>
      </c>
      <c r="AE66" s="133" t="str">
        <f aca="false">IF(E66="","","；")</f>
        <v/>
      </c>
      <c r="AF66" s="133" t="str">
        <f aca="false">IF(F66="","","/")</f>
        <v/>
      </c>
      <c r="AG66" s="133" t="str">
        <f aca="false">IF(G66="","","；")</f>
        <v/>
      </c>
      <c r="AH66" s="133" t="str">
        <f aca="false">IF(H66="","","/")</f>
        <v/>
      </c>
      <c r="AI66" s="133" t="str">
        <f aca="false">IF(I66="","","；")</f>
        <v/>
      </c>
      <c r="AJ66" s="133" t="str">
        <f aca="false">IF(J66="","","/")</f>
        <v/>
      </c>
      <c r="AK66" s="133" t="str">
        <f aca="false">IF(K66="","","；")</f>
        <v/>
      </c>
      <c r="AL66" s="133" t="str">
        <f aca="false">IF(L66="","","/")</f>
        <v/>
      </c>
      <c r="AM66" s="133" t="str">
        <f aca="false">IF(M66="","","；")</f>
        <v/>
      </c>
      <c r="AN66" s="133" t="str">
        <f aca="false">IF(N66="","","/")</f>
        <v/>
      </c>
      <c r="AO66" s="133" t="str">
        <f aca="false">IF(O66="","","；")</f>
        <v/>
      </c>
      <c r="AP66" s="133" t="str">
        <f aca="false">IF(P66="","","/")</f>
        <v/>
      </c>
      <c r="AQ66" s="133" t="str">
        <f aca="false">IF(Q66="","","；")</f>
        <v/>
      </c>
      <c r="AR66" s="133" t="str">
        <f aca="false">IF(R66="","","/")</f>
        <v/>
      </c>
      <c r="AS66" s="133" t="str">
        <f aca="false">IF(S66="","","；")</f>
        <v/>
      </c>
      <c r="AT66" s="133" t="str">
        <f aca="false">IF(T66="","","/")</f>
        <v/>
      </c>
      <c r="AU66" s="133" t="str">
        <f aca="false">IF(U66="","","；")</f>
        <v/>
      </c>
      <c r="AV66" s="133" t="str">
        <f aca="false">IF(V66="","","/")</f>
        <v/>
      </c>
      <c r="AW66" s="133" t="str">
        <f aca="false">IF(W66="","","；")</f>
        <v/>
      </c>
      <c r="AX66" s="133" t="str">
        <f aca="false">IF(X66="","","/")</f>
        <v/>
      </c>
      <c r="AY66" s="133" t="str">
        <f aca="false">IF(Y66="","","；")</f>
        <v/>
      </c>
      <c r="AZ66" s="133" t="str">
        <f aca="false">IF(Z66="","","/")</f>
        <v/>
      </c>
      <c r="BA66" s="133" t="str">
        <f aca="false">IF(AA66="","","；")</f>
        <v/>
      </c>
      <c r="BB66" s="133" t="str">
        <f aca="false">IF(AB66="","","/")</f>
        <v/>
      </c>
      <c r="BC66" s="133" t="str">
        <f aca="false">IF(AC66="","","；")</f>
        <v/>
      </c>
      <c r="BD66" s="134"/>
      <c r="BE66" s="135" t="str">
        <f aca="false">D66&amp;AD66&amp;E66&amp;AE66&amp;F66&amp;AF66&amp;G66&amp;AG66&amp;H66&amp;AH66&amp;I66&amp;AI66&amp;J66&amp;AJ66&amp;K66&amp;AK66&amp;L66&amp;AL66&amp;M66&amp;AM66&amp;N66&amp;AN66&amp;O66&amp;AO66&amp;P66&amp;AP66&amp;Q66&amp;AQ66&amp;R66&amp;AR66&amp;S66&amp;AS66&amp;T66&amp;AT66&amp;U66&amp;AU66&amp;V66&amp;AV66&amp;W66&amp;AW66&amp;X66&amp;AX66&amp;Y66&amp;AY66&amp;Z66&amp;AZ66&amp;AA66&amp;BA66&amp;AB66&amp;BB66&amp;AC66&amp;BC66</f>
        <v/>
      </c>
      <c r="BF66" s="136"/>
    </row>
    <row r="67" customFormat="false" ht="15" hidden="false" customHeight="false" outlineLevel="0" collapsed="false">
      <c r="A67" s="20" t="n">
        <v>33</v>
      </c>
      <c r="B67" s="26"/>
      <c r="C67" s="22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132"/>
      <c r="X67" s="23"/>
      <c r="Y67" s="23"/>
      <c r="Z67" s="23"/>
      <c r="AA67" s="23"/>
      <c r="AB67" s="23"/>
      <c r="AC67" s="23"/>
      <c r="AD67" s="133" t="str">
        <f aca="false">IF(D67="","","/")</f>
        <v/>
      </c>
      <c r="AE67" s="133" t="str">
        <f aca="false">IF(E67="","","；")</f>
        <v/>
      </c>
      <c r="AF67" s="133" t="str">
        <f aca="false">IF(F67="","","/")</f>
        <v/>
      </c>
      <c r="AG67" s="133" t="str">
        <f aca="false">IF(G67="","","；")</f>
        <v/>
      </c>
      <c r="AH67" s="133" t="str">
        <f aca="false">IF(H67="","","/")</f>
        <v/>
      </c>
      <c r="AI67" s="133" t="str">
        <f aca="false">IF(I67="","","；")</f>
        <v/>
      </c>
      <c r="AJ67" s="133" t="str">
        <f aca="false">IF(J67="","","/")</f>
        <v/>
      </c>
      <c r="AK67" s="133" t="str">
        <f aca="false">IF(K67="","","；")</f>
        <v/>
      </c>
      <c r="AL67" s="133" t="str">
        <f aca="false">IF(L67="","","/")</f>
        <v/>
      </c>
      <c r="AM67" s="133" t="str">
        <f aca="false">IF(M67="","","；")</f>
        <v/>
      </c>
      <c r="AN67" s="133" t="str">
        <f aca="false">IF(N67="","","/")</f>
        <v/>
      </c>
      <c r="AO67" s="133" t="str">
        <f aca="false">IF(O67="","","；")</f>
        <v/>
      </c>
      <c r="AP67" s="133" t="str">
        <f aca="false">IF(P67="","","/")</f>
        <v/>
      </c>
      <c r="AQ67" s="133" t="str">
        <f aca="false">IF(Q67="","","；")</f>
        <v/>
      </c>
      <c r="AR67" s="133" t="str">
        <f aca="false">IF(R67="","","/")</f>
        <v/>
      </c>
      <c r="AS67" s="133" t="str">
        <f aca="false">IF(S67="","","；")</f>
        <v/>
      </c>
      <c r="AT67" s="133" t="str">
        <f aca="false">IF(T67="","","/")</f>
        <v/>
      </c>
      <c r="AU67" s="133" t="str">
        <f aca="false">IF(U67="","","；")</f>
        <v/>
      </c>
      <c r="AV67" s="133" t="str">
        <f aca="false">IF(V67="","","/")</f>
        <v/>
      </c>
      <c r="AW67" s="133" t="str">
        <f aca="false">IF(W67="","","；")</f>
        <v/>
      </c>
      <c r="AX67" s="133" t="str">
        <f aca="false">IF(X67="","","/")</f>
        <v/>
      </c>
      <c r="AY67" s="133" t="str">
        <f aca="false">IF(Y67="","","；")</f>
        <v/>
      </c>
      <c r="AZ67" s="133" t="str">
        <f aca="false">IF(Z67="","","/")</f>
        <v/>
      </c>
      <c r="BA67" s="133" t="str">
        <f aca="false">IF(AA67="","","；")</f>
        <v/>
      </c>
      <c r="BB67" s="133" t="str">
        <f aca="false">IF(AB67="","","/")</f>
        <v/>
      </c>
      <c r="BC67" s="133" t="str">
        <f aca="false">IF(AC67="","","；")</f>
        <v/>
      </c>
      <c r="BD67" s="134"/>
      <c r="BE67" s="135" t="str">
        <f aca="false">AB67&amp;BB67&amp;AC67&amp;BC67&amp;Z67&amp;AZ67&amp;AA67&amp;BA67&amp;X67&amp;AX67&amp;Y67&amp;AY67&amp;V67&amp;AV67&amp;W67&amp;AW67&amp;T67&amp;AT67&amp;U67&amp;AU67&amp;R67&amp;AR67&amp;S67&amp;AS67&amp;P67&amp;AP67&amp;Q67&amp;AQ67&amp;N67&amp;AN67&amp;O67&amp;AO67&amp;L67&amp;AL67&amp;M67&amp;AM67&amp;J67&amp;AJ67&amp;K67&amp;AK67&amp;H67&amp;AH67&amp;I67&amp;AI67&amp;F67&amp;AF67&amp;G67&amp;AG67&amp;D67&amp;AD67&amp;E67&amp;AE67</f>
        <v/>
      </c>
      <c r="BF67" s="136"/>
    </row>
    <row r="68" customFormat="false" ht="15" hidden="false" customHeight="false" outlineLevel="0" collapsed="false">
      <c r="A68" s="20" t="n">
        <v>533</v>
      </c>
      <c r="B68" s="137"/>
      <c r="C68" s="22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132"/>
      <c r="X68" s="23"/>
      <c r="Y68" s="23"/>
      <c r="Z68" s="23"/>
      <c r="AA68" s="23"/>
      <c r="AB68" s="23"/>
      <c r="AC68" s="23"/>
      <c r="AD68" s="133" t="str">
        <f aca="false">IF(D68="","","/")</f>
        <v/>
      </c>
      <c r="AE68" s="133" t="str">
        <f aca="false">IF(E68="","","；")</f>
        <v/>
      </c>
      <c r="AF68" s="133" t="str">
        <f aca="false">IF(F68="","","/")</f>
        <v/>
      </c>
      <c r="AG68" s="133" t="str">
        <f aca="false">IF(G68="","","；")</f>
        <v/>
      </c>
      <c r="AH68" s="133" t="str">
        <f aca="false">IF(H68="","","/")</f>
        <v/>
      </c>
      <c r="AI68" s="133" t="str">
        <f aca="false">IF(I68="","","；")</f>
        <v/>
      </c>
      <c r="AJ68" s="133" t="str">
        <f aca="false">IF(J68="","","/")</f>
        <v/>
      </c>
      <c r="AK68" s="133" t="str">
        <f aca="false">IF(K68="","","；")</f>
        <v/>
      </c>
      <c r="AL68" s="133" t="str">
        <f aca="false">IF(L68="","","/")</f>
        <v/>
      </c>
      <c r="AM68" s="133" t="str">
        <f aca="false">IF(M68="","","；")</f>
        <v/>
      </c>
      <c r="AN68" s="133" t="str">
        <f aca="false">IF(N68="","","/")</f>
        <v/>
      </c>
      <c r="AO68" s="133" t="str">
        <f aca="false">IF(O68="","","；")</f>
        <v/>
      </c>
      <c r="AP68" s="133" t="str">
        <f aca="false">IF(P68="","","/")</f>
        <v/>
      </c>
      <c r="AQ68" s="133" t="str">
        <f aca="false">IF(Q68="","","；")</f>
        <v/>
      </c>
      <c r="AR68" s="133" t="str">
        <f aca="false">IF(R68="","","/")</f>
        <v/>
      </c>
      <c r="AS68" s="133" t="str">
        <f aca="false">IF(S68="","","；")</f>
        <v/>
      </c>
      <c r="AT68" s="133" t="str">
        <f aca="false">IF(T68="","","/")</f>
        <v/>
      </c>
      <c r="AU68" s="133" t="str">
        <f aca="false">IF(U68="","","；")</f>
        <v/>
      </c>
      <c r="AV68" s="133" t="str">
        <f aca="false">IF(V68="","","/")</f>
        <v/>
      </c>
      <c r="AW68" s="133" t="str">
        <f aca="false">IF(W68="","","；")</f>
        <v/>
      </c>
      <c r="AX68" s="133" t="str">
        <f aca="false">IF(X68="","","/")</f>
        <v/>
      </c>
      <c r="AY68" s="133" t="str">
        <f aca="false">IF(Y68="","","；")</f>
        <v/>
      </c>
      <c r="AZ68" s="133" t="str">
        <f aca="false">IF(Z68="","","/")</f>
        <v/>
      </c>
      <c r="BA68" s="133" t="str">
        <f aca="false">IF(AA68="","","；")</f>
        <v/>
      </c>
      <c r="BB68" s="133" t="str">
        <f aca="false">IF(AB68="","","/")</f>
        <v/>
      </c>
      <c r="BC68" s="133" t="str">
        <f aca="false">IF(AC68="","","；")</f>
        <v/>
      </c>
      <c r="BD68" s="134"/>
      <c r="BE68" s="135" t="str">
        <f aca="false">D68&amp;AD68&amp;E68&amp;AE68&amp;F68&amp;AF68&amp;G68&amp;AG68&amp;H68&amp;AH68&amp;I68&amp;AI68&amp;J68&amp;AJ68&amp;K68&amp;AK68&amp;L68&amp;AL68&amp;M68&amp;AM68&amp;N68&amp;AN68&amp;O68&amp;AO68&amp;P68&amp;AP68&amp;Q68&amp;AQ68&amp;R68&amp;AR68&amp;S68&amp;AS68&amp;T68&amp;AT68&amp;U68&amp;AU68&amp;V68&amp;AV68&amp;W68&amp;AW68&amp;X68&amp;AX68&amp;Y68&amp;AY68&amp;Z68&amp;AZ68&amp;AA68&amp;BA68&amp;AB68&amp;BB68&amp;AC68&amp;BC68</f>
        <v/>
      </c>
      <c r="BF68" s="136"/>
    </row>
    <row r="69" customFormat="false" ht="15" hidden="false" customHeight="false" outlineLevel="0" collapsed="false">
      <c r="A69" s="20" t="n">
        <v>34</v>
      </c>
      <c r="B69" s="26"/>
      <c r="C69" s="22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132"/>
      <c r="X69" s="23"/>
      <c r="Y69" s="23"/>
      <c r="Z69" s="23"/>
      <c r="AA69" s="23"/>
      <c r="AB69" s="23"/>
      <c r="AC69" s="23"/>
      <c r="AD69" s="133" t="str">
        <f aca="false">IF(D69="","","/")</f>
        <v/>
      </c>
      <c r="AE69" s="133" t="str">
        <f aca="false">IF(E69="","","；")</f>
        <v/>
      </c>
      <c r="AF69" s="133" t="str">
        <f aca="false">IF(F69="","","/")</f>
        <v/>
      </c>
      <c r="AG69" s="133" t="str">
        <f aca="false">IF(G69="","","；")</f>
        <v/>
      </c>
      <c r="AH69" s="133" t="str">
        <f aca="false">IF(H69="","","/")</f>
        <v/>
      </c>
      <c r="AI69" s="133" t="str">
        <f aca="false">IF(I69="","","；")</f>
        <v/>
      </c>
      <c r="AJ69" s="133" t="str">
        <f aca="false">IF(J69="","","/")</f>
        <v/>
      </c>
      <c r="AK69" s="133" t="str">
        <f aca="false">IF(K69="","","；")</f>
        <v/>
      </c>
      <c r="AL69" s="133" t="str">
        <f aca="false">IF(L69="","","/")</f>
        <v/>
      </c>
      <c r="AM69" s="133" t="str">
        <f aca="false">IF(M69="","","；")</f>
        <v/>
      </c>
      <c r="AN69" s="133" t="str">
        <f aca="false">IF(N69="","","/")</f>
        <v/>
      </c>
      <c r="AO69" s="133" t="str">
        <f aca="false">IF(O69="","","；")</f>
        <v/>
      </c>
      <c r="AP69" s="133" t="str">
        <f aca="false">IF(P69="","","/")</f>
        <v/>
      </c>
      <c r="AQ69" s="133" t="str">
        <f aca="false">IF(Q69="","","；")</f>
        <v/>
      </c>
      <c r="AR69" s="133" t="str">
        <f aca="false">IF(R69="","","/")</f>
        <v/>
      </c>
      <c r="AS69" s="133" t="str">
        <f aca="false">IF(S69="","","；")</f>
        <v/>
      </c>
      <c r="AT69" s="133" t="str">
        <f aca="false">IF(T69="","","/")</f>
        <v/>
      </c>
      <c r="AU69" s="133" t="str">
        <f aca="false">IF(U69="","","；")</f>
        <v/>
      </c>
      <c r="AV69" s="133" t="str">
        <f aca="false">IF(V69="","","/")</f>
        <v/>
      </c>
      <c r="AW69" s="133" t="str">
        <f aca="false">IF(W69="","","；")</f>
        <v/>
      </c>
      <c r="AX69" s="133" t="str">
        <f aca="false">IF(X69="","","/")</f>
        <v/>
      </c>
      <c r="AY69" s="133" t="str">
        <f aca="false">IF(Y69="","","；")</f>
        <v/>
      </c>
      <c r="AZ69" s="133" t="str">
        <f aca="false">IF(Z69="","","/")</f>
        <v/>
      </c>
      <c r="BA69" s="133" t="str">
        <f aca="false">IF(AA69="","","；")</f>
        <v/>
      </c>
      <c r="BB69" s="133" t="str">
        <f aca="false">IF(AB69="","","/")</f>
        <v/>
      </c>
      <c r="BC69" s="133" t="str">
        <f aca="false">IF(AC69="","","；")</f>
        <v/>
      </c>
      <c r="BD69" s="134"/>
      <c r="BE69" s="135" t="str">
        <f aca="false">AB69&amp;BB69&amp;AC69&amp;BC69&amp;Z69&amp;AZ69&amp;AA69&amp;BA69&amp;X69&amp;AX69&amp;Y69&amp;AY69&amp;V69&amp;AV69&amp;W69&amp;AW69&amp;T69&amp;AT69&amp;U69&amp;AU69&amp;R69&amp;AR69&amp;S69&amp;AS69&amp;P69&amp;AP69&amp;Q69&amp;AQ69&amp;N69&amp;AN69&amp;O69&amp;AO69&amp;L69&amp;AL69&amp;M69&amp;AM69&amp;J69&amp;AJ69&amp;K69&amp;AK69&amp;H69&amp;AH69&amp;I69&amp;AI69&amp;F69&amp;AF69&amp;G69&amp;AG69&amp;D69&amp;AD69&amp;E69&amp;AE69</f>
        <v/>
      </c>
      <c r="BF69" s="136"/>
    </row>
    <row r="70" customFormat="false" ht="15" hidden="false" customHeight="false" outlineLevel="0" collapsed="false">
      <c r="A70" s="20" t="n">
        <v>534</v>
      </c>
      <c r="B70" s="137"/>
      <c r="C70" s="22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132"/>
      <c r="X70" s="23"/>
      <c r="Y70" s="23"/>
      <c r="Z70" s="23"/>
      <c r="AA70" s="23"/>
      <c r="AB70" s="23"/>
      <c r="AC70" s="23"/>
      <c r="AD70" s="133" t="str">
        <f aca="false">IF(D70="","","/")</f>
        <v/>
      </c>
      <c r="AE70" s="133" t="str">
        <f aca="false">IF(E70="","","；")</f>
        <v/>
      </c>
      <c r="AF70" s="133" t="str">
        <f aca="false">IF(F70="","","/")</f>
        <v/>
      </c>
      <c r="AG70" s="133" t="str">
        <f aca="false">IF(G70="","","；")</f>
        <v/>
      </c>
      <c r="AH70" s="133" t="str">
        <f aca="false">IF(H70="","","/")</f>
        <v/>
      </c>
      <c r="AI70" s="133" t="str">
        <f aca="false">IF(I70="","","；")</f>
        <v/>
      </c>
      <c r="AJ70" s="133" t="str">
        <f aca="false">IF(J70="","","/")</f>
        <v/>
      </c>
      <c r="AK70" s="133" t="str">
        <f aca="false">IF(K70="","","；")</f>
        <v/>
      </c>
      <c r="AL70" s="133" t="str">
        <f aca="false">IF(L70="","","/")</f>
        <v/>
      </c>
      <c r="AM70" s="133" t="str">
        <f aca="false">IF(M70="","","；")</f>
        <v/>
      </c>
      <c r="AN70" s="133" t="str">
        <f aca="false">IF(N70="","","/")</f>
        <v/>
      </c>
      <c r="AO70" s="133" t="str">
        <f aca="false">IF(O70="","","；")</f>
        <v/>
      </c>
      <c r="AP70" s="133" t="str">
        <f aca="false">IF(P70="","","/")</f>
        <v/>
      </c>
      <c r="AQ70" s="133" t="str">
        <f aca="false">IF(Q70="","","；")</f>
        <v/>
      </c>
      <c r="AR70" s="133" t="str">
        <f aca="false">IF(R70="","","/")</f>
        <v/>
      </c>
      <c r="AS70" s="133" t="str">
        <f aca="false">IF(S70="","","；")</f>
        <v/>
      </c>
      <c r="AT70" s="133" t="str">
        <f aca="false">IF(T70="","","/")</f>
        <v/>
      </c>
      <c r="AU70" s="133" t="str">
        <f aca="false">IF(U70="","","；")</f>
        <v/>
      </c>
      <c r="AV70" s="133" t="str">
        <f aca="false">IF(V70="","","/")</f>
        <v/>
      </c>
      <c r="AW70" s="133" t="str">
        <f aca="false">IF(W70="","","；")</f>
        <v/>
      </c>
      <c r="AX70" s="133" t="str">
        <f aca="false">IF(X70="","","/")</f>
        <v/>
      </c>
      <c r="AY70" s="133" t="str">
        <f aca="false">IF(Y70="","","；")</f>
        <v/>
      </c>
      <c r="AZ70" s="133" t="str">
        <f aca="false">IF(Z70="","","/")</f>
        <v/>
      </c>
      <c r="BA70" s="133" t="str">
        <f aca="false">IF(AA70="","","；")</f>
        <v/>
      </c>
      <c r="BB70" s="133" t="str">
        <f aca="false">IF(AB70="","","/")</f>
        <v/>
      </c>
      <c r="BC70" s="133" t="str">
        <f aca="false">IF(AC70="","","；")</f>
        <v/>
      </c>
      <c r="BD70" s="134"/>
      <c r="BE70" s="135" t="str">
        <f aca="false">D70&amp;AD70&amp;E70&amp;AE70&amp;F70&amp;AF70&amp;G70&amp;AG70&amp;H70&amp;AH70&amp;I70&amp;AI70&amp;J70&amp;AJ70&amp;K70&amp;AK70&amp;L70&amp;AL70&amp;M70&amp;AM70&amp;N70&amp;AN70&amp;O70&amp;AO70&amp;P70&amp;AP70&amp;Q70&amp;AQ70&amp;R70&amp;AR70&amp;S70&amp;AS70&amp;T70&amp;AT70&amp;U70&amp;AU70&amp;V70&amp;AV70&amp;W70&amp;AW70&amp;X70&amp;AX70&amp;Y70&amp;AY70&amp;Z70&amp;AZ70&amp;AA70&amp;BA70&amp;AB70&amp;BB70&amp;AC70&amp;BC70</f>
        <v/>
      </c>
      <c r="BF70" s="136"/>
    </row>
    <row r="71" customFormat="false" ht="15" hidden="false" customHeight="false" outlineLevel="0" collapsed="false">
      <c r="A71" s="20" t="n">
        <v>35</v>
      </c>
      <c r="B71" s="26"/>
      <c r="C71" s="22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132"/>
      <c r="X71" s="23"/>
      <c r="Y71" s="23"/>
      <c r="Z71" s="23"/>
      <c r="AA71" s="23"/>
      <c r="AB71" s="23"/>
      <c r="AC71" s="23"/>
      <c r="AD71" s="133" t="str">
        <f aca="false">IF(D71="","","/")</f>
        <v/>
      </c>
      <c r="AE71" s="133" t="str">
        <f aca="false">IF(E71="","","；")</f>
        <v/>
      </c>
      <c r="AF71" s="133" t="str">
        <f aca="false">IF(F71="","","/")</f>
        <v/>
      </c>
      <c r="AG71" s="133" t="str">
        <f aca="false">IF(G71="","","；")</f>
        <v/>
      </c>
      <c r="AH71" s="133" t="str">
        <f aca="false">IF(H71="","","/")</f>
        <v/>
      </c>
      <c r="AI71" s="133" t="str">
        <f aca="false">IF(I71="","","；")</f>
        <v/>
      </c>
      <c r="AJ71" s="133" t="str">
        <f aca="false">IF(J71="","","/")</f>
        <v/>
      </c>
      <c r="AK71" s="133" t="str">
        <f aca="false">IF(K71="","","；")</f>
        <v/>
      </c>
      <c r="AL71" s="133" t="str">
        <f aca="false">IF(L71="","","/")</f>
        <v/>
      </c>
      <c r="AM71" s="133" t="str">
        <f aca="false">IF(M71="","","；")</f>
        <v/>
      </c>
      <c r="AN71" s="133" t="str">
        <f aca="false">IF(N71="","","/")</f>
        <v/>
      </c>
      <c r="AO71" s="133" t="str">
        <f aca="false">IF(O71="","","；")</f>
        <v/>
      </c>
      <c r="AP71" s="133" t="str">
        <f aca="false">IF(P71="","","/")</f>
        <v/>
      </c>
      <c r="AQ71" s="133" t="str">
        <f aca="false">IF(Q71="","","；")</f>
        <v/>
      </c>
      <c r="AR71" s="133" t="str">
        <f aca="false">IF(R71="","","/")</f>
        <v/>
      </c>
      <c r="AS71" s="133" t="str">
        <f aca="false">IF(S71="","","；")</f>
        <v/>
      </c>
      <c r="AT71" s="133" t="str">
        <f aca="false">IF(T71="","","/")</f>
        <v/>
      </c>
      <c r="AU71" s="133" t="str">
        <f aca="false">IF(U71="","","；")</f>
        <v/>
      </c>
      <c r="AV71" s="133" t="str">
        <f aca="false">IF(V71="","","/")</f>
        <v/>
      </c>
      <c r="AW71" s="133" t="str">
        <f aca="false">IF(W71="","","；")</f>
        <v/>
      </c>
      <c r="AX71" s="133" t="str">
        <f aca="false">IF(X71="","","/")</f>
        <v/>
      </c>
      <c r="AY71" s="133" t="str">
        <f aca="false">IF(Y71="","","；")</f>
        <v/>
      </c>
      <c r="AZ71" s="133" t="str">
        <f aca="false">IF(Z71="","","/")</f>
        <v/>
      </c>
      <c r="BA71" s="133" t="str">
        <f aca="false">IF(AA71="","","；")</f>
        <v/>
      </c>
      <c r="BB71" s="133" t="str">
        <f aca="false">IF(AB71="","","/")</f>
        <v/>
      </c>
      <c r="BC71" s="133" t="str">
        <f aca="false">IF(AC71="","","；")</f>
        <v/>
      </c>
      <c r="BD71" s="134"/>
      <c r="BE71" s="135" t="str">
        <f aca="false">AB71&amp;BB71&amp;AC71&amp;BC71&amp;Z71&amp;AZ71&amp;AA71&amp;BA71&amp;X71&amp;AX71&amp;Y71&amp;AY71&amp;V71&amp;AV71&amp;W71&amp;AW71&amp;T71&amp;AT71&amp;U71&amp;AU71&amp;R71&amp;AR71&amp;S71&amp;AS71&amp;P71&amp;AP71&amp;Q71&amp;AQ71&amp;N71&amp;AN71&amp;O71&amp;AO71&amp;L71&amp;AL71&amp;M71&amp;AM71&amp;J71&amp;AJ71&amp;K71&amp;AK71&amp;H71&amp;AH71&amp;I71&amp;AI71&amp;F71&amp;AF71&amp;G71&amp;AG71&amp;D71&amp;AD71&amp;E71&amp;AE71</f>
        <v/>
      </c>
      <c r="BF71" s="136"/>
    </row>
    <row r="72" customFormat="false" ht="15" hidden="false" customHeight="false" outlineLevel="0" collapsed="false">
      <c r="A72" s="20" t="n">
        <v>535</v>
      </c>
      <c r="B72" s="137"/>
      <c r="C72" s="22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132"/>
      <c r="X72" s="23"/>
      <c r="Y72" s="23"/>
      <c r="Z72" s="23"/>
      <c r="AA72" s="23"/>
      <c r="AB72" s="23"/>
      <c r="AC72" s="23"/>
      <c r="AD72" s="133" t="str">
        <f aca="false">IF(D72="","","/")</f>
        <v/>
      </c>
      <c r="AE72" s="133" t="str">
        <f aca="false">IF(E72="","","；")</f>
        <v/>
      </c>
      <c r="AF72" s="133" t="str">
        <f aca="false">IF(F72="","","/")</f>
        <v/>
      </c>
      <c r="AG72" s="133" t="str">
        <f aca="false">IF(G72="","","；")</f>
        <v/>
      </c>
      <c r="AH72" s="133" t="str">
        <f aca="false">IF(H72="","","/")</f>
        <v/>
      </c>
      <c r="AI72" s="133" t="str">
        <f aca="false">IF(I72="","","；")</f>
        <v/>
      </c>
      <c r="AJ72" s="133" t="str">
        <f aca="false">IF(J72="","","/")</f>
        <v/>
      </c>
      <c r="AK72" s="133" t="str">
        <f aca="false">IF(K72="","","；")</f>
        <v/>
      </c>
      <c r="AL72" s="133" t="str">
        <f aca="false">IF(L72="","","/")</f>
        <v/>
      </c>
      <c r="AM72" s="133" t="str">
        <f aca="false">IF(M72="","","；")</f>
        <v/>
      </c>
      <c r="AN72" s="133" t="str">
        <f aca="false">IF(N72="","","/")</f>
        <v/>
      </c>
      <c r="AO72" s="133" t="str">
        <f aca="false">IF(O72="","","；")</f>
        <v/>
      </c>
      <c r="AP72" s="133" t="str">
        <f aca="false">IF(P72="","","/")</f>
        <v/>
      </c>
      <c r="AQ72" s="133" t="str">
        <f aca="false">IF(Q72="","","；")</f>
        <v/>
      </c>
      <c r="AR72" s="133" t="str">
        <f aca="false">IF(R72="","","/")</f>
        <v/>
      </c>
      <c r="AS72" s="133" t="str">
        <f aca="false">IF(S72="","","；")</f>
        <v/>
      </c>
      <c r="AT72" s="133" t="str">
        <f aca="false">IF(T72="","","/")</f>
        <v/>
      </c>
      <c r="AU72" s="133" t="str">
        <f aca="false">IF(U72="","","；")</f>
        <v/>
      </c>
      <c r="AV72" s="133" t="str">
        <f aca="false">IF(V72="","","/")</f>
        <v/>
      </c>
      <c r="AW72" s="133" t="str">
        <f aca="false">IF(W72="","","；")</f>
        <v/>
      </c>
      <c r="AX72" s="133" t="str">
        <f aca="false">IF(X72="","","/")</f>
        <v/>
      </c>
      <c r="AY72" s="133" t="str">
        <f aca="false">IF(Y72="","","；")</f>
        <v/>
      </c>
      <c r="AZ72" s="133" t="str">
        <f aca="false">IF(Z72="","","/")</f>
        <v/>
      </c>
      <c r="BA72" s="133" t="str">
        <f aca="false">IF(AA72="","","；")</f>
        <v/>
      </c>
      <c r="BB72" s="133" t="str">
        <f aca="false">IF(AB72="","","/")</f>
        <v/>
      </c>
      <c r="BC72" s="133" t="str">
        <f aca="false">IF(AC72="","","；")</f>
        <v/>
      </c>
      <c r="BD72" s="134"/>
      <c r="BE72" s="135" t="str">
        <f aca="false">D72&amp;AD72&amp;E72&amp;AE72&amp;F72&amp;AF72&amp;G72&amp;AG72&amp;H72&amp;AH72&amp;I72&amp;AI72&amp;J72&amp;AJ72&amp;K72&amp;AK72&amp;L72&amp;AL72&amp;M72&amp;AM72&amp;N72&amp;AN72&amp;O72&amp;AO72&amp;P72&amp;AP72&amp;Q72&amp;AQ72&amp;R72&amp;AR72&amp;S72&amp;AS72&amp;T72&amp;AT72&amp;U72&amp;AU72&amp;V72&amp;AV72&amp;W72&amp;AW72&amp;X72&amp;AX72&amp;Y72&amp;AY72&amp;Z72&amp;AZ72&amp;AA72&amp;BA72&amp;AB72&amp;BB72&amp;AC72&amp;BC72</f>
        <v/>
      </c>
      <c r="BF72" s="136"/>
    </row>
    <row r="73" customFormat="false" ht="15" hidden="false" customHeight="false" outlineLevel="0" collapsed="false">
      <c r="A73" s="20" t="n">
        <v>36</v>
      </c>
      <c r="B73" s="26"/>
      <c r="C73" s="22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132"/>
      <c r="X73" s="23"/>
      <c r="Y73" s="23"/>
      <c r="Z73" s="23"/>
      <c r="AA73" s="23"/>
      <c r="AB73" s="23"/>
      <c r="AC73" s="23"/>
      <c r="AD73" s="133" t="str">
        <f aca="false">IF(D73="","","/")</f>
        <v/>
      </c>
      <c r="AE73" s="133" t="str">
        <f aca="false">IF(E73="","","；")</f>
        <v/>
      </c>
      <c r="AF73" s="133" t="str">
        <f aca="false">IF(F73="","","/")</f>
        <v/>
      </c>
      <c r="AG73" s="133" t="str">
        <f aca="false">IF(G73="","","；")</f>
        <v/>
      </c>
      <c r="AH73" s="133" t="str">
        <f aca="false">IF(H73="","","/")</f>
        <v/>
      </c>
      <c r="AI73" s="133" t="str">
        <f aca="false">IF(I73="","","；")</f>
        <v/>
      </c>
      <c r="AJ73" s="133" t="str">
        <f aca="false">IF(J73="","","/")</f>
        <v/>
      </c>
      <c r="AK73" s="133" t="str">
        <f aca="false">IF(K73="","","；")</f>
        <v/>
      </c>
      <c r="AL73" s="133" t="str">
        <f aca="false">IF(L73="","","/")</f>
        <v/>
      </c>
      <c r="AM73" s="133" t="str">
        <f aca="false">IF(M73="","","；")</f>
        <v/>
      </c>
      <c r="AN73" s="133" t="str">
        <f aca="false">IF(N73="","","/")</f>
        <v/>
      </c>
      <c r="AO73" s="133" t="str">
        <f aca="false">IF(O73="","","；")</f>
        <v/>
      </c>
      <c r="AP73" s="133" t="str">
        <f aca="false">IF(P73="","","/")</f>
        <v/>
      </c>
      <c r="AQ73" s="133" t="str">
        <f aca="false">IF(Q73="","","；")</f>
        <v/>
      </c>
      <c r="AR73" s="133" t="str">
        <f aca="false">IF(R73="","","/")</f>
        <v/>
      </c>
      <c r="AS73" s="133" t="str">
        <f aca="false">IF(S73="","","；")</f>
        <v/>
      </c>
      <c r="AT73" s="133" t="str">
        <f aca="false">IF(T73="","","/")</f>
        <v/>
      </c>
      <c r="AU73" s="133" t="str">
        <f aca="false">IF(U73="","","；")</f>
        <v/>
      </c>
      <c r="AV73" s="133" t="str">
        <f aca="false">IF(V73="","","/")</f>
        <v/>
      </c>
      <c r="AW73" s="133" t="str">
        <f aca="false">IF(W73="","","；")</f>
        <v/>
      </c>
      <c r="AX73" s="133" t="str">
        <f aca="false">IF(X73="","","/")</f>
        <v/>
      </c>
      <c r="AY73" s="133" t="str">
        <f aca="false">IF(Y73="","","；")</f>
        <v/>
      </c>
      <c r="AZ73" s="133" t="str">
        <f aca="false">IF(Z73="","","/")</f>
        <v/>
      </c>
      <c r="BA73" s="133" t="str">
        <f aca="false">IF(AA73="","","；")</f>
        <v/>
      </c>
      <c r="BB73" s="133" t="str">
        <f aca="false">IF(AB73="","","/")</f>
        <v/>
      </c>
      <c r="BC73" s="133" t="str">
        <f aca="false">IF(AC73="","","；")</f>
        <v/>
      </c>
      <c r="BD73" s="134"/>
      <c r="BE73" s="135" t="str">
        <f aca="false">AB73&amp;BB73&amp;AC73&amp;BC73&amp;Z73&amp;AZ73&amp;AA73&amp;BA73&amp;X73&amp;AX73&amp;Y73&amp;AY73&amp;V73&amp;AV73&amp;W73&amp;AW73&amp;T73&amp;AT73&amp;U73&amp;AU73&amp;R73&amp;AR73&amp;S73&amp;AS73&amp;P73&amp;AP73&amp;Q73&amp;AQ73&amp;N73&amp;AN73&amp;O73&amp;AO73&amp;L73&amp;AL73&amp;M73&amp;AM73&amp;J73&amp;AJ73&amp;K73&amp;AK73&amp;H73&amp;AH73&amp;I73&amp;AI73&amp;F73&amp;AF73&amp;G73&amp;AG73&amp;D73&amp;AD73&amp;E73&amp;AE73</f>
        <v/>
      </c>
      <c r="BF73" s="136"/>
    </row>
    <row r="74" customFormat="false" ht="15" hidden="false" customHeight="false" outlineLevel="0" collapsed="false">
      <c r="A74" s="20" t="n">
        <v>536</v>
      </c>
      <c r="B74" s="137"/>
      <c r="C74" s="22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132"/>
      <c r="X74" s="23"/>
      <c r="Y74" s="23"/>
      <c r="Z74" s="23"/>
      <c r="AA74" s="23"/>
      <c r="AB74" s="23"/>
      <c r="AC74" s="23"/>
      <c r="AD74" s="133" t="str">
        <f aca="false">IF(D74="","","/")</f>
        <v/>
      </c>
      <c r="AE74" s="133" t="str">
        <f aca="false">IF(E74="","","；")</f>
        <v/>
      </c>
      <c r="AF74" s="133" t="str">
        <f aca="false">IF(F74="","","/")</f>
        <v/>
      </c>
      <c r="AG74" s="133" t="str">
        <f aca="false">IF(G74="","","；")</f>
        <v/>
      </c>
      <c r="AH74" s="133" t="str">
        <f aca="false">IF(H74="","","/")</f>
        <v/>
      </c>
      <c r="AI74" s="133" t="str">
        <f aca="false">IF(I74="","","；")</f>
        <v/>
      </c>
      <c r="AJ74" s="133" t="str">
        <f aca="false">IF(J74="","","/")</f>
        <v/>
      </c>
      <c r="AK74" s="133" t="str">
        <f aca="false">IF(K74="","","；")</f>
        <v/>
      </c>
      <c r="AL74" s="133" t="str">
        <f aca="false">IF(L74="","","/")</f>
        <v/>
      </c>
      <c r="AM74" s="133" t="str">
        <f aca="false">IF(M74="","","；")</f>
        <v/>
      </c>
      <c r="AN74" s="133" t="str">
        <f aca="false">IF(N74="","","/")</f>
        <v/>
      </c>
      <c r="AO74" s="133" t="str">
        <f aca="false">IF(O74="","","；")</f>
        <v/>
      </c>
      <c r="AP74" s="133" t="str">
        <f aca="false">IF(P74="","","/")</f>
        <v/>
      </c>
      <c r="AQ74" s="133" t="str">
        <f aca="false">IF(Q74="","","；")</f>
        <v/>
      </c>
      <c r="AR74" s="133" t="str">
        <f aca="false">IF(R74="","","/")</f>
        <v/>
      </c>
      <c r="AS74" s="133" t="str">
        <f aca="false">IF(S74="","","；")</f>
        <v/>
      </c>
      <c r="AT74" s="133" t="str">
        <f aca="false">IF(T74="","","/")</f>
        <v/>
      </c>
      <c r="AU74" s="133" t="str">
        <f aca="false">IF(U74="","","；")</f>
        <v/>
      </c>
      <c r="AV74" s="133" t="str">
        <f aca="false">IF(V74="","","/")</f>
        <v/>
      </c>
      <c r="AW74" s="133" t="str">
        <f aca="false">IF(W74="","","；")</f>
        <v/>
      </c>
      <c r="AX74" s="133" t="str">
        <f aca="false">IF(X74="","","/")</f>
        <v/>
      </c>
      <c r="AY74" s="133" t="str">
        <f aca="false">IF(Y74="","","；")</f>
        <v/>
      </c>
      <c r="AZ74" s="133" t="str">
        <f aca="false">IF(Z74="","","/")</f>
        <v/>
      </c>
      <c r="BA74" s="133" t="str">
        <f aca="false">IF(AA74="","","；")</f>
        <v/>
      </c>
      <c r="BB74" s="133" t="str">
        <f aca="false">IF(AB74="","","/")</f>
        <v/>
      </c>
      <c r="BC74" s="133" t="str">
        <f aca="false">IF(AC74="","","；")</f>
        <v/>
      </c>
      <c r="BD74" s="134"/>
      <c r="BE74" s="135" t="str">
        <f aca="false">D74&amp;AD74&amp;E74&amp;AE74&amp;F74&amp;AF74&amp;G74&amp;AG74&amp;H74&amp;AH74&amp;I74&amp;AI74&amp;J74&amp;AJ74&amp;K74&amp;AK74&amp;L74&amp;AL74&amp;M74&amp;AM74&amp;N74&amp;AN74&amp;O74&amp;AO74&amp;P74&amp;AP74&amp;Q74&amp;AQ74&amp;R74&amp;AR74&amp;S74&amp;AS74&amp;T74&amp;AT74&amp;U74&amp;AU74&amp;V74&amp;AV74&amp;W74&amp;AW74&amp;X74&amp;AX74&amp;Y74&amp;AY74&amp;Z74&amp;AZ74&amp;AA74&amp;BA74&amp;AB74&amp;BB74&amp;AC74&amp;BC74</f>
        <v/>
      </c>
      <c r="BF74" s="136"/>
    </row>
    <row r="75" customFormat="false" ht="15" hidden="false" customHeight="false" outlineLevel="0" collapsed="false">
      <c r="A75" s="20" t="n">
        <v>37</v>
      </c>
      <c r="B75" s="26"/>
      <c r="C75" s="22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132"/>
      <c r="X75" s="23"/>
      <c r="Y75" s="23"/>
      <c r="Z75" s="23"/>
      <c r="AA75" s="23"/>
      <c r="AB75" s="23"/>
      <c r="AC75" s="23"/>
      <c r="AD75" s="133" t="str">
        <f aca="false">IF(D75="","","/")</f>
        <v/>
      </c>
      <c r="AE75" s="133" t="str">
        <f aca="false">IF(E75="","","；")</f>
        <v/>
      </c>
      <c r="AF75" s="133" t="str">
        <f aca="false">IF(F75="","","/")</f>
        <v/>
      </c>
      <c r="AG75" s="133" t="str">
        <f aca="false">IF(G75="","","；")</f>
        <v/>
      </c>
      <c r="AH75" s="133" t="str">
        <f aca="false">IF(H75="","","/")</f>
        <v/>
      </c>
      <c r="AI75" s="133" t="str">
        <f aca="false">IF(I75="","","；")</f>
        <v/>
      </c>
      <c r="AJ75" s="133" t="str">
        <f aca="false">IF(J75="","","/")</f>
        <v/>
      </c>
      <c r="AK75" s="133" t="str">
        <f aca="false">IF(K75="","","；")</f>
        <v/>
      </c>
      <c r="AL75" s="133" t="str">
        <f aca="false">IF(L75="","","/")</f>
        <v/>
      </c>
      <c r="AM75" s="133" t="str">
        <f aca="false">IF(M75="","","；")</f>
        <v/>
      </c>
      <c r="AN75" s="133" t="str">
        <f aca="false">IF(N75="","","/")</f>
        <v/>
      </c>
      <c r="AO75" s="133" t="str">
        <f aca="false">IF(O75="","","；")</f>
        <v/>
      </c>
      <c r="AP75" s="133" t="str">
        <f aca="false">IF(P75="","","/")</f>
        <v/>
      </c>
      <c r="AQ75" s="133" t="str">
        <f aca="false">IF(Q75="","","；")</f>
        <v/>
      </c>
      <c r="AR75" s="133" t="str">
        <f aca="false">IF(R75="","","/")</f>
        <v/>
      </c>
      <c r="AS75" s="133" t="str">
        <f aca="false">IF(S75="","","；")</f>
        <v/>
      </c>
      <c r="AT75" s="133" t="str">
        <f aca="false">IF(T75="","","/")</f>
        <v/>
      </c>
      <c r="AU75" s="133" t="str">
        <f aca="false">IF(U75="","","；")</f>
        <v/>
      </c>
      <c r="AV75" s="133" t="str">
        <f aca="false">IF(V75="","","/")</f>
        <v/>
      </c>
      <c r="AW75" s="133" t="str">
        <f aca="false">IF(W75="","","；")</f>
        <v/>
      </c>
      <c r="AX75" s="133" t="str">
        <f aca="false">IF(X75="","","/")</f>
        <v/>
      </c>
      <c r="AY75" s="133" t="str">
        <f aca="false">IF(Y75="","","；")</f>
        <v/>
      </c>
      <c r="AZ75" s="133" t="str">
        <f aca="false">IF(Z75="","","/")</f>
        <v/>
      </c>
      <c r="BA75" s="133" t="str">
        <f aca="false">IF(AA75="","","；")</f>
        <v/>
      </c>
      <c r="BB75" s="133" t="str">
        <f aca="false">IF(AB75="","","/")</f>
        <v/>
      </c>
      <c r="BC75" s="133" t="str">
        <f aca="false">IF(AC75="","","；")</f>
        <v/>
      </c>
      <c r="BD75" s="134"/>
      <c r="BE75" s="135" t="str">
        <f aca="false">AB75&amp;BB75&amp;AC75&amp;BC75&amp;Z75&amp;AZ75&amp;AA75&amp;BA75&amp;X75&amp;AX75&amp;Y75&amp;AY75&amp;V75&amp;AV75&amp;W75&amp;AW75&amp;T75&amp;AT75&amp;U75&amp;AU75&amp;R75&amp;AR75&amp;S75&amp;AS75&amp;P75&amp;AP75&amp;Q75&amp;AQ75&amp;N75&amp;AN75&amp;O75&amp;AO75&amp;L75&amp;AL75&amp;M75&amp;AM75&amp;J75&amp;AJ75&amp;K75&amp;AK75&amp;H75&amp;AH75&amp;I75&amp;AI75&amp;F75&amp;AF75&amp;G75&amp;AG75&amp;D75&amp;AD75&amp;E75&amp;AE75</f>
        <v/>
      </c>
      <c r="BF75" s="136"/>
    </row>
    <row r="76" customFormat="false" ht="15" hidden="false" customHeight="false" outlineLevel="0" collapsed="false">
      <c r="A76" s="20" t="n">
        <v>537</v>
      </c>
      <c r="B76" s="137"/>
      <c r="C76" s="22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132"/>
      <c r="X76" s="23"/>
      <c r="Y76" s="23"/>
      <c r="Z76" s="23"/>
      <c r="AA76" s="23"/>
      <c r="AB76" s="23"/>
      <c r="AC76" s="23"/>
      <c r="AD76" s="133" t="str">
        <f aca="false">IF(D76="","","/")</f>
        <v/>
      </c>
      <c r="AE76" s="133" t="str">
        <f aca="false">IF(E76="","","；")</f>
        <v/>
      </c>
      <c r="AF76" s="133" t="str">
        <f aca="false">IF(F76="","","/")</f>
        <v/>
      </c>
      <c r="AG76" s="133" t="str">
        <f aca="false">IF(G76="","","；")</f>
        <v/>
      </c>
      <c r="AH76" s="133" t="str">
        <f aca="false">IF(H76="","","/")</f>
        <v/>
      </c>
      <c r="AI76" s="133" t="str">
        <f aca="false">IF(I76="","","；")</f>
        <v/>
      </c>
      <c r="AJ76" s="133" t="str">
        <f aca="false">IF(J76="","","/")</f>
        <v/>
      </c>
      <c r="AK76" s="133" t="str">
        <f aca="false">IF(K76="","","；")</f>
        <v/>
      </c>
      <c r="AL76" s="133" t="str">
        <f aca="false">IF(L76="","","/")</f>
        <v/>
      </c>
      <c r="AM76" s="133" t="str">
        <f aca="false">IF(M76="","","；")</f>
        <v/>
      </c>
      <c r="AN76" s="133" t="str">
        <f aca="false">IF(N76="","","/")</f>
        <v/>
      </c>
      <c r="AO76" s="133" t="str">
        <f aca="false">IF(O76="","","；")</f>
        <v/>
      </c>
      <c r="AP76" s="133" t="str">
        <f aca="false">IF(P76="","","/")</f>
        <v/>
      </c>
      <c r="AQ76" s="133" t="str">
        <f aca="false">IF(Q76="","","；")</f>
        <v/>
      </c>
      <c r="AR76" s="133" t="str">
        <f aca="false">IF(R76="","","/")</f>
        <v/>
      </c>
      <c r="AS76" s="133" t="str">
        <f aca="false">IF(S76="","","；")</f>
        <v/>
      </c>
      <c r="AT76" s="133" t="str">
        <f aca="false">IF(T76="","","/")</f>
        <v/>
      </c>
      <c r="AU76" s="133" t="str">
        <f aca="false">IF(U76="","","；")</f>
        <v/>
      </c>
      <c r="AV76" s="133" t="str">
        <f aca="false">IF(V76="","","/")</f>
        <v/>
      </c>
      <c r="AW76" s="133" t="str">
        <f aca="false">IF(W76="","","；")</f>
        <v/>
      </c>
      <c r="AX76" s="133" t="str">
        <f aca="false">IF(X76="","","/")</f>
        <v/>
      </c>
      <c r="AY76" s="133" t="str">
        <f aca="false">IF(Y76="","","；")</f>
        <v/>
      </c>
      <c r="AZ76" s="133" t="str">
        <f aca="false">IF(Z76="","","/")</f>
        <v/>
      </c>
      <c r="BA76" s="133" t="str">
        <f aca="false">IF(AA76="","","；")</f>
        <v/>
      </c>
      <c r="BB76" s="133" t="str">
        <f aca="false">IF(AB76="","","/")</f>
        <v/>
      </c>
      <c r="BC76" s="133" t="str">
        <f aca="false">IF(AC76="","","；")</f>
        <v/>
      </c>
      <c r="BD76" s="134"/>
      <c r="BE76" s="135" t="str">
        <f aca="false">D76&amp;AD76&amp;E76&amp;AE76&amp;F76&amp;AF76&amp;G76&amp;AG76&amp;H76&amp;AH76&amp;I76&amp;AI76&amp;J76&amp;AJ76&amp;K76&amp;AK76&amp;L76&amp;AL76&amp;M76&amp;AM76&amp;N76&amp;AN76&amp;O76&amp;AO76&amp;P76&amp;AP76&amp;Q76&amp;AQ76&amp;R76&amp;AR76&amp;S76&amp;AS76&amp;T76&amp;AT76&amp;U76&amp;AU76&amp;V76&amp;AV76&amp;W76&amp;AW76&amp;X76&amp;AX76&amp;Y76&amp;AY76&amp;Z76&amp;AZ76&amp;AA76&amp;BA76&amp;AB76&amp;BB76&amp;AC76&amp;BC76</f>
        <v/>
      </c>
      <c r="BF76" s="136"/>
    </row>
    <row r="77" customFormat="false" ht="15" hidden="false" customHeight="false" outlineLevel="0" collapsed="false">
      <c r="A77" s="20" t="n">
        <v>38</v>
      </c>
      <c r="B77" s="26"/>
      <c r="C77" s="22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132"/>
      <c r="X77" s="23"/>
      <c r="Y77" s="23"/>
      <c r="Z77" s="23"/>
      <c r="AA77" s="23"/>
      <c r="AB77" s="23"/>
      <c r="AC77" s="23"/>
      <c r="AD77" s="133" t="str">
        <f aca="false">IF(D77="","","/")</f>
        <v/>
      </c>
      <c r="AE77" s="133" t="str">
        <f aca="false">IF(E77="","","；")</f>
        <v/>
      </c>
      <c r="AF77" s="133" t="str">
        <f aca="false">IF(F77="","","/")</f>
        <v/>
      </c>
      <c r="AG77" s="133" t="str">
        <f aca="false">IF(G77="","","；")</f>
        <v/>
      </c>
      <c r="AH77" s="133" t="str">
        <f aca="false">IF(H77="","","/")</f>
        <v/>
      </c>
      <c r="AI77" s="133" t="str">
        <f aca="false">IF(I77="","","；")</f>
        <v/>
      </c>
      <c r="AJ77" s="133" t="str">
        <f aca="false">IF(J77="","","/")</f>
        <v/>
      </c>
      <c r="AK77" s="133" t="str">
        <f aca="false">IF(K77="","","；")</f>
        <v/>
      </c>
      <c r="AL77" s="133" t="str">
        <f aca="false">IF(L77="","","/")</f>
        <v/>
      </c>
      <c r="AM77" s="133" t="str">
        <f aca="false">IF(M77="","","；")</f>
        <v/>
      </c>
      <c r="AN77" s="133" t="str">
        <f aca="false">IF(N77="","","/")</f>
        <v/>
      </c>
      <c r="AO77" s="133" t="str">
        <f aca="false">IF(O77="","","；")</f>
        <v/>
      </c>
      <c r="AP77" s="133" t="str">
        <f aca="false">IF(P77="","","/")</f>
        <v/>
      </c>
      <c r="AQ77" s="133" t="str">
        <f aca="false">IF(Q77="","","；")</f>
        <v/>
      </c>
      <c r="AR77" s="133" t="str">
        <f aca="false">IF(R77="","","/")</f>
        <v/>
      </c>
      <c r="AS77" s="133" t="str">
        <f aca="false">IF(S77="","","；")</f>
        <v/>
      </c>
      <c r="AT77" s="133" t="str">
        <f aca="false">IF(T77="","","/")</f>
        <v/>
      </c>
      <c r="AU77" s="133" t="str">
        <f aca="false">IF(U77="","","；")</f>
        <v/>
      </c>
      <c r="AV77" s="133" t="str">
        <f aca="false">IF(V77="","","/")</f>
        <v/>
      </c>
      <c r="AW77" s="133" t="str">
        <f aca="false">IF(W77="","","；")</f>
        <v/>
      </c>
      <c r="AX77" s="133" t="str">
        <f aca="false">IF(X77="","","/")</f>
        <v/>
      </c>
      <c r="AY77" s="133" t="str">
        <f aca="false">IF(Y77="","","；")</f>
        <v/>
      </c>
      <c r="AZ77" s="133" t="str">
        <f aca="false">IF(Z77="","","/")</f>
        <v/>
      </c>
      <c r="BA77" s="133" t="str">
        <f aca="false">IF(AA77="","","；")</f>
        <v/>
      </c>
      <c r="BB77" s="133" t="str">
        <f aca="false">IF(AB77="","","/")</f>
        <v/>
      </c>
      <c r="BC77" s="133" t="str">
        <f aca="false">IF(AC77="","","；")</f>
        <v/>
      </c>
      <c r="BD77" s="134"/>
      <c r="BE77" s="135" t="str">
        <f aca="false">AB77&amp;BB77&amp;AC77&amp;BC77&amp;Z77&amp;AZ77&amp;AA77&amp;BA77&amp;X77&amp;AX77&amp;Y77&amp;AY77&amp;V77&amp;AV77&amp;W77&amp;AW77&amp;T77&amp;AT77&amp;U77&amp;AU77&amp;R77&amp;AR77&amp;S77&amp;AS77&amp;P77&amp;AP77&amp;Q77&amp;AQ77&amp;N77&amp;AN77&amp;O77&amp;AO77&amp;L77&amp;AL77&amp;M77&amp;AM77&amp;J77&amp;AJ77&amp;K77&amp;AK77&amp;H77&amp;AH77&amp;I77&amp;AI77&amp;F77&amp;AF77&amp;G77&amp;AG77&amp;D77&amp;AD77&amp;E77&amp;AE77</f>
        <v/>
      </c>
      <c r="BF77" s="136"/>
    </row>
    <row r="78" customFormat="false" ht="15" hidden="false" customHeight="false" outlineLevel="0" collapsed="false">
      <c r="A78" s="20" t="n">
        <v>538</v>
      </c>
      <c r="B78" s="137"/>
      <c r="C78" s="22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132"/>
      <c r="X78" s="23"/>
      <c r="Y78" s="23"/>
      <c r="Z78" s="23"/>
      <c r="AA78" s="23"/>
      <c r="AB78" s="23"/>
      <c r="AC78" s="23"/>
      <c r="AD78" s="133" t="str">
        <f aca="false">IF(D78="","","/")</f>
        <v/>
      </c>
      <c r="AE78" s="133" t="str">
        <f aca="false">IF(E78="","","；")</f>
        <v/>
      </c>
      <c r="AF78" s="133" t="str">
        <f aca="false">IF(F78="","","/")</f>
        <v/>
      </c>
      <c r="AG78" s="133" t="str">
        <f aca="false">IF(G78="","","；")</f>
        <v/>
      </c>
      <c r="AH78" s="133" t="str">
        <f aca="false">IF(H78="","","/")</f>
        <v/>
      </c>
      <c r="AI78" s="133" t="str">
        <f aca="false">IF(I78="","","；")</f>
        <v/>
      </c>
      <c r="AJ78" s="133" t="str">
        <f aca="false">IF(J78="","","/")</f>
        <v/>
      </c>
      <c r="AK78" s="133" t="str">
        <f aca="false">IF(K78="","","；")</f>
        <v/>
      </c>
      <c r="AL78" s="133" t="str">
        <f aca="false">IF(L78="","","/")</f>
        <v/>
      </c>
      <c r="AM78" s="133" t="str">
        <f aca="false">IF(M78="","","；")</f>
        <v/>
      </c>
      <c r="AN78" s="133" t="str">
        <f aca="false">IF(N78="","","/")</f>
        <v/>
      </c>
      <c r="AO78" s="133" t="str">
        <f aca="false">IF(O78="","","；")</f>
        <v/>
      </c>
      <c r="AP78" s="133" t="str">
        <f aca="false">IF(P78="","","/")</f>
        <v/>
      </c>
      <c r="AQ78" s="133" t="str">
        <f aca="false">IF(Q78="","","；")</f>
        <v/>
      </c>
      <c r="AR78" s="133" t="str">
        <f aca="false">IF(R78="","","/")</f>
        <v/>
      </c>
      <c r="AS78" s="133" t="str">
        <f aca="false">IF(S78="","","；")</f>
        <v/>
      </c>
      <c r="AT78" s="133" t="str">
        <f aca="false">IF(T78="","","/")</f>
        <v/>
      </c>
      <c r="AU78" s="133" t="str">
        <f aca="false">IF(U78="","","；")</f>
        <v/>
      </c>
      <c r="AV78" s="133" t="str">
        <f aca="false">IF(V78="","","/")</f>
        <v/>
      </c>
      <c r="AW78" s="133" t="str">
        <f aca="false">IF(W78="","","；")</f>
        <v/>
      </c>
      <c r="AX78" s="133" t="str">
        <f aca="false">IF(X78="","","/")</f>
        <v/>
      </c>
      <c r="AY78" s="133" t="str">
        <f aca="false">IF(Y78="","","；")</f>
        <v/>
      </c>
      <c r="AZ78" s="133" t="str">
        <f aca="false">IF(Z78="","","/")</f>
        <v/>
      </c>
      <c r="BA78" s="133" t="str">
        <f aca="false">IF(AA78="","","；")</f>
        <v/>
      </c>
      <c r="BB78" s="133" t="str">
        <f aca="false">IF(AB78="","","/")</f>
        <v/>
      </c>
      <c r="BC78" s="133" t="str">
        <f aca="false">IF(AC78="","","；")</f>
        <v/>
      </c>
      <c r="BD78" s="134"/>
      <c r="BE78" s="135" t="str">
        <f aca="false">D78&amp;AD78&amp;E78&amp;AE78&amp;F78&amp;AF78&amp;G78&amp;AG78&amp;H78&amp;AH78&amp;I78&amp;AI78&amp;J78&amp;AJ78&amp;K78&amp;AK78&amp;L78&amp;AL78&amp;M78&amp;AM78&amp;N78&amp;AN78&amp;O78&amp;AO78&amp;P78&amp;AP78&amp;Q78&amp;AQ78&amp;R78&amp;AR78&amp;S78&amp;AS78&amp;T78&amp;AT78&amp;U78&amp;AU78&amp;V78&amp;AV78&amp;W78&amp;AW78&amp;X78&amp;AX78&amp;Y78&amp;AY78&amp;Z78&amp;AZ78&amp;AA78&amp;BA78&amp;AB78&amp;BB78&amp;AC78&amp;BC78</f>
        <v/>
      </c>
      <c r="BF78" s="136"/>
    </row>
    <row r="79" customFormat="false" ht="15" hidden="false" customHeight="false" outlineLevel="0" collapsed="false">
      <c r="A79" s="20" t="n">
        <v>39</v>
      </c>
      <c r="B79" s="26"/>
      <c r="C79" s="22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132"/>
      <c r="X79" s="23"/>
      <c r="Y79" s="23"/>
      <c r="Z79" s="23"/>
      <c r="AA79" s="23"/>
      <c r="AB79" s="23"/>
      <c r="AC79" s="23"/>
      <c r="AD79" s="133" t="str">
        <f aca="false">IF(D79="","","/")</f>
        <v/>
      </c>
      <c r="AE79" s="133" t="str">
        <f aca="false">IF(E79="","","；")</f>
        <v/>
      </c>
      <c r="AF79" s="133" t="str">
        <f aca="false">IF(F79="","","/")</f>
        <v/>
      </c>
      <c r="AG79" s="133" t="str">
        <f aca="false">IF(G79="","","；")</f>
        <v/>
      </c>
      <c r="AH79" s="133" t="str">
        <f aca="false">IF(H79="","","/")</f>
        <v/>
      </c>
      <c r="AI79" s="133" t="str">
        <f aca="false">IF(I79="","","；")</f>
        <v/>
      </c>
      <c r="AJ79" s="133" t="str">
        <f aca="false">IF(J79="","","/")</f>
        <v/>
      </c>
      <c r="AK79" s="133" t="str">
        <f aca="false">IF(K79="","","；")</f>
        <v/>
      </c>
      <c r="AL79" s="133" t="str">
        <f aca="false">IF(L79="","","/")</f>
        <v/>
      </c>
      <c r="AM79" s="133" t="str">
        <f aca="false">IF(M79="","","；")</f>
        <v/>
      </c>
      <c r="AN79" s="133" t="str">
        <f aca="false">IF(N79="","","/")</f>
        <v/>
      </c>
      <c r="AO79" s="133" t="str">
        <f aca="false">IF(O79="","","；")</f>
        <v/>
      </c>
      <c r="AP79" s="133" t="str">
        <f aca="false">IF(P79="","","/")</f>
        <v/>
      </c>
      <c r="AQ79" s="133" t="str">
        <f aca="false">IF(Q79="","","；")</f>
        <v/>
      </c>
      <c r="AR79" s="133" t="str">
        <f aca="false">IF(R79="","","/")</f>
        <v/>
      </c>
      <c r="AS79" s="133" t="str">
        <f aca="false">IF(S79="","","；")</f>
        <v/>
      </c>
      <c r="AT79" s="133" t="str">
        <f aca="false">IF(T79="","","/")</f>
        <v/>
      </c>
      <c r="AU79" s="133" t="str">
        <f aca="false">IF(U79="","","；")</f>
        <v/>
      </c>
      <c r="AV79" s="133" t="str">
        <f aca="false">IF(V79="","","/")</f>
        <v/>
      </c>
      <c r="AW79" s="133" t="str">
        <f aca="false">IF(W79="","","；")</f>
        <v/>
      </c>
      <c r="AX79" s="133" t="str">
        <f aca="false">IF(X79="","","/")</f>
        <v/>
      </c>
      <c r="AY79" s="133" t="str">
        <f aca="false">IF(Y79="","","；")</f>
        <v/>
      </c>
      <c r="AZ79" s="133" t="str">
        <f aca="false">IF(Z79="","","/")</f>
        <v/>
      </c>
      <c r="BA79" s="133" t="str">
        <f aca="false">IF(AA79="","","；")</f>
        <v/>
      </c>
      <c r="BB79" s="133" t="str">
        <f aca="false">IF(AB79="","","/")</f>
        <v/>
      </c>
      <c r="BC79" s="133" t="str">
        <f aca="false">IF(AC79="","","；")</f>
        <v/>
      </c>
      <c r="BD79" s="134"/>
      <c r="BE79" s="135" t="str">
        <f aca="false">AB79&amp;BB79&amp;AC79&amp;BC79&amp;Z79&amp;AZ79&amp;AA79&amp;BA79&amp;X79&amp;AX79&amp;Y79&amp;AY79&amp;V79&amp;AV79&amp;W79&amp;AW79&amp;T79&amp;AT79&amp;U79&amp;AU79&amp;R79&amp;AR79&amp;S79&amp;AS79&amp;P79&amp;AP79&amp;Q79&amp;AQ79&amp;N79&amp;AN79&amp;O79&amp;AO79&amp;L79&amp;AL79&amp;M79&amp;AM79&amp;J79&amp;AJ79&amp;K79&amp;AK79&amp;H79&amp;AH79&amp;I79&amp;AI79&amp;F79&amp;AF79&amp;G79&amp;AG79&amp;D79&amp;AD79&amp;E79&amp;AE79</f>
        <v/>
      </c>
      <c r="BF79" s="136"/>
    </row>
    <row r="80" customFormat="false" ht="15" hidden="false" customHeight="false" outlineLevel="0" collapsed="false">
      <c r="A80" s="20" t="n">
        <v>539</v>
      </c>
      <c r="B80" s="137"/>
      <c r="C80" s="22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132"/>
      <c r="X80" s="23"/>
      <c r="Y80" s="23"/>
      <c r="Z80" s="23"/>
      <c r="AA80" s="23"/>
      <c r="AB80" s="23"/>
      <c r="AC80" s="23"/>
      <c r="AD80" s="133" t="str">
        <f aca="false">IF(D80="","","/")</f>
        <v/>
      </c>
      <c r="AE80" s="133" t="str">
        <f aca="false">IF(E80="","","；")</f>
        <v/>
      </c>
      <c r="AF80" s="133" t="str">
        <f aca="false">IF(F80="","","/")</f>
        <v/>
      </c>
      <c r="AG80" s="133" t="str">
        <f aca="false">IF(G80="","","；")</f>
        <v/>
      </c>
      <c r="AH80" s="133" t="str">
        <f aca="false">IF(H80="","","/")</f>
        <v/>
      </c>
      <c r="AI80" s="133" t="str">
        <f aca="false">IF(I80="","","；")</f>
        <v/>
      </c>
      <c r="AJ80" s="133" t="str">
        <f aca="false">IF(J80="","","/")</f>
        <v/>
      </c>
      <c r="AK80" s="133" t="str">
        <f aca="false">IF(K80="","","；")</f>
        <v/>
      </c>
      <c r="AL80" s="133" t="str">
        <f aca="false">IF(L80="","","/")</f>
        <v/>
      </c>
      <c r="AM80" s="133" t="str">
        <f aca="false">IF(M80="","","；")</f>
        <v/>
      </c>
      <c r="AN80" s="133" t="str">
        <f aca="false">IF(N80="","","/")</f>
        <v/>
      </c>
      <c r="AO80" s="133" t="str">
        <f aca="false">IF(O80="","","；")</f>
        <v/>
      </c>
      <c r="AP80" s="133" t="str">
        <f aca="false">IF(P80="","","/")</f>
        <v/>
      </c>
      <c r="AQ80" s="133" t="str">
        <f aca="false">IF(Q80="","","；")</f>
        <v/>
      </c>
      <c r="AR80" s="133" t="str">
        <f aca="false">IF(R80="","","/")</f>
        <v/>
      </c>
      <c r="AS80" s="133" t="str">
        <f aca="false">IF(S80="","","；")</f>
        <v/>
      </c>
      <c r="AT80" s="133" t="str">
        <f aca="false">IF(T80="","","/")</f>
        <v/>
      </c>
      <c r="AU80" s="133" t="str">
        <f aca="false">IF(U80="","","；")</f>
        <v/>
      </c>
      <c r="AV80" s="133" t="str">
        <f aca="false">IF(V80="","","/")</f>
        <v/>
      </c>
      <c r="AW80" s="133" t="str">
        <f aca="false">IF(W80="","","；")</f>
        <v/>
      </c>
      <c r="AX80" s="133" t="str">
        <f aca="false">IF(X80="","","/")</f>
        <v/>
      </c>
      <c r="AY80" s="133" t="str">
        <f aca="false">IF(Y80="","","；")</f>
        <v/>
      </c>
      <c r="AZ80" s="133" t="str">
        <f aca="false">IF(Z80="","","/")</f>
        <v/>
      </c>
      <c r="BA80" s="133" t="str">
        <f aca="false">IF(AA80="","","；")</f>
        <v/>
      </c>
      <c r="BB80" s="133" t="str">
        <f aca="false">IF(AB80="","","/")</f>
        <v/>
      </c>
      <c r="BC80" s="133" t="str">
        <f aca="false">IF(AC80="","","；")</f>
        <v/>
      </c>
      <c r="BD80" s="134"/>
      <c r="BE80" s="135" t="str">
        <f aca="false">D80&amp;AD80&amp;E80&amp;AE80&amp;F80&amp;AF80&amp;G80&amp;AG80&amp;H80&amp;AH80&amp;I80&amp;AI80&amp;J80&amp;AJ80&amp;K80&amp;AK80&amp;L80&amp;AL80&amp;M80&amp;AM80&amp;N80&amp;AN80&amp;O80&amp;AO80&amp;P80&amp;AP80&amp;Q80&amp;AQ80&amp;R80&amp;AR80&amp;S80&amp;AS80&amp;T80&amp;AT80&amp;U80&amp;AU80&amp;V80&amp;AV80&amp;W80&amp;AW80&amp;X80&amp;AX80&amp;Y80&amp;AY80&amp;Z80&amp;AZ80&amp;AA80&amp;BA80&amp;AB80&amp;BB80&amp;AC80&amp;BC80</f>
        <v/>
      </c>
      <c r="BF80" s="136"/>
    </row>
    <row r="81" customFormat="false" ht="15" hidden="false" customHeight="false" outlineLevel="0" collapsed="false">
      <c r="A81" s="20" t="n">
        <v>40</v>
      </c>
      <c r="B81" s="26"/>
      <c r="C81" s="22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132"/>
      <c r="X81" s="23"/>
      <c r="Y81" s="23"/>
      <c r="Z81" s="23"/>
      <c r="AA81" s="23"/>
      <c r="AB81" s="23"/>
      <c r="AC81" s="23"/>
      <c r="AD81" s="133" t="str">
        <f aca="false">IF(D81="","","/")</f>
        <v/>
      </c>
      <c r="AE81" s="133" t="str">
        <f aca="false">IF(E81="","","；")</f>
        <v/>
      </c>
      <c r="AF81" s="133" t="str">
        <f aca="false">IF(F81="","","/")</f>
        <v/>
      </c>
      <c r="AG81" s="133" t="str">
        <f aca="false">IF(G81="","","；")</f>
        <v/>
      </c>
      <c r="AH81" s="133" t="str">
        <f aca="false">IF(H81="","","/")</f>
        <v/>
      </c>
      <c r="AI81" s="133" t="str">
        <f aca="false">IF(I81="","","；")</f>
        <v/>
      </c>
      <c r="AJ81" s="133" t="str">
        <f aca="false">IF(J81="","","/")</f>
        <v/>
      </c>
      <c r="AK81" s="133" t="str">
        <f aca="false">IF(K81="","","；")</f>
        <v/>
      </c>
      <c r="AL81" s="133" t="str">
        <f aca="false">IF(L81="","","/")</f>
        <v/>
      </c>
      <c r="AM81" s="133" t="str">
        <f aca="false">IF(M81="","","；")</f>
        <v/>
      </c>
      <c r="AN81" s="133" t="str">
        <f aca="false">IF(N81="","","/")</f>
        <v/>
      </c>
      <c r="AO81" s="133" t="str">
        <f aca="false">IF(O81="","","；")</f>
        <v/>
      </c>
      <c r="AP81" s="133" t="str">
        <f aca="false">IF(P81="","","/")</f>
        <v/>
      </c>
      <c r="AQ81" s="133" t="str">
        <f aca="false">IF(Q81="","","；")</f>
        <v/>
      </c>
      <c r="AR81" s="133" t="str">
        <f aca="false">IF(R81="","","/")</f>
        <v/>
      </c>
      <c r="AS81" s="133" t="str">
        <f aca="false">IF(S81="","","；")</f>
        <v/>
      </c>
      <c r="AT81" s="133" t="str">
        <f aca="false">IF(T81="","","/")</f>
        <v/>
      </c>
      <c r="AU81" s="133" t="str">
        <f aca="false">IF(U81="","","；")</f>
        <v/>
      </c>
      <c r="AV81" s="133" t="str">
        <f aca="false">IF(V81="","","/")</f>
        <v/>
      </c>
      <c r="AW81" s="133" t="str">
        <f aca="false">IF(W81="","","；")</f>
        <v/>
      </c>
      <c r="AX81" s="133" t="str">
        <f aca="false">IF(X81="","","/")</f>
        <v/>
      </c>
      <c r="AY81" s="133" t="str">
        <f aca="false">IF(Y81="","","；")</f>
        <v/>
      </c>
      <c r="AZ81" s="133" t="str">
        <f aca="false">IF(Z81="","","/")</f>
        <v/>
      </c>
      <c r="BA81" s="133" t="str">
        <f aca="false">IF(AA81="","","；")</f>
        <v/>
      </c>
      <c r="BB81" s="133" t="str">
        <f aca="false">IF(AB81="","","/")</f>
        <v/>
      </c>
      <c r="BC81" s="133" t="str">
        <f aca="false">IF(AC81="","","；")</f>
        <v/>
      </c>
      <c r="BD81" s="134"/>
      <c r="BE81" s="135" t="str">
        <f aca="false">AB81&amp;BB81&amp;AC81&amp;BC81&amp;Z81&amp;AZ81&amp;AA81&amp;BA81&amp;X81&amp;AX81&amp;Y81&amp;AY81&amp;V81&amp;AV81&amp;W81&amp;AW81&amp;T81&amp;AT81&amp;U81&amp;AU81&amp;R81&amp;AR81&amp;S81&amp;AS81&amp;P81&amp;AP81&amp;Q81&amp;AQ81&amp;N81&amp;AN81&amp;O81&amp;AO81&amp;L81&amp;AL81&amp;M81&amp;AM81&amp;J81&amp;AJ81&amp;K81&amp;AK81&amp;H81&amp;AH81&amp;I81&amp;AI81&amp;F81&amp;AF81&amp;G81&amp;AG81&amp;D81&amp;AD81&amp;E81&amp;AE81</f>
        <v/>
      </c>
      <c r="BF81" s="136"/>
    </row>
    <row r="82" customFormat="false" ht="15" hidden="false" customHeight="false" outlineLevel="0" collapsed="false">
      <c r="A82" s="20" t="n">
        <v>540</v>
      </c>
      <c r="B82" s="137"/>
      <c r="C82" s="22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132"/>
      <c r="X82" s="23"/>
      <c r="Y82" s="23"/>
      <c r="Z82" s="23"/>
      <c r="AA82" s="23"/>
      <c r="AB82" s="23"/>
      <c r="AC82" s="23"/>
      <c r="AD82" s="133" t="str">
        <f aca="false">IF(D82="","","/")</f>
        <v/>
      </c>
      <c r="AE82" s="133" t="str">
        <f aca="false">IF(E82="","","；")</f>
        <v/>
      </c>
      <c r="AF82" s="133" t="str">
        <f aca="false">IF(F82="","","/")</f>
        <v/>
      </c>
      <c r="AG82" s="133" t="str">
        <f aca="false">IF(G82="","","；")</f>
        <v/>
      </c>
      <c r="AH82" s="133" t="str">
        <f aca="false">IF(H82="","","/")</f>
        <v/>
      </c>
      <c r="AI82" s="133" t="str">
        <f aca="false">IF(I82="","","；")</f>
        <v/>
      </c>
      <c r="AJ82" s="133" t="str">
        <f aca="false">IF(J82="","","/")</f>
        <v/>
      </c>
      <c r="AK82" s="133" t="str">
        <f aca="false">IF(K82="","","；")</f>
        <v/>
      </c>
      <c r="AL82" s="133" t="str">
        <f aca="false">IF(L82="","","/")</f>
        <v/>
      </c>
      <c r="AM82" s="133" t="str">
        <f aca="false">IF(M82="","","；")</f>
        <v/>
      </c>
      <c r="AN82" s="133" t="str">
        <f aca="false">IF(N82="","","/")</f>
        <v/>
      </c>
      <c r="AO82" s="133" t="str">
        <f aca="false">IF(O82="","","；")</f>
        <v/>
      </c>
      <c r="AP82" s="133" t="str">
        <f aca="false">IF(P82="","","/")</f>
        <v/>
      </c>
      <c r="AQ82" s="133" t="str">
        <f aca="false">IF(Q82="","","；")</f>
        <v/>
      </c>
      <c r="AR82" s="133" t="str">
        <f aca="false">IF(R82="","","/")</f>
        <v/>
      </c>
      <c r="AS82" s="133" t="str">
        <f aca="false">IF(S82="","","；")</f>
        <v/>
      </c>
      <c r="AT82" s="133" t="str">
        <f aca="false">IF(T82="","","/")</f>
        <v/>
      </c>
      <c r="AU82" s="133" t="str">
        <f aca="false">IF(U82="","","；")</f>
        <v/>
      </c>
      <c r="AV82" s="133" t="str">
        <f aca="false">IF(V82="","","/")</f>
        <v/>
      </c>
      <c r="AW82" s="133" t="str">
        <f aca="false">IF(W82="","","；")</f>
        <v/>
      </c>
      <c r="AX82" s="133" t="str">
        <f aca="false">IF(X82="","","/")</f>
        <v/>
      </c>
      <c r="AY82" s="133" t="str">
        <f aca="false">IF(Y82="","","；")</f>
        <v/>
      </c>
      <c r="AZ82" s="133" t="str">
        <f aca="false">IF(Z82="","","/")</f>
        <v/>
      </c>
      <c r="BA82" s="133" t="str">
        <f aca="false">IF(AA82="","","；")</f>
        <v/>
      </c>
      <c r="BB82" s="133" t="str">
        <f aca="false">IF(AB82="","","/")</f>
        <v/>
      </c>
      <c r="BC82" s="133" t="str">
        <f aca="false">IF(AC82="","","；")</f>
        <v/>
      </c>
      <c r="BD82" s="134"/>
      <c r="BE82" s="135" t="str">
        <f aca="false">D82&amp;AD82&amp;E82&amp;AE82&amp;F82&amp;AF82&amp;G82&amp;AG82&amp;H82&amp;AH82&amp;I82&amp;AI82&amp;J82&amp;AJ82&amp;K82&amp;AK82&amp;L82&amp;AL82&amp;M82&amp;AM82&amp;N82&amp;AN82&amp;O82&amp;AO82&amp;P82&amp;AP82&amp;Q82&amp;AQ82&amp;R82&amp;AR82&amp;S82&amp;AS82&amp;T82&amp;AT82&amp;U82&amp;AU82&amp;V82&amp;AV82&amp;W82&amp;AW82&amp;X82&amp;AX82&amp;Y82&amp;AY82&amp;Z82&amp;AZ82&amp;AA82&amp;BA82&amp;AB82&amp;BB82&amp;AC82&amp;BC82</f>
        <v/>
      </c>
      <c r="BF82" s="136"/>
    </row>
    <row r="83" customFormat="false" ht="15" hidden="false" customHeight="false" outlineLevel="0" collapsed="false">
      <c r="A83" s="20" t="n">
        <v>41</v>
      </c>
      <c r="B83" s="26"/>
      <c r="C83" s="22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132"/>
      <c r="X83" s="23"/>
      <c r="Y83" s="23"/>
      <c r="Z83" s="23"/>
      <c r="AA83" s="23"/>
      <c r="AB83" s="23"/>
      <c r="AC83" s="23"/>
      <c r="AD83" s="133" t="str">
        <f aca="false">IF(D83="","","/")</f>
        <v/>
      </c>
      <c r="AE83" s="133" t="str">
        <f aca="false">IF(E83="","","；")</f>
        <v/>
      </c>
      <c r="AF83" s="133" t="str">
        <f aca="false">IF(F83="","","/")</f>
        <v/>
      </c>
      <c r="AG83" s="133" t="str">
        <f aca="false">IF(G83="","","；")</f>
        <v/>
      </c>
      <c r="AH83" s="133" t="str">
        <f aca="false">IF(H83="","","/")</f>
        <v/>
      </c>
      <c r="AI83" s="133" t="str">
        <f aca="false">IF(I83="","","；")</f>
        <v/>
      </c>
      <c r="AJ83" s="133" t="str">
        <f aca="false">IF(J83="","","/")</f>
        <v/>
      </c>
      <c r="AK83" s="133" t="str">
        <f aca="false">IF(K83="","","；")</f>
        <v/>
      </c>
      <c r="AL83" s="133" t="str">
        <f aca="false">IF(L83="","","/")</f>
        <v/>
      </c>
      <c r="AM83" s="133" t="str">
        <f aca="false">IF(M83="","","；")</f>
        <v/>
      </c>
      <c r="AN83" s="133" t="str">
        <f aca="false">IF(N83="","","/")</f>
        <v/>
      </c>
      <c r="AO83" s="133" t="str">
        <f aca="false">IF(O83="","","；")</f>
        <v/>
      </c>
      <c r="AP83" s="133" t="str">
        <f aca="false">IF(P83="","","/")</f>
        <v/>
      </c>
      <c r="AQ83" s="133" t="str">
        <f aca="false">IF(Q83="","","；")</f>
        <v/>
      </c>
      <c r="AR83" s="133" t="str">
        <f aca="false">IF(R83="","","/")</f>
        <v/>
      </c>
      <c r="AS83" s="133" t="str">
        <f aca="false">IF(S83="","","；")</f>
        <v/>
      </c>
      <c r="AT83" s="133" t="str">
        <f aca="false">IF(T83="","","/")</f>
        <v/>
      </c>
      <c r="AU83" s="133" t="str">
        <f aca="false">IF(U83="","","；")</f>
        <v/>
      </c>
      <c r="AV83" s="133" t="str">
        <f aca="false">IF(V83="","","/")</f>
        <v/>
      </c>
      <c r="AW83" s="133" t="str">
        <f aca="false">IF(W83="","","；")</f>
        <v/>
      </c>
      <c r="AX83" s="133" t="str">
        <f aca="false">IF(X83="","","/")</f>
        <v/>
      </c>
      <c r="AY83" s="133" t="str">
        <f aca="false">IF(Y83="","","；")</f>
        <v/>
      </c>
      <c r="AZ83" s="133" t="str">
        <f aca="false">IF(Z83="","","/")</f>
        <v/>
      </c>
      <c r="BA83" s="133" t="str">
        <f aca="false">IF(AA83="","","；")</f>
        <v/>
      </c>
      <c r="BB83" s="133" t="str">
        <f aca="false">IF(AB83="","","/")</f>
        <v/>
      </c>
      <c r="BC83" s="133" t="str">
        <f aca="false">IF(AC83="","","；")</f>
        <v/>
      </c>
      <c r="BD83" s="134"/>
      <c r="BE83" s="135" t="str">
        <f aca="false">AB83&amp;BB83&amp;AC83&amp;BC83&amp;Z83&amp;AZ83&amp;AA83&amp;BA83&amp;X83&amp;AX83&amp;Y83&amp;AY83&amp;V83&amp;AV83&amp;W83&amp;AW83&amp;T83&amp;AT83&amp;U83&amp;AU83&amp;R83&amp;AR83&amp;S83&amp;AS83&amp;P83&amp;AP83&amp;Q83&amp;AQ83&amp;N83&amp;AN83&amp;O83&amp;AO83&amp;L83&amp;AL83&amp;M83&amp;AM83&amp;J83&amp;AJ83&amp;K83&amp;AK83&amp;H83&amp;AH83&amp;I83&amp;AI83&amp;F83&amp;AF83&amp;G83&amp;AG83&amp;D83&amp;AD83&amp;E83&amp;AE83</f>
        <v/>
      </c>
      <c r="BF83" s="136"/>
    </row>
    <row r="84" customFormat="false" ht="15" hidden="false" customHeight="false" outlineLevel="0" collapsed="false">
      <c r="A84" s="20" t="n">
        <v>541</v>
      </c>
      <c r="B84" s="137"/>
      <c r="C84" s="22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132"/>
      <c r="X84" s="23"/>
      <c r="Y84" s="23"/>
      <c r="Z84" s="23"/>
      <c r="AA84" s="23"/>
      <c r="AB84" s="23"/>
      <c r="AC84" s="23"/>
      <c r="AD84" s="133" t="str">
        <f aca="false">IF(D84="","","/")</f>
        <v/>
      </c>
      <c r="AE84" s="133" t="str">
        <f aca="false">IF(E84="","","；")</f>
        <v/>
      </c>
      <c r="AF84" s="133" t="str">
        <f aca="false">IF(F84="","","/")</f>
        <v/>
      </c>
      <c r="AG84" s="133" t="str">
        <f aca="false">IF(G84="","","；")</f>
        <v/>
      </c>
      <c r="AH84" s="133" t="str">
        <f aca="false">IF(H84="","","/")</f>
        <v/>
      </c>
      <c r="AI84" s="133" t="str">
        <f aca="false">IF(I84="","","；")</f>
        <v/>
      </c>
      <c r="AJ84" s="133" t="str">
        <f aca="false">IF(J84="","","/")</f>
        <v/>
      </c>
      <c r="AK84" s="133" t="str">
        <f aca="false">IF(K84="","","；")</f>
        <v/>
      </c>
      <c r="AL84" s="133" t="str">
        <f aca="false">IF(L84="","","/")</f>
        <v/>
      </c>
      <c r="AM84" s="133" t="str">
        <f aca="false">IF(M84="","","；")</f>
        <v/>
      </c>
      <c r="AN84" s="133" t="str">
        <f aca="false">IF(N84="","","/")</f>
        <v/>
      </c>
      <c r="AO84" s="133" t="str">
        <f aca="false">IF(O84="","","；")</f>
        <v/>
      </c>
      <c r="AP84" s="133" t="str">
        <f aca="false">IF(P84="","","/")</f>
        <v/>
      </c>
      <c r="AQ84" s="133" t="str">
        <f aca="false">IF(Q84="","","；")</f>
        <v/>
      </c>
      <c r="AR84" s="133" t="str">
        <f aca="false">IF(R84="","","/")</f>
        <v/>
      </c>
      <c r="AS84" s="133" t="str">
        <f aca="false">IF(S84="","","；")</f>
        <v/>
      </c>
      <c r="AT84" s="133" t="str">
        <f aca="false">IF(T84="","","/")</f>
        <v/>
      </c>
      <c r="AU84" s="133" t="str">
        <f aca="false">IF(U84="","","；")</f>
        <v/>
      </c>
      <c r="AV84" s="133" t="str">
        <f aca="false">IF(V84="","","/")</f>
        <v/>
      </c>
      <c r="AW84" s="133" t="str">
        <f aca="false">IF(W84="","","；")</f>
        <v/>
      </c>
      <c r="AX84" s="133" t="str">
        <f aca="false">IF(X84="","","/")</f>
        <v/>
      </c>
      <c r="AY84" s="133" t="str">
        <f aca="false">IF(Y84="","","；")</f>
        <v/>
      </c>
      <c r="AZ84" s="133" t="str">
        <f aca="false">IF(Z84="","","/")</f>
        <v/>
      </c>
      <c r="BA84" s="133" t="str">
        <f aca="false">IF(AA84="","","；")</f>
        <v/>
      </c>
      <c r="BB84" s="133" t="str">
        <f aca="false">IF(AB84="","","/")</f>
        <v/>
      </c>
      <c r="BC84" s="133" t="str">
        <f aca="false">IF(AC84="","","；")</f>
        <v/>
      </c>
      <c r="BD84" s="134"/>
      <c r="BE84" s="135" t="str">
        <f aca="false">D84&amp;AD84&amp;E84&amp;AE84&amp;F84&amp;AF84&amp;G84&amp;AG84&amp;H84&amp;AH84&amp;I84&amp;AI84&amp;J84&amp;AJ84&amp;K84&amp;AK84&amp;L84&amp;AL84&amp;M84&amp;AM84&amp;N84&amp;AN84&amp;O84&amp;AO84&amp;P84&amp;AP84&amp;Q84&amp;AQ84&amp;R84&amp;AR84&amp;S84&amp;AS84&amp;T84&amp;AT84&amp;U84&amp;AU84&amp;V84&amp;AV84&amp;W84&amp;AW84&amp;X84&amp;AX84&amp;Y84&amp;AY84&amp;Z84&amp;AZ84&amp;AA84&amp;BA84&amp;AB84&amp;BB84&amp;AC84&amp;BC84</f>
        <v/>
      </c>
      <c r="BF84" s="136"/>
    </row>
    <row r="85" customFormat="false" ht="15" hidden="false" customHeight="false" outlineLevel="0" collapsed="false">
      <c r="A85" s="20" t="n">
        <v>42</v>
      </c>
      <c r="B85" s="26"/>
      <c r="C85" s="22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132"/>
      <c r="X85" s="23"/>
      <c r="Y85" s="23"/>
      <c r="Z85" s="23"/>
      <c r="AA85" s="23"/>
      <c r="AB85" s="23"/>
      <c r="AC85" s="23"/>
      <c r="AD85" s="133" t="str">
        <f aca="false">IF(D85="","","/")</f>
        <v/>
      </c>
      <c r="AE85" s="133" t="str">
        <f aca="false">IF(E85="","","；")</f>
        <v/>
      </c>
      <c r="AF85" s="133" t="str">
        <f aca="false">IF(F85="","","/")</f>
        <v/>
      </c>
      <c r="AG85" s="133" t="str">
        <f aca="false">IF(G85="","","；")</f>
        <v/>
      </c>
      <c r="AH85" s="133" t="str">
        <f aca="false">IF(H85="","","/")</f>
        <v/>
      </c>
      <c r="AI85" s="133" t="str">
        <f aca="false">IF(I85="","","；")</f>
        <v/>
      </c>
      <c r="AJ85" s="133" t="str">
        <f aca="false">IF(J85="","","/")</f>
        <v/>
      </c>
      <c r="AK85" s="133" t="str">
        <f aca="false">IF(K85="","","；")</f>
        <v/>
      </c>
      <c r="AL85" s="133" t="str">
        <f aca="false">IF(L85="","","/")</f>
        <v/>
      </c>
      <c r="AM85" s="133" t="str">
        <f aca="false">IF(M85="","","；")</f>
        <v/>
      </c>
      <c r="AN85" s="133" t="str">
        <f aca="false">IF(N85="","","/")</f>
        <v/>
      </c>
      <c r="AO85" s="133" t="str">
        <f aca="false">IF(O85="","","；")</f>
        <v/>
      </c>
      <c r="AP85" s="133" t="str">
        <f aca="false">IF(P85="","","/")</f>
        <v/>
      </c>
      <c r="AQ85" s="133" t="str">
        <f aca="false">IF(Q85="","","；")</f>
        <v/>
      </c>
      <c r="AR85" s="133" t="str">
        <f aca="false">IF(R85="","","/")</f>
        <v/>
      </c>
      <c r="AS85" s="133" t="str">
        <f aca="false">IF(S85="","","；")</f>
        <v/>
      </c>
      <c r="AT85" s="133" t="str">
        <f aca="false">IF(T85="","","/")</f>
        <v/>
      </c>
      <c r="AU85" s="133" t="str">
        <f aca="false">IF(U85="","","；")</f>
        <v/>
      </c>
      <c r="AV85" s="133" t="str">
        <f aca="false">IF(V85="","","/")</f>
        <v/>
      </c>
      <c r="AW85" s="133" t="str">
        <f aca="false">IF(W85="","","；")</f>
        <v/>
      </c>
      <c r="AX85" s="133" t="str">
        <f aca="false">IF(X85="","","/")</f>
        <v/>
      </c>
      <c r="AY85" s="133" t="str">
        <f aca="false">IF(Y85="","","；")</f>
        <v/>
      </c>
      <c r="AZ85" s="133" t="str">
        <f aca="false">IF(Z85="","","/")</f>
        <v/>
      </c>
      <c r="BA85" s="133" t="str">
        <f aca="false">IF(AA85="","","；")</f>
        <v/>
      </c>
      <c r="BB85" s="133" t="str">
        <f aca="false">IF(AB85="","","/")</f>
        <v/>
      </c>
      <c r="BC85" s="133" t="str">
        <f aca="false">IF(AC85="","","；")</f>
        <v/>
      </c>
      <c r="BD85" s="134"/>
      <c r="BE85" s="135" t="str">
        <f aca="false">AB85&amp;BB85&amp;AC85&amp;BC85&amp;Z85&amp;AZ85&amp;AA85&amp;BA85&amp;X85&amp;AX85&amp;Y85&amp;AY85&amp;V85&amp;AV85&amp;W85&amp;AW85&amp;T85&amp;AT85&amp;U85&amp;AU85&amp;R85&amp;AR85&amp;S85&amp;AS85&amp;P85&amp;AP85&amp;Q85&amp;AQ85&amp;N85&amp;AN85&amp;O85&amp;AO85&amp;L85&amp;AL85&amp;M85&amp;AM85&amp;J85&amp;AJ85&amp;K85&amp;AK85&amp;H85&amp;AH85&amp;I85&amp;AI85&amp;F85&amp;AF85&amp;G85&amp;AG85&amp;D85&amp;AD85&amp;E85&amp;AE85</f>
        <v/>
      </c>
      <c r="BF85" s="136"/>
    </row>
    <row r="86" customFormat="false" ht="15" hidden="false" customHeight="false" outlineLevel="0" collapsed="false">
      <c r="A86" s="20" t="n">
        <v>542</v>
      </c>
      <c r="B86" s="137"/>
      <c r="C86" s="22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132"/>
      <c r="X86" s="23"/>
      <c r="Y86" s="23"/>
      <c r="Z86" s="23"/>
      <c r="AA86" s="23"/>
      <c r="AB86" s="23"/>
      <c r="AC86" s="23"/>
      <c r="AD86" s="133" t="str">
        <f aca="false">IF(D86="","","/")</f>
        <v/>
      </c>
      <c r="AE86" s="133" t="str">
        <f aca="false">IF(E86="","","；")</f>
        <v/>
      </c>
      <c r="AF86" s="133" t="str">
        <f aca="false">IF(F86="","","/")</f>
        <v/>
      </c>
      <c r="AG86" s="133" t="str">
        <f aca="false">IF(G86="","","；")</f>
        <v/>
      </c>
      <c r="AH86" s="133" t="str">
        <f aca="false">IF(H86="","","/")</f>
        <v/>
      </c>
      <c r="AI86" s="133" t="str">
        <f aca="false">IF(I86="","","；")</f>
        <v/>
      </c>
      <c r="AJ86" s="133" t="str">
        <f aca="false">IF(J86="","","/")</f>
        <v/>
      </c>
      <c r="AK86" s="133" t="str">
        <f aca="false">IF(K86="","","；")</f>
        <v/>
      </c>
      <c r="AL86" s="133" t="str">
        <f aca="false">IF(L86="","","/")</f>
        <v/>
      </c>
      <c r="AM86" s="133" t="str">
        <f aca="false">IF(M86="","","；")</f>
        <v/>
      </c>
      <c r="AN86" s="133" t="str">
        <f aca="false">IF(N86="","","/")</f>
        <v/>
      </c>
      <c r="AO86" s="133" t="str">
        <f aca="false">IF(O86="","","；")</f>
        <v/>
      </c>
      <c r="AP86" s="133" t="str">
        <f aca="false">IF(P86="","","/")</f>
        <v/>
      </c>
      <c r="AQ86" s="133" t="str">
        <f aca="false">IF(Q86="","","；")</f>
        <v/>
      </c>
      <c r="AR86" s="133" t="str">
        <f aca="false">IF(R86="","","/")</f>
        <v/>
      </c>
      <c r="AS86" s="133" t="str">
        <f aca="false">IF(S86="","","；")</f>
        <v/>
      </c>
      <c r="AT86" s="133" t="str">
        <f aca="false">IF(T86="","","/")</f>
        <v/>
      </c>
      <c r="AU86" s="133" t="str">
        <f aca="false">IF(U86="","","；")</f>
        <v/>
      </c>
      <c r="AV86" s="133" t="str">
        <f aca="false">IF(V86="","","/")</f>
        <v/>
      </c>
      <c r="AW86" s="133" t="str">
        <f aca="false">IF(W86="","","；")</f>
        <v/>
      </c>
      <c r="AX86" s="133" t="str">
        <f aca="false">IF(X86="","","/")</f>
        <v/>
      </c>
      <c r="AY86" s="133" t="str">
        <f aca="false">IF(Y86="","","；")</f>
        <v/>
      </c>
      <c r="AZ86" s="133" t="str">
        <f aca="false">IF(Z86="","","/")</f>
        <v/>
      </c>
      <c r="BA86" s="133" t="str">
        <f aca="false">IF(AA86="","","；")</f>
        <v/>
      </c>
      <c r="BB86" s="133" t="str">
        <f aca="false">IF(AB86="","","/")</f>
        <v/>
      </c>
      <c r="BC86" s="133" t="str">
        <f aca="false">IF(AC86="","","；")</f>
        <v/>
      </c>
      <c r="BD86" s="134"/>
      <c r="BE86" s="135" t="str">
        <f aca="false">D86&amp;AD86&amp;E86&amp;AE86&amp;F86&amp;AF86&amp;G86&amp;AG86&amp;H86&amp;AH86&amp;I86&amp;AI86&amp;J86&amp;AJ86&amp;K86&amp;AK86&amp;L86&amp;AL86&amp;M86&amp;AM86&amp;N86&amp;AN86&amp;O86&amp;AO86&amp;P86&amp;AP86&amp;Q86&amp;AQ86&amp;R86&amp;AR86&amp;S86&amp;AS86&amp;T86&amp;AT86&amp;U86&amp;AU86&amp;V86&amp;AV86&amp;W86&amp;AW86&amp;X86&amp;AX86&amp;Y86&amp;AY86&amp;Z86&amp;AZ86&amp;AA86&amp;BA86&amp;AB86&amp;BB86&amp;AC86&amp;BC86</f>
        <v/>
      </c>
      <c r="BF86" s="136"/>
    </row>
    <row r="87" customFormat="false" ht="15" hidden="false" customHeight="false" outlineLevel="0" collapsed="false">
      <c r="A87" s="20" t="n">
        <v>43</v>
      </c>
      <c r="B87" s="26"/>
      <c r="C87" s="22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132"/>
      <c r="X87" s="23"/>
      <c r="Y87" s="23"/>
      <c r="Z87" s="23"/>
      <c r="AA87" s="23"/>
      <c r="AB87" s="23"/>
      <c r="AC87" s="23"/>
      <c r="AD87" s="133" t="str">
        <f aca="false">IF(D87="","","/")</f>
        <v/>
      </c>
      <c r="AE87" s="133" t="str">
        <f aca="false">IF(E87="","","；")</f>
        <v/>
      </c>
      <c r="AF87" s="133" t="str">
        <f aca="false">IF(F87="","","/")</f>
        <v/>
      </c>
      <c r="AG87" s="133" t="str">
        <f aca="false">IF(G87="","","；")</f>
        <v/>
      </c>
      <c r="AH87" s="133" t="str">
        <f aca="false">IF(H87="","","/")</f>
        <v/>
      </c>
      <c r="AI87" s="133" t="str">
        <f aca="false">IF(I87="","","；")</f>
        <v/>
      </c>
      <c r="AJ87" s="133" t="str">
        <f aca="false">IF(J87="","","/")</f>
        <v/>
      </c>
      <c r="AK87" s="133" t="str">
        <f aca="false">IF(K87="","","；")</f>
        <v/>
      </c>
      <c r="AL87" s="133" t="str">
        <f aca="false">IF(L87="","","/")</f>
        <v/>
      </c>
      <c r="AM87" s="133" t="str">
        <f aca="false">IF(M87="","","；")</f>
        <v/>
      </c>
      <c r="AN87" s="133" t="str">
        <f aca="false">IF(N87="","","/")</f>
        <v/>
      </c>
      <c r="AO87" s="133" t="str">
        <f aca="false">IF(O87="","","；")</f>
        <v/>
      </c>
      <c r="AP87" s="133" t="str">
        <f aca="false">IF(P87="","","/")</f>
        <v/>
      </c>
      <c r="AQ87" s="133" t="str">
        <f aca="false">IF(Q87="","","；")</f>
        <v/>
      </c>
      <c r="AR87" s="133" t="str">
        <f aca="false">IF(R87="","","/")</f>
        <v/>
      </c>
      <c r="AS87" s="133" t="str">
        <f aca="false">IF(S87="","","；")</f>
        <v/>
      </c>
      <c r="AT87" s="133" t="str">
        <f aca="false">IF(T87="","","/")</f>
        <v/>
      </c>
      <c r="AU87" s="133" t="str">
        <f aca="false">IF(U87="","","；")</f>
        <v/>
      </c>
      <c r="AV87" s="133" t="str">
        <f aca="false">IF(V87="","","/")</f>
        <v/>
      </c>
      <c r="AW87" s="133" t="str">
        <f aca="false">IF(W87="","","；")</f>
        <v/>
      </c>
      <c r="AX87" s="133" t="str">
        <f aca="false">IF(X87="","","/")</f>
        <v/>
      </c>
      <c r="AY87" s="133" t="str">
        <f aca="false">IF(Y87="","","；")</f>
        <v/>
      </c>
      <c r="AZ87" s="133" t="str">
        <f aca="false">IF(Z87="","","/")</f>
        <v/>
      </c>
      <c r="BA87" s="133" t="str">
        <f aca="false">IF(AA87="","","；")</f>
        <v/>
      </c>
      <c r="BB87" s="133" t="str">
        <f aca="false">IF(AB87="","","/")</f>
        <v/>
      </c>
      <c r="BC87" s="133" t="str">
        <f aca="false">IF(AC87="","","；")</f>
        <v/>
      </c>
      <c r="BD87" s="134"/>
      <c r="BE87" s="135" t="str">
        <f aca="false">AB87&amp;BB87&amp;AC87&amp;BC87&amp;Z87&amp;AZ87&amp;AA87&amp;BA87&amp;X87&amp;AX87&amp;Y87&amp;AY87&amp;V87&amp;AV87&amp;W87&amp;AW87&amp;T87&amp;AT87&amp;U87&amp;AU87&amp;R87&amp;AR87&amp;S87&amp;AS87&amp;P87&amp;AP87&amp;Q87&amp;AQ87&amp;N87&amp;AN87&amp;O87&amp;AO87&amp;L87&amp;AL87&amp;M87&amp;AM87&amp;J87&amp;AJ87&amp;K87&amp;AK87&amp;H87&amp;AH87&amp;I87&amp;AI87&amp;F87&amp;AF87&amp;G87&amp;AG87&amp;D87&amp;AD87&amp;E87&amp;AE87</f>
        <v/>
      </c>
      <c r="BF87" s="136"/>
    </row>
    <row r="88" customFormat="false" ht="15" hidden="false" customHeight="false" outlineLevel="0" collapsed="false">
      <c r="A88" s="20" t="n">
        <v>543</v>
      </c>
      <c r="B88" s="137"/>
      <c r="C88" s="22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132"/>
      <c r="X88" s="23"/>
      <c r="Y88" s="23"/>
      <c r="Z88" s="23"/>
      <c r="AA88" s="23"/>
      <c r="AB88" s="23"/>
      <c r="AC88" s="23"/>
      <c r="AD88" s="133" t="str">
        <f aca="false">IF(D88="","","/")</f>
        <v/>
      </c>
      <c r="AE88" s="133" t="str">
        <f aca="false">IF(E88="","","；")</f>
        <v/>
      </c>
      <c r="AF88" s="133" t="str">
        <f aca="false">IF(F88="","","/")</f>
        <v/>
      </c>
      <c r="AG88" s="133" t="str">
        <f aca="false">IF(G88="","","；")</f>
        <v/>
      </c>
      <c r="AH88" s="133" t="str">
        <f aca="false">IF(H88="","","/")</f>
        <v/>
      </c>
      <c r="AI88" s="133" t="str">
        <f aca="false">IF(I88="","","；")</f>
        <v/>
      </c>
      <c r="AJ88" s="133" t="str">
        <f aca="false">IF(J88="","","/")</f>
        <v/>
      </c>
      <c r="AK88" s="133" t="str">
        <f aca="false">IF(K88="","","；")</f>
        <v/>
      </c>
      <c r="AL88" s="133" t="str">
        <f aca="false">IF(L88="","","/")</f>
        <v/>
      </c>
      <c r="AM88" s="133" t="str">
        <f aca="false">IF(M88="","","；")</f>
        <v/>
      </c>
      <c r="AN88" s="133" t="str">
        <f aca="false">IF(N88="","","/")</f>
        <v/>
      </c>
      <c r="AO88" s="133" t="str">
        <f aca="false">IF(O88="","","；")</f>
        <v/>
      </c>
      <c r="AP88" s="133" t="str">
        <f aca="false">IF(P88="","","/")</f>
        <v/>
      </c>
      <c r="AQ88" s="133" t="str">
        <f aca="false">IF(Q88="","","；")</f>
        <v/>
      </c>
      <c r="AR88" s="133" t="str">
        <f aca="false">IF(R88="","","/")</f>
        <v/>
      </c>
      <c r="AS88" s="133" t="str">
        <f aca="false">IF(S88="","","；")</f>
        <v/>
      </c>
      <c r="AT88" s="133" t="str">
        <f aca="false">IF(T88="","","/")</f>
        <v/>
      </c>
      <c r="AU88" s="133" t="str">
        <f aca="false">IF(U88="","","；")</f>
        <v/>
      </c>
      <c r="AV88" s="133" t="str">
        <f aca="false">IF(V88="","","/")</f>
        <v/>
      </c>
      <c r="AW88" s="133" t="str">
        <f aca="false">IF(W88="","","；")</f>
        <v/>
      </c>
      <c r="AX88" s="133" t="str">
        <f aca="false">IF(X88="","","/")</f>
        <v/>
      </c>
      <c r="AY88" s="133" t="str">
        <f aca="false">IF(Y88="","","；")</f>
        <v/>
      </c>
      <c r="AZ88" s="133" t="str">
        <f aca="false">IF(Z88="","","/")</f>
        <v/>
      </c>
      <c r="BA88" s="133" t="str">
        <f aca="false">IF(AA88="","","；")</f>
        <v/>
      </c>
      <c r="BB88" s="133" t="str">
        <f aca="false">IF(AB88="","","/")</f>
        <v/>
      </c>
      <c r="BC88" s="133" t="str">
        <f aca="false">IF(AC88="","","；")</f>
        <v/>
      </c>
      <c r="BD88" s="134"/>
      <c r="BE88" s="135" t="str">
        <f aca="false">D88&amp;AD88&amp;E88&amp;AE88&amp;F88&amp;AF88&amp;G88&amp;AG88&amp;H88&amp;AH88&amp;I88&amp;AI88&amp;J88&amp;AJ88&amp;K88&amp;AK88&amp;L88&amp;AL88&amp;M88&amp;AM88&amp;N88&amp;AN88&amp;O88&amp;AO88&amp;P88&amp;AP88&amp;Q88&amp;AQ88&amp;R88&amp;AR88&amp;S88&amp;AS88&amp;T88&amp;AT88&amp;U88&amp;AU88&amp;V88&amp;AV88&amp;W88&amp;AW88&amp;X88&amp;AX88&amp;Y88&amp;AY88&amp;Z88&amp;AZ88&amp;AA88&amp;BA88&amp;AB88&amp;BB88&amp;AC88&amp;BC88</f>
        <v/>
      </c>
      <c r="BF88" s="136"/>
    </row>
    <row r="89" customFormat="false" ht="15" hidden="false" customHeight="false" outlineLevel="0" collapsed="false">
      <c r="A89" s="20" t="n">
        <v>44</v>
      </c>
      <c r="B89" s="26"/>
      <c r="C89" s="22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132"/>
      <c r="X89" s="23"/>
      <c r="Y89" s="23"/>
      <c r="Z89" s="23"/>
      <c r="AA89" s="23"/>
      <c r="AB89" s="23"/>
      <c r="AC89" s="23"/>
      <c r="AD89" s="133" t="str">
        <f aca="false">IF(D89="","","/")</f>
        <v/>
      </c>
      <c r="AE89" s="133" t="str">
        <f aca="false">IF(E89="","","；")</f>
        <v/>
      </c>
      <c r="AF89" s="133" t="str">
        <f aca="false">IF(F89="","","/")</f>
        <v/>
      </c>
      <c r="AG89" s="133" t="str">
        <f aca="false">IF(G89="","","；")</f>
        <v/>
      </c>
      <c r="AH89" s="133" t="str">
        <f aca="false">IF(H89="","","/")</f>
        <v/>
      </c>
      <c r="AI89" s="133" t="str">
        <f aca="false">IF(I89="","","；")</f>
        <v/>
      </c>
      <c r="AJ89" s="133" t="str">
        <f aca="false">IF(J89="","","/")</f>
        <v/>
      </c>
      <c r="AK89" s="133" t="str">
        <f aca="false">IF(K89="","","；")</f>
        <v/>
      </c>
      <c r="AL89" s="133" t="str">
        <f aca="false">IF(L89="","","/")</f>
        <v/>
      </c>
      <c r="AM89" s="133" t="str">
        <f aca="false">IF(M89="","","；")</f>
        <v/>
      </c>
      <c r="AN89" s="133" t="str">
        <f aca="false">IF(N89="","","/")</f>
        <v/>
      </c>
      <c r="AO89" s="133" t="str">
        <f aca="false">IF(O89="","","；")</f>
        <v/>
      </c>
      <c r="AP89" s="133" t="str">
        <f aca="false">IF(P89="","","/")</f>
        <v/>
      </c>
      <c r="AQ89" s="133" t="str">
        <f aca="false">IF(Q89="","","；")</f>
        <v/>
      </c>
      <c r="AR89" s="133" t="str">
        <f aca="false">IF(R89="","","/")</f>
        <v/>
      </c>
      <c r="AS89" s="133" t="str">
        <f aca="false">IF(S89="","","；")</f>
        <v/>
      </c>
      <c r="AT89" s="133" t="str">
        <f aca="false">IF(T89="","","/")</f>
        <v/>
      </c>
      <c r="AU89" s="133" t="str">
        <f aca="false">IF(U89="","","；")</f>
        <v/>
      </c>
      <c r="AV89" s="133" t="str">
        <f aca="false">IF(V89="","","/")</f>
        <v/>
      </c>
      <c r="AW89" s="133" t="str">
        <f aca="false">IF(W89="","","；")</f>
        <v/>
      </c>
      <c r="AX89" s="133" t="str">
        <f aca="false">IF(X89="","","/")</f>
        <v/>
      </c>
      <c r="AY89" s="133" t="str">
        <f aca="false">IF(Y89="","","；")</f>
        <v/>
      </c>
      <c r="AZ89" s="133" t="str">
        <f aca="false">IF(Z89="","","/")</f>
        <v/>
      </c>
      <c r="BA89" s="133" t="str">
        <f aca="false">IF(AA89="","","；")</f>
        <v/>
      </c>
      <c r="BB89" s="133" t="str">
        <f aca="false">IF(AB89="","","/")</f>
        <v/>
      </c>
      <c r="BC89" s="133" t="str">
        <f aca="false">IF(AC89="","","；")</f>
        <v/>
      </c>
      <c r="BD89" s="134"/>
      <c r="BE89" s="135" t="str">
        <f aca="false">AB89&amp;BB89&amp;AC89&amp;BC89&amp;Z89&amp;AZ89&amp;AA89&amp;BA89&amp;X89&amp;AX89&amp;Y89&amp;AY89&amp;V89&amp;AV89&amp;W89&amp;AW89&amp;T89&amp;AT89&amp;U89&amp;AU89&amp;R89&amp;AR89&amp;S89&amp;AS89&amp;P89&amp;AP89&amp;Q89&amp;AQ89&amp;N89&amp;AN89&amp;O89&amp;AO89&amp;L89&amp;AL89&amp;M89&amp;AM89&amp;J89&amp;AJ89&amp;K89&amp;AK89&amp;H89&amp;AH89&amp;I89&amp;AI89&amp;F89&amp;AF89&amp;G89&amp;AG89&amp;D89&amp;AD89&amp;E89&amp;AE89</f>
        <v/>
      </c>
      <c r="BF89" s="136"/>
    </row>
    <row r="90" customFormat="false" ht="15" hidden="false" customHeight="false" outlineLevel="0" collapsed="false">
      <c r="A90" s="20" t="n">
        <v>544</v>
      </c>
      <c r="B90" s="137"/>
      <c r="C90" s="22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132"/>
      <c r="X90" s="23"/>
      <c r="Y90" s="23"/>
      <c r="Z90" s="23"/>
      <c r="AA90" s="23"/>
      <c r="AB90" s="23"/>
      <c r="AC90" s="23"/>
      <c r="AD90" s="133" t="str">
        <f aca="false">IF(D90="","","/")</f>
        <v/>
      </c>
      <c r="AE90" s="133" t="str">
        <f aca="false">IF(E90="","","；")</f>
        <v/>
      </c>
      <c r="AF90" s="133" t="str">
        <f aca="false">IF(F90="","","/")</f>
        <v/>
      </c>
      <c r="AG90" s="133" t="str">
        <f aca="false">IF(G90="","","；")</f>
        <v/>
      </c>
      <c r="AH90" s="133" t="str">
        <f aca="false">IF(H90="","","/")</f>
        <v/>
      </c>
      <c r="AI90" s="133" t="str">
        <f aca="false">IF(I90="","","；")</f>
        <v/>
      </c>
      <c r="AJ90" s="133" t="str">
        <f aca="false">IF(J90="","","/")</f>
        <v/>
      </c>
      <c r="AK90" s="133" t="str">
        <f aca="false">IF(K90="","","；")</f>
        <v/>
      </c>
      <c r="AL90" s="133" t="str">
        <f aca="false">IF(L90="","","/")</f>
        <v/>
      </c>
      <c r="AM90" s="133" t="str">
        <f aca="false">IF(M90="","","；")</f>
        <v/>
      </c>
      <c r="AN90" s="133" t="str">
        <f aca="false">IF(N90="","","/")</f>
        <v/>
      </c>
      <c r="AO90" s="133" t="str">
        <f aca="false">IF(O90="","","；")</f>
        <v/>
      </c>
      <c r="AP90" s="133" t="str">
        <f aca="false">IF(P90="","","/")</f>
        <v/>
      </c>
      <c r="AQ90" s="133" t="str">
        <f aca="false">IF(Q90="","","；")</f>
        <v/>
      </c>
      <c r="AR90" s="133" t="str">
        <f aca="false">IF(R90="","","/")</f>
        <v/>
      </c>
      <c r="AS90" s="133" t="str">
        <f aca="false">IF(S90="","","；")</f>
        <v/>
      </c>
      <c r="AT90" s="133" t="str">
        <f aca="false">IF(T90="","","/")</f>
        <v/>
      </c>
      <c r="AU90" s="133" t="str">
        <f aca="false">IF(U90="","","；")</f>
        <v/>
      </c>
      <c r="AV90" s="133" t="str">
        <f aca="false">IF(V90="","","/")</f>
        <v/>
      </c>
      <c r="AW90" s="133" t="str">
        <f aca="false">IF(W90="","","；")</f>
        <v/>
      </c>
      <c r="AX90" s="133" t="str">
        <f aca="false">IF(X90="","","/")</f>
        <v/>
      </c>
      <c r="AY90" s="133" t="str">
        <f aca="false">IF(Y90="","","；")</f>
        <v/>
      </c>
      <c r="AZ90" s="133" t="str">
        <f aca="false">IF(Z90="","","/")</f>
        <v/>
      </c>
      <c r="BA90" s="133" t="str">
        <f aca="false">IF(AA90="","","；")</f>
        <v/>
      </c>
      <c r="BB90" s="133" t="str">
        <f aca="false">IF(AB90="","","/")</f>
        <v/>
      </c>
      <c r="BC90" s="133" t="str">
        <f aca="false">IF(AC90="","","；")</f>
        <v/>
      </c>
      <c r="BD90" s="134"/>
      <c r="BE90" s="135" t="str">
        <f aca="false">D90&amp;AD90&amp;E90&amp;AE90&amp;F90&amp;AF90&amp;G90&amp;AG90&amp;H90&amp;AH90&amp;I90&amp;AI90&amp;J90&amp;AJ90&amp;K90&amp;AK90&amp;L90&amp;AL90&amp;M90&amp;AM90&amp;N90&amp;AN90&amp;O90&amp;AO90&amp;P90&amp;AP90&amp;Q90&amp;AQ90&amp;R90&amp;AR90&amp;S90&amp;AS90&amp;T90&amp;AT90&amp;U90&amp;AU90&amp;V90&amp;AV90&amp;W90&amp;AW90&amp;X90&amp;AX90&amp;Y90&amp;AY90&amp;Z90&amp;AZ90&amp;AA90&amp;BA90&amp;AB90&amp;BB90&amp;AC90&amp;BC90</f>
        <v/>
      </c>
      <c r="BF90" s="136"/>
    </row>
    <row r="91" customFormat="false" ht="15" hidden="false" customHeight="false" outlineLevel="0" collapsed="false">
      <c r="A91" s="20" t="n">
        <v>45</v>
      </c>
      <c r="B91" s="26"/>
      <c r="C91" s="22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132"/>
      <c r="X91" s="23"/>
      <c r="Y91" s="23"/>
      <c r="Z91" s="23"/>
      <c r="AA91" s="23"/>
      <c r="AB91" s="23"/>
      <c r="AC91" s="23"/>
      <c r="AD91" s="133" t="str">
        <f aca="false">IF(D91="","","/")</f>
        <v/>
      </c>
      <c r="AE91" s="133" t="str">
        <f aca="false">IF(E91="","","；")</f>
        <v/>
      </c>
      <c r="AF91" s="133" t="str">
        <f aca="false">IF(F91="","","/")</f>
        <v/>
      </c>
      <c r="AG91" s="133" t="str">
        <f aca="false">IF(G91="","","；")</f>
        <v/>
      </c>
      <c r="AH91" s="133" t="str">
        <f aca="false">IF(H91="","","/")</f>
        <v/>
      </c>
      <c r="AI91" s="133" t="str">
        <f aca="false">IF(I91="","","；")</f>
        <v/>
      </c>
      <c r="AJ91" s="133" t="str">
        <f aca="false">IF(J91="","","/")</f>
        <v/>
      </c>
      <c r="AK91" s="133" t="str">
        <f aca="false">IF(K91="","","；")</f>
        <v/>
      </c>
      <c r="AL91" s="133" t="str">
        <f aca="false">IF(L91="","","/")</f>
        <v/>
      </c>
      <c r="AM91" s="133" t="str">
        <f aca="false">IF(M91="","","；")</f>
        <v/>
      </c>
      <c r="AN91" s="133" t="str">
        <f aca="false">IF(N91="","","/")</f>
        <v/>
      </c>
      <c r="AO91" s="133" t="str">
        <f aca="false">IF(O91="","","；")</f>
        <v/>
      </c>
      <c r="AP91" s="133" t="str">
        <f aca="false">IF(P91="","","/")</f>
        <v/>
      </c>
      <c r="AQ91" s="133" t="str">
        <f aca="false">IF(Q91="","","；")</f>
        <v/>
      </c>
      <c r="AR91" s="133" t="str">
        <f aca="false">IF(R91="","","/")</f>
        <v/>
      </c>
      <c r="AS91" s="133" t="str">
        <f aca="false">IF(S91="","","；")</f>
        <v/>
      </c>
      <c r="AT91" s="133" t="str">
        <f aca="false">IF(T91="","","/")</f>
        <v/>
      </c>
      <c r="AU91" s="133" t="str">
        <f aca="false">IF(U91="","","；")</f>
        <v/>
      </c>
      <c r="AV91" s="133" t="str">
        <f aca="false">IF(V91="","","/")</f>
        <v/>
      </c>
      <c r="AW91" s="133" t="str">
        <f aca="false">IF(W91="","","；")</f>
        <v/>
      </c>
      <c r="AX91" s="133" t="str">
        <f aca="false">IF(X91="","","/")</f>
        <v/>
      </c>
      <c r="AY91" s="133" t="str">
        <f aca="false">IF(Y91="","","；")</f>
        <v/>
      </c>
      <c r="AZ91" s="133" t="str">
        <f aca="false">IF(Z91="","","/")</f>
        <v/>
      </c>
      <c r="BA91" s="133" t="str">
        <f aca="false">IF(AA91="","","；")</f>
        <v/>
      </c>
      <c r="BB91" s="133" t="str">
        <f aca="false">IF(AB91="","","/")</f>
        <v/>
      </c>
      <c r="BC91" s="133" t="str">
        <f aca="false">IF(AC91="","","；")</f>
        <v/>
      </c>
      <c r="BD91" s="134"/>
      <c r="BE91" s="135" t="str">
        <f aca="false">AB91&amp;BB91&amp;AC91&amp;BC91&amp;Z91&amp;AZ91&amp;AA91&amp;BA91&amp;X91&amp;AX91&amp;Y91&amp;AY91&amp;V91&amp;AV91&amp;W91&amp;AW91&amp;T91&amp;AT91&amp;U91&amp;AU91&amp;R91&amp;AR91&amp;S91&amp;AS91&amp;P91&amp;AP91&amp;Q91&amp;AQ91&amp;N91&amp;AN91&amp;O91&amp;AO91&amp;L91&amp;AL91&amp;M91&amp;AM91&amp;J91&amp;AJ91&amp;K91&amp;AK91&amp;H91&amp;AH91&amp;I91&amp;AI91&amp;F91&amp;AF91&amp;G91&amp;AG91&amp;D91&amp;AD91&amp;E91&amp;AE91</f>
        <v/>
      </c>
      <c r="BF91" s="136"/>
    </row>
    <row r="92" customFormat="false" ht="15" hidden="false" customHeight="false" outlineLevel="0" collapsed="false">
      <c r="A92" s="20" t="n">
        <v>545</v>
      </c>
      <c r="B92" s="137"/>
      <c r="C92" s="22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132"/>
      <c r="X92" s="23"/>
      <c r="Y92" s="23"/>
      <c r="Z92" s="23"/>
      <c r="AA92" s="23"/>
      <c r="AB92" s="23"/>
      <c r="AC92" s="23"/>
      <c r="AD92" s="133" t="str">
        <f aca="false">IF(D92="","","/")</f>
        <v/>
      </c>
      <c r="AE92" s="133" t="str">
        <f aca="false">IF(E92="","","；")</f>
        <v/>
      </c>
      <c r="AF92" s="133" t="str">
        <f aca="false">IF(F92="","","/")</f>
        <v/>
      </c>
      <c r="AG92" s="133" t="str">
        <f aca="false">IF(G92="","","；")</f>
        <v/>
      </c>
      <c r="AH92" s="133" t="str">
        <f aca="false">IF(H92="","","/")</f>
        <v/>
      </c>
      <c r="AI92" s="133" t="str">
        <f aca="false">IF(I92="","","；")</f>
        <v/>
      </c>
      <c r="AJ92" s="133" t="str">
        <f aca="false">IF(J92="","","/")</f>
        <v/>
      </c>
      <c r="AK92" s="133" t="str">
        <f aca="false">IF(K92="","","；")</f>
        <v/>
      </c>
      <c r="AL92" s="133" t="str">
        <f aca="false">IF(L92="","","/")</f>
        <v/>
      </c>
      <c r="AM92" s="133" t="str">
        <f aca="false">IF(M92="","","；")</f>
        <v/>
      </c>
      <c r="AN92" s="133" t="str">
        <f aca="false">IF(N92="","","/")</f>
        <v/>
      </c>
      <c r="AO92" s="133" t="str">
        <f aca="false">IF(O92="","","；")</f>
        <v/>
      </c>
      <c r="AP92" s="133" t="str">
        <f aca="false">IF(P92="","","/")</f>
        <v/>
      </c>
      <c r="AQ92" s="133" t="str">
        <f aca="false">IF(Q92="","","；")</f>
        <v/>
      </c>
      <c r="AR92" s="133" t="str">
        <f aca="false">IF(R92="","","/")</f>
        <v/>
      </c>
      <c r="AS92" s="133" t="str">
        <f aca="false">IF(S92="","","；")</f>
        <v/>
      </c>
      <c r="AT92" s="133" t="str">
        <f aca="false">IF(T92="","","/")</f>
        <v/>
      </c>
      <c r="AU92" s="133" t="str">
        <f aca="false">IF(U92="","","；")</f>
        <v/>
      </c>
      <c r="AV92" s="133" t="str">
        <f aca="false">IF(V92="","","/")</f>
        <v/>
      </c>
      <c r="AW92" s="133" t="str">
        <f aca="false">IF(W92="","","；")</f>
        <v/>
      </c>
      <c r="AX92" s="133" t="str">
        <f aca="false">IF(X92="","","/")</f>
        <v/>
      </c>
      <c r="AY92" s="133" t="str">
        <f aca="false">IF(Y92="","","；")</f>
        <v/>
      </c>
      <c r="AZ92" s="133" t="str">
        <f aca="false">IF(Z92="","","/")</f>
        <v/>
      </c>
      <c r="BA92" s="133" t="str">
        <f aca="false">IF(AA92="","","；")</f>
        <v/>
      </c>
      <c r="BB92" s="133" t="str">
        <f aca="false">IF(AB92="","","/")</f>
        <v/>
      </c>
      <c r="BC92" s="133" t="str">
        <f aca="false">IF(AC92="","","；")</f>
        <v/>
      </c>
      <c r="BD92" s="134"/>
      <c r="BE92" s="135" t="str">
        <f aca="false">D92&amp;AD92&amp;E92&amp;AE92&amp;F92&amp;AF92&amp;G92&amp;AG92&amp;H92&amp;AH92&amp;I92&amp;AI92&amp;J92&amp;AJ92&amp;K92&amp;AK92&amp;L92&amp;AL92&amp;M92&amp;AM92&amp;N92&amp;AN92&amp;O92&amp;AO92&amp;P92&amp;AP92&amp;Q92&amp;AQ92&amp;R92&amp;AR92&amp;S92&amp;AS92&amp;T92&amp;AT92&amp;U92&amp;AU92&amp;V92&amp;AV92&amp;W92&amp;AW92&amp;X92&amp;AX92&amp;Y92&amp;AY92&amp;Z92&amp;AZ92&amp;AA92&amp;BA92&amp;AB92&amp;BB92&amp;AC92&amp;BC92</f>
        <v/>
      </c>
      <c r="BF92" s="136"/>
    </row>
    <row r="93" customFormat="false" ht="15" hidden="false" customHeight="false" outlineLevel="0" collapsed="false">
      <c r="A93" s="20" t="n">
        <v>46</v>
      </c>
      <c r="B93" s="26"/>
      <c r="C93" s="22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132"/>
      <c r="X93" s="23"/>
      <c r="Y93" s="23"/>
      <c r="Z93" s="23"/>
      <c r="AA93" s="23"/>
      <c r="AB93" s="23"/>
      <c r="AC93" s="23"/>
      <c r="AD93" s="133" t="str">
        <f aca="false">IF(D93="","","/")</f>
        <v/>
      </c>
      <c r="AE93" s="133" t="str">
        <f aca="false">IF(E93="","","；")</f>
        <v/>
      </c>
      <c r="AF93" s="133" t="str">
        <f aca="false">IF(F93="","","/")</f>
        <v/>
      </c>
      <c r="AG93" s="133" t="str">
        <f aca="false">IF(G93="","","；")</f>
        <v/>
      </c>
      <c r="AH93" s="133" t="str">
        <f aca="false">IF(H93="","","/")</f>
        <v/>
      </c>
      <c r="AI93" s="133" t="str">
        <f aca="false">IF(I93="","","；")</f>
        <v/>
      </c>
      <c r="AJ93" s="133" t="str">
        <f aca="false">IF(J93="","","/")</f>
        <v/>
      </c>
      <c r="AK93" s="133" t="str">
        <f aca="false">IF(K93="","","；")</f>
        <v/>
      </c>
      <c r="AL93" s="133" t="str">
        <f aca="false">IF(L93="","","/")</f>
        <v/>
      </c>
      <c r="AM93" s="133" t="str">
        <f aca="false">IF(M93="","","；")</f>
        <v/>
      </c>
      <c r="AN93" s="133" t="str">
        <f aca="false">IF(N93="","","/")</f>
        <v/>
      </c>
      <c r="AO93" s="133" t="str">
        <f aca="false">IF(O93="","","；")</f>
        <v/>
      </c>
      <c r="AP93" s="133" t="str">
        <f aca="false">IF(P93="","","/")</f>
        <v/>
      </c>
      <c r="AQ93" s="133" t="str">
        <f aca="false">IF(Q93="","","；")</f>
        <v/>
      </c>
      <c r="AR93" s="133" t="str">
        <f aca="false">IF(R93="","","/")</f>
        <v/>
      </c>
      <c r="AS93" s="133" t="str">
        <f aca="false">IF(S93="","","；")</f>
        <v/>
      </c>
      <c r="AT93" s="133" t="str">
        <f aca="false">IF(T93="","","/")</f>
        <v/>
      </c>
      <c r="AU93" s="133" t="str">
        <f aca="false">IF(U93="","","；")</f>
        <v/>
      </c>
      <c r="AV93" s="133" t="str">
        <f aca="false">IF(V93="","","/")</f>
        <v/>
      </c>
      <c r="AW93" s="133" t="str">
        <f aca="false">IF(W93="","","；")</f>
        <v/>
      </c>
      <c r="AX93" s="133" t="str">
        <f aca="false">IF(X93="","","/")</f>
        <v/>
      </c>
      <c r="AY93" s="133" t="str">
        <f aca="false">IF(Y93="","","；")</f>
        <v/>
      </c>
      <c r="AZ93" s="133" t="str">
        <f aca="false">IF(Z93="","","/")</f>
        <v/>
      </c>
      <c r="BA93" s="133" t="str">
        <f aca="false">IF(AA93="","","；")</f>
        <v/>
      </c>
      <c r="BB93" s="133" t="str">
        <f aca="false">IF(AB93="","","/")</f>
        <v/>
      </c>
      <c r="BC93" s="133" t="str">
        <f aca="false">IF(AC93="","","；")</f>
        <v/>
      </c>
      <c r="BD93" s="134"/>
      <c r="BE93" s="135" t="str">
        <f aca="false">AB93&amp;BB93&amp;AC93&amp;BC93&amp;Z93&amp;AZ93&amp;AA93&amp;BA93&amp;X93&amp;AX93&amp;Y93&amp;AY93&amp;V93&amp;AV93&amp;W93&amp;AW93&amp;T93&amp;AT93&amp;U93&amp;AU93&amp;R93&amp;AR93&amp;S93&amp;AS93&amp;P93&amp;AP93&amp;Q93&amp;AQ93&amp;N93&amp;AN93&amp;O93&amp;AO93&amp;L93&amp;AL93&amp;M93&amp;AM93&amp;J93&amp;AJ93&amp;K93&amp;AK93&amp;H93&amp;AH93&amp;I93&amp;AI93&amp;F93&amp;AF93&amp;G93&amp;AG93&amp;D93&amp;AD93&amp;E93&amp;AE93</f>
        <v/>
      </c>
      <c r="BF93" s="136"/>
    </row>
    <row r="94" customFormat="false" ht="15" hidden="false" customHeight="false" outlineLevel="0" collapsed="false">
      <c r="A94" s="20" t="n">
        <v>546</v>
      </c>
      <c r="B94" s="137"/>
      <c r="C94" s="22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132"/>
      <c r="X94" s="23"/>
      <c r="Y94" s="23"/>
      <c r="Z94" s="23"/>
      <c r="AA94" s="23"/>
      <c r="AB94" s="23"/>
      <c r="AC94" s="23"/>
      <c r="AD94" s="133" t="str">
        <f aca="false">IF(D94="","","/")</f>
        <v/>
      </c>
      <c r="AE94" s="133" t="str">
        <f aca="false">IF(E94="","","；")</f>
        <v/>
      </c>
      <c r="AF94" s="133" t="str">
        <f aca="false">IF(F94="","","/")</f>
        <v/>
      </c>
      <c r="AG94" s="133" t="str">
        <f aca="false">IF(G94="","","；")</f>
        <v/>
      </c>
      <c r="AH94" s="133" t="str">
        <f aca="false">IF(H94="","","/")</f>
        <v/>
      </c>
      <c r="AI94" s="133" t="str">
        <f aca="false">IF(I94="","","；")</f>
        <v/>
      </c>
      <c r="AJ94" s="133" t="str">
        <f aca="false">IF(J94="","","/")</f>
        <v/>
      </c>
      <c r="AK94" s="133" t="str">
        <f aca="false">IF(K94="","","；")</f>
        <v/>
      </c>
      <c r="AL94" s="133" t="str">
        <f aca="false">IF(L94="","","/")</f>
        <v/>
      </c>
      <c r="AM94" s="133" t="str">
        <f aca="false">IF(M94="","","；")</f>
        <v/>
      </c>
      <c r="AN94" s="133" t="str">
        <f aca="false">IF(N94="","","/")</f>
        <v/>
      </c>
      <c r="AO94" s="133" t="str">
        <f aca="false">IF(O94="","","；")</f>
        <v/>
      </c>
      <c r="AP94" s="133" t="str">
        <f aca="false">IF(P94="","","/")</f>
        <v/>
      </c>
      <c r="AQ94" s="133" t="str">
        <f aca="false">IF(Q94="","","；")</f>
        <v/>
      </c>
      <c r="AR94" s="133" t="str">
        <f aca="false">IF(R94="","","/")</f>
        <v/>
      </c>
      <c r="AS94" s="133" t="str">
        <f aca="false">IF(S94="","","；")</f>
        <v/>
      </c>
      <c r="AT94" s="133" t="str">
        <f aca="false">IF(T94="","","/")</f>
        <v/>
      </c>
      <c r="AU94" s="133" t="str">
        <f aca="false">IF(U94="","","；")</f>
        <v/>
      </c>
      <c r="AV94" s="133" t="str">
        <f aca="false">IF(V94="","","/")</f>
        <v/>
      </c>
      <c r="AW94" s="133" t="str">
        <f aca="false">IF(W94="","","；")</f>
        <v/>
      </c>
      <c r="AX94" s="133" t="str">
        <f aca="false">IF(X94="","","/")</f>
        <v/>
      </c>
      <c r="AY94" s="133" t="str">
        <f aca="false">IF(Y94="","","；")</f>
        <v/>
      </c>
      <c r="AZ94" s="133" t="str">
        <f aca="false">IF(Z94="","","/")</f>
        <v/>
      </c>
      <c r="BA94" s="133" t="str">
        <f aca="false">IF(AA94="","","；")</f>
        <v/>
      </c>
      <c r="BB94" s="133" t="str">
        <f aca="false">IF(AB94="","","/")</f>
        <v/>
      </c>
      <c r="BC94" s="133" t="str">
        <f aca="false">IF(AC94="","","；")</f>
        <v/>
      </c>
      <c r="BD94" s="134"/>
      <c r="BE94" s="135" t="str">
        <f aca="false">D94&amp;AD94&amp;E94&amp;AE94&amp;F94&amp;AF94&amp;G94&amp;AG94&amp;H94&amp;AH94&amp;I94&amp;AI94&amp;J94&amp;AJ94&amp;K94&amp;AK94&amp;L94&amp;AL94&amp;M94&amp;AM94&amp;N94&amp;AN94&amp;O94&amp;AO94&amp;P94&amp;AP94&amp;Q94&amp;AQ94&amp;R94&amp;AR94&amp;S94&amp;AS94&amp;T94&amp;AT94&amp;U94&amp;AU94&amp;V94&amp;AV94&amp;W94&amp;AW94&amp;X94&amp;AX94&amp;Y94&amp;AY94&amp;Z94&amp;AZ94&amp;AA94&amp;BA94&amp;AB94&amp;BB94&amp;AC94&amp;BC94</f>
        <v/>
      </c>
      <c r="BF94" s="136"/>
    </row>
    <row r="95" customFormat="false" ht="15" hidden="false" customHeight="false" outlineLevel="0" collapsed="false">
      <c r="A95" s="20" t="n">
        <v>47</v>
      </c>
      <c r="B95" s="26"/>
      <c r="C95" s="22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132"/>
      <c r="X95" s="23"/>
      <c r="Y95" s="23"/>
      <c r="Z95" s="23"/>
      <c r="AA95" s="23"/>
      <c r="AB95" s="23"/>
      <c r="AC95" s="23"/>
      <c r="AD95" s="133" t="str">
        <f aca="false">IF(D95="","","/")</f>
        <v/>
      </c>
      <c r="AE95" s="133" t="str">
        <f aca="false">IF(E95="","","；")</f>
        <v/>
      </c>
      <c r="AF95" s="133" t="str">
        <f aca="false">IF(F95="","","/")</f>
        <v/>
      </c>
      <c r="AG95" s="133" t="str">
        <f aca="false">IF(G95="","","；")</f>
        <v/>
      </c>
      <c r="AH95" s="133" t="str">
        <f aca="false">IF(H95="","","/")</f>
        <v/>
      </c>
      <c r="AI95" s="133" t="str">
        <f aca="false">IF(I95="","","；")</f>
        <v/>
      </c>
      <c r="AJ95" s="133" t="str">
        <f aca="false">IF(J95="","","/")</f>
        <v/>
      </c>
      <c r="AK95" s="133" t="str">
        <f aca="false">IF(K95="","","；")</f>
        <v/>
      </c>
      <c r="AL95" s="133" t="str">
        <f aca="false">IF(L95="","","/")</f>
        <v/>
      </c>
      <c r="AM95" s="133" t="str">
        <f aca="false">IF(M95="","","；")</f>
        <v/>
      </c>
      <c r="AN95" s="133" t="str">
        <f aca="false">IF(N95="","","/")</f>
        <v/>
      </c>
      <c r="AO95" s="133" t="str">
        <f aca="false">IF(O95="","","；")</f>
        <v/>
      </c>
      <c r="AP95" s="133" t="str">
        <f aca="false">IF(P95="","","/")</f>
        <v/>
      </c>
      <c r="AQ95" s="133" t="str">
        <f aca="false">IF(Q95="","","；")</f>
        <v/>
      </c>
      <c r="AR95" s="133" t="str">
        <f aca="false">IF(R95="","","/")</f>
        <v/>
      </c>
      <c r="AS95" s="133" t="str">
        <f aca="false">IF(S95="","","；")</f>
        <v/>
      </c>
      <c r="AT95" s="133" t="str">
        <f aca="false">IF(T95="","","/")</f>
        <v/>
      </c>
      <c r="AU95" s="133" t="str">
        <f aca="false">IF(U95="","","；")</f>
        <v/>
      </c>
      <c r="AV95" s="133" t="str">
        <f aca="false">IF(V95="","","/")</f>
        <v/>
      </c>
      <c r="AW95" s="133" t="str">
        <f aca="false">IF(W95="","","；")</f>
        <v/>
      </c>
      <c r="AX95" s="133" t="str">
        <f aca="false">IF(X95="","","/")</f>
        <v/>
      </c>
      <c r="AY95" s="133" t="str">
        <f aca="false">IF(Y95="","","；")</f>
        <v/>
      </c>
      <c r="AZ95" s="133" t="str">
        <f aca="false">IF(Z95="","","/")</f>
        <v/>
      </c>
      <c r="BA95" s="133" t="str">
        <f aca="false">IF(AA95="","","；")</f>
        <v/>
      </c>
      <c r="BB95" s="133" t="str">
        <f aca="false">IF(AB95="","","/")</f>
        <v/>
      </c>
      <c r="BC95" s="133" t="str">
        <f aca="false">IF(AC95="","","；")</f>
        <v/>
      </c>
      <c r="BD95" s="134"/>
      <c r="BE95" s="135" t="str">
        <f aca="false">AB95&amp;BB95&amp;AC95&amp;BC95&amp;Z95&amp;AZ95&amp;AA95&amp;BA95&amp;X95&amp;AX95&amp;Y95&amp;AY95&amp;V95&amp;AV95&amp;W95&amp;AW95&amp;T95&amp;AT95&amp;U95&amp;AU95&amp;R95&amp;AR95&amp;S95&amp;AS95&amp;P95&amp;AP95&amp;Q95&amp;AQ95&amp;N95&amp;AN95&amp;O95&amp;AO95&amp;L95&amp;AL95&amp;M95&amp;AM95&amp;J95&amp;AJ95&amp;K95&amp;AK95&amp;H95&amp;AH95&amp;I95&amp;AI95&amp;F95&amp;AF95&amp;G95&amp;AG95&amp;D95&amp;AD95&amp;E95&amp;AE95</f>
        <v/>
      </c>
      <c r="BF95" s="136"/>
    </row>
    <row r="96" customFormat="false" ht="15" hidden="false" customHeight="false" outlineLevel="0" collapsed="false">
      <c r="A96" s="20" t="n">
        <v>547</v>
      </c>
      <c r="B96" s="137"/>
      <c r="C96" s="22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132"/>
      <c r="X96" s="23"/>
      <c r="Y96" s="23"/>
      <c r="Z96" s="23"/>
      <c r="AA96" s="23"/>
      <c r="AB96" s="23"/>
      <c r="AC96" s="23"/>
      <c r="AD96" s="133" t="str">
        <f aca="false">IF(D96="","","/")</f>
        <v/>
      </c>
      <c r="AE96" s="133" t="str">
        <f aca="false">IF(E96="","","；")</f>
        <v/>
      </c>
      <c r="AF96" s="133" t="str">
        <f aca="false">IF(F96="","","/")</f>
        <v/>
      </c>
      <c r="AG96" s="133" t="str">
        <f aca="false">IF(G96="","","；")</f>
        <v/>
      </c>
      <c r="AH96" s="133" t="str">
        <f aca="false">IF(H96="","","/")</f>
        <v/>
      </c>
      <c r="AI96" s="133" t="str">
        <f aca="false">IF(I96="","","；")</f>
        <v/>
      </c>
      <c r="AJ96" s="133" t="str">
        <f aca="false">IF(J96="","","/")</f>
        <v/>
      </c>
      <c r="AK96" s="133" t="str">
        <f aca="false">IF(K96="","","；")</f>
        <v/>
      </c>
      <c r="AL96" s="133" t="str">
        <f aca="false">IF(L96="","","/")</f>
        <v/>
      </c>
      <c r="AM96" s="133" t="str">
        <f aca="false">IF(M96="","","；")</f>
        <v/>
      </c>
      <c r="AN96" s="133" t="str">
        <f aca="false">IF(N96="","","/")</f>
        <v/>
      </c>
      <c r="AO96" s="133" t="str">
        <f aca="false">IF(O96="","","；")</f>
        <v/>
      </c>
      <c r="AP96" s="133" t="str">
        <f aca="false">IF(P96="","","/")</f>
        <v/>
      </c>
      <c r="AQ96" s="133" t="str">
        <f aca="false">IF(Q96="","","；")</f>
        <v/>
      </c>
      <c r="AR96" s="133" t="str">
        <f aca="false">IF(R96="","","/")</f>
        <v/>
      </c>
      <c r="AS96" s="133" t="str">
        <f aca="false">IF(S96="","","；")</f>
        <v/>
      </c>
      <c r="AT96" s="133" t="str">
        <f aca="false">IF(T96="","","/")</f>
        <v/>
      </c>
      <c r="AU96" s="133" t="str">
        <f aca="false">IF(U96="","","；")</f>
        <v/>
      </c>
      <c r="AV96" s="133" t="str">
        <f aca="false">IF(V96="","","/")</f>
        <v/>
      </c>
      <c r="AW96" s="133" t="str">
        <f aca="false">IF(W96="","","；")</f>
        <v/>
      </c>
      <c r="AX96" s="133" t="str">
        <f aca="false">IF(X96="","","/")</f>
        <v/>
      </c>
      <c r="AY96" s="133" t="str">
        <f aca="false">IF(Y96="","","；")</f>
        <v/>
      </c>
      <c r="AZ96" s="133" t="str">
        <f aca="false">IF(Z96="","","/")</f>
        <v/>
      </c>
      <c r="BA96" s="133" t="str">
        <f aca="false">IF(AA96="","","；")</f>
        <v/>
      </c>
      <c r="BB96" s="133" t="str">
        <f aca="false">IF(AB96="","","/")</f>
        <v/>
      </c>
      <c r="BC96" s="133" t="str">
        <f aca="false">IF(AC96="","","；")</f>
        <v/>
      </c>
      <c r="BD96" s="134"/>
      <c r="BE96" s="135" t="str">
        <f aca="false">D96&amp;AD96&amp;E96&amp;AE96&amp;F96&amp;AF96&amp;G96&amp;AG96&amp;H96&amp;AH96&amp;I96&amp;AI96&amp;J96&amp;AJ96&amp;K96&amp;AK96&amp;L96&amp;AL96&amp;M96&amp;AM96&amp;N96&amp;AN96&amp;O96&amp;AO96&amp;P96&amp;AP96&amp;Q96&amp;AQ96&amp;R96&amp;AR96&amp;S96&amp;AS96&amp;T96&amp;AT96&amp;U96&amp;AU96&amp;V96&amp;AV96&amp;W96&amp;AW96&amp;X96&amp;AX96&amp;Y96&amp;AY96&amp;Z96&amp;AZ96&amp;AA96&amp;BA96&amp;AB96&amp;BB96&amp;AC96&amp;BC96</f>
        <v/>
      </c>
      <c r="BF96" s="136"/>
    </row>
    <row r="97" customFormat="false" ht="15" hidden="false" customHeight="false" outlineLevel="0" collapsed="false">
      <c r="A97" s="20" t="n">
        <v>48</v>
      </c>
      <c r="B97" s="26"/>
      <c r="C97" s="22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132"/>
      <c r="X97" s="23"/>
      <c r="Y97" s="23"/>
      <c r="Z97" s="23"/>
      <c r="AA97" s="23"/>
      <c r="AB97" s="23"/>
      <c r="AC97" s="23"/>
      <c r="AD97" s="133" t="str">
        <f aca="false">IF(D97="","","/")</f>
        <v/>
      </c>
      <c r="AE97" s="133" t="str">
        <f aca="false">IF(E97="","","；")</f>
        <v/>
      </c>
      <c r="AF97" s="133" t="str">
        <f aca="false">IF(F97="","","/")</f>
        <v/>
      </c>
      <c r="AG97" s="133" t="str">
        <f aca="false">IF(G97="","","；")</f>
        <v/>
      </c>
      <c r="AH97" s="133" t="str">
        <f aca="false">IF(H97="","","/")</f>
        <v/>
      </c>
      <c r="AI97" s="133" t="str">
        <f aca="false">IF(I97="","","；")</f>
        <v/>
      </c>
      <c r="AJ97" s="133" t="str">
        <f aca="false">IF(J97="","","/")</f>
        <v/>
      </c>
      <c r="AK97" s="133" t="str">
        <f aca="false">IF(K97="","","；")</f>
        <v/>
      </c>
      <c r="AL97" s="133" t="str">
        <f aca="false">IF(L97="","","/")</f>
        <v/>
      </c>
      <c r="AM97" s="133" t="str">
        <f aca="false">IF(M97="","","；")</f>
        <v/>
      </c>
      <c r="AN97" s="133" t="str">
        <f aca="false">IF(N97="","","/")</f>
        <v/>
      </c>
      <c r="AO97" s="133" t="str">
        <f aca="false">IF(O97="","","；")</f>
        <v/>
      </c>
      <c r="AP97" s="133" t="str">
        <f aca="false">IF(P97="","","/")</f>
        <v/>
      </c>
      <c r="AQ97" s="133" t="str">
        <f aca="false">IF(Q97="","","；")</f>
        <v/>
      </c>
      <c r="AR97" s="133" t="str">
        <f aca="false">IF(R97="","","/")</f>
        <v/>
      </c>
      <c r="AS97" s="133" t="str">
        <f aca="false">IF(S97="","","；")</f>
        <v/>
      </c>
      <c r="AT97" s="133" t="str">
        <f aca="false">IF(T97="","","/")</f>
        <v/>
      </c>
      <c r="AU97" s="133" t="str">
        <f aca="false">IF(U97="","","；")</f>
        <v/>
      </c>
      <c r="AV97" s="133" t="str">
        <f aca="false">IF(V97="","","/")</f>
        <v/>
      </c>
      <c r="AW97" s="133" t="str">
        <f aca="false">IF(W97="","","；")</f>
        <v/>
      </c>
      <c r="AX97" s="133" t="str">
        <f aca="false">IF(X97="","","/")</f>
        <v/>
      </c>
      <c r="AY97" s="133" t="str">
        <f aca="false">IF(Y97="","","；")</f>
        <v/>
      </c>
      <c r="AZ97" s="133" t="str">
        <f aca="false">IF(Z97="","","/")</f>
        <v/>
      </c>
      <c r="BA97" s="133" t="str">
        <f aca="false">IF(AA97="","","；")</f>
        <v/>
      </c>
      <c r="BB97" s="133" t="str">
        <f aca="false">IF(AB97="","","/")</f>
        <v/>
      </c>
      <c r="BC97" s="133" t="str">
        <f aca="false">IF(AC97="","","；")</f>
        <v/>
      </c>
      <c r="BD97" s="134"/>
      <c r="BE97" s="135" t="str">
        <f aca="false">AB97&amp;BB97&amp;AC97&amp;BC97&amp;Z97&amp;AZ97&amp;AA97&amp;BA97&amp;X97&amp;AX97&amp;Y97&amp;AY97&amp;V97&amp;AV97&amp;W97&amp;AW97&amp;T97&amp;AT97&amp;U97&amp;AU97&amp;R97&amp;AR97&amp;S97&amp;AS97&amp;P97&amp;AP97&amp;Q97&amp;AQ97&amp;N97&amp;AN97&amp;O97&amp;AO97&amp;L97&amp;AL97&amp;M97&amp;AM97&amp;J97&amp;AJ97&amp;K97&amp;AK97&amp;H97&amp;AH97&amp;I97&amp;AI97&amp;F97&amp;AF97&amp;G97&amp;AG97&amp;D97&amp;AD97&amp;E97&amp;AE97</f>
        <v/>
      </c>
      <c r="BF97" s="136"/>
    </row>
    <row r="98" customFormat="false" ht="15" hidden="false" customHeight="false" outlineLevel="0" collapsed="false">
      <c r="A98" s="20" t="n">
        <v>548</v>
      </c>
      <c r="B98" s="137"/>
      <c r="C98" s="22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132"/>
      <c r="X98" s="23"/>
      <c r="Y98" s="23"/>
      <c r="Z98" s="23"/>
      <c r="AA98" s="23"/>
      <c r="AB98" s="23"/>
      <c r="AC98" s="23"/>
      <c r="AD98" s="133" t="str">
        <f aca="false">IF(D98="","","/")</f>
        <v/>
      </c>
      <c r="AE98" s="133" t="str">
        <f aca="false">IF(E98="","","；")</f>
        <v/>
      </c>
      <c r="AF98" s="133" t="str">
        <f aca="false">IF(F98="","","/")</f>
        <v/>
      </c>
      <c r="AG98" s="133" t="str">
        <f aca="false">IF(G98="","","；")</f>
        <v/>
      </c>
      <c r="AH98" s="133" t="str">
        <f aca="false">IF(H98="","","/")</f>
        <v/>
      </c>
      <c r="AI98" s="133" t="str">
        <f aca="false">IF(I98="","","；")</f>
        <v/>
      </c>
      <c r="AJ98" s="133" t="str">
        <f aca="false">IF(J98="","","/")</f>
        <v/>
      </c>
      <c r="AK98" s="133" t="str">
        <f aca="false">IF(K98="","","；")</f>
        <v/>
      </c>
      <c r="AL98" s="133" t="str">
        <f aca="false">IF(L98="","","/")</f>
        <v/>
      </c>
      <c r="AM98" s="133" t="str">
        <f aca="false">IF(M98="","","；")</f>
        <v/>
      </c>
      <c r="AN98" s="133" t="str">
        <f aca="false">IF(N98="","","/")</f>
        <v/>
      </c>
      <c r="AO98" s="133" t="str">
        <f aca="false">IF(O98="","","；")</f>
        <v/>
      </c>
      <c r="AP98" s="133" t="str">
        <f aca="false">IF(P98="","","/")</f>
        <v/>
      </c>
      <c r="AQ98" s="133" t="str">
        <f aca="false">IF(Q98="","","；")</f>
        <v/>
      </c>
      <c r="AR98" s="133" t="str">
        <f aca="false">IF(R98="","","/")</f>
        <v/>
      </c>
      <c r="AS98" s="133" t="str">
        <f aca="false">IF(S98="","","；")</f>
        <v/>
      </c>
      <c r="AT98" s="133" t="str">
        <f aca="false">IF(T98="","","/")</f>
        <v/>
      </c>
      <c r="AU98" s="133" t="str">
        <f aca="false">IF(U98="","","；")</f>
        <v/>
      </c>
      <c r="AV98" s="133" t="str">
        <f aca="false">IF(V98="","","/")</f>
        <v/>
      </c>
      <c r="AW98" s="133" t="str">
        <f aca="false">IF(W98="","","；")</f>
        <v/>
      </c>
      <c r="AX98" s="133" t="str">
        <f aca="false">IF(X98="","","/")</f>
        <v/>
      </c>
      <c r="AY98" s="133" t="str">
        <f aca="false">IF(Y98="","","；")</f>
        <v/>
      </c>
      <c r="AZ98" s="133" t="str">
        <f aca="false">IF(Z98="","","/")</f>
        <v/>
      </c>
      <c r="BA98" s="133" t="str">
        <f aca="false">IF(AA98="","","；")</f>
        <v/>
      </c>
      <c r="BB98" s="133" t="str">
        <f aca="false">IF(AB98="","","/")</f>
        <v/>
      </c>
      <c r="BC98" s="133" t="str">
        <f aca="false">IF(AC98="","","；")</f>
        <v/>
      </c>
      <c r="BD98" s="134"/>
      <c r="BE98" s="135" t="str">
        <f aca="false">D98&amp;AD98&amp;E98&amp;AE98&amp;F98&amp;AF98&amp;G98&amp;AG98&amp;H98&amp;AH98&amp;I98&amp;AI98&amp;J98&amp;AJ98&amp;K98&amp;AK98&amp;L98&amp;AL98&amp;M98&amp;AM98&amp;N98&amp;AN98&amp;O98&amp;AO98&amp;P98&amp;AP98&amp;Q98&amp;AQ98&amp;R98&amp;AR98&amp;S98&amp;AS98&amp;T98&amp;AT98&amp;U98&amp;AU98&amp;V98&amp;AV98&amp;W98&amp;AW98&amp;X98&amp;AX98&amp;Y98&amp;AY98&amp;Z98&amp;AZ98&amp;AA98&amp;BA98&amp;AB98&amp;BB98&amp;AC98&amp;BC98</f>
        <v/>
      </c>
      <c r="BF98" s="136"/>
    </row>
    <row r="99" customFormat="false" ht="15" hidden="false" customHeight="false" outlineLevel="0" collapsed="false">
      <c r="A99" s="20" t="n">
        <v>49</v>
      </c>
      <c r="B99" s="26"/>
      <c r="C99" s="22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132"/>
      <c r="X99" s="23"/>
      <c r="Y99" s="23"/>
      <c r="Z99" s="23"/>
      <c r="AA99" s="23"/>
      <c r="AB99" s="23"/>
      <c r="AC99" s="23"/>
      <c r="AD99" s="133" t="str">
        <f aca="false">IF(D99="","","/")</f>
        <v/>
      </c>
      <c r="AE99" s="133" t="str">
        <f aca="false">IF(E99="","","；")</f>
        <v/>
      </c>
      <c r="AF99" s="133" t="str">
        <f aca="false">IF(F99="","","/")</f>
        <v/>
      </c>
      <c r="AG99" s="133" t="str">
        <f aca="false">IF(G99="","","；")</f>
        <v/>
      </c>
      <c r="AH99" s="133" t="str">
        <f aca="false">IF(H99="","","/")</f>
        <v/>
      </c>
      <c r="AI99" s="133" t="str">
        <f aca="false">IF(I99="","","；")</f>
        <v/>
      </c>
      <c r="AJ99" s="133" t="str">
        <f aca="false">IF(J99="","","/")</f>
        <v/>
      </c>
      <c r="AK99" s="133" t="str">
        <f aca="false">IF(K99="","","；")</f>
        <v/>
      </c>
      <c r="AL99" s="133" t="str">
        <f aca="false">IF(L99="","","/")</f>
        <v/>
      </c>
      <c r="AM99" s="133" t="str">
        <f aca="false">IF(M99="","","；")</f>
        <v/>
      </c>
      <c r="AN99" s="133" t="str">
        <f aca="false">IF(N99="","","/")</f>
        <v/>
      </c>
      <c r="AO99" s="133" t="str">
        <f aca="false">IF(O99="","","；")</f>
        <v/>
      </c>
      <c r="AP99" s="133" t="str">
        <f aca="false">IF(P99="","","/")</f>
        <v/>
      </c>
      <c r="AQ99" s="133" t="str">
        <f aca="false">IF(Q99="","","；")</f>
        <v/>
      </c>
      <c r="AR99" s="133" t="str">
        <f aca="false">IF(R99="","","/")</f>
        <v/>
      </c>
      <c r="AS99" s="133" t="str">
        <f aca="false">IF(S99="","","；")</f>
        <v/>
      </c>
      <c r="AT99" s="133" t="str">
        <f aca="false">IF(T99="","","/")</f>
        <v/>
      </c>
      <c r="AU99" s="133" t="str">
        <f aca="false">IF(U99="","","；")</f>
        <v/>
      </c>
      <c r="AV99" s="133" t="str">
        <f aca="false">IF(V99="","","/")</f>
        <v/>
      </c>
      <c r="AW99" s="133" t="str">
        <f aca="false">IF(W99="","","；")</f>
        <v/>
      </c>
      <c r="AX99" s="133" t="str">
        <f aca="false">IF(X99="","","/")</f>
        <v/>
      </c>
      <c r="AY99" s="133" t="str">
        <f aca="false">IF(Y99="","","；")</f>
        <v/>
      </c>
      <c r="AZ99" s="133" t="str">
        <f aca="false">IF(Z99="","","/")</f>
        <v/>
      </c>
      <c r="BA99" s="133" t="str">
        <f aca="false">IF(AA99="","","；")</f>
        <v/>
      </c>
      <c r="BB99" s="133" t="str">
        <f aca="false">IF(AB99="","","/")</f>
        <v/>
      </c>
      <c r="BC99" s="133" t="str">
        <f aca="false">IF(AC99="","","；")</f>
        <v/>
      </c>
      <c r="BD99" s="134"/>
      <c r="BE99" s="135" t="str">
        <f aca="false">AB99&amp;BB99&amp;AC99&amp;BC99&amp;Z99&amp;AZ99&amp;AA99&amp;BA99&amp;X99&amp;AX99&amp;Y99&amp;AY99&amp;V99&amp;AV99&amp;W99&amp;AW99&amp;T99&amp;AT99&amp;U99&amp;AU99&amp;R99&amp;AR99&amp;S99&amp;AS99&amp;P99&amp;AP99&amp;Q99&amp;AQ99&amp;N99&amp;AN99&amp;O99&amp;AO99&amp;L99&amp;AL99&amp;M99&amp;AM99&amp;J99&amp;AJ99&amp;K99&amp;AK99&amp;H99&amp;AH99&amp;I99&amp;AI99&amp;F99&amp;AF99&amp;G99&amp;AG99&amp;D99&amp;AD99&amp;E99&amp;AE99</f>
        <v/>
      </c>
      <c r="BF99" s="136"/>
    </row>
    <row r="100" customFormat="false" ht="15" hidden="false" customHeight="false" outlineLevel="0" collapsed="false">
      <c r="A100" s="20" t="n">
        <v>549</v>
      </c>
      <c r="B100" s="137"/>
      <c r="C100" s="22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132"/>
      <c r="X100" s="23"/>
      <c r="Y100" s="23"/>
      <c r="Z100" s="23"/>
      <c r="AA100" s="23"/>
      <c r="AB100" s="23"/>
      <c r="AC100" s="23"/>
      <c r="AD100" s="133" t="str">
        <f aca="false">IF(D100="","","/")</f>
        <v/>
      </c>
      <c r="AE100" s="133" t="str">
        <f aca="false">IF(E100="","","；")</f>
        <v/>
      </c>
      <c r="AF100" s="133" t="str">
        <f aca="false">IF(F100="","","/")</f>
        <v/>
      </c>
      <c r="AG100" s="133" t="str">
        <f aca="false">IF(G100="","","；")</f>
        <v/>
      </c>
      <c r="AH100" s="133" t="str">
        <f aca="false">IF(H100="","","/")</f>
        <v/>
      </c>
      <c r="AI100" s="133" t="str">
        <f aca="false">IF(I100="","","；")</f>
        <v/>
      </c>
      <c r="AJ100" s="133" t="str">
        <f aca="false">IF(J100="","","/")</f>
        <v/>
      </c>
      <c r="AK100" s="133" t="str">
        <f aca="false">IF(K100="","","；")</f>
        <v/>
      </c>
      <c r="AL100" s="133" t="str">
        <f aca="false">IF(L100="","","/")</f>
        <v/>
      </c>
      <c r="AM100" s="133" t="str">
        <f aca="false">IF(M100="","","；")</f>
        <v/>
      </c>
      <c r="AN100" s="133" t="str">
        <f aca="false">IF(N100="","","/")</f>
        <v/>
      </c>
      <c r="AO100" s="133" t="str">
        <f aca="false">IF(O100="","","；")</f>
        <v/>
      </c>
      <c r="AP100" s="133" t="str">
        <f aca="false">IF(P100="","","/")</f>
        <v/>
      </c>
      <c r="AQ100" s="133" t="str">
        <f aca="false">IF(Q100="","","；")</f>
        <v/>
      </c>
      <c r="AR100" s="133" t="str">
        <f aca="false">IF(R100="","","/")</f>
        <v/>
      </c>
      <c r="AS100" s="133" t="str">
        <f aca="false">IF(S100="","","；")</f>
        <v/>
      </c>
      <c r="AT100" s="133" t="str">
        <f aca="false">IF(T100="","","/")</f>
        <v/>
      </c>
      <c r="AU100" s="133" t="str">
        <f aca="false">IF(U100="","","；")</f>
        <v/>
      </c>
      <c r="AV100" s="133" t="str">
        <f aca="false">IF(V100="","","/")</f>
        <v/>
      </c>
      <c r="AW100" s="133" t="str">
        <f aca="false">IF(W100="","","；")</f>
        <v/>
      </c>
      <c r="AX100" s="133" t="str">
        <f aca="false">IF(X100="","","/")</f>
        <v/>
      </c>
      <c r="AY100" s="133" t="str">
        <f aca="false">IF(Y100="","","；")</f>
        <v/>
      </c>
      <c r="AZ100" s="133" t="str">
        <f aca="false">IF(Z100="","","/")</f>
        <v/>
      </c>
      <c r="BA100" s="133" t="str">
        <f aca="false">IF(AA100="","","；")</f>
        <v/>
      </c>
      <c r="BB100" s="133" t="str">
        <f aca="false">IF(AB100="","","/")</f>
        <v/>
      </c>
      <c r="BC100" s="133" t="str">
        <f aca="false">IF(AC100="","","；")</f>
        <v/>
      </c>
      <c r="BD100" s="134"/>
      <c r="BE100" s="135" t="str">
        <f aca="false">D100&amp;AD100&amp;E100&amp;AE100&amp;F100&amp;AF100&amp;G100&amp;AG100&amp;H100&amp;AH100&amp;I100&amp;AI100&amp;J100&amp;AJ100&amp;K100&amp;AK100&amp;L100&amp;AL100&amp;M100&amp;AM100&amp;N100&amp;AN100&amp;O100&amp;AO100&amp;P100&amp;AP100&amp;Q100&amp;AQ100&amp;R100&amp;AR100&amp;S100&amp;AS100&amp;T100&amp;AT100&amp;U100&amp;AU100&amp;V100&amp;AV100&amp;W100&amp;AW100&amp;X100&amp;AX100&amp;Y100&amp;AY100&amp;Z100&amp;AZ100&amp;AA100&amp;BA100&amp;AB100&amp;BB100&amp;AC100&amp;BC100</f>
        <v/>
      </c>
      <c r="BF100" s="136"/>
    </row>
    <row r="101" customFormat="false" ht="15" hidden="false" customHeight="false" outlineLevel="0" collapsed="false">
      <c r="A101" s="20" t="n">
        <v>50</v>
      </c>
      <c r="B101" s="26"/>
      <c r="C101" s="22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132"/>
      <c r="X101" s="23"/>
      <c r="Y101" s="23"/>
      <c r="Z101" s="23"/>
      <c r="AA101" s="23"/>
      <c r="AB101" s="23"/>
      <c r="AC101" s="23"/>
      <c r="AD101" s="133" t="str">
        <f aca="false">IF(D101="","","/")</f>
        <v/>
      </c>
      <c r="AE101" s="133" t="str">
        <f aca="false">IF(E101="","","；")</f>
        <v/>
      </c>
      <c r="AF101" s="133" t="str">
        <f aca="false">IF(F101="","","/")</f>
        <v/>
      </c>
      <c r="AG101" s="133" t="str">
        <f aca="false">IF(G101="","","；")</f>
        <v/>
      </c>
      <c r="AH101" s="133" t="str">
        <f aca="false">IF(H101="","","/")</f>
        <v/>
      </c>
      <c r="AI101" s="133" t="str">
        <f aca="false">IF(I101="","","；")</f>
        <v/>
      </c>
      <c r="AJ101" s="133" t="str">
        <f aca="false">IF(J101="","","/")</f>
        <v/>
      </c>
      <c r="AK101" s="133" t="str">
        <f aca="false">IF(K101="","","；")</f>
        <v/>
      </c>
      <c r="AL101" s="133" t="str">
        <f aca="false">IF(L101="","","/")</f>
        <v/>
      </c>
      <c r="AM101" s="133" t="str">
        <f aca="false">IF(M101="","","；")</f>
        <v/>
      </c>
      <c r="AN101" s="133" t="str">
        <f aca="false">IF(N101="","","/")</f>
        <v/>
      </c>
      <c r="AO101" s="133" t="str">
        <f aca="false">IF(O101="","","；")</f>
        <v/>
      </c>
      <c r="AP101" s="133" t="str">
        <f aca="false">IF(P101="","","/")</f>
        <v/>
      </c>
      <c r="AQ101" s="133" t="str">
        <f aca="false">IF(Q101="","","；")</f>
        <v/>
      </c>
      <c r="AR101" s="133" t="str">
        <f aca="false">IF(R101="","","/")</f>
        <v/>
      </c>
      <c r="AS101" s="133" t="str">
        <f aca="false">IF(S101="","","；")</f>
        <v/>
      </c>
      <c r="AT101" s="133" t="str">
        <f aca="false">IF(T101="","","/")</f>
        <v/>
      </c>
      <c r="AU101" s="133" t="str">
        <f aca="false">IF(U101="","","；")</f>
        <v/>
      </c>
      <c r="AV101" s="133" t="str">
        <f aca="false">IF(V101="","","/")</f>
        <v/>
      </c>
      <c r="AW101" s="133" t="str">
        <f aca="false">IF(W101="","","；")</f>
        <v/>
      </c>
      <c r="AX101" s="133" t="str">
        <f aca="false">IF(X101="","","/")</f>
        <v/>
      </c>
      <c r="AY101" s="133" t="str">
        <f aca="false">IF(Y101="","","；")</f>
        <v/>
      </c>
      <c r="AZ101" s="133" t="str">
        <f aca="false">IF(Z101="","","/")</f>
        <v/>
      </c>
      <c r="BA101" s="133" t="str">
        <f aca="false">IF(AA101="","","；")</f>
        <v/>
      </c>
      <c r="BB101" s="133" t="str">
        <f aca="false">IF(AB101="","","/")</f>
        <v/>
      </c>
      <c r="BC101" s="133" t="str">
        <f aca="false">IF(AC101="","","；")</f>
        <v/>
      </c>
      <c r="BD101" s="134"/>
      <c r="BE101" s="135" t="str">
        <f aca="false">AB101&amp;BB101&amp;AC101&amp;BC101&amp;Z101&amp;AZ101&amp;AA101&amp;BA101&amp;X101&amp;AX101&amp;Y101&amp;AY101&amp;V101&amp;AV101&amp;W101&amp;AW101&amp;T101&amp;AT101&amp;U101&amp;AU101&amp;R101&amp;AR101&amp;S101&amp;AS101&amp;P101&amp;AP101&amp;Q101&amp;AQ101&amp;N101&amp;AN101&amp;O101&amp;AO101&amp;L101&amp;AL101&amp;M101&amp;AM101&amp;J101&amp;AJ101&amp;K101&amp;AK101&amp;H101&amp;AH101&amp;I101&amp;AI101&amp;F101&amp;AF101&amp;G101&amp;AG101&amp;D101&amp;AD101&amp;E101&amp;AE101</f>
        <v/>
      </c>
      <c r="BF101" s="136"/>
    </row>
    <row r="102" customFormat="false" ht="15" hidden="false" customHeight="false" outlineLevel="0" collapsed="false">
      <c r="A102" s="20" t="n">
        <v>550</v>
      </c>
      <c r="B102" s="137"/>
      <c r="C102" s="22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132"/>
      <c r="X102" s="23"/>
      <c r="Y102" s="23"/>
      <c r="Z102" s="23"/>
      <c r="AA102" s="23"/>
      <c r="AB102" s="23"/>
      <c r="AC102" s="23"/>
      <c r="AD102" s="133" t="str">
        <f aca="false">IF(D102="","","/")</f>
        <v/>
      </c>
      <c r="AE102" s="133" t="str">
        <f aca="false">IF(E102="","","；")</f>
        <v/>
      </c>
      <c r="AF102" s="133" t="str">
        <f aca="false">IF(F102="","","/")</f>
        <v/>
      </c>
      <c r="AG102" s="133" t="str">
        <f aca="false">IF(G102="","","；")</f>
        <v/>
      </c>
      <c r="AH102" s="133" t="str">
        <f aca="false">IF(H102="","","/")</f>
        <v/>
      </c>
      <c r="AI102" s="133" t="str">
        <f aca="false">IF(I102="","","；")</f>
        <v/>
      </c>
      <c r="AJ102" s="133" t="str">
        <f aca="false">IF(J102="","","/")</f>
        <v/>
      </c>
      <c r="AK102" s="133" t="str">
        <f aca="false">IF(K102="","","；")</f>
        <v/>
      </c>
      <c r="AL102" s="133" t="str">
        <f aca="false">IF(L102="","","/")</f>
        <v/>
      </c>
      <c r="AM102" s="133" t="str">
        <f aca="false">IF(M102="","","；")</f>
        <v/>
      </c>
      <c r="AN102" s="133" t="str">
        <f aca="false">IF(N102="","","/")</f>
        <v/>
      </c>
      <c r="AO102" s="133" t="str">
        <f aca="false">IF(O102="","","；")</f>
        <v/>
      </c>
      <c r="AP102" s="133" t="str">
        <f aca="false">IF(P102="","","/")</f>
        <v/>
      </c>
      <c r="AQ102" s="133" t="str">
        <f aca="false">IF(Q102="","","；")</f>
        <v/>
      </c>
      <c r="AR102" s="133" t="str">
        <f aca="false">IF(R102="","","/")</f>
        <v/>
      </c>
      <c r="AS102" s="133" t="str">
        <f aca="false">IF(S102="","","；")</f>
        <v/>
      </c>
      <c r="AT102" s="133" t="str">
        <f aca="false">IF(T102="","","/")</f>
        <v/>
      </c>
      <c r="AU102" s="133" t="str">
        <f aca="false">IF(U102="","","；")</f>
        <v/>
      </c>
      <c r="AV102" s="133" t="str">
        <f aca="false">IF(V102="","","/")</f>
        <v/>
      </c>
      <c r="AW102" s="133" t="str">
        <f aca="false">IF(W102="","","；")</f>
        <v/>
      </c>
      <c r="AX102" s="133" t="str">
        <f aca="false">IF(X102="","","/")</f>
        <v/>
      </c>
      <c r="AY102" s="133" t="str">
        <f aca="false">IF(Y102="","","；")</f>
        <v/>
      </c>
      <c r="AZ102" s="133" t="str">
        <f aca="false">IF(Z102="","","/")</f>
        <v/>
      </c>
      <c r="BA102" s="133" t="str">
        <f aca="false">IF(AA102="","","；")</f>
        <v/>
      </c>
      <c r="BB102" s="133" t="str">
        <f aca="false">IF(AB102="","","/")</f>
        <v/>
      </c>
      <c r="BC102" s="133" t="str">
        <f aca="false">IF(AC102="","","；")</f>
        <v/>
      </c>
      <c r="BD102" s="134"/>
      <c r="BE102" s="135" t="str">
        <f aca="false">D102&amp;AD102&amp;E102&amp;AE102&amp;F102&amp;AF102&amp;G102&amp;AG102&amp;H102&amp;AH102&amp;I102&amp;AI102&amp;J102&amp;AJ102&amp;K102&amp;AK102&amp;L102&amp;AL102&amp;M102&amp;AM102&amp;N102&amp;AN102&amp;O102&amp;AO102&amp;P102&amp;AP102&amp;Q102&amp;AQ102&amp;R102&amp;AR102&amp;S102&amp;AS102&amp;T102&amp;AT102&amp;U102&amp;AU102&amp;V102&amp;AV102&amp;W102&amp;AW102&amp;X102&amp;AX102&amp;Y102&amp;AY102&amp;Z102&amp;AZ102&amp;AA102&amp;BA102&amp;AB102&amp;BB102&amp;AC102&amp;BC102</f>
        <v/>
      </c>
      <c r="BF102" s="136"/>
    </row>
    <row r="103" customFormat="false" ht="15" hidden="false" customHeight="false" outlineLevel="0" collapsed="false">
      <c r="A103" s="20" t="n">
        <v>51</v>
      </c>
      <c r="B103" s="26"/>
      <c r="C103" s="22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132"/>
      <c r="X103" s="23"/>
      <c r="Y103" s="23"/>
      <c r="Z103" s="23"/>
      <c r="AA103" s="23"/>
      <c r="AB103" s="23"/>
      <c r="AC103" s="23"/>
      <c r="AD103" s="133" t="str">
        <f aca="false">IF(D103="","","/")</f>
        <v/>
      </c>
      <c r="AE103" s="133" t="str">
        <f aca="false">IF(E103="","","；")</f>
        <v/>
      </c>
      <c r="AF103" s="133" t="str">
        <f aca="false">IF(F103="","","/")</f>
        <v/>
      </c>
      <c r="AG103" s="133" t="str">
        <f aca="false">IF(G103="","","；")</f>
        <v/>
      </c>
      <c r="AH103" s="133" t="str">
        <f aca="false">IF(H103="","","/")</f>
        <v/>
      </c>
      <c r="AI103" s="133" t="str">
        <f aca="false">IF(I103="","","；")</f>
        <v/>
      </c>
      <c r="AJ103" s="133" t="str">
        <f aca="false">IF(J103="","","/")</f>
        <v/>
      </c>
      <c r="AK103" s="133" t="str">
        <f aca="false">IF(K103="","","；")</f>
        <v/>
      </c>
      <c r="AL103" s="133" t="str">
        <f aca="false">IF(L103="","","/")</f>
        <v/>
      </c>
      <c r="AM103" s="133" t="str">
        <f aca="false">IF(M103="","","；")</f>
        <v/>
      </c>
      <c r="AN103" s="133" t="str">
        <f aca="false">IF(N103="","","/")</f>
        <v/>
      </c>
      <c r="AO103" s="133" t="str">
        <f aca="false">IF(O103="","","；")</f>
        <v/>
      </c>
      <c r="AP103" s="133" t="str">
        <f aca="false">IF(P103="","","/")</f>
        <v/>
      </c>
      <c r="AQ103" s="133" t="str">
        <f aca="false">IF(Q103="","","；")</f>
        <v/>
      </c>
      <c r="AR103" s="133" t="str">
        <f aca="false">IF(R103="","","/")</f>
        <v/>
      </c>
      <c r="AS103" s="133" t="str">
        <f aca="false">IF(S103="","","；")</f>
        <v/>
      </c>
      <c r="AT103" s="133" t="str">
        <f aca="false">IF(T103="","","/")</f>
        <v/>
      </c>
      <c r="AU103" s="133" t="str">
        <f aca="false">IF(U103="","","；")</f>
        <v/>
      </c>
      <c r="AV103" s="133" t="str">
        <f aca="false">IF(V103="","","/")</f>
        <v/>
      </c>
      <c r="AW103" s="133" t="str">
        <f aca="false">IF(W103="","","；")</f>
        <v/>
      </c>
      <c r="AX103" s="133" t="str">
        <f aca="false">IF(X103="","","/")</f>
        <v/>
      </c>
      <c r="AY103" s="133" t="str">
        <f aca="false">IF(Y103="","","；")</f>
        <v/>
      </c>
      <c r="AZ103" s="133" t="str">
        <f aca="false">IF(Z103="","","/")</f>
        <v/>
      </c>
      <c r="BA103" s="133" t="str">
        <f aca="false">IF(AA103="","","；")</f>
        <v/>
      </c>
      <c r="BB103" s="133" t="str">
        <f aca="false">IF(AB103="","","/")</f>
        <v/>
      </c>
      <c r="BC103" s="133" t="str">
        <f aca="false">IF(AC103="","","；")</f>
        <v/>
      </c>
      <c r="BD103" s="134"/>
      <c r="BE103" s="135" t="str">
        <f aca="false">AB103&amp;BB103&amp;AC103&amp;BC103&amp;Z103&amp;AZ103&amp;AA103&amp;BA103&amp;X103&amp;AX103&amp;Y103&amp;AY103&amp;V103&amp;AV103&amp;W103&amp;AW103&amp;T103&amp;AT103&amp;U103&amp;AU103&amp;R103&amp;AR103&amp;S103&amp;AS103&amp;P103&amp;AP103&amp;Q103&amp;AQ103&amp;N103&amp;AN103&amp;O103&amp;AO103&amp;L103&amp;AL103&amp;M103&amp;AM103&amp;J103&amp;AJ103&amp;K103&amp;AK103&amp;H103&amp;AH103&amp;I103&amp;AI103&amp;F103&amp;AF103&amp;G103&amp;AG103&amp;D103&amp;AD103&amp;E103&amp;AE103</f>
        <v/>
      </c>
      <c r="BF103" s="136"/>
    </row>
    <row r="104" customFormat="false" ht="15" hidden="false" customHeight="false" outlineLevel="0" collapsed="false">
      <c r="A104" s="20" t="n">
        <v>551</v>
      </c>
      <c r="B104" s="137"/>
      <c r="C104" s="22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132"/>
      <c r="X104" s="23"/>
      <c r="Y104" s="23"/>
      <c r="Z104" s="23"/>
      <c r="AA104" s="23"/>
      <c r="AB104" s="23"/>
      <c r="AC104" s="23"/>
      <c r="AD104" s="133" t="str">
        <f aca="false">IF(D104="","","/")</f>
        <v/>
      </c>
      <c r="AE104" s="133" t="str">
        <f aca="false">IF(E104="","","；")</f>
        <v/>
      </c>
      <c r="AF104" s="133" t="str">
        <f aca="false">IF(F104="","","/")</f>
        <v/>
      </c>
      <c r="AG104" s="133" t="str">
        <f aca="false">IF(G104="","","；")</f>
        <v/>
      </c>
      <c r="AH104" s="133" t="str">
        <f aca="false">IF(H104="","","/")</f>
        <v/>
      </c>
      <c r="AI104" s="133" t="str">
        <f aca="false">IF(I104="","","；")</f>
        <v/>
      </c>
      <c r="AJ104" s="133" t="str">
        <f aca="false">IF(J104="","","/")</f>
        <v/>
      </c>
      <c r="AK104" s="133" t="str">
        <f aca="false">IF(K104="","","；")</f>
        <v/>
      </c>
      <c r="AL104" s="133" t="str">
        <f aca="false">IF(L104="","","/")</f>
        <v/>
      </c>
      <c r="AM104" s="133" t="str">
        <f aca="false">IF(M104="","","；")</f>
        <v/>
      </c>
      <c r="AN104" s="133" t="str">
        <f aca="false">IF(N104="","","/")</f>
        <v/>
      </c>
      <c r="AO104" s="133" t="str">
        <f aca="false">IF(O104="","","；")</f>
        <v/>
      </c>
      <c r="AP104" s="133" t="str">
        <f aca="false">IF(P104="","","/")</f>
        <v/>
      </c>
      <c r="AQ104" s="133" t="str">
        <f aca="false">IF(Q104="","","；")</f>
        <v/>
      </c>
      <c r="AR104" s="133" t="str">
        <f aca="false">IF(R104="","","/")</f>
        <v/>
      </c>
      <c r="AS104" s="133" t="str">
        <f aca="false">IF(S104="","","；")</f>
        <v/>
      </c>
      <c r="AT104" s="133" t="str">
        <f aca="false">IF(T104="","","/")</f>
        <v/>
      </c>
      <c r="AU104" s="133" t="str">
        <f aca="false">IF(U104="","","；")</f>
        <v/>
      </c>
      <c r="AV104" s="133" t="str">
        <f aca="false">IF(V104="","","/")</f>
        <v/>
      </c>
      <c r="AW104" s="133" t="str">
        <f aca="false">IF(W104="","","；")</f>
        <v/>
      </c>
      <c r="AX104" s="133" t="str">
        <f aca="false">IF(X104="","","/")</f>
        <v/>
      </c>
      <c r="AY104" s="133" t="str">
        <f aca="false">IF(Y104="","","；")</f>
        <v/>
      </c>
      <c r="AZ104" s="133" t="str">
        <f aca="false">IF(Z104="","","/")</f>
        <v/>
      </c>
      <c r="BA104" s="133" t="str">
        <f aca="false">IF(AA104="","","；")</f>
        <v/>
      </c>
      <c r="BB104" s="133" t="str">
        <f aca="false">IF(AB104="","","/")</f>
        <v/>
      </c>
      <c r="BC104" s="133" t="str">
        <f aca="false">IF(AC104="","","；")</f>
        <v/>
      </c>
      <c r="BD104" s="134"/>
      <c r="BE104" s="135" t="str">
        <f aca="false">D104&amp;AD104&amp;E104&amp;AE104&amp;F104&amp;AF104&amp;G104&amp;AG104&amp;H104&amp;AH104&amp;I104&amp;AI104&amp;J104&amp;AJ104&amp;K104&amp;AK104&amp;L104&amp;AL104&amp;M104&amp;AM104&amp;N104&amp;AN104&amp;O104&amp;AO104&amp;P104&amp;AP104&amp;Q104&amp;AQ104&amp;R104&amp;AR104&amp;S104&amp;AS104&amp;T104&amp;AT104&amp;U104&amp;AU104&amp;V104&amp;AV104&amp;W104&amp;AW104&amp;X104&amp;AX104&amp;Y104&amp;AY104&amp;Z104&amp;AZ104&amp;AA104&amp;BA104&amp;AB104&amp;BB104&amp;AC104&amp;BC104</f>
        <v/>
      </c>
      <c r="BF104" s="136"/>
    </row>
    <row r="105" customFormat="false" ht="15" hidden="false" customHeight="false" outlineLevel="0" collapsed="false">
      <c r="A105" s="20" t="n">
        <v>52</v>
      </c>
      <c r="B105" s="26"/>
      <c r="C105" s="22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132"/>
      <c r="X105" s="23"/>
      <c r="Y105" s="23"/>
      <c r="Z105" s="23"/>
      <c r="AA105" s="23"/>
      <c r="AB105" s="23"/>
      <c r="AC105" s="23"/>
      <c r="AD105" s="133" t="str">
        <f aca="false">IF(D105="","","/")</f>
        <v/>
      </c>
      <c r="AE105" s="133" t="str">
        <f aca="false">IF(E105="","","；")</f>
        <v/>
      </c>
      <c r="AF105" s="133" t="str">
        <f aca="false">IF(F105="","","/")</f>
        <v/>
      </c>
      <c r="AG105" s="133" t="str">
        <f aca="false">IF(G105="","","；")</f>
        <v/>
      </c>
      <c r="AH105" s="133" t="str">
        <f aca="false">IF(H105="","","/")</f>
        <v/>
      </c>
      <c r="AI105" s="133" t="str">
        <f aca="false">IF(I105="","","；")</f>
        <v/>
      </c>
      <c r="AJ105" s="133" t="str">
        <f aca="false">IF(J105="","","/")</f>
        <v/>
      </c>
      <c r="AK105" s="133" t="str">
        <f aca="false">IF(K105="","","；")</f>
        <v/>
      </c>
      <c r="AL105" s="133" t="str">
        <f aca="false">IF(L105="","","/")</f>
        <v/>
      </c>
      <c r="AM105" s="133" t="str">
        <f aca="false">IF(M105="","","；")</f>
        <v/>
      </c>
      <c r="AN105" s="133" t="str">
        <f aca="false">IF(N105="","","/")</f>
        <v/>
      </c>
      <c r="AO105" s="133" t="str">
        <f aca="false">IF(O105="","","；")</f>
        <v/>
      </c>
      <c r="AP105" s="133" t="str">
        <f aca="false">IF(P105="","","/")</f>
        <v/>
      </c>
      <c r="AQ105" s="133" t="str">
        <f aca="false">IF(Q105="","","；")</f>
        <v/>
      </c>
      <c r="AR105" s="133" t="str">
        <f aca="false">IF(R105="","","/")</f>
        <v/>
      </c>
      <c r="AS105" s="133" t="str">
        <f aca="false">IF(S105="","","；")</f>
        <v/>
      </c>
      <c r="AT105" s="133" t="str">
        <f aca="false">IF(T105="","","/")</f>
        <v/>
      </c>
      <c r="AU105" s="133" t="str">
        <f aca="false">IF(U105="","","；")</f>
        <v/>
      </c>
      <c r="AV105" s="133" t="str">
        <f aca="false">IF(V105="","","/")</f>
        <v/>
      </c>
      <c r="AW105" s="133" t="str">
        <f aca="false">IF(W105="","","；")</f>
        <v/>
      </c>
      <c r="AX105" s="133" t="str">
        <f aca="false">IF(X105="","","/")</f>
        <v/>
      </c>
      <c r="AY105" s="133" t="str">
        <f aca="false">IF(Y105="","","；")</f>
        <v/>
      </c>
      <c r="AZ105" s="133" t="str">
        <f aca="false">IF(Z105="","","/")</f>
        <v/>
      </c>
      <c r="BA105" s="133" t="str">
        <f aca="false">IF(AA105="","","；")</f>
        <v/>
      </c>
      <c r="BB105" s="133" t="str">
        <f aca="false">IF(AB105="","","/")</f>
        <v/>
      </c>
      <c r="BC105" s="133" t="str">
        <f aca="false">IF(AC105="","","；")</f>
        <v/>
      </c>
      <c r="BD105" s="134"/>
      <c r="BE105" s="135" t="str">
        <f aca="false">AB105&amp;BB105&amp;AC105&amp;BC105&amp;Z105&amp;AZ105&amp;AA105&amp;BA105&amp;X105&amp;AX105&amp;Y105&amp;AY105&amp;V105&amp;AV105&amp;W105&amp;AW105&amp;T105&amp;AT105&amp;U105&amp;AU105&amp;R105&amp;AR105&amp;S105&amp;AS105&amp;P105&amp;AP105&amp;Q105&amp;AQ105&amp;N105&amp;AN105&amp;O105&amp;AO105&amp;L105&amp;AL105&amp;M105&amp;AM105&amp;J105&amp;AJ105&amp;K105&amp;AK105&amp;H105&amp;AH105&amp;I105&amp;AI105&amp;F105&amp;AF105&amp;G105&amp;AG105&amp;D105&amp;AD105&amp;E105&amp;AE105</f>
        <v/>
      </c>
      <c r="BF105" s="136"/>
    </row>
    <row r="106" customFormat="false" ht="15" hidden="false" customHeight="false" outlineLevel="0" collapsed="false">
      <c r="A106" s="20" t="n">
        <v>552</v>
      </c>
      <c r="B106" s="137"/>
      <c r="C106" s="22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132"/>
      <c r="X106" s="23"/>
      <c r="Y106" s="23"/>
      <c r="Z106" s="23"/>
      <c r="AA106" s="23"/>
      <c r="AB106" s="23"/>
      <c r="AC106" s="23"/>
      <c r="AD106" s="133" t="str">
        <f aca="false">IF(D106="","","/")</f>
        <v/>
      </c>
      <c r="AE106" s="133" t="str">
        <f aca="false">IF(E106="","","；")</f>
        <v/>
      </c>
      <c r="AF106" s="133" t="str">
        <f aca="false">IF(F106="","","/")</f>
        <v/>
      </c>
      <c r="AG106" s="133" t="str">
        <f aca="false">IF(G106="","","；")</f>
        <v/>
      </c>
      <c r="AH106" s="133" t="str">
        <f aca="false">IF(H106="","","/")</f>
        <v/>
      </c>
      <c r="AI106" s="133" t="str">
        <f aca="false">IF(I106="","","；")</f>
        <v/>
      </c>
      <c r="AJ106" s="133" t="str">
        <f aca="false">IF(J106="","","/")</f>
        <v/>
      </c>
      <c r="AK106" s="133" t="str">
        <f aca="false">IF(K106="","","；")</f>
        <v/>
      </c>
      <c r="AL106" s="133" t="str">
        <f aca="false">IF(L106="","","/")</f>
        <v/>
      </c>
      <c r="AM106" s="133" t="str">
        <f aca="false">IF(M106="","","；")</f>
        <v/>
      </c>
      <c r="AN106" s="133" t="str">
        <f aca="false">IF(N106="","","/")</f>
        <v/>
      </c>
      <c r="AO106" s="133" t="str">
        <f aca="false">IF(O106="","","；")</f>
        <v/>
      </c>
      <c r="AP106" s="133" t="str">
        <f aca="false">IF(P106="","","/")</f>
        <v/>
      </c>
      <c r="AQ106" s="133" t="str">
        <f aca="false">IF(Q106="","","；")</f>
        <v/>
      </c>
      <c r="AR106" s="133" t="str">
        <f aca="false">IF(R106="","","/")</f>
        <v/>
      </c>
      <c r="AS106" s="133" t="str">
        <f aca="false">IF(S106="","","；")</f>
        <v/>
      </c>
      <c r="AT106" s="133" t="str">
        <f aca="false">IF(T106="","","/")</f>
        <v/>
      </c>
      <c r="AU106" s="133" t="str">
        <f aca="false">IF(U106="","","；")</f>
        <v/>
      </c>
      <c r="AV106" s="133" t="str">
        <f aca="false">IF(V106="","","/")</f>
        <v/>
      </c>
      <c r="AW106" s="133" t="str">
        <f aca="false">IF(W106="","","；")</f>
        <v/>
      </c>
      <c r="AX106" s="133" t="str">
        <f aca="false">IF(X106="","","/")</f>
        <v/>
      </c>
      <c r="AY106" s="133" t="str">
        <f aca="false">IF(Y106="","","；")</f>
        <v/>
      </c>
      <c r="AZ106" s="133" t="str">
        <f aca="false">IF(Z106="","","/")</f>
        <v/>
      </c>
      <c r="BA106" s="133" t="str">
        <f aca="false">IF(AA106="","","；")</f>
        <v/>
      </c>
      <c r="BB106" s="133" t="str">
        <f aca="false">IF(AB106="","","/")</f>
        <v/>
      </c>
      <c r="BC106" s="133" t="str">
        <f aca="false">IF(AC106="","","；")</f>
        <v/>
      </c>
      <c r="BD106" s="134"/>
      <c r="BE106" s="135" t="str">
        <f aca="false">D106&amp;AD106&amp;E106&amp;AE106&amp;F106&amp;AF106&amp;G106&amp;AG106&amp;H106&amp;AH106&amp;I106&amp;AI106&amp;J106&amp;AJ106&amp;K106&amp;AK106&amp;L106&amp;AL106&amp;M106&amp;AM106&amp;N106&amp;AN106&amp;O106&amp;AO106&amp;P106&amp;AP106&amp;Q106&amp;AQ106&amp;R106&amp;AR106&amp;S106&amp;AS106&amp;T106&amp;AT106&amp;U106&amp;AU106&amp;V106&amp;AV106&amp;W106&amp;AW106&amp;X106&amp;AX106&amp;Y106&amp;AY106&amp;Z106&amp;AZ106&amp;AA106&amp;BA106&amp;AB106&amp;BB106&amp;AC106&amp;BC106</f>
        <v/>
      </c>
      <c r="BF106" s="136"/>
    </row>
    <row r="107" customFormat="false" ht="15" hidden="false" customHeight="false" outlineLevel="0" collapsed="false">
      <c r="A107" s="20" t="n">
        <v>53</v>
      </c>
      <c r="B107" s="26"/>
      <c r="C107" s="22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132"/>
      <c r="X107" s="23"/>
      <c r="Y107" s="23"/>
      <c r="Z107" s="23"/>
      <c r="AA107" s="23"/>
      <c r="AB107" s="23"/>
      <c r="AC107" s="23"/>
      <c r="AD107" s="133" t="str">
        <f aca="false">IF(D107="","","/")</f>
        <v/>
      </c>
      <c r="AE107" s="133" t="str">
        <f aca="false">IF(E107="","","；")</f>
        <v/>
      </c>
      <c r="AF107" s="133" t="str">
        <f aca="false">IF(F107="","","/")</f>
        <v/>
      </c>
      <c r="AG107" s="133" t="str">
        <f aca="false">IF(G107="","","；")</f>
        <v/>
      </c>
      <c r="AH107" s="133" t="str">
        <f aca="false">IF(H107="","","/")</f>
        <v/>
      </c>
      <c r="AI107" s="133" t="str">
        <f aca="false">IF(I107="","","；")</f>
        <v/>
      </c>
      <c r="AJ107" s="133" t="str">
        <f aca="false">IF(J107="","","/")</f>
        <v/>
      </c>
      <c r="AK107" s="133" t="str">
        <f aca="false">IF(K107="","","；")</f>
        <v/>
      </c>
      <c r="AL107" s="133" t="str">
        <f aca="false">IF(L107="","","/")</f>
        <v/>
      </c>
      <c r="AM107" s="133" t="str">
        <f aca="false">IF(M107="","","；")</f>
        <v/>
      </c>
      <c r="AN107" s="133" t="str">
        <f aca="false">IF(N107="","","/")</f>
        <v/>
      </c>
      <c r="AO107" s="133" t="str">
        <f aca="false">IF(O107="","","；")</f>
        <v/>
      </c>
      <c r="AP107" s="133" t="str">
        <f aca="false">IF(P107="","","/")</f>
        <v/>
      </c>
      <c r="AQ107" s="133" t="str">
        <f aca="false">IF(Q107="","","；")</f>
        <v/>
      </c>
      <c r="AR107" s="133" t="str">
        <f aca="false">IF(R107="","","/")</f>
        <v/>
      </c>
      <c r="AS107" s="133" t="str">
        <f aca="false">IF(S107="","","；")</f>
        <v/>
      </c>
      <c r="AT107" s="133" t="str">
        <f aca="false">IF(T107="","","/")</f>
        <v/>
      </c>
      <c r="AU107" s="133" t="str">
        <f aca="false">IF(U107="","","；")</f>
        <v/>
      </c>
      <c r="AV107" s="133" t="str">
        <f aca="false">IF(V107="","","/")</f>
        <v/>
      </c>
      <c r="AW107" s="133" t="str">
        <f aca="false">IF(W107="","","；")</f>
        <v/>
      </c>
      <c r="AX107" s="133" t="str">
        <f aca="false">IF(X107="","","/")</f>
        <v/>
      </c>
      <c r="AY107" s="133" t="str">
        <f aca="false">IF(Y107="","","；")</f>
        <v/>
      </c>
      <c r="AZ107" s="133" t="str">
        <f aca="false">IF(Z107="","","/")</f>
        <v/>
      </c>
      <c r="BA107" s="133" t="str">
        <f aca="false">IF(AA107="","","；")</f>
        <v/>
      </c>
      <c r="BB107" s="133" t="str">
        <f aca="false">IF(AB107="","","/")</f>
        <v/>
      </c>
      <c r="BC107" s="133" t="str">
        <f aca="false">IF(AC107="","","；")</f>
        <v/>
      </c>
      <c r="BD107" s="134"/>
      <c r="BE107" s="135" t="str">
        <f aca="false">AB107&amp;BB107&amp;AC107&amp;BC107&amp;Z107&amp;AZ107&amp;AA107&amp;BA107&amp;X107&amp;AX107&amp;Y107&amp;AY107&amp;V107&amp;AV107&amp;W107&amp;AW107&amp;T107&amp;AT107&amp;U107&amp;AU107&amp;R107&amp;AR107&amp;S107&amp;AS107&amp;P107&amp;AP107&amp;Q107&amp;AQ107&amp;N107&amp;AN107&amp;O107&amp;AO107&amp;L107&amp;AL107&amp;M107&amp;AM107&amp;J107&amp;AJ107&amp;K107&amp;AK107&amp;H107&amp;AH107&amp;I107&amp;AI107&amp;F107&amp;AF107&amp;G107&amp;AG107&amp;D107&amp;AD107&amp;E107&amp;AE107</f>
        <v/>
      </c>
      <c r="BF107" s="136"/>
    </row>
    <row r="108" customFormat="false" ht="15" hidden="false" customHeight="false" outlineLevel="0" collapsed="false">
      <c r="A108" s="20" t="n">
        <v>553</v>
      </c>
      <c r="B108" s="137"/>
      <c r="C108" s="22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132"/>
      <c r="X108" s="23"/>
      <c r="Y108" s="23"/>
      <c r="Z108" s="23"/>
      <c r="AA108" s="23"/>
      <c r="AB108" s="23"/>
      <c r="AC108" s="23"/>
      <c r="AD108" s="133" t="str">
        <f aca="false">IF(D108="","","/")</f>
        <v/>
      </c>
      <c r="AE108" s="133" t="str">
        <f aca="false">IF(E108="","","；")</f>
        <v/>
      </c>
      <c r="AF108" s="133" t="str">
        <f aca="false">IF(F108="","","/")</f>
        <v/>
      </c>
      <c r="AG108" s="133" t="str">
        <f aca="false">IF(G108="","","；")</f>
        <v/>
      </c>
      <c r="AH108" s="133" t="str">
        <f aca="false">IF(H108="","","/")</f>
        <v/>
      </c>
      <c r="AI108" s="133" t="str">
        <f aca="false">IF(I108="","","；")</f>
        <v/>
      </c>
      <c r="AJ108" s="133" t="str">
        <f aca="false">IF(J108="","","/")</f>
        <v/>
      </c>
      <c r="AK108" s="133" t="str">
        <f aca="false">IF(K108="","","；")</f>
        <v/>
      </c>
      <c r="AL108" s="133" t="str">
        <f aca="false">IF(L108="","","/")</f>
        <v/>
      </c>
      <c r="AM108" s="133" t="str">
        <f aca="false">IF(M108="","","；")</f>
        <v/>
      </c>
      <c r="AN108" s="133" t="str">
        <f aca="false">IF(N108="","","/")</f>
        <v/>
      </c>
      <c r="AO108" s="133" t="str">
        <f aca="false">IF(O108="","","；")</f>
        <v/>
      </c>
      <c r="AP108" s="133" t="str">
        <f aca="false">IF(P108="","","/")</f>
        <v/>
      </c>
      <c r="AQ108" s="133" t="str">
        <f aca="false">IF(Q108="","","；")</f>
        <v/>
      </c>
      <c r="AR108" s="133" t="str">
        <f aca="false">IF(R108="","","/")</f>
        <v/>
      </c>
      <c r="AS108" s="133" t="str">
        <f aca="false">IF(S108="","","；")</f>
        <v/>
      </c>
      <c r="AT108" s="133" t="str">
        <f aca="false">IF(T108="","","/")</f>
        <v/>
      </c>
      <c r="AU108" s="133" t="str">
        <f aca="false">IF(U108="","","；")</f>
        <v/>
      </c>
      <c r="AV108" s="133" t="str">
        <f aca="false">IF(V108="","","/")</f>
        <v/>
      </c>
      <c r="AW108" s="133" t="str">
        <f aca="false">IF(W108="","","；")</f>
        <v/>
      </c>
      <c r="AX108" s="133" t="str">
        <f aca="false">IF(X108="","","/")</f>
        <v/>
      </c>
      <c r="AY108" s="133" t="str">
        <f aca="false">IF(Y108="","","；")</f>
        <v/>
      </c>
      <c r="AZ108" s="133" t="str">
        <f aca="false">IF(Z108="","","/")</f>
        <v/>
      </c>
      <c r="BA108" s="133" t="str">
        <f aca="false">IF(AA108="","","；")</f>
        <v/>
      </c>
      <c r="BB108" s="133" t="str">
        <f aca="false">IF(AB108="","","/")</f>
        <v/>
      </c>
      <c r="BC108" s="133" t="str">
        <f aca="false">IF(AC108="","","；")</f>
        <v/>
      </c>
      <c r="BD108" s="134"/>
      <c r="BE108" s="135" t="str">
        <f aca="false">D108&amp;AD108&amp;E108&amp;AE108&amp;F108&amp;AF108&amp;G108&amp;AG108&amp;H108&amp;AH108&amp;I108&amp;AI108&amp;J108&amp;AJ108&amp;K108&amp;AK108&amp;L108&amp;AL108&amp;M108&amp;AM108&amp;N108&amp;AN108&amp;O108&amp;AO108&amp;P108&amp;AP108&amp;Q108&amp;AQ108&amp;R108&amp;AR108&amp;S108&amp;AS108&amp;T108&amp;AT108&amp;U108&amp;AU108&amp;V108&amp;AV108&amp;W108&amp;AW108&amp;X108&amp;AX108&amp;Y108&amp;AY108&amp;Z108&amp;AZ108&amp;AA108&amp;BA108&amp;AB108&amp;BB108&amp;AC108&amp;BC108</f>
        <v/>
      </c>
      <c r="BF108" s="136"/>
    </row>
    <row r="109" customFormat="false" ht="15" hidden="false" customHeight="false" outlineLevel="0" collapsed="false">
      <c r="A109" s="20" t="n">
        <v>54</v>
      </c>
      <c r="B109" s="26"/>
      <c r="C109" s="22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132"/>
      <c r="X109" s="23"/>
      <c r="Y109" s="23"/>
      <c r="Z109" s="23"/>
      <c r="AA109" s="23"/>
      <c r="AB109" s="23"/>
      <c r="AC109" s="23"/>
      <c r="AD109" s="133" t="str">
        <f aca="false">IF(D109="","","/")</f>
        <v/>
      </c>
      <c r="AE109" s="133" t="str">
        <f aca="false">IF(E109="","","；")</f>
        <v/>
      </c>
      <c r="AF109" s="133" t="str">
        <f aca="false">IF(F109="","","/")</f>
        <v/>
      </c>
      <c r="AG109" s="133" t="str">
        <f aca="false">IF(G109="","","；")</f>
        <v/>
      </c>
      <c r="AH109" s="133" t="str">
        <f aca="false">IF(H109="","","/")</f>
        <v/>
      </c>
      <c r="AI109" s="133" t="str">
        <f aca="false">IF(I109="","","；")</f>
        <v/>
      </c>
      <c r="AJ109" s="133" t="str">
        <f aca="false">IF(J109="","","/")</f>
        <v/>
      </c>
      <c r="AK109" s="133" t="str">
        <f aca="false">IF(K109="","","；")</f>
        <v/>
      </c>
      <c r="AL109" s="133" t="str">
        <f aca="false">IF(L109="","","/")</f>
        <v/>
      </c>
      <c r="AM109" s="133" t="str">
        <f aca="false">IF(M109="","","；")</f>
        <v/>
      </c>
      <c r="AN109" s="133" t="str">
        <f aca="false">IF(N109="","","/")</f>
        <v/>
      </c>
      <c r="AO109" s="133" t="str">
        <f aca="false">IF(O109="","","；")</f>
        <v/>
      </c>
      <c r="AP109" s="133" t="str">
        <f aca="false">IF(P109="","","/")</f>
        <v/>
      </c>
      <c r="AQ109" s="133" t="str">
        <f aca="false">IF(Q109="","","；")</f>
        <v/>
      </c>
      <c r="AR109" s="133" t="str">
        <f aca="false">IF(R109="","","/")</f>
        <v/>
      </c>
      <c r="AS109" s="133" t="str">
        <f aca="false">IF(S109="","","；")</f>
        <v/>
      </c>
      <c r="AT109" s="133" t="str">
        <f aca="false">IF(T109="","","/")</f>
        <v/>
      </c>
      <c r="AU109" s="133" t="str">
        <f aca="false">IF(U109="","","；")</f>
        <v/>
      </c>
      <c r="AV109" s="133" t="str">
        <f aca="false">IF(V109="","","/")</f>
        <v/>
      </c>
      <c r="AW109" s="133" t="str">
        <f aca="false">IF(W109="","","；")</f>
        <v/>
      </c>
      <c r="AX109" s="133" t="str">
        <f aca="false">IF(X109="","","/")</f>
        <v/>
      </c>
      <c r="AY109" s="133" t="str">
        <f aca="false">IF(Y109="","","；")</f>
        <v/>
      </c>
      <c r="AZ109" s="133" t="str">
        <f aca="false">IF(Z109="","","/")</f>
        <v/>
      </c>
      <c r="BA109" s="133" t="str">
        <f aca="false">IF(AA109="","","；")</f>
        <v/>
      </c>
      <c r="BB109" s="133" t="str">
        <f aca="false">IF(AB109="","","/")</f>
        <v/>
      </c>
      <c r="BC109" s="133" t="str">
        <f aca="false">IF(AC109="","","；")</f>
        <v/>
      </c>
      <c r="BD109" s="134"/>
      <c r="BE109" s="135" t="str">
        <f aca="false">AB109&amp;BB109&amp;AC109&amp;BC109&amp;Z109&amp;AZ109&amp;AA109&amp;BA109&amp;X109&amp;AX109&amp;Y109&amp;AY109&amp;V109&amp;AV109&amp;W109&amp;AW109&amp;T109&amp;AT109&amp;U109&amp;AU109&amp;R109&amp;AR109&amp;S109&amp;AS109&amp;P109&amp;AP109&amp;Q109&amp;AQ109&amp;N109&amp;AN109&amp;O109&amp;AO109&amp;L109&amp;AL109&amp;M109&amp;AM109&amp;J109&amp;AJ109&amp;K109&amp;AK109&amp;H109&amp;AH109&amp;I109&amp;AI109&amp;F109&amp;AF109&amp;G109&amp;AG109&amp;D109&amp;AD109&amp;E109&amp;AE109</f>
        <v/>
      </c>
      <c r="BF109" s="136"/>
    </row>
    <row r="110" customFormat="false" ht="15" hidden="false" customHeight="false" outlineLevel="0" collapsed="false">
      <c r="A110" s="20" t="n">
        <v>554</v>
      </c>
      <c r="B110" s="137"/>
      <c r="C110" s="22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132"/>
      <c r="X110" s="23"/>
      <c r="Y110" s="23"/>
      <c r="Z110" s="23"/>
      <c r="AA110" s="23"/>
      <c r="AB110" s="23"/>
      <c r="AC110" s="23"/>
      <c r="AD110" s="133" t="str">
        <f aca="false">IF(D110="","","/")</f>
        <v/>
      </c>
      <c r="AE110" s="133" t="str">
        <f aca="false">IF(E110="","","；")</f>
        <v/>
      </c>
      <c r="AF110" s="133" t="str">
        <f aca="false">IF(F110="","","/")</f>
        <v/>
      </c>
      <c r="AG110" s="133" t="str">
        <f aca="false">IF(G110="","","；")</f>
        <v/>
      </c>
      <c r="AH110" s="133" t="str">
        <f aca="false">IF(H110="","","/")</f>
        <v/>
      </c>
      <c r="AI110" s="133" t="str">
        <f aca="false">IF(I110="","","；")</f>
        <v/>
      </c>
      <c r="AJ110" s="133" t="str">
        <f aca="false">IF(J110="","","/")</f>
        <v/>
      </c>
      <c r="AK110" s="133" t="str">
        <f aca="false">IF(K110="","","；")</f>
        <v/>
      </c>
      <c r="AL110" s="133" t="str">
        <f aca="false">IF(L110="","","/")</f>
        <v/>
      </c>
      <c r="AM110" s="133" t="str">
        <f aca="false">IF(M110="","","；")</f>
        <v/>
      </c>
      <c r="AN110" s="133" t="str">
        <f aca="false">IF(N110="","","/")</f>
        <v/>
      </c>
      <c r="AO110" s="133" t="str">
        <f aca="false">IF(O110="","","；")</f>
        <v/>
      </c>
      <c r="AP110" s="133" t="str">
        <f aca="false">IF(P110="","","/")</f>
        <v/>
      </c>
      <c r="AQ110" s="133" t="str">
        <f aca="false">IF(Q110="","","；")</f>
        <v/>
      </c>
      <c r="AR110" s="133" t="str">
        <f aca="false">IF(R110="","","/")</f>
        <v/>
      </c>
      <c r="AS110" s="133" t="str">
        <f aca="false">IF(S110="","","；")</f>
        <v/>
      </c>
      <c r="AT110" s="133" t="str">
        <f aca="false">IF(T110="","","/")</f>
        <v/>
      </c>
      <c r="AU110" s="133" t="str">
        <f aca="false">IF(U110="","","；")</f>
        <v/>
      </c>
      <c r="AV110" s="133" t="str">
        <f aca="false">IF(V110="","","/")</f>
        <v/>
      </c>
      <c r="AW110" s="133" t="str">
        <f aca="false">IF(W110="","","；")</f>
        <v/>
      </c>
      <c r="AX110" s="133" t="str">
        <f aca="false">IF(X110="","","/")</f>
        <v/>
      </c>
      <c r="AY110" s="133" t="str">
        <f aca="false">IF(Y110="","","；")</f>
        <v/>
      </c>
      <c r="AZ110" s="133" t="str">
        <f aca="false">IF(Z110="","","/")</f>
        <v/>
      </c>
      <c r="BA110" s="133" t="str">
        <f aca="false">IF(AA110="","","；")</f>
        <v/>
      </c>
      <c r="BB110" s="133" t="str">
        <f aca="false">IF(AB110="","","/")</f>
        <v/>
      </c>
      <c r="BC110" s="133" t="str">
        <f aca="false">IF(AC110="","","；")</f>
        <v/>
      </c>
      <c r="BD110" s="134"/>
      <c r="BE110" s="135" t="str">
        <f aca="false">D110&amp;AD110&amp;E110&amp;AE110&amp;F110&amp;AF110&amp;G110&amp;AG110&amp;H110&amp;AH110&amp;I110&amp;AI110&amp;J110&amp;AJ110&amp;K110&amp;AK110&amp;L110&amp;AL110&amp;M110&amp;AM110&amp;N110&amp;AN110&amp;O110&amp;AO110&amp;P110&amp;AP110&amp;Q110&amp;AQ110&amp;R110&amp;AR110&amp;S110&amp;AS110&amp;T110&amp;AT110&amp;U110&amp;AU110&amp;V110&amp;AV110&amp;W110&amp;AW110&amp;X110&amp;AX110&amp;Y110&amp;AY110&amp;Z110&amp;AZ110&amp;AA110&amp;BA110&amp;AB110&amp;BB110&amp;AC110&amp;BC110</f>
        <v/>
      </c>
      <c r="BF110" s="136"/>
    </row>
    <row r="111" customFormat="false" ht="15" hidden="false" customHeight="false" outlineLevel="0" collapsed="false">
      <c r="A111" s="20" t="n">
        <v>55</v>
      </c>
      <c r="B111" s="26"/>
      <c r="C111" s="22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132"/>
      <c r="X111" s="23"/>
      <c r="Y111" s="23"/>
      <c r="Z111" s="23"/>
      <c r="AA111" s="23"/>
      <c r="AB111" s="23"/>
      <c r="AC111" s="23"/>
      <c r="AD111" s="133" t="str">
        <f aca="false">IF(D111="","","/")</f>
        <v/>
      </c>
      <c r="AE111" s="133" t="str">
        <f aca="false">IF(E111="","","；")</f>
        <v/>
      </c>
      <c r="AF111" s="133" t="str">
        <f aca="false">IF(F111="","","/")</f>
        <v/>
      </c>
      <c r="AG111" s="133" t="str">
        <f aca="false">IF(G111="","","；")</f>
        <v/>
      </c>
      <c r="AH111" s="133" t="str">
        <f aca="false">IF(H111="","","/")</f>
        <v/>
      </c>
      <c r="AI111" s="133" t="str">
        <f aca="false">IF(I111="","","；")</f>
        <v/>
      </c>
      <c r="AJ111" s="133" t="str">
        <f aca="false">IF(J111="","","/")</f>
        <v/>
      </c>
      <c r="AK111" s="133" t="str">
        <f aca="false">IF(K111="","","；")</f>
        <v/>
      </c>
      <c r="AL111" s="133" t="str">
        <f aca="false">IF(L111="","","/")</f>
        <v/>
      </c>
      <c r="AM111" s="133" t="str">
        <f aca="false">IF(M111="","","；")</f>
        <v/>
      </c>
      <c r="AN111" s="133" t="str">
        <f aca="false">IF(N111="","","/")</f>
        <v/>
      </c>
      <c r="AO111" s="133" t="str">
        <f aca="false">IF(O111="","","；")</f>
        <v/>
      </c>
      <c r="AP111" s="133" t="str">
        <f aca="false">IF(P111="","","/")</f>
        <v/>
      </c>
      <c r="AQ111" s="133" t="str">
        <f aca="false">IF(Q111="","","；")</f>
        <v/>
      </c>
      <c r="AR111" s="133" t="str">
        <f aca="false">IF(R111="","","/")</f>
        <v/>
      </c>
      <c r="AS111" s="133" t="str">
        <f aca="false">IF(S111="","","；")</f>
        <v/>
      </c>
      <c r="AT111" s="133" t="str">
        <f aca="false">IF(T111="","","/")</f>
        <v/>
      </c>
      <c r="AU111" s="133" t="str">
        <f aca="false">IF(U111="","","；")</f>
        <v/>
      </c>
      <c r="AV111" s="133" t="str">
        <f aca="false">IF(V111="","","/")</f>
        <v/>
      </c>
      <c r="AW111" s="133" t="str">
        <f aca="false">IF(W111="","","；")</f>
        <v/>
      </c>
      <c r="AX111" s="133" t="str">
        <f aca="false">IF(X111="","","/")</f>
        <v/>
      </c>
      <c r="AY111" s="133" t="str">
        <f aca="false">IF(Y111="","","；")</f>
        <v/>
      </c>
      <c r="AZ111" s="133" t="str">
        <f aca="false">IF(Z111="","","/")</f>
        <v/>
      </c>
      <c r="BA111" s="133" t="str">
        <f aca="false">IF(AA111="","","；")</f>
        <v/>
      </c>
      <c r="BB111" s="133" t="str">
        <f aca="false">IF(AB111="","","/")</f>
        <v/>
      </c>
      <c r="BC111" s="133" t="str">
        <f aca="false">IF(AC111="","","；")</f>
        <v/>
      </c>
      <c r="BD111" s="134"/>
      <c r="BE111" s="135" t="str">
        <f aca="false">AB111&amp;BB111&amp;AC111&amp;BC111&amp;Z111&amp;AZ111&amp;AA111&amp;BA111&amp;X111&amp;AX111&amp;Y111&amp;AY111&amp;V111&amp;AV111&amp;W111&amp;AW111&amp;T111&amp;AT111&amp;U111&amp;AU111&amp;R111&amp;AR111&amp;S111&amp;AS111&amp;P111&amp;AP111&amp;Q111&amp;AQ111&amp;N111&amp;AN111&amp;O111&amp;AO111&amp;L111&amp;AL111&amp;M111&amp;AM111&amp;J111&amp;AJ111&amp;K111&amp;AK111&amp;H111&amp;AH111&amp;I111&amp;AI111&amp;F111&amp;AF111&amp;G111&amp;AG111&amp;D111&amp;AD111&amp;E111&amp;AE111</f>
        <v/>
      </c>
      <c r="BF111" s="136"/>
    </row>
    <row r="112" customFormat="false" ht="15" hidden="false" customHeight="false" outlineLevel="0" collapsed="false">
      <c r="A112" s="20" t="n">
        <v>555</v>
      </c>
      <c r="B112" s="137"/>
      <c r="C112" s="22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132"/>
      <c r="X112" s="23"/>
      <c r="Y112" s="23"/>
      <c r="Z112" s="23"/>
      <c r="AA112" s="23"/>
      <c r="AB112" s="23"/>
      <c r="AC112" s="23"/>
      <c r="AD112" s="133" t="str">
        <f aca="false">IF(D112="","","/")</f>
        <v/>
      </c>
      <c r="AE112" s="133" t="str">
        <f aca="false">IF(E112="","","；")</f>
        <v/>
      </c>
      <c r="AF112" s="133" t="str">
        <f aca="false">IF(F112="","","/")</f>
        <v/>
      </c>
      <c r="AG112" s="133" t="str">
        <f aca="false">IF(G112="","","；")</f>
        <v/>
      </c>
      <c r="AH112" s="133" t="str">
        <f aca="false">IF(H112="","","/")</f>
        <v/>
      </c>
      <c r="AI112" s="133" t="str">
        <f aca="false">IF(I112="","","；")</f>
        <v/>
      </c>
      <c r="AJ112" s="133" t="str">
        <f aca="false">IF(J112="","","/")</f>
        <v/>
      </c>
      <c r="AK112" s="133" t="str">
        <f aca="false">IF(K112="","","；")</f>
        <v/>
      </c>
      <c r="AL112" s="133" t="str">
        <f aca="false">IF(L112="","","/")</f>
        <v/>
      </c>
      <c r="AM112" s="133" t="str">
        <f aca="false">IF(M112="","","；")</f>
        <v/>
      </c>
      <c r="AN112" s="133" t="str">
        <f aca="false">IF(N112="","","/")</f>
        <v/>
      </c>
      <c r="AO112" s="133" t="str">
        <f aca="false">IF(O112="","","；")</f>
        <v/>
      </c>
      <c r="AP112" s="133" t="str">
        <f aca="false">IF(P112="","","/")</f>
        <v/>
      </c>
      <c r="AQ112" s="133" t="str">
        <f aca="false">IF(Q112="","","；")</f>
        <v/>
      </c>
      <c r="AR112" s="133" t="str">
        <f aca="false">IF(R112="","","/")</f>
        <v/>
      </c>
      <c r="AS112" s="133" t="str">
        <f aca="false">IF(S112="","","；")</f>
        <v/>
      </c>
      <c r="AT112" s="133" t="str">
        <f aca="false">IF(T112="","","/")</f>
        <v/>
      </c>
      <c r="AU112" s="133" t="str">
        <f aca="false">IF(U112="","","；")</f>
        <v/>
      </c>
      <c r="AV112" s="133" t="str">
        <f aca="false">IF(V112="","","/")</f>
        <v/>
      </c>
      <c r="AW112" s="133" t="str">
        <f aca="false">IF(W112="","","；")</f>
        <v/>
      </c>
      <c r="AX112" s="133" t="str">
        <f aca="false">IF(X112="","","/")</f>
        <v/>
      </c>
      <c r="AY112" s="133" t="str">
        <f aca="false">IF(Y112="","","；")</f>
        <v/>
      </c>
      <c r="AZ112" s="133" t="str">
        <f aca="false">IF(Z112="","","/")</f>
        <v/>
      </c>
      <c r="BA112" s="133" t="str">
        <f aca="false">IF(AA112="","","；")</f>
        <v/>
      </c>
      <c r="BB112" s="133" t="str">
        <f aca="false">IF(AB112="","","/")</f>
        <v/>
      </c>
      <c r="BC112" s="133" t="str">
        <f aca="false">IF(AC112="","","；")</f>
        <v/>
      </c>
      <c r="BD112" s="134"/>
      <c r="BE112" s="135" t="str">
        <f aca="false">D112&amp;AD112&amp;E112&amp;AE112&amp;F112&amp;AF112&amp;G112&amp;AG112&amp;H112&amp;AH112&amp;I112&amp;AI112&amp;J112&amp;AJ112&amp;K112&amp;AK112&amp;L112&amp;AL112&amp;M112&amp;AM112&amp;N112&amp;AN112&amp;O112&amp;AO112&amp;P112&amp;AP112&amp;Q112&amp;AQ112&amp;R112&amp;AR112&amp;S112&amp;AS112&amp;T112&amp;AT112&amp;U112&amp;AU112&amp;V112&amp;AV112&amp;W112&amp;AW112&amp;X112&amp;AX112&amp;Y112&amp;AY112&amp;Z112&amp;AZ112&amp;AA112&amp;BA112&amp;AB112&amp;BB112&amp;AC112&amp;BC112</f>
        <v/>
      </c>
      <c r="BF112" s="136"/>
    </row>
    <row r="113" customFormat="false" ht="15" hidden="false" customHeight="false" outlineLevel="0" collapsed="false">
      <c r="A113" s="20" t="n">
        <v>56</v>
      </c>
      <c r="B113" s="26"/>
      <c r="C113" s="22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132"/>
      <c r="X113" s="23"/>
      <c r="Y113" s="23"/>
      <c r="Z113" s="23"/>
      <c r="AA113" s="23"/>
      <c r="AB113" s="23"/>
      <c r="AC113" s="23"/>
      <c r="AD113" s="133" t="str">
        <f aca="false">IF(D113="","","/")</f>
        <v/>
      </c>
      <c r="AE113" s="133" t="str">
        <f aca="false">IF(E113="","","；")</f>
        <v/>
      </c>
      <c r="AF113" s="133" t="str">
        <f aca="false">IF(F113="","","/")</f>
        <v/>
      </c>
      <c r="AG113" s="133" t="str">
        <f aca="false">IF(G113="","","；")</f>
        <v/>
      </c>
      <c r="AH113" s="133" t="str">
        <f aca="false">IF(H113="","","/")</f>
        <v/>
      </c>
      <c r="AI113" s="133" t="str">
        <f aca="false">IF(I113="","","；")</f>
        <v/>
      </c>
      <c r="AJ113" s="133" t="str">
        <f aca="false">IF(J113="","","/")</f>
        <v/>
      </c>
      <c r="AK113" s="133" t="str">
        <f aca="false">IF(K113="","","；")</f>
        <v/>
      </c>
      <c r="AL113" s="133" t="str">
        <f aca="false">IF(L113="","","/")</f>
        <v/>
      </c>
      <c r="AM113" s="133" t="str">
        <f aca="false">IF(M113="","","；")</f>
        <v/>
      </c>
      <c r="AN113" s="133" t="str">
        <f aca="false">IF(N113="","","/")</f>
        <v/>
      </c>
      <c r="AO113" s="133" t="str">
        <f aca="false">IF(O113="","","；")</f>
        <v/>
      </c>
      <c r="AP113" s="133" t="str">
        <f aca="false">IF(P113="","","/")</f>
        <v/>
      </c>
      <c r="AQ113" s="133" t="str">
        <f aca="false">IF(Q113="","","；")</f>
        <v/>
      </c>
      <c r="AR113" s="133" t="str">
        <f aca="false">IF(R113="","","/")</f>
        <v/>
      </c>
      <c r="AS113" s="133" t="str">
        <f aca="false">IF(S113="","","；")</f>
        <v/>
      </c>
      <c r="AT113" s="133" t="str">
        <f aca="false">IF(T113="","","/")</f>
        <v/>
      </c>
      <c r="AU113" s="133" t="str">
        <f aca="false">IF(U113="","","；")</f>
        <v/>
      </c>
      <c r="AV113" s="133" t="str">
        <f aca="false">IF(V113="","","/")</f>
        <v/>
      </c>
      <c r="AW113" s="133" t="str">
        <f aca="false">IF(W113="","","；")</f>
        <v/>
      </c>
      <c r="AX113" s="133" t="str">
        <f aca="false">IF(X113="","","/")</f>
        <v/>
      </c>
      <c r="AY113" s="133" t="str">
        <f aca="false">IF(Y113="","","；")</f>
        <v/>
      </c>
      <c r="AZ113" s="133" t="str">
        <f aca="false">IF(Z113="","","/")</f>
        <v/>
      </c>
      <c r="BA113" s="133" t="str">
        <f aca="false">IF(AA113="","","；")</f>
        <v/>
      </c>
      <c r="BB113" s="133" t="str">
        <f aca="false">IF(AB113="","","/")</f>
        <v/>
      </c>
      <c r="BC113" s="133" t="str">
        <f aca="false">IF(AC113="","","；")</f>
        <v/>
      </c>
      <c r="BD113" s="134"/>
      <c r="BE113" s="135" t="str">
        <f aca="false">AB113&amp;BB113&amp;AC113&amp;BC113&amp;Z113&amp;AZ113&amp;AA113&amp;BA113&amp;X113&amp;AX113&amp;Y113&amp;AY113&amp;V113&amp;AV113&amp;W113&amp;AW113&amp;T113&amp;AT113&amp;U113&amp;AU113&amp;R113&amp;AR113&amp;S113&amp;AS113&amp;P113&amp;AP113&amp;Q113&amp;AQ113&amp;N113&amp;AN113&amp;O113&amp;AO113&amp;L113&amp;AL113&amp;M113&amp;AM113&amp;J113&amp;AJ113&amp;K113&amp;AK113&amp;H113&amp;AH113&amp;I113&amp;AI113&amp;F113&amp;AF113&amp;G113&amp;AG113&amp;D113&amp;AD113&amp;E113&amp;AE113</f>
        <v/>
      </c>
      <c r="BF113" s="136"/>
    </row>
    <row r="114" customFormat="false" ht="15" hidden="false" customHeight="false" outlineLevel="0" collapsed="false">
      <c r="A114" s="20" t="n">
        <v>556</v>
      </c>
      <c r="B114" s="137"/>
      <c r="C114" s="22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132"/>
      <c r="X114" s="23"/>
      <c r="Y114" s="23"/>
      <c r="Z114" s="23"/>
      <c r="AA114" s="23"/>
      <c r="AB114" s="23"/>
      <c r="AC114" s="23"/>
      <c r="AD114" s="133" t="str">
        <f aca="false">IF(D114="","","/")</f>
        <v/>
      </c>
      <c r="AE114" s="133" t="str">
        <f aca="false">IF(E114="","","；")</f>
        <v/>
      </c>
      <c r="AF114" s="133" t="str">
        <f aca="false">IF(F114="","","/")</f>
        <v/>
      </c>
      <c r="AG114" s="133" t="str">
        <f aca="false">IF(G114="","","；")</f>
        <v/>
      </c>
      <c r="AH114" s="133" t="str">
        <f aca="false">IF(H114="","","/")</f>
        <v/>
      </c>
      <c r="AI114" s="133" t="str">
        <f aca="false">IF(I114="","","；")</f>
        <v/>
      </c>
      <c r="AJ114" s="133" t="str">
        <f aca="false">IF(J114="","","/")</f>
        <v/>
      </c>
      <c r="AK114" s="133" t="str">
        <f aca="false">IF(K114="","","；")</f>
        <v/>
      </c>
      <c r="AL114" s="133" t="str">
        <f aca="false">IF(L114="","","/")</f>
        <v/>
      </c>
      <c r="AM114" s="133" t="str">
        <f aca="false">IF(M114="","","；")</f>
        <v/>
      </c>
      <c r="AN114" s="133" t="str">
        <f aca="false">IF(N114="","","/")</f>
        <v/>
      </c>
      <c r="AO114" s="133" t="str">
        <f aca="false">IF(O114="","","；")</f>
        <v/>
      </c>
      <c r="AP114" s="133" t="str">
        <f aca="false">IF(P114="","","/")</f>
        <v/>
      </c>
      <c r="AQ114" s="133" t="str">
        <f aca="false">IF(Q114="","","；")</f>
        <v/>
      </c>
      <c r="AR114" s="133" t="str">
        <f aca="false">IF(R114="","","/")</f>
        <v/>
      </c>
      <c r="AS114" s="133" t="str">
        <f aca="false">IF(S114="","","；")</f>
        <v/>
      </c>
      <c r="AT114" s="133" t="str">
        <f aca="false">IF(T114="","","/")</f>
        <v/>
      </c>
      <c r="AU114" s="133" t="str">
        <f aca="false">IF(U114="","","；")</f>
        <v/>
      </c>
      <c r="AV114" s="133" t="str">
        <f aca="false">IF(V114="","","/")</f>
        <v/>
      </c>
      <c r="AW114" s="133" t="str">
        <f aca="false">IF(W114="","","；")</f>
        <v/>
      </c>
      <c r="AX114" s="133" t="str">
        <f aca="false">IF(X114="","","/")</f>
        <v/>
      </c>
      <c r="AY114" s="133" t="str">
        <f aca="false">IF(Y114="","","；")</f>
        <v/>
      </c>
      <c r="AZ114" s="133" t="str">
        <f aca="false">IF(Z114="","","/")</f>
        <v/>
      </c>
      <c r="BA114" s="133" t="str">
        <f aca="false">IF(AA114="","","；")</f>
        <v/>
      </c>
      <c r="BB114" s="133" t="str">
        <f aca="false">IF(AB114="","","/")</f>
        <v/>
      </c>
      <c r="BC114" s="133" t="str">
        <f aca="false">IF(AC114="","","；")</f>
        <v/>
      </c>
      <c r="BD114" s="134"/>
      <c r="BE114" s="135" t="str">
        <f aca="false">D114&amp;AD114&amp;E114&amp;AE114&amp;F114&amp;AF114&amp;G114&amp;AG114&amp;H114&amp;AH114&amp;I114&amp;AI114&amp;J114&amp;AJ114&amp;K114&amp;AK114&amp;L114&amp;AL114&amp;M114&amp;AM114&amp;N114&amp;AN114&amp;O114&amp;AO114&amp;P114&amp;AP114&amp;Q114&amp;AQ114&amp;R114&amp;AR114&amp;S114&amp;AS114&amp;T114&amp;AT114&amp;U114&amp;AU114&amp;V114&amp;AV114&amp;W114&amp;AW114&amp;X114&amp;AX114&amp;Y114&amp;AY114&amp;Z114&amp;AZ114&amp;AA114&amp;BA114&amp;AB114&amp;BB114&amp;AC114&amp;BC114</f>
        <v/>
      </c>
      <c r="BF114" s="136"/>
    </row>
    <row r="115" customFormat="false" ht="15" hidden="false" customHeight="false" outlineLevel="0" collapsed="false">
      <c r="A115" s="20" t="n">
        <v>57</v>
      </c>
      <c r="B115" s="26"/>
      <c r="C115" s="22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132"/>
      <c r="X115" s="23"/>
      <c r="Y115" s="23"/>
      <c r="Z115" s="23"/>
      <c r="AA115" s="23"/>
      <c r="AB115" s="23"/>
      <c r="AC115" s="23"/>
      <c r="AD115" s="133" t="str">
        <f aca="false">IF(D115="","","/")</f>
        <v/>
      </c>
      <c r="AE115" s="133" t="str">
        <f aca="false">IF(E115="","","；")</f>
        <v/>
      </c>
      <c r="AF115" s="133" t="str">
        <f aca="false">IF(F115="","","/")</f>
        <v/>
      </c>
      <c r="AG115" s="133" t="str">
        <f aca="false">IF(G115="","","；")</f>
        <v/>
      </c>
      <c r="AH115" s="133" t="str">
        <f aca="false">IF(H115="","","/")</f>
        <v/>
      </c>
      <c r="AI115" s="133" t="str">
        <f aca="false">IF(I115="","","；")</f>
        <v/>
      </c>
      <c r="AJ115" s="133" t="str">
        <f aca="false">IF(J115="","","/")</f>
        <v/>
      </c>
      <c r="AK115" s="133" t="str">
        <f aca="false">IF(K115="","","；")</f>
        <v/>
      </c>
      <c r="AL115" s="133" t="str">
        <f aca="false">IF(L115="","","/")</f>
        <v/>
      </c>
      <c r="AM115" s="133" t="str">
        <f aca="false">IF(M115="","","；")</f>
        <v/>
      </c>
      <c r="AN115" s="133" t="str">
        <f aca="false">IF(N115="","","/")</f>
        <v/>
      </c>
      <c r="AO115" s="133" t="str">
        <f aca="false">IF(O115="","","；")</f>
        <v/>
      </c>
      <c r="AP115" s="133" t="str">
        <f aca="false">IF(P115="","","/")</f>
        <v/>
      </c>
      <c r="AQ115" s="133" t="str">
        <f aca="false">IF(Q115="","","；")</f>
        <v/>
      </c>
      <c r="AR115" s="133" t="str">
        <f aca="false">IF(R115="","","/")</f>
        <v/>
      </c>
      <c r="AS115" s="133" t="str">
        <f aca="false">IF(S115="","","；")</f>
        <v/>
      </c>
      <c r="AT115" s="133" t="str">
        <f aca="false">IF(T115="","","/")</f>
        <v/>
      </c>
      <c r="AU115" s="133" t="str">
        <f aca="false">IF(U115="","","；")</f>
        <v/>
      </c>
      <c r="AV115" s="133" t="str">
        <f aca="false">IF(V115="","","/")</f>
        <v/>
      </c>
      <c r="AW115" s="133" t="str">
        <f aca="false">IF(W115="","","；")</f>
        <v/>
      </c>
      <c r="AX115" s="133" t="str">
        <f aca="false">IF(X115="","","/")</f>
        <v/>
      </c>
      <c r="AY115" s="133" t="str">
        <f aca="false">IF(Y115="","","；")</f>
        <v/>
      </c>
      <c r="AZ115" s="133" t="str">
        <f aca="false">IF(Z115="","","/")</f>
        <v/>
      </c>
      <c r="BA115" s="133" t="str">
        <f aca="false">IF(AA115="","","；")</f>
        <v/>
      </c>
      <c r="BB115" s="133" t="str">
        <f aca="false">IF(AB115="","","/")</f>
        <v/>
      </c>
      <c r="BC115" s="133" t="str">
        <f aca="false">IF(AC115="","","；")</f>
        <v/>
      </c>
      <c r="BD115" s="134"/>
      <c r="BE115" s="135" t="str">
        <f aca="false">AB115&amp;BB115&amp;AC115&amp;BC115&amp;Z115&amp;AZ115&amp;AA115&amp;BA115&amp;X115&amp;AX115&amp;Y115&amp;AY115&amp;V115&amp;AV115&amp;W115&amp;AW115&amp;T115&amp;AT115&amp;U115&amp;AU115&amp;R115&amp;AR115&amp;S115&amp;AS115&amp;P115&amp;AP115&amp;Q115&amp;AQ115&amp;N115&amp;AN115&amp;O115&amp;AO115&amp;L115&amp;AL115&amp;M115&amp;AM115&amp;J115&amp;AJ115&amp;K115&amp;AK115&amp;H115&amp;AH115&amp;I115&amp;AI115&amp;F115&amp;AF115&amp;G115&amp;AG115&amp;D115&amp;AD115&amp;E115&amp;AE115</f>
        <v/>
      </c>
      <c r="BF115" s="136"/>
    </row>
    <row r="116" customFormat="false" ht="15" hidden="false" customHeight="false" outlineLevel="0" collapsed="false">
      <c r="A116" s="20" t="n">
        <v>557</v>
      </c>
      <c r="B116" s="137"/>
      <c r="C116" s="22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132"/>
      <c r="X116" s="23"/>
      <c r="Y116" s="23"/>
      <c r="Z116" s="23"/>
      <c r="AA116" s="23"/>
      <c r="AB116" s="23"/>
      <c r="AC116" s="23"/>
      <c r="AD116" s="133" t="str">
        <f aca="false">IF(D116="","","/")</f>
        <v/>
      </c>
      <c r="AE116" s="133" t="str">
        <f aca="false">IF(E116="","","；")</f>
        <v/>
      </c>
      <c r="AF116" s="133" t="str">
        <f aca="false">IF(F116="","","/")</f>
        <v/>
      </c>
      <c r="AG116" s="133" t="str">
        <f aca="false">IF(G116="","","；")</f>
        <v/>
      </c>
      <c r="AH116" s="133" t="str">
        <f aca="false">IF(H116="","","/")</f>
        <v/>
      </c>
      <c r="AI116" s="133" t="str">
        <f aca="false">IF(I116="","","；")</f>
        <v/>
      </c>
      <c r="AJ116" s="133" t="str">
        <f aca="false">IF(J116="","","/")</f>
        <v/>
      </c>
      <c r="AK116" s="133" t="str">
        <f aca="false">IF(K116="","","；")</f>
        <v/>
      </c>
      <c r="AL116" s="133" t="str">
        <f aca="false">IF(L116="","","/")</f>
        <v/>
      </c>
      <c r="AM116" s="133" t="str">
        <f aca="false">IF(M116="","","；")</f>
        <v/>
      </c>
      <c r="AN116" s="133" t="str">
        <f aca="false">IF(N116="","","/")</f>
        <v/>
      </c>
      <c r="AO116" s="133" t="str">
        <f aca="false">IF(O116="","","；")</f>
        <v/>
      </c>
      <c r="AP116" s="133" t="str">
        <f aca="false">IF(P116="","","/")</f>
        <v/>
      </c>
      <c r="AQ116" s="133" t="str">
        <f aca="false">IF(Q116="","","；")</f>
        <v/>
      </c>
      <c r="AR116" s="133" t="str">
        <f aca="false">IF(R116="","","/")</f>
        <v/>
      </c>
      <c r="AS116" s="133" t="str">
        <f aca="false">IF(S116="","","；")</f>
        <v/>
      </c>
      <c r="AT116" s="133" t="str">
        <f aca="false">IF(T116="","","/")</f>
        <v/>
      </c>
      <c r="AU116" s="133" t="str">
        <f aca="false">IF(U116="","","；")</f>
        <v/>
      </c>
      <c r="AV116" s="133" t="str">
        <f aca="false">IF(V116="","","/")</f>
        <v/>
      </c>
      <c r="AW116" s="133" t="str">
        <f aca="false">IF(W116="","","；")</f>
        <v/>
      </c>
      <c r="AX116" s="133" t="str">
        <f aca="false">IF(X116="","","/")</f>
        <v/>
      </c>
      <c r="AY116" s="133" t="str">
        <f aca="false">IF(Y116="","","；")</f>
        <v/>
      </c>
      <c r="AZ116" s="133" t="str">
        <f aca="false">IF(Z116="","","/")</f>
        <v/>
      </c>
      <c r="BA116" s="133" t="str">
        <f aca="false">IF(AA116="","","；")</f>
        <v/>
      </c>
      <c r="BB116" s="133" t="str">
        <f aca="false">IF(AB116="","","/")</f>
        <v/>
      </c>
      <c r="BC116" s="133" t="str">
        <f aca="false">IF(AC116="","","；")</f>
        <v/>
      </c>
      <c r="BD116" s="134"/>
      <c r="BE116" s="135" t="str">
        <f aca="false">D116&amp;AD116&amp;E116&amp;AE116&amp;F116&amp;AF116&amp;G116&amp;AG116&amp;H116&amp;AH116&amp;I116&amp;AI116&amp;J116&amp;AJ116&amp;K116&amp;AK116&amp;L116&amp;AL116&amp;M116&amp;AM116&amp;N116&amp;AN116&amp;O116&amp;AO116&amp;P116&amp;AP116&amp;Q116&amp;AQ116&amp;R116&amp;AR116&amp;S116&amp;AS116&amp;T116&amp;AT116&amp;U116&amp;AU116&amp;V116&amp;AV116&amp;W116&amp;AW116&amp;X116&amp;AX116&amp;Y116&amp;AY116&amp;Z116&amp;AZ116&amp;AA116&amp;BA116&amp;AB116&amp;BB116&amp;AC116&amp;BC116</f>
        <v/>
      </c>
      <c r="BF116" s="136"/>
    </row>
    <row r="117" customFormat="false" ht="15" hidden="false" customHeight="false" outlineLevel="0" collapsed="false">
      <c r="A117" s="20" t="n">
        <v>58</v>
      </c>
      <c r="B117" s="26"/>
      <c r="C117" s="22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132"/>
      <c r="X117" s="23"/>
      <c r="Y117" s="23"/>
      <c r="Z117" s="23"/>
      <c r="AA117" s="23"/>
      <c r="AB117" s="23"/>
      <c r="AC117" s="23"/>
      <c r="AD117" s="133" t="str">
        <f aca="false">IF(D117="","","/")</f>
        <v/>
      </c>
      <c r="AE117" s="133" t="str">
        <f aca="false">IF(E117="","","；")</f>
        <v/>
      </c>
      <c r="AF117" s="133" t="str">
        <f aca="false">IF(F117="","","/")</f>
        <v/>
      </c>
      <c r="AG117" s="133" t="str">
        <f aca="false">IF(G117="","","；")</f>
        <v/>
      </c>
      <c r="AH117" s="133" t="str">
        <f aca="false">IF(H117="","","/")</f>
        <v/>
      </c>
      <c r="AI117" s="133" t="str">
        <f aca="false">IF(I117="","","；")</f>
        <v/>
      </c>
      <c r="AJ117" s="133" t="str">
        <f aca="false">IF(J117="","","/")</f>
        <v/>
      </c>
      <c r="AK117" s="133" t="str">
        <f aca="false">IF(K117="","","；")</f>
        <v/>
      </c>
      <c r="AL117" s="133" t="str">
        <f aca="false">IF(L117="","","/")</f>
        <v/>
      </c>
      <c r="AM117" s="133" t="str">
        <f aca="false">IF(M117="","","；")</f>
        <v/>
      </c>
      <c r="AN117" s="133" t="str">
        <f aca="false">IF(N117="","","/")</f>
        <v/>
      </c>
      <c r="AO117" s="133" t="str">
        <f aca="false">IF(O117="","","；")</f>
        <v/>
      </c>
      <c r="AP117" s="133" t="str">
        <f aca="false">IF(P117="","","/")</f>
        <v/>
      </c>
      <c r="AQ117" s="133" t="str">
        <f aca="false">IF(Q117="","","；")</f>
        <v/>
      </c>
      <c r="AR117" s="133" t="str">
        <f aca="false">IF(R117="","","/")</f>
        <v/>
      </c>
      <c r="AS117" s="133" t="str">
        <f aca="false">IF(S117="","","；")</f>
        <v/>
      </c>
      <c r="AT117" s="133" t="str">
        <f aca="false">IF(T117="","","/")</f>
        <v/>
      </c>
      <c r="AU117" s="133" t="str">
        <f aca="false">IF(U117="","","；")</f>
        <v/>
      </c>
      <c r="AV117" s="133" t="str">
        <f aca="false">IF(V117="","","/")</f>
        <v/>
      </c>
      <c r="AW117" s="133" t="str">
        <f aca="false">IF(W117="","","；")</f>
        <v/>
      </c>
      <c r="AX117" s="133" t="str">
        <f aca="false">IF(X117="","","/")</f>
        <v/>
      </c>
      <c r="AY117" s="133" t="str">
        <f aca="false">IF(Y117="","","；")</f>
        <v/>
      </c>
      <c r="AZ117" s="133" t="str">
        <f aca="false">IF(Z117="","","/")</f>
        <v/>
      </c>
      <c r="BA117" s="133" t="str">
        <f aca="false">IF(AA117="","","；")</f>
        <v/>
      </c>
      <c r="BB117" s="133" t="str">
        <f aca="false">IF(AB117="","","/")</f>
        <v/>
      </c>
      <c r="BC117" s="133" t="str">
        <f aca="false">IF(AC117="","","；")</f>
        <v/>
      </c>
      <c r="BD117" s="134"/>
      <c r="BE117" s="135" t="str">
        <f aca="false">AB117&amp;BB117&amp;AC117&amp;BC117&amp;Z117&amp;AZ117&amp;AA117&amp;BA117&amp;X117&amp;AX117&amp;Y117&amp;AY117&amp;V117&amp;AV117&amp;W117&amp;AW117&amp;T117&amp;AT117&amp;U117&amp;AU117&amp;R117&amp;AR117&amp;S117&amp;AS117&amp;P117&amp;AP117&amp;Q117&amp;AQ117&amp;N117&amp;AN117&amp;O117&amp;AO117&amp;L117&amp;AL117&amp;M117&amp;AM117&amp;J117&amp;AJ117&amp;K117&amp;AK117&amp;H117&amp;AH117&amp;I117&amp;AI117&amp;F117&amp;AF117&amp;G117&amp;AG117&amp;D117&amp;AD117&amp;E117&amp;AE117</f>
        <v/>
      </c>
      <c r="BF117" s="136"/>
    </row>
    <row r="118" customFormat="false" ht="15" hidden="false" customHeight="false" outlineLevel="0" collapsed="false">
      <c r="A118" s="20" t="n">
        <v>558</v>
      </c>
      <c r="B118" s="137"/>
      <c r="C118" s="22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132"/>
      <c r="X118" s="23"/>
      <c r="Y118" s="23"/>
      <c r="Z118" s="23"/>
      <c r="AA118" s="23"/>
      <c r="AB118" s="23"/>
      <c r="AC118" s="23"/>
      <c r="AD118" s="133" t="str">
        <f aca="false">IF(D118="","","/")</f>
        <v/>
      </c>
      <c r="AE118" s="133" t="str">
        <f aca="false">IF(E118="","","；")</f>
        <v/>
      </c>
      <c r="AF118" s="133" t="str">
        <f aca="false">IF(F118="","","/")</f>
        <v/>
      </c>
      <c r="AG118" s="133" t="str">
        <f aca="false">IF(G118="","","；")</f>
        <v/>
      </c>
      <c r="AH118" s="133" t="str">
        <f aca="false">IF(H118="","","/")</f>
        <v/>
      </c>
      <c r="AI118" s="133" t="str">
        <f aca="false">IF(I118="","","；")</f>
        <v/>
      </c>
      <c r="AJ118" s="133" t="str">
        <f aca="false">IF(J118="","","/")</f>
        <v/>
      </c>
      <c r="AK118" s="133" t="str">
        <f aca="false">IF(K118="","","；")</f>
        <v/>
      </c>
      <c r="AL118" s="133" t="str">
        <f aca="false">IF(L118="","","/")</f>
        <v/>
      </c>
      <c r="AM118" s="133" t="str">
        <f aca="false">IF(M118="","","；")</f>
        <v/>
      </c>
      <c r="AN118" s="133" t="str">
        <f aca="false">IF(N118="","","/")</f>
        <v/>
      </c>
      <c r="AO118" s="133" t="str">
        <f aca="false">IF(O118="","","；")</f>
        <v/>
      </c>
      <c r="AP118" s="133" t="str">
        <f aca="false">IF(P118="","","/")</f>
        <v/>
      </c>
      <c r="AQ118" s="133" t="str">
        <f aca="false">IF(Q118="","","；")</f>
        <v/>
      </c>
      <c r="AR118" s="133" t="str">
        <f aca="false">IF(R118="","","/")</f>
        <v/>
      </c>
      <c r="AS118" s="133" t="str">
        <f aca="false">IF(S118="","","；")</f>
        <v/>
      </c>
      <c r="AT118" s="133" t="str">
        <f aca="false">IF(T118="","","/")</f>
        <v/>
      </c>
      <c r="AU118" s="133" t="str">
        <f aca="false">IF(U118="","","；")</f>
        <v/>
      </c>
      <c r="AV118" s="133" t="str">
        <f aca="false">IF(V118="","","/")</f>
        <v/>
      </c>
      <c r="AW118" s="133" t="str">
        <f aca="false">IF(W118="","","；")</f>
        <v/>
      </c>
      <c r="AX118" s="133" t="str">
        <f aca="false">IF(X118="","","/")</f>
        <v/>
      </c>
      <c r="AY118" s="133" t="str">
        <f aca="false">IF(Y118="","","；")</f>
        <v/>
      </c>
      <c r="AZ118" s="133" t="str">
        <f aca="false">IF(Z118="","","/")</f>
        <v/>
      </c>
      <c r="BA118" s="133" t="str">
        <f aca="false">IF(AA118="","","；")</f>
        <v/>
      </c>
      <c r="BB118" s="133" t="str">
        <f aca="false">IF(AB118="","","/")</f>
        <v/>
      </c>
      <c r="BC118" s="133" t="str">
        <f aca="false">IF(AC118="","","；")</f>
        <v/>
      </c>
      <c r="BD118" s="134"/>
      <c r="BE118" s="135" t="str">
        <f aca="false">D118&amp;AD118&amp;E118&amp;AE118&amp;F118&amp;AF118&amp;G118&amp;AG118&amp;H118&amp;AH118&amp;I118&amp;AI118&amp;J118&amp;AJ118&amp;K118&amp;AK118&amp;L118&amp;AL118&amp;M118&amp;AM118&amp;N118&amp;AN118&amp;O118&amp;AO118&amp;P118&amp;AP118&amp;Q118&amp;AQ118&amp;R118&amp;AR118&amp;S118&amp;AS118&amp;T118&amp;AT118&amp;U118&amp;AU118&amp;V118&amp;AV118&amp;W118&amp;AW118&amp;X118&amp;AX118&amp;Y118&amp;AY118&amp;Z118&amp;AZ118&amp;AA118&amp;BA118&amp;AB118&amp;BB118&amp;AC118&amp;BC118</f>
        <v/>
      </c>
      <c r="BF118" s="136"/>
    </row>
    <row r="119" customFormat="false" ht="15" hidden="false" customHeight="false" outlineLevel="0" collapsed="false">
      <c r="A119" s="20" t="n">
        <v>59</v>
      </c>
      <c r="B119" s="26"/>
      <c r="C119" s="22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132"/>
      <c r="X119" s="23"/>
      <c r="Y119" s="23"/>
      <c r="Z119" s="23"/>
      <c r="AA119" s="23"/>
      <c r="AB119" s="23"/>
      <c r="AC119" s="23"/>
      <c r="AD119" s="133" t="str">
        <f aca="false">IF(D119="","","/")</f>
        <v/>
      </c>
      <c r="AE119" s="133" t="str">
        <f aca="false">IF(E119="","","；")</f>
        <v/>
      </c>
      <c r="AF119" s="133" t="str">
        <f aca="false">IF(F119="","","/")</f>
        <v/>
      </c>
      <c r="AG119" s="133" t="str">
        <f aca="false">IF(G119="","","；")</f>
        <v/>
      </c>
      <c r="AH119" s="133" t="str">
        <f aca="false">IF(H119="","","/")</f>
        <v/>
      </c>
      <c r="AI119" s="133" t="str">
        <f aca="false">IF(I119="","","；")</f>
        <v/>
      </c>
      <c r="AJ119" s="133" t="str">
        <f aca="false">IF(J119="","","/")</f>
        <v/>
      </c>
      <c r="AK119" s="133" t="str">
        <f aca="false">IF(K119="","","；")</f>
        <v/>
      </c>
      <c r="AL119" s="133" t="str">
        <f aca="false">IF(L119="","","/")</f>
        <v/>
      </c>
      <c r="AM119" s="133" t="str">
        <f aca="false">IF(M119="","","；")</f>
        <v/>
      </c>
      <c r="AN119" s="133" t="str">
        <f aca="false">IF(N119="","","/")</f>
        <v/>
      </c>
      <c r="AO119" s="133" t="str">
        <f aca="false">IF(O119="","","；")</f>
        <v/>
      </c>
      <c r="AP119" s="133" t="str">
        <f aca="false">IF(P119="","","/")</f>
        <v/>
      </c>
      <c r="AQ119" s="133" t="str">
        <f aca="false">IF(Q119="","","；")</f>
        <v/>
      </c>
      <c r="AR119" s="133" t="str">
        <f aca="false">IF(R119="","","/")</f>
        <v/>
      </c>
      <c r="AS119" s="133" t="str">
        <f aca="false">IF(S119="","","；")</f>
        <v/>
      </c>
      <c r="AT119" s="133" t="str">
        <f aca="false">IF(T119="","","/")</f>
        <v/>
      </c>
      <c r="AU119" s="133" t="str">
        <f aca="false">IF(U119="","","；")</f>
        <v/>
      </c>
      <c r="AV119" s="133" t="str">
        <f aca="false">IF(V119="","","/")</f>
        <v/>
      </c>
      <c r="AW119" s="133" t="str">
        <f aca="false">IF(W119="","","；")</f>
        <v/>
      </c>
      <c r="AX119" s="133" t="str">
        <f aca="false">IF(X119="","","/")</f>
        <v/>
      </c>
      <c r="AY119" s="133" t="str">
        <f aca="false">IF(Y119="","","；")</f>
        <v/>
      </c>
      <c r="AZ119" s="133" t="str">
        <f aca="false">IF(Z119="","","/")</f>
        <v/>
      </c>
      <c r="BA119" s="133" t="str">
        <f aca="false">IF(AA119="","","；")</f>
        <v/>
      </c>
      <c r="BB119" s="133" t="str">
        <f aca="false">IF(AB119="","","/")</f>
        <v/>
      </c>
      <c r="BC119" s="133" t="str">
        <f aca="false">IF(AC119="","","；")</f>
        <v/>
      </c>
      <c r="BD119" s="134"/>
      <c r="BE119" s="135" t="str">
        <f aca="false">AB119&amp;BB119&amp;AC119&amp;BC119&amp;Z119&amp;AZ119&amp;AA119&amp;BA119&amp;X119&amp;AX119&amp;Y119&amp;AY119&amp;V119&amp;AV119&amp;W119&amp;AW119&amp;T119&amp;AT119&amp;U119&amp;AU119&amp;R119&amp;AR119&amp;S119&amp;AS119&amp;P119&amp;AP119&amp;Q119&amp;AQ119&amp;N119&amp;AN119&amp;O119&amp;AO119&amp;L119&amp;AL119&amp;M119&amp;AM119&amp;J119&amp;AJ119&amp;K119&amp;AK119&amp;H119&amp;AH119&amp;I119&amp;AI119&amp;F119&amp;AF119&amp;G119&amp;AG119&amp;D119&amp;AD119&amp;E119&amp;AE119</f>
        <v/>
      </c>
      <c r="BF119" s="136"/>
    </row>
    <row r="120" customFormat="false" ht="15" hidden="false" customHeight="false" outlineLevel="0" collapsed="false">
      <c r="A120" s="20" t="n">
        <v>559</v>
      </c>
      <c r="B120" s="137"/>
      <c r="C120" s="22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132"/>
      <c r="X120" s="23"/>
      <c r="Y120" s="23"/>
      <c r="Z120" s="23"/>
      <c r="AA120" s="23"/>
      <c r="AB120" s="23"/>
      <c r="AC120" s="23"/>
      <c r="AD120" s="133" t="str">
        <f aca="false">IF(D120="","","/")</f>
        <v/>
      </c>
      <c r="AE120" s="133" t="str">
        <f aca="false">IF(E120="","","；")</f>
        <v/>
      </c>
      <c r="AF120" s="133" t="str">
        <f aca="false">IF(F120="","","/")</f>
        <v/>
      </c>
      <c r="AG120" s="133" t="str">
        <f aca="false">IF(G120="","","；")</f>
        <v/>
      </c>
      <c r="AH120" s="133" t="str">
        <f aca="false">IF(H120="","","/")</f>
        <v/>
      </c>
      <c r="AI120" s="133" t="str">
        <f aca="false">IF(I120="","","；")</f>
        <v/>
      </c>
      <c r="AJ120" s="133" t="str">
        <f aca="false">IF(J120="","","/")</f>
        <v/>
      </c>
      <c r="AK120" s="133" t="str">
        <f aca="false">IF(K120="","","；")</f>
        <v/>
      </c>
      <c r="AL120" s="133" t="str">
        <f aca="false">IF(L120="","","/")</f>
        <v/>
      </c>
      <c r="AM120" s="133" t="str">
        <f aca="false">IF(M120="","","；")</f>
        <v/>
      </c>
      <c r="AN120" s="133" t="str">
        <f aca="false">IF(N120="","","/")</f>
        <v/>
      </c>
      <c r="AO120" s="133" t="str">
        <f aca="false">IF(O120="","","；")</f>
        <v/>
      </c>
      <c r="AP120" s="133" t="str">
        <f aca="false">IF(P120="","","/")</f>
        <v/>
      </c>
      <c r="AQ120" s="133" t="str">
        <f aca="false">IF(Q120="","","；")</f>
        <v/>
      </c>
      <c r="AR120" s="133" t="str">
        <f aca="false">IF(R120="","","/")</f>
        <v/>
      </c>
      <c r="AS120" s="133" t="str">
        <f aca="false">IF(S120="","","；")</f>
        <v/>
      </c>
      <c r="AT120" s="133" t="str">
        <f aca="false">IF(T120="","","/")</f>
        <v/>
      </c>
      <c r="AU120" s="133" t="str">
        <f aca="false">IF(U120="","","；")</f>
        <v/>
      </c>
      <c r="AV120" s="133" t="str">
        <f aca="false">IF(V120="","","/")</f>
        <v/>
      </c>
      <c r="AW120" s="133" t="str">
        <f aca="false">IF(W120="","","；")</f>
        <v/>
      </c>
      <c r="AX120" s="133" t="str">
        <f aca="false">IF(X120="","","/")</f>
        <v/>
      </c>
      <c r="AY120" s="133" t="str">
        <f aca="false">IF(Y120="","","；")</f>
        <v/>
      </c>
      <c r="AZ120" s="133" t="str">
        <f aca="false">IF(Z120="","","/")</f>
        <v/>
      </c>
      <c r="BA120" s="133" t="str">
        <f aca="false">IF(AA120="","","；")</f>
        <v/>
      </c>
      <c r="BB120" s="133" t="str">
        <f aca="false">IF(AB120="","","/")</f>
        <v/>
      </c>
      <c r="BC120" s="133" t="str">
        <f aca="false">IF(AC120="","","；")</f>
        <v/>
      </c>
      <c r="BD120" s="134"/>
      <c r="BE120" s="135" t="str">
        <f aca="false">D120&amp;AD120&amp;E120&amp;AE120&amp;F120&amp;AF120&amp;G120&amp;AG120&amp;H120&amp;AH120&amp;I120&amp;AI120&amp;J120&amp;AJ120&amp;K120&amp;AK120&amp;L120&amp;AL120&amp;M120&amp;AM120&amp;N120&amp;AN120&amp;O120&amp;AO120&amp;P120&amp;AP120&amp;Q120&amp;AQ120&amp;R120&amp;AR120&amp;S120&amp;AS120&amp;T120&amp;AT120&amp;U120&amp;AU120&amp;V120&amp;AV120&amp;W120&amp;AW120&amp;X120&amp;AX120&amp;Y120&amp;AY120&amp;Z120&amp;AZ120&amp;AA120&amp;BA120&amp;AB120&amp;BB120&amp;AC120&amp;BC120</f>
        <v/>
      </c>
      <c r="BF120" s="136"/>
    </row>
    <row r="121" customFormat="false" ht="15" hidden="false" customHeight="false" outlineLevel="0" collapsed="false">
      <c r="A121" s="20" t="n">
        <v>60</v>
      </c>
      <c r="B121" s="26"/>
      <c r="C121" s="22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132"/>
      <c r="X121" s="23"/>
      <c r="Y121" s="23"/>
      <c r="Z121" s="23"/>
      <c r="AA121" s="23"/>
      <c r="AB121" s="23"/>
      <c r="AC121" s="23"/>
      <c r="AD121" s="133" t="str">
        <f aca="false">IF(D121="","","/")</f>
        <v/>
      </c>
      <c r="AE121" s="133" t="str">
        <f aca="false">IF(E121="","","；")</f>
        <v/>
      </c>
      <c r="AF121" s="133" t="str">
        <f aca="false">IF(F121="","","/")</f>
        <v/>
      </c>
      <c r="AG121" s="133" t="str">
        <f aca="false">IF(G121="","","；")</f>
        <v/>
      </c>
      <c r="AH121" s="133" t="str">
        <f aca="false">IF(H121="","","/")</f>
        <v/>
      </c>
      <c r="AI121" s="133" t="str">
        <f aca="false">IF(I121="","","；")</f>
        <v/>
      </c>
      <c r="AJ121" s="133" t="str">
        <f aca="false">IF(J121="","","/")</f>
        <v/>
      </c>
      <c r="AK121" s="133" t="str">
        <f aca="false">IF(K121="","","；")</f>
        <v/>
      </c>
      <c r="AL121" s="133" t="str">
        <f aca="false">IF(L121="","","/")</f>
        <v/>
      </c>
      <c r="AM121" s="133" t="str">
        <f aca="false">IF(M121="","","；")</f>
        <v/>
      </c>
      <c r="AN121" s="133" t="str">
        <f aca="false">IF(N121="","","/")</f>
        <v/>
      </c>
      <c r="AO121" s="133" t="str">
        <f aca="false">IF(O121="","","；")</f>
        <v/>
      </c>
      <c r="AP121" s="133" t="str">
        <f aca="false">IF(P121="","","/")</f>
        <v/>
      </c>
      <c r="AQ121" s="133" t="str">
        <f aca="false">IF(Q121="","","；")</f>
        <v/>
      </c>
      <c r="AR121" s="133" t="str">
        <f aca="false">IF(R121="","","/")</f>
        <v/>
      </c>
      <c r="AS121" s="133" t="str">
        <f aca="false">IF(S121="","","；")</f>
        <v/>
      </c>
      <c r="AT121" s="133" t="str">
        <f aca="false">IF(T121="","","/")</f>
        <v/>
      </c>
      <c r="AU121" s="133" t="str">
        <f aca="false">IF(U121="","","；")</f>
        <v/>
      </c>
      <c r="AV121" s="133" t="str">
        <f aca="false">IF(V121="","","/")</f>
        <v/>
      </c>
      <c r="AW121" s="133" t="str">
        <f aca="false">IF(W121="","","；")</f>
        <v/>
      </c>
      <c r="AX121" s="133" t="str">
        <f aca="false">IF(X121="","","/")</f>
        <v/>
      </c>
      <c r="AY121" s="133" t="str">
        <f aca="false">IF(Y121="","","；")</f>
        <v/>
      </c>
      <c r="AZ121" s="133" t="str">
        <f aca="false">IF(Z121="","","/")</f>
        <v/>
      </c>
      <c r="BA121" s="133" t="str">
        <f aca="false">IF(AA121="","","；")</f>
        <v/>
      </c>
      <c r="BB121" s="133" t="str">
        <f aca="false">IF(AB121="","","/")</f>
        <v/>
      </c>
      <c r="BC121" s="133" t="str">
        <f aca="false">IF(AC121="","","；")</f>
        <v/>
      </c>
      <c r="BD121" s="134"/>
      <c r="BE121" s="135" t="str">
        <f aca="false">AB121&amp;BB121&amp;AC121&amp;BC121&amp;Z121&amp;AZ121&amp;AA121&amp;BA121&amp;X121&amp;AX121&amp;Y121&amp;AY121&amp;V121&amp;AV121&amp;W121&amp;AW121&amp;T121&amp;AT121&amp;U121&amp;AU121&amp;R121&amp;AR121&amp;S121&amp;AS121&amp;P121&amp;AP121&amp;Q121&amp;AQ121&amp;N121&amp;AN121&amp;O121&amp;AO121&amp;L121&amp;AL121&amp;M121&amp;AM121&amp;J121&amp;AJ121&amp;K121&amp;AK121&amp;H121&amp;AH121&amp;I121&amp;AI121&amp;F121&amp;AF121&amp;G121&amp;AG121&amp;D121&amp;AD121&amp;E121&amp;AE121</f>
        <v/>
      </c>
      <c r="BF121" s="136"/>
    </row>
    <row r="122" customFormat="false" ht="15" hidden="false" customHeight="false" outlineLevel="0" collapsed="false">
      <c r="A122" s="20" t="n">
        <v>560</v>
      </c>
      <c r="B122" s="137"/>
      <c r="C122" s="22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132"/>
      <c r="X122" s="23"/>
      <c r="Y122" s="23"/>
      <c r="Z122" s="23"/>
      <c r="AA122" s="23"/>
      <c r="AB122" s="23"/>
      <c r="AC122" s="23"/>
      <c r="AD122" s="133" t="str">
        <f aca="false">IF(D122="","","/")</f>
        <v/>
      </c>
      <c r="AE122" s="133" t="str">
        <f aca="false">IF(E122="","","；")</f>
        <v/>
      </c>
      <c r="AF122" s="133" t="str">
        <f aca="false">IF(F122="","","/")</f>
        <v/>
      </c>
      <c r="AG122" s="133" t="str">
        <f aca="false">IF(G122="","","；")</f>
        <v/>
      </c>
      <c r="AH122" s="133" t="str">
        <f aca="false">IF(H122="","","/")</f>
        <v/>
      </c>
      <c r="AI122" s="133" t="str">
        <f aca="false">IF(I122="","","；")</f>
        <v/>
      </c>
      <c r="AJ122" s="133" t="str">
        <f aca="false">IF(J122="","","/")</f>
        <v/>
      </c>
      <c r="AK122" s="133" t="str">
        <f aca="false">IF(K122="","","；")</f>
        <v/>
      </c>
      <c r="AL122" s="133" t="str">
        <f aca="false">IF(L122="","","/")</f>
        <v/>
      </c>
      <c r="AM122" s="133" t="str">
        <f aca="false">IF(M122="","","；")</f>
        <v/>
      </c>
      <c r="AN122" s="133" t="str">
        <f aca="false">IF(N122="","","/")</f>
        <v/>
      </c>
      <c r="AO122" s="133" t="str">
        <f aca="false">IF(O122="","","；")</f>
        <v/>
      </c>
      <c r="AP122" s="133" t="str">
        <f aca="false">IF(P122="","","/")</f>
        <v/>
      </c>
      <c r="AQ122" s="133" t="str">
        <f aca="false">IF(Q122="","","；")</f>
        <v/>
      </c>
      <c r="AR122" s="133" t="str">
        <f aca="false">IF(R122="","","/")</f>
        <v/>
      </c>
      <c r="AS122" s="133" t="str">
        <f aca="false">IF(S122="","","；")</f>
        <v/>
      </c>
      <c r="AT122" s="133" t="str">
        <f aca="false">IF(T122="","","/")</f>
        <v/>
      </c>
      <c r="AU122" s="133" t="str">
        <f aca="false">IF(U122="","","；")</f>
        <v/>
      </c>
      <c r="AV122" s="133" t="str">
        <f aca="false">IF(V122="","","/")</f>
        <v/>
      </c>
      <c r="AW122" s="133" t="str">
        <f aca="false">IF(W122="","","；")</f>
        <v/>
      </c>
      <c r="AX122" s="133" t="str">
        <f aca="false">IF(X122="","","/")</f>
        <v/>
      </c>
      <c r="AY122" s="133" t="str">
        <f aca="false">IF(Y122="","","；")</f>
        <v/>
      </c>
      <c r="AZ122" s="133" t="str">
        <f aca="false">IF(Z122="","","/")</f>
        <v/>
      </c>
      <c r="BA122" s="133" t="str">
        <f aca="false">IF(AA122="","","；")</f>
        <v/>
      </c>
      <c r="BB122" s="133" t="str">
        <f aca="false">IF(AB122="","","/")</f>
        <v/>
      </c>
      <c r="BC122" s="133" t="str">
        <f aca="false">IF(AC122="","","；")</f>
        <v/>
      </c>
      <c r="BD122" s="134"/>
      <c r="BE122" s="135" t="str">
        <f aca="false">D122&amp;AD122&amp;E122&amp;AE122&amp;F122&amp;AF122&amp;G122&amp;AG122&amp;H122&amp;AH122&amp;I122&amp;AI122&amp;J122&amp;AJ122&amp;K122&amp;AK122&amp;L122&amp;AL122&amp;M122&amp;AM122&amp;N122&amp;AN122&amp;O122&amp;AO122&amp;P122&amp;AP122&amp;Q122&amp;AQ122&amp;R122&amp;AR122&amp;S122&amp;AS122&amp;T122&amp;AT122&amp;U122&amp;AU122&amp;V122&amp;AV122&amp;W122&amp;AW122&amp;X122&amp;AX122&amp;Y122&amp;AY122&amp;Z122&amp;AZ122&amp;AA122&amp;BA122&amp;AB122&amp;BB122&amp;AC122&amp;BC122</f>
        <v/>
      </c>
      <c r="BF122" s="136"/>
    </row>
    <row r="123" customFormat="false" ht="15" hidden="false" customHeight="false" outlineLevel="0" collapsed="false">
      <c r="A123" s="20" t="n">
        <v>61</v>
      </c>
      <c r="B123" s="26"/>
      <c r="C123" s="22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132"/>
      <c r="X123" s="23"/>
      <c r="Y123" s="23"/>
      <c r="Z123" s="23"/>
      <c r="AA123" s="23"/>
      <c r="AB123" s="23"/>
      <c r="AC123" s="23"/>
      <c r="AD123" s="133" t="str">
        <f aca="false">IF(D123="","","/")</f>
        <v/>
      </c>
      <c r="AE123" s="133" t="str">
        <f aca="false">IF(E123="","","；")</f>
        <v/>
      </c>
      <c r="AF123" s="133" t="str">
        <f aca="false">IF(F123="","","/")</f>
        <v/>
      </c>
      <c r="AG123" s="133" t="str">
        <f aca="false">IF(G123="","","；")</f>
        <v/>
      </c>
      <c r="AH123" s="133" t="str">
        <f aca="false">IF(H123="","","/")</f>
        <v/>
      </c>
      <c r="AI123" s="133" t="str">
        <f aca="false">IF(I123="","","；")</f>
        <v/>
      </c>
      <c r="AJ123" s="133" t="str">
        <f aca="false">IF(J123="","","/")</f>
        <v/>
      </c>
      <c r="AK123" s="133" t="str">
        <f aca="false">IF(K123="","","；")</f>
        <v/>
      </c>
      <c r="AL123" s="133" t="str">
        <f aca="false">IF(L123="","","/")</f>
        <v/>
      </c>
      <c r="AM123" s="133" t="str">
        <f aca="false">IF(M123="","","；")</f>
        <v/>
      </c>
      <c r="AN123" s="133" t="str">
        <f aca="false">IF(N123="","","/")</f>
        <v/>
      </c>
      <c r="AO123" s="133" t="str">
        <f aca="false">IF(O123="","","；")</f>
        <v/>
      </c>
      <c r="AP123" s="133" t="str">
        <f aca="false">IF(P123="","","/")</f>
        <v/>
      </c>
      <c r="AQ123" s="133" t="str">
        <f aca="false">IF(Q123="","","；")</f>
        <v/>
      </c>
      <c r="AR123" s="133" t="str">
        <f aca="false">IF(R123="","","/")</f>
        <v/>
      </c>
      <c r="AS123" s="133" t="str">
        <f aca="false">IF(S123="","","；")</f>
        <v/>
      </c>
      <c r="AT123" s="133" t="str">
        <f aca="false">IF(T123="","","/")</f>
        <v/>
      </c>
      <c r="AU123" s="133" t="str">
        <f aca="false">IF(U123="","","；")</f>
        <v/>
      </c>
      <c r="AV123" s="133" t="str">
        <f aca="false">IF(V123="","","/")</f>
        <v/>
      </c>
      <c r="AW123" s="133" t="str">
        <f aca="false">IF(W123="","","；")</f>
        <v/>
      </c>
      <c r="AX123" s="133" t="str">
        <f aca="false">IF(X123="","","/")</f>
        <v/>
      </c>
      <c r="AY123" s="133" t="str">
        <f aca="false">IF(Y123="","","；")</f>
        <v/>
      </c>
      <c r="AZ123" s="133" t="str">
        <f aca="false">IF(Z123="","","/")</f>
        <v/>
      </c>
      <c r="BA123" s="133" t="str">
        <f aca="false">IF(AA123="","","；")</f>
        <v/>
      </c>
      <c r="BB123" s="133" t="str">
        <f aca="false">IF(AB123="","","/")</f>
        <v/>
      </c>
      <c r="BC123" s="133" t="str">
        <f aca="false">IF(AC123="","","；")</f>
        <v/>
      </c>
      <c r="BD123" s="134"/>
      <c r="BE123" s="135" t="str">
        <f aca="false">AB123&amp;BB123&amp;AC123&amp;BC123&amp;Z123&amp;AZ123&amp;AA123&amp;BA123&amp;X123&amp;AX123&amp;Y123&amp;AY123&amp;V123&amp;AV123&amp;W123&amp;AW123&amp;T123&amp;AT123&amp;U123&amp;AU123&amp;R123&amp;AR123&amp;S123&amp;AS123&amp;P123&amp;AP123&amp;Q123&amp;AQ123&amp;N123&amp;AN123&amp;O123&amp;AO123&amp;L123&amp;AL123&amp;M123&amp;AM123&amp;J123&amp;AJ123&amp;K123&amp;AK123&amp;H123&amp;AH123&amp;I123&amp;AI123&amp;F123&amp;AF123&amp;G123&amp;AG123&amp;D123&amp;AD123&amp;E123&amp;AE123</f>
        <v/>
      </c>
      <c r="BF123" s="136"/>
    </row>
    <row r="124" customFormat="false" ht="15" hidden="false" customHeight="false" outlineLevel="0" collapsed="false">
      <c r="A124" s="20" t="n">
        <v>561</v>
      </c>
      <c r="B124" s="137"/>
      <c r="C124" s="22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132"/>
      <c r="X124" s="23"/>
      <c r="Y124" s="23"/>
      <c r="Z124" s="23"/>
      <c r="AA124" s="23"/>
      <c r="AB124" s="23"/>
      <c r="AC124" s="23"/>
      <c r="AD124" s="133" t="str">
        <f aca="false">IF(D124="","","/")</f>
        <v/>
      </c>
      <c r="AE124" s="133" t="str">
        <f aca="false">IF(E124="","","；")</f>
        <v/>
      </c>
      <c r="AF124" s="133" t="str">
        <f aca="false">IF(F124="","","/")</f>
        <v/>
      </c>
      <c r="AG124" s="133" t="str">
        <f aca="false">IF(G124="","","；")</f>
        <v/>
      </c>
      <c r="AH124" s="133" t="str">
        <f aca="false">IF(H124="","","/")</f>
        <v/>
      </c>
      <c r="AI124" s="133" t="str">
        <f aca="false">IF(I124="","","；")</f>
        <v/>
      </c>
      <c r="AJ124" s="133" t="str">
        <f aca="false">IF(J124="","","/")</f>
        <v/>
      </c>
      <c r="AK124" s="133" t="str">
        <f aca="false">IF(K124="","","；")</f>
        <v/>
      </c>
      <c r="AL124" s="133" t="str">
        <f aca="false">IF(L124="","","/")</f>
        <v/>
      </c>
      <c r="AM124" s="133" t="str">
        <f aca="false">IF(M124="","","；")</f>
        <v/>
      </c>
      <c r="AN124" s="133" t="str">
        <f aca="false">IF(N124="","","/")</f>
        <v/>
      </c>
      <c r="AO124" s="133" t="str">
        <f aca="false">IF(O124="","","；")</f>
        <v/>
      </c>
      <c r="AP124" s="133" t="str">
        <f aca="false">IF(P124="","","/")</f>
        <v/>
      </c>
      <c r="AQ124" s="133" t="str">
        <f aca="false">IF(Q124="","","；")</f>
        <v/>
      </c>
      <c r="AR124" s="133" t="str">
        <f aca="false">IF(R124="","","/")</f>
        <v/>
      </c>
      <c r="AS124" s="133" t="str">
        <f aca="false">IF(S124="","","；")</f>
        <v/>
      </c>
      <c r="AT124" s="133" t="str">
        <f aca="false">IF(T124="","","/")</f>
        <v/>
      </c>
      <c r="AU124" s="133" t="str">
        <f aca="false">IF(U124="","","；")</f>
        <v/>
      </c>
      <c r="AV124" s="133" t="str">
        <f aca="false">IF(V124="","","/")</f>
        <v/>
      </c>
      <c r="AW124" s="133" t="str">
        <f aca="false">IF(W124="","","；")</f>
        <v/>
      </c>
      <c r="AX124" s="133" t="str">
        <f aca="false">IF(X124="","","/")</f>
        <v/>
      </c>
      <c r="AY124" s="133" t="str">
        <f aca="false">IF(Y124="","","；")</f>
        <v/>
      </c>
      <c r="AZ124" s="133" t="str">
        <f aca="false">IF(Z124="","","/")</f>
        <v/>
      </c>
      <c r="BA124" s="133" t="str">
        <f aca="false">IF(AA124="","","；")</f>
        <v/>
      </c>
      <c r="BB124" s="133" t="str">
        <f aca="false">IF(AB124="","","/")</f>
        <v/>
      </c>
      <c r="BC124" s="133" t="str">
        <f aca="false">IF(AC124="","","；")</f>
        <v/>
      </c>
      <c r="BD124" s="134"/>
      <c r="BE124" s="135" t="str">
        <f aca="false">D124&amp;AD124&amp;E124&amp;AE124&amp;F124&amp;AF124&amp;G124&amp;AG124&amp;H124&amp;AH124&amp;I124&amp;AI124&amp;J124&amp;AJ124&amp;K124&amp;AK124&amp;L124&amp;AL124&amp;M124&amp;AM124&amp;N124&amp;AN124&amp;O124&amp;AO124&amp;P124&amp;AP124&amp;Q124&amp;AQ124&amp;R124&amp;AR124&amp;S124&amp;AS124&amp;T124&amp;AT124&amp;U124&amp;AU124&amp;V124&amp;AV124&amp;W124&amp;AW124&amp;X124&amp;AX124&amp;Y124&amp;AY124&amp;Z124&amp;AZ124&amp;AA124&amp;BA124&amp;AB124&amp;BB124&amp;AC124&amp;BC124</f>
        <v/>
      </c>
      <c r="BF124" s="136"/>
    </row>
    <row r="125" customFormat="false" ht="15" hidden="false" customHeight="false" outlineLevel="0" collapsed="false">
      <c r="A125" s="20" t="n">
        <v>62</v>
      </c>
      <c r="B125" s="26"/>
      <c r="C125" s="22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132"/>
      <c r="X125" s="23"/>
      <c r="Y125" s="23"/>
      <c r="Z125" s="23"/>
      <c r="AA125" s="23"/>
      <c r="AB125" s="23"/>
      <c r="AC125" s="23"/>
      <c r="AD125" s="133" t="str">
        <f aca="false">IF(D125="","","/")</f>
        <v/>
      </c>
      <c r="AE125" s="133" t="str">
        <f aca="false">IF(E125="","","；")</f>
        <v/>
      </c>
      <c r="AF125" s="133" t="str">
        <f aca="false">IF(F125="","","/")</f>
        <v/>
      </c>
      <c r="AG125" s="133" t="str">
        <f aca="false">IF(G125="","","；")</f>
        <v/>
      </c>
      <c r="AH125" s="133" t="str">
        <f aca="false">IF(H125="","","/")</f>
        <v/>
      </c>
      <c r="AI125" s="133" t="str">
        <f aca="false">IF(I125="","","；")</f>
        <v/>
      </c>
      <c r="AJ125" s="133" t="str">
        <f aca="false">IF(J125="","","/")</f>
        <v/>
      </c>
      <c r="AK125" s="133" t="str">
        <f aca="false">IF(K125="","","；")</f>
        <v/>
      </c>
      <c r="AL125" s="133" t="str">
        <f aca="false">IF(L125="","","/")</f>
        <v/>
      </c>
      <c r="AM125" s="133" t="str">
        <f aca="false">IF(M125="","","；")</f>
        <v/>
      </c>
      <c r="AN125" s="133" t="str">
        <f aca="false">IF(N125="","","/")</f>
        <v/>
      </c>
      <c r="AO125" s="133" t="str">
        <f aca="false">IF(O125="","","；")</f>
        <v/>
      </c>
      <c r="AP125" s="133" t="str">
        <f aca="false">IF(P125="","","/")</f>
        <v/>
      </c>
      <c r="AQ125" s="133" t="str">
        <f aca="false">IF(Q125="","","；")</f>
        <v/>
      </c>
      <c r="AR125" s="133" t="str">
        <f aca="false">IF(R125="","","/")</f>
        <v/>
      </c>
      <c r="AS125" s="133" t="str">
        <f aca="false">IF(S125="","","；")</f>
        <v/>
      </c>
      <c r="AT125" s="133" t="str">
        <f aca="false">IF(T125="","","/")</f>
        <v/>
      </c>
      <c r="AU125" s="133" t="str">
        <f aca="false">IF(U125="","","；")</f>
        <v/>
      </c>
      <c r="AV125" s="133" t="str">
        <f aca="false">IF(V125="","","/")</f>
        <v/>
      </c>
      <c r="AW125" s="133" t="str">
        <f aca="false">IF(W125="","","；")</f>
        <v/>
      </c>
      <c r="AX125" s="133" t="str">
        <f aca="false">IF(X125="","","/")</f>
        <v/>
      </c>
      <c r="AY125" s="133" t="str">
        <f aca="false">IF(Y125="","","；")</f>
        <v/>
      </c>
      <c r="AZ125" s="133" t="str">
        <f aca="false">IF(Z125="","","/")</f>
        <v/>
      </c>
      <c r="BA125" s="133" t="str">
        <f aca="false">IF(AA125="","","；")</f>
        <v/>
      </c>
      <c r="BB125" s="133" t="str">
        <f aca="false">IF(AB125="","","/")</f>
        <v/>
      </c>
      <c r="BC125" s="133" t="str">
        <f aca="false">IF(AC125="","","；")</f>
        <v/>
      </c>
      <c r="BD125" s="134"/>
      <c r="BE125" s="135" t="str">
        <f aca="false">AB125&amp;BB125&amp;AC125&amp;BC125&amp;Z125&amp;AZ125&amp;AA125&amp;BA125&amp;X125&amp;AX125&amp;Y125&amp;AY125&amp;V125&amp;AV125&amp;W125&amp;AW125&amp;T125&amp;AT125&amp;U125&amp;AU125&amp;R125&amp;AR125&amp;S125&amp;AS125&amp;P125&amp;AP125&amp;Q125&amp;AQ125&amp;N125&amp;AN125&amp;O125&amp;AO125&amp;L125&amp;AL125&amp;M125&amp;AM125&amp;J125&amp;AJ125&amp;K125&amp;AK125&amp;H125&amp;AH125&amp;I125&amp;AI125&amp;F125&amp;AF125&amp;G125&amp;AG125&amp;D125&amp;AD125&amp;E125&amp;AE125</f>
        <v/>
      </c>
      <c r="BF125" s="136"/>
    </row>
    <row r="126" customFormat="false" ht="15" hidden="false" customHeight="false" outlineLevel="0" collapsed="false">
      <c r="A126" s="20" t="n">
        <v>562</v>
      </c>
      <c r="B126" s="137"/>
      <c r="C126" s="22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132"/>
      <c r="X126" s="23"/>
      <c r="Y126" s="23"/>
      <c r="Z126" s="23"/>
      <c r="AA126" s="23"/>
      <c r="AB126" s="23"/>
      <c r="AC126" s="23"/>
      <c r="AD126" s="133" t="str">
        <f aca="false">IF(D126="","","/")</f>
        <v/>
      </c>
      <c r="AE126" s="133" t="str">
        <f aca="false">IF(E126="","","；")</f>
        <v/>
      </c>
      <c r="AF126" s="133" t="str">
        <f aca="false">IF(F126="","","/")</f>
        <v/>
      </c>
      <c r="AG126" s="133" t="str">
        <f aca="false">IF(G126="","","；")</f>
        <v/>
      </c>
      <c r="AH126" s="133" t="str">
        <f aca="false">IF(H126="","","/")</f>
        <v/>
      </c>
      <c r="AI126" s="133" t="str">
        <f aca="false">IF(I126="","","；")</f>
        <v/>
      </c>
      <c r="AJ126" s="133" t="str">
        <f aca="false">IF(J126="","","/")</f>
        <v/>
      </c>
      <c r="AK126" s="133" t="str">
        <f aca="false">IF(K126="","","；")</f>
        <v/>
      </c>
      <c r="AL126" s="133" t="str">
        <f aca="false">IF(L126="","","/")</f>
        <v/>
      </c>
      <c r="AM126" s="133" t="str">
        <f aca="false">IF(M126="","","；")</f>
        <v/>
      </c>
      <c r="AN126" s="133" t="str">
        <f aca="false">IF(N126="","","/")</f>
        <v/>
      </c>
      <c r="AO126" s="133" t="str">
        <f aca="false">IF(O126="","","；")</f>
        <v/>
      </c>
      <c r="AP126" s="133" t="str">
        <f aca="false">IF(P126="","","/")</f>
        <v/>
      </c>
      <c r="AQ126" s="133" t="str">
        <f aca="false">IF(Q126="","","；")</f>
        <v/>
      </c>
      <c r="AR126" s="133" t="str">
        <f aca="false">IF(R126="","","/")</f>
        <v/>
      </c>
      <c r="AS126" s="133" t="str">
        <f aca="false">IF(S126="","","；")</f>
        <v/>
      </c>
      <c r="AT126" s="133" t="str">
        <f aca="false">IF(T126="","","/")</f>
        <v/>
      </c>
      <c r="AU126" s="133" t="str">
        <f aca="false">IF(U126="","","；")</f>
        <v/>
      </c>
      <c r="AV126" s="133" t="str">
        <f aca="false">IF(V126="","","/")</f>
        <v/>
      </c>
      <c r="AW126" s="133" t="str">
        <f aca="false">IF(W126="","","；")</f>
        <v/>
      </c>
      <c r="AX126" s="133" t="str">
        <f aca="false">IF(X126="","","/")</f>
        <v/>
      </c>
      <c r="AY126" s="133" t="str">
        <f aca="false">IF(Y126="","","；")</f>
        <v/>
      </c>
      <c r="AZ126" s="133" t="str">
        <f aca="false">IF(Z126="","","/")</f>
        <v/>
      </c>
      <c r="BA126" s="133" t="str">
        <f aca="false">IF(AA126="","","；")</f>
        <v/>
      </c>
      <c r="BB126" s="133" t="str">
        <f aca="false">IF(AB126="","","/")</f>
        <v/>
      </c>
      <c r="BC126" s="133" t="str">
        <f aca="false">IF(AC126="","","；")</f>
        <v/>
      </c>
      <c r="BD126" s="134"/>
      <c r="BE126" s="135" t="str">
        <f aca="false">D126&amp;AD126&amp;E126&amp;AE126&amp;F126&amp;AF126&amp;G126&amp;AG126&amp;H126&amp;AH126&amp;I126&amp;AI126&amp;J126&amp;AJ126&amp;K126&amp;AK126&amp;L126&amp;AL126&amp;M126&amp;AM126&amp;N126&amp;AN126&amp;O126&amp;AO126&amp;P126&amp;AP126&amp;Q126&amp;AQ126&amp;R126&amp;AR126&amp;S126&amp;AS126&amp;T126&amp;AT126&amp;U126&amp;AU126&amp;V126&amp;AV126&amp;W126&amp;AW126&amp;X126&amp;AX126&amp;Y126&amp;AY126&amp;Z126&amp;AZ126&amp;AA126&amp;BA126&amp;AB126&amp;BB126&amp;AC126&amp;BC126</f>
        <v/>
      </c>
      <c r="BF126" s="136"/>
    </row>
    <row r="127" customFormat="false" ht="15" hidden="false" customHeight="false" outlineLevel="0" collapsed="false">
      <c r="A127" s="20" t="n">
        <v>63</v>
      </c>
      <c r="B127" s="26"/>
      <c r="C127" s="22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132"/>
      <c r="X127" s="23"/>
      <c r="Y127" s="23"/>
      <c r="Z127" s="23"/>
      <c r="AA127" s="23"/>
      <c r="AB127" s="23"/>
      <c r="AC127" s="23"/>
      <c r="AD127" s="133" t="str">
        <f aca="false">IF(D127="","","/")</f>
        <v/>
      </c>
      <c r="AE127" s="133" t="str">
        <f aca="false">IF(E127="","","；")</f>
        <v/>
      </c>
      <c r="AF127" s="133" t="str">
        <f aca="false">IF(F127="","","/")</f>
        <v/>
      </c>
      <c r="AG127" s="133" t="str">
        <f aca="false">IF(G127="","","；")</f>
        <v/>
      </c>
      <c r="AH127" s="133" t="str">
        <f aca="false">IF(H127="","","/")</f>
        <v/>
      </c>
      <c r="AI127" s="133" t="str">
        <f aca="false">IF(I127="","","；")</f>
        <v/>
      </c>
      <c r="AJ127" s="133" t="str">
        <f aca="false">IF(J127="","","/")</f>
        <v/>
      </c>
      <c r="AK127" s="133" t="str">
        <f aca="false">IF(K127="","","；")</f>
        <v/>
      </c>
      <c r="AL127" s="133" t="str">
        <f aca="false">IF(L127="","","/")</f>
        <v/>
      </c>
      <c r="AM127" s="133" t="str">
        <f aca="false">IF(M127="","","；")</f>
        <v/>
      </c>
      <c r="AN127" s="133" t="str">
        <f aca="false">IF(N127="","","/")</f>
        <v/>
      </c>
      <c r="AO127" s="133" t="str">
        <f aca="false">IF(O127="","","；")</f>
        <v/>
      </c>
      <c r="AP127" s="133" t="str">
        <f aca="false">IF(P127="","","/")</f>
        <v/>
      </c>
      <c r="AQ127" s="133" t="str">
        <f aca="false">IF(Q127="","","；")</f>
        <v/>
      </c>
      <c r="AR127" s="133" t="str">
        <f aca="false">IF(R127="","","/")</f>
        <v/>
      </c>
      <c r="AS127" s="133" t="str">
        <f aca="false">IF(S127="","","；")</f>
        <v/>
      </c>
      <c r="AT127" s="133" t="str">
        <f aca="false">IF(T127="","","/")</f>
        <v/>
      </c>
      <c r="AU127" s="133" t="str">
        <f aca="false">IF(U127="","","；")</f>
        <v/>
      </c>
      <c r="AV127" s="133" t="str">
        <f aca="false">IF(V127="","","/")</f>
        <v/>
      </c>
      <c r="AW127" s="133" t="str">
        <f aca="false">IF(W127="","","；")</f>
        <v/>
      </c>
      <c r="AX127" s="133" t="str">
        <f aca="false">IF(X127="","","/")</f>
        <v/>
      </c>
      <c r="AY127" s="133" t="str">
        <f aca="false">IF(Y127="","","；")</f>
        <v/>
      </c>
      <c r="AZ127" s="133" t="str">
        <f aca="false">IF(Z127="","","/")</f>
        <v/>
      </c>
      <c r="BA127" s="133" t="str">
        <f aca="false">IF(AA127="","","；")</f>
        <v/>
      </c>
      <c r="BB127" s="133" t="str">
        <f aca="false">IF(AB127="","","/")</f>
        <v/>
      </c>
      <c r="BC127" s="133" t="str">
        <f aca="false">IF(AC127="","","；")</f>
        <v/>
      </c>
      <c r="BD127" s="134"/>
      <c r="BE127" s="135" t="str">
        <f aca="false">AB127&amp;BB127&amp;AC127&amp;BC127&amp;Z127&amp;AZ127&amp;AA127&amp;BA127&amp;X127&amp;AX127&amp;Y127&amp;AY127&amp;V127&amp;AV127&amp;W127&amp;AW127&amp;T127&amp;AT127&amp;U127&amp;AU127&amp;R127&amp;AR127&amp;S127&amp;AS127&amp;P127&amp;AP127&amp;Q127&amp;AQ127&amp;N127&amp;AN127&amp;O127&amp;AO127&amp;L127&amp;AL127&amp;M127&amp;AM127&amp;J127&amp;AJ127&amp;K127&amp;AK127&amp;H127&amp;AH127&amp;I127&amp;AI127&amp;F127&amp;AF127&amp;G127&amp;AG127&amp;D127&amp;AD127&amp;E127&amp;AE127</f>
        <v/>
      </c>
      <c r="BF127" s="136"/>
    </row>
    <row r="128" customFormat="false" ht="15" hidden="false" customHeight="false" outlineLevel="0" collapsed="false">
      <c r="A128" s="20" t="n">
        <v>563</v>
      </c>
      <c r="B128" s="137"/>
      <c r="C128" s="22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132"/>
      <c r="X128" s="23"/>
      <c r="Y128" s="23"/>
      <c r="Z128" s="23"/>
      <c r="AA128" s="23"/>
      <c r="AB128" s="23"/>
      <c r="AC128" s="23"/>
      <c r="AD128" s="133" t="str">
        <f aca="false">IF(D128="","","/")</f>
        <v/>
      </c>
      <c r="AE128" s="133" t="str">
        <f aca="false">IF(E128="","","；")</f>
        <v/>
      </c>
      <c r="AF128" s="133" t="str">
        <f aca="false">IF(F128="","","/")</f>
        <v/>
      </c>
      <c r="AG128" s="133" t="str">
        <f aca="false">IF(G128="","","；")</f>
        <v/>
      </c>
      <c r="AH128" s="133" t="str">
        <f aca="false">IF(H128="","","/")</f>
        <v/>
      </c>
      <c r="AI128" s="133" t="str">
        <f aca="false">IF(I128="","","；")</f>
        <v/>
      </c>
      <c r="AJ128" s="133" t="str">
        <f aca="false">IF(J128="","","/")</f>
        <v/>
      </c>
      <c r="AK128" s="133" t="str">
        <f aca="false">IF(K128="","","；")</f>
        <v/>
      </c>
      <c r="AL128" s="133" t="str">
        <f aca="false">IF(L128="","","/")</f>
        <v/>
      </c>
      <c r="AM128" s="133" t="str">
        <f aca="false">IF(M128="","","；")</f>
        <v/>
      </c>
      <c r="AN128" s="133" t="str">
        <f aca="false">IF(N128="","","/")</f>
        <v/>
      </c>
      <c r="AO128" s="133" t="str">
        <f aca="false">IF(O128="","","；")</f>
        <v/>
      </c>
      <c r="AP128" s="133" t="str">
        <f aca="false">IF(P128="","","/")</f>
        <v/>
      </c>
      <c r="AQ128" s="133" t="str">
        <f aca="false">IF(Q128="","","；")</f>
        <v/>
      </c>
      <c r="AR128" s="133" t="str">
        <f aca="false">IF(R128="","","/")</f>
        <v/>
      </c>
      <c r="AS128" s="133" t="str">
        <f aca="false">IF(S128="","","；")</f>
        <v/>
      </c>
      <c r="AT128" s="133" t="str">
        <f aca="false">IF(T128="","","/")</f>
        <v/>
      </c>
      <c r="AU128" s="133" t="str">
        <f aca="false">IF(U128="","","；")</f>
        <v/>
      </c>
      <c r="AV128" s="133" t="str">
        <f aca="false">IF(V128="","","/")</f>
        <v/>
      </c>
      <c r="AW128" s="133" t="str">
        <f aca="false">IF(W128="","","；")</f>
        <v/>
      </c>
      <c r="AX128" s="133" t="str">
        <f aca="false">IF(X128="","","/")</f>
        <v/>
      </c>
      <c r="AY128" s="133" t="str">
        <f aca="false">IF(Y128="","","；")</f>
        <v/>
      </c>
      <c r="AZ128" s="133" t="str">
        <f aca="false">IF(Z128="","","/")</f>
        <v/>
      </c>
      <c r="BA128" s="133" t="str">
        <f aca="false">IF(AA128="","","；")</f>
        <v/>
      </c>
      <c r="BB128" s="133" t="str">
        <f aca="false">IF(AB128="","","/")</f>
        <v/>
      </c>
      <c r="BC128" s="133" t="str">
        <f aca="false">IF(AC128="","","；")</f>
        <v/>
      </c>
      <c r="BD128" s="134"/>
      <c r="BE128" s="135" t="str">
        <f aca="false">D128&amp;AD128&amp;E128&amp;AE128&amp;F128&amp;AF128&amp;G128&amp;AG128&amp;H128&amp;AH128&amp;I128&amp;AI128&amp;J128&amp;AJ128&amp;K128&amp;AK128&amp;L128&amp;AL128&amp;M128&amp;AM128&amp;N128&amp;AN128&amp;O128&amp;AO128&amp;P128&amp;AP128&amp;Q128&amp;AQ128&amp;R128&amp;AR128&amp;S128&amp;AS128&amp;T128&amp;AT128&amp;U128&amp;AU128&amp;V128&amp;AV128&amp;W128&amp;AW128&amp;X128&amp;AX128&amp;Y128&amp;AY128&amp;Z128&amp;AZ128&amp;AA128&amp;BA128&amp;AB128&amp;BB128&amp;AC128&amp;BC128</f>
        <v/>
      </c>
      <c r="BF128" s="136"/>
    </row>
    <row r="129" customFormat="false" ht="15" hidden="false" customHeight="false" outlineLevel="0" collapsed="false">
      <c r="A129" s="20" t="n">
        <v>64</v>
      </c>
      <c r="B129" s="26"/>
      <c r="C129" s="22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132"/>
      <c r="X129" s="23"/>
      <c r="Y129" s="23"/>
      <c r="Z129" s="23"/>
      <c r="AA129" s="23"/>
      <c r="AB129" s="23"/>
      <c r="AC129" s="23"/>
      <c r="AD129" s="133" t="str">
        <f aca="false">IF(D129="","","/")</f>
        <v/>
      </c>
      <c r="AE129" s="133" t="str">
        <f aca="false">IF(E129="","","；")</f>
        <v/>
      </c>
      <c r="AF129" s="133" t="str">
        <f aca="false">IF(F129="","","/")</f>
        <v/>
      </c>
      <c r="AG129" s="133" t="str">
        <f aca="false">IF(G129="","","；")</f>
        <v/>
      </c>
      <c r="AH129" s="133" t="str">
        <f aca="false">IF(H129="","","/")</f>
        <v/>
      </c>
      <c r="AI129" s="133" t="str">
        <f aca="false">IF(I129="","","；")</f>
        <v/>
      </c>
      <c r="AJ129" s="133" t="str">
        <f aca="false">IF(J129="","","/")</f>
        <v/>
      </c>
      <c r="AK129" s="133" t="str">
        <f aca="false">IF(K129="","","；")</f>
        <v/>
      </c>
      <c r="AL129" s="133" t="str">
        <f aca="false">IF(L129="","","/")</f>
        <v/>
      </c>
      <c r="AM129" s="133" t="str">
        <f aca="false">IF(M129="","","；")</f>
        <v/>
      </c>
      <c r="AN129" s="133" t="str">
        <f aca="false">IF(N129="","","/")</f>
        <v/>
      </c>
      <c r="AO129" s="133" t="str">
        <f aca="false">IF(O129="","","；")</f>
        <v/>
      </c>
      <c r="AP129" s="133" t="str">
        <f aca="false">IF(P129="","","/")</f>
        <v/>
      </c>
      <c r="AQ129" s="133" t="str">
        <f aca="false">IF(Q129="","","；")</f>
        <v/>
      </c>
      <c r="AR129" s="133" t="str">
        <f aca="false">IF(R129="","","/")</f>
        <v/>
      </c>
      <c r="AS129" s="133" t="str">
        <f aca="false">IF(S129="","","；")</f>
        <v/>
      </c>
      <c r="AT129" s="133" t="str">
        <f aca="false">IF(T129="","","/")</f>
        <v/>
      </c>
      <c r="AU129" s="133" t="str">
        <f aca="false">IF(U129="","","；")</f>
        <v/>
      </c>
      <c r="AV129" s="133" t="str">
        <f aca="false">IF(V129="","","/")</f>
        <v/>
      </c>
      <c r="AW129" s="133" t="str">
        <f aca="false">IF(W129="","","；")</f>
        <v/>
      </c>
      <c r="AX129" s="133" t="str">
        <f aca="false">IF(X129="","","/")</f>
        <v/>
      </c>
      <c r="AY129" s="133" t="str">
        <f aca="false">IF(Y129="","","；")</f>
        <v/>
      </c>
      <c r="AZ129" s="133" t="str">
        <f aca="false">IF(Z129="","","/")</f>
        <v/>
      </c>
      <c r="BA129" s="133" t="str">
        <f aca="false">IF(AA129="","","；")</f>
        <v/>
      </c>
      <c r="BB129" s="133" t="str">
        <f aca="false">IF(AB129="","","/")</f>
        <v/>
      </c>
      <c r="BC129" s="133" t="str">
        <f aca="false">IF(AC129="","","；")</f>
        <v/>
      </c>
      <c r="BD129" s="134"/>
      <c r="BE129" s="135" t="str">
        <f aca="false">AB129&amp;BB129&amp;AC129&amp;BC129&amp;Z129&amp;AZ129&amp;AA129&amp;BA129&amp;X129&amp;AX129&amp;Y129&amp;AY129&amp;V129&amp;AV129&amp;W129&amp;AW129&amp;T129&amp;AT129&amp;U129&amp;AU129&amp;R129&amp;AR129&amp;S129&amp;AS129&amp;P129&amp;AP129&amp;Q129&amp;AQ129&amp;N129&amp;AN129&amp;O129&amp;AO129&amp;L129&amp;AL129&amp;M129&amp;AM129&amp;J129&amp;AJ129&amp;K129&amp;AK129&amp;H129&amp;AH129&amp;I129&amp;AI129&amp;F129&amp;AF129&amp;G129&amp;AG129&amp;D129&amp;AD129&amp;E129&amp;AE129</f>
        <v/>
      </c>
      <c r="BF129" s="136"/>
    </row>
    <row r="130" customFormat="false" ht="15" hidden="false" customHeight="false" outlineLevel="0" collapsed="false">
      <c r="A130" s="20" t="n">
        <v>564</v>
      </c>
      <c r="B130" s="137"/>
      <c r="C130" s="22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132"/>
      <c r="X130" s="23"/>
      <c r="Y130" s="23"/>
      <c r="Z130" s="23"/>
      <c r="AA130" s="23"/>
      <c r="AB130" s="23"/>
      <c r="AC130" s="23"/>
      <c r="AD130" s="133" t="str">
        <f aca="false">IF(D130="","","/")</f>
        <v/>
      </c>
      <c r="AE130" s="133" t="str">
        <f aca="false">IF(E130="","","；")</f>
        <v/>
      </c>
      <c r="AF130" s="133" t="str">
        <f aca="false">IF(F130="","","/")</f>
        <v/>
      </c>
      <c r="AG130" s="133" t="str">
        <f aca="false">IF(G130="","","；")</f>
        <v/>
      </c>
      <c r="AH130" s="133" t="str">
        <f aca="false">IF(H130="","","/")</f>
        <v/>
      </c>
      <c r="AI130" s="133" t="str">
        <f aca="false">IF(I130="","","；")</f>
        <v/>
      </c>
      <c r="AJ130" s="133" t="str">
        <f aca="false">IF(J130="","","/")</f>
        <v/>
      </c>
      <c r="AK130" s="133" t="str">
        <f aca="false">IF(K130="","","；")</f>
        <v/>
      </c>
      <c r="AL130" s="133" t="str">
        <f aca="false">IF(L130="","","/")</f>
        <v/>
      </c>
      <c r="AM130" s="133" t="str">
        <f aca="false">IF(M130="","","；")</f>
        <v/>
      </c>
      <c r="AN130" s="133" t="str">
        <f aca="false">IF(N130="","","/")</f>
        <v/>
      </c>
      <c r="AO130" s="133" t="str">
        <f aca="false">IF(O130="","","；")</f>
        <v/>
      </c>
      <c r="AP130" s="133" t="str">
        <f aca="false">IF(P130="","","/")</f>
        <v/>
      </c>
      <c r="AQ130" s="133" t="str">
        <f aca="false">IF(Q130="","","；")</f>
        <v/>
      </c>
      <c r="AR130" s="133" t="str">
        <f aca="false">IF(R130="","","/")</f>
        <v/>
      </c>
      <c r="AS130" s="133" t="str">
        <f aca="false">IF(S130="","","；")</f>
        <v/>
      </c>
      <c r="AT130" s="133" t="str">
        <f aca="false">IF(T130="","","/")</f>
        <v/>
      </c>
      <c r="AU130" s="133" t="str">
        <f aca="false">IF(U130="","","；")</f>
        <v/>
      </c>
      <c r="AV130" s="133" t="str">
        <f aca="false">IF(V130="","","/")</f>
        <v/>
      </c>
      <c r="AW130" s="133" t="str">
        <f aca="false">IF(W130="","","；")</f>
        <v/>
      </c>
      <c r="AX130" s="133" t="str">
        <f aca="false">IF(X130="","","/")</f>
        <v/>
      </c>
      <c r="AY130" s="133" t="str">
        <f aca="false">IF(Y130="","","；")</f>
        <v/>
      </c>
      <c r="AZ130" s="133" t="str">
        <f aca="false">IF(Z130="","","/")</f>
        <v/>
      </c>
      <c r="BA130" s="133" t="str">
        <f aca="false">IF(AA130="","","；")</f>
        <v/>
      </c>
      <c r="BB130" s="133" t="str">
        <f aca="false">IF(AB130="","","/")</f>
        <v/>
      </c>
      <c r="BC130" s="133" t="str">
        <f aca="false">IF(AC130="","","；")</f>
        <v/>
      </c>
      <c r="BD130" s="134"/>
      <c r="BE130" s="135" t="str">
        <f aca="false">D130&amp;AD130&amp;E130&amp;AE130&amp;F130&amp;AF130&amp;G130&amp;AG130&amp;H130&amp;AH130&amp;I130&amp;AI130&amp;J130&amp;AJ130&amp;K130&amp;AK130&amp;L130&amp;AL130&amp;M130&amp;AM130&amp;N130&amp;AN130&amp;O130&amp;AO130&amp;P130&amp;AP130&amp;Q130&amp;AQ130&amp;R130&amp;AR130&amp;S130&amp;AS130&amp;T130&amp;AT130&amp;U130&amp;AU130&amp;V130&amp;AV130&amp;W130&amp;AW130&amp;X130&amp;AX130&amp;Y130&amp;AY130&amp;Z130&amp;AZ130&amp;AA130&amp;BA130&amp;AB130&amp;BB130&amp;AC130&amp;BC130</f>
        <v/>
      </c>
      <c r="BF130" s="136"/>
    </row>
    <row r="131" customFormat="false" ht="15" hidden="false" customHeight="false" outlineLevel="0" collapsed="false">
      <c r="A131" s="20" t="n">
        <v>65</v>
      </c>
      <c r="B131" s="26"/>
      <c r="C131" s="22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132"/>
      <c r="X131" s="23"/>
      <c r="Y131" s="23"/>
      <c r="Z131" s="23"/>
      <c r="AA131" s="23"/>
      <c r="AB131" s="23"/>
      <c r="AC131" s="23"/>
      <c r="AD131" s="133" t="str">
        <f aca="false">IF(D131="","","/")</f>
        <v/>
      </c>
      <c r="AE131" s="133" t="str">
        <f aca="false">IF(E131="","","；")</f>
        <v/>
      </c>
      <c r="AF131" s="133" t="str">
        <f aca="false">IF(F131="","","/")</f>
        <v/>
      </c>
      <c r="AG131" s="133" t="str">
        <f aca="false">IF(G131="","","；")</f>
        <v/>
      </c>
      <c r="AH131" s="133" t="str">
        <f aca="false">IF(H131="","","/")</f>
        <v/>
      </c>
      <c r="AI131" s="133" t="str">
        <f aca="false">IF(I131="","","；")</f>
        <v/>
      </c>
      <c r="AJ131" s="133" t="str">
        <f aca="false">IF(J131="","","/")</f>
        <v/>
      </c>
      <c r="AK131" s="133" t="str">
        <f aca="false">IF(K131="","","；")</f>
        <v/>
      </c>
      <c r="AL131" s="133" t="str">
        <f aca="false">IF(L131="","","/")</f>
        <v/>
      </c>
      <c r="AM131" s="133" t="str">
        <f aca="false">IF(M131="","","；")</f>
        <v/>
      </c>
      <c r="AN131" s="133" t="str">
        <f aca="false">IF(N131="","","/")</f>
        <v/>
      </c>
      <c r="AO131" s="133" t="str">
        <f aca="false">IF(O131="","","；")</f>
        <v/>
      </c>
      <c r="AP131" s="133" t="str">
        <f aca="false">IF(P131="","","/")</f>
        <v/>
      </c>
      <c r="AQ131" s="133" t="str">
        <f aca="false">IF(Q131="","","；")</f>
        <v/>
      </c>
      <c r="AR131" s="133" t="str">
        <f aca="false">IF(R131="","","/")</f>
        <v/>
      </c>
      <c r="AS131" s="133" t="str">
        <f aca="false">IF(S131="","","；")</f>
        <v/>
      </c>
      <c r="AT131" s="133" t="str">
        <f aca="false">IF(T131="","","/")</f>
        <v/>
      </c>
      <c r="AU131" s="133" t="str">
        <f aca="false">IF(U131="","","；")</f>
        <v/>
      </c>
      <c r="AV131" s="133" t="str">
        <f aca="false">IF(V131="","","/")</f>
        <v/>
      </c>
      <c r="AW131" s="133" t="str">
        <f aca="false">IF(W131="","","；")</f>
        <v/>
      </c>
      <c r="AX131" s="133" t="str">
        <f aca="false">IF(X131="","","/")</f>
        <v/>
      </c>
      <c r="AY131" s="133" t="str">
        <f aca="false">IF(Y131="","","；")</f>
        <v/>
      </c>
      <c r="AZ131" s="133" t="str">
        <f aca="false">IF(Z131="","","/")</f>
        <v/>
      </c>
      <c r="BA131" s="133" t="str">
        <f aca="false">IF(AA131="","","；")</f>
        <v/>
      </c>
      <c r="BB131" s="133" t="str">
        <f aca="false">IF(AB131="","","/")</f>
        <v/>
      </c>
      <c r="BC131" s="133" t="str">
        <f aca="false">IF(AC131="","","；")</f>
        <v/>
      </c>
      <c r="BD131" s="134"/>
      <c r="BE131" s="135" t="str">
        <f aca="false">AB131&amp;BB131&amp;AC131&amp;BC131&amp;Z131&amp;AZ131&amp;AA131&amp;BA131&amp;X131&amp;AX131&amp;Y131&amp;AY131&amp;V131&amp;AV131&amp;W131&amp;AW131&amp;T131&amp;AT131&amp;U131&amp;AU131&amp;R131&amp;AR131&amp;S131&amp;AS131&amp;P131&amp;AP131&amp;Q131&amp;AQ131&amp;N131&amp;AN131&amp;O131&amp;AO131&amp;L131&amp;AL131&amp;M131&amp;AM131&amp;J131&amp;AJ131&amp;K131&amp;AK131&amp;H131&amp;AH131&amp;I131&amp;AI131&amp;F131&amp;AF131&amp;G131&amp;AG131&amp;D131&amp;AD131&amp;E131&amp;AE131</f>
        <v/>
      </c>
      <c r="BF131" s="136"/>
    </row>
    <row r="132" customFormat="false" ht="15" hidden="false" customHeight="false" outlineLevel="0" collapsed="false">
      <c r="A132" s="20" t="n">
        <v>565</v>
      </c>
      <c r="B132" s="137"/>
      <c r="C132" s="22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132"/>
      <c r="X132" s="23"/>
      <c r="Y132" s="23"/>
      <c r="Z132" s="23"/>
      <c r="AA132" s="23"/>
      <c r="AB132" s="23"/>
      <c r="AC132" s="23"/>
      <c r="AD132" s="133" t="str">
        <f aca="false">IF(D132="","","/")</f>
        <v/>
      </c>
      <c r="AE132" s="133" t="str">
        <f aca="false">IF(E132="","","；")</f>
        <v/>
      </c>
      <c r="AF132" s="133" t="str">
        <f aca="false">IF(F132="","","/")</f>
        <v/>
      </c>
      <c r="AG132" s="133" t="str">
        <f aca="false">IF(G132="","","；")</f>
        <v/>
      </c>
      <c r="AH132" s="133" t="str">
        <f aca="false">IF(H132="","","/")</f>
        <v/>
      </c>
      <c r="AI132" s="133" t="str">
        <f aca="false">IF(I132="","","；")</f>
        <v/>
      </c>
      <c r="AJ132" s="133" t="str">
        <f aca="false">IF(J132="","","/")</f>
        <v/>
      </c>
      <c r="AK132" s="133" t="str">
        <f aca="false">IF(K132="","","；")</f>
        <v/>
      </c>
      <c r="AL132" s="133" t="str">
        <f aca="false">IF(L132="","","/")</f>
        <v/>
      </c>
      <c r="AM132" s="133" t="str">
        <f aca="false">IF(M132="","","；")</f>
        <v/>
      </c>
      <c r="AN132" s="133" t="str">
        <f aca="false">IF(N132="","","/")</f>
        <v/>
      </c>
      <c r="AO132" s="133" t="str">
        <f aca="false">IF(O132="","","；")</f>
        <v/>
      </c>
      <c r="AP132" s="133" t="str">
        <f aca="false">IF(P132="","","/")</f>
        <v/>
      </c>
      <c r="AQ132" s="133" t="str">
        <f aca="false">IF(Q132="","","；")</f>
        <v/>
      </c>
      <c r="AR132" s="133" t="str">
        <f aca="false">IF(R132="","","/")</f>
        <v/>
      </c>
      <c r="AS132" s="133" t="str">
        <f aca="false">IF(S132="","","；")</f>
        <v/>
      </c>
      <c r="AT132" s="133" t="str">
        <f aca="false">IF(T132="","","/")</f>
        <v/>
      </c>
      <c r="AU132" s="133" t="str">
        <f aca="false">IF(U132="","","；")</f>
        <v/>
      </c>
      <c r="AV132" s="133" t="str">
        <f aca="false">IF(V132="","","/")</f>
        <v/>
      </c>
      <c r="AW132" s="133" t="str">
        <f aca="false">IF(W132="","","；")</f>
        <v/>
      </c>
      <c r="AX132" s="133" t="str">
        <f aca="false">IF(X132="","","/")</f>
        <v/>
      </c>
      <c r="AY132" s="133" t="str">
        <f aca="false">IF(Y132="","","；")</f>
        <v/>
      </c>
      <c r="AZ132" s="133" t="str">
        <f aca="false">IF(Z132="","","/")</f>
        <v/>
      </c>
      <c r="BA132" s="133" t="str">
        <f aca="false">IF(AA132="","","；")</f>
        <v/>
      </c>
      <c r="BB132" s="133" t="str">
        <f aca="false">IF(AB132="","","/")</f>
        <v/>
      </c>
      <c r="BC132" s="133" t="str">
        <f aca="false">IF(AC132="","","；")</f>
        <v/>
      </c>
      <c r="BD132" s="134"/>
      <c r="BE132" s="135" t="str">
        <f aca="false">D132&amp;AD132&amp;E132&amp;AE132&amp;F132&amp;AF132&amp;G132&amp;AG132&amp;H132&amp;AH132&amp;I132&amp;AI132&amp;J132&amp;AJ132&amp;K132&amp;AK132&amp;L132&amp;AL132&amp;M132&amp;AM132&amp;N132&amp;AN132&amp;O132&amp;AO132&amp;P132&amp;AP132&amp;Q132&amp;AQ132&amp;R132&amp;AR132&amp;S132&amp;AS132&amp;T132&amp;AT132&amp;U132&amp;AU132&amp;V132&amp;AV132&amp;W132&amp;AW132&amp;X132&amp;AX132&amp;Y132&amp;AY132&amp;Z132&amp;AZ132&amp;AA132&amp;BA132&amp;AB132&amp;BB132&amp;AC132&amp;BC132</f>
        <v/>
      </c>
      <c r="BF132" s="136"/>
    </row>
    <row r="133" customFormat="false" ht="15" hidden="false" customHeight="false" outlineLevel="0" collapsed="false">
      <c r="A133" s="20" t="n">
        <v>66</v>
      </c>
      <c r="B133" s="26"/>
      <c r="C133" s="22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132"/>
      <c r="X133" s="23"/>
      <c r="Y133" s="23"/>
      <c r="Z133" s="23"/>
      <c r="AA133" s="23"/>
      <c r="AB133" s="23"/>
      <c r="AC133" s="23"/>
      <c r="AD133" s="133" t="str">
        <f aca="false">IF(D133="","","/")</f>
        <v/>
      </c>
      <c r="AE133" s="133" t="str">
        <f aca="false">IF(E133="","","；")</f>
        <v/>
      </c>
      <c r="AF133" s="133" t="str">
        <f aca="false">IF(F133="","","/")</f>
        <v/>
      </c>
      <c r="AG133" s="133" t="str">
        <f aca="false">IF(G133="","","；")</f>
        <v/>
      </c>
      <c r="AH133" s="133" t="str">
        <f aca="false">IF(H133="","","/")</f>
        <v/>
      </c>
      <c r="AI133" s="133" t="str">
        <f aca="false">IF(I133="","","；")</f>
        <v/>
      </c>
      <c r="AJ133" s="133" t="str">
        <f aca="false">IF(J133="","","/")</f>
        <v/>
      </c>
      <c r="AK133" s="133" t="str">
        <f aca="false">IF(K133="","","；")</f>
        <v/>
      </c>
      <c r="AL133" s="133" t="str">
        <f aca="false">IF(L133="","","/")</f>
        <v/>
      </c>
      <c r="AM133" s="133" t="str">
        <f aca="false">IF(M133="","","；")</f>
        <v/>
      </c>
      <c r="AN133" s="133" t="str">
        <f aca="false">IF(N133="","","/")</f>
        <v/>
      </c>
      <c r="AO133" s="133" t="str">
        <f aca="false">IF(O133="","","；")</f>
        <v/>
      </c>
      <c r="AP133" s="133" t="str">
        <f aca="false">IF(P133="","","/")</f>
        <v/>
      </c>
      <c r="AQ133" s="133" t="str">
        <f aca="false">IF(Q133="","","；")</f>
        <v/>
      </c>
      <c r="AR133" s="133" t="str">
        <f aca="false">IF(R133="","","/")</f>
        <v/>
      </c>
      <c r="AS133" s="133" t="str">
        <f aca="false">IF(S133="","","；")</f>
        <v/>
      </c>
      <c r="AT133" s="133" t="str">
        <f aca="false">IF(T133="","","/")</f>
        <v/>
      </c>
      <c r="AU133" s="133" t="str">
        <f aca="false">IF(U133="","","；")</f>
        <v/>
      </c>
      <c r="AV133" s="133" t="str">
        <f aca="false">IF(V133="","","/")</f>
        <v/>
      </c>
      <c r="AW133" s="133" t="str">
        <f aca="false">IF(W133="","","；")</f>
        <v/>
      </c>
      <c r="AX133" s="133" t="str">
        <f aca="false">IF(X133="","","/")</f>
        <v/>
      </c>
      <c r="AY133" s="133" t="str">
        <f aca="false">IF(Y133="","","；")</f>
        <v/>
      </c>
      <c r="AZ133" s="133" t="str">
        <f aca="false">IF(Z133="","","/")</f>
        <v/>
      </c>
      <c r="BA133" s="133" t="str">
        <f aca="false">IF(AA133="","","；")</f>
        <v/>
      </c>
      <c r="BB133" s="133" t="str">
        <f aca="false">IF(AB133="","","/")</f>
        <v/>
      </c>
      <c r="BC133" s="133" t="str">
        <f aca="false">IF(AC133="","","；")</f>
        <v/>
      </c>
      <c r="BD133" s="134"/>
      <c r="BE133" s="135" t="str">
        <f aca="false">AB133&amp;BB133&amp;AC133&amp;BC133&amp;Z133&amp;AZ133&amp;AA133&amp;BA133&amp;X133&amp;AX133&amp;Y133&amp;AY133&amp;V133&amp;AV133&amp;W133&amp;AW133&amp;T133&amp;AT133&amp;U133&amp;AU133&amp;R133&amp;AR133&amp;S133&amp;AS133&amp;P133&amp;AP133&amp;Q133&amp;AQ133&amp;N133&amp;AN133&amp;O133&amp;AO133&amp;L133&amp;AL133&amp;M133&amp;AM133&amp;J133&amp;AJ133&amp;K133&amp;AK133&amp;H133&amp;AH133&amp;I133&amp;AI133&amp;F133&amp;AF133&amp;G133&amp;AG133&amp;D133&amp;AD133&amp;E133&amp;AE133</f>
        <v/>
      </c>
      <c r="BF133" s="136"/>
    </row>
    <row r="134" customFormat="false" ht="15" hidden="false" customHeight="false" outlineLevel="0" collapsed="false">
      <c r="A134" s="20" t="n">
        <v>566</v>
      </c>
      <c r="B134" s="137"/>
      <c r="C134" s="22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132"/>
      <c r="X134" s="23"/>
      <c r="Y134" s="23"/>
      <c r="Z134" s="23"/>
      <c r="AA134" s="23"/>
      <c r="AB134" s="23"/>
      <c r="AC134" s="23"/>
      <c r="AD134" s="133" t="str">
        <f aca="false">IF(D134="","","/")</f>
        <v/>
      </c>
      <c r="AE134" s="133" t="str">
        <f aca="false">IF(E134="","","；")</f>
        <v/>
      </c>
      <c r="AF134" s="133" t="str">
        <f aca="false">IF(F134="","","/")</f>
        <v/>
      </c>
      <c r="AG134" s="133" t="str">
        <f aca="false">IF(G134="","","；")</f>
        <v/>
      </c>
      <c r="AH134" s="133" t="str">
        <f aca="false">IF(H134="","","/")</f>
        <v/>
      </c>
      <c r="AI134" s="133" t="str">
        <f aca="false">IF(I134="","","；")</f>
        <v/>
      </c>
      <c r="AJ134" s="133" t="str">
        <f aca="false">IF(J134="","","/")</f>
        <v/>
      </c>
      <c r="AK134" s="133" t="str">
        <f aca="false">IF(K134="","","；")</f>
        <v/>
      </c>
      <c r="AL134" s="133" t="str">
        <f aca="false">IF(L134="","","/")</f>
        <v/>
      </c>
      <c r="AM134" s="133" t="str">
        <f aca="false">IF(M134="","","；")</f>
        <v/>
      </c>
      <c r="AN134" s="133" t="str">
        <f aca="false">IF(N134="","","/")</f>
        <v/>
      </c>
      <c r="AO134" s="133" t="str">
        <f aca="false">IF(O134="","","；")</f>
        <v/>
      </c>
      <c r="AP134" s="133" t="str">
        <f aca="false">IF(P134="","","/")</f>
        <v/>
      </c>
      <c r="AQ134" s="133" t="str">
        <f aca="false">IF(Q134="","","；")</f>
        <v/>
      </c>
      <c r="AR134" s="133" t="str">
        <f aca="false">IF(R134="","","/")</f>
        <v/>
      </c>
      <c r="AS134" s="133" t="str">
        <f aca="false">IF(S134="","","；")</f>
        <v/>
      </c>
      <c r="AT134" s="133" t="str">
        <f aca="false">IF(T134="","","/")</f>
        <v/>
      </c>
      <c r="AU134" s="133" t="str">
        <f aca="false">IF(U134="","","；")</f>
        <v/>
      </c>
      <c r="AV134" s="133" t="str">
        <f aca="false">IF(V134="","","/")</f>
        <v/>
      </c>
      <c r="AW134" s="133" t="str">
        <f aca="false">IF(W134="","","；")</f>
        <v/>
      </c>
      <c r="AX134" s="133" t="str">
        <f aca="false">IF(X134="","","/")</f>
        <v/>
      </c>
      <c r="AY134" s="133" t="str">
        <f aca="false">IF(Y134="","","；")</f>
        <v/>
      </c>
      <c r="AZ134" s="133" t="str">
        <f aca="false">IF(Z134="","","/")</f>
        <v/>
      </c>
      <c r="BA134" s="133" t="str">
        <f aca="false">IF(AA134="","","；")</f>
        <v/>
      </c>
      <c r="BB134" s="133" t="str">
        <f aca="false">IF(AB134="","","/")</f>
        <v/>
      </c>
      <c r="BC134" s="133" t="str">
        <f aca="false">IF(AC134="","","；")</f>
        <v/>
      </c>
      <c r="BD134" s="134"/>
      <c r="BE134" s="135" t="str">
        <f aca="false">D134&amp;AD134&amp;E134&amp;AE134&amp;F134&amp;AF134&amp;G134&amp;AG134&amp;H134&amp;AH134&amp;I134&amp;AI134&amp;J134&amp;AJ134&amp;K134&amp;AK134&amp;L134&amp;AL134&amp;M134&amp;AM134&amp;N134&amp;AN134&amp;O134&amp;AO134&amp;P134&amp;AP134&amp;Q134&amp;AQ134&amp;R134&amp;AR134&amp;S134&amp;AS134&amp;T134&amp;AT134&amp;U134&amp;AU134&amp;V134&amp;AV134&amp;W134&amp;AW134&amp;X134&amp;AX134&amp;Y134&amp;AY134&amp;Z134&amp;AZ134&amp;AA134&amp;BA134&amp;AB134&amp;BB134&amp;AC134&amp;BC134</f>
        <v/>
      </c>
      <c r="BF134" s="136"/>
    </row>
    <row r="135" customFormat="false" ht="15" hidden="false" customHeight="false" outlineLevel="0" collapsed="false">
      <c r="A135" s="20" t="n">
        <v>67</v>
      </c>
      <c r="B135" s="26"/>
      <c r="C135" s="22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132"/>
      <c r="X135" s="23"/>
      <c r="Y135" s="23"/>
      <c r="Z135" s="23"/>
      <c r="AA135" s="23"/>
      <c r="AB135" s="23"/>
      <c r="AC135" s="23"/>
      <c r="AD135" s="133" t="str">
        <f aca="false">IF(D135="","","/")</f>
        <v/>
      </c>
      <c r="AE135" s="133" t="str">
        <f aca="false">IF(E135="","","；")</f>
        <v/>
      </c>
      <c r="AF135" s="133" t="str">
        <f aca="false">IF(F135="","","/")</f>
        <v/>
      </c>
      <c r="AG135" s="133" t="str">
        <f aca="false">IF(G135="","","；")</f>
        <v/>
      </c>
      <c r="AH135" s="133" t="str">
        <f aca="false">IF(H135="","","/")</f>
        <v/>
      </c>
      <c r="AI135" s="133" t="str">
        <f aca="false">IF(I135="","","；")</f>
        <v/>
      </c>
      <c r="AJ135" s="133" t="str">
        <f aca="false">IF(J135="","","/")</f>
        <v/>
      </c>
      <c r="AK135" s="133" t="str">
        <f aca="false">IF(K135="","","；")</f>
        <v/>
      </c>
      <c r="AL135" s="133" t="str">
        <f aca="false">IF(L135="","","/")</f>
        <v/>
      </c>
      <c r="AM135" s="133" t="str">
        <f aca="false">IF(M135="","","；")</f>
        <v/>
      </c>
      <c r="AN135" s="133" t="str">
        <f aca="false">IF(N135="","","/")</f>
        <v/>
      </c>
      <c r="AO135" s="133" t="str">
        <f aca="false">IF(O135="","","；")</f>
        <v/>
      </c>
      <c r="AP135" s="133" t="str">
        <f aca="false">IF(P135="","","/")</f>
        <v/>
      </c>
      <c r="AQ135" s="133" t="str">
        <f aca="false">IF(Q135="","","；")</f>
        <v/>
      </c>
      <c r="AR135" s="133" t="str">
        <f aca="false">IF(R135="","","/")</f>
        <v/>
      </c>
      <c r="AS135" s="133" t="str">
        <f aca="false">IF(S135="","","；")</f>
        <v/>
      </c>
      <c r="AT135" s="133" t="str">
        <f aca="false">IF(T135="","","/")</f>
        <v/>
      </c>
      <c r="AU135" s="133" t="str">
        <f aca="false">IF(U135="","","；")</f>
        <v/>
      </c>
      <c r="AV135" s="133" t="str">
        <f aca="false">IF(V135="","","/")</f>
        <v/>
      </c>
      <c r="AW135" s="133" t="str">
        <f aca="false">IF(W135="","","；")</f>
        <v/>
      </c>
      <c r="AX135" s="133" t="str">
        <f aca="false">IF(X135="","","/")</f>
        <v/>
      </c>
      <c r="AY135" s="133" t="str">
        <f aca="false">IF(Y135="","","；")</f>
        <v/>
      </c>
      <c r="AZ135" s="133" t="str">
        <f aca="false">IF(Z135="","","/")</f>
        <v/>
      </c>
      <c r="BA135" s="133" t="str">
        <f aca="false">IF(AA135="","","；")</f>
        <v/>
      </c>
      <c r="BB135" s="133" t="str">
        <f aca="false">IF(AB135="","","/")</f>
        <v/>
      </c>
      <c r="BC135" s="133" t="str">
        <f aca="false">IF(AC135="","","；")</f>
        <v/>
      </c>
      <c r="BD135" s="134"/>
      <c r="BE135" s="135" t="str">
        <f aca="false">AB135&amp;BB135&amp;AC135&amp;BC135&amp;Z135&amp;AZ135&amp;AA135&amp;BA135&amp;X135&amp;AX135&amp;Y135&amp;AY135&amp;V135&amp;AV135&amp;W135&amp;AW135&amp;T135&amp;AT135&amp;U135&amp;AU135&amp;R135&amp;AR135&amp;S135&amp;AS135&amp;P135&amp;AP135&amp;Q135&amp;AQ135&amp;N135&amp;AN135&amp;O135&amp;AO135&amp;L135&amp;AL135&amp;M135&amp;AM135&amp;J135&amp;AJ135&amp;K135&amp;AK135&amp;H135&amp;AH135&amp;I135&amp;AI135&amp;F135&amp;AF135&amp;G135&amp;AG135&amp;D135&amp;AD135&amp;E135&amp;AE135</f>
        <v/>
      </c>
      <c r="BF135" s="136"/>
    </row>
    <row r="136" customFormat="false" ht="15" hidden="false" customHeight="false" outlineLevel="0" collapsed="false">
      <c r="A136" s="20" t="n">
        <v>567</v>
      </c>
      <c r="B136" s="137"/>
      <c r="C136" s="22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132"/>
      <c r="X136" s="23"/>
      <c r="Y136" s="23"/>
      <c r="Z136" s="23"/>
      <c r="AA136" s="23"/>
      <c r="AB136" s="23"/>
      <c r="AC136" s="23"/>
      <c r="AD136" s="133" t="str">
        <f aca="false">IF(D136="","","/")</f>
        <v/>
      </c>
      <c r="AE136" s="133" t="str">
        <f aca="false">IF(E136="","","；")</f>
        <v/>
      </c>
      <c r="AF136" s="133" t="str">
        <f aca="false">IF(F136="","","/")</f>
        <v/>
      </c>
      <c r="AG136" s="133" t="str">
        <f aca="false">IF(G136="","","；")</f>
        <v/>
      </c>
      <c r="AH136" s="133" t="str">
        <f aca="false">IF(H136="","","/")</f>
        <v/>
      </c>
      <c r="AI136" s="133" t="str">
        <f aca="false">IF(I136="","","；")</f>
        <v/>
      </c>
      <c r="AJ136" s="133" t="str">
        <f aca="false">IF(J136="","","/")</f>
        <v/>
      </c>
      <c r="AK136" s="133" t="str">
        <f aca="false">IF(K136="","","；")</f>
        <v/>
      </c>
      <c r="AL136" s="133" t="str">
        <f aca="false">IF(L136="","","/")</f>
        <v/>
      </c>
      <c r="AM136" s="133" t="str">
        <f aca="false">IF(M136="","","；")</f>
        <v/>
      </c>
      <c r="AN136" s="133" t="str">
        <f aca="false">IF(N136="","","/")</f>
        <v/>
      </c>
      <c r="AO136" s="133" t="str">
        <f aca="false">IF(O136="","","；")</f>
        <v/>
      </c>
      <c r="AP136" s="133" t="str">
        <f aca="false">IF(P136="","","/")</f>
        <v/>
      </c>
      <c r="AQ136" s="133" t="str">
        <f aca="false">IF(Q136="","","；")</f>
        <v/>
      </c>
      <c r="AR136" s="133" t="str">
        <f aca="false">IF(R136="","","/")</f>
        <v/>
      </c>
      <c r="AS136" s="133" t="str">
        <f aca="false">IF(S136="","","；")</f>
        <v/>
      </c>
      <c r="AT136" s="133" t="str">
        <f aca="false">IF(T136="","","/")</f>
        <v/>
      </c>
      <c r="AU136" s="133" t="str">
        <f aca="false">IF(U136="","","；")</f>
        <v/>
      </c>
      <c r="AV136" s="133" t="str">
        <f aca="false">IF(V136="","","/")</f>
        <v/>
      </c>
      <c r="AW136" s="133" t="str">
        <f aca="false">IF(W136="","","；")</f>
        <v/>
      </c>
      <c r="AX136" s="133" t="str">
        <f aca="false">IF(X136="","","/")</f>
        <v/>
      </c>
      <c r="AY136" s="133" t="str">
        <f aca="false">IF(Y136="","","；")</f>
        <v/>
      </c>
      <c r="AZ136" s="133" t="str">
        <f aca="false">IF(Z136="","","/")</f>
        <v/>
      </c>
      <c r="BA136" s="133" t="str">
        <f aca="false">IF(AA136="","","；")</f>
        <v/>
      </c>
      <c r="BB136" s="133" t="str">
        <f aca="false">IF(AB136="","","/")</f>
        <v/>
      </c>
      <c r="BC136" s="133" t="str">
        <f aca="false">IF(AC136="","","；")</f>
        <v/>
      </c>
      <c r="BD136" s="134"/>
      <c r="BE136" s="135" t="str">
        <f aca="false">D136&amp;AD136&amp;E136&amp;AE136&amp;F136&amp;AF136&amp;G136&amp;AG136&amp;H136&amp;AH136&amp;I136&amp;AI136&amp;J136&amp;AJ136&amp;K136&amp;AK136&amp;L136&amp;AL136&amp;M136&amp;AM136&amp;N136&amp;AN136&amp;O136&amp;AO136&amp;P136&amp;AP136&amp;Q136&amp;AQ136&amp;R136&amp;AR136&amp;S136&amp;AS136&amp;T136&amp;AT136&amp;U136&amp;AU136&amp;V136&amp;AV136&amp;W136&amp;AW136&amp;X136&amp;AX136&amp;Y136&amp;AY136&amp;Z136&amp;AZ136&amp;AA136&amp;BA136&amp;AB136&amp;BB136&amp;AC136&amp;BC136</f>
        <v/>
      </c>
      <c r="BF136" s="136"/>
    </row>
    <row r="137" customFormat="false" ht="15" hidden="false" customHeight="false" outlineLevel="0" collapsed="false">
      <c r="A137" s="20" t="n">
        <v>68</v>
      </c>
      <c r="B137" s="26"/>
      <c r="C137" s="22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132"/>
      <c r="X137" s="23"/>
      <c r="Y137" s="23"/>
      <c r="Z137" s="23"/>
      <c r="AA137" s="23"/>
      <c r="AB137" s="23"/>
      <c r="AC137" s="23"/>
      <c r="AD137" s="133" t="str">
        <f aca="false">IF(D137="","","/")</f>
        <v/>
      </c>
      <c r="AE137" s="133" t="str">
        <f aca="false">IF(E137="","","；")</f>
        <v/>
      </c>
      <c r="AF137" s="133" t="str">
        <f aca="false">IF(F137="","","/")</f>
        <v/>
      </c>
      <c r="AG137" s="133" t="str">
        <f aca="false">IF(G137="","","；")</f>
        <v/>
      </c>
      <c r="AH137" s="133" t="str">
        <f aca="false">IF(H137="","","/")</f>
        <v/>
      </c>
      <c r="AI137" s="133" t="str">
        <f aca="false">IF(I137="","","；")</f>
        <v/>
      </c>
      <c r="AJ137" s="133" t="str">
        <f aca="false">IF(J137="","","/")</f>
        <v/>
      </c>
      <c r="AK137" s="133" t="str">
        <f aca="false">IF(K137="","","；")</f>
        <v/>
      </c>
      <c r="AL137" s="133" t="str">
        <f aca="false">IF(L137="","","/")</f>
        <v/>
      </c>
      <c r="AM137" s="133" t="str">
        <f aca="false">IF(M137="","","；")</f>
        <v/>
      </c>
      <c r="AN137" s="133" t="str">
        <f aca="false">IF(N137="","","/")</f>
        <v/>
      </c>
      <c r="AO137" s="133" t="str">
        <f aca="false">IF(O137="","","；")</f>
        <v/>
      </c>
      <c r="AP137" s="133" t="str">
        <f aca="false">IF(P137="","","/")</f>
        <v/>
      </c>
      <c r="AQ137" s="133" t="str">
        <f aca="false">IF(Q137="","","；")</f>
        <v/>
      </c>
      <c r="AR137" s="133" t="str">
        <f aca="false">IF(R137="","","/")</f>
        <v/>
      </c>
      <c r="AS137" s="133" t="str">
        <f aca="false">IF(S137="","","；")</f>
        <v/>
      </c>
      <c r="AT137" s="133" t="str">
        <f aca="false">IF(T137="","","/")</f>
        <v/>
      </c>
      <c r="AU137" s="133" t="str">
        <f aca="false">IF(U137="","","；")</f>
        <v/>
      </c>
      <c r="AV137" s="133" t="str">
        <f aca="false">IF(V137="","","/")</f>
        <v/>
      </c>
      <c r="AW137" s="133" t="str">
        <f aca="false">IF(W137="","","；")</f>
        <v/>
      </c>
      <c r="AX137" s="133" t="str">
        <f aca="false">IF(X137="","","/")</f>
        <v/>
      </c>
      <c r="AY137" s="133" t="str">
        <f aca="false">IF(Y137="","","；")</f>
        <v/>
      </c>
      <c r="AZ137" s="133" t="str">
        <f aca="false">IF(Z137="","","/")</f>
        <v/>
      </c>
      <c r="BA137" s="133" t="str">
        <f aca="false">IF(AA137="","","；")</f>
        <v/>
      </c>
      <c r="BB137" s="133" t="str">
        <f aca="false">IF(AB137="","","/")</f>
        <v/>
      </c>
      <c r="BC137" s="133" t="str">
        <f aca="false">IF(AC137="","","；")</f>
        <v/>
      </c>
      <c r="BD137" s="134"/>
      <c r="BE137" s="135" t="str">
        <f aca="false">AB137&amp;BB137&amp;AC137&amp;BC137&amp;Z137&amp;AZ137&amp;AA137&amp;BA137&amp;X137&amp;AX137&amp;Y137&amp;AY137&amp;V137&amp;AV137&amp;W137&amp;AW137&amp;T137&amp;AT137&amp;U137&amp;AU137&amp;R137&amp;AR137&amp;S137&amp;AS137&amp;P137&amp;AP137&amp;Q137&amp;AQ137&amp;N137&amp;AN137&amp;O137&amp;AO137&amp;L137&amp;AL137&amp;M137&amp;AM137&amp;J137&amp;AJ137&amp;K137&amp;AK137&amp;H137&amp;AH137&amp;I137&amp;AI137&amp;F137&amp;AF137&amp;G137&amp;AG137&amp;D137&amp;AD137&amp;E137&amp;AE137</f>
        <v/>
      </c>
      <c r="BF137" s="136"/>
    </row>
    <row r="138" customFormat="false" ht="15" hidden="false" customHeight="false" outlineLevel="0" collapsed="false">
      <c r="A138" s="20" t="n">
        <v>568</v>
      </c>
      <c r="B138" s="137"/>
      <c r="C138" s="22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132"/>
      <c r="X138" s="23"/>
      <c r="Y138" s="23"/>
      <c r="Z138" s="23"/>
      <c r="AA138" s="23"/>
      <c r="AB138" s="23"/>
      <c r="AC138" s="23"/>
      <c r="AD138" s="133" t="str">
        <f aca="false">IF(D138="","","/")</f>
        <v/>
      </c>
      <c r="AE138" s="133" t="str">
        <f aca="false">IF(E138="","","；")</f>
        <v/>
      </c>
      <c r="AF138" s="133" t="str">
        <f aca="false">IF(F138="","","/")</f>
        <v/>
      </c>
      <c r="AG138" s="133" t="str">
        <f aca="false">IF(G138="","","；")</f>
        <v/>
      </c>
      <c r="AH138" s="133" t="str">
        <f aca="false">IF(H138="","","/")</f>
        <v/>
      </c>
      <c r="AI138" s="133" t="str">
        <f aca="false">IF(I138="","","；")</f>
        <v/>
      </c>
      <c r="AJ138" s="133" t="str">
        <f aca="false">IF(J138="","","/")</f>
        <v/>
      </c>
      <c r="AK138" s="133" t="str">
        <f aca="false">IF(K138="","","；")</f>
        <v/>
      </c>
      <c r="AL138" s="133" t="str">
        <f aca="false">IF(L138="","","/")</f>
        <v/>
      </c>
      <c r="AM138" s="133" t="str">
        <f aca="false">IF(M138="","","；")</f>
        <v/>
      </c>
      <c r="AN138" s="133" t="str">
        <f aca="false">IF(N138="","","/")</f>
        <v/>
      </c>
      <c r="AO138" s="133" t="str">
        <f aca="false">IF(O138="","","；")</f>
        <v/>
      </c>
      <c r="AP138" s="133" t="str">
        <f aca="false">IF(P138="","","/")</f>
        <v/>
      </c>
      <c r="AQ138" s="133" t="str">
        <f aca="false">IF(Q138="","","；")</f>
        <v/>
      </c>
      <c r="AR138" s="133" t="str">
        <f aca="false">IF(R138="","","/")</f>
        <v/>
      </c>
      <c r="AS138" s="133" t="str">
        <f aca="false">IF(S138="","","；")</f>
        <v/>
      </c>
      <c r="AT138" s="133" t="str">
        <f aca="false">IF(T138="","","/")</f>
        <v/>
      </c>
      <c r="AU138" s="133" t="str">
        <f aca="false">IF(U138="","","；")</f>
        <v/>
      </c>
      <c r="AV138" s="133" t="str">
        <f aca="false">IF(V138="","","/")</f>
        <v/>
      </c>
      <c r="AW138" s="133" t="str">
        <f aca="false">IF(W138="","","；")</f>
        <v/>
      </c>
      <c r="AX138" s="133" t="str">
        <f aca="false">IF(X138="","","/")</f>
        <v/>
      </c>
      <c r="AY138" s="133" t="str">
        <f aca="false">IF(Y138="","","；")</f>
        <v/>
      </c>
      <c r="AZ138" s="133" t="str">
        <f aca="false">IF(Z138="","","/")</f>
        <v/>
      </c>
      <c r="BA138" s="133" t="str">
        <f aca="false">IF(AA138="","","；")</f>
        <v/>
      </c>
      <c r="BB138" s="133" t="str">
        <f aca="false">IF(AB138="","","/")</f>
        <v/>
      </c>
      <c r="BC138" s="133" t="str">
        <f aca="false">IF(AC138="","","；")</f>
        <v/>
      </c>
      <c r="BD138" s="134"/>
      <c r="BE138" s="135" t="str">
        <f aca="false">D138&amp;AD138&amp;E138&amp;AE138&amp;F138&amp;AF138&amp;G138&amp;AG138&amp;H138&amp;AH138&amp;I138&amp;AI138&amp;J138&amp;AJ138&amp;K138&amp;AK138&amp;L138&amp;AL138&amp;M138&amp;AM138&amp;N138&amp;AN138&amp;O138&amp;AO138&amp;P138&amp;AP138&amp;Q138&amp;AQ138&amp;R138&amp;AR138&amp;S138&amp;AS138&amp;T138&amp;AT138&amp;U138&amp;AU138&amp;V138&amp;AV138&amp;W138&amp;AW138&amp;X138&amp;AX138&amp;Y138&amp;AY138&amp;Z138&amp;AZ138&amp;AA138&amp;BA138&amp;AB138&amp;BB138&amp;AC138&amp;BC138</f>
        <v/>
      </c>
      <c r="BF138" s="136"/>
    </row>
    <row r="139" customFormat="false" ht="15" hidden="false" customHeight="false" outlineLevel="0" collapsed="false">
      <c r="A139" s="20" t="n">
        <v>69</v>
      </c>
      <c r="B139" s="26"/>
      <c r="C139" s="22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132"/>
      <c r="X139" s="23"/>
      <c r="Y139" s="23"/>
      <c r="Z139" s="23"/>
      <c r="AA139" s="23"/>
      <c r="AB139" s="23"/>
      <c r="AC139" s="23"/>
      <c r="AD139" s="133" t="str">
        <f aca="false">IF(D139="","","/")</f>
        <v/>
      </c>
      <c r="AE139" s="133" t="str">
        <f aca="false">IF(E139="","","；")</f>
        <v/>
      </c>
      <c r="AF139" s="133" t="str">
        <f aca="false">IF(F139="","","/")</f>
        <v/>
      </c>
      <c r="AG139" s="133" t="str">
        <f aca="false">IF(G139="","","；")</f>
        <v/>
      </c>
      <c r="AH139" s="133" t="str">
        <f aca="false">IF(H139="","","/")</f>
        <v/>
      </c>
      <c r="AI139" s="133" t="str">
        <f aca="false">IF(I139="","","；")</f>
        <v/>
      </c>
      <c r="AJ139" s="133" t="str">
        <f aca="false">IF(J139="","","/")</f>
        <v/>
      </c>
      <c r="AK139" s="133" t="str">
        <f aca="false">IF(K139="","","；")</f>
        <v/>
      </c>
      <c r="AL139" s="133" t="str">
        <f aca="false">IF(L139="","","/")</f>
        <v/>
      </c>
      <c r="AM139" s="133" t="str">
        <f aca="false">IF(M139="","","；")</f>
        <v/>
      </c>
      <c r="AN139" s="133" t="str">
        <f aca="false">IF(N139="","","/")</f>
        <v/>
      </c>
      <c r="AO139" s="133" t="str">
        <f aca="false">IF(O139="","","；")</f>
        <v/>
      </c>
      <c r="AP139" s="133" t="str">
        <f aca="false">IF(P139="","","/")</f>
        <v/>
      </c>
      <c r="AQ139" s="133" t="str">
        <f aca="false">IF(Q139="","","；")</f>
        <v/>
      </c>
      <c r="AR139" s="133" t="str">
        <f aca="false">IF(R139="","","/")</f>
        <v/>
      </c>
      <c r="AS139" s="133" t="str">
        <f aca="false">IF(S139="","","；")</f>
        <v/>
      </c>
      <c r="AT139" s="133" t="str">
        <f aca="false">IF(T139="","","/")</f>
        <v/>
      </c>
      <c r="AU139" s="133" t="str">
        <f aca="false">IF(U139="","","；")</f>
        <v/>
      </c>
      <c r="AV139" s="133" t="str">
        <f aca="false">IF(V139="","","/")</f>
        <v/>
      </c>
      <c r="AW139" s="133" t="str">
        <f aca="false">IF(W139="","","；")</f>
        <v/>
      </c>
      <c r="AX139" s="133" t="str">
        <f aca="false">IF(X139="","","/")</f>
        <v/>
      </c>
      <c r="AY139" s="133" t="str">
        <f aca="false">IF(Y139="","","；")</f>
        <v/>
      </c>
      <c r="AZ139" s="133" t="str">
        <f aca="false">IF(Z139="","","/")</f>
        <v/>
      </c>
      <c r="BA139" s="133" t="str">
        <f aca="false">IF(AA139="","","；")</f>
        <v/>
      </c>
      <c r="BB139" s="133" t="str">
        <f aca="false">IF(AB139="","","/")</f>
        <v/>
      </c>
      <c r="BC139" s="133" t="str">
        <f aca="false">IF(AC139="","","；")</f>
        <v/>
      </c>
      <c r="BD139" s="134"/>
      <c r="BE139" s="135" t="str">
        <f aca="false">AB139&amp;BB139&amp;AC139&amp;BC139&amp;Z139&amp;AZ139&amp;AA139&amp;BA139&amp;X139&amp;AX139&amp;Y139&amp;AY139&amp;V139&amp;AV139&amp;W139&amp;AW139&amp;T139&amp;AT139&amp;U139&amp;AU139&amp;R139&amp;AR139&amp;S139&amp;AS139&amp;P139&amp;AP139&amp;Q139&amp;AQ139&amp;N139&amp;AN139&amp;O139&amp;AO139&amp;L139&amp;AL139&amp;M139&amp;AM139&amp;J139&amp;AJ139&amp;K139&amp;AK139&amp;H139&amp;AH139&amp;I139&amp;AI139&amp;F139&amp;AF139&amp;G139&amp;AG139&amp;D139&amp;AD139&amp;E139&amp;AE139</f>
        <v/>
      </c>
      <c r="BF139" s="136"/>
    </row>
    <row r="140" customFormat="false" ht="15" hidden="false" customHeight="false" outlineLevel="0" collapsed="false">
      <c r="A140" s="20" t="n">
        <v>569</v>
      </c>
      <c r="B140" s="137"/>
      <c r="C140" s="22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132"/>
      <c r="X140" s="23"/>
      <c r="Y140" s="23"/>
      <c r="Z140" s="23"/>
      <c r="AA140" s="23"/>
      <c r="AB140" s="23"/>
      <c r="AC140" s="23"/>
      <c r="AD140" s="133" t="str">
        <f aca="false">IF(D140="","","/")</f>
        <v/>
      </c>
      <c r="AE140" s="133" t="str">
        <f aca="false">IF(E140="","","；")</f>
        <v/>
      </c>
      <c r="AF140" s="133" t="str">
        <f aca="false">IF(F140="","","/")</f>
        <v/>
      </c>
      <c r="AG140" s="133" t="str">
        <f aca="false">IF(G140="","","；")</f>
        <v/>
      </c>
      <c r="AH140" s="133" t="str">
        <f aca="false">IF(H140="","","/")</f>
        <v/>
      </c>
      <c r="AI140" s="133" t="str">
        <f aca="false">IF(I140="","","；")</f>
        <v/>
      </c>
      <c r="AJ140" s="133" t="str">
        <f aca="false">IF(J140="","","/")</f>
        <v/>
      </c>
      <c r="AK140" s="133" t="str">
        <f aca="false">IF(K140="","","；")</f>
        <v/>
      </c>
      <c r="AL140" s="133" t="str">
        <f aca="false">IF(L140="","","/")</f>
        <v/>
      </c>
      <c r="AM140" s="133" t="str">
        <f aca="false">IF(M140="","","；")</f>
        <v/>
      </c>
      <c r="AN140" s="133" t="str">
        <f aca="false">IF(N140="","","/")</f>
        <v/>
      </c>
      <c r="AO140" s="133" t="str">
        <f aca="false">IF(O140="","","；")</f>
        <v/>
      </c>
      <c r="AP140" s="133" t="str">
        <f aca="false">IF(P140="","","/")</f>
        <v/>
      </c>
      <c r="AQ140" s="133" t="str">
        <f aca="false">IF(Q140="","","；")</f>
        <v/>
      </c>
      <c r="AR140" s="133" t="str">
        <f aca="false">IF(R140="","","/")</f>
        <v/>
      </c>
      <c r="AS140" s="133" t="str">
        <f aca="false">IF(S140="","","；")</f>
        <v/>
      </c>
      <c r="AT140" s="133" t="str">
        <f aca="false">IF(T140="","","/")</f>
        <v/>
      </c>
      <c r="AU140" s="133" t="str">
        <f aca="false">IF(U140="","","；")</f>
        <v/>
      </c>
      <c r="AV140" s="133" t="str">
        <f aca="false">IF(V140="","","/")</f>
        <v/>
      </c>
      <c r="AW140" s="133" t="str">
        <f aca="false">IF(W140="","","；")</f>
        <v/>
      </c>
      <c r="AX140" s="133" t="str">
        <f aca="false">IF(X140="","","/")</f>
        <v/>
      </c>
      <c r="AY140" s="133" t="str">
        <f aca="false">IF(Y140="","","；")</f>
        <v/>
      </c>
      <c r="AZ140" s="133" t="str">
        <f aca="false">IF(Z140="","","/")</f>
        <v/>
      </c>
      <c r="BA140" s="133" t="str">
        <f aca="false">IF(AA140="","","；")</f>
        <v/>
      </c>
      <c r="BB140" s="133" t="str">
        <f aca="false">IF(AB140="","","/")</f>
        <v/>
      </c>
      <c r="BC140" s="133" t="str">
        <f aca="false">IF(AC140="","","；")</f>
        <v/>
      </c>
      <c r="BD140" s="134"/>
      <c r="BE140" s="135" t="str">
        <f aca="false">D140&amp;AD140&amp;E140&amp;AE140&amp;F140&amp;AF140&amp;G140&amp;AG140&amp;H140&amp;AH140&amp;I140&amp;AI140&amp;J140&amp;AJ140&amp;K140&amp;AK140&amp;L140&amp;AL140&amp;M140&amp;AM140&amp;N140&amp;AN140&amp;O140&amp;AO140&amp;P140&amp;AP140&amp;Q140&amp;AQ140&amp;R140&amp;AR140&amp;S140&amp;AS140&amp;T140&amp;AT140&amp;U140&amp;AU140&amp;V140&amp;AV140&amp;W140&amp;AW140&amp;X140&amp;AX140&amp;Y140&amp;AY140&amp;Z140&amp;AZ140&amp;AA140&amp;BA140&amp;AB140&amp;BB140&amp;AC140&amp;BC140</f>
        <v/>
      </c>
      <c r="BF140" s="136"/>
    </row>
    <row r="141" customFormat="false" ht="15" hidden="false" customHeight="false" outlineLevel="0" collapsed="false">
      <c r="A141" s="20" t="n">
        <v>70</v>
      </c>
      <c r="B141" s="26"/>
      <c r="C141" s="22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132"/>
      <c r="X141" s="23"/>
      <c r="Y141" s="23"/>
      <c r="Z141" s="23"/>
      <c r="AA141" s="23"/>
      <c r="AB141" s="23"/>
      <c r="AC141" s="23"/>
      <c r="AD141" s="133" t="str">
        <f aca="false">IF(D141="","","/")</f>
        <v/>
      </c>
      <c r="AE141" s="133" t="str">
        <f aca="false">IF(E141="","","；")</f>
        <v/>
      </c>
      <c r="AF141" s="133" t="str">
        <f aca="false">IF(F141="","","/")</f>
        <v/>
      </c>
      <c r="AG141" s="133" t="str">
        <f aca="false">IF(G141="","","；")</f>
        <v/>
      </c>
      <c r="AH141" s="133" t="str">
        <f aca="false">IF(H141="","","/")</f>
        <v/>
      </c>
      <c r="AI141" s="133" t="str">
        <f aca="false">IF(I141="","","；")</f>
        <v/>
      </c>
      <c r="AJ141" s="133" t="str">
        <f aca="false">IF(J141="","","/")</f>
        <v/>
      </c>
      <c r="AK141" s="133" t="str">
        <f aca="false">IF(K141="","","；")</f>
        <v/>
      </c>
      <c r="AL141" s="133" t="str">
        <f aca="false">IF(L141="","","/")</f>
        <v/>
      </c>
      <c r="AM141" s="133" t="str">
        <f aca="false">IF(M141="","","；")</f>
        <v/>
      </c>
      <c r="AN141" s="133" t="str">
        <f aca="false">IF(N141="","","/")</f>
        <v/>
      </c>
      <c r="AO141" s="133" t="str">
        <f aca="false">IF(O141="","","；")</f>
        <v/>
      </c>
      <c r="AP141" s="133" t="str">
        <f aca="false">IF(P141="","","/")</f>
        <v/>
      </c>
      <c r="AQ141" s="133" t="str">
        <f aca="false">IF(Q141="","","；")</f>
        <v/>
      </c>
      <c r="AR141" s="133" t="str">
        <f aca="false">IF(R141="","","/")</f>
        <v/>
      </c>
      <c r="AS141" s="133" t="str">
        <f aca="false">IF(S141="","","；")</f>
        <v/>
      </c>
      <c r="AT141" s="133" t="str">
        <f aca="false">IF(T141="","","/")</f>
        <v/>
      </c>
      <c r="AU141" s="133" t="str">
        <f aca="false">IF(U141="","","；")</f>
        <v/>
      </c>
      <c r="AV141" s="133" t="str">
        <f aca="false">IF(V141="","","/")</f>
        <v/>
      </c>
      <c r="AW141" s="133" t="str">
        <f aca="false">IF(W141="","","；")</f>
        <v/>
      </c>
      <c r="AX141" s="133" t="str">
        <f aca="false">IF(X141="","","/")</f>
        <v/>
      </c>
      <c r="AY141" s="133" t="str">
        <f aca="false">IF(Y141="","","；")</f>
        <v/>
      </c>
      <c r="AZ141" s="133" t="str">
        <f aca="false">IF(Z141="","","/")</f>
        <v/>
      </c>
      <c r="BA141" s="133" t="str">
        <f aca="false">IF(AA141="","","；")</f>
        <v/>
      </c>
      <c r="BB141" s="133" t="str">
        <f aca="false">IF(AB141="","","/")</f>
        <v/>
      </c>
      <c r="BC141" s="133" t="str">
        <f aca="false">IF(AC141="","","；")</f>
        <v/>
      </c>
      <c r="BD141" s="134"/>
      <c r="BE141" s="135" t="str">
        <f aca="false">AB141&amp;BB141&amp;AC141&amp;BC141&amp;Z141&amp;AZ141&amp;AA141&amp;BA141&amp;X141&amp;AX141&amp;Y141&amp;AY141&amp;V141&amp;AV141&amp;W141&amp;AW141&amp;T141&amp;AT141&amp;U141&amp;AU141&amp;R141&amp;AR141&amp;S141&amp;AS141&amp;P141&amp;AP141&amp;Q141&amp;AQ141&amp;N141&amp;AN141&amp;O141&amp;AO141&amp;L141&amp;AL141&amp;M141&amp;AM141&amp;J141&amp;AJ141&amp;K141&amp;AK141&amp;H141&amp;AH141&amp;I141&amp;AI141&amp;F141&amp;AF141&amp;G141&amp;AG141&amp;D141&amp;AD141&amp;E141&amp;AE141</f>
        <v/>
      </c>
      <c r="BF141" s="136"/>
    </row>
    <row r="142" customFormat="false" ht="15" hidden="false" customHeight="false" outlineLevel="0" collapsed="false">
      <c r="A142" s="20" t="n">
        <v>570</v>
      </c>
      <c r="B142" s="137"/>
      <c r="C142" s="22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132"/>
      <c r="X142" s="23"/>
      <c r="Y142" s="23"/>
      <c r="Z142" s="23"/>
      <c r="AA142" s="23"/>
      <c r="AB142" s="23"/>
      <c r="AC142" s="23"/>
      <c r="AD142" s="133" t="str">
        <f aca="false">IF(D142="","","/")</f>
        <v/>
      </c>
      <c r="AE142" s="133" t="str">
        <f aca="false">IF(E142="","","；")</f>
        <v/>
      </c>
      <c r="AF142" s="133" t="str">
        <f aca="false">IF(F142="","","/")</f>
        <v/>
      </c>
      <c r="AG142" s="133" t="str">
        <f aca="false">IF(G142="","","；")</f>
        <v/>
      </c>
      <c r="AH142" s="133" t="str">
        <f aca="false">IF(H142="","","/")</f>
        <v/>
      </c>
      <c r="AI142" s="133" t="str">
        <f aca="false">IF(I142="","","；")</f>
        <v/>
      </c>
      <c r="AJ142" s="133" t="str">
        <f aca="false">IF(J142="","","/")</f>
        <v/>
      </c>
      <c r="AK142" s="133" t="str">
        <f aca="false">IF(K142="","","；")</f>
        <v/>
      </c>
      <c r="AL142" s="133" t="str">
        <f aca="false">IF(L142="","","/")</f>
        <v/>
      </c>
      <c r="AM142" s="133" t="str">
        <f aca="false">IF(M142="","","；")</f>
        <v/>
      </c>
      <c r="AN142" s="133" t="str">
        <f aca="false">IF(N142="","","/")</f>
        <v/>
      </c>
      <c r="AO142" s="133" t="str">
        <f aca="false">IF(O142="","","；")</f>
        <v/>
      </c>
      <c r="AP142" s="133" t="str">
        <f aca="false">IF(P142="","","/")</f>
        <v/>
      </c>
      <c r="AQ142" s="133" t="str">
        <f aca="false">IF(Q142="","","；")</f>
        <v/>
      </c>
      <c r="AR142" s="133" t="str">
        <f aca="false">IF(R142="","","/")</f>
        <v/>
      </c>
      <c r="AS142" s="133" t="str">
        <f aca="false">IF(S142="","","；")</f>
        <v/>
      </c>
      <c r="AT142" s="133" t="str">
        <f aca="false">IF(T142="","","/")</f>
        <v/>
      </c>
      <c r="AU142" s="133" t="str">
        <f aca="false">IF(U142="","","；")</f>
        <v/>
      </c>
      <c r="AV142" s="133" t="str">
        <f aca="false">IF(V142="","","/")</f>
        <v/>
      </c>
      <c r="AW142" s="133" t="str">
        <f aca="false">IF(W142="","","；")</f>
        <v/>
      </c>
      <c r="AX142" s="133" t="str">
        <f aca="false">IF(X142="","","/")</f>
        <v/>
      </c>
      <c r="AY142" s="133" t="str">
        <f aca="false">IF(Y142="","","；")</f>
        <v/>
      </c>
      <c r="AZ142" s="133" t="str">
        <f aca="false">IF(Z142="","","/")</f>
        <v/>
      </c>
      <c r="BA142" s="133" t="str">
        <f aca="false">IF(AA142="","","；")</f>
        <v/>
      </c>
      <c r="BB142" s="133" t="str">
        <f aca="false">IF(AB142="","","/")</f>
        <v/>
      </c>
      <c r="BC142" s="133" t="str">
        <f aca="false">IF(AC142="","","；")</f>
        <v/>
      </c>
      <c r="BD142" s="134"/>
      <c r="BE142" s="135" t="str">
        <f aca="false">D142&amp;AD142&amp;E142&amp;AE142&amp;F142&amp;AF142&amp;G142&amp;AG142&amp;H142&amp;AH142&amp;I142&amp;AI142&amp;J142&amp;AJ142&amp;K142&amp;AK142&amp;L142&amp;AL142&amp;M142&amp;AM142&amp;N142&amp;AN142&amp;O142&amp;AO142&amp;P142&amp;AP142&amp;Q142&amp;AQ142&amp;R142&amp;AR142&amp;S142&amp;AS142&amp;T142&amp;AT142&amp;U142&amp;AU142&amp;V142&amp;AV142&amp;W142&amp;AW142&amp;X142&amp;AX142&amp;Y142&amp;AY142&amp;Z142&amp;AZ142&amp;AA142&amp;BA142&amp;AB142&amp;BB142&amp;AC142&amp;BC142</f>
        <v/>
      </c>
      <c r="BF142" s="136"/>
    </row>
    <row r="143" customFormat="false" ht="15" hidden="false" customHeight="false" outlineLevel="0" collapsed="false">
      <c r="A143" s="20" t="n">
        <v>71</v>
      </c>
      <c r="B143" s="26"/>
      <c r="C143" s="22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132"/>
      <c r="X143" s="23"/>
      <c r="Y143" s="23"/>
      <c r="Z143" s="23"/>
      <c r="AA143" s="23"/>
      <c r="AB143" s="23"/>
      <c r="AC143" s="23"/>
      <c r="AD143" s="133" t="str">
        <f aca="false">IF(D143="","","/")</f>
        <v/>
      </c>
      <c r="AE143" s="133" t="str">
        <f aca="false">IF(E143="","","；")</f>
        <v/>
      </c>
      <c r="AF143" s="133" t="str">
        <f aca="false">IF(F143="","","/")</f>
        <v/>
      </c>
      <c r="AG143" s="133" t="str">
        <f aca="false">IF(G143="","","；")</f>
        <v/>
      </c>
      <c r="AH143" s="133" t="str">
        <f aca="false">IF(H143="","","/")</f>
        <v/>
      </c>
      <c r="AI143" s="133" t="str">
        <f aca="false">IF(I143="","","；")</f>
        <v/>
      </c>
      <c r="AJ143" s="133" t="str">
        <f aca="false">IF(J143="","","/")</f>
        <v/>
      </c>
      <c r="AK143" s="133" t="str">
        <f aca="false">IF(K143="","","；")</f>
        <v/>
      </c>
      <c r="AL143" s="133" t="str">
        <f aca="false">IF(L143="","","/")</f>
        <v/>
      </c>
      <c r="AM143" s="133" t="str">
        <f aca="false">IF(M143="","","；")</f>
        <v/>
      </c>
      <c r="AN143" s="133" t="str">
        <f aca="false">IF(N143="","","/")</f>
        <v/>
      </c>
      <c r="AO143" s="133" t="str">
        <f aca="false">IF(O143="","","；")</f>
        <v/>
      </c>
      <c r="AP143" s="133" t="str">
        <f aca="false">IF(P143="","","/")</f>
        <v/>
      </c>
      <c r="AQ143" s="133" t="str">
        <f aca="false">IF(Q143="","","；")</f>
        <v/>
      </c>
      <c r="AR143" s="133" t="str">
        <f aca="false">IF(R143="","","/")</f>
        <v/>
      </c>
      <c r="AS143" s="133" t="str">
        <f aca="false">IF(S143="","","；")</f>
        <v/>
      </c>
      <c r="AT143" s="133" t="str">
        <f aca="false">IF(T143="","","/")</f>
        <v/>
      </c>
      <c r="AU143" s="133" t="str">
        <f aca="false">IF(U143="","","；")</f>
        <v/>
      </c>
      <c r="AV143" s="133" t="str">
        <f aca="false">IF(V143="","","/")</f>
        <v/>
      </c>
      <c r="AW143" s="133" t="str">
        <f aca="false">IF(W143="","","；")</f>
        <v/>
      </c>
      <c r="AX143" s="133" t="str">
        <f aca="false">IF(X143="","","/")</f>
        <v/>
      </c>
      <c r="AY143" s="133" t="str">
        <f aca="false">IF(Y143="","","；")</f>
        <v/>
      </c>
      <c r="AZ143" s="133" t="str">
        <f aca="false">IF(Z143="","","/")</f>
        <v/>
      </c>
      <c r="BA143" s="133" t="str">
        <f aca="false">IF(AA143="","","；")</f>
        <v/>
      </c>
      <c r="BB143" s="133" t="str">
        <f aca="false">IF(AB143="","","/")</f>
        <v/>
      </c>
      <c r="BC143" s="133" t="str">
        <f aca="false">IF(AC143="","","；")</f>
        <v/>
      </c>
      <c r="BD143" s="134"/>
      <c r="BE143" s="135" t="str">
        <f aca="false">AB143&amp;BB143&amp;AC143&amp;BC143&amp;Z143&amp;AZ143&amp;AA143&amp;BA143&amp;X143&amp;AX143&amp;Y143&amp;AY143&amp;V143&amp;AV143&amp;W143&amp;AW143&amp;T143&amp;AT143&amp;U143&amp;AU143&amp;R143&amp;AR143&amp;S143&amp;AS143&amp;P143&amp;AP143&amp;Q143&amp;AQ143&amp;N143&amp;AN143&amp;O143&amp;AO143&amp;L143&amp;AL143&amp;M143&amp;AM143&amp;J143&amp;AJ143&amp;K143&amp;AK143&amp;H143&amp;AH143&amp;I143&amp;AI143&amp;F143&amp;AF143&amp;G143&amp;AG143&amp;D143&amp;AD143&amp;E143&amp;AE143</f>
        <v/>
      </c>
      <c r="BF143" s="136"/>
    </row>
    <row r="144" customFormat="false" ht="15" hidden="false" customHeight="false" outlineLevel="0" collapsed="false">
      <c r="A144" s="20" t="n">
        <v>571</v>
      </c>
      <c r="B144" s="137"/>
      <c r="C144" s="22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132"/>
      <c r="X144" s="23"/>
      <c r="Y144" s="23"/>
      <c r="Z144" s="23"/>
      <c r="AA144" s="23"/>
      <c r="AB144" s="23"/>
      <c r="AC144" s="23"/>
      <c r="AD144" s="133" t="str">
        <f aca="false">IF(D144="","","/")</f>
        <v/>
      </c>
      <c r="AE144" s="133" t="str">
        <f aca="false">IF(E144="","","；")</f>
        <v/>
      </c>
      <c r="AF144" s="133" t="str">
        <f aca="false">IF(F144="","","/")</f>
        <v/>
      </c>
      <c r="AG144" s="133" t="str">
        <f aca="false">IF(G144="","","；")</f>
        <v/>
      </c>
      <c r="AH144" s="133" t="str">
        <f aca="false">IF(H144="","","/")</f>
        <v/>
      </c>
      <c r="AI144" s="133" t="str">
        <f aca="false">IF(I144="","","；")</f>
        <v/>
      </c>
      <c r="AJ144" s="133" t="str">
        <f aca="false">IF(J144="","","/")</f>
        <v/>
      </c>
      <c r="AK144" s="133" t="str">
        <f aca="false">IF(K144="","","；")</f>
        <v/>
      </c>
      <c r="AL144" s="133" t="str">
        <f aca="false">IF(L144="","","/")</f>
        <v/>
      </c>
      <c r="AM144" s="133" t="str">
        <f aca="false">IF(M144="","","；")</f>
        <v/>
      </c>
      <c r="AN144" s="133" t="str">
        <f aca="false">IF(N144="","","/")</f>
        <v/>
      </c>
      <c r="AO144" s="133" t="str">
        <f aca="false">IF(O144="","","；")</f>
        <v/>
      </c>
      <c r="AP144" s="133" t="str">
        <f aca="false">IF(P144="","","/")</f>
        <v/>
      </c>
      <c r="AQ144" s="133" t="str">
        <f aca="false">IF(Q144="","","；")</f>
        <v/>
      </c>
      <c r="AR144" s="133" t="str">
        <f aca="false">IF(R144="","","/")</f>
        <v/>
      </c>
      <c r="AS144" s="133" t="str">
        <f aca="false">IF(S144="","","；")</f>
        <v/>
      </c>
      <c r="AT144" s="133" t="str">
        <f aca="false">IF(T144="","","/")</f>
        <v/>
      </c>
      <c r="AU144" s="133" t="str">
        <f aca="false">IF(U144="","","；")</f>
        <v/>
      </c>
      <c r="AV144" s="133" t="str">
        <f aca="false">IF(V144="","","/")</f>
        <v/>
      </c>
      <c r="AW144" s="133" t="str">
        <f aca="false">IF(W144="","","；")</f>
        <v/>
      </c>
      <c r="AX144" s="133" t="str">
        <f aca="false">IF(X144="","","/")</f>
        <v/>
      </c>
      <c r="AY144" s="133" t="str">
        <f aca="false">IF(Y144="","","；")</f>
        <v/>
      </c>
      <c r="AZ144" s="133" t="str">
        <f aca="false">IF(Z144="","","/")</f>
        <v/>
      </c>
      <c r="BA144" s="133" t="str">
        <f aca="false">IF(AA144="","","；")</f>
        <v/>
      </c>
      <c r="BB144" s="133" t="str">
        <f aca="false">IF(AB144="","","/")</f>
        <v/>
      </c>
      <c r="BC144" s="133" t="str">
        <f aca="false">IF(AC144="","","；")</f>
        <v/>
      </c>
      <c r="BD144" s="134"/>
      <c r="BE144" s="135" t="str">
        <f aca="false">D144&amp;AD144&amp;E144&amp;AE144&amp;F144&amp;AF144&amp;G144&amp;AG144&amp;H144&amp;AH144&amp;I144&amp;AI144&amp;J144&amp;AJ144&amp;K144&amp;AK144&amp;L144&amp;AL144&amp;M144&amp;AM144&amp;N144&amp;AN144&amp;O144&amp;AO144&amp;P144&amp;AP144&amp;Q144&amp;AQ144&amp;R144&amp;AR144&amp;S144&amp;AS144&amp;T144&amp;AT144&amp;U144&amp;AU144&amp;V144&amp;AV144&amp;W144&amp;AW144&amp;X144&amp;AX144&amp;Y144&amp;AY144&amp;Z144&amp;AZ144&amp;AA144&amp;BA144&amp;AB144&amp;BB144&amp;AC144&amp;BC144</f>
        <v/>
      </c>
      <c r="BF144" s="136"/>
    </row>
    <row r="145" customFormat="false" ht="15" hidden="false" customHeight="false" outlineLevel="0" collapsed="false">
      <c r="A145" s="20" t="n">
        <v>72</v>
      </c>
      <c r="B145" s="26"/>
      <c r="C145" s="22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132"/>
      <c r="X145" s="23"/>
      <c r="Y145" s="23"/>
      <c r="Z145" s="23"/>
      <c r="AA145" s="23"/>
      <c r="AB145" s="23"/>
      <c r="AC145" s="23"/>
      <c r="AD145" s="133" t="str">
        <f aca="false">IF(D145="","","/")</f>
        <v/>
      </c>
      <c r="AE145" s="133" t="str">
        <f aca="false">IF(E145="","","；")</f>
        <v/>
      </c>
      <c r="AF145" s="133" t="str">
        <f aca="false">IF(F145="","","/")</f>
        <v/>
      </c>
      <c r="AG145" s="133" t="str">
        <f aca="false">IF(G145="","","；")</f>
        <v/>
      </c>
      <c r="AH145" s="133" t="str">
        <f aca="false">IF(H145="","","/")</f>
        <v/>
      </c>
      <c r="AI145" s="133" t="str">
        <f aca="false">IF(I145="","","；")</f>
        <v/>
      </c>
      <c r="AJ145" s="133" t="str">
        <f aca="false">IF(J145="","","/")</f>
        <v/>
      </c>
      <c r="AK145" s="133" t="str">
        <f aca="false">IF(K145="","","；")</f>
        <v/>
      </c>
      <c r="AL145" s="133" t="str">
        <f aca="false">IF(L145="","","/")</f>
        <v/>
      </c>
      <c r="AM145" s="133" t="str">
        <f aca="false">IF(M145="","","；")</f>
        <v/>
      </c>
      <c r="AN145" s="133" t="str">
        <f aca="false">IF(N145="","","/")</f>
        <v/>
      </c>
      <c r="AO145" s="133" t="str">
        <f aca="false">IF(O145="","","；")</f>
        <v/>
      </c>
      <c r="AP145" s="133" t="str">
        <f aca="false">IF(P145="","","/")</f>
        <v/>
      </c>
      <c r="AQ145" s="133" t="str">
        <f aca="false">IF(Q145="","","；")</f>
        <v/>
      </c>
      <c r="AR145" s="133" t="str">
        <f aca="false">IF(R145="","","/")</f>
        <v/>
      </c>
      <c r="AS145" s="133" t="str">
        <f aca="false">IF(S145="","","；")</f>
        <v/>
      </c>
      <c r="AT145" s="133" t="str">
        <f aca="false">IF(T145="","","/")</f>
        <v/>
      </c>
      <c r="AU145" s="133" t="str">
        <f aca="false">IF(U145="","","；")</f>
        <v/>
      </c>
      <c r="AV145" s="133" t="str">
        <f aca="false">IF(V145="","","/")</f>
        <v/>
      </c>
      <c r="AW145" s="133" t="str">
        <f aca="false">IF(W145="","","；")</f>
        <v/>
      </c>
      <c r="AX145" s="133" t="str">
        <f aca="false">IF(X145="","","/")</f>
        <v/>
      </c>
      <c r="AY145" s="133" t="str">
        <f aca="false">IF(Y145="","","；")</f>
        <v/>
      </c>
      <c r="AZ145" s="133" t="str">
        <f aca="false">IF(Z145="","","/")</f>
        <v/>
      </c>
      <c r="BA145" s="133" t="str">
        <f aca="false">IF(AA145="","","；")</f>
        <v/>
      </c>
      <c r="BB145" s="133" t="str">
        <f aca="false">IF(AB145="","","/")</f>
        <v/>
      </c>
      <c r="BC145" s="133" t="str">
        <f aca="false">IF(AC145="","","；")</f>
        <v/>
      </c>
      <c r="BD145" s="134"/>
      <c r="BE145" s="135" t="str">
        <f aca="false">AB145&amp;BB145&amp;AC145&amp;BC145&amp;Z145&amp;AZ145&amp;AA145&amp;BA145&amp;X145&amp;AX145&amp;Y145&amp;AY145&amp;V145&amp;AV145&amp;W145&amp;AW145&amp;T145&amp;AT145&amp;U145&amp;AU145&amp;R145&amp;AR145&amp;S145&amp;AS145&amp;P145&amp;AP145&amp;Q145&amp;AQ145&amp;N145&amp;AN145&amp;O145&amp;AO145&amp;L145&amp;AL145&amp;M145&amp;AM145&amp;J145&amp;AJ145&amp;K145&amp;AK145&amp;H145&amp;AH145&amp;I145&amp;AI145&amp;F145&amp;AF145&amp;G145&amp;AG145&amp;D145&amp;AD145&amp;E145&amp;AE145</f>
        <v/>
      </c>
      <c r="BF145" s="136"/>
    </row>
    <row r="146" customFormat="false" ht="15" hidden="false" customHeight="false" outlineLevel="0" collapsed="false">
      <c r="A146" s="20" t="n">
        <v>572</v>
      </c>
      <c r="B146" s="137"/>
      <c r="C146" s="22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132"/>
      <c r="X146" s="23"/>
      <c r="Y146" s="23"/>
      <c r="Z146" s="23"/>
      <c r="AA146" s="23"/>
      <c r="AB146" s="23"/>
      <c r="AC146" s="23"/>
      <c r="AD146" s="133" t="str">
        <f aca="false">IF(D146="","","/")</f>
        <v/>
      </c>
      <c r="AE146" s="133" t="str">
        <f aca="false">IF(E146="","","；")</f>
        <v/>
      </c>
      <c r="AF146" s="133" t="str">
        <f aca="false">IF(F146="","","/")</f>
        <v/>
      </c>
      <c r="AG146" s="133" t="str">
        <f aca="false">IF(G146="","","；")</f>
        <v/>
      </c>
      <c r="AH146" s="133" t="str">
        <f aca="false">IF(H146="","","/")</f>
        <v/>
      </c>
      <c r="AI146" s="133" t="str">
        <f aca="false">IF(I146="","","；")</f>
        <v/>
      </c>
      <c r="AJ146" s="133" t="str">
        <f aca="false">IF(J146="","","/")</f>
        <v/>
      </c>
      <c r="AK146" s="133" t="str">
        <f aca="false">IF(K146="","","；")</f>
        <v/>
      </c>
      <c r="AL146" s="133" t="str">
        <f aca="false">IF(L146="","","/")</f>
        <v/>
      </c>
      <c r="AM146" s="133" t="str">
        <f aca="false">IF(M146="","","；")</f>
        <v/>
      </c>
      <c r="AN146" s="133" t="str">
        <f aca="false">IF(N146="","","/")</f>
        <v/>
      </c>
      <c r="AO146" s="133" t="str">
        <f aca="false">IF(O146="","","；")</f>
        <v/>
      </c>
      <c r="AP146" s="133" t="str">
        <f aca="false">IF(P146="","","/")</f>
        <v/>
      </c>
      <c r="AQ146" s="133" t="str">
        <f aca="false">IF(Q146="","","；")</f>
        <v/>
      </c>
      <c r="AR146" s="133" t="str">
        <f aca="false">IF(R146="","","/")</f>
        <v/>
      </c>
      <c r="AS146" s="133" t="str">
        <f aca="false">IF(S146="","","；")</f>
        <v/>
      </c>
      <c r="AT146" s="133" t="str">
        <f aca="false">IF(T146="","","/")</f>
        <v/>
      </c>
      <c r="AU146" s="133" t="str">
        <f aca="false">IF(U146="","","；")</f>
        <v/>
      </c>
      <c r="AV146" s="133" t="str">
        <f aca="false">IF(V146="","","/")</f>
        <v/>
      </c>
      <c r="AW146" s="133" t="str">
        <f aca="false">IF(W146="","","；")</f>
        <v/>
      </c>
      <c r="AX146" s="133" t="str">
        <f aca="false">IF(X146="","","/")</f>
        <v/>
      </c>
      <c r="AY146" s="133" t="str">
        <f aca="false">IF(Y146="","","；")</f>
        <v/>
      </c>
      <c r="AZ146" s="133" t="str">
        <f aca="false">IF(Z146="","","/")</f>
        <v/>
      </c>
      <c r="BA146" s="133" t="str">
        <f aca="false">IF(AA146="","","；")</f>
        <v/>
      </c>
      <c r="BB146" s="133" t="str">
        <f aca="false">IF(AB146="","","/")</f>
        <v/>
      </c>
      <c r="BC146" s="133" t="str">
        <f aca="false">IF(AC146="","","；")</f>
        <v/>
      </c>
      <c r="BD146" s="134"/>
      <c r="BE146" s="135" t="str">
        <f aca="false">D146&amp;AD146&amp;E146&amp;AE146&amp;F146&amp;AF146&amp;G146&amp;AG146&amp;H146&amp;AH146&amp;I146&amp;AI146&amp;J146&amp;AJ146&amp;K146&amp;AK146&amp;L146&amp;AL146&amp;M146&amp;AM146&amp;N146&amp;AN146&amp;O146&amp;AO146&amp;P146&amp;AP146&amp;Q146&amp;AQ146&amp;R146&amp;AR146&amp;S146&amp;AS146&amp;T146&amp;AT146&amp;U146&amp;AU146&amp;V146&amp;AV146&amp;W146&amp;AW146&amp;X146&amp;AX146&amp;Y146&amp;AY146&amp;Z146&amp;AZ146&amp;AA146&amp;BA146&amp;AB146&amp;BB146&amp;AC146&amp;BC146</f>
        <v/>
      </c>
      <c r="BF146" s="136"/>
    </row>
    <row r="147" customFormat="false" ht="15" hidden="false" customHeight="false" outlineLevel="0" collapsed="false">
      <c r="A147" s="20" t="n">
        <v>73</v>
      </c>
      <c r="B147" s="26"/>
      <c r="C147" s="22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132"/>
      <c r="X147" s="23"/>
      <c r="Y147" s="23"/>
      <c r="Z147" s="23"/>
      <c r="AA147" s="23"/>
      <c r="AB147" s="23"/>
      <c r="AC147" s="23"/>
      <c r="AD147" s="133" t="str">
        <f aca="false">IF(D147="","","/")</f>
        <v/>
      </c>
      <c r="AE147" s="133" t="str">
        <f aca="false">IF(E147="","","；")</f>
        <v/>
      </c>
      <c r="AF147" s="133" t="str">
        <f aca="false">IF(F147="","","/")</f>
        <v/>
      </c>
      <c r="AG147" s="133" t="str">
        <f aca="false">IF(G147="","","；")</f>
        <v/>
      </c>
      <c r="AH147" s="133" t="str">
        <f aca="false">IF(H147="","","/")</f>
        <v/>
      </c>
      <c r="AI147" s="133" t="str">
        <f aca="false">IF(I147="","","；")</f>
        <v/>
      </c>
      <c r="AJ147" s="133" t="str">
        <f aca="false">IF(J147="","","/")</f>
        <v/>
      </c>
      <c r="AK147" s="133" t="str">
        <f aca="false">IF(K147="","","；")</f>
        <v/>
      </c>
      <c r="AL147" s="133" t="str">
        <f aca="false">IF(L147="","","/")</f>
        <v/>
      </c>
      <c r="AM147" s="133" t="str">
        <f aca="false">IF(M147="","","；")</f>
        <v/>
      </c>
      <c r="AN147" s="133" t="str">
        <f aca="false">IF(N147="","","/")</f>
        <v/>
      </c>
      <c r="AO147" s="133" t="str">
        <f aca="false">IF(O147="","","；")</f>
        <v/>
      </c>
      <c r="AP147" s="133" t="str">
        <f aca="false">IF(P147="","","/")</f>
        <v/>
      </c>
      <c r="AQ147" s="133" t="str">
        <f aca="false">IF(Q147="","","；")</f>
        <v/>
      </c>
      <c r="AR147" s="133" t="str">
        <f aca="false">IF(R147="","","/")</f>
        <v/>
      </c>
      <c r="AS147" s="133" t="str">
        <f aca="false">IF(S147="","","；")</f>
        <v/>
      </c>
      <c r="AT147" s="133" t="str">
        <f aca="false">IF(T147="","","/")</f>
        <v/>
      </c>
      <c r="AU147" s="133" t="str">
        <f aca="false">IF(U147="","","；")</f>
        <v/>
      </c>
      <c r="AV147" s="133" t="str">
        <f aca="false">IF(V147="","","/")</f>
        <v/>
      </c>
      <c r="AW147" s="133" t="str">
        <f aca="false">IF(W147="","","；")</f>
        <v/>
      </c>
      <c r="AX147" s="133" t="str">
        <f aca="false">IF(X147="","","/")</f>
        <v/>
      </c>
      <c r="AY147" s="133" t="str">
        <f aca="false">IF(Y147="","","；")</f>
        <v/>
      </c>
      <c r="AZ147" s="133" t="str">
        <f aca="false">IF(Z147="","","/")</f>
        <v/>
      </c>
      <c r="BA147" s="133" t="str">
        <f aca="false">IF(AA147="","","；")</f>
        <v/>
      </c>
      <c r="BB147" s="133" t="str">
        <f aca="false">IF(AB147="","","/")</f>
        <v/>
      </c>
      <c r="BC147" s="133" t="str">
        <f aca="false">IF(AC147="","","；")</f>
        <v/>
      </c>
      <c r="BD147" s="134"/>
      <c r="BE147" s="135" t="str">
        <f aca="false">AB147&amp;BB147&amp;AC147&amp;BC147&amp;Z147&amp;AZ147&amp;AA147&amp;BA147&amp;X147&amp;AX147&amp;Y147&amp;AY147&amp;V147&amp;AV147&amp;W147&amp;AW147&amp;T147&amp;AT147&amp;U147&amp;AU147&amp;R147&amp;AR147&amp;S147&amp;AS147&amp;P147&amp;AP147&amp;Q147&amp;AQ147&amp;N147&amp;AN147&amp;O147&amp;AO147&amp;L147&amp;AL147&amp;M147&amp;AM147&amp;J147&amp;AJ147&amp;K147&amp;AK147&amp;H147&amp;AH147&amp;I147&amp;AI147&amp;F147&amp;AF147&amp;G147&amp;AG147&amp;D147&amp;AD147&amp;E147&amp;AE147</f>
        <v/>
      </c>
      <c r="BF147" s="136"/>
    </row>
    <row r="148" customFormat="false" ht="15" hidden="false" customHeight="false" outlineLevel="0" collapsed="false">
      <c r="A148" s="20" t="n">
        <v>573</v>
      </c>
      <c r="B148" s="137"/>
      <c r="C148" s="22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132"/>
      <c r="X148" s="23"/>
      <c r="Y148" s="23"/>
      <c r="Z148" s="23"/>
      <c r="AA148" s="23"/>
      <c r="AB148" s="23"/>
      <c r="AC148" s="23"/>
      <c r="AD148" s="133" t="str">
        <f aca="false">IF(D148="","","/")</f>
        <v/>
      </c>
      <c r="AE148" s="133" t="str">
        <f aca="false">IF(E148="","","；")</f>
        <v/>
      </c>
      <c r="AF148" s="133" t="str">
        <f aca="false">IF(F148="","","/")</f>
        <v/>
      </c>
      <c r="AG148" s="133" t="str">
        <f aca="false">IF(G148="","","；")</f>
        <v/>
      </c>
      <c r="AH148" s="133" t="str">
        <f aca="false">IF(H148="","","/")</f>
        <v/>
      </c>
      <c r="AI148" s="133" t="str">
        <f aca="false">IF(I148="","","；")</f>
        <v/>
      </c>
      <c r="AJ148" s="133" t="str">
        <f aca="false">IF(J148="","","/")</f>
        <v/>
      </c>
      <c r="AK148" s="133" t="str">
        <f aca="false">IF(K148="","","；")</f>
        <v/>
      </c>
      <c r="AL148" s="133" t="str">
        <f aca="false">IF(L148="","","/")</f>
        <v/>
      </c>
      <c r="AM148" s="133" t="str">
        <f aca="false">IF(M148="","","；")</f>
        <v/>
      </c>
      <c r="AN148" s="133" t="str">
        <f aca="false">IF(N148="","","/")</f>
        <v/>
      </c>
      <c r="AO148" s="133" t="str">
        <f aca="false">IF(O148="","","；")</f>
        <v/>
      </c>
      <c r="AP148" s="133" t="str">
        <f aca="false">IF(P148="","","/")</f>
        <v/>
      </c>
      <c r="AQ148" s="133" t="str">
        <f aca="false">IF(Q148="","","；")</f>
        <v/>
      </c>
      <c r="AR148" s="133" t="str">
        <f aca="false">IF(R148="","","/")</f>
        <v/>
      </c>
      <c r="AS148" s="133" t="str">
        <f aca="false">IF(S148="","","；")</f>
        <v/>
      </c>
      <c r="AT148" s="133" t="str">
        <f aca="false">IF(T148="","","/")</f>
        <v/>
      </c>
      <c r="AU148" s="133" t="str">
        <f aca="false">IF(U148="","","；")</f>
        <v/>
      </c>
      <c r="AV148" s="133" t="str">
        <f aca="false">IF(V148="","","/")</f>
        <v/>
      </c>
      <c r="AW148" s="133" t="str">
        <f aca="false">IF(W148="","","；")</f>
        <v/>
      </c>
      <c r="AX148" s="133" t="str">
        <f aca="false">IF(X148="","","/")</f>
        <v/>
      </c>
      <c r="AY148" s="133" t="str">
        <f aca="false">IF(Y148="","","；")</f>
        <v/>
      </c>
      <c r="AZ148" s="133" t="str">
        <f aca="false">IF(Z148="","","/")</f>
        <v/>
      </c>
      <c r="BA148" s="133" t="str">
        <f aca="false">IF(AA148="","","；")</f>
        <v/>
      </c>
      <c r="BB148" s="133" t="str">
        <f aca="false">IF(AB148="","","/")</f>
        <v/>
      </c>
      <c r="BC148" s="133" t="str">
        <f aca="false">IF(AC148="","","；")</f>
        <v/>
      </c>
      <c r="BD148" s="134"/>
      <c r="BE148" s="135" t="str">
        <f aca="false">D148&amp;AD148&amp;E148&amp;AE148&amp;F148&amp;AF148&amp;G148&amp;AG148&amp;H148&amp;AH148&amp;I148&amp;AI148&amp;J148&amp;AJ148&amp;K148&amp;AK148&amp;L148&amp;AL148&amp;M148&amp;AM148&amp;N148&amp;AN148&amp;O148&amp;AO148&amp;P148&amp;AP148&amp;Q148&amp;AQ148&amp;R148&amp;AR148&amp;S148&amp;AS148&amp;T148&amp;AT148&amp;U148&amp;AU148&amp;V148&amp;AV148&amp;W148&amp;AW148&amp;X148&amp;AX148&amp;Y148&amp;AY148&amp;Z148&amp;AZ148&amp;AA148&amp;BA148&amp;AB148&amp;BB148&amp;AC148&amp;BC148</f>
        <v/>
      </c>
      <c r="BF148" s="136"/>
    </row>
    <row r="149" customFormat="false" ht="15" hidden="false" customHeight="false" outlineLevel="0" collapsed="false">
      <c r="A149" s="20" t="n">
        <v>74</v>
      </c>
      <c r="B149" s="26"/>
      <c r="C149" s="22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132"/>
      <c r="X149" s="23"/>
      <c r="Y149" s="23"/>
      <c r="Z149" s="23"/>
      <c r="AA149" s="23"/>
      <c r="AB149" s="23"/>
      <c r="AC149" s="23"/>
      <c r="AD149" s="133" t="str">
        <f aca="false">IF(D149="","","/")</f>
        <v/>
      </c>
      <c r="AE149" s="133" t="str">
        <f aca="false">IF(E149="","","；")</f>
        <v/>
      </c>
      <c r="AF149" s="133" t="str">
        <f aca="false">IF(F149="","","/")</f>
        <v/>
      </c>
      <c r="AG149" s="133" t="str">
        <f aca="false">IF(G149="","","；")</f>
        <v/>
      </c>
      <c r="AH149" s="133" t="str">
        <f aca="false">IF(H149="","","/")</f>
        <v/>
      </c>
      <c r="AI149" s="133" t="str">
        <f aca="false">IF(I149="","","；")</f>
        <v/>
      </c>
      <c r="AJ149" s="133" t="str">
        <f aca="false">IF(J149="","","/")</f>
        <v/>
      </c>
      <c r="AK149" s="133" t="str">
        <f aca="false">IF(K149="","","；")</f>
        <v/>
      </c>
      <c r="AL149" s="133" t="str">
        <f aca="false">IF(L149="","","/")</f>
        <v/>
      </c>
      <c r="AM149" s="133" t="str">
        <f aca="false">IF(M149="","","；")</f>
        <v/>
      </c>
      <c r="AN149" s="133" t="str">
        <f aca="false">IF(N149="","","/")</f>
        <v/>
      </c>
      <c r="AO149" s="133" t="str">
        <f aca="false">IF(O149="","","；")</f>
        <v/>
      </c>
      <c r="AP149" s="133" t="str">
        <f aca="false">IF(P149="","","/")</f>
        <v/>
      </c>
      <c r="AQ149" s="133" t="str">
        <f aca="false">IF(Q149="","","；")</f>
        <v/>
      </c>
      <c r="AR149" s="133" t="str">
        <f aca="false">IF(R149="","","/")</f>
        <v/>
      </c>
      <c r="AS149" s="133" t="str">
        <f aca="false">IF(S149="","","；")</f>
        <v/>
      </c>
      <c r="AT149" s="133" t="str">
        <f aca="false">IF(T149="","","/")</f>
        <v/>
      </c>
      <c r="AU149" s="133" t="str">
        <f aca="false">IF(U149="","","；")</f>
        <v/>
      </c>
      <c r="AV149" s="133" t="str">
        <f aca="false">IF(V149="","","/")</f>
        <v/>
      </c>
      <c r="AW149" s="133" t="str">
        <f aca="false">IF(W149="","","；")</f>
        <v/>
      </c>
      <c r="AX149" s="133" t="str">
        <f aca="false">IF(X149="","","/")</f>
        <v/>
      </c>
      <c r="AY149" s="133" t="str">
        <f aca="false">IF(Y149="","","；")</f>
        <v/>
      </c>
      <c r="AZ149" s="133" t="str">
        <f aca="false">IF(Z149="","","/")</f>
        <v/>
      </c>
      <c r="BA149" s="133" t="str">
        <f aca="false">IF(AA149="","","；")</f>
        <v/>
      </c>
      <c r="BB149" s="133" t="str">
        <f aca="false">IF(AB149="","","/")</f>
        <v/>
      </c>
      <c r="BC149" s="133" t="str">
        <f aca="false">IF(AC149="","","；")</f>
        <v/>
      </c>
      <c r="BD149" s="134"/>
      <c r="BE149" s="135" t="str">
        <f aca="false">AB149&amp;BB149&amp;AC149&amp;BC149&amp;Z149&amp;AZ149&amp;AA149&amp;BA149&amp;X149&amp;AX149&amp;Y149&amp;AY149&amp;V149&amp;AV149&amp;W149&amp;AW149&amp;T149&amp;AT149&amp;U149&amp;AU149&amp;R149&amp;AR149&amp;S149&amp;AS149&amp;P149&amp;AP149&amp;Q149&amp;AQ149&amp;N149&amp;AN149&amp;O149&amp;AO149&amp;L149&amp;AL149&amp;M149&amp;AM149&amp;J149&amp;AJ149&amp;K149&amp;AK149&amp;H149&amp;AH149&amp;I149&amp;AI149&amp;F149&amp;AF149&amp;G149&amp;AG149&amp;D149&amp;AD149&amp;E149&amp;AE149</f>
        <v/>
      </c>
      <c r="BF149" s="136"/>
    </row>
    <row r="150" customFormat="false" ht="15" hidden="false" customHeight="false" outlineLevel="0" collapsed="false">
      <c r="A150" s="20" t="n">
        <v>574</v>
      </c>
      <c r="B150" s="137"/>
      <c r="C150" s="22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132"/>
      <c r="X150" s="23"/>
      <c r="Y150" s="23"/>
      <c r="Z150" s="23"/>
      <c r="AA150" s="23"/>
      <c r="AB150" s="23"/>
      <c r="AC150" s="23"/>
      <c r="AD150" s="133" t="str">
        <f aca="false">IF(D150="","","/")</f>
        <v/>
      </c>
      <c r="AE150" s="133" t="str">
        <f aca="false">IF(E150="","","；")</f>
        <v/>
      </c>
      <c r="AF150" s="133" t="str">
        <f aca="false">IF(F150="","","/")</f>
        <v/>
      </c>
      <c r="AG150" s="133" t="str">
        <f aca="false">IF(G150="","","；")</f>
        <v/>
      </c>
      <c r="AH150" s="133" t="str">
        <f aca="false">IF(H150="","","/")</f>
        <v/>
      </c>
      <c r="AI150" s="133" t="str">
        <f aca="false">IF(I150="","","；")</f>
        <v/>
      </c>
      <c r="AJ150" s="133" t="str">
        <f aca="false">IF(J150="","","/")</f>
        <v/>
      </c>
      <c r="AK150" s="133" t="str">
        <f aca="false">IF(K150="","","；")</f>
        <v/>
      </c>
      <c r="AL150" s="133" t="str">
        <f aca="false">IF(L150="","","/")</f>
        <v/>
      </c>
      <c r="AM150" s="133" t="str">
        <f aca="false">IF(M150="","","；")</f>
        <v/>
      </c>
      <c r="AN150" s="133" t="str">
        <f aca="false">IF(N150="","","/")</f>
        <v/>
      </c>
      <c r="AO150" s="133" t="str">
        <f aca="false">IF(O150="","","；")</f>
        <v/>
      </c>
      <c r="AP150" s="133" t="str">
        <f aca="false">IF(P150="","","/")</f>
        <v/>
      </c>
      <c r="AQ150" s="133" t="str">
        <f aca="false">IF(Q150="","","；")</f>
        <v/>
      </c>
      <c r="AR150" s="133" t="str">
        <f aca="false">IF(R150="","","/")</f>
        <v/>
      </c>
      <c r="AS150" s="133" t="str">
        <f aca="false">IF(S150="","","；")</f>
        <v/>
      </c>
      <c r="AT150" s="133" t="str">
        <f aca="false">IF(T150="","","/")</f>
        <v/>
      </c>
      <c r="AU150" s="133" t="str">
        <f aca="false">IF(U150="","","；")</f>
        <v/>
      </c>
      <c r="AV150" s="133" t="str">
        <f aca="false">IF(V150="","","/")</f>
        <v/>
      </c>
      <c r="AW150" s="133" t="str">
        <f aca="false">IF(W150="","","；")</f>
        <v/>
      </c>
      <c r="AX150" s="133" t="str">
        <f aca="false">IF(X150="","","/")</f>
        <v/>
      </c>
      <c r="AY150" s="133" t="str">
        <f aca="false">IF(Y150="","","；")</f>
        <v/>
      </c>
      <c r="AZ150" s="133" t="str">
        <f aca="false">IF(Z150="","","/")</f>
        <v/>
      </c>
      <c r="BA150" s="133" t="str">
        <f aca="false">IF(AA150="","","；")</f>
        <v/>
      </c>
      <c r="BB150" s="133" t="str">
        <f aca="false">IF(AB150="","","/")</f>
        <v/>
      </c>
      <c r="BC150" s="133" t="str">
        <f aca="false">IF(AC150="","","；")</f>
        <v/>
      </c>
      <c r="BD150" s="134"/>
      <c r="BE150" s="135" t="str">
        <f aca="false">D150&amp;AD150&amp;E150&amp;AE150&amp;F150&amp;AF150&amp;G150&amp;AG150&amp;H150&amp;AH150&amp;I150&amp;AI150&amp;J150&amp;AJ150&amp;K150&amp;AK150&amp;L150&amp;AL150&amp;M150&amp;AM150&amp;N150&amp;AN150&amp;O150&amp;AO150&amp;P150&amp;AP150&amp;Q150&amp;AQ150&amp;R150&amp;AR150&amp;S150&amp;AS150&amp;T150&amp;AT150&amp;U150&amp;AU150&amp;V150&amp;AV150&amp;W150&amp;AW150&amp;X150&amp;AX150&amp;Y150&amp;AY150&amp;Z150&amp;AZ150&amp;AA150&amp;BA150&amp;AB150&amp;BB150&amp;AC150&amp;BC150</f>
        <v/>
      </c>
      <c r="BF150" s="136"/>
    </row>
    <row r="151" customFormat="false" ht="15" hidden="false" customHeight="false" outlineLevel="0" collapsed="false">
      <c r="A151" s="20" t="n">
        <v>75</v>
      </c>
      <c r="B151" s="26"/>
      <c r="C151" s="22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132"/>
      <c r="X151" s="23"/>
      <c r="Y151" s="23"/>
      <c r="Z151" s="23"/>
      <c r="AA151" s="23"/>
      <c r="AB151" s="23"/>
      <c r="AC151" s="23"/>
      <c r="AD151" s="133" t="str">
        <f aca="false">IF(D151="","","/")</f>
        <v/>
      </c>
      <c r="AE151" s="133" t="str">
        <f aca="false">IF(E151="","","；")</f>
        <v/>
      </c>
      <c r="AF151" s="133" t="str">
        <f aca="false">IF(F151="","","/")</f>
        <v/>
      </c>
      <c r="AG151" s="133" t="str">
        <f aca="false">IF(G151="","","；")</f>
        <v/>
      </c>
      <c r="AH151" s="133" t="str">
        <f aca="false">IF(H151="","","/")</f>
        <v/>
      </c>
      <c r="AI151" s="133" t="str">
        <f aca="false">IF(I151="","","；")</f>
        <v/>
      </c>
      <c r="AJ151" s="133" t="str">
        <f aca="false">IF(J151="","","/")</f>
        <v/>
      </c>
      <c r="AK151" s="133" t="str">
        <f aca="false">IF(K151="","","；")</f>
        <v/>
      </c>
      <c r="AL151" s="133" t="str">
        <f aca="false">IF(L151="","","/")</f>
        <v/>
      </c>
      <c r="AM151" s="133" t="str">
        <f aca="false">IF(M151="","","；")</f>
        <v/>
      </c>
      <c r="AN151" s="133" t="str">
        <f aca="false">IF(N151="","","/")</f>
        <v/>
      </c>
      <c r="AO151" s="133" t="str">
        <f aca="false">IF(O151="","","；")</f>
        <v/>
      </c>
      <c r="AP151" s="133" t="str">
        <f aca="false">IF(P151="","","/")</f>
        <v/>
      </c>
      <c r="AQ151" s="133" t="str">
        <f aca="false">IF(Q151="","","；")</f>
        <v/>
      </c>
      <c r="AR151" s="133" t="str">
        <f aca="false">IF(R151="","","/")</f>
        <v/>
      </c>
      <c r="AS151" s="133" t="str">
        <f aca="false">IF(S151="","","；")</f>
        <v/>
      </c>
      <c r="AT151" s="133" t="str">
        <f aca="false">IF(T151="","","/")</f>
        <v/>
      </c>
      <c r="AU151" s="133" t="str">
        <f aca="false">IF(U151="","","；")</f>
        <v/>
      </c>
      <c r="AV151" s="133" t="str">
        <f aca="false">IF(V151="","","/")</f>
        <v/>
      </c>
      <c r="AW151" s="133" t="str">
        <f aca="false">IF(W151="","","；")</f>
        <v/>
      </c>
      <c r="AX151" s="133" t="str">
        <f aca="false">IF(X151="","","/")</f>
        <v/>
      </c>
      <c r="AY151" s="133" t="str">
        <f aca="false">IF(Y151="","","；")</f>
        <v/>
      </c>
      <c r="AZ151" s="133" t="str">
        <f aca="false">IF(Z151="","","/")</f>
        <v/>
      </c>
      <c r="BA151" s="133" t="str">
        <f aca="false">IF(AA151="","","；")</f>
        <v/>
      </c>
      <c r="BB151" s="133" t="str">
        <f aca="false">IF(AB151="","","/")</f>
        <v/>
      </c>
      <c r="BC151" s="133" t="str">
        <f aca="false">IF(AC151="","","；")</f>
        <v/>
      </c>
      <c r="BD151" s="134"/>
      <c r="BE151" s="135" t="str">
        <f aca="false">AB151&amp;BB151&amp;AC151&amp;BC151&amp;Z151&amp;AZ151&amp;AA151&amp;BA151&amp;X151&amp;AX151&amp;Y151&amp;AY151&amp;V151&amp;AV151&amp;W151&amp;AW151&amp;T151&amp;AT151&amp;U151&amp;AU151&amp;R151&amp;AR151&amp;S151&amp;AS151&amp;P151&amp;AP151&amp;Q151&amp;AQ151&amp;N151&amp;AN151&amp;O151&amp;AO151&amp;L151&amp;AL151&amp;M151&amp;AM151&amp;J151&amp;AJ151&amp;K151&amp;AK151&amp;H151&amp;AH151&amp;I151&amp;AI151&amp;F151&amp;AF151&amp;G151&amp;AG151&amp;D151&amp;AD151&amp;E151&amp;AE151</f>
        <v/>
      </c>
      <c r="BF151" s="136"/>
    </row>
    <row r="152" customFormat="false" ht="15" hidden="false" customHeight="false" outlineLevel="0" collapsed="false">
      <c r="A152" s="20" t="n">
        <v>575</v>
      </c>
      <c r="B152" s="137"/>
      <c r="C152" s="22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132"/>
      <c r="X152" s="23"/>
      <c r="Y152" s="23"/>
      <c r="Z152" s="23"/>
      <c r="AA152" s="23"/>
      <c r="AB152" s="23"/>
      <c r="AC152" s="23"/>
      <c r="AD152" s="133" t="str">
        <f aca="false">IF(D152="","","/")</f>
        <v/>
      </c>
      <c r="AE152" s="133" t="str">
        <f aca="false">IF(E152="","","；")</f>
        <v/>
      </c>
      <c r="AF152" s="133" t="str">
        <f aca="false">IF(F152="","","/")</f>
        <v/>
      </c>
      <c r="AG152" s="133" t="str">
        <f aca="false">IF(G152="","","；")</f>
        <v/>
      </c>
      <c r="AH152" s="133" t="str">
        <f aca="false">IF(H152="","","/")</f>
        <v/>
      </c>
      <c r="AI152" s="133" t="str">
        <f aca="false">IF(I152="","","；")</f>
        <v/>
      </c>
      <c r="AJ152" s="133" t="str">
        <f aca="false">IF(J152="","","/")</f>
        <v/>
      </c>
      <c r="AK152" s="133" t="str">
        <f aca="false">IF(K152="","","；")</f>
        <v/>
      </c>
      <c r="AL152" s="133" t="str">
        <f aca="false">IF(L152="","","/")</f>
        <v/>
      </c>
      <c r="AM152" s="133" t="str">
        <f aca="false">IF(M152="","","；")</f>
        <v/>
      </c>
      <c r="AN152" s="133" t="str">
        <f aca="false">IF(N152="","","/")</f>
        <v/>
      </c>
      <c r="AO152" s="133" t="str">
        <f aca="false">IF(O152="","","；")</f>
        <v/>
      </c>
      <c r="AP152" s="133" t="str">
        <f aca="false">IF(P152="","","/")</f>
        <v/>
      </c>
      <c r="AQ152" s="133" t="str">
        <f aca="false">IF(Q152="","","；")</f>
        <v/>
      </c>
      <c r="AR152" s="133" t="str">
        <f aca="false">IF(R152="","","/")</f>
        <v/>
      </c>
      <c r="AS152" s="133" t="str">
        <f aca="false">IF(S152="","","；")</f>
        <v/>
      </c>
      <c r="AT152" s="133" t="str">
        <f aca="false">IF(T152="","","/")</f>
        <v/>
      </c>
      <c r="AU152" s="133" t="str">
        <f aca="false">IF(U152="","","；")</f>
        <v/>
      </c>
      <c r="AV152" s="133" t="str">
        <f aca="false">IF(V152="","","/")</f>
        <v/>
      </c>
      <c r="AW152" s="133" t="str">
        <f aca="false">IF(W152="","","；")</f>
        <v/>
      </c>
      <c r="AX152" s="133" t="str">
        <f aca="false">IF(X152="","","/")</f>
        <v/>
      </c>
      <c r="AY152" s="133" t="str">
        <f aca="false">IF(Y152="","","；")</f>
        <v/>
      </c>
      <c r="AZ152" s="133" t="str">
        <f aca="false">IF(Z152="","","/")</f>
        <v/>
      </c>
      <c r="BA152" s="133" t="str">
        <f aca="false">IF(AA152="","","；")</f>
        <v/>
      </c>
      <c r="BB152" s="133" t="str">
        <f aca="false">IF(AB152="","","/")</f>
        <v/>
      </c>
      <c r="BC152" s="133" t="str">
        <f aca="false">IF(AC152="","","；")</f>
        <v/>
      </c>
      <c r="BD152" s="134"/>
      <c r="BE152" s="135" t="str">
        <f aca="false">D152&amp;AD152&amp;E152&amp;AE152&amp;F152&amp;AF152&amp;G152&amp;AG152&amp;H152&amp;AH152&amp;I152&amp;AI152&amp;J152&amp;AJ152&amp;K152&amp;AK152&amp;L152&amp;AL152&amp;M152&amp;AM152&amp;N152&amp;AN152&amp;O152&amp;AO152&amp;P152&amp;AP152&amp;Q152&amp;AQ152&amp;R152&amp;AR152&amp;S152&amp;AS152&amp;T152&amp;AT152&amp;U152&amp;AU152&amp;V152&amp;AV152&amp;W152&amp;AW152&amp;X152&amp;AX152&amp;Y152&amp;AY152&amp;Z152&amp;AZ152&amp;AA152&amp;BA152&amp;AB152&amp;BB152&amp;AC152&amp;BC152</f>
        <v/>
      </c>
      <c r="BF152" s="136"/>
    </row>
    <row r="153" customFormat="false" ht="15" hidden="false" customHeight="false" outlineLevel="0" collapsed="false">
      <c r="A153" s="20" t="n">
        <v>76</v>
      </c>
      <c r="B153" s="26"/>
      <c r="C153" s="22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132"/>
      <c r="X153" s="23"/>
      <c r="Y153" s="23"/>
      <c r="Z153" s="23"/>
      <c r="AA153" s="23"/>
      <c r="AB153" s="23"/>
      <c r="AC153" s="23"/>
      <c r="AD153" s="133" t="str">
        <f aca="false">IF(D153="","","/")</f>
        <v/>
      </c>
      <c r="AE153" s="133" t="str">
        <f aca="false">IF(E153="","","；")</f>
        <v/>
      </c>
      <c r="AF153" s="133" t="str">
        <f aca="false">IF(F153="","","/")</f>
        <v/>
      </c>
      <c r="AG153" s="133" t="str">
        <f aca="false">IF(G153="","","；")</f>
        <v/>
      </c>
      <c r="AH153" s="133" t="str">
        <f aca="false">IF(H153="","","/")</f>
        <v/>
      </c>
      <c r="AI153" s="133" t="str">
        <f aca="false">IF(I153="","","；")</f>
        <v/>
      </c>
      <c r="AJ153" s="133" t="str">
        <f aca="false">IF(J153="","","/")</f>
        <v/>
      </c>
      <c r="AK153" s="133" t="str">
        <f aca="false">IF(K153="","","；")</f>
        <v/>
      </c>
      <c r="AL153" s="133" t="str">
        <f aca="false">IF(L153="","","/")</f>
        <v/>
      </c>
      <c r="AM153" s="133" t="str">
        <f aca="false">IF(M153="","","；")</f>
        <v/>
      </c>
      <c r="AN153" s="133" t="str">
        <f aca="false">IF(N153="","","/")</f>
        <v/>
      </c>
      <c r="AO153" s="133" t="str">
        <f aca="false">IF(O153="","","；")</f>
        <v/>
      </c>
      <c r="AP153" s="133" t="str">
        <f aca="false">IF(P153="","","/")</f>
        <v/>
      </c>
      <c r="AQ153" s="133" t="str">
        <f aca="false">IF(Q153="","","；")</f>
        <v/>
      </c>
      <c r="AR153" s="133" t="str">
        <f aca="false">IF(R153="","","/")</f>
        <v/>
      </c>
      <c r="AS153" s="133" t="str">
        <f aca="false">IF(S153="","","；")</f>
        <v/>
      </c>
      <c r="AT153" s="133" t="str">
        <f aca="false">IF(T153="","","/")</f>
        <v/>
      </c>
      <c r="AU153" s="133" t="str">
        <f aca="false">IF(U153="","","；")</f>
        <v/>
      </c>
      <c r="AV153" s="133" t="str">
        <f aca="false">IF(V153="","","/")</f>
        <v/>
      </c>
      <c r="AW153" s="133" t="str">
        <f aca="false">IF(W153="","","；")</f>
        <v/>
      </c>
      <c r="AX153" s="133" t="str">
        <f aca="false">IF(X153="","","/")</f>
        <v/>
      </c>
      <c r="AY153" s="133" t="str">
        <f aca="false">IF(Y153="","","；")</f>
        <v/>
      </c>
      <c r="AZ153" s="133" t="str">
        <f aca="false">IF(Z153="","","/")</f>
        <v/>
      </c>
      <c r="BA153" s="133" t="str">
        <f aca="false">IF(AA153="","","；")</f>
        <v/>
      </c>
      <c r="BB153" s="133" t="str">
        <f aca="false">IF(AB153="","","/")</f>
        <v/>
      </c>
      <c r="BC153" s="133" t="str">
        <f aca="false">IF(AC153="","","；")</f>
        <v/>
      </c>
      <c r="BD153" s="134"/>
      <c r="BE153" s="135" t="str">
        <f aca="false">AB153&amp;BB153&amp;AC153&amp;BC153&amp;Z153&amp;AZ153&amp;AA153&amp;BA153&amp;X153&amp;AX153&amp;Y153&amp;AY153&amp;V153&amp;AV153&amp;W153&amp;AW153&amp;T153&amp;AT153&amp;U153&amp;AU153&amp;R153&amp;AR153&amp;S153&amp;AS153&amp;P153&amp;AP153&amp;Q153&amp;AQ153&amp;N153&amp;AN153&amp;O153&amp;AO153&amp;L153&amp;AL153&amp;M153&amp;AM153&amp;J153&amp;AJ153&amp;K153&amp;AK153&amp;H153&amp;AH153&amp;I153&amp;AI153&amp;F153&amp;AF153&amp;G153&amp;AG153&amp;D153&amp;AD153&amp;E153&amp;AE153</f>
        <v/>
      </c>
      <c r="BF153" s="136"/>
    </row>
    <row r="154" customFormat="false" ht="15" hidden="false" customHeight="false" outlineLevel="0" collapsed="false">
      <c r="A154" s="20" t="n">
        <v>576</v>
      </c>
      <c r="B154" s="137"/>
      <c r="C154" s="22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132"/>
      <c r="X154" s="23"/>
      <c r="Y154" s="23"/>
      <c r="Z154" s="23"/>
      <c r="AA154" s="23"/>
      <c r="AB154" s="23"/>
      <c r="AC154" s="23"/>
      <c r="AD154" s="133" t="str">
        <f aca="false">IF(D154="","","/")</f>
        <v/>
      </c>
      <c r="AE154" s="133" t="str">
        <f aca="false">IF(E154="","","；")</f>
        <v/>
      </c>
      <c r="AF154" s="133" t="str">
        <f aca="false">IF(F154="","","/")</f>
        <v/>
      </c>
      <c r="AG154" s="133" t="str">
        <f aca="false">IF(G154="","","；")</f>
        <v/>
      </c>
      <c r="AH154" s="133" t="str">
        <f aca="false">IF(H154="","","/")</f>
        <v/>
      </c>
      <c r="AI154" s="133" t="str">
        <f aca="false">IF(I154="","","；")</f>
        <v/>
      </c>
      <c r="AJ154" s="133" t="str">
        <f aca="false">IF(J154="","","/")</f>
        <v/>
      </c>
      <c r="AK154" s="133" t="str">
        <f aca="false">IF(K154="","","；")</f>
        <v/>
      </c>
      <c r="AL154" s="133" t="str">
        <f aca="false">IF(L154="","","/")</f>
        <v/>
      </c>
      <c r="AM154" s="133" t="str">
        <f aca="false">IF(M154="","","；")</f>
        <v/>
      </c>
      <c r="AN154" s="133" t="str">
        <f aca="false">IF(N154="","","/")</f>
        <v/>
      </c>
      <c r="AO154" s="133" t="str">
        <f aca="false">IF(O154="","","；")</f>
        <v/>
      </c>
      <c r="AP154" s="133" t="str">
        <f aca="false">IF(P154="","","/")</f>
        <v/>
      </c>
      <c r="AQ154" s="133" t="str">
        <f aca="false">IF(Q154="","","；")</f>
        <v/>
      </c>
      <c r="AR154" s="133" t="str">
        <f aca="false">IF(R154="","","/")</f>
        <v/>
      </c>
      <c r="AS154" s="133" t="str">
        <f aca="false">IF(S154="","","；")</f>
        <v/>
      </c>
      <c r="AT154" s="133" t="str">
        <f aca="false">IF(T154="","","/")</f>
        <v/>
      </c>
      <c r="AU154" s="133" t="str">
        <f aca="false">IF(U154="","","；")</f>
        <v/>
      </c>
      <c r="AV154" s="133" t="str">
        <f aca="false">IF(V154="","","/")</f>
        <v/>
      </c>
      <c r="AW154" s="133" t="str">
        <f aca="false">IF(W154="","","；")</f>
        <v/>
      </c>
      <c r="AX154" s="133" t="str">
        <f aca="false">IF(X154="","","/")</f>
        <v/>
      </c>
      <c r="AY154" s="133" t="str">
        <f aca="false">IF(Y154="","","；")</f>
        <v/>
      </c>
      <c r="AZ154" s="133" t="str">
        <f aca="false">IF(Z154="","","/")</f>
        <v/>
      </c>
      <c r="BA154" s="133" t="str">
        <f aca="false">IF(AA154="","","；")</f>
        <v/>
      </c>
      <c r="BB154" s="133" t="str">
        <f aca="false">IF(AB154="","","/")</f>
        <v/>
      </c>
      <c r="BC154" s="133" t="str">
        <f aca="false">IF(AC154="","","；")</f>
        <v/>
      </c>
      <c r="BD154" s="134"/>
      <c r="BE154" s="135" t="str">
        <f aca="false">D154&amp;AD154&amp;E154&amp;AE154&amp;F154&amp;AF154&amp;G154&amp;AG154&amp;H154&amp;AH154&amp;I154&amp;AI154&amp;J154&amp;AJ154&amp;K154&amp;AK154&amp;L154&amp;AL154&amp;M154&amp;AM154&amp;N154&amp;AN154&amp;O154&amp;AO154&amp;P154&amp;AP154&amp;Q154&amp;AQ154&amp;R154&amp;AR154&amp;S154&amp;AS154&amp;T154&amp;AT154&amp;U154&amp;AU154&amp;V154&amp;AV154&amp;W154&amp;AW154&amp;X154&amp;AX154&amp;Y154&amp;AY154&amp;Z154&amp;AZ154&amp;AA154&amp;BA154&amp;AB154&amp;BB154&amp;AC154&amp;BC154</f>
        <v/>
      </c>
      <c r="BF154" s="136"/>
    </row>
    <row r="155" customFormat="false" ht="15" hidden="false" customHeight="false" outlineLevel="0" collapsed="false">
      <c r="A155" s="20" t="n">
        <v>77</v>
      </c>
      <c r="B155" s="26"/>
      <c r="C155" s="22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132"/>
      <c r="X155" s="23"/>
      <c r="Y155" s="23"/>
      <c r="Z155" s="23"/>
      <c r="AA155" s="23"/>
      <c r="AB155" s="23"/>
      <c r="AC155" s="23"/>
      <c r="AD155" s="133" t="str">
        <f aca="false">IF(D155="","","/")</f>
        <v/>
      </c>
      <c r="AE155" s="133" t="str">
        <f aca="false">IF(E155="","","；")</f>
        <v/>
      </c>
      <c r="AF155" s="133" t="str">
        <f aca="false">IF(F155="","","/")</f>
        <v/>
      </c>
      <c r="AG155" s="133" t="str">
        <f aca="false">IF(G155="","","；")</f>
        <v/>
      </c>
      <c r="AH155" s="133" t="str">
        <f aca="false">IF(H155="","","/")</f>
        <v/>
      </c>
      <c r="AI155" s="133" t="str">
        <f aca="false">IF(I155="","","；")</f>
        <v/>
      </c>
      <c r="AJ155" s="133" t="str">
        <f aca="false">IF(J155="","","/")</f>
        <v/>
      </c>
      <c r="AK155" s="133" t="str">
        <f aca="false">IF(K155="","","；")</f>
        <v/>
      </c>
      <c r="AL155" s="133" t="str">
        <f aca="false">IF(L155="","","/")</f>
        <v/>
      </c>
      <c r="AM155" s="133" t="str">
        <f aca="false">IF(M155="","","；")</f>
        <v/>
      </c>
      <c r="AN155" s="133" t="str">
        <f aca="false">IF(N155="","","/")</f>
        <v/>
      </c>
      <c r="AO155" s="133" t="str">
        <f aca="false">IF(O155="","","；")</f>
        <v/>
      </c>
      <c r="AP155" s="133" t="str">
        <f aca="false">IF(P155="","","/")</f>
        <v/>
      </c>
      <c r="AQ155" s="133" t="str">
        <f aca="false">IF(Q155="","","；")</f>
        <v/>
      </c>
      <c r="AR155" s="133" t="str">
        <f aca="false">IF(R155="","","/")</f>
        <v/>
      </c>
      <c r="AS155" s="133" t="str">
        <f aca="false">IF(S155="","","；")</f>
        <v/>
      </c>
      <c r="AT155" s="133" t="str">
        <f aca="false">IF(T155="","","/")</f>
        <v/>
      </c>
      <c r="AU155" s="133" t="str">
        <f aca="false">IF(U155="","","；")</f>
        <v/>
      </c>
      <c r="AV155" s="133" t="str">
        <f aca="false">IF(V155="","","/")</f>
        <v/>
      </c>
      <c r="AW155" s="133" t="str">
        <f aca="false">IF(W155="","","；")</f>
        <v/>
      </c>
      <c r="AX155" s="133" t="str">
        <f aca="false">IF(X155="","","/")</f>
        <v/>
      </c>
      <c r="AY155" s="133" t="str">
        <f aca="false">IF(Y155="","","；")</f>
        <v/>
      </c>
      <c r="AZ155" s="133" t="str">
        <f aca="false">IF(Z155="","","/")</f>
        <v/>
      </c>
      <c r="BA155" s="133" t="str">
        <f aca="false">IF(AA155="","","；")</f>
        <v/>
      </c>
      <c r="BB155" s="133" t="str">
        <f aca="false">IF(AB155="","","/")</f>
        <v/>
      </c>
      <c r="BC155" s="133" t="str">
        <f aca="false">IF(AC155="","","；")</f>
        <v/>
      </c>
      <c r="BD155" s="134"/>
      <c r="BE155" s="135" t="str">
        <f aca="false">AB155&amp;BB155&amp;AC155&amp;BC155&amp;Z155&amp;AZ155&amp;AA155&amp;BA155&amp;X155&amp;AX155&amp;Y155&amp;AY155&amp;V155&amp;AV155&amp;W155&amp;AW155&amp;T155&amp;AT155&amp;U155&amp;AU155&amp;R155&amp;AR155&amp;S155&amp;AS155&amp;P155&amp;AP155&amp;Q155&amp;AQ155&amp;N155&amp;AN155&amp;O155&amp;AO155&amp;L155&amp;AL155&amp;M155&amp;AM155&amp;J155&amp;AJ155&amp;K155&amp;AK155&amp;H155&amp;AH155&amp;I155&amp;AI155&amp;F155&amp;AF155&amp;G155&amp;AG155&amp;D155&amp;AD155&amp;E155&amp;AE155</f>
        <v/>
      </c>
      <c r="BF155" s="136"/>
    </row>
    <row r="156" customFormat="false" ht="15" hidden="false" customHeight="false" outlineLevel="0" collapsed="false">
      <c r="A156" s="20" t="n">
        <v>577</v>
      </c>
      <c r="B156" s="137"/>
      <c r="C156" s="22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132"/>
      <c r="X156" s="23"/>
      <c r="Y156" s="23"/>
      <c r="Z156" s="23"/>
      <c r="AA156" s="23"/>
      <c r="AB156" s="23"/>
      <c r="AC156" s="23"/>
      <c r="AD156" s="133" t="str">
        <f aca="false">IF(D156="","","/")</f>
        <v/>
      </c>
      <c r="AE156" s="133" t="str">
        <f aca="false">IF(E156="","","；")</f>
        <v/>
      </c>
      <c r="AF156" s="133" t="str">
        <f aca="false">IF(F156="","","/")</f>
        <v/>
      </c>
      <c r="AG156" s="133" t="str">
        <f aca="false">IF(G156="","","；")</f>
        <v/>
      </c>
      <c r="AH156" s="133" t="str">
        <f aca="false">IF(H156="","","/")</f>
        <v/>
      </c>
      <c r="AI156" s="133" t="str">
        <f aca="false">IF(I156="","","；")</f>
        <v/>
      </c>
      <c r="AJ156" s="133" t="str">
        <f aca="false">IF(J156="","","/")</f>
        <v/>
      </c>
      <c r="AK156" s="133" t="str">
        <f aca="false">IF(K156="","","；")</f>
        <v/>
      </c>
      <c r="AL156" s="133" t="str">
        <f aca="false">IF(L156="","","/")</f>
        <v/>
      </c>
      <c r="AM156" s="133" t="str">
        <f aca="false">IF(M156="","","；")</f>
        <v/>
      </c>
      <c r="AN156" s="133" t="str">
        <f aca="false">IF(N156="","","/")</f>
        <v/>
      </c>
      <c r="AO156" s="133" t="str">
        <f aca="false">IF(O156="","","；")</f>
        <v/>
      </c>
      <c r="AP156" s="133" t="str">
        <f aca="false">IF(P156="","","/")</f>
        <v/>
      </c>
      <c r="AQ156" s="133" t="str">
        <f aca="false">IF(Q156="","","；")</f>
        <v/>
      </c>
      <c r="AR156" s="133" t="str">
        <f aca="false">IF(R156="","","/")</f>
        <v/>
      </c>
      <c r="AS156" s="133" t="str">
        <f aca="false">IF(S156="","","；")</f>
        <v/>
      </c>
      <c r="AT156" s="133" t="str">
        <f aca="false">IF(T156="","","/")</f>
        <v/>
      </c>
      <c r="AU156" s="133" t="str">
        <f aca="false">IF(U156="","","；")</f>
        <v/>
      </c>
      <c r="AV156" s="133" t="str">
        <f aca="false">IF(V156="","","/")</f>
        <v/>
      </c>
      <c r="AW156" s="133" t="str">
        <f aca="false">IF(W156="","","；")</f>
        <v/>
      </c>
      <c r="AX156" s="133" t="str">
        <f aca="false">IF(X156="","","/")</f>
        <v/>
      </c>
      <c r="AY156" s="133" t="str">
        <f aca="false">IF(Y156="","","；")</f>
        <v/>
      </c>
      <c r="AZ156" s="133" t="str">
        <f aca="false">IF(Z156="","","/")</f>
        <v/>
      </c>
      <c r="BA156" s="133" t="str">
        <f aca="false">IF(AA156="","","；")</f>
        <v/>
      </c>
      <c r="BB156" s="133" t="str">
        <f aca="false">IF(AB156="","","/")</f>
        <v/>
      </c>
      <c r="BC156" s="133" t="str">
        <f aca="false">IF(AC156="","","；")</f>
        <v/>
      </c>
      <c r="BD156" s="134"/>
      <c r="BE156" s="135" t="str">
        <f aca="false">D156&amp;AD156&amp;E156&amp;AE156&amp;F156&amp;AF156&amp;G156&amp;AG156&amp;H156&amp;AH156&amp;I156&amp;AI156&amp;J156&amp;AJ156&amp;K156&amp;AK156&amp;L156&amp;AL156&amp;M156&amp;AM156&amp;N156&amp;AN156&amp;O156&amp;AO156&amp;P156&amp;AP156&amp;Q156&amp;AQ156&amp;R156&amp;AR156&amp;S156&amp;AS156&amp;T156&amp;AT156&amp;U156&amp;AU156&amp;V156&amp;AV156&amp;W156&amp;AW156&amp;X156&amp;AX156&amp;Y156&amp;AY156&amp;Z156&amp;AZ156&amp;AA156&amp;BA156&amp;AB156&amp;BB156&amp;AC156&amp;BC156</f>
        <v/>
      </c>
      <c r="BF156" s="136"/>
    </row>
    <row r="157" customFormat="false" ht="15" hidden="false" customHeight="false" outlineLevel="0" collapsed="false">
      <c r="A157" s="20" t="n">
        <v>78</v>
      </c>
      <c r="B157" s="26"/>
      <c r="C157" s="22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132"/>
      <c r="X157" s="23"/>
      <c r="Y157" s="23"/>
      <c r="Z157" s="23"/>
      <c r="AA157" s="23"/>
      <c r="AB157" s="23"/>
      <c r="AC157" s="23"/>
      <c r="AD157" s="133" t="str">
        <f aca="false">IF(D157="","","/")</f>
        <v/>
      </c>
      <c r="AE157" s="133" t="str">
        <f aca="false">IF(E157="","","；")</f>
        <v/>
      </c>
      <c r="AF157" s="133" t="str">
        <f aca="false">IF(F157="","","/")</f>
        <v/>
      </c>
      <c r="AG157" s="133" t="str">
        <f aca="false">IF(G157="","","；")</f>
        <v/>
      </c>
      <c r="AH157" s="133" t="str">
        <f aca="false">IF(H157="","","/")</f>
        <v/>
      </c>
      <c r="AI157" s="133" t="str">
        <f aca="false">IF(I157="","","；")</f>
        <v/>
      </c>
      <c r="AJ157" s="133" t="str">
        <f aca="false">IF(J157="","","/")</f>
        <v/>
      </c>
      <c r="AK157" s="133" t="str">
        <f aca="false">IF(K157="","","；")</f>
        <v/>
      </c>
      <c r="AL157" s="133" t="str">
        <f aca="false">IF(L157="","","/")</f>
        <v/>
      </c>
      <c r="AM157" s="133" t="str">
        <f aca="false">IF(M157="","","；")</f>
        <v/>
      </c>
      <c r="AN157" s="133" t="str">
        <f aca="false">IF(N157="","","/")</f>
        <v/>
      </c>
      <c r="AO157" s="133" t="str">
        <f aca="false">IF(O157="","","；")</f>
        <v/>
      </c>
      <c r="AP157" s="133" t="str">
        <f aca="false">IF(P157="","","/")</f>
        <v/>
      </c>
      <c r="AQ157" s="133" t="str">
        <f aca="false">IF(Q157="","","；")</f>
        <v/>
      </c>
      <c r="AR157" s="133" t="str">
        <f aca="false">IF(R157="","","/")</f>
        <v/>
      </c>
      <c r="AS157" s="133" t="str">
        <f aca="false">IF(S157="","","；")</f>
        <v/>
      </c>
      <c r="AT157" s="133" t="str">
        <f aca="false">IF(T157="","","/")</f>
        <v/>
      </c>
      <c r="AU157" s="133" t="str">
        <f aca="false">IF(U157="","","；")</f>
        <v/>
      </c>
      <c r="AV157" s="133" t="str">
        <f aca="false">IF(V157="","","/")</f>
        <v/>
      </c>
      <c r="AW157" s="133" t="str">
        <f aca="false">IF(W157="","","；")</f>
        <v/>
      </c>
      <c r="AX157" s="133" t="str">
        <f aca="false">IF(X157="","","/")</f>
        <v/>
      </c>
      <c r="AY157" s="133" t="str">
        <f aca="false">IF(Y157="","","；")</f>
        <v/>
      </c>
      <c r="AZ157" s="133" t="str">
        <f aca="false">IF(Z157="","","/")</f>
        <v/>
      </c>
      <c r="BA157" s="133" t="str">
        <f aca="false">IF(AA157="","","；")</f>
        <v/>
      </c>
      <c r="BB157" s="133" t="str">
        <f aca="false">IF(AB157="","","/")</f>
        <v/>
      </c>
      <c r="BC157" s="133" t="str">
        <f aca="false">IF(AC157="","","；")</f>
        <v/>
      </c>
      <c r="BD157" s="134"/>
      <c r="BE157" s="135" t="str">
        <f aca="false">AB157&amp;BB157&amp;AC157&amp;BC157&amp;Z157&amp;AZ157&amp;AA157&amp;BA157&amp;X157&amp;AX157&amp;Y157&amp;AY157&amp;V157&amp;AV157&amp;W157&amp;AW157&amp;T157&amp;AT157&amp;U157&amp;AU157&amp;R157&amp;AR157&amp;S157&amp;AS157&amp;P157&amp;AP157&amp;Q157&amp;AQ157&amp;N157&amp;AN157&amp;O157&amp;AO157&amp;L157&amp;AL157&amp;M157&amp;AM157&amp;J157&amp;AJ157&amp;K157&amp;AK157&amp;H157&amp;AH157&amp;I157&amp;AI157&amp;F157&amp;AF157&amp;G157&amp;AG157&amp;D157&amp;AD157&amp;E157&amp;AE157</f>
        <v/>
      </c>
      <c r="BF157" s="136"/>
    </row>
    <row r="158" customFormat="false" ht="15" hidden="false" customHeight="false" outlineLevel="0" collapsed="false">
      <c r="A158" s="20" t="n">
        <v>578</v>
      </c>
      <c r="B158" s="137"/>
      <c r="C158" s="22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132"/>
      <c r="X158" s="23"/>
      <c r="Y158" s="23"/>
      <c r="Z158" s="23"/>
      <c r="AA158" s="23"/>
      <c r="AB158" s="23"/>
      <c r="AC158" s="23"/>
      <c r="AD158" s="133" t="str">
        <f aca="false">IF(D158="","","/")</f>
        <v/>
      </c>
      <c r="AE158" s="133" t="str">
        <f aca="false">IF(E158="","","；")</f>
        <v/>
      </c>
      <c r="AF158" s="133" t="str">
        <f aca="false">IF(F158="","","/")</f>
        <v/>
      </c>
      <c r="AG158" s="133" t="str">
        <f aca="false">IF(G158="","","；")</f>
        <v/>
      </c>
      <c r="AH158" s="133" t="str">
        <f aca="false">IF(H158="","","/")</f>
        <v/>
      </c>
      <c r="AI158" s="133" t="str">
        <f aca="false">IF(I158="","","；")</f>
        <v/>
      </c>
      <c r="AJ158" s="133" t="str">
        <f aca="false">IF(J158="","","/")</f>
        <v/>
      </c>
      <c r="AK158" s="133" t="str">
        <f aca="false">IF(K158="","","；")</f>
        <v/>
      </c>
      <c r="AL158" s="133" t="str">
        <f aca="false">IF(L158="","","/")</f>
        <v/>
      </c>
      <c r="AM158" s="133" t="str">
        <f aca="false">IF(M158="","","；")</f>
        <v/>
      </c>
      <c r="AN158" s="133" t="str">
        <f aca="false">IF(N158="","","/")</f>
        <v/>
      </c>
      <c r="AO158" s="133" t="str">
        <f aca="false">IF(O158="","","；")</f>
        <v/>
      </c>
      <c r="AP158" s="133" t="str">
        <f aca="false">IF(P158="","","/")</f>
        <v/>
      </c>
      <c r="AQ158" s="133" t="str">
        <f aca="false">IF(Q158="","","；")</f>
        <v/>
      </c>
      <c r="AR158" s="133" t="str">
        <f aca="false">IF(R158="","","/")</f>
        <v/>
      </c>
      <c r="AS158" s="133" t="str">
        <f aca="false">IF(S158="","","；")</f>
        <v/>
      </c>
      <c r="AT158" s="133" t="str">
        <f aca="false">IF(T158="","","/")</f>
        <v/>
      </c>
      <c r="AU158" s="133" t="str">
        <f aca="false">IF(U158="","","；")</f>
        <v/>
      </c>
      <c r="AV158" s="133" t="str">
        <f aca="false">IF(V158="","","/")</f>
        <v/>
      </c>
      <c r="AW158" s="133" t="str">
        <f aca="false">IF(W158="","","；")</f>
        <v/>
      </c>
      <c r="AX158" s="133" t="str">
        <f aca="false">IF(X158="","","/")</f>
        <v/>
      </c>
      <c r="AY158" s="133" t="str">
        <f aca="false">IF(Y158="","","；")</f>
        <v/>
      </c>
      <c r="AZ158" s="133" t="str">
        <f aca="false">IF(Z158="","","/")</f>
        <v/>
      </c>
      <c r="BA158" s="133" t="str">
        <f aca="false">IF(AA158="","","；")</f>
        <v/>
      </c>
      <c r="BB158" s="133" t="str">
        <f aca="false">IF(AB158="","","/")</f>
        <v/>
      </c>
      <c r="BC158" s="133" t="str">
        <f aca="false">IF(AC158="","","；")</f>
        <v/>
      </c>
      <c r="BD158" s="134"/>
      <c r="BE158" s="135" t="str">
        <f aca="false">D158&amp;AD158&amp;E158&amp;AE158&amp;F158&amp;AF158&amp;G158&amp;AG158&amp;H158&amp;AH158&amp;I158&amp;AI158&amp;J158&amp;AJ158&amp;K158&amp;AK158&amp;L158&amp;AL158&amp;M158&amp;AM158&amp;N158&amp;AN158&amp;O158&amp;AO158&amp;P158&amp;AP158&amp;Q158&amp;AQ158&amp;R158&amp;AR158&amp;S158&amp;AS158&amp;T158&amp;AT158&amp;U158&amp;AU158&amp;V158&amp;AV158&amp;W158&amp;AW158&amp;X158&amp;AX158&amp;Y158&amp;AY158&amp;Z158&amp;AZ158&amp;AA158&amp;BA158&amp;AB158&amp;BB158&amp;AC158&amp;BC158</f>
        <v/>
      </c>
      <c r="BF158" s="136"/>
    </row>
    <row r="159" customFormat="false" ht="15" hidden="false" customHeight="false" outlineLevel="0" collapsed="false">
      <c r="A159" s="20" t="n">
        <v>79</v>
      </c>
      <c r="B159" s="26"/>
      <c r="C159" s="22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132"/>
      <c r="X159" s="23"/>
      <c r="Y159" s="23"/>
      <c r="Z159" s="23"/>
      <c r="AA159" s="23"/>
      <c r="AB159" s="23"/>
      <c r="AC159" s="23"/>
      <c r="AD159" s="133" t="str">
        <f aca="false">IF(D159="","","/")</f>
        <v/>
      </c>
      <c r="AE159" s="133" t="str">
        <f aca="false">IF(E159="","","；")</f>
        <v/>
      </c>
      <c r="AF159" s="133" t="str">
        <f aca="false">IF(F159="","","/")</f>
        <v/>
      </c>
      <c r="AG159" s="133" t="str">
        <f aca="false">IF(G159="","","；")</f>
        <v/>
      </c>
      <c r="AH159" s="133" t="str">
        <f aca="false">IF(H159="","","/")</f>
        <v/>
      </c>
      <c r="AI159" s="133" t="str">
        <f aca="false">IF(I159="","","；")</f>
        <v/>
      </c>
      <c r="AJ159" s="133" t="str">
        <f aca="false">IF(J159="","","/")</f>
        <v/>
      </c>
      <c r="AK159" s="133" t="str">
        <f aca="false">IF(K159="","","；")</f>
        <v/>
      </c>
      <c r="AL159" s="133" t="str">
        <f aca="false">IF(L159="","","/")</f>
        <v/>
      </c>
      <c r="AM159" s="133" t="str">
        <f aca="false">IF(M159="","","；")</f>
        <v/>
      </c>
      <c r="AN159" s="133" t="str">
        <f aca="false">IF(N159="","","/")</f>
        <v/>
      </c>
      <c r="AO159" s="133" t="str">
        <f aca="false">IF(O159="","","；")</f>
        <v/>
      </c>
      <c r="AP159" s="133" t="str">
        <f aca="false">IF(P159="","","/")</f>
        <v/>
      </c>
      <c r="AQ159" s="133" t="str">
        <f aca="false">IF(Q159="","","；")</f>
        <v/>
      </c>
      <c r="AR159" s="133" t="str">
        <f aca="false">IF(R159="","","/")</f>
        <v/>
      </c>
      <c r="AS159" s="133" t="str">
        <f aca="false">IF(S159="","","；")</f>
        <v/>
      </c>
      <c r="AT159" s="133" t="str">
        <f aca="false">IF(T159="","","/")</f>
        <v/>
      </c>
      <c r="AU159" s="133" t="str">
        <f aca="false">IF(U159="","","；")</f>
        <v/>
      </c>
      <c r="AV159" s="133" t="str">
        <f aca="false">IF(V159="","","/")</f>
        <v/>
      </c>
      <c r="AW159" s="133" t="str">
        <f aca="false">IF(W159="","","；")</f>
        <v/>
      </c>
      <c r="AX159" s="133" t="str">
        <f aca="false">IF(X159="","","/")</f>
        <v/>
      </c>
      <c r="AY159" s="133" t="str">
        <f aca="false">IF(Y159="","","；")</f>
        <v/>
      </c>
      <c r="AZ159" s="133" t="str">
        <f aca="false">IF(Z159="","","/")</f>
        <v/>
      </c>
      <c r="BA159" s="133" t="str">
        <f aca="false">IF(AA159="","","；")</f>
        <v/>
      </c>
      <c r="BB159" s="133" t="str">
        <f aca="false">IF(AB159="","","/")</f>
        <v/>
      </c>
      <c r="BC159" s="133" t="str">
        <f aca="false">IF(AC159="","","；")</f>
        <v/>
      </c>
      <c r="BD159" s="134"/>
      <c r="BE159" s="135" t="str">
        <f aca="false">AB159&amp;BB159&amp;AC159&amp;BC159&amp;Z159&amp;AZ159&amp;AA159&amp;BA159&amp;X159&amp;AX159&amp;Y159&amp;AY159&amp;V159&amp;AV159&amp;W159&amp;AW159&amp;T159&amp;AT159&amp;U159&amp;AU159&amp;R159&amp;AR159&amp;S159&amp;AS159&amp;P159&amp;AP159&amp;Q159&amp;AQ159&amp;N159&amp;AN159&amp;O159&amp;AO159&amp;L159&amp;AL159&amp;M159&amp;AM159&amp;J159&amp;AJ159&amp;K159&amp;AK159&amp;H159&amp;AH159&amp;I159&amp;AI159&amp;F159&amp;AF159&amp;G159&amp;AG159&amp;D159&amp;AD159&amp;E159&amp;AE159</f>
        <v/>
      </c>
      <c r="BF159" s="136"/>
    </row>
    <row r="160" customFormat="false" ht="15" hidden="false" customHeight="false" outlineLevel="0" collapsed="false">
      <c r="A160" s="20" t="n">
        <v>579</v>
      </c>
      <c r="B160" s="137"/>
      <c r="C160" s="22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132"/>
      <c r="X160" s="23"/>
      <c r="Y160" s="23"/>
      <c r="Z160" s="23"/>
      <c r="AA160" s="23"/>
      <c r="AB160" s="23"/>
      <c r="AC160" s="23"/>
      <c r="AD160" s="133" t="str">
        <f aca="false">IF(D160="","","/")</f>
        <v/>
      </c>
      <c r="AE160" s="133" t="str">
        <f aca="false">IF(E160="","","；")</f>
        <v/>
      </c>
      <c r="AF160" s="133" t="str">
        <f aca="false">IF(F160="","","/")</f>
        <v/>
      </c>
      <c r="AG160" s="133" t="str">
        <f aca="false">IF(G160="","","；")</f>
        <v/>
      </c>
      <c r="AH160" s="133" t="str">
        <f aca="false">IF(H160="","","/")</f>
        <v/>
      </c>
      <c r="AI160" s="133" t="str">
        <f aca="false">IF(I160="","","；")</f>
        <v/>
      </c>
      <c r="AJ160" s="133" t="str">
        <f aca="false">IF(J160="","","/")</f>
        <v/>
      </c>
      <c r="AK160" s="133" t="str">
        <f aca="false">IF(K160="","","；")</f>
        <v/>
      </c>
      <c r="AL160" s="133" t="str">
        <f aca="false">IF(L160="","","/")</f>
        <v/>
      </c>
      <c r="AM160" s="133" t="str">
        <f aca="false">IF(M160="","","；")</f>
        <v/>
      </c>
      <c r="AN160" s="133" t="str">
        <f aca="false">IF(N160="","","/")</f>
        <v/>
      </c>
      <c r="AO160" s="133" t="str">
        <f aca="false">IF(O160="","","；")</f>
        <v/>
      </c>
      <c r="AP160" s="133" t="str">
        <f aca="false">IF(P160="","","/")</f>
        <v/>
      </c>
      <c r="AQ160" s="133" t="str">
        <f aca="false">IF(Q160="","","；")</f>
        <v/>
      </c>
      <c r="AR160" s="133" t="str">
        <f aca="false">IF(R160="","","/")</f>
        <v/>
      </c>
      <c r="AS160" s="133" t="str">
        <f aca="false">IF(S160="","","；")</f>
        <v/>
      </c>
      <c r="AT160" s="133" t="str">
        <f aca="false">IF(T160="","","/")</f>
        <v/>
      </c>
      <c r="AU160" s="133" t="str">
        <f aca="false">IF(U160="","","；")</f>
        <v/>
      </c>
      <c r="AV160" s="133" t="str">
        <f aca="false">IF(V160="","","/")</f>
        <v/>
      </c>
      <c r="AW160" s="133" t="str">
        <f aca="false">IF(W160="","","；")</f>
        <v/>
      </c>
      <c r="AX160" s="133" t="str">
        <f aca="false">IF(X160="","","/")</f>
        <v/>
      </c>
      <c r="AY160" s="133" t="str">
        <f aca="false">IF(Y160="","","；")</f>
        <v/>
      </c>
      <c r="AZ160" s="133" t="str">
        <f aca="false">IF(Z160="","","/")</f>
        <v/>
      </c>
      <c r="BA160" s="133" t="str">
        <f aca="false">IF(AA160="","","；")</f>
        <v/>
      </c>
      <c r="BB160" s="133" t="str">
        <f aca="false">IF(AB160="","","/")</f>
        <v/>
      </c>
      <c r="BC160" s="133" t="str">
        <f aca="false">IF(AC160="","","；")</f>
        <v/>
      </c>
      <c r="BD160" s="134"/>
      <c r="BE160" s="135" t="str">
        <f aca="false">D160&amp;AD160&amp;E160&amp;AE160&amp;F160&amp;AF160&amp;G160&amp;AG160&amp;H160&amp;AH160&amp;I160&amp;AI160&amp;J160&amp;AJ160&amp;K160&amp;AK160&amp;L160&amp;AL160&amp;M160&amp;AM160&amp;N160&amp;AN160&amp;O160&amp;AO160&amp;P160&amp;AP160&amp;Q160&amp;AQ160&amp;R160&amp;AR160&amp;S160&amp;AS160&amp;T160&amp;AT160&amp;U160&amp;AU160&amp;V160&amp;AV160&amp;W160&amp;AW160&amp;X160&amp;AX160&amp;Y160&amp;AY160&amp;Z160&amp;AZ160&amp;AA160&amp;BA160&amp;AB160&amp;BB160&amp;AC160&amp;BC160</f>
        <v/>
      </c>
      <c r="BF160" s="136"/>
    </row>
    <row r="161" customFormat="false" ht="15" hidden="false" customHeight="false" outlineLevel="0" collapsed="false">
      <c r="A161" s="20" t="n">
        <v>80</v>
      </c>
      <c r="B161" s="26"/>
      <c r="C161" s="22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132"/>
      <c r="X161" s="23"/>
      <c r="Y161" s="23"/>
      <c r="Z161" s="23"/>
      <c r="AA161" s="23"/>
      <c r="AB161" s="23"/>
      <c r="AC161" s="23"/>
      <c r="AD161" s="133" t="str">
        <f aca="false">IF(D161="","","/")</f>
        <v/>
      </c>
      <c r="AE161" s="133" t="str">
        <f aca="false">IF(E161="","","；")</f>
        <v/>
      </c>
      <c r="AF161" s="133" t="str">
        <f aca="false">IF(F161="","","/")</f>
        <v/>
      </c>
      <c r="AG161" s="133" t="str">
        <f aca="false">IF(G161="","","；")</f>
        <v/>
      </c>
      <c r="AH161" s="133" t="str">
        <f aca="false">IF(H161="","","/")</f>
        <v/>
      </c>
      <c r="AI161" s="133" t="str">
        <f aca="false">IF(I161="","","；")</f>
        <v/>
      </c>
      <c r="AJ161" s="133" t="str">
        <f aca="false">IF(J161="","","/")</f>
        <v/>
      </c>
      <c r="AK161" s="133" t="str">
        <f aca="false">IF(K161="","","；")</f>
        <v/>
      </c>
      <c r="AL161" s="133" t="str">
        <f aca="false">IF(L161="","","/")</f>
        <v/>
      </c>
      <c r="AM161" s="133" t="str">
        <f aca="false">IF(M161="","","；")</f>
        <v/>
      </c>
      <c r="AN161" s="133" t="str">
        <f aca="false">IF(N161="","","/")</f>
        <v/>
      </c>
      <c r="AO161" s="133" t="str">
        <f aca="false">IF(O161="","","；")</f>
        <v/>
      </c>
      <c r="AP161" s="133" t="str">
        <f aca="false">IF(P161="","","/")</f>
        <v/>
      </c>
      <c r="AQ161" s="133" t="str">
        <f aca="false">IF(Q161="","","；")</f>
        <v/>
      </c>
      <c r="AR161" s="133" t="str">
        <f aca="false">IF(R161="","","/")</f>
        <v/>
      </c>
      <c r="AS161" s="133" t="str">
        <f aca="false">IF(S161="","","；")</f>
        <v/>
      </c>
      <c r="AT161" s="133" t="str">
        <f aca="false">IF(T161="","","/")</f>
        <v/>
      </c>
      <c r="AU161" s="133" t="str">
        <f aca="false">IF(U161="","","；")</f>
        <v/>
      </c>
      <c r="AV161" s="133" t="str">
        <f aca="false">IF(V161="","","/")</f>
        <v/>
      </c>
      <c r="AW161" s="133" t="str">
        <f aca="false">IF(W161="","","；")</f>
        <v/>
      </c>
      <c r="AX161" s="133" t="str">
        <f aca="false">IF(X161="","","/")</f>
        <v/>
      </c>
      <c r="AY161" s="133" t="str">
        <f aca="false">IF(Y161="","","；")</f>
        <v/>
      </c>
      <c r="AZ161" s="133" t="str">
        <f aca="false">IF(Z161="","","/")</f>
        <v/>
      </c>
      <c r="BA161" s="133" t="str">
        <f aca="false">IF(AA161="","","；")</f>
        <v/>
      </c>
      <c r="BB161" s="133" t="str">
        <f aca="false">IF(AB161="","","/")</f>
        <v/>
      </c>
      <c r="BC161" s="133" t="str">
        <f aca="false">IF(AC161="","","；")</f>
        <v/>
      </c>
      <c r="BD161" s="134"/>
      <c r="BE161" s="135" t="str">
        <f aca="false">AB161&amp;BB161&amp;AC161&amp;BC161&amp;Z161&amp;AZ161&amp;AA161&amp;BA161&amp;X161&amp;AX161&amp;Y161&amp;AY161&amp;V161&amp;AV161&amp;W161&amp;AW161&amp;T161&amp;AT161&amp;U161&amp;AU161&amp;R161&amp;AR161&amp;S161&amp;AS161&amp;P161&amp;AP161&amp;Q161&amp;AQ161&amp;N161&amp;AN161&amp;O161&amp;AO161&amp;L161&amp;AL161&amp;M161&amp;AM161&amp;J161&amp;AJ161&amp;K161&amp;AK161&amp;H161&amp;AH161&amp;I161&amp;AI161&amp;F161&amp;AF161&amp;G161&amp;AG161&amp;D161&amp;AD161&amp;E161&amp;AE161</f>
        <v/>
      </c>
      <c r="BF161" s="136"/>
    </row>
    <row r="162" customFormat="false" ht="15" hidden="false" customHeight="false" outlineLevel="0" collapsed="false">
      <c r="A162" s="20" t="n">
        <v>580</v>
      </c>
      <c r="B162" s="137"/>
      <c r="C162" s="22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132"/>
      <c r="X162" s="23"/>
      <c r="Y162" s="23"/>
      <c r="Z162" s="23"/>
      <c r="AA162" s="23"/>
      <c r="AB162" s="23"/>
      <c r="AC162" s="23"/>
      <c r="AD162" s="133" t="str">
        <f aca="false">IF(D162="","","/")</f>
        <v/>
      </c>
      <c r="AE162" s="133" t="str">
        <f aca="false">IF(E162="","","；")</f>
        <v/>
      </c>
      <c r="AF162" s="133" t="str">
        <f aca="false">IF(F162="","","/")</f>
        <v/>
      </c>
      <c r="AG162" s="133" t="str">
        <f aca="false">IF(G162="","","；")</f>
        <v/>
      </c>
      <c r="AH162" s="133" t="str">
        <f aca="false">IF(H162="","","/")</f>
        <v/>
      </c>
      <c r="AI162" s="133" t="str">
        <f aca="false">IF(I162="","","；")</f>
        <v/>
      </c>
      <c r="AJ162" s="133" t="str">
        <f aca="false">IF(J162="","","/")</f>
        <v/>
      </c>
      <c r="AK162" s="133" t="str">
        <f aca="false">IF(K162="","","；")</f>
        <v/>
      </c>
      <c r="AL162" s="133" t="str">
        <f aca="false">IF(L162="","","/")</f>
        <v/>
      </c>
      <c r="AM162" s="133" t="str">
        <f aca="false">IF(M162="","","；")</f>
        <v/>
      </c>
      <c r="AN162" s="133" t="str">
        <f aca="false">IF(N162="","","/")</f>
        <v/>
      </c>
      <c r="AO162" s="133" t="str">
        <f aca="false">IF(O162="","","；")</f>
        <v/>
      </c>
      <c r="AP162" s="133" t="str">
        <f aca="false">IF(P162="","","/")</f>
        <v/>
      </c>
      <c r="AQ162" s="133" t="str">
        <f aca="false">IF(Q162="","","；")</f>
        <v/>
      </c>
      <c r="AR162" s="133" t="str">
        <f aca="false">IF(R162="","","/")</f>
        <v/>
      </c>
      <c r="AS162" s="133" t="str">
        <f aca="false">IF(S162="","","；")</f>
        <v/>
      </c>
      <c r="AT162" s="133" t="str">
        <f aca="false">IF(T162="","","/")</f>
        <v/>
      </c>
      <c r="AU162" s="133" t="str">
        <f aca="false">IF(U162="","","；")</f>
        <v/>
      </c>
      <c r="AV162" s="133" t="str">
        <f aca="false">IF(V162="","","/")</f>
        <v/>
      </c>
      <c r="AW162" s="133" t="str">
        <f aca="false">IF(W162="","","；")</f>
        <v/>
      </c>
      <c r="AX162" s="133" t="str">
        <f aca="false">IF(X162="","","/")</f>
        <v/>
      </c>
      <c r="AY162" s="133" t="str">
        <f aca="false">IF(Y162="","","；")</f>
        <v/>
      </c>
      <c r="AZ162" s="133" t="str">
        <f aca="false">IF(Z162="","","/")</f>
        <v/>
      </c>
      <c r="BA162" s="133" t="str">
        <f aca="false">IF(AA162="","","；")</f>
        <v/>
      </c>
      <c r="BB162" s="133" t="str">
        <f aca="false">IF(AB162="","","/")</f>
        <v/>
      </c>
      <c r="BC162" s="133" t="str">
        <f aca="false">IF(AC162="","","；")</f>
        <v/>
      </c>
      <c r="BD162" s="134"/>
      <c r="BE162" s="135" t="str">
        <f aca="false">D162&amp;AD162&amp;E162&amp;AE162&amp;F162&amp;AF162&amp;G162&amp;AG162&amp;H162&amp;AH162&amp;I162&amp;AI162&amp;J162&amp;AJ162&amp;K162&amp;AK162&amp;L162&amp;AL162&amp;M162&amp;AM162&amp;N162&amp;AN162&amp;O162&amp;AO162&amp;P162&amp;AP162&amp;Q162&amp;AQ162&amp;R162&amp;AR162&amp;S162&amp;AS162&amp;T162&amp;AT162&amp;U162&amp;AU162&amp;V162&amp;AV162&amp;W162&amp;AW162&amp;X162&amp;AX162&amp;Y162&amp;AY162&amp;Z162&amp;AZ162&amp;AA162&amp;BA162&amp;AB162&amp;BB162&amp;AC162&amp;BC162</f>
        <v/>
      </c>
      <c r="BF162" s="136"/>
    </row>
    <row r="163" customFormat="false" ht="15" hidden="false" customHeight="false" outlineLevel="0" collapsed="false">
      <c r="A163" s="20" t="n">
        <v>81</v>
      </c>
      <c r="B163" s="26"/>
      <c r="C163" s="22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132"/>
      <c r="X163" s="23"/>
      <c r="Y163" s="23"/>
      <c r="Z163" s="23"/>
      <c r="AA163" s="23"/>
      <c r="AB163" s="23"/>
      <c r="AC163" s="23"/>
      <c r="AD163" s="133" t="str">
        <f aca="false">IF(D163="","","/")</f>
        <v/>
      </c>
      <c r="AE163" s="133" t="str">
        <f aca="false">IF(E163="","","；")</f>
        <v/>
      </c>
      <c r="AF163" s="133" t="str">
        <f aca="false">IF(F163="","","/")</f>
        <v/>
      </c>
      <c r="AG163" s="133" t="str">
        <f aca="false">IF(G163="","","；")</f>
        <v/>
      </c>
      <c r="AH163" s="133" t="str">
        <f aca="false">IF(H163="","","/")</f>
        <v/>
      </c>
      <c r="AI163" s="133" t="str">
        <f aca="false">IF(I163="","","；")</f>
        <v/>
      </c>
      <c r="AJ163" s="133" t="str">
        <f aca="false">IF(J163="","","/")</f>
        <v/>
      </c>
      <c r="AK163" s="133" t="str">
        <f aca="false">IF(K163="","","；")</f>
        <v/>
      </c>
      <c r="AL163" s="133" t="str">
        <f aca="false">IF(L163="","","/")</f>
        <v/>
      </c>
      <c r="AM163" s="133" t="str">
        <f aca="false">IF(M163="","","；")</f>
        <v/>
      </c>
      <c r="AN163" s="133" t="str">
        <f aca="false">IF(N163="","","/")</f>
        <v/>
      </c>
      <c r="AO163" s="133" t="str">
        <f aca="false">IF(O163="","","；")</f>
        <v/>
      </c>
      <c r="AP163" s="133" t="str">
        <f aca="false">IF(P163="","","/")</f>
        <v/>
      </c>
      <c r="AQ163" s="133" t="str">
        <f aca="false">IF(Q163="","","；")</f>
        <v/>
      </c>
      <c r="AR163" s="133" t="str">
        <f aca="false">IF(R163="","","/")</f>
        <v/>
      </c>
      <c r="AS163" s="133" t="str">
        <f aca="false">IF(S163="","","；")</f>
        <v/>
      </c>
      <c r="AT163" s="133" t="str">
        <f aca="false">IF(T163="","","/")</f>
        <v/>
      </c>
      <c r="AU163" s="133" t="str">
        <f aca="false">IF(U163="","","；")</f>
        <v/>
      </c>
      <c r="AV163" s="133" t="str">
        <f aca="false">IF(V163="","","/")</f>
        <v/>
      </c>
      <c r="AW163" s="133" t="str">
        <f aca="false">IF(W163="","","；")</f>
        <v/>
      </c>
      <c r="AX163" s="133" t="str">
        <f aca="false">IF(X163="","","/")</f>
        <v/>
      </c>
      <c r="AY163" s="133" t="str">
        <f aca="false">IF(Y163="","","；")</f>
        <v/>
      </c>
      <c r="AZ163" s="133" t="str">
        <f aca="false">IF(Z163="","","/")</f>
        <v/>
      </c>
      <c r="BA163" s="133" t="str">
        <f aca="false">IF(AA163="","","；")</f>
        <v/>
      </c>
      <c r="BB163" s="133" t="str">
        <f aca="false">IF(AB163="","","/")</f>
        <v/>
      </c>
      <c r="BC163" s="133" t="str">
        <f aca="false">IF(AC163="","","；")</f>
        <v/>
      </c>
      <c r="BD163" s="134"/>
      <c r="BE163" s="135" t="str">
        <f aca="false">AB163&amp;BB163&amp;AC163&amp;BC163&amp;Z163&amp;AZ163&amp;AA163&amp;BA163&amp;X163&amp;AX163&amp;Y163&amp;AY163&amp;V163&amp;AV163&amp;W163&amp;AW163&amp;T163&amp;AT163&amp;U163&amp;AU163&amp;R163&amp;AR163&amp;S163&amp;AS163&amp;P163&amp;AP163&amp;Q163&amp;AQ163&amp;N163&amp;AN163&amp;O163&amp;AO163&amp;L163&amp;AL163&amp;M163&amp;AM163&amp;J163&amp;AJ163&amp;K163&amp;AK163&amp;H163&amp;AH163&amp;I163&amp;AI163&amp;F163&amp;AF163&amp;G163&amp;AG163&amp;D163&amp;AD163&amp;E163&amp;AE163</f>
        <v/>
      </c>
      <c r="BF163" s="136"/>
    </row>
    <row r="164" customFormat="false" ht="15" hidden="false" customHeight="false" outlineLevel="0" collapsed="false">
      <c r="A164" s="20" t="n">
        <v>581</v>
      </c>
      <c r="B164" s="137"/>
      <c r="C164" s="22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132"/>
      <c r="X164" s="23"/>
      <c r="Y164" s="23"/>
      <c r="Z164" s="23"/>
      <c r="AA164" s="23"/>
      <c r="AB164" s="23"/>
      <c r="AC164" s="23"/>
      <c r="AD164" s="133" t="str">
        <f aca="false">IF(D164="","","/")</f>
        <v/>
      </c>
      <c r="AE164" s="133" t="str">
        <f aca="false">IF(E164="","","；")</f>
        <v/>
      </c>
      <c r="AF164" s="133" t="str">
        <f aca="false">IF(F164="","","/")</f>
        <v/>
      </c>
      <c r="AG164" s="133" t="str">
        <f aca="false">IF(G164="","","；")</f>
        <v/>
      </c>
      <c r="AH164" s="133" t="str">
        <f aca="false">IF(H164="","","/")</f>
        <v/>
      </c>
      <c r="AI164" s="133" t="str">
        <f aca="false">IF(I164="","","；")</f>
        <v/>
      </c>
      <c r="AJ164" s="133" t="str">
        <f aca="false">IF(J164="","","/")</f>
        <v/>
      </c>
      <c r="AK164" s="133" t="str">
        <f aca="false">IF(K164="","","；")</f>
        <v/>
      </c>
      <c r="AL164" s="133" t="str">
        <f aca="false">IF(L164="","","/")</f>
        <v/>
      </c>
      <c r="AM164" s="133" t="str">
        <f aca="false">IF(M164="","","；")</f>
        <v/>
      </c>
      <c r="AN164" s="133" t="str">
        <f aca="false">IF(N164="","","/")</f>
        <v/>
      </c>
      <c r="AO164" s="133" t="str">
        <f aca="false">IF(O164="","","；")</f>
        <v/>
      </c>
      <c r="AP164" s="133" t="str">
        <f aca="false">IF(P164="","","/")</f>
        <v/>
      </c>
      <c r="AQ164" s="133" t="str">
        <f aca="false">IF(Q164="","","；")</f>
        <v/>
      </c>
      <c r="AR164" s="133" t="str">
        <f aca="false">IF(R164="","","/")</f>
        <v/>
      </c>
      <c r="AS164" s="133" t="str">
        <f aca="false">IF(S164="","","；")</f>
        <v/>
      </c>
      <c r="AT164" s="133" t="str">
        <f aca="false">IF(T164="","","/")</f>
        <v/>
      </c>
      <c r="AU164" s="133" t="str">
        <f aca="false">IF(U164="","","；")</f>
        <v/>
      </c>
      <c r="AV164" s="133" t="str">
        <f aca="false">IF(V164="","","/")</f>
        <v/>
      </c>
      <c r="AW164" s="133" t="str">
        <f aca="false">IF(W164="","","；")</f>
        <v/>
      </c>
      <c r="AX164" s="133" t="str">
        <f aca="false">IF(X164="","","/")</f>
        <v/>
      </c>
      <c r="AY164" s="133" t="str">
        <f aca="false">IF(Y164="","","；")</f>
        <v/>
      </c>
      <c r="AZ164" s="133" t="str">
        <f aca="false">IF(Z164="","","/")</f>
        <v/>
      </c>
      <c r="BA164" s="133" t="str">
        <f aca="false">IF(AA164="","","；")</f>
        <v/>
      </c>
      <c r="BB164" s="133" t="str">
        <f aca="false">IF(AB164="","","/")</f>
        <v/>
      </c>
      <c r="BC164" s="133" t="str">
        <f aca="false">IF(AC164="","","；")</f>
        <v/>
      </c>
      <c r="BD164" s="134"/>
      <c r="BE164" s="135" t="str">
        <f aca="false">D164&amp;AD164&amp;E164&amp;AE164&amp;F164&amp;AF164&amp;G164&amp;AG164&amp;H164&amp;AH164&amp;I164&amp;AI164&amp;J164&amp;AJ164&amp;K164&amp;AK164&amp;L164&amp;AL164&amp;M164&amp;AM164&amp;N164&amp;AN164&amp;O164&amp;AO164&amp;P164&amp;AP164&amp;Q164&amp;AQ164&amp;R164&amp;AR164&amp;S164&amp;AS164&amp;T164&amp;AT164&amp;U164&amp;AU164&amp;V164&amp;AV164&amp;W164&amp;AW164&amp;X164&amp;AX164&amp;Y164&amp;AY164&amp;Z164&amp;AZ164&amp;AA164&amp;BA164&amp;AB164&amp;BB164&amp;AC164&amp;BC164</f>
        <v/>
      </c>
      <c r="BF164" s="136"/>
    </row>
    <row r="165" customFormat="false" ht="15" hidden="false" customHeight="false" outlineLevel="0" collapsed="false">
      <c r="A165" s="20" t="n">
        <v>82</v>
      </c>
      <c r="B165" s="26"/>
      <c r="C165" s="22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132"/>
      <c r="X165" s="23"/>
      <c r="Y165" s="23"/>
      <c r="Z165" s="23"/>
      <c r="AA165" s="23"/>
      <c r="AB165" s="23"/>
      <c r="AC165" s="23"/>
      <c r="AD165" s="133" t="str">
        <f aca="false">IF(D165="","","/")</f>
        <v/>
      </c>
      <c r="AE165" s="133" t="str">
        <f aca="false">IF(E165="","","；")</f>
        <v/>
      </c>
      <c r="AF165" s="133" t="str">
        <f aca="false">IF(F165="","","/")</f>
        <v/>
      </c>
      <c r="AG165" s="133" t="str">
        <f aca="false">IF(G165="","","；")</f>
        <v/>
      </c>
      <c r="AH165" s="133" t="str">
        <f aca="false">IF(H165="","","/")</f>
        <v/>
      </c>
      <c r="AI165" s="133" t="str">
        <f aca="false">IF(I165="","","；")</f>
        <v/>
      </c>
      <c r="AJ165" s="133" t="str">
        <f aca="false">IF(J165="","","/")</f>
        <v/>
      </c>
      <c r="AK165" s="133" t="str">
        <f aca="false">IF(K165="","","；")</f>
        <v/>
      </c>
      <c r="AL165" s="133" t="str">
        <f aca="false">IF(L165="","","/")</f>
        <v/>
      </c>
      <c r="AM165" s="133" t="str">
        <f aca="false">IF(M165="","","；")</f>
        <v/>
      </c>
      <c r="AN165" s="133" t="str">
        <f aca="false">IF(N165="","","/")</f>
        <v/>
      </c>
      <c r="AO165" s="133" t="str">
        <f aca="false">IF(O165="","","；")</f>
        <v/>
      </c>
      <c r="AP165" s="133" t="str">
        <f aca="false">IF(P165="","","/")</f>
        <v/>
      </c>
      <c r="AQ165" s="133" t="str">
        <f aca="false">IF(Q165="","","；")</f>
        <v/>
      </c>
      <c r="AR165" s="133" t="str">
        <f aca="false">IF(R165="","","/")</f>
        <v/>
      </c>
      <c r="AS165" s="133" t="str">
        <f aca="false">IF(S165="","","；")</f>
        <v/>
      </c>
      <c r="AT165" s="133" t="str">
        <f aca="false">IF(T165="","","/")</f>
        <v/>
      </c>
      <c r="AU165" s="133" t="str">
        <f aca="false">IF(U165="","","；")</f>
        <v/>
      </c>
      <c r="AV165" s="133" t="str">
        <f aca="false">IF(V165="","","/")</f>
        <v/>
      </c>
      <c r="AW165" s="133" t="str">
        <f aca="false">IF(W165="","","；")</f>
        <v/>
      </c>
      <c r="AX165" s="133" t="str">
        <f aca="false">IF(X165="","","/")</f>
        <v/>
      </c>
      <c r="AY165" s="133" t="str">
        <f aca="false">IF(Y165="","","；")</f>
        <v/>
      </c>
      <c r="AZ165" s="133" t="str">
        <f aca="false">IF(Z165="","","/")</f>
        <v/>
      </c>
      <c r="BA165" s="133" t="str">
        <f aca="false">IF(AA165="","","；")</f>
        <v/>
      </c>
      <c r="BB165" s="133" t="str">
        <f aca="false">IF(AB165="","","/")</f>
        <v/>
      </c>
      <c r="BC165" s="133" t="str">
        <f aca="false">IF(AC165="","","；")</f>
        <v/>
      </c>
      <c r="BD165" s="134"/>
      <c r="BE165" s="135" t="str">
        <f aca="false">AB165&amp;BB165&amp;AC165&amp;BC165&amp;Z165&amp;AZ165&amp;AA165&amp;BA165&amp;X165&amp;AX165&amp;Y165&amp;AY165&amp;V165&amp;AV165&amp;W165&amp;AW165&amp;T165&amp;AT165&amp;U165&amp;AU165&amp;R165&amp;AR165&amp;S165&amp;AS165&amp;P165&amp;AP165&amp;Q165&amp;AQ165&amp;N165&amp;AN165&amp;O165&amp;AO165&amp;L165&amp;AL165&amp;M165&amp;AM165&amp;J165&amp;AJ165&amp;K165&amp;AK165&amp;H165&amp;AH165&amp;I165&amp;AI165&amp;F165&amp;AF165&amp;G165&amp;AG165&amp;D165&amp;AD165&amp;E165&amp;AE165</f>
        <v/>
      </c>
      <c r="BF165" s="136"/>
    </row>
    <row r="166" customFormat="false" ht="15" hidden="false" customHeight="false" outlineLevel="0" collapsed="false">
      <c r="A166" s="20" t="n">
        <v>582</v>
      </c>
      <c r="B166" s="137"/>
      <c r="C166" s="22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132"/>
      <c r="X166" s="23"/>
      <c r="Y166" s="23"/>
      <c r="Z166" s="23"/>
      <c r="AA166" s="23"/>
      <c r="AB166" s="23"/>
      <c r="AC166" s="23"/>
      <c r="AD166" s="133" t="str">
        <f aca="false">IF(D166="","","/")</f>
        <v/>
      </c>
      <c r="AE166" s="133" t="str">
        <f aca="false">IF(E166="","","；")</f>
        <v/>
      </c>
      <c r="AF166" s="133" t="str">
        <f aca="false">IF(F166="","","/")</f>
        <v/>
      </c>
      <c r="AG166" s="133" t="str">
        <f aca="false">IF(G166="","","；")</f>
        <v/>
      </c>
      <c r="AH166" s="133" t="str">
        <f aca="false">IF(H166="","","/")</f>
        <v/>
      </c>
      <c r="AI166" s="133" t="str">
        <f aca="false">IF(I166="","","；")</f>
        <v/>
      </c>
      <c r="AJ166" s="133" t="str">
        <f aca="false">IF(J166="","","/")</f>
        <v/>
      </c>
      <c r="AK166" s="133" t="str">
        <f aca="false">IF(K166="","","；")</f>
        <v/>
      </c>
      <c r="AL166" s="133" t="str">
        <f aca="false">IF(L166="","","/")</f>
        <v/>
      </c>
      <c r="AM166" s="133" t="str">
        <f aca="false">IF(M166="","","；")</f>
        <v/>
      </c>
      <c r="AN166" s="133" t="str">
        <f aca="false">IF(N166="","","/")</f>
        <v/>
      </c>
      <c r="AO166" s="133" t="str">
        <f aca="false">IF(O166="","","；")</f>
        <v/>
      </c>
      <c r="AP166" s="133" t="str">
        <f aca="false">IF(P166="","","/")</f>
        <v/>
      </c>
      <c r="AQ166" s="133" t="str">
        <f aca="false">IF(Q166="","","；")</f>
        <v/>
      </c>
      <c r="AR166" s="133" t="str">
        <f aca="false">IF(R166="","","/")</f>
        <v/>
      </c>
      <c r="AS166" s="133" t="str">
        <f aca="false">IF(S166="","","；")</f>
        <v/>
      </c>
      <c r="AT166" s="133" t="str">
        <f aca="false">IF(T166="","","/")</f>
        <v/>
      </c>
      <c r="AU166" s="133" t="str">
        <f aca="false">IF(U166="","","；")</f>
        <v/>
      </c>
      <c r="AV166" s="133" t="str">
        <f aca="false">IF(V166="","","/")</f>
        <v/>
      </c>
      <c r="AW166" s="133" t="str">
        <f aca="false">IF(W166="","","；")</f>
        <v/>
      </c>
      <c r="AX166" s="133" t="str">
        <f aca="false">IF(X166="","","/")</f>
        <v/>
      </c>
      <c r="AY166" s="133" t="str">
        <f aca="false">IF(Y166="","","；")</f>
        <v/>
      </c>
      <c r="AZ166" s="133" t="str">
        <f aca="false">IF(Z166="","","/")</f>
        <v/>
      </c>
      <c r="BA166" s="133" t="str">
        <f aca="false">IF(AA166="","","；")</f>
        <v/>
      </c>
      <c r="BB166" s="133" t="str">
        <f aca="false">IF(AB166="","","/")</f>
        <v/>
      </c>
      <c r="BC166" s="133" t="str">
        <f aca="false">IF(AC166="","","；")</f>
        <v/>
      </c>
      <c r="BD166" s="134"/>
      <c r="BE166" s="135" t="str">
        <f aca="false">D166&amp;AD166&amp;E166&amp;AE166&amp;F166&amp;AF166&amp;G166&amp;AG166&amp;H166&amp;AH166&amp;I166&amp;AI166&amp;J166&amp;AJ166&amp;K166&amp;AK166&amp;L166&amp;AL166&amp;M166&amp;AM166&amp;N166&amp;AN166&amp;O166&amp;AO166&amp;P166&amp;AP166&amp;Q166&amp;AQ166&amp;R166&amp;AR166&amp;S166&amp;AS166&amp;T166&amp;AT166&amp;U166&amp;AU166&amp;V166&amp;AV166&amp;W166&amp;AW166&amp;X166&amp;AX166&amp;Y166&amp;AY166&amp;Z166&amp;AZ166&amp;AA166&amp;BA166&amp;AB166&amp;BB166&amp;AC166&amp;BC166</f>
        <v/>
      </c>
      <c r="BF166" s="136"/>
    </row>
    <row r="167" customFormat="false" ht="15" hidden="false" customHeight="false" outlineLevel="0" collapsed="false">
      <c r="A167" s="20" t="n">
        <v>83</v>
      </c>
      <c r="B167" s="26"/>
      <c r="C167" s="22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132"/>
      <c r="X167" s="23"/>
      <c r="Y167" s="23"/>
      <c r="Z167" s="23"/>
      <c r="AA167" s="23"/>
      <c r="AB167" s="23"/>
      <c r="AC167" s="23"/>
      <c r="AD167" s="133" t="str">
        <f aca="false">IF(D167="","","/")</f>
        <v/>
      </c>
      <c r="AE167" s="133" t="str">
        <f aca="false">IF(E167="","","；")</f>
        <v/>
      </c>
      <c r="AF167" s="133" t="str">
        <f aca="false">IF(F167="","","/")</f>
        <v/>
      </c>
      <c r="AG167" s="133" t="str">
        <f aca="false">IF(G167="","","；")</f>
        <v/>
      </c>
      <c r="AH167" s="133" t="str">
        <f aca="false">IF(H167="","","/")</f>
        <v/>
      </c>
      <c r="AI167" s="133" t="str">
        <f aca="false">IF(I167="","","；")</f>
        <v/>
      </c>
      <c r="AJ167" s="133" t="str">
        <f aca="false">IF(J167="","","/")</f>
        <v/>
      </c>
      <c r="AK167" s="133" t="str">
        <f aca="false">IF(K167="","","；")</f>
        <v/>
      </c>
      <c r="AL167" s="133" t="str">
        <f aca="false">IF(L167="","","/")</f>
        <v/>
      </c>
      <c r="AM167" s="133" t="str">
        <f aca="false">IF(M167="","","；")</f>
        <v/>
      </c>
      <c r="AN167" s="133" t="str">
        <f aca="false">IF(N167="","","/")</f>
        <v/>
      </c>
      <c r="AO167" s="133" t="str">
        <f aca="false">IF(O167="","","；")</f>
        <v/>
      </c>
      <c r="AP167" s="133" t="str">
        <f aca="false">IF(P167="","","/")</f>
        <v/>
      </c>
      <c r="AQ167" s="133" t="str">
        <f aca="false">IF(Q167="","","；")</f>
        <v/>
      </c>
      <c r="AR167" s="133" t="str">
        <f aca="false">IF(R167="","","/")</f>
        <v/>
      </c>
      <c r="AS167" s="133" t="str">
        <f aca="false">IF(S167="","","；")</f>
        <v/>
      </c>
      <c r="AT167" s="133" t="str">
        <f aca="false">IF(T167="","","/")</f>
        <v/>
      </c>
      <c r="AU167" s="133" t="str">
        <f aca="false">IF(U167="","","；")</f>
        <v/>
      </c>
      <c r="AV167" s="133" t="str">
        <f aca="false">IF(V167="","","/")</f>
        <v/>
      </c>
      <c r="AW167" s="133" t="str">
        <f aca="false">IF(W167="","","；")</f>
        <v/>
      </c>
      <c r="AX167" s="133" t="str">
        <f aca="false">IF(X167="","","/")</f>
        <v/>
      </c>
      <c r="AY167" s="133" t="str">
        <f aca="false">IF(Y167="","","；")</f>
        <v/>
      </c>
      <c r="AZ167" s="133" t="str">
        <f aca="false">IF(Z167="","","/")</f>
        <v/>
      </c>
      <c r="BA167" s="133" t="str">
        <f aca="false">IF(AA167="","","；")</f>
        <v/>
      </c>
      <c r="BB167" s="133" t="str">
        <f aca="false">IF(AB167="","","/")</f>
        <v/>
      </c>
      <c r="BC167" s="133" t="str">
        <f aca="false">IF(AC167="","","；")</f>
        <v/>
      </c>
      <c r="BD167" s="134"/>
      <c r="BE167" s="135" t="str">
        <f aca="false">AB167&amp;BB167&amp;AC167&amp;BC167&amp;Z167&amp;AZ167&amp;AA167&amp;BA167&amp;X167&amp;AX167&amp;Y167&amp;AY167&amp;V167&amp;AV167&amp;W167&amp;AW167&amp;T167&amp;AT167&amp;U167&amp;AU167&amp;R167&amp;AR167&amp;S167&amp;AS167&amp;P167&amp;AP167&amp;Q167&amp;AQ167&amp;N167&amp;AN167&amp;O167&amp;AO167&amp;L167&amp;AL167&amp;M167&amp;AM167&amp;J167&amp;AJ167&amp;K167&amp;AK167&amp;H167&amp;AH167&amp;I167&amp;AI167&amp;F167&amp;AF167&amp;G167&amp;AG167&amp;D167&amp;AD167&amp;E167&amp;AE167</f>
        <v/>
      </c>
      <c r="BF167" s="136"/>
    </row>
    <row r="168" customFormat="false" ht="15" hidden="false" customHeight="false" outlineLevel="0" collapsed="false">
      <c r="A168" s="20" t="n">
        <v>583</v>
      </c>
      <c r="B168" s="137"/>
      <c r="C168" s="22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132"/>
      <c r="X168" s="23"/>
      <c r="Y168" s="23"/>
      <c r="Z168" s="23"/>
      <c r="AA168" s="23"/>
      <c r="AB168" s="23"/>
      <c r="AC168" s="23"/>
      <c r="AD168" s="133" t="str">
        <f aca="false">IF(D168="","","/")</f>
        <v/>
      </c>
      <c r="AE168" s="133" t="str">
        <f aca="false">IF(E168="","","；")</f>
        <v/>
      </c>
      <c r="AF168" s="133" t="str">
        <f aca="false">IF(F168="","","/")</f>
        <v/>
      </c>
      <c r="AG168" s="133" t="str">
        <f aca="false">IF(G168="","","；")</f>
        <v/>
      </c>
      <c r="AH168" s="133" t="str">
        <f aca="false">IF(H168="","","/")</f>
        <v/>
      </c>
      <c r="AI168" s="133" t="str">
        <f aca="false">IF(I168="","","；")</f>
        <v/>
      </c>
      <c r="AJ168" s="133" t="str">
        <f aca="false">IF(J168="","","/")</f>
        <v/>
      </c>
      <c r="AK168" s="133" t="str">
        <f aca="false">IF(K168="","","；")</f>
        <v/>
      </c>
      <c r="AL168" s="133" t="str">
        <f aca="false">IF(L168="","","/")</f>
        <v/>
      </c>
      <c r="AM168" s="133" t="str">
        <f aca="false">IF(M168="","","；")</f>
        <v/>
      </c>
      <c r="AN168" s="133" t="str">
        <f aca="false">IF(N168="","","/")</f>
        <v/>
      </c>
      <c r="AO168" s="133" t="str">
        <f aca="false">IF(O168="","","；")</f>
        <v/>
      </c>
      <c r="AP168" s="133" t="str">
        <f aca="false">IF(P168="","","/")</f>
        <v/>
      </c>
      <c r="AQ168" s="133" t="str">
        <f aca="false">IF(Q168="","","；")</f>
        <v/>
      </c>
      <c r="AR168" s="133" t="str">
        <f aca="false">IF(R168="","","/")</f>
        <v/>
      </c>
      <c r="AS168" s="133" t="str">
        <f aca="false">IF(S168="","","；")</f>
        <v/>
      </c>
      <c r="AT168" s="133" t="str">
        <f aca="false">IF(T168="","","/")</f>
        <v/>
      </c>
      <c r="AU168" s="133" t="str">
        <f aca="false">IF(U168="","","；")</f>
        <v/>
      </c>
      <c r="AV168" s="133" t="str">
        <f aca="false">IF(V168="","","/")</f>
        <v/>
      </c>
      <c r="AW168" s="133" t="str">
        <f aca="false">IF(W168="","","；")</f>
        <v/>
      </c>
      <c r="AX168" s="133" t="str">
        <f aca="false">IF(X168="","","/")</f>
        <v/>
      </c>
      <c r="AY168" s="133" t="str">
        <f aca="false">IF(Y168="","","；")</f>
        <v/>
      </c>
      <c r="AZ168" s="133" t="str">
        <f aca="false">IF(Z168="","","/")</f>
        <v/>
      </c>
      <c r="BA168" s="133" t="str">
        <f aca="false">IF(AA168="","","；")</f>
        <v/>
      </c>
      <c r="BB168" s="133" t="str">
        <f aca="false">IF(AB168="","","/")</f>
        <v/>
      </c>
      <c r="BC168" s="133" t="str">
        <f aca="false">IF(AC168="","","；")</f>
        <v/>
      </c>
      <c r="BD168" s="134"/>
      <c r="BE168" s="135" t="str">
        <f aca="false">D168&amp;AD168&amp;E168&amp;AE168&amp;F168&amp;AF168&amp;G168&amp;AG168&amp;H168&amp;AH168&amp;I168&amp;AI168&amp;J168&amp;AJ168&amp;K168&amp;AK168&amp;L168&amp;AL168&amp;M168&amp;AM168&amp;N168&amp;AN168&amp;O168&amp;AO168&amp;P168&amp;AP168&amp;Q168&amp;AQ168&amp;R168&amp;AR168&amp;S168&amp;AS168&amp;T168&amp;AT168&amp;U168&amp;AU168&amp;V168&amp;AV168&amp;W168&amp;AW168&amp;X168&amp;AX168&amp;Y168&amp;AY168&amp;Z168&amp;AZ168&amp;AA168&amp;BA168&amp;AB168&amp;BB168&amp;AC168&amp;BC168</f>
        <v/>
      </c>
      <c r="BF168" s="136"/>
    </row>
    <row r="169" customFormat="false" ht="15" hidden="false" customHeight="false" outlineLevel="0" collapsed="false">
      <c r="A169" s="20" t="n">
        <v>84</v>
      </c>
      <c r="B169" s="26"/>
      <c r="C169" s="22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132"/>
      <c r="X169" s="23"/>
      <c r="Y169" s="23"/>
      <c r="Z169" s="23"/>
      <c r="AA169" s="23"/>
      <c r="AB169" s="23"/>
      <c r="AC169" s="23"/>
      <c r="AD169" s="133" t="str">
        <f aca="false">IF(D169="","","/")</f>
        <v/>
      </c>
      <c r="AE169" s="133" t="str">
        <f aca="false">IF(E169="","","；")</f>
        <v/>
      </c>
      <c r="AF169" s="133" t="str">
        <f aca="false">IF(F169="","","/")</f>
        <v/>
      </c>
      <c r="AG169" s="133" t="str">
        <f aca="false">IF(G169="","","；")</f>
        <v/>
      </c>
      <c r="AH169" s="133" t="str">
        <f aca="false">IF(H169="","","/")</f>
        <v/>
      </c>
      <c r="AI169" s="133" t="str">
        <f aca="false">IF(I169="","","；")</f>
        <v/>
      </c>
      <c r="AJ169" s="133" t="str">
        <f aca="false">IF(J169="","","/")</f>
        <v/>
      </c>
      <c r="AK169" s="133" t="str">
        <f aca="false">IF(K169="","","；")</f>
        <v/>
      </c>
      <c r="AL169" s="133" t="str">
        <f aca="false">IF(L169="","","/")</f>
        <v/>
      </c>
      <c r="AM169" s="133" t="str">
        <f aca="false">IF(M169="","","；")</f>
        <v/>
      </c>
      <c r="AN169" s="133" t="str">
        <f aca="false">IF(N169="","","/")</f>
        <v/>
      </c>
      <c r="AO169" s="133" t="str">
        <f aca="false">IF(O169="","","；")</f>
        <v/>
      </c>
      <c r="AP169" s="133" t="str">
        <f aca="false">IF(P169="","","/")</f>
        <v/>
      </c>
      <c r="AQ169" s="133" t="str">
        <f aca="false">IF(Q169="","","；")</f>
        <v/>
      </c>
      <c r="AR169" s="133" t="str">
        <f aca="false">IF(R169="","","/")</f>
        <v/>
      </c>
      <c r="AS169" s="133" t="str">
        <f aca="false">IF(S169="","","；")</f>
        <v/>
      </c>
      <c r="AT169" s="133" t="str">
        <f aca="false">IF(T169="","","/")</f>
        <v/>
      </c>
      <c r="AU169" s="133" t="str">
        <f aca="false">IF(U169="","","；")</f>
        <v/>
      </c>
      <c r="AV169" s="133" t="str">
        <f aca="false">IF(V169="","","/")</f>
        <v/>
      </c>
      <c r="AW169" s="133" t="str">
        <f aca="false">IF(W169="","","；")</f>
        <v/>
      </c>
      <c r="AX169" s="133" t="str">
        <f aca="false">IF(X169="","","/")</f>
        <v/>
      </c>
      <c r="AY169" s="133" t="str">
        <f aca="false">IF(Y169="","","；")</f>
        <v/>
      </c>
      <c r="AZ169" s="133" t="str">
        <f aca="false">IF(Z169="","","/")</f>
        <v/>
      </c>
      <c r="BA169" s="133" t="str">
        <f aca="false">IF(AA169="","","；")</f>
        <v/>
      </c>
      <c r="BB169" s="133" t="str">
        <f aca="false">IF(AB169="","","/")</f>
        <v/>
      </c>
      <c r="BC169" s="133" t="str">
        <f aca="false">IF(AC169="","","；")</f>
        <v/>
      </c>
      <c r="BD169" s="134"/>
      <c r="BE169" s="135" t="str">
        <f aca="false">AB169&amp;BB169&amp;AC169&amp;BC169&amp;Z169&amp;AZ169&amp;AA169&amp;BA169&amp;X169&amp;AX169&amp;Y169&amp;AY169&amp;V169&amp;AV169&amp;W169&amp;AW169&amp;T169&amp;AT169&amp;U169&amp;AU169&amp;R169&amp;AR169&amp;S169&amp;AS169&amp;P169&amp;AP169&amp;Q169&amp;AQ169&amp;N169&amp;AN169&amp;O169&amp;AO169&amp;L169&amp;AL169&amp;M169&amp;AM169&amp;J169&amp;AJ169&amp;K169&amp;AK169&amp;H169&amp;AH169&amp;I169&amp;AI169&amp;F169&amp;AF169&amp;G169&amp;AG169&amp;D169&amp;AD169&amp;E169&amp;AE169</f>
        <v/>
      </c>
      <c r="BF169" s="136"/>
    </row>
    <row r="170" customFormat="false" ht="15" hidden="false" customHeight="false" outlineLevel="0" collapsed="false">
      <c r="A170" s="20" t="n">
        <v>584</v>
      </c>
      <c r="B170" s="137"/>
      <c r="C170" s="22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132"/>
      <c r="X170" s="23"/>
      <c r="Y170" s="23"/>
      <c r="Z170" s="23"/>
      <c r="AA170" s="23"/>
      <c r="AB170" s="23"/>
      <c r="AC170" s="23"/>
      <c r="AD170" s="133" t="str">
        <f aca="false">IF(D170="","","/")</f>
        <v/>
      </c>
      <c r="AE170" s="133" t="str">
        <f aca="false">IF(E170="","","；")</f>
        <v/>
      </c>
      <c r="AF170" s="133" t="str">
        <f aca="false">IF(F170="","","/")</f>
        <v/>
      </c>
      <c r="AG170" s="133" t="str">
        <f aca="false">IF(G170="","","；")</f>
        <v/>
      </c>
      <c r="AH170" s="133" t="str">
        <f aca="false">IF(H170="","","/")</f>
        <v/>
      </c>
      <c r="AI170" s="133" t="str">
        <f aca="false">IF(I170="","","；")</f>
        <v/>
      </c>
      <c r="AJ170" s="133" t="str">
        <f aca="false">IF(J170="","","/")</f>
        <v/>
      </c>
      <c r="AK170" s="133" t="str">
        <f aca="false">IF(K170="","","；")</f>
        <v/>
      </c>
      <c r="AL170" s="133" t="str">
        <f aca="false">IF(L170="","","/")</f>
        <v/>
      </c>
      <c r="AM170" s="133" t="str">
        <f aca="false">IF(M170="","","；")</f>
        <v/>
      </c>
      <c r="AN170" s="133" t="str">
        <f aca="false">IF(N170="","","/")</f>
        <v/>
      </c>
      <c r="AO170" s="133" t="str">
        <f aca="false">IF(O170="","","；")</f>
        <v/>
      </c>
      <c r="AP170" s="133" t="str">
        <f aca="false">IF(P170="","","/")</f>
        <v/>
      </c>
      <c r="AQ170" s="133" t="str">
        <f aca="false">IF(Q170="","","；")</f>
        <v/>
      </c>
      <c r="AR170" s="133" t="str">
        <f aca="false">IF(R170="","","/")</f>
        <v/>
      </c>
      <c r="AS170" s="133" t="str">
        <f aca="false">IF(S170="","","；")</f>
        <v/>
      </c>
      <c r="AT170" s="133" t="str">
        <f aca="false">IF(T170="","","/")</f>
        <v/>
      </c>
      <c r="AU170" s="133" t="str">
        <f aca="false">IF(U170="","","；")</f>
        <v/>
      </c>
      <c r="AV170" s="133" t="str">
        <f aca="false">IF(V170="","","/")</f>
        <v/>
      </c>
      <c r="AW170" s="133" t="str">
        <f aca="false">IF(W170="","","；")</f>
        <v/>
      </c>
      <c r="AX170" s="133" t="str">
        <f aca="false">IF(X170="","","/")</f>
        <v/>
      </c>
      <c r="AY170" s="133" t="str">
        <f aca="false">IF(Y170="","","；")</f>
        <v/>
      </c>
      <c r="AZ170" s="133" t="str">
        <f aca="false">IF(Z170="","","/")</f>
        <v/>
      </c>
      <c r="BA170" s="133" t="str">
        <f aca="false">IF(AA170="","","；")</f>
        <v/>
      </c>
      <c r="BB170" s="133" t="str">
        <f aca="false">IF(AB170="","","/")</f>
        <v/>
      </c>
      <c r="BC170" s="133" t="str">
        <f aca="false">IF(AC170="","","；")</f>
        <v/>
      </c>
      <c r="BD170" s="134"/>
      <c r="BE170" s="135" t="str">
        <f aca="false">D170&amp;AD170&amp;E170&amp;AE170&amp;F170&amp;AF170&amp;G170&amp;AG170&amp;H170&amp;AH170&amp;I170&amp;AI170&amp;J170&amp;AJ170&amp;K170&amp;AK170&amp;L170&amp;AL170&amp;M170&amp;AM170&amp;N170&amp;AN170&amp;O170&amp;AO170&amp;P170&amp;AP170&amp;Q170&amp;AQ170&amp;R170&amp;AR170&amp;S170&amp;AS170&amp;T170&amp;AT170&amp;U170&amp;AU170&amp;V170&amp;AV170&amp;W170&amp;AW170&amp;X170&amp;AX170&amp;Y170&amp;AY170&amp;Z170&amp;AZ170&amp;AA170&amp;BA170&amp;AB170&amp;BB170&amp;AC170&amp;BC170</f>
        <v/>
      </c>
      <c r="BF170" s="136"/>
    </row>
    <row r="171" customFormat="false" ht="15" hidden="false" customHeight="false" outlineLevel="0" collapsed="false">
      <c r="A171" s="20" t="n">
        <v>85</v>
      </c>
      <c r="B171" s="26"/>
      <c r="C171" s="22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132"/>
      <c r="X171" s="23"/>
      <c r="Y171" s="23"/>
      <c r="Z171" s="23"/>
      <c r="AA171" s="23"/>
      <c r="AB171" s="23"/>
      <c r="AC171" s="23"/>
      <c r="AD171" s="133" t="str">
        <f aca="false">IF(D171="","","/")</f>
        <v/>
      </c>
      <c r="AE171" s="133" t="str">
        <f aca="false">IF(E171="","","；")</f>
        <v/>
      </c>
      <c r="AF171" s="133" t="str">
        <f aca="false">IF(F171="","","/")</f>
        <v/>
      </c>
      <c r="AG171" s="133" t="str">
        <f aca="false">IF(G171="","","；")</f>
        <v/>
      </c>
      <c r="AH171" s="133" t="str">
        <f aca="false">IF(H171="","","/")</f>
        <v/>
      </c>
      <c r="AI171" s="133" t="str">
        <f aca="false">IF(I171="","","；")</f>
        <v/>
      </c>
      <c r="AJ171" s="133" t="str">
        <f aca="false">IF(J171="","","/")</f>
        <v/>
      </c>
      <c r="AK171" s="133" t="str">
        <f aca="false">IF(K171="","","；")</f>
        <v/>
      </c>
      <c r="AL171" s="133" t="str">
        <f aca="false">IF(L171="","","/")</f>
        <v/>
      </c>
      <c r="AM171" s="133" t="str">
        <f aca="false">IF(M171="","","；")</f>
        <v/>
      </c>
      <c r="AN171" s="133" t="str">
        <f aca="false">IF(N171="","","/")</f>
        <v/>
      </c>
      <c r="AO171" s="133" t="str">
        <f aca="false">IF(O171="","","；")</f>
        <v/>
      </c>
      <c r="AP171" s="133" t="str">
        <f aca="false">IF(P171="","","/")</f>
        <v/>
      </c>
      <c r="AQ171" s="133" t="str">
        <f aca="false">IF(Q171="","","；")</f>
        <v/>
      </c>
      <c r="AR171" s="133" t="str">
        <f aca="false">IF(R171="","","/")</f>
        <v/>
      </c>
      <c r="AS171" s="133" t="str">
        <f aca="false">IF(S171="","","；")</f>
        <v/>
      </c>
      <c r="AT171" s="133" t="str">
        <f aca="false">IF(T171="","","/")</f>
        <v/>
      </c>
      <c r="AU171" s="133" t="str">
        <f aca="false">IF(U171="","","；")</f>
        <v/>
      </c>
      <c r="AV171" s="133" t="str">
        <f aca="false">IF(V171="","","/")</f>
        <v/>
      </c>
      <c r="AW171" s="133" t="str">
        <f aca="false">IF(W171="","","；")</f>
        <v/>
      </c>
      <c r="AX171" s="133" t="str">
        <f aca="false">IF(X171="","","/")</f>
        <v/>
      </c>
      <c r="AY171" s="133" t="str">
        <f aca="false">IF(Y171="","","；")</f>
        <v/>
      </c>
      <c r="AZ171" s="133" t="str">
        <f aca="false">IF(Z171="","","/")</f>
        <v/>
      </c>
      <c r="BA171" s="133" t="str">
        <f aca="false">IF(AA171="","","；")</f>
        <v/>
      </c>
      <c r="BB171" s="133" t="str">
        <f aca="false">IF(AB171="","","/")</f>
        <v/>
      </c>
      <c r="BC171" s="133" t="str">
        <f aca="false">IF(AC171="","","；")</f>
        <v/>
      </c>
      <c r="BD171" s="134"/>
      <c r="BE171" s="135" t="str">
        <f aca="false">AB171&amp;BB171&amp;AC171&amp;BC171&amp;Z171&amp;AZ171&amp;AA171&amp;BA171&amp;X171&amp;AX171&amp;Y171&amp;AY171&amp;V171&amp;AV171&amp;W171&amp;AW171&amp;T171&amp;AT171&amp;U171&amp;AU171&amp;R171&amp;AR171&amp;S171&amp;AS171&amp;P171&amp;AP171&amp;Q171&amp;AQ171&amp;N171&amp;AN171&amp;O171&amp;AO171&amp;L171&amp;AL171&amp;M171&amp;AM171&amp;J171&amp;AJ171&amp;K171&amp;AK171&amp;H171&amp;AH171&amp;I171&amp;AI171&amp;F171&amp;AF171&amp;G171&amp;AG171&amp;D171&amp;AD171&amp;E171&amp;AE171</f>
        <v/>
      </c>
      <c r="BF171" s="136"/>
    </row>
    <row r="172" customFormat="false" ht="15" hidden="false" customHeight="false" outlineLevel="0" collapsed="false">
      <c r="A172" s="20" t="n">
        <v>585</v>
      </c>
      <c r="B172" s="137"/>
      <c r="C172" s="22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132"/>
      <c r="X172" s="23"/>
      <c r="Y172" s="23"/>
      <c r="Z172" s="23"/>
      <c r="AA172" s="23"/>
      <c r="AB172" s="23"/>
      <c r="AC172" s="23"/>
      <c r="AD172" s="133" t="str">
        <f aca="false">IF(D172="","","/")</f>
        <v/>
      </c>
      <c r="AE172" s="133" t="str">
        <f aca="false">IF(E172="","","；")</f>
        <v/>
      </c>
      <c r="AF172" s="133" t="str">
        <f aca="false">IF(F172="","","/")</f>
        <v/>
      </c>
      <c r="AG172" s="133" t="str">
        <f aca="false">IF(G172="","","；")</f>
        <v/>
      </c>
      <c r="AH172" s="133" t="str">
        <f aca="false">IF(H172="","","/")</f>
        <v/>
      </c>
      <c r="AI172" s="133" t="str">
        <f aca="false">IF(I172="","","；")</f>
        <v/>
      </c>
      <c r="AJ172" s="133" t="str">
        <f aca="false">IF(J172="","","/")</f>
        <v/>
      </c>
      <c r="AK172" s="133" t="str">
        <f aca="false">IF(K172="","","；")</f>
        <v/>
      </c>
      <c r="AL172" s="133" t="str">
        <f aca="false">IF(L172="","","/")</f>
        <v/>
      </c>
      <c r="AM172" s="133" t="str">
        <f aca="false">IF(M172="","","；")</f>
        <v/>
      </c>
      <c r="AN172" s="133" t="str">
        <f aca="false">IF(N172="","","/")</f>
        <v/>
      </c>
      <c r="AO172" s="133" t="str">
        <f aca="false">IF(O172="","","；")</f>
        <v/>
      </c>
      <c r="AP172" s="133" t="str">
        <f aca="false">IF(P172="","","/")</f>
        <v/>
      </c>
      <c r="AQ172" s="133" t="str">
        <f aca="false">IF(Q172="","","；")</f>
        <v/>
      </c>
      <c r="AR172" s="133" t="str">
        <f aca="false">IF(R172="","","/")</f>
        <v/>
      </c>
      <c r="AS172" s="133" t="str">
        <f aca="false">IF(S172="","","；")</f>
        <v/>
      </c>
      <c r="AT172" s="133" t="str">
        <f aca="false">IF(T172="","","/")</f>
        <v/>
      </c>
      <c r="AU172" s="133" t="str">
        <f aca="false">IF(U172="","","；")</f>
        <v/>
      </c>
      <c r="AV172" s="133" t="str">
        <f aca="false">IF(V172="","","/")</f>
        <v/>
      </c>
      <c r="AW172" s="133" t="str">
        <f aca="false">IF(W172="","","；")</f>
        <v/>
      </c>
      <c r="AX172" s="133" t="str">
        <f aca="false">IF(X172="","","/")</f>
        <v/>
      </c>
      <c r="AY172" s="133" t="str">
        <f aca="false">IF(Y172="","","；")</f>
        <v/>
      </c>
      <c r="AZ172" s="133" t="str">
        <f aca="false">IF(Z172="","","/")</f>
        <v/>
      </c>
      <c r="BA172" s="133" t="str">
        <f aca="false">IF(AA172="","","；")</f>
        <v/>
      </c>
      <c r="BB172" s="133" t="str">
        <f aca="false">IF(AB172="","","/")</f>
        <v/>
      </c>
      <c r="BC172" s="133" t="str">
        <f aca="false">IF(AC172="","","；")</f>
        <v/>
      </c>
      <c r="BD172" s="134"/>
      <c r="BE172" s="135" t="str">
        <f aca="false">D172&amp;AD172&amp;E172&amp;AE172&amp;F172&amp;AF172&amp;G172&amp;AG172&amp;H172&amp;AH172&amp;I172&amp;AI172&amp;J172&amp;AJ172&amp;K172&amp;AK172&amp;L172&amp;AL172&amp;M172&amp;AM172&amp;N172&amp;AN172&amp;O172&amp;AO172&amp;P172&amp;AP172&amp;Q172&amp;AQ172&amp;R172&amp;AR172&amp;S172&amp;AS172&amp;T172&amp;AT172&amp;U172&amp;AU172&amp;V172&amp;AV172&amp;W172&amp;AW172&amp;X172&amp;AX172&amp;Y172&amp;AY172&amp;Z172&amp;AZ172&amp;AA172&amp;BA172&amp;AB172&amp;BB172&amp;AC172&amp;BC172</f>
        <v/>
      </c>
      <c r="BF172" s="136"/>
    </row>
    <row r="173" customFormat="false" ht="15" hidden="false" customHeight="false" outlineLevel="0" collapsed="false">
      <c r="A173" s="20" t="n">
        <v>86</v>
      </c>
      <c r="B173" s="26"/>
      <c r="C173" s="22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132"/>
      <c r="X173" s="23"/>
      <c r="Y173" s="23"/>
      <c r="Z173" s="23"/>
      <c r="AA173" s="23"/>
      <c r="AB173" s="23"/>
      <c r="AC173" s="23"/>
      <c r="AD173" s="133" t="str">
        <f aca="false">IF(D173="","","/")</f>
        <v/>
      </c>
      <c r="AE173" s="133" t="str">
        <f aca="false">IF(E173="","","；")</f>
        <v/>
      </c>
      <c r="AF173" s="133" t="str">
        <f aca="false">IF(F173="","","/")</f>
        <v/>
      </c>
      <c r="AG173" s="133" t="str">
        <f aca="false">IF(G173="","","；")</f>
        <v/>
      </c>
      <c r="AH173" s="133" t="str">
        <f aca="false">IF(H173="","","/")</f>
        <v/>
      </c>
      <c r="AI173" s="133" t="str">
        <f aca="false">IF(I173="","","；")</f>
        <v/>
      </c>
      <c r="AJ173" s="133" t="str">
        <f aca="false">IF(J173="","","/")</f>
        <v/>
      </c>
      <c r="AK173" s="133" t="str">
        <f aca="false">IF(K173="","","；")</f>
        <v/>
      </c>
      <c r="AL173" s="133" t="str">
        <f aca="false">IF(L173="","","/")</f>
        <v/>
      </c>
      <c r="AM173" s="133" t="str">
        <f aca="false">IF(M173="","","；")</f>
        <v/>
      </c>
      <c r="AN173" s="133" t="str">
        <f aca="false">IF(N173="","","/")</f>
        <v/>
      </c>
      <c r="AO173" s="133" t="str">
        <f aca="false">IF(O173="","","；")</f>
        <v/>
      </c>
      <c r="AP173" s="133" t="str">
        <f aca="false">IF(P173="","","/")</f>
        <v/>
      </c>
      <c r="AQ173" s="133" t="str">
        <f aca="false">IF(Q173="","","；")</f>
        <v/>
      </c>
      <c r="AR173" s="133" t="str">
        <f aca="false">IF(R173="","","/")</f>
        <v/>
      </c>
      <c r="AS173" s="133" t="str">
        <f aca="false">IF(S173="","","；")</f>
        <v/>
      </c>
      <c r="AT173" s="133" t="str">
        <f aca="false">IF(T173="","","/")</f>
        <v/>
      </c>
      <c r="AU173" s="133" t="str">
        <f aca="false">IF(U173="","","；")</f>
        <v/>
      </c>
      <c r="AV173" s="133" t="str">
        <f aca="false">IF(V173="","","/")</f>
        <v/>
      </c>
      <c r="AW173" s="133" t="str">
        <f aca="false">IF(W173="","","；")</f>
        <v/>
      </c>
      <c r="AX173" s="133" t="str">
        <f aca="false">IF(X173="","","/")</f>
        <v/>
      </c>
      <c r="AY173" s="133" t="str">
        <f aca="false">IF(Y173="","","；")</f>
        <v/>
      </c>
      <c r="AZ173" s="133" t="str">
        <f aca="false">IF(Z173="","","/")</f>
        <v/>
      </c>
      <c r="BA173" s="133" t="str">
        <f aca="false">IF(AA173="","","；")</f>
        <v/>
      </c>
      <c r="BB173" s="133" t="str">
        <f aca="false">IF(AB173="","","/")</f>
        <v/>
      </c>
      <c r="BC173" s="133" t="str">
        <f aca="false">IF(AC173="","","；")</f>
        <v/>
      </c>
      <c r="BD173" s="134"/>
      <c r="BE173" s="135" t="str">
        <f aca="false">AB173&amp;BB173&amp;AC173&amp;BC173&amp;Z173&amp;AZ173&amp;AA173&amp;BA173&amp;X173&amp;AX173&amp;Y173&amp;AY173&amp;V173&amp;AV173&amp;W173&amp;AW173&amp;T173&amp;AT173&amp;U173&amp;AU173&amp;R173&amp;AR173&amp;S173&amp;AS173&amp;P173&amp;AP173&amp;Q173&amp;AQ173&amp;N173&amp;AN173&amp;O173&amp;AO173&amp;L173&amp;AL173&amp;M173&amp;AM173&amp;J173&amp;AJ173&amp;K173&amp;AK173&amp;H173&amp;AH173&amp;I173&amp;AI173&amp;F173&amp;AF173&amp;G173&amp;AG173&amp;D173&amp;AD173&amp;E173&amp;AE173</f>
        <v/>
      </c>
      <c r="BF173" s="136"/>
    </row>
    <row r="174" customFormat="false" ht="15" hidden="false" customHeight="false" outlineLevel="0" collapsed="false">
      <c r="A174" s="20" t="n">
        <v>586</v>
      </c>
      <c r="B174" s="137"/>
      <c r="C174" s="22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132"/>
      <c r="X174" s="23"/>
      <c r="Y174" s="23"/>
      <c r="Z174" s="23"/>
      <c r="AA174" s="23"/>
      <c r="AB174" s="23"/>
      <c r="AC174" s="23"/>
      <c r="AD174" s="133" t="str">
        <f aca="false">IF(D174="","","/")</f>
        <v/>
      </c>
      <c r="AE174" s="133" t="str">
        <f aca="false">IF(E174="","","；")</f>
        <v/>
      </c>
      <c r="AF174" s="133" t="str">
        <f aca="false">IF(F174="","","/")</f>
        <v/>
      </c>
      <c r="AG174" s="133" t="str">
        <f aca="false">IF(G174="","","；")</f>
        <v/>
      </c>
      <c r="AH174" s="133" t="str">
        <f aca="false">IF(H174="","","/")</f>
        <v/>
      </c>
      <c r="AI174" s="133" t="str">
        <f aca="false">IF(I174="","","；")</f>
        <v/>
      </c>
      <c r="AJ174" s="133" t="str">
        <f aca="false">IF(J174="","","/")</f>
        <v/>
      </c>
      <c r="AK174" s="133" t="str">
        <f aca="false">IF(K174="","","；")</f>
        <v/>
      </c>
      <c r="AL174" s="133" t="str">
        <f aca="false">IF(L174="","","/")</f>
        <v/>
      </c>
      <c r="AM174" s="133" t="str">
        <f aca="false">IF(M174="","","；")</f>
        <v/>
      </c>
      <c r="AN174" s="133" t="str">
        <f aca="false">IF(N174="","","/")</f>
        <v/>
      </c>
      <c r="AO174" s="133" t="str">
        <f aca="false">IF(O174="","","；")</f>
        <v/>
      </c>
      <c r="AP174" s="133" t="str">
        <f aca="false">IF(P174="","","/")</f>
        <v/>
      </c>
      <c r="AQ174" s="133" t="str">
        <f aca="false">IF(Q174="","","；")</f>
        <v/>
      </c>
      <c r="AR174" s="133" t="str">
        <f aca="false">IF(R174="","","/")</f>
        <v/>
      </c>
      <c r="AS174" s="133" t="str">
        <f aca="false">IF(S174="","","；")</f>
        <v/>
      </c>
      <c r="AT174" s="133" t="str">
        <f aca="false">IF(T174="","","/")</f>
        <v/>
      </c>
      <c r="AU174" s="133" t="str">
        <f aca="false">IF(U174="","","；")</f>
        <v/>
      </c>
      <c r="AV174" s="133" t="str">
        <f aca="false">IF(V174="","","/")</f>
        <v/>
      </c>
      <c r="AW174" s="133" t="str">
        <f aca="false">IF(W174="","","；")</f>
        <v/>
      </c>
      <c r="AX174" s="133" t="str">
        <f aca="false">IF(X174="","","/")</f>
        <v/>
      </c>
      <c r="AY174" s="133" t="str">
        <f aca="false">IF(Y174="","","；")</f>
        <v/>
      </c>
      <c r="AZ174" s="133" t="str">
        <f aca="false">IF(Z174="","","/")</f>
        <v/>
      </c>
      <c r="BA174" s="133" t="str">
        <f aca="false">IF(AA174="","","；")</f>
        <v/>
      </c>
      <c r="BB174" s="133" t="str">
        <f aca="false">IF(AB174="","","/")</f>
        <v/>
      </c>
      <c r="BC174" s="133" t="str">
        <f aca="false">IF(AC174="","","；")</f>
        <v/>
      </c>
      <c r="BD174" s="134"/>
      <c r="BE174" s="135" t="str">
        <f aca="false">D174&amp;AD174&amp;E174&amp;AE174&amp;F174&amp;AF174&amp;G174&amp;AG174&amp;H174&amp;AH174&amp;I174&amp;AI174&amp;J174&amp;AJ174&amp;K174&amp;AK174&amp;L174&amp;AL174&amp;M174&amp;AM174&amp;N174&amp;AN174&amp;O174&amp;AO174&amp;P174&amp;AP174&amp;Q174&amp;AQ174&amp;R174&amp;AR174&amp;S174&amp;AS174&amp;T174&amp;AT174&amp;U174&amp;AU174&amp;V174&amp;AV174&amp;W174&amp;AW174&amp;X174&amp;AX174&amp;Y174&amp;AY174&amp;Z174&amp;AZ174&amp;AA174&amp;BA174&amp;AB174&amp;BB174&amp;AC174&amp;BC174</f>
        <v/>
      </c>
      <c r="BF174" s="136"/>
    </row>
    <row r="175" customFormat="false" ht="15" hidden="false" customHeight="false" outlineLevel="0" collapsed="false">
      <c r="A175" s="20" t="n">
        <v>87</v>
      </c>
      <c r="B175" s="26"/>
      <c r="C175" s="22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132"/>
      <c r="X175" s="23"/>
      <c r="Y175" s="23"/>
      <c r="Z175" s="23"/>
      <c r="AA175" s="23"/>
      <c r="AB175" s="23"/>
      <c r="AC175" s="23"/>
      <c r="AD175" s="133" t="str">
        <f aca="false">IF(D175="","","/")</f>
        <v/>
      </c>
      <c r="AE175" s="133" t="str">
        <f aca="false">IF(E175="","","；")</f>
        <v/>
      </c>
      <c r="AF175" s="133" t="str">
        <f aca="false">IF(F175="","","/")</f>
        <v/>
      </c>
      <c r="AG175" s="133" t="str">
        <f aca="false">IF(G175="","","；")</f>
        <v/>
      </c>
      <c r="AH175" s="133" t="str">
        <f aca="false">IF(H175="","","/")</f>
        <v/>
      </c>
      <c r="AI175" s="133" t="str">
        <f aca="false">IF(I175="","","；")</f>
        <v/>
      </c>
      <c r="AJ175" s="133" t="str">
        <f aca="false">IF(J175="","","/")</f>
        <v/>
      </c>
      <c r="AK175" s="133" t="str">
        <f aca="false">IF(K175="","","；")</f>
        <v/>
      </c>
      <c r="AL175" s="133" t="str">
        <f aca="false">IF(L175="","","/")</f>
        <v/>
      </c>
      <c r="AM175" s="133" t="str">
        <f aca="false">IF(M175="","","；")</f>
        <v/>
      </c>
      <c r="AN175" s="133" t="str">
        <f aca="false">IF(N175="","","/")</f>
        <v/>
      </c>
      <c r="AO175" s="133" t="str">
        <f aca="false">IF(O175="","","；")</f>
        <v/>
      </c>
      <c r="AP175" s="133" t="str">
        <f aca="false">IF(P175="","","/")</f>
        <v/>
      </c>
      <c r="AQ175" s="133" t="str">
        <f aca="false">IF(Q175="","","；")</f>
        <v/>
      </c>
      <c r="AR175" s="133" t="str">
        <f aca="false">IF(R175="","","/")</f>
        <v/>
      </c>
      <c r="AS175" s="133" t="str">
        <f aca="false">IF(S175="","","；")</f>
        <v/>
      </c>
      <c r="AT175" s="133" t="str">
        <f aca="false">IF(T175="","","/")</f>
        <v/>
      </c>
      <c r="AU175" s="133" t="str">
        <f aca="false">IF(U175="","","；")</f>
        <v/>
      </c>
      <c r="AV175" s="133" t="str">
        <f aca="false">IF(V175="","","/")</f>
        <v/>
      </c>
      <c r="AW175" s="133" t="str">
        <f aca="false">IF(W175="","","；")</f>
        <v/>
      </c>
      <c r="AX175" s="133" t="str">
        <f aca="false">IF(X175="","","/")</f>
        <v/>
      </c>
      <c r="AY175" s="133" t="str">
        <f aca="false">IF(Y175="","","；")</f>
        <v/>
      </c>
      <c r="AZ175" s="133" t="str">
        <f aca="false">IF(Z175="","","/")</f>
        <v/>
      </c>
      <c r="BA175" s="133" t="str">
        <f aca="false">IF(AA175="","","；")</f>
        <v/>
      </c>
      <c r="BB175" s="133" t="str">
        <f aca="false">IF(AB175="","","/")</f>
        <v/>
      </c>
      <c r="BC175" s="133" t="str">
        <f aca="false">IF(AC175="","","；")</f>
        <v/>
      </c>
      <c r="BD175" s="134"/>
      <c r="BE175" s="135" t="str">
        <f aca="false">AB175&amp;BB175&amp;AC175&amp;BC175&amp;Z175&amp;AZ175&amp;AA175&amp;BA175&amp;X175&amp;AX175&amp;Y175&amp;AY175&amp;V175&amp;AV175&amp;W175&amp;AW175&amp;T175&amp;AT175&amp;U175&amp;AU175&amp;R175&amp;AR175&amp;S175&amp;AS175&amp;P175&amp;AP175&amp;Q175&amp;AQ175&amp;N175&amp;AN175&amp;O175&amp;AO175&amp;L175&amp;AL175&amp;M175&amp;AM175&amp;J175&amp;AJ175&amp;K175&amp;AK175&amp;H175&amp;AH175&amp;I175&amp;AI175&amp;F175&amp;AF175&amp;G175&amp;AG175&amp;D175&amp;AD175&amp;E175&amp;AE175</f>
        <v/>
      </c>
      <c r="BF175" s="136"/>
    </row>
    <row r="176" customFormat="false" ht="15" hidden="false" customHeight="false" outlineLevel="0" collapsed="false">
      <c r="A176" s="20" t="n">
        <v>587</v>
      </c>
      <c r="B176" s="137"/>
      <c r="C176" s="22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132"/>
      <c r="X176" s="23"/>
      <c r="Y176" s="23"/>
      <c r="Z176" s="23"/>
      <c r="AA176" s="23"/>
      <c r="AB176" s="23"/>
      <c r="AC176" s="23"/>
      <c r="AD176" s="133" t="str">
        <f aca="false">IF(D176="","","/")</f>
        <v/>
      </c>
      <c r="AE176" s="133" t="str">
        <f aca="false">IF(E176="","","；")</f>
        <v/>
      </c>
      <c r="AF176" s="133" t="str">
        <f aca="false">IF(F176="","","/")</f>
        <v/>
      </c>
      <c r="AG176" s="133" t="str">
        <f aca="false">IF(G176="","","；")</f>
        <v/>
      </c>
      <c r="AH176" s="133" t="str">
        <f aca="false">IF(H176="","","/")</f>
        <v/>
      </c>
      <c r="AI176" s="133" t="str">
        <f aca="false">IF(I176="","","；")</f>
        <v/>
      </c>
      <c r="AJ176" s="133" t="str">
        <f aca="false">IF(J176="","","/")</f>
        <v/>
      </c>
      <c r="AK176" s="133" t="str">
        <f aca="false">IF(K176="","","；")</f>
        <v/>
      </c>
      <c r="AL176" s="133" t="str">
        <f aca="false">IF(L176="","","/")</f>
        <v/>
      </c>
      <c r="AM176" s="133" t="str">
        <f aca="false">IF(M176="","","；")</f>
        <v/>
      </c>
      <c r="AN176" s="133" t="str">
        <f aca="false">IF(N176="","","/")</f>
        <v/>
      </c>
      <c r="AO176" s="133" t="str">
        <f aca="false">IF(O176="","","；")</f>
        <v/>
      </c>
      <c r="AP176" s="133" t="str">
        <f aca="false">IF(P176="","","/")</f>
        <v/>
      </c>
      <c r="AQ176" s="133" t="str">
        <f aca="false">IF(Q176="","","；")</f>
        <v/>
      </c>
      <c r="AR176" s="133" t="str">
        <f aca="false">IF(R176="","","/")</f>
        <v/>
      </c>
      <c r="AS176" s="133" t="str">
        <f aca="false">IF(S176="","","；")</f>
        <v/>
      </c>
      <c r="AT176" s="133" t="str">
        <f aca="false">IF(T176="","","/")</f>
        <v/>
      </c>
      <c r="AU176" s="133" t="str">
        <f aca="false">IF(U176="","","；")</f>
        <v/>
      </c>
      <c r="AV176" s="133" t="str">
        <f aca="false">IF(V176="","","/")</f>
        <v/>
      </c>
      <c r="AW176" s="133" t="str">
        <f aca="false">IF(W176="","","；")</f>
        <v/>
      </c>
      <c r="AX176" s="133" t="str">
        <f aca="false">IF(X176="","","/")</f>
        <v/>
      </c>
      <c r="AY176" s="133" t="str">
        <f aca="false">IF(Y176="","","；")</f>
        <v/>
      </c>
      <c r="AZ176" s="133" t="str">
        <f aca="false">IF(Z176="","","/")</f>
        <v/>
      </c>
      <c r="BA176" s="133" t="str">
        <f aca="false">IF(AA176="","","；")</f>
        <v/>
      </c>
      <c r="BB176" s="133" t="str">
        <f aca="false">IF(AB176="","","/")</f>
        <v/>
      </c>
      <c r="BC176" s="133" t="str">
        <f aca="false">IF(AC176="","","；")</f>
        <v/>
      </c>
      <c r="BD176" s="134"/>
      <c r="BE176" s="135" t="str">
        <f aca="false">D176&amp;AD176&amp;E176&amp;AE176&amp;F176&amp;AF176&amp;G176&amp;AG176&amp;H176&amp;AH176&amp;I176&amp;AI176&amp;J176&amp;AJ176&amp;K176&amp;AK176&amp;L176&amp;AL176&amp;M176&amp;AM176&amp;N176&amp;AN176&amp;O176&amp;AO176&amp;P176&amp;AP176&amp;Q176&amp;AQ176&amp;R176&amp;AR176&amp;S176&amp;AS176&amp;T176&amp;AT176&amp;U176&amp;AU176&amp;V176&amp;AV176&amp;W176&amp;AW176&amp;X176&amp;AX176&amp;Y176&amp;AY176&amp;Z176&amp;AZ176&amp;AA176&amp;BA176&amp;AB176&amp;BB176&amp;AC176&amp;BC176</f>
        <v/>
      </c>
      <c r="BF176" s="136"/>
    </row>
    <row r="177" customFormat="false" ht="15" hidden="false" customHeight="false" outlineLevel="0" collapsed="false">
      <c r="A177" s="20" t="n">
        <v>88</v>
      </c>
      <c r="B177" s="26"/>
      <c r="C177" s="22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132"/>
      <c r="X177" s="23"/>
      <c r="Y177" s="23"/>
      <c r="Z177" s="23"/>
      <c r="AA177" s="23"/>
      <c r="AB177" s="23"/>
      <c r="AC177" s="23"/>
      <c r="AD177" s="133" t="str">
        <f aca="false">IF(D177="","","/")</f>
        <v/>
      </c>
      <c r="AE177" s="133" t="str">
        <f aca="false">IF(E177="","","；")</f>
        <v/>
      </c>
      <c r="AF177" s="133" t="str">
        <f aca="false">IF(F177="","","/")</f>
        <v/>
      </c>
      <c r="AG177" s="133" t="str">
        <f aca="false">IF(G177="","","；")</f>
        <v/>
      </c>
      <c r="AH177" s="133" t="str">
        <f aca="false">IF(H177="","","/")</f>
        <v/>
      </c>
      <c r="AI177" s="133" t="str">
        <f aca="false">IF(I177="","","；")</f>
        <v/>
      </c>
      <c r="AJ177" s="133" t="str">
        <f aca="false">IF(J177="","","/")</f>
        <v/>
      </c>
      <c r="AK177" s="133" t="str">
        <f aca="false">IF(K177="","","；")</f>
        <v/>
      </c>
      <c r="AL177" s="133" t="str">
        <f aca="false">IF(L177="","","/")</f>
        <v/>
      </c>
      <c r="AM177" s="133" t="str">
        <f aca="false">IF(M177="","","；")</f>
        <v/>
      </c>
      <c r="AN177" s="133" t="str">
        <f aca="false">IF(N177="","","/")</f>
        <v/>
      </c>
      <c r="AO177" s="133" t="str">
        <f aca="false">IF(O177="","","；")</f>
        <v/>
      </c>
      <c r="AP177" s="133" t="str">
        <f aca="false">IF(P177="","","/")</f>
        <v/>
      </c>
      <c r="AQ177" s="133" t="str">
        <f aca="false">IF(Q177="","","；")</f>
        <v/>
      </c>
      <c r="AR177" s="133" t="str">
        <f aca="false">IF(R177="","","/")</f>
        <v/>
      </c>
      <c r="AS177" s="133" t="str">
        <f aca="false">IF(S177="","","；")</f>
        <v/>
      </c>
      <c r="AT177" s="133" t="str">
        <f aca="false">IF(T177="","","/")</f>
        <v/>
      </c>
      <c r="AU177" s="133" t="str">
        <f aca="false">IF(U177="","","；")</f>
        <v/>
      </c>
      <c r="AV177" s="133" t="str">
        <f aca="false">IF(V177="","","/")</f>
        <v/>
      </c>
      <c r="AW177" s="133" t="str">
        <f aca="false">IF(W177="","","；")</f>
        <v/>
      </c>
      <c r="AX177" s="133" t="str">
        <f aca="false">IF(X177="","","/")</f>
        <v/>
      </c>
      <c r="AY177" s="133" t="str">
        <f aca="false">IF(Y177="","","；")</f>
        <v/>
      </c>
      <c r="AZ177" s="133" t="str">
        <f aca="false">IF(Z177="","","/")</f>
        <v/>
      </c>
      <c r="BA177" s="133" t="str">
        <f aca="false">IF(AA177="","","；")</f>
        <v/>
      </c>
      <c r="BB177" s="133" t="str">
        <f aca="false">IF(AB177="","","/")</f>
        <v/>
      </c>
      <c r="BC177" s="133" t="str">
        <f aca="false">IF(AC177="","","；")</f>
        <v/>
      </c>
      <c r="BD177" s="134"/>
      <c r="BE177" s="135" t="str">
        <f aca="false">AB177&amp;BB177&amp;AC177&amp;BC177&amp;Z177&amp;AZ177&amp;AA177&amp;BA177&amp;X177&amp;AX177&amp;Y177&amp;AY177&amp;V177&amp;AV177&amp;W177&amp;AW177&amp;T177&amp;AT177&amp;U177&amp;AU177&amp;R177&amp;AR177&amp;S177&amp;AS177&amp;P177&amp;AP177&amp;Q177&amp;AQ177&amp;N177&amp;AN177&amp;O177&amp;AO177&amp;L177&amp;AL177&amp;M177&amp;AM177&amp;J177&amp;AJ177&amp;K177&amp;AK177&amp;H177&amp;AH177&amp;I177&amp;AI177&amp;F177&amp;AF177&amp;G177&amp;AG177&amp;D177&amp;AD177&amp;E177&amp;AE177</f>
        <v/>
      </c>
      <c r="BF177" s="136"/>
    </row>
    <row r="178" customFormat="false" ht="15" hidden="false" customHeight="false" outlineLevel="0" collapsed="false">
      <c r="A178" s="20" t="n">
        <v>588</v>
      </c>
      <c r="B178" s="137"/>
      <c r="C178" s="22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132"/>
      <c r="X178" s="23"/>
      <c r="Y178" s="23"/>
      <c r="Z178" s="23"/>
      <c r="AA178" s="23"/>
      <c r="AB178" s="23"/>
      <c r="AC178" s="23"/>
      <c r="AD178" s="133" t="str">
        <f aca="false">IF(D178="","","/")</f>
        <v/>
      </c>
      <c r="AE178" s="133" t="str">
        <f aca="false">IF(E178="","","；")</f>
        <v/>
      </c>
      <c r="AF178" s="133" t="str">
        <f aca="false">IF(F178="","","/")</f>
        <v/>
      </c>
      <c r="AG178" s="133" t="str">
        <f aca="false">IF(G178="","","；")</f>
        <v/>
      </c>
      <c r="AH178" s="133" t="str">
        <f aca="false">IF(H178="","","/")</f>
        <v/>
      </c>
      <c r="AI178" s="133" t="str">
        <f aca="false">IF(I178="","","；")</f>
        <v/>
      </c>
      <c r="AJ178" s="133" t="str">
        <f aca="false">IF(J178="","","/")</f>
        <v/>
      </c>
      <c r="AK178" s="133" t="str">
        <f aca="false">IF(K178="","","；")</f>
        <v/>
      </c>
      <c r="AL178" s="133" t="str">
        <f aca="false">IF(L178="","","/")</f>
        <v/>
      </c>
      <c r="AM178" s="133" t="str">
        <f aca="false">IF(M178="","","；")</f>
        <v/>
      </c>
      <c r="AN178" s="133" t="str">
        <f aca="false">IF(N178="","","/")</f>
        <v/>
      </c>
      <c r="AO178" s="133" t="str">
        <f aca="false">IF(O178="","","；")</f>
        <v/>
      </c>
      <c r="AP178" s="133" t="str">
        <f aca="false">IF(P178="","","/")</f>
        <v/>
      </c>
      <c r="AQ178" s="133" t="str">
        <f aca="false">IF(Q178="","","；")</f>
        <v/>
      </c>
      <c r="AR178" s="133" t="str">
        <f aca="false">IF(R178="","","/")</f>
        <v/>
      </c>
      <c r="AS178" s="133" t="str">
        <f aca="false">IF(S178="","","；")</f>
        <v/>
      </c>
      <c r="AT178" s="133" t="str">
        <f aca="false">IF(T178="","","/")</f>
        <v/>
      </c>
      <c r="AU178" s="133" t="str">
        <f aca="false">IF(U178="","","；")</f>
        <v/>
      </c>
      <c r="AV178" s="133" t="str">
        <f aca="false">IF(V178="","","/")</f>
        <v/>
      </c>
      <c r="AW178" s="133" t="str">
        <f aca="false">IF(W178="","","；")</f>
        <v/>
      </c>
      <c r="AX178" s="133" t="str">
        <f aca="false">IF(X178="","","/")</f>
        <v/>
      </c>
      <c r="AY178" s="133" t="str">
        <f aca="false">IF(Y178="","","；")</f>
        <v/>
      </c>
      <c r="AZ178" s="133" t="str">
        <f aca="false">IF(Z178="","","/")</f>
        <v/>
      </c>
      <c r="BA178" s="133" t="str">
        <f aca="false">IF(AA178="","","；")</f>
        <v/>
      </c>
      <c r="BB178" s="133" t="str">
        <f aca="false">IF(AB178="","","/")</f>
        <v/>
      </c>
      <c r="BC178" s="133" t="str">
        <f aca="false">IF(AC178="","","；")</f>
        <v/>
      </c>
      <c r="BD178" s="134"/>
      <c r="BE178" s="135" t="str">
        <f aca="false">D178&amp;AD178&amp;E178&amp;AE178&amp;F178&amp;AF178&amp;G178&amp;AG178&amp;H178&amp;AH178&amp;I178&amp;AI178&amp;J178&amp;AJ178&amp;K178&amp;AK178&amp;L178&amp;AL178&amp;M178&amp;AM178&amp;N178&amp;AN178&amp;O178&amp;AO178&amp;P178&amp;AP178&amp;Q178&amp;AQ178&amp;R178&amp;AR178&amp;S178&amp;AS178&amp;T178&amp;AT178&amp;U178&amp;AU178&amp;V178&amp;AV178&amp;W178&amp;AW178&amp;X178&amp;AX178&amp;Y178&amp;AY178&amp;Z178&amp;AZ178&amp;AA178&amp;BA178&amp;AB178&amp;BB178&amp;AC178&amp;BC178</f>
        <v/>
      </c>
      <c r="BF178" s="136"/>
    </row>
    <row r="179" customFormat="false" ht="15" hidden="false" customHeight="false" outlineLevel="0" collapsed="false">
      <c r="A179" s="20" t="n">
        <v>89</v>
      </c>
      <c r="B179" s="26"/>
      <c r="C179" s="22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132"/>
      <c r="X179" s="23"/>
      <c r="Y179" s="23"/>
      <c r="Z179" s="23"/>
      <c r="AA179" s="23"/>
      <c r="AB179" s="23"/>
      <c r="AC179" s="23"/>
      <c r="AD179" s="133" t="str">
        <f aca="false">IF(D179="","","/")</f>
        <v/>
      </c>
      <c r="AE179" s="133" t="str">
        <f aca="false">IF(E179="","","；")</f>
        <v/>
      </c>
      <c r="AF179" s="133" t="str">
        <f aca="false">IF(F179="","","/")</f>
        <v/>
      </c>
      <c r="AG179" s="133" t="str">
        <f aca="false">IF(G179="","","；")</f>
        <v/>
      </c>
      <c r="AH179" s="133" t="str">
        <f aca="false">IF(H179="","","/")</f>
        <v/>
      </c>
      <c r="AI179" s="133" t="str">
        <f aca="false">IF(I179="","","；")</f>
        <v/>
      </c>
      <c r="AJ179" s="133" t="str">
        <f aca="false">IF(J179="","","/")</f>
        <v/>
      </c>
      <c r="AK179" s="133" t="str">
        <f aca="false">IF(K179="","","；")</f>
        <v/>
      </c>
      <c r="AL179" s="133" t="str">
        <f aca="false">IF(L179="","","/")</f>
        <v/>
      </c>
      <c r="AM179" s="133" t="str">
        <f aca="false">IF(M179="","","；")</f>
        <v/>
      </c>
      <c r="AN179" s="133" t="str">
        <f aca="false">IF(N179="","","/")</f>
        <v/>
      </c>
      <c r="AO179" s="133" t="str">
        <f aca="false">IF(O179="","","；")</f>
        <v/>
      </c>
      <c r="AP179" s="133" t="str">
        <f aca="false">IF(P179="","","/")</f>
        <v/>
      </c>
      <c r="AQ179" s="133" t="str">
        <f aca="false">IF(Q179="","","；")</f>
        <v/>
      </c>
      <c r="AR179" s="133" t="str">
        <f aca="false">IF(R179="","","/")</f>
        <v/>
      </c>
      <c r="AS179" s="133" t="str">
        <f aca="false">IF(S179="","","；")</f>
        <v/>
      </c>
      <c r="AT179" s="133" t="str">
        <f aca="false">IF(T179="","","/")</f>
        <v/>
      </c>
      <c r="AU179" s="133" t="str">
        <f aca="false">IF(U179="","","；")</f>
        <v/>
      </c>
      <c r="AV179" s="133" t="str">
        <f aca="false">IF(V179="","","/")</f>
        <v/>
      </c>
      <c r="AW179" s="133" t="str">
        <f aca="false">IF(W179="","","；")</f>
        <v/>
      </c>
      <c r="AX179" s="133" t="str">
        <f aca="false">IF(X179="","","/")</f>
        <v/>
      </c>
      <c r="AY179" s="133" t="str">
        <f aca="false">IF(Y179="","","；")</f>
        <v/>
      </c>
      <c r="AZ179" s="133" t="str">
        <f aca="false">IF(Z179="","","/")</f>
        <v/>
      </c>
      <c r="BA179" s="133" t="str">
        <f aca="false">IF(AA179="","","；")</f>
        <v/>
      </c>
      <c r="BB179" s="133" t="str">
        <f aca="false">IF(AB179="","","/")</f>
        <v/>
      </c>
      <c r="BC179" s="133" t="str">
        <f aca="false">IF(AC179="","","；")</f>
        <v/>
      </c>
      <c r="BD179" s="134"/>
      <c r="BE179" s="135" t="str">
        <f aca="false">AB179&amp;BB179&amp;AC179&amp;BC179&amp;Z179&amp;AZ179&amp;AA179&amp;BA179&amp;X179&amp;AX179&amp;Y179&amp;AY179&amp;V179&amp;AV179&amp;W179&amp;AW179&amp;T179&amp;AT179&amp;U179&amp;AU179&amp;R179&amp;AR179&amp;S179&amp;AS179&amp;P179&amp;AP179&amp;Q179&amp;AQ179&amp;N179&amp;AN179&amp;O179&amp;AO179&amp;L179&amp;AL179&amp;M179&amp;AM179&amp;J179&amp;AJ179&amp;K179&amp;AK179&amp;H179&amp;AH179&amp;I179&amp;AI179&amp;F179&amp;AF179&amp;G179&amp;AG179&amp;D179&amp;AD179&amp;E179&amp;AE179</f>
        <v/>
      </c>
      <c r="BF179" s="136"/>
    </row>
    <row r="180" customFormat="false" ht="15" hidden="false" customHeight="false" outlineLevel="0" collapsed="false">
      <c r="A180" s="20" t="n">
        <v>589</v>
      </c>
      <c r="B180" s="137"/>
      <c r="C180" s="22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132"/>
      <c r="X180" s="23"/>
      <c r="Y180" s="23"/>
      <c r="Z180" s="23"/>
      <c r="AA180" s="23"/>
      <c r="AB180" s="23"/>
      <c r="AC180" s="23"/>
      <c r="AD180" s="133" t="str">
        <f aca="false">IF(D180="","","/")</f>
        <v/>
      </c>
      <c r="AE180" s="133" t="str">
        <f aca="false">IF(E180="","","；")</f>
        <v/>
      </c>
      <c r="AF180" s="133" t="str">
        <f aca="false">IF(F180="","","/")</f>
        <v/>
      </c>
      <c r="AG180" s="133" t="str">
        <f aca="false">IF(G180="","","；")</f>
        <v/>
      </c>
      <c r="AH180" s="133" t="str">
        <f aca="false">IF(H180="","","/")</f>
        <v/>
      </c>
      <c r="AI180" s="133" t="str">
        <f aca="false">IF(I180="","","；")</f>
        <v/>
      </c>
      <c r="AJ180" s="133" t="str">
        <f aca="false">IF(J180="","","/")</f>
        <v/>
      </c>
      <c r="AK180" s="133" t="str">
        <f aca="false">IF(K180="","","；")</f>
        <v/>
      </c>
      <c r="AL180" s="133" t="str">
        <f aca="false">IF(L180="","","/")</f>
        <v/>
      </c>
      <c r="AM180" s="133" t="str">
        <f aca="false">IF(M180="","","；")</f>
        <v/>
      </c>
      <c r="AN180" s="133" t="str">
        <f aca="false">IF(N180="","","/")</f>
        <v/>
      </c>
      <c r="AO180" s="133" t="str">
        <f aca="false">IF(O180="","","；")</f>
        <v/>
      </c>
      <c r="AP180" s="133" t="str">
        <f aca="false">IF(P180="","","/")</f>
        <v/>
      </c>
      <c r="AQ180" s="133" t="str">
        <f aca="false">IF(Q180="","","；")</f>
        <v/>
      </c>
      <c r="AR180" s="133" t="str">
        <f aca="false">IF(R180="","","/")</f>
        <v/>
      </c>
      <c r="AS180" s="133" t="str">
        <f aca="false">IF(S180="","","；")</f>
        <v/>
      </c>
      <c r="AT180" s="133" t="str">
        <f aca="false">IF(T180="","","/")</f>
        <v/>
      </c>
      <c r="AU180" s="133" t="str">
        <f aca="false">IF(U180="","","；")</f>
        <v/>
      </c>
      <c r="AV180" s="133" t="str">
        <f aca="false">IF(V180="","","/")</f>
        <v/>
      </c>
      <c r="AW180" s="133" t="str">
        <f aca="false">IF(W180="","","；")</f>
        <v/>
      </c>
      <c r="AX180" s="133" t="str">
        <f aca="false">IF(X180="","","/")</f>
        <v/>
      </c>
      <c r="AY180" s="133" t="str">
        <f aca="false">IF(Y180="","","；")</f>
        <v/>
      </c>
      <c r="AZ180" s="133" t="str">
        <f aca="false">IF(Z180="","","/")</f>
        <v/>
      </c>
      <c r="BA180" s="133" t="str">
        <f aca="false">IF(AA180="","","；")</f>
        <v/>
      </c>
      <c r="BB180" s="133" t="str">
        <f aca="false">IF(AB180="","","/")</f>
        <v/>
      </c>
      <c r="BC180" s="133" t="str">
        <f aca="false">IF(AC180="","","；")</f>
        <v/>
      </c>
      <c r="BD180" s="134"/>
      <c r="BE180" s="135" t="str">
        <f aca="false">D180&amp;AD180&amp;E180&amp;AE180&amp;F180&amp;AF180&amp;G180&amp;AG180&amp;H180&amp;AH180&amp;I180&amp;AI180&amp;J180&amp;AJ180&amp;K180&amp;AK180&amp;L180&amp;AL180&amp;M180&amp;AM180&amp;N180&amp;AN180&amp;O180&amp;AO180&amp;P180&amp;AP180&amp;Q180&amp;AQ180&amp;R180&amp;AR180&amp;S180&amp;AS180&amp;T180&amp;AT180&amp;U180&amp;AU180&amp;V180&amp;AV180&amp;W180&amp;AW180&amp;X180&amp;AX180&amp;Y180&amp;AY180&amp;Z180&amp;AZ180&amp;AA180&amp;BA180&amp;AB180&amp;BB180&amp;AC180&amp;BC180</f>
        <v/>
      </c>
      <c r="BF180" s="136"/>
    </row>
    <row r="181" customFormat="false" ht="15" hidden="false" customHeight="false" outlineLevel="0" collapsed="false">
      <c r="A181" s="20" t="n">
        <v>90</v>
      </c>
      <c r="B181" s="26"/>
      <c r="C181" s="22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132"/>
      <c r="X181" s="23"/>
      <c r="Y181" s="23"/>
      <c r="Z181" s="23"/>
      <c r="AA181" s="23"/>
      <c r="AB181" s="23"/>
      <c r="AC181" s="23"/>
      <c r="AD181" s="133" t="str">
        <f aca="false">IF(D181="","","/")</f>
        <v/>
      </c>
      <c r="AE181" s="133" t="str">
        <f aca="false">IF(E181="","","；")</f>
        <v/>
      </c>
      <c r="AF181" s="133" t="str">
        <f aca="false">IF(F181="","","/")</f>
        <v/>
      </c>
      <c r="AG181" s="133" t="str">
        <f aca="false">IF(G181="","","；")</f>
        <v/>
      </c>
      <c r="AH181" s="133" t="str">
        <f aca="false">IF(H181="","","/")</f>
        <v/>
      </c>
      <c r="AI181" s="133" t="str">
        <f aca="false">IF(I181="","","；")</f>
        <v/>
      </c>
      <c r="AJ181" s="133" t="str">
        <f aca="false">IF(J181="","","/")</f>
        <v/>
      </c>
      <c r="AK181" s="133" t="str">
        <f aca="false">IF(K181="","","；")</f>
        <v/>
      </c>
      <c r="AL181" s="133" t="str">
        <f aca="false">IF(L181="","","/")</f>
        <v/>
      </c>
      <c r="AM181" s="133" t="str">
        <f aca="false">IF(M181="","","；")</f>
        <v/>
      </c>
      <c r="AN181" s="133" t="str">
        <f aca="false">IF(N181="","","/")</f>
        <v/>
      </c>
      <c r="AO181" s="133" t="str">
        <f aca="false">IF(O181="","","；")</f>
        <v/>
      </c>
      <c r="AP181" s="133" t="str">
        <f aca="false">IF(P181="","","/")</f>
        <v/>
      </c>
      <c r="AQ181" s="133" t="str">
        <f aca="false">IF(Q181="","","；")</f>
        <v/>
      </c>
      <c r="AR181" s="133" t="str">
        <f aca="false">IF(R181="","","/")</f>
        <v/>
      </c>
      <c r="AS181" s="133" t="str">
        <f aca="false">IF(S181="","","；")</f>
        <v/>
      </c>
      <c r="AT181" s="133" t="str">
        <f aca="false">IF(T181="","","/")</f>
        <v/>
      </c>
      <c r="AU181" s="133" t="str">
        <f aca="false">IF(U181="","","；")</f>
        <v/>
      </c>
      <c r="AV181" s="133" t="str">
        <f aca="false">IF(V181="","","/")</f>
        <v/>
      </c>
      <c r="AW181" s="133" t="str">
        <f aca="false">IF(W181="","","；")</f>
        <v/>
      </c>
      <c r="AX181" s="133" t="str">
        <f aca="false">IF(X181="","","/")</f>
        <v/>
      </c>
      <c r="AY181" s="133" t="str">
        <f aca="false">IF(Y181="","","；")</f>
        <v/>
      </c>
      <c r="AZ181" s="133" t="str">
        <f aca="false">IF(Z181="","","/")</f>
        <v/>
      </c>
      <c r="BA181" s="133" t="str">
        <f aca="false">IF(AA181="","","；")</f>
        <v/>
      </c>
      <c r="BB181" s="133" t="str">
        <f aca="false">IF(AB181="","","/")</f>
        <v/>
      </c>
      <c r="BC181" s="133" t="str">
        <f aca="false">IF(AC181="","","；")</f>
        <v/>
      </c>
      <c r="BD181" s="134"/>
      <c r="BE181" s="135" t="str">
        <f aca="false">AB181&amp;BB181&amp;AC181&amp;BC181&amp;Z181&amp;AZ181&amp;AA181&amp;BA181&amp;X181&amp;AX181&amp;Y181&amp;AY181&amp;V181&amp;AV181&amp;W181&amp;AW181&amp;T181&amp;AT181&amp;U181&amp;AU181&amp;R181&amp;AR181&amp;S181&amp;AS181&amp;P181&amp;AP181&amp;Q181&amp;AQ181&amp;N181&amp;AN181&amp;O181&amp;AO181&amp;L181&amp;AL181&amp;M181&amp;AM181&amp;J181&amp;AJ181&amp;K181&amp;AK181&amp;H181&amp;AH181&amp;I181&amp;AI181&amp;F181&amp;AF181&amp;G181&amp;AG181&amp;D181&amp;AD181&amp;E181&amp;AE181</f>
        <v/>
      </c>
      <c r="BF181" s="136"/>
    </row>
    <row r="182" customFormat="false" ht="15" hidden="false" customHeight="false" outlineLevel="0" collapsed="false">
      <c r="A182" s="20" t="n">
        <v>590</v>
      </c>
      <c r="B182" s="137"/>
      <c r="C182" s="22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132"/>
      <c r="X182" s="23"/>
      <c r="Y182" s="23"/>
      <c r="Z182" s="23"/>
      <c r="AA182" s="23"/>
      <c r="AB182" s="23"/>
      <c r="AC182" s="23"/>
      <c r="AD182" s="133" t="str">
        <f aca="false">IF(D182="","","/")</f>
        <v/>
      </c>
      <c r="AE182" s="133" t="str">
        <f aca="false">IF(E182="","","；")</f>
        <v/>
      </c>
      <c r="AF182" s="133" t="str">
        <f aca="false">IF(F182="","","/")</f>
        <v/>
      </c>
      <c r="AG182" s="133" t="str">
        <f aca="false">IF(G182="","","；")</f>
        <v/>
      </c>
      <c r="AH182" s="133" t="str">
        <f aca="false">IF(H182="","","/")</f>
        <v/>
      </c>
      <c r="AI182" s="133" t="str">
        <f aca="false">IF(I182="","","；")</f>
        <v/>
      </c>
      <c r="AJ182" s="133" t="str">
        <f aca="false">IF(J182="","","/")</f>
        <v/>
      </c>
      <c r="AK182" s="133" t="str">
        <f aca="false">IF(K182="","","；")</f>
        <v/>
      </c>
      <c r="AL182" s="133" t="str">
        <f aca="false">IF(L182="","","/")</f>
        <v/>
      </c>
      <c r="AM182" s="133" t="str">
        <f aca="false">IF(M182="","","；")</f>
        <v/>
      </c>
      <c r="AN182" s="133" t="str">
        <f aca="false">IF(N182="","","/")</f>
        <v/>
      </c>
      <c r="AO182" s="133" t="str">
        <f aca="false">IF(O182="","","；")</f>
        <v/>
      </c>
      <c r="AP182" s="133" t="str">
        <f aca="false">IF(P182="","","/")</f>
        <v/>
      </c>
      <c r="AQ182" s="133" t="str">
        <f aca="false">IF(Q182="","","；")</f>
        <v/>
      </c>
      <c r="AR182" s="133" t="str">
        <f aca="false">IF(R182="","","/")</f>
        <v/>
      </c>
      <c r="AS182" s="133" t="str">
        <f aca="false">IF(S182="","","；")</f>
        <v/>
      </c>
      <c r="AT182" s="133" t="str">
        <f aca="false">IF(T182="","","/")</f>
        <v/>
      </c>
      <c r="AU182" s="133" t="str">
        <f aca="false">IF(U182="","","；")</f>
        <v/>
      </c>
      <c r="AV182" s="133" t="str">
        <f aca="false">IF(V182="","","/")</f>
        <v/>
      </c>
      <c r="AW182" s="133" t="str">
        <f aca="false">IF(W182="","","；")</f>
        <v/>
      </c>
      <c r="AX182" s="133" t="str">
        <f aca="false">IF(X182="","","/")</f>
        <v/>
      </c>
      <c r="AY182" s="133" t="str">
        <f aca="false">IF(Y182="","","；")</f>
        <v/>
      </c>
      <c r="AZ182" s="133" t="str">
        <f aca="false">IF(Z182="","","/")</f>
        <v/>
      </c>
      <c r="BA182" s="133" t="str">
        <f aca="false">IF(AA182="","","；")</f>
        <v/>
      </c>
      <c r="BB182" s="133" t="str">
        <f aca="false">IF(AB182="","","/")</f>
        <v/>
      </c>
      <c r="BC182" s="133" t="str">
        <f aca="false">IF(AC182="","","；")</f>
        <v/>
      </c>
      <c r="BD182" s="134"/>
      <c r="BE182" s="135" t="str">
        <f aca="false">D182&amp;AD182&amp;E182&amp;AE182&amp;F182&amp;AF182&amp;G182&amp;AG182&amp;H182&amp;AH182&amp;I182&amp;AI182&amp;J182&amp;AJ182&amp;K182&amp;AK182&amp;L182&amp;AL182&amp;M182&amp;AM182&amp;N182&amp;AN182&amp;O182&amp;AO182&amp;P182&amp;AP182&amp;Q182&amp;AQ182&amp;R182&amp;AR182&amp;S182&amp;AS182&amp;T182&amp;AT182&amp;U182&amp;AU182&amp;V182&amp;AV182&amp;W182&amp;AW182&amp;X182&amp;AX182&amp;Y182&amp;AY182&amp;Z182&amp;AZ182&amp;AA182&amp;BA182&amp;AB182&amp;BB182&amp;AC182&amp;BC182</f>
        <v/>
      </c>
      <c r="BF182" s="136"/>
    </row>
    <row r="183" customFormat="false" ht="15" hidden="false" customHeight="false" outlineLevel="0" collapsed="false">
      <c r="A183" s="20" t="n">
        <v>91</v>
      </c>
      <c r="B183" s="26"/>
      <c r="C183" s="22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132"/>
      <c r="X183" s="23"/>
      <c r="Y183" s="23"/>
      <c r="Z183" s="23"/>
      <c r="AA183" s="23"/>
      <c r="AB183" s="23"/>
      <c r="AC183" s="23"/>
      <c r="AD183" s="133" t="str">
        <f aca="false">IF(D183="","","/")</f>
        <v/>
      </c>
      <c r="AE183" s="133" t="str">
        <f aca="false">IF(E183="","","；")</f>
        <v/>
      </c>
      <c r="AF183" s="133" t="str">
        <f aca="false">IF(F183="","","/")</f>
        <v/>
      </c>
      <c r="AG183" s="133" t="str">
        <f aca="false">IF(G183="","","；")</f>
        <v/>
      </c>
      <c r="AH183" s="133" t="str">
        <f aca="false">IF(H183="","","/")</f>
        <v/>
      </c>
      <c r="AI183" s="133" t="str">
        <f aca="false">IF(I183="","","；")</f>
        <v/>
      </c>
      <c r="AJ183" s="133" t="str">
        <f aca="false">IF(J183="","","/")</f>
        <v/>
      </c>
      <c r="AK183" s="133" t="str">
        <f aca="false">IF(K183="","","；")</f>
        <v/>
      </c>
      <c r="AL183" s="133" t="str">
        <f aca="false">IF(L183="","","/")</f>
        <v/>
      </c>
      <c r="AM183" s="133" t="str">
        <f aca="false">IF(M183="","","；")</f>
        <v/>
      </c>
      <c r="AN183" s="133" t="str">
        <f aca="false">IF(N183="","","/")</f>
        <v/>
      </c>
      <c r="AO183" s="133" t="str">
        <f aca="false">IF(O183="","","；")</f>
        <v/>
      </c>
      <c r="AP183" s="133" t="str">
        <f aca="false">IF(P183="","","/")</f>
        <v/>
      </c>
      <c r="AQ183" s="133" t="str">
        <f aca="false">IF(Q183="","","；")</f>
        <v/>
      </c>
      <c r="AR183" s="133" t="str">
        <f aca="false">IF(R183="","","/")</f>
        <v/>
      </c>
      <c r="AS183" s="133" t="str">
        <f aca="false">IF(S183="","","；")</f>
        <v/>
      </c>
      <c r="AT183" s="133" t="str">
        <f aca="false">IF(T183="","","/")</f>
        <v/>
      </c>
      <c r="AU183" s="133" t="str">
        <f aca="false">IF(U183="","","；")</f>
        <v/>
      </c>
      <c r="AV183" s="133" t="str">
        <f aca="false">IF(V183="","","/")</f>
        <v/>
      </c>
      <c r="AW183" s="133" t="str">
        <f aca="false">IF(W183="","","；")</f>
        <v/>
      </c>
      <c r="AX183" s="133" t="str">
        <f aca="false">IF(X183="","","/")</f>
        <v/>
      </c>
      <c r="AY183" s="133" t="str">
        <f aca="false">IF(Y183="","","；")</f>
        <v/>
      </c>
      <c r="AZ183" s="133" t="str">
        <f aca="false">IF(Z183="","","/")</f>
        <v/>
      </c>
      <c r="BA183" s="133" t="str">
        <f aca="false">IF(AA183="","","；")</f>
        <v/>
      </c>
      <c r="BB183" s="133" t="str">
        <f aca="false">IF(AB183="","","/")</f>
        <v/>
      </c>
      <c r="BC183" s="133" t="str">
        <f aca="false">IF(AC183="","","；")</f>
        <v/>
      </c>
      <c r="BD183" s="134"/>
      <c r="BE183" s="135" t="str">
        <f aca="false">AB183&amp;BB183&amp;AC183&amp;BC183&amp;Z183&amp;AZ183&amp;AA183&amp;BA183&amp;X183&amp;AX183&amp;Y183&amp;AY183&amp;V183&amp;AV183&amp;W183&amp;AW183&amp;T183&amp;AT183&amp;U183&amp;AU183&amp;R183&amp;AR183&amp;S183&amp;AS183&amp;P183&amp;AP183&amp;Q183&amp;AQ183&amp;N183&amp;AN183&amp;O183&amp;AO183&amp;L183&amp;AL183&amp;M183&amp;AM183&amp;J183&amp;AJ183&amp;K183&amp;AK183&amp;H183&amp;AH183&amp;I183&amp;AI183&amp;F183&amp;AF183&amp;G183&amp;AG183&amp;D183&amp;AD183&amp;E183&amp;AE183</f>
        <v/>
      </c>
      <c r="BF183" s="136"/>
    </row>
    <row r="184" customFormat="false" ht="15" hidden="false" customHeight="false" outlineLevel="0" collapsed="false">
      <c r="A184" s="20" t="n">
        <v>591</v>
      </c>
      <c r="B184" s="137"/>
      <c r="C184" s="22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132"/>
      <c r="X184" s="23"/>
      <c r="Y184" s="23"/>
      <c r="Z184" s="23"/>
      <c r="AA184" s="23"/>
      <c r="AB184" s="23"/>
      <c r="AC184" s="23"/>
      <c r="AD184" s="133" t="str">
        <f aca="false">IF(D184="","","/")</f>
        <v/>
      </c>
      <c r="AE184" s="133" t="str">
        <f aca="false">IF(E184="","","；")</f>
        <v/>
      </c>
      <c r="AF184" s="133" t="str">
        <f aca="false">IF(F184="","","/")</f>
        <v/>
      </c>
      <c r="AG184" s="133" t="str">
        <f aca="false">IF(G184="","","；")</f>
        <v/>
      </c>
      <c r="AH184" s="133" t="str">
        <f aca="false">IF(H184="","","/")</f>
        <v/>
      </c>
      <c r="AI184" s="133" t="str">
        <f aca="false">IF(I184="","","；")</f>
        <v/>
      </c>
      <c r="AJ184" s="133" t="str">
        <f aca="false">IF(J184="","","/")</f>
        <v/>
      </c>
      <c r="AK184" s="133" t="str">
        <f aca="false">IF(K184="","","；")</f>
        <v/>
      </c>
      <c r="AL184" s="133" t="str">
        <f aca="false">IF(L184="","","/")</f>
        <v/>
      </c>
      <c r="AM184" s="133" t="str">
        <f aca="false">IF(M184="","","；")</f>
        <v/>
      </c>
      <c r="AN184" s="133" t="str">
        <f aca="false">IF(N184="","","/")</f>
        <v/>
      </c>
      <c r="AO184" s="133" t="str">
        <f aca="false">IF(O184="","","；")</f>
        <v/>
      </c>
      <c r="AP184" s="133" t="str">
        <f aca="false">IF(P184="","","/")</f>
        <v/>
      </c>
      <c r="AQ184" s="133" t="str">
        <f aca="false">IF(Q184="","","；")</f>
        <v/>
      </c>
      <c r="AR184" s="133" t="str">
        <f aca="false">IF(R184="","","/")</f>
        <v/>
      </c>
      <c r="AS184" s="133" t="str">
        <f aca="false">IF(S184="","","；")</f>
        <v/>
      </c>
      <c r="AT184" s="133" t="str">
        <f aca="false">IF(T184="","","/")</f>
        <v/>
      </c>
      <c r="AU184" s="133" t="str">
        <f aca="false">IF(U184="","","；")</f>
        <v/>
      </c>
      <c r="AV184" s="133" t="str">
        <f aca="false">IF(V184="","","/")</f>
        <v/>
      </c>
      <c r="AW184" s="133" t="str">
        <f aca="false">IF(W184="","","；")</f>
        <v/>
      </c>
      <c r="AX184" s="133" t="str">
        <f aca="false">IF(X184="","","/")</f>
        <v/>
      </c>
      <c r="AY184" s="133" t="str">
        <f aca="false">IF(Y184="","","；")</f>
        <v/>
      </c>
      <c r="AZ184" s="133" t="str">
        <f aca="false">IF(Z184="","","/")</f>
        <v/>
      </c>
      <c r="BA184" s="133" t="str">
        <f aca="false">IF(AA184="","","；")</f>
        <v/>
      </c>
      <c r="BB184" s="133" t="str">
        <f aca="false">IF(AB184="","","/")</f>
        <v/>
      </c>
      <c r="BC184" s="133" t="str">
        <f aca="false">IF(AC184="","","；")</f>
        <v/>
      </c>
      <c r="BD184" s="134"/>
      <c r="BE184" s="135" t="str">
        <f aca="false">D184&amp;AD184&amp;E184&amp;AE184&amp;F184&amp;AF184&amp;G184&amp;AG184&amp;H184&amp;AH184&amp;I184&amp;AI184&amp;J184&amp;AJ184&amp;K184&amp;AK184&amp;L184&amp;AL184&amp;M184&amp;AM184&amp;N184&amp;AN184&amp;O184&amp;AO184&amp;P184&amp;AP184&amp;Q184&amp;AQ184&amp;R184&amp;AR184&amp;S184&amp;AS184&amp;T184&amp;AT184&amp;U184&amp;AU184&amp;V184&amp;AV184&amp;W184&amp;AW184&amp;X184&amp;AX184&amp;Y184&amp;AY184&amp;Z184&amp;AZ184&amp;AA184&amp;BA184&amp;AB184&amp;BB184&amp;AC184&amp;BC184</f>
        <v/>
      </c>
      <c r="BF184" s="136"/>
    </row>
    <row r="185" customFormat="false" ht="15" hidden="false" customHeight="false" outlineLevel="0" collapsed="false">
      <c r="A185" s="20" t="n">
        <v>92</v>
      </c>
      <c r="B185" s="26"/>
      <c r="C185" s="22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132"/>
      <c r="X185" s="23"/>
      <c r="Y185" s="23"/>
      <c r="Z185" s="23"/>
      <c r="AA185" s="23"/>
      <c r="AB185" s="23"/>
      <c r="AC185" s="23"/>
      <c r="AD185" s="133" t="str">
        <f aca="false">IF(D185="","","/")</f>
        <v/>
      </c>
      <c r="AE185" s="133" t="str">
        <f aca="false">IF(E185="","","；")</f>
        <v/>
      </c>
      <c r="AF185" s="133" t="str">
        <f aca="false">IF(F185="","","/")</f>
        <v/>
      </c>
      <c r="AG185" s="133" t="str">
        <f aca="false">IF(G185="","","；")</f>
        <v/>
      </c>
      <c r="AH185" s="133" t="str">
        <f aca="false">IF(H185="","","/")</f>
        <v/>
      </c>
      <c r="AI185" s="133" t="str">
        <f aca="false">IF(I185="","","；")</f>
        <v/>
      </c>
      <c r="AJ185" s="133" t="str">
        <f aca="false">IF(J185="","","/")</f>
        <v/>
      </c>
      <c r="AK185" s="133" t="str">
        <f aca="false">IF(K185="","","；")</f>
        <v/>
      </c>
      <c r="AL185" s="133" t="str">
        <f aca="false">IF(L185="","","/")</f>
        <v/>
      </c>
      <c r="AM185" s="133" t="str">
        <f aca="false">IF(M185="","","；")</f>
        <v/>
      </c>
      <c r="AN185" s="133" t="str">
        <f aca="false">IF(N185="","","/")</f>
        <v/>
      </c>
      <c r="AO185" s="133" t="str">
        <f aca="false">IF(O185="","","；")</f>
        <v/>
      </c>
      <c r="AP185" s="133" t="str">
        <f aca="false">IF(P185="","","/")</f>
        <v/>
      </c>
      <c r="AQ185" s="133" t="str">
        <f aca="false">IF(Q185="","","；")</f>
        <v/>
      </c>
      <c r="AR185" s="133" t="str">
        <f aca="false">IF(R185="","","/")</f>
        <v/>
      </c>
      <c r="AS185" s="133" t="str">
        <f aca="false">IF(S185="","","；")</f>
        <v/>
      </c>
      <c r="AT185" s="133" t="str">
        <f aca="false">IF(T185="","","/")</f>
        <v/>
      </c>
      <c r="AU185" s="133" t="str">
        <f aca="false">IF(U185="","","；")</f>
        <v/>
      </c>
      <c r="AV185" s="133" t="str">
        <f aca="false">IF(V185="","","/")</f>
        <v/>
      </c>
      <c r="AW185" s="133" t="str">
        <f aca="false">IF(W185="","","；")</f>
        <v/>
      </c>
      <c r="AX185" s="133" t="str">
        <f aca="false">IF(X185="","","/")</f>
        <v/>
      </c>
      <c r="AY185" s="133" t="str">
        <f aca="false">IF(Y185="","","；")</f>
        <v/>
      </c>
      <c r="AZ185" s="133" t="str">
        <f aca="false">IF(Z185="","","/")</f>
        <v/>
      </c>
      <c r="BA185" s="133" t="str">
        <f aca="false">IF(AA185="","","；")</f>
        <v/>
      </c>
      <c r="BB185" s="133" t="str">
        <f aca="false">IF(AB185="","","/")</f>
        <v/>
      </c>
      <c r="BC185" s="133" t="str">
        <f aca="false">IF(AC185="","","；")</f>
        <v/>
      </c>
      <c r="BD185" s="134"/>
      <c r="BE185" s="135" t="str">
        <f aca="false">AB185&amp;BB185&amp;AC185&amp;BC185&amp;Z185&amp;AZ185&amp;AA185&amp;BA185&amp;X185&amp;AX185&amp;Y185&amp;AY185&amp;V185&amp;AV185&amp;W185&amp;AW185&amp;T185&amp;AT185&amp;U185&amp;AU185&amp;R185&amp;AR185&amp;S185&amp;AS185&amp;P185&amp;AP185&amp;Q185&amp;AQ185&amp;N185&amp;AN185&amp;O185&amp;AO185&amp;L185&amp;AL185&amp;M185&amp;AM185&amp;J185&amp;AJ185&amp;K185&amp;AK185&amp;H185&amp;AH185&amp;I185&amp;AI185&amp;F185&amp;AF185&amp;G185&amp;AG185&amp;D185&amp;AD185&amp;E185&amp;AE185</f>
        <v/>
      </c>
      <c r="BF185" s="136"/>
    </row>
    <row r="186" customFormat="false" ht="15" hidden="false" customHeight="false" outlineLevel="0" collapsed="false">
      <c r="A186" s="20" t="n">
        <v>592</v>
      </c>
      <c r="B186" s="137"/>
      <c r="C186" s="22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132"/>
      <c r="X186" s="23"/>
      <c r="Y186" s="23"/>
      <c r="Z186" s="23"/>
      <c r="AA186" s="23"/>
      <c r="AB186" s="23"/>
      <c r="AC186" s="23"/>
      <c r="AD186" s="133" t="str">
        <f aca="false">IF(D186="","","/")</f>
        <v/>
      </c>
      <c r="AE186" s="133" t="str">
        <f aca="false">IF(E186="","","；")</f>
        <v/>
      </c>
      <c r="AF186" s="133" t="str">
        <f aca="false">IF(F186="","","/")</f>
        <v/>
      </c>
      <c r="AG186" s="133" t="str">
        <f aca="false">IF(G186="","","；")</f>
        <v/>
      </c>
      <c r="AH186" s="133" t="str">
        <f aca="false">IF(H186="","","/")</f>
        <v/>
      </c>
      <c r="AI186" s="133" t="str">
        <f aca="false">IF(I186="","","；")</f>
        <v/>
      </c>
      <c r="AJ186" s="133" t="str">
        <f aca="false">IF(J186="","","/")</f>
        <v/>
      </c>
      <c r="AK186" s="133" t="str">
        <f aca="false">IF(K186="","","；")</f>
        <v/>
      </c>
      <c r="AL186" s="133" t="str">
        <f aca="false">IF(L186="","","/")</f>
        <v/>
      </c>
      <c r="AM186" s="133" t="str">
        <f aca="false">IF(M186="","","；")</f>
        <v/>
      </c>
      <c r="AN186" s="133" t="str">
        <f aca="false">IF(N186="","","/")</f>
        <v/>
      </c>
      <c r="AO186" s="133" t="str">
        <f aca="false">IF(O186="","","；")</f>
        <v/>
      </c>
      <c r="AP186" s="133" t="str">
        <f aca="false">IF(P186="","","/")</f>
        <v/>
      </c>
      <c r="AQ186" s="133" t="str">
        <f aca="false">IF(Q186="","","；")</f>
        <v/>
      </c>
      <c r="AR186" s="133" t="str">
        <f aca="false">IF(R186="","","/")</f>
        <v/>
      </c>
      <c r="AS186" s="133" t="str">
        <f aca="false">IF(S186="","","；")</f>
        <v/>
      </c>
      <c r="AT186" s="133" t="str">
        <f aca="false">IF(T186="","","/")</f>
        <v/>
      </c>
      <c r="AU186" s="133" t="str">
        <f aca="false">IF(U186="","","；")</f>
        <v/>
      </c>
      <c r="AV186" s="133" t="str">
        <f aca="false">IF(V186="","","/")</f>
        <v/>
      </c>
      <c r="AW186" s="133" t="str">
        <f aca="false">IF(W186="","","；")</f>
        <v/>
      </c>
      <c r="AX186" s="133" t="str">
        <f aca="false">IF(X186="","","/")</f>
        <v/>
      </c>
      <c r="AY186" s="133" t="str">
        <f aca="false">IF(Y186="","","；")</f>
        <v/>
      </c>
      <c r="AZ186" s="133" t="str">
        <f aca="false">IF(Z186="","","/")</f>
        <v/>
      </c>
      <c r="BA186" s="133" t="str">
        <f aca="false">IF(AA186="","","；")</f>
        <v/>
      </c>
      <c r="BB186" s="133" t="str">
        <f aca="false">IF(AB186="","","/")</f>
        <v/>
      </c>
      <c r="BC186" s="133" t="str">
        <f aca="false">IF(AC186="","","；")</f>
        <v/>
      </c>
      <c r="BD186" s="134"/>
      <c r="BE186" s="135" t="str">
        <f aca="false">D186&amp;AD186&amp;E186&amp;AE186&amp;F186&amp;AF186&amp;G186&amp;AG186&amp;H186&amp;AH186&amp;I186&amp;AI186&amp;J186&amp;AJ186&amp;K186&amp;AK186&amp;L186&amp;AL186&amp;M186&amp;AM186&amp;N186&amp;AN186&amp;O186&amp;AO186&amp;P186&amp;AP186&amp;Q186&amp;AQ186&amp;R186&amp;AR186&amp;S186&amp;AS186&amp;T186&amp;AT186&amp;U186&amp;AU186&amp;V186&amp;AV186&amp;W186&amp;AW186&amp;X186&amp;AX186&amp;Y186&amp;AY186&amp;Z186&amp;AZ186&amp;AA186&amp;BA186&amp;AB186&amp;BB186&amp;AC186&amp;BC186</f>
        <v/>
      </c>
      <c r="BF186" s="136"/>
    </row>
    <row r="187" customFormat="false" ht="15" hidden="false" customHeight="false" outlineLevel="0" collapsed="false">
      <c r="A187" s="20" t="n">
        <v>93</v>
      </c>
      <c r="B187" s="26"/>
      <c r="C187" s="22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132"/>
      <c r="X187" s="23"/>
      <c r="Y187" s="23"/>
      <c r="Z187" s="23"/>
      <c r="AA187" s="23"/>
      <c r="AB187" s="23"/>
      <c r="AC187" s="23"/>
      <c r="AD187" s="133" t="str">
        <f aca="false">IF(D187="","","/")</f>
        <v/>
      </c>
      <c r="AE187" s="133" t="str">
        <f aca="false">IF(E187="","","；")</f>
        <v/>
      </c>
      <c r="AF187" s="133" t="str">
        <f aca="false">IF(F187="","","/")</f>
        <v/>
      </c>
      <c r="AG187" s="133" t="str">
        <f aca="false">IF(G187="","","；")</f>
        <v/>
      </c>
      <c r="AH187" s="133" t="str">
        <f aca="false">IF(H187="","","/")</f>
        <v/>
      </c>
      <c r="AI187" s="133" t="str">
        <f aca="false">IF(I187="","","；")</f>
        <v/>
      </c>
      <c r="AJ187" s="133" t="str">
        <f aca="false">IF(J187="","","/")</f>
        <v/>
      </c>
      <c r="AK187" s="133" t="str">
        <f aca="false">IF(K187="","","；")</f>
        <v/>
      </c>
      <c r="AL187" s="133" t="str">
        <f aca="false">IF(L187="","","/")</f>
        <v/>
      </c>
      <c r="AM187" s="133" t="str">
        <f aca="false">IF(M187="","","；")</f>
        <v/>
      </c>
      <c r="AN187" s="133" t="str">
        <f aca="false">IF(N187="","","/")</f>
        <v/>
      </c>
      <c r="AO187" s="133" t="str">
        <f aca="false">IF(O187="","","；")</f>
        <v/>
      </c>
      <c r="AP187" s="133" t="str">
        <f aca="false">IF(P187="","","/")</f>
        <v/>
      </c>
      <c r="AQ187" s="133" t="str">
        <f aca="false">IF(Q187="","","；")</f>
        <v/>
      </c>
      <c r="AR187" s="133" t="str">
        <f aca="false">IF(R187="","","/")</f>
        <v/>
      </c>
      <c r="AS187" s="133" t="str">
        <f aca="false">IF(S187="","","；")</f>
        <v/>
      </c>
      <c r="AT187" s="133" t="str">
        <f aca="false">IF(T187="","","/")</f>
        <v/>
      </c>
      <c r="AU187" s="133" t="str">
        <f aca="false">IF(U187="","","；")</f>
        <v/>
      </c>
      <c r="AV187" s="133" t="str">
        <f aca="false">IF(V187="","","/")</f>
        <v/>
      </c>
      <c r="AW187" s="133" t="str">
        <f aca="false">IF(W187="","","；")</f>
        <v/>
      </c>
      <c r="AX187" s="133" t="str">
        <f aca="false">IF(X187="","","/")</f>
        <v/>
      </c>
      <c r="AY187" s="133" t="str">
        <f aca="false">IF(Y187="","","；")</f>
        <v/>
      </c>
      <c r="AZ187" s="133" t="str">
        <f aca="false">IF(Z187="","","/")</f>
        <v/>
      </c>
      <c r="BA187" s="133" t="str">
        <f aca="false">IF(AA187="","","；")</f>
        <v/>
      </c>
      <c r="BB187" s="133" t="str">
        <f aca="false">IF(AB187="","","/")</f>
        <v/>
      </c>
      <c r="BC187" s="133" t="str">
        <f aca="false">IF(AC187="","","；")</f>
        <v/>
      </c>
      <c r="BD187" s="134"/>
      <c r="BE187" s="135" t="str">
        <f aca="false">AB187&amp;BB187&amp;AC187&amp;BC187&amp;Z187&amp;AZ187&amp;AA187&amp;BA187&amp;X187&amp;AX187&amp;Y187&amp;AY187&amp;V187&amp;AV187&amp;W187&amp;AW187&amp;T187&amp;AT187&amp;U187&amp;AU187&amp;R187&amp;AR187&amp;S187&amp;AS187&amp;P187&amp;AP187&amp;Q187&amp;AQ187&amp;N187&amp;AN187&amp;O187&amp;AO187&amp;L187&amp;AL187&amp;M187&amp;AM187&amp;J187&amp;AJ187&amp;K187&amp;AK187&amp;H187&amp;AH187&amp;I187&amp;AI187&amp;F187&amp;AF187&amp;G187&amp;AG187&amp;D187&amp;AD187&amp;E187&amp;AE187</f>
        <v/>
      </c>
      <c r="BF187" s="136"/>
    </row>
    <row r="188" customFormat="false" ht="15" hidden="false" customHeight="false" outlineLevel="0" collapsed="false">
      <c r="A188" s="20" t="n">
        <v>593</v>
      </c>
      <c r="B188" s="137"/>
      <c r="C188" s="22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132"/>
      <c r="X188" s="23"/>
      <c r="Y188" s="23"/>
      <c r="Z188" s="23"/>
      <c r="AA188" s="23"/>
      <c r="AB188" s="23"/>
      <c r="AC188" s="23"/>
      <c r="AD188" s="133" t="str">
        <f aca="false">IF(D188="","","/")</f>
        <v/>
      </c>
      <c r="AE188" s="133" t="str">
        <f aca="false">IF(E188="","","；")</f>
        <v/>
      </c>
      <c r="AF188" s="133" t="str">
        <f aca="false">IF(F188="","","/")</f>
        <v/>
      </c>
      <c r="AG188" s="133" t="str">
        <f aca="false">IF(G188="","","；")</f>
        <v/>
      </c>
      <c r="AH188" s="133" t="str">
        <f aca="false">IF(H188="","","/")</f>
        <v/>
      </c>
      <c r="AI188" s="133" t="str">
        <f aca="false">IF(I188="","","；")</f>
        <v/>
      </c>
      <c r="AJ188" s="133" t="str">
        <f aca="false">IF(J188="","","/")</f>
        <v/>
      </c>
      <c r="AK188" s="133" t="str">
        <f aca="false">IF(K188="","","；")</f>
        <v/>
      </c>
      <c r="AL188" s="133" t="str">
        <f aca="false">IF(L188="","","/")</f>
        <v/>
      </c>
      <c r="AM188" s="133" t="str">
        <f aca="false">IF(M188="","","；")</f>
        <v/>
      </c>
      <c r="AN188" s="133" t="str">
        <f aca="false">IF(N188="","","/")</f>
        <v/>
      </c>
      <c r="AO188" s="133" t="str">
        <f aca="false">IF(O188="","","；")</f>
        <v/>
      </c>
      <c r="AP188" s="133" t="str">
        <f aca="false">IF(P188="","","/")</f>
        <v/>
      </c>
      <c r="AQ188" s="133" t="str">
        <f aca="false">IF(Q188="","","；")</f>
        <v/>
      </c>
      <c r="AR188" s="133" t="str">
        <f aca="false">IF(R188="","","/")</f>
        <v/>
      </c>
      <c r="AS188" s="133" t="str">
        <f aca="false">IF(S188="","","；")</f>
        <v/>
      </c>
      <c r="AT188" s="133" t="str">
        <f aca="false">IF(T188="","","/")</f>
        <v/>
      </c>
      <c r="AU188" s="133" t="str">
        <f aca="false">IF(U188="","","；")</f>
        <v/>
      </c>
      <c r="AV188" s="133" t="str">
        <f aca="false">IF(V188="","","/")</f>
        <v/>
      </c>
      <c r="AW188" s="133" t="str">
        <f aca="false">IF(W188="","","；")</f>
        <v/>
      </c>
      <c r="AX188" s="133" t="str">
        <f aca="false">IF(X188="","","/")</f>
        <v/>
      </c>
      <c r="AY188" s="133" t="str">
        <f aca="false">IF(Y188="","","；")</f>
        <v/>
      </c>
      <c r="AZ188" s="133" t="str">
        <f aca="false">IF(Z188="","","/")</f>
        <v/>
      </c>
      <c r="BA188" s="133" t="str">
        <f aca="false">IF(AA188="","","；")</f>
        <v/>
      </c>
      <c r="BB188" s="133" t="str">
        <f aca="false">IF(AB188="","","/")</f>
        <v/>
      </c>
      <c r="BC188" s="133" t="str">
        <f aca="false">IF(AC188="","","；")</f>
        <v/>
      </c>
      <c r="BD188" s="134"/>
      <c r="BE188" s="135" t="str">
        <f aca="false">D188&amp;AD188&amp;E188&amp;AE188&amp;F188&amp;AF188&amp;G188&amp;AG188&amp;H188&amp;AH188&amp;I188&amp;AI188&amp;J188&amp;AJ188&amp;K188&amp;AK188&amp;L188&amp;AL188&amp;M188&amp;AM188&amp;N188&amp;AN188&amp;O188&amp;AO188&amp;P188&amp;AP188&amp;Q188&amp;AQ188&amp;R188&amp;AR188&amp;S188&amp;AS188&amp;T188&amp;AT188&amp;U188&amp;AU188&amp;V188&amp;AV188&amp;W188&amp;AW188&amp;X188&amp;AX188&amp;Y188&amp;AY188&amp;Z188&amp;AZ188&amp;AA188&amp;BA188&amp;AB188&amp;BB188&amp;AC188&amp;BC188</f>
        <v/>
      </c>
      <c r="BF188" s="136"/>
    </row>
    <row r="189" customFormat="false" ht="15" hidden="false" customHeight="false" outlineLevel="0" collapsed="false">
      <c r="A189" s="20" t="n">
        <v>94</v>
      </c>
      <c r="B189" s="26"/>
      <c r="C189" s="22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132"/>
      <c r="X189" s="23"/>
      <c r="Y189" s="23"/>
      <c r="Z189" s="23"/>
      <c r="AA189" s="23"/>
      <c r="AB189" s="23"/>
      <c r="AC189" s="23"/>
      <c r="AD189" s="133" t="str">
        <f aca="false">IF(D189="","","/")</f>
        <v/>
      </c>
      <c r="AE189" s="133" t="str">
        <f aca="false">IF(E189="","","；")</f>
        <v/>
      </c>
      <c r="AF189" s="133" t="str">
        <f aca="false">IF(F189="","","/")</f>
        <v/>
      </c>
      <c r="AG189" s="133" t="str">
        <f aca="false">IF(G189="","","；")</f>
        <v/>
      </c>
      <c r="AH189" s="133" t="str">
        <f aca="false">IF(H189="","","/")</f>
        <v/>
      </c>
      <c r="AI189" s="133" t="str">
        <f aca="false">IF(I189="","","；")</f>
        <v/>
      </c>
      <c r="AJ189" s="133" t="str">
        <f aca="false">IF(J189="","","/")</f>
        <v/>
      </c>
      <c r="AK189" s="133" t="str">
        <f aca="false">IF(K189="","","；")</f>
        <v/>
      </c>
      <c r="AL189" s="133" t="str">
        <f aca="false">IF(L189="","","/")</f>
        <v/>
      </c>
      <c r="AM189" s="133" t="str">
        <f aca="false">IF(M189="","","；")</f>
        <v/>
      </c>
      <c r="AN189" s="133" t="str">
        <f aca="false">IF(N189="","","/")</f>
        <v/>
      </c>
      <c r="AO189" s="133" t="str">
        <f aca="false">IF(O189="","","；")</f>
        <v/>
      </c>
      <c r="AP189" s="133" t="str">
        <f aca="false">IF(P189="","","/")</f>
        <v/>
      </c>
      <c r="AQ189" s="133" t="str">
        <f aca="false">IF(Q189="","","；")</f>
        <v/>
      </c>
      <c r="AR189" s="133" t="str">
        <f aca="false">IF(R189="","","/")</f>
        <v/>
      </c>
      <c r="AS189" s="133" t="str">
        <f aca="false">IF(S189="","","；")</f>
        <v/>
      </c>
      <c r="AT189" s="133" t="str">
        <f aca="false">IF(T189="","","/")</f>
        <v/>
      </c>
      <c r="AU189" s="133" t="str">
        <f aca="false">IF(U189="","","；")</f>
        <v/>
      </c>
      <c r="AV189" s="133" t="str">
        <f aca="false">IF(V189="","","/")</f>
        <v/>
      </c>
      <c r="AW189" s="133" t="str">
        <f aca="false">IF(W189="","","；")</f>
        <v/>
      </c>
      <c r="AX189" s="133" t="str">
        <f aca="false">IF(X189="","","/")</f>
        <v/>
      </c>
      <c r="AY189" s="133" t="str">
        <f aca="false">IF(Y189="","","；")</f>
        <v/>
      </c>
      <c r="AZ189" s="133" t="str">
        <f aca="false">IF(Z189="","","/")</f>
        <v/>
      </c>
      <c r="BA189" s="133" t="str">
        <f aca="false">IF(AA189="","","；")</f>
        <v/>
      </c>
      <c r="BB189" s="133" t="str">
        <f aca="false">IF(AB189="","","/")</f>
        <v/>
      </c>
      <c r="BC189" s="133" t="str">
        <f aca="false">IF(AC189="","","；")</f>
        <v/>
      </c>
      <c r="BD189" s="134"/>
      <c r="BE189" s="135" t="str">
        <f aca="false">AB189&amp;BB189&amp;AC189&amp;BC189&amp;Z189&amp;AZ189&amp;AA189&amp;BA189&amp;X189&amp;AX189&amp;Y189&amp;AY189&amp;V189&amp;AV189&amp;W189&amp;AW189&amp;T189&amp;AT189&amp;U189&amp;AU189&amp;R189&amp;AR189&amp;S189&amp;AS189&amp;P189&amp;AP189&amp;Q189&amp;AQ189&amp;N189&amp;AN189&amp;O189&amp;AO189&amp;L189&amp;AL189&amp;M189&amp;AM189&amp;J189&amp;AJ189&amp;K189&amp;AK189&amp;H189&amp;AH189&amp;I189&amp;AI189&amp;F189&amp;AF189&amp;G189&amp;AG189&amp;D189&amp;AD189&amp;E189&amp;AE189</f>
        <v/>
      </c>
      <c r="BF189" s="136"/>
    </row>
    <row r="190" customFormat="false" ht="15" hidden="false" customHeight="false" outlineLevel="0" collapsed="false">
      <c r="A190" s="20" t="n">
        <v>594</v>
      </c>
      <c r="B190" s="137"/>
      <c r="C190" s="22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132"/>
      <c r="X190" s="23"/>
      <c r="Y190" s="23"/>
      <c r="Z190" s="23"/>
      <c r="AA190" s="23"/>
      <c r="AB190" s="23"/>
      <c r="AC190" s="23"/>
      <c r="AD190" s="133" t="str">
        <f aca="false">IF(D190="","","/")</f>
        <v/>
      </c>
      <c r="AE190" s="133" t="str">
        <f aca="false">IF(E190="","","；")</f>
        <v/>
      </c>
      <c r="AF190" s="133" t="str">
        <f aca="false">IF(F190="","","/")</f>
        <v/>
      </c>
      <c r="AG190" s="133" t="str">
        <f aca="false">IF(G190="","","；")</f>
        <v/>
      </c>
      <c r="AH190" s="133" t="str">
        <f aca="false">IF(H190="","","/")</f>
        <v/>
      </c>
      <c r="AI190" s="133" t="str">
        <f aca="false">IF(I190="","","；")</f>
        <v/>
      </c>
      <c r="AJ190" s="133" t="str">
        <f aca="false">IF(J190="","","/")</f>
        <v/>
      </c>
      <c r="AK190" s="133" t="str">
        <f aca="false">IF(K190="","","；")</f>
        <v/>
      </c>
      <c r="AL190" s="133" t="str">
        <f aca="false">IF(L190="","","/")</f>
        <v/>
      </c>
      <c r="AM190" s="133" t="str">
        <f aca="false">IF(M190="","","；")</f>
        <v/>
      </c>
      <c r="AN190" s="133" t="str">
        <f aca="false">IF(N190="","","/")</f>
        <v/>
      </c>
      <c r="AO190" s="133" t="str">
        <f aca="false">IF(O190="","","；")</f>
        <v/>
      </c>
      <c r="AP190" s="133" t="str">
        <f aca="false">IF(P190="","","/")</f>
        <v/>
      </c>
      <c r="AQ190" s="133" t="str">
        <f aca="false">IF(Q190="","","；")</f>
        <v/>
      </c>
      <c r="AR190" s="133" t="str">
        <f aca="false">IF(R190="","","/")</f>
        <v/>
      </c>
      <c r="AS190" s="133" t="str">
        <f aca="false">IF(S190="","","；")</f>
        <v/>
      </c>
      <c r="AT190" s="133" t="str">
        <f aca="false">IF(T190="","","/")</f>
        <v/>
      </c>
      <c r="AU190" s="133" t="str">
        <f aca="false">IF(U190="","","；")</f>
        <v/>
      </c>
      <c r="AV190" s="133" t="str">
        <f aca="false">IF(V190="","","/")</f>
        <v/>
      </c>
      <c r="AW190" s="133" t="str">
        <f aca="false">IF(W190="","","；")</f>
        <v/>
      </c>
      <c r="AX190" s="133" t="str">
        <f aca="false">IF(X190="","","/")</f>
        <v/>
      </c>
      <c r="AY190" s="133" t="str">
        <f aca="false">IF(Y190="","","；")</f>
        <v/>
      </c>
      <c r="AZ190" s="133" t="str">
        <f aca="false">IF(Z190="","","/")</f>
        <v/>
      </c>
      <c r="BA190" s="133" t="str">
        <f aca="false">IF(AA190="","","；")</f>
        <v/>
      </c>
      <c r="BB190" s="133" t="str">
        <f aca="false">IF(AB190="","","/")</f>
        <v/>
      </c>
      <c r="BC190" s="133" t="str">
        <f aca="false">IF(AC190="","","；")</f>
        <v/>
      </c>
      <c r="BD190" s="134"/>
      <c r="BE190" s="135" t="str">
        <f aca="false">D190&amp;AD190&amp;E190&amp;AE190&amp;F190&amp;AF190&amp;G190&amp;AG190&amp;H190&amp;AH190&amp;I190&amp;AI190&amp;J190&amp;AJ190&amp;K190&amp;AK190&amp;L190&amp;AL190&amp;M190&amp;AM190&amp;N190&amp;AN190&amp;O190&amp;AO190&amp;P190&amp;AP190&amp;Q190&amp;AQ190&amp;R190&amp;AR190&amp;S190&amp;AS190&amp;T190&amp;AT190&amp;U190&amp;AU190&amp;V190&amp;AV190&amp;W190&amp;AW190&amp;X190&amp;AX190&amp;Y190&amp;AY190&amp;Z190&amp;AZ190&amp;AA190&amp;BA190&amp;AB190&amp;BB190&amp;AC190&amp;BC190</f>
        <v/>
      </c>
      <c r="BF190" s="136"/>
    </row>
    <row r="191" customFormat="false" ht="15" hidden="false" customHeight="false" outlineLevel="0" collapsed="false">
      <c r="A191" s="20" t="n">
        <v>95</v>
      </c>
      <c r="B191" s="26"/>
      <c r="C191" s="22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132"/>
      <c r="X191" s="23"/>
      <c r="Y191" s="23"/>
      <c r="Z191" s="23"/>
      <c r="AA191" s="23"/>
      <c r="AB191" s="23"/>
      <c r="AC191" s="23"/>
      <c r="AD191" s="133" t="str">
        <f aca="false">IF(D191="","","/")</f>
        <v/>
      </c>
      <c r="AE191" s="133" t="str">
        <f aca="false">IF(E191="","","；")</f>
        <v/>
      </c>
      <c r="AF191" s="133" t="str">
        <f aca="false">IF(F191="","","/")</f>
        <v/>
      </c>
      <c r="AG191" s="133" t="str">
        <f aca="false">IF(G191="","","；")</f>
        <v/>
      </c>
      <c r="AH191" s="133" t="str">
        <f aca="false">IF(H191="","","/")</f>
        <v/>
      </c>
      <c r="AI191" s="133" t="str">
        <f aca="false">IF(I191="","","；")</f>
        <v/>
      </c>
      <c r="AJ191" s="133" t="str">
        <f aca="false">IF(J191="","","/")</f>
        <v/>
      </c>
      <c r="AK191" s="133" t="str">
        <f aca="false">IF(K191="","","；")</f>
        <v/>
      </c>
      <c r="AL191" s="133" t="str">
        <f aca="false">IF(L191="","","/")</f>
        <v/>
      </c>
      <c r="AM191" s="133" t="str">
        <f aca="false">IF(M191="","","；")</f>
        <v/>
      </c>
      <c r="AN191" s="133" t="str">
        <f aca="false">IF(N191="","","/")</f>
        <v/>
      </c>
      <c r="AO191" s="133" t="str">
        <f aca="false">IF(O191="","","；")</f>
        <v/>
      </c>
      <c r="AP191" s="133" t="str">
        <f aca="false">IF(P191="","","/")</f>
        <v/>
      </c>
      <c r="AQ191" s="133" t="str">
        <f aca="false">IF(Q191="","","；")</f>
        <v/>
      </c>
      <c r="AR191" s="133" t="str">
        <f aca="false">IF(R191="","","/")</f>
        <v/>
      </c>
      <c r="AS191" s="133" t="str">
        <f aca="false">IF(S191="","","；")</f>
        <v/>
      </c>
      <c r="AT191" s="133" t="str">
        <f aca="false">IF(T191="","","/")</f>
        <v/>
      </c>
      <c r="AU191" s="133" t="str">
        <f aca="false">IF(U191="","","；")</f>
        <v/>
      </c>
      <c r="AV191" s="133" t="str">
        <f aca="false">IF(V191="","","/")</f>
        <v/>
      </c>
      <c r="AW191" s="133" t="str">
        <f aca="false">IF(W191="","","；")</f>
        <v/>
      </c>
      <c r="AX191" s="133" t="str">
        <f aca="false">IF(X191="","","/")</f>
        <v/>
      </c>
      <c r="AY191" s="133" t="str">
        <f aca="false">IF(Y191="","","；")</f>
        <v/>
      </c>
      <c r="AZ191" s="133" t="str">
        <f aca="false">IF(Z191="","","/")</f>
        <v/>
      </c>
      <c r="BA191" s="133" t="str">
        <f aca="false">IF(AA191="","","；")</f>
        <v/>
      </c>
      <c r="BB191" s="133" t="str">
        <f aca="false">IF(AB191="","","/")</f>
        <v/>
      </c>
      <c r="BC191" s="133" t="str">
        <f aca="false">IF(AC191="","","；")</f>
        <v/>
      </c>
      <c r="BD191" s="134"/>
      <c r="BE191" s="135" t="str">
        <f aca="false">AB191&amp;BB191&amp;AC191&amp;BC191&amp;Z191&amp;AZ191&amp;AA191&amp;BA191&amp;X191&amp;AX191&amp;Y191&amp;AY191&amp;V191&amp;AV191&amp;W191&amp;AW191&amp;T191&amp;AT191&amp;U191&amp;AU191&amp;R191&amp;AR191&amp;S191&amp;AS191&amp;P191&amp;AP191&amp;Q191&amp;AQ191&amp;N191&amp;AN191&amp;O191&amp;AO191&amp;L191&amp;AL191&amp;M191&amp;AM191&amp;J191&amp;AJ191&amp;K191&amp;AK191&amp;H191&amp;AH191&amp;I191&amp;AI191&amp;F191&amp;AF191&amp;G191&amp;AG191&amp;D191&amp;AD191&amp;E191&amp;AE191</f>
        <v/>
      </c>
      <c r="BF191" s="136"/>
    </row>
    <row r="192" customFormat="false" ht="15" hidden="false" customHeight="false" outlineLevel="0" collapsed="false">
      <c r="A192" s="20" t="n">
        <v>595</v>
      </c>
      <c r="B192" s="137"/>
      <c r="C192" s="22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132"/>
      <c r="X192" s="23"/>
      <c r="Y192" s="23"/>
      <c r="Z192" s="23"/>
      <c r="AA192" s="23"/>
      <c r="AB192" s="23"/>
      <c r="AC192" s="23"/>
      <c r="AD192" s="133" t="str">
        <f aca="false">IF(D192="","","/")</f>
        <v/>
      </c>
      <c r="AE192" s="133" t="str">
        <f aca="false">IF(E192="","","；")</f>
        <v/>
      </c>
      <c r="AF192" s="133" t="str">
        <f aca="false">IF(F192="","","/")</f>
        <v/>
      </c>
      <c r="AG192" s="133" t="str">
        <f aca="false">IF(G192="","","；")</f>
        <v/>
      </c>
      <c r="AH192" s="133" t="str">
        <f aca="false">IF(H192="","","/")</f>
        <v/>
      </c>
      <c r="AI192" s="133" t="str">
        <f aca="false">IF(I192="","","；")</f>
        <v/>
      </c>
      <c r="AJ192" s="133" t="str">
        <f aca="false">IF(J192="","","/")</f>
        <v/>
      </c>
      <c r="AK192" s="133" t="str">
        <f aca="false">IF(K192="","","；")</f>
        <v/>
      </c>
      <c r="AL192" s="133" t="str">
        <f aca="false">IF(L192="","","/")</f>
        <v/>
      </c>
      <c r="AM192" s="133" t="str">
        <f aca="false">IF(M192="","","；")</f>
        <v/>
      </c>
      <c r="AN192" s="133" t="str">
        <f aca="false">IF(N192="","","/")</f>
        <v/>
      </c>
      <c r="AO192" s="133" t="str">
        <f aca="false">IF(O192="","","；")</f>
        <v/>
      </c>
      <c r="AP192" s="133" t="str">
        <f aca="false">IF(P192="","","/")</f>
        <v/>
      </c>
      <c r="AQ192" s="133" t="str">
        <f aca="false">IF(Q192="","","；")</f>
        <v/>
      </c>
      <c r="AR192" s="133" t="str">
        <f aca="false">IF(R192="","","/")</f>
        <v/>
      </c>
      <c r="AS192" s="133" t="str">
        <f aca="false">IF(S192="","","；")</f>
        <v/>
      </c>
      <c r="AT192" s="133" t="str">
        <f aca="false">IF(T192="","","/")</f>
        <v/>
      </c>
      <c r="AU192" s="133" t="str">
        <f aca="false">IF(U192="","","；")</f>
        <v/>
      </c>
      <c r="AV192" s="133" t="str">
        <f aca="false">IF(V192="","","/")</f>
        <v/>
      </c>
      <c r="AW192" s="133" t="str">
        <f aca="false">IF(W192="","","；")</f>
        <v/>
      </c>
      <c r="AX192" s="133" t="str">
        <f aca="false">IF(X192="","","/")</f>
        <v/>
      </c>
      <c r="AY192" s="133" t="str">
        <f aca="false">IF(Y192="","","；")</f>
        <v/>
      </c>
      <c r="AZ192" s="133" t="str">
        <f aca="false">IF(Z192="","","/")</f>
        <v/>
      </c>
      <c r="BA192" s="133" t="str">
        <f aca="false">IF(AA192="","","；")</f>
        <v/>
      </c>
      <c r="BB192" s="133" t="str">
        <f aca="false">IF(AB192="","","/")</f>
        <v/>
      </c>
      <c r="BC192" s="133" t="str">
        <f aca="false">IF(AC192="","","；")</f>
        <v/>
      </c>
      <c r="BD192" s="134"/>
      <c r="BE192" s="135" t="str">
        <f aca="false">D192&amp;AD192&amp;E192&amp;AE192&amp;F192&amp;AF192&amp;G192&amp;AG192&amp;H192&amp;AH192&amp;I192&amp;AI192&amp;J192&amp;AJ192&amp;K192&amp;AK192&amp;L192&amp;AL192&amp;M192&amp;AM192&amp;N192&amp;AN192&amp;O192&amp;AO192&amp;P192&amp;AP192&amp;Q192&amp;AQ192&amp;R192&amp;AR192&amp;S192&amp;AS192&amp;T192&amp;AT192&amp;U192&amp;AU192&amp;V192&amp;AV192&amp;W192&amp;AW192&amp;X192&amp;AX192&amp;Y192&amp;AY192&amp;Z192&amp;AZ192&amp;AA192&amp;BA192&amp;AB192&amp;BB192&amp;AC192&amp;BC192</f>
        <v/>
      </c>
      <c r="BF192" s="136"/>
    </row>
    <row r="193" customFormat="false" ht="15" hidden="false" customHeight="false" outlineLevel="0" collapsed="false">
      <c r="A193" s="20" t="n">
        <v>96</v>
      </c>
      <c r="B193" s="26"/>
      <c r="C193" s="22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132"/>
      <c r="X193" s="23"/>
      <c r="Y193" s="23"/>
      <c r="Z193" s="23"/>
      <c r="AA193" s="23"/>
      <c r="AB193" s="23"/>
      <c r="AC193" s="23"/>
      <c r="AD193" s="133" t="str">
        <f aca="false">IF(D193="","","/")</f>
        <v/>
      </c>
      <c r="AE193" s="133" t="str">
        <f aca="false">IF(E193="","","；")</f>
        <v/>
      </c>
      <c r="AF193" s="133" t="str">
        <f aca="false">IF(F193="","","/")</f>
        <v/>
      </c>
      <c r="AG193" s="133" t="str">
        <f aca="false">IF(G193="","","；")</f>
        <v/>
      </c>
      <c r="AH193" s="133" t="str">
        <f aca="false">IF(H193="","","/")</f>
        <v/>
      </c>
      <c r="AI193" s="133" t="str">
        <f aca="false">IF(I193="","","；")</f>
        <v/>
      </c>
      <c r="AJ193" s="133" t="str">
        <f aca="false">IF(J193="","","/")</f>
        <v/>
      </c>
      <c r="AK193" s="133" t="str">
        <f aca="false">IF(K193="","","；")</f>
        <v/>
      </c>
      <c r="AL193" s="133" t="str">
        <f aca="false">IF(L193="","","/")</f>
        <v/>
      </c>
      <c r="AM193" s="133" t="str">
        <f aca="false">IF(M193="","","；")</f>
        <v/>
      </c>
      <c r="AN193" s="133" t="str">
        <f aca="false">IF(N193="","","/")</f>
        <v/>
      </c>
      <c r="AO193" s="133" t="str">
        <f aca="false">IF(O193="","","；")</f>
        <v/>
      </c>
      <c r="AP193" s="133" t="str">
        <f aca="false">IF(P193="","","/")</f>
        <v/>
      </c>
      <c r="AQ193" s="133" t="str">
        <f aca="false">IF(Q193="","","；")</f>
        <v/>
      </c>
      <c r="AR193" s="133" t="str">
        <f aca="false">IF(R193="","","/")</f>
        <v/>
      </c>
      <c r="AS193" s="133" t="str">
        <f aca="false">IF(S193="","","；")</f>
        <v/>
      </c>
      <c r="AT193" s="133" t="str">
        <f aca="false">IF(T193="","","/")</f>
        <v/>
      </c>
      <c r="AU193" s="133" t="str">
        <f aca="false">IF(U193="","","；")</f>
        <v/>
      </c>
      <c r="AV193" s="133" t="str">
        <f aca="false">IF(V193="","","/")</f>
        <v/>
      </c>
      <c r="AW193" s="133" t="str">
        <f aca="false">IF(W193="","","；")</f>
        <v/>
      </c>
      <c r="AX193" s="133" t="str">
        <f aca="false">IF(X193="","","/")</f>
        <v/>
      </c>
      <c r="AY193" s="133" t="str">
        <f aca="false">IF(Y193="","","；")</f>
        <v/>
      </c>
      <c r="AZ193" s="133" t="str">
        <f aca="false">IF(Z193="","","/")</f>
        <v/>
      </c>
      <c r="BA193" s="133" t="str">
        <f aca="false">IF(AA193="","","；")</f>
        <v/>
      </c>
      <c r="BB193" s="133" t="str">
        <f aca="false">IF(AB193="","","/")</f>
        <v/>
      </c>
      <c r="BC193" s="133" t="str">
        <f aca="false">IF(AC193="","","；")</f>
        <v/>
      </c>
      <c r="BD193" s="134"/>
      <c r="BE193" s="135" t="str">
        <f aca="false">AB193&amp;BB193&amp;AC193&amp;BC193&amp;Z193&amp;AZ193&amp;AA193&amp;BA193&amp;X193&amp;AX193&amp;Y193&amp;AY193&amp;V193&amp;AV193&amp;W193&amp;AW193&amp;T193&amp;AT193&amp;U193&amp;AU193&amp;R193&amp;AR193&amp;S193&amp;AS193&amp;P193&amp;AP193&amp;Q193&amp;AQ193&amp;N193&amp;AN193&amp;O193&amp;AO193&amp;L193&amp;AL193&amp;M193&amp;AM193&amp;J193&amp;AJ193&amp;K193&amp;AK193&amp;H193&amp;AH193&amp;I193&amp;AI193&amp;F193&amp;AF193&amp;G193&amp;AG193&amp;D193&amp;AD193&amp;E193&amp;AE193</f>
        <v/>
      </c>
      <c r="BF193" s="136"/>
    </row>
    <row r="194" customFormat="false" ht="15" hidden="false" customHeight="false" outlineLevel="0" collapsed="false">
      <c r="A194" s="20" t="n">
        <v>596</v>
      </c>
      <c r="B194" s="137"/>
      <c r="C194" s="22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132"/>
      <c r="X194" s="23"/>
      <c r="Y194" s="23"/>
      <c r="Z194" s="23"/>
      <c r="AA194" s="23"/>
      <c r="AB194" s="23"/>
      <c r="AC194" s="23"/>
      <c r="AD194" s="133" t="str">
        <f aca="false">IF(D194="","","/")</f>
        <v/>
      </c>
      <c r="AE194" s="133" t="str">
        <f aca="false">IF(E194="","","；")</f>
        <v/>
      </c>
      <c r="AF194" s="133" t="str">
        <f aca="false">IF(F194="","","/")</f>
        <v/>
      </c>
      <c r="AG194" s="133" t="str">
        <f aca="false">IF(G194="","","；")</f>
        <v/>
      </c>
      <c r="AH194" s="133" t="str">
        <f aca="false">IF(H194="","","/")</f>
        <v/>
      </c>
      <c r="AI194" s="133" t="str">
        <f aca="false">IF(I194="","","；")</f>
        <v/>
      </c>
      <c r="AJ194" s="133" t="str">
        <f aca="false">IF(J194="","","/")</f>
        <v/>
      </c>
      <c r="AK194" s="133" t="str">
        <f aca="false">IF(K194="","","；")</f>
        <v/>
      </c>
      <c r="AL194" s="133" t="str">
        <f aca="false">IF(L194="","","/")</f>
        <v/>
      </c>
      <c r="AM194" s="133" t="str">
        <f aca="false">IF(M194="","","；")</f>
        <v/>
      </c>
      <c r="AN194" s="133" t="str">
        <f aca="false">IF(N194="","","/")</f>
        <v/>
      </c>
      <c r="AO194" s="133" t="str">
        <f aca="false">IF(O194="","","；")</f>
        <v/>
      </c>
      <c r="AP194" s="133" t="str">
        <f aca="false">IF(P194="","","/")</f>
        <v/>
      </c>
      <c r="AQ194" s="133" t="str">
        <f aca="false">IF(Q194="","","；")</f>
        <v/>
      </c>
      <c r="AR194" s="133" t="str">
        <f aca="false">IF(R194="","","/")</f>
        <v/>
      </c>
      <c r="AS194" s="133" t="str">
        <f aca="false">IF(S194="","","；")</f>
        <v/>
      </c>
      <c r="AT194" s="133" t="str">
        <f aca="false">IF(T194="","","/")</f>
        <v/>
      </c>
      <c r="AU194" s="133" t="str">
        <f aca="false">IF(U194="","","；")</f>
        <v/>
      </c>
      <c r="AV194" s="133" t="str">
        <f aca="false">IF(V194="","","/")</f>
        <v/>
      </c>
      <c r="AW194" s="133" t="str">
        <f aca="false">IF(W194="","","；")</f>
        <v/>
      </c>
      <c r="AX194" s="133" t="str">
        <f aca="false">IF(X194="","","/")</f>
        <v/>
      </c>
      <c r="AY194" s="133" t="str">
        <f aca="false">IF(Y194="","","；")</f>
        <v/>
      </c>
      <c r="AZ194" s="133" t="str">
        <f aca="false">IF(Z194="","","/")</f>
        <v/>
      </c>
      <c r="BA194" s="133" t="str">
        <f aca="false">IF(AA194="","","；")</f>
        <v/>
      </c>
      <c r="BB194" s="133" t="str">
        <f aca="false">IF(AB194="","","/")</f>
        <v/>
      </c>
      <c r="BC194" s="133" t="str">
        <f aca="false">IF(AC194="","","；")</f>
        <v/>
      </c>
      <c r="BD194" s="134"/>
      <c r="BE194" s="135" t="str">
        <f aca="false">D194&amp;AD194&amp;E194&amp;AE194&amp;F194&amp;AF194&amp;G194&amp;AG194&amp;H194&amp;AH194&amp;I194&amp;AI194&amp;J194&amp;AJ194&amp;K194&amp;AK194&amp;L194&amp;AL194&amp;M194&amp;AM194&amp;N194&amp;AN194&amp;O194&amp;AO194&amp;P194&amp;AP194&amp;Q194&amp;AQ194&amp;R194&amp;AR194&amp;S194&amp;AS194&amp;T194&amp;AT194&amp;U194&amp;AU194&amp;V194&amp;AV194&amp;W194&amp;AW194&amp;X194&amp;AX194&amp;Y194&amp;AY194&amp;Z194&amp;AZ194&amp;AA194&amp;BA194&amp;AB194&amp;BB194&amp;AC194&amp;BC194</f>
        <v/>
      </c>
      <c r="BF194" s="136"/>
    </row>
    <row r="195" customFormat="false" ht="15" hidden="false" customHeight="false" outlineLevel="0" collapsed="false">
      <c r="A195" s="20" t="n">
        <v>97</v>
      </c>
      <c r="B195" s="26"/>
      <c r="C195" s="22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132"/>
      <c r="X195" s="23"/>
      <c r="Y195" s="23"/>
      <c r="Z195" s="23"/>
      <c r="AA195" s="23"/>
      <c r="AB195" s="23"/>
      <c r="AC195" s="23"/>
      <c r="AD195" s="133" t="str">
        <f aca="false">IF(D195="","","/")</f>
        <v/>
      </c>
      <c r="AE195" s="133" t="str">
        <f aca="false">IF(E195="","","；")</f>
        <v/>
      </c>
      <c r="AF195" s="133" t="str">
        <f aca="false">IF(F195="","","/")</f>
        <v/>
      </c>
      <c r="AG195" s="133" t="str">
        <f aca="false">IF(G195="","","；")</f>
        <v/>
      </c>
      <c r="AH195" s="133" t="str">
        <f aca="false">IF(H195="","","/")</f>
        <v/>
      </c>
      <c r="AI195" s="133" t="str">
        <f aca="false">IF(I195="","","；")</f>
        <v/>
      </c>
      <c r="AJ195" s="133" t="str">
        <f aca="false">IF(J195="","","/")</f>
        <v/>
      </c>
      <c r="AK195" s="133" t="str">
        <f aca="false">IF(K195="","","；")</f>
        <v/>
      </c>
      <c r="AL195" s="133" t="str">
        <f aca="false">IF(L195="","","/")</f>
        <v/>
      </c>
      <c r="AM195" s="133" t="str">
        <f aca="false">IF(M195="","","；")</f>
        <v/>
      </c>
      <c r="AN195" s="133" t="str">
        <f aca="false">IF(N195="","","/")</f>
        <v/>
      </c>
      <c r="AO195" s="133" t="str">
        <f aca="false">IF(O195="","","；")</f>
        <v/>
      </c>
      <c r="AP195" s="133" t="str">
        <f aca="false">IF(P195="","","/")</f>
        <v/>
      </c>
      <c r="AQ195" s="133" t="str">
        <f aca="false">IF(Q195="","","；")</f>
        <v/>
      </c>
      <c r="AR195" s="133" t="str">
        <f aca="false">IF(R195="","","/")</f>
        <v/>
      </c>
      <c r="AS195" s="133" t="str">
        <f aca="false">IF(S195="","","；")</f>
        <v/>
      </c>
      <c r="AT195" s="133" t="str">
        <f aca="false">IF(T195="","","/")</f>
        <v/>
      </c>
      <c r="AU195" s="133" t="str">
        <f aca="false">IF(U195="","","；")</f>
        <v/>
      </c>
      <c r="AV195" s="133" t="str">
        <f aca="false">IF(V195="","","/")</f>
        <v/>
      </c>
      <c r="AW195" s="133" t="str">
        <f aca="false">IF(W195="","","；")</f>
        <v/>
      </c>
      <c r="AX195" s="133" t="str">
        <f aca="false">IF(X195="","","/")</f>
        <v/>
      </c>
      <c r="AY195" s="133" t="str">
        <f aca="false">IF(Y195="","","；")</f>
        <v/>
      </c>
      <c r="AZ195" s="133" t="str">
        <f aca="false">IF(Z195="","","/")</f>
        <v/>
      </c>
      <c r="BA195" s="133" t="str">
        <f aca="false">IF(AA195="","","；")</f>
        <v/>
      </c>
      <c r="BB195" s="133" t="str">
        <f aca="false">IF(AB195="","","/")</f>
        <v/>
      </c>
      <c r="BC195" s="133" t="str">
        <f aca="false">IF(AC195="","","；")</f>
        <v/>
      </c>
      <c r="BD195" s="134"/>
      <c r="BE195" s="135" t="str">
        <f aca="false">AB195&amp;BB195&amp;AC195&amp;BC195&amp;Z195&amp;AZ195&amp;AA195&amp;BA195&amp;X195&amp;AX195&amp;Y195&amp;AY195&amp;V195&amp;AV195&amp;W195&amp;AW195&amp;T195&amp;AT195&amp;U195&amp;AU195&amp;R195&amp;AR195&amp;S195&amp;AS195&amp;P195&amp;AP195&amp;Q195&amp;AQ195&amp;N195&amp;AN195&amp;O195&amp;AO195&amp;L195&amp;AL195&amp;M195&amp;AM195&amp;J195&amp;AJ195&amp;K195&amp;AK195&amp;H195&amp;AH195&amp;I195&amp;AI195&amp;F195&amp;AF195&amp;G195&amp;AG195&amp;D195&amp;AD195&amp;E195&amp;AE195</f>
        <v/>
      </c>
      <c r="BF195" s="136"/>
    </row>
    <row r="196" customFormat="false" ht="15" hidden="false" customHeight="false" outlineLevel="0" collapsed="false">
      <c r="A196" s="20" t="n">
        <v>597</v>
      </c>
      <c r="B196" s="137"/>
      <c r="C196" s="22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132"/>
      <c r="X196" s="23"/>
      <c r="Y196" s="23"/>
      <c r="Z196" s="23"/>
      <c r="AA196" s="23"/>
      <c r="AB196" s="23"/>
      <c r="AC196" s="23"/>
      <c r="AD196" s="133" t="str">
        <f aca="false">IF(D196="","","/")</f>
        <v/>
      </c>
      <c r="AE196" s="133" t="str">
        <f aca="false">IF(E196="","","；")</f>
        <v/>
      </c>
      <c r="AF196" s="133" t="str">
        <f aca="false">IF(F196="","","/")</f>
        <v/>
      </c>
      <c r="AG196" s="133" t="str">
        <f aca="false">IF(G196="","","；")</f>
        <v/>
      </c>
      <c r="AH196" s="133" t="str">
        <f aca="false">IF(H196="","","/")</f>
        <v/>
      </c>
      <c r="AI196" s="133" t="str">
        <f aca="false">IF(I196="","","；")</f>
        <v/>
      </c>
      <c r="AJ196" s="133" t="str">
        <f aca="false">IF(J196="","","/")</f>
        <v/>
      </c>
      <c r="AK196" s="133" t="str">
        <f aca="false">IF(K196="","","；")</f>
        <v/>
      </c>
      <c r="AL196" s="133" t="str">
        <f aca="false">IF(L196="","","/")</f>
        <v/>
      </c>
      <c r="AM196" s="133" t="str">
        <f aca="false">IF(M196="","","；")</f>
        <v/>
      </c>
      <c r="AN196" s="133" t="str">
        <f aca="false">IF(N196="","","/")</f>
        <v/>
      </c>
      <c r="AO196" s="133" t="str">
        <f aca="false">IF(O196="","","；")</f>
        <v/>
      </c>
      <c r="AP196" s="133" t="str">
        <f aca="false">IF(P196="","","/")</f>
        <v/>
      </c>
      <c r="AQ196" s="133" t="str">
        <f aca="false">IF(Q196="","","；")</f>
        <v/>
      </c>
      <c r="AR196" s="133" t="str">
        <f aca="false">IF(R196="","","/")</f>
        <v/>
      </c>
      <c r="AS196" s="133" t="str">
        <f aca="false">IF(S196="","","；")</f>
        <v/>
      </c>
      <c r="AT196" s="133" t="str">
        <f aca="false">IF(T196="","","/")</f>
        <v/>
      </c>
      <c r="AU196" s="133" t="str">
        <f aca="false">IF(U196="","","；")</f>
        <v/>
      </c>
      <c r="AV196" s="133" t="str">
        <f aca="false">IF(V196="","","/")</f>
        <v/>
      </c>
      <c r="AW196" s="133" t="str">
        <f aca="false">IF(W196="","","；")</f>
        <v/>
      </c>
      <c r="AX196" s="133" t="str">
        <f aca="false">IF(X196="","","/")</f>
        <v/>
      </c>
      <c r="AY196" s="133" t="str">
        <f aca="false">IF(Y196="","","；")</f>
        <v/>
      </c>
      <c r="AZ196" s="133" t="str">
        <f aca="false">IF(Z196="","","/")</f>
        <v/>
      </c>
      <c r="BA196" s="133" t="str">
        <f aca="false">IF(AA196="","","；")</f>
        <v/>
      </c>
      <c r="BB196" s="133" t="str">
        <f aca="false">IF(AB196="","","/")</f>
        <v/>
      </c>
      <c r="BC196" s="133" t="str">
        <f aca="false">IF(AC196="","","；")</f>
        <v/>
      </c>
      <c r="BD196" s="134"/>
      <c r="BE196" s="135" t="str">
        <f aca="false">D196&amp;AD196&amp;E196&amp;AE196&amp;F196&amp;AF196&amp;G196&amp;AG196&amp;H196&amp;AH196&amp;I196&amp;AI196&amp;J196&amp;AJ196&amp;K196&amp;AK196&amp;L196&amp;AL196&amp;M196&amp;AM196&amp;N196&amp;AN196&amp;O196&amp;AO196&amp;P196&amp;AP196&amp;Q196&amp;AQ196&amp;R196&amp;AR196&amp;S196&amp;AS196&amp;T196&amp;AT196&amp;U196&amp;AU196&amp;V196&amp;AV196&amp;W196&amp;AW196&amp;X196&amp;AX196&amp;Y196&amp;AY196&amp;Z196&amp;AZ196&amp;AA196&amp;BA196&amp;AB196&amp;BB196&amp;AC196&amp;BC196</f>
        <v/>
      </c>
      <c r="BF196" s="136"/>
    </row>
    <row r="197" customFormat="false" ht="15" hidden="false" customHeight="false" outlineLevel="0" collapsed="false">
      <c r="A197" s="20" t="n">
        <v>98</v>
      </c>
      <c r="B197" s="26"/>
      <c r="C197" s="22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132"/>
      <c r="X197" s="23"/>
      <c r="Y197" s="23"/>
      <c r="Z197" s="23"/>
      <c r="AA197" s="23"/>
      <c r="AB197" s="23"/>
      <c r="AC197" s="23"/>
      <c r="AD197" s="133" t="str">
        <f aca="false">IF(D197="","","/")</f>
        <v/>
      </c>
      <c r="AE197" s="133" t="str">
        <f aca="false">IF(E197="","","；")</f>
        <v/>
      </c>
      <c r="AF197" s="133" t="str">
        <f aca="false">IF(F197="","","/")</f>
        <v/>
      </c>
      <c r="AG197" s="133" t="str">
        <f aca="false">IF(G197="","","；")</f>
        <v/>
      </c>
      <c r="AH197" s="133" t="str">
        <f aca="false">IF(H197="","","/")</f>
        <v/>
      </c>
      <c r="AI197" s="133" t="str">
        <f aca="false">IF(I197="","","；")</f>
        <v/>
      </c>
      <c r="AJ197" s="133" t="str">
        <f aca="false">IF(J197="","","/")</f>
        <v/>
      </c>
      <c r="AK197" s="133" t="str">
        <f aca="false">IF(K197="","","；")</f>
        <v/>
      </c>
      <c r="AL197" s="133" t="str">
        <f aca="false">IF(L197="","","/")</f>
        <v/>
      </c>
      <c r="AM197" s="133" t="str">
        <f aca="false">IF(M197="","","；")</f>
        <v/>
      </c>
      <c r="AN197" s="133" t="str">
        <f aca="false">IF(N197="","","/")</f>
        <v/>
      </c>
      <c r="AO197" s="133" t="str">
        <f aca="false">IF(O197="","","；")</f>
        <v/>
      </c>
      <c r="AP197" s="133" t="str">
        <f aca="false">IF(P197="","","/")</f>
        <v/>
      </c>
      <c r="AQ197" s="133" t="str">
        <f aca="false">IF(Q197="","","；")</f>
        <v/>
      </c>
      <c r="AR197" s="133" t="str">
        <f aca="false">IF(R197="","","/")</f>
        <v/>
      </c>
      <c r="AS197" s="133" t="str">
        <f aca="false">IF(S197="","","；")</f>
        <v/>
      </c>
      <c r="AT197" s="133" t="str">
        <f aca="false">IF(T197="","","/")</f>
        <v/>
      </c>
      <c r="AU197" s="133" t="str">
        <f aca="false">IF(U197="","","；")</f>
        <v/>
      </c>
      <c r="AV197" s="133" t="str">
        <f aca="false">IF(V197="","","/")</f>
        <v/>
      </c>
      <c r="AW197" s="133" t="str">
        <f aca="false">IF(W197="","","；")</f>
        <v/>
      </c>
      <c r="AX197" s="133" t="str">
        <f aca="false">IF(X197="","","/")</f>
        <v/>
      </c>
      <c r="AY197" s="133" t="str">
        <f aca="false">IF(Y197="","","；")</f>
        <v/>
      </c>
      <c r="AZ197" s="133" t="str">
        <f aca="false">IF(Z197="","","/")</f>
        <v/>
      </c>
      <c r="BA197" s="133" t="str">
        <f aca="false">IF(AA197="","","；")</f>
        <v/>
      </c>
      <c r="BB197" s="133" t="str">
        <f aca="false">IF(AB197="","","/")</f>
        <v/>
      </c>
      <c r="BC197" s="133" t="str">
        <f aca="false">IF(AC197="","","；")</f>
        <v/>
      </c>
      <c r="BD197" s="134"/>
      <c r="BE197" s="135" t="str">
        <f aca="false">AB197&amp;BB197&amp;AC197&amp;BC197&amp;Z197&amp;AZ197&amp;AA197&amp;BA197&amp;X197&amp;AX197&amp;Y197&amp;AY197&amp;V197&amp;AV197&amp;W197&amp;AW197&amp;T197&amp;AT197&amp;U197&amp;AU197&amp;R197&amp;AR197&amp;S197&amp;AS197&amp;P197&amp;AP197&amp;Q197&amp;AQ197&amp;N197&amp;AN197&amp;O197&amp;AO197&amp;L197&amp;AL197&amp;M197&amp;AM197&amp;J197&amp;AJ197&amp;K197&amp;AK197&amp;H197&amp;AH197&amp;I197&amp;AI197&amp;F197&amp;AF197&amp;G197&amp;AG197&amp;D197&amp;AD197&amp;E197&amp;AE197</f>
        <v/>
      </c>
      <c r="BF197" s="136"/>
    </row>
    <row r="198" customFormat="false" ht="15" hidden="false" customHeight="false" outlineLevel="0" collapsed="false">
      <c r="A198" s="20" t="n">
        <v>598</v>
      </c>
      <c r="B198" s="137"/>
      <c r="C198" s="22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132"/>
      <c r="X198" s="23"/>
      <c r="Y198" s="23"/>
      <c r="Z198" s="23"/>
      <c r="AA198" s="23"/>
      <c r="AB198" s="23"/>
      <c r="AC198" s="23"/>
      <c r="AD198" s="133" t="str">
        <f aca="false">IF(D198="","","/")</f>
        <v/>
      </c>
      <c r="AE198" s="133" t="str">
        <f aca="false">IF(E198="","","；")</f>
        <v/>
      </c>
      <c r="AF198" s="133" t="str">
        <f aca="false">IF(F198="","","/")</f>
        <v/>
      </c>
      <c r="AG198" s="133" t="str">
        <f aca="false">IF(G198="","","；")</f>
        <v/>
      </c>
      <c r="AH198" s="133" t="str">
        <f aca="false">IF(H198="","","/")</f>
        <v/>
      </c>
      <c r="AI198" s="133" t="str">
        <f aca="false">IF(I198="","","；")</f>
        <v/>
      </c>
      <c r="AJ198" s="133" t="str">
        <f aca="false">IF(J198="","","/")</f>
        <v/>
      </c>
      <c r="AK198" s="133" t="str">
        <f aca="false">IF(K198="","","；")</f>
        <v/>
      </c>
      <c r="AL198" s="133" t="str">
        <f aca="false">IF(L198="","","/")</f>
        <v/>
      </c>
      <c r="AM198" s="133" t="str">
        <f aca="false">IF(M198="","","；")</f>
        <v/>
      </c>
      <c r="AN198" s="133" t="str">
        <f aca="false">IF(N198="","","/")</f>
        <v/>
      </c>
      <c r="AO198" s="133" t="str">
        <f aca="false">IF(O198="","","；")</f>
        <v/>
      </c>
      <c r="AP198" s="133" t="str">
        <f aca="false">IF(P198="","","/")</f>
        <v/>
      </c>
      <c r="AQ198" s="133" t="str">
        <f aca="false">IF(Q198="","","；")</f>
        <v/>
      </c>
      <c r="AR198" s="133" t="str">
        <f aca="false">IF(R198="","","/")</f>
        <v/>
      </c>
      <c r="AS198" s="133" t="str">
        <f aca="false">IF(S198="","","；")</f>
        <v/>
      </c>
      <c r="AT198" s="133" t="str">
        <f aca="false">IF(T198="","","/")</f>
        <v/>
      </c>
      <c r="AU198" s="133" t="str">
        <f aca="false">IF(U198="","","；")</f>
        <v/>
      </c>
      <c r="AV198" s="133" t="str">
        <f aca="false">IF(V198="","","/")</f>
        <v/>
      </c>
      <c r="AW198" s="133" t="str">
        <f aca="false">IF(W198="","","；")</f>
        <v/>
      </c>
      <c r="AX198" s="133" t="str">
        <f aca="false">IF(X198="","","/")</f>
        <v/>
      </c>
      <c r="AY198" s="133" t="str">
        <f aca="false">IF(Y198="","","；")</f>
        <v/>
      </c>
      <c r="AZ198" s="133" t="str">
        <f aca="false">IF(Z198="","","/")</f>
        <v/>
      </c>
      <c r="BA198" s="133" t="str">
        <f aca="false">IF(AA198="","","；")</f>
        <v/>
      </c>
      <c r="BB198" s="133" t="str">
        <f aca="false">IF(AB198="","","/")</f>
        <v/>
      </c>
      <c r="BC198" s="133" t="str">
        <f aca="false">IF(AC198="","","；")</f>
        <v/>
      </c>
      <c r="BD198" s="134"/>
      <c r="BE198" s="135" t="str">
        <f aca="false">D198&amp;AD198&amp;E198&amp;AE198&amp;F198&amp;AF198&amp;G198&amp;AG198&amp;H198&amp;AH198&amp;I198&amp;AI198&amp;J198&amp;AJ198&amp;K198&amp;AK198&amp;L198&amp;AL198&amp;M198&amp;AM198&amp;N198&amp;AN198&amp;O198&amp;AO198&amp;P198&amp;AP198&amp;Q198&amp;AQ198&amp;R198&amp;AR198&amp;S198&amp;AS198&amp;T198&amp;AT198&amp;U198&amp;AU198&amp;V198&amp;AV198&amp;W198&amp;AW198&amp;X198&amp;AX198&amp;Y198&amp;AY198&amp;Z198&amp;AZ198&amp;AA198&amp;BA198&amp;AB198&amp;BB198&amp;AC198&amp;BC198</f>
        <v/>
      </c>
      <c r="BF198" s="136"/>
    </row>
    <row r="199" customFormat="false" ht="15" hidden="false" customHeight="false" outlineLevel="0" collapsed="false">
      <c r="A199" s="20" t="n">
        <v>99</v>
      </c>
      <c r="B199" s="26"/>
      <c r="C199" s="22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132"/>
      <c r="X199" s="23"/>
      <c r="Y199" s="23"/>
      <c r="Z199" s="23"/>
      <c r="AA199" s="23"/>
      <c r="AB199" s="23"/>
      <c r="AC199" s="23"/>
      <c r="AD199" s="133" t="str">
        <f aca="false">IF(D199="","","/")</f>
        <v/>
      </c>
      <c r="AE199" s="133" t="str">
        <f aca="false">IF(E199="","","；")</f>
        <v/>
      </c>
      <c r="AF199" s="133" t="str">
        <f aca="false">IF(F199="","","/")</f>
        <v/>
      </c>
      <c r="AG199" s="133" t="str">
        <f aca="false">IF(G199="","","；")</f>
        <v/>
      </c>
      <c r="AH199" s="133" t="str">
        <f aca="false">IF(H199="","","/")</f>
        <v/>
      </c>
      <c r="AI199" s="133" t="str">
        <f aca="false">IF(I199="","","；")</f>
        <v/>
      </c>
      <c r="AJ199" s="133" t="str">
        <f aca="false">IF(J199="","","/")</f>
        <v/>
      </c>
      <c r="AK199" s="133" t="str">
        <f aca="false">IF(K199="","","；")</f>
        <v/>
      </c>
      <c r="AL199" s="133" t="str">
        <f aca="false">IF(L199="","","/")</f>
        <v/>
      </c>
      <c r="AM199" s="133" t="str">
        <f aca="false">IF(M199="","","；")</f>
        <v/>
      </c>
      <c r="AN199" s="133" t="str">
        <f aca="false">IF(N199="","","/")</f>
        <v/>
      </c>
      <c r="AO199" s="133" t="str">
        <f aca="false">IF(O199="","","；")</f>
        <v/>
      </c>
      <c r="AP199" s="133" t="str">
        <f aca="false">IF(P199="","","/")</f>
        <v/>
      </c>
      <c r="AQ199" s="133" t="str">
        <f aca="false">IF(Q199="","","；")</f>
        <v/>
      </c>
      <c r="AR199" s="133" t="str">
        <f aca="false">IF(R199="","","/")</f>
        <v/>
      </c>
      <c r="AS199" s="133" t="str">
        <f aca="false">IF(S199="","","；")</f>
        <v/>
      </c>
      <c r="AT199" s="133" t="str">
        <f aca="false">IF(T199="","","/")</f>
        <v/>
      </c>
      <c r="AU199" s="133" t="str">
        <f aca="false">IF(U199="","","；")</f>
        <v/>
      </c>
      <c r="AV199" s="133" t="str">
        <f aca="false">IF(V199="","","/")</f>
        <v/>
      </c>
      <c r="AW199" s="133" t="str">
        <f aca="false">IF(W199="","","；")</f>
        <v/>
      </c>
      <c r="AX199" s="133" t="str">
        <f aca="false">IF(X199="","","/")</f>
        <v/>
      </c>
      <c r="AY199" s="133" t="str">
        <f aca="false">IF(Y199="","","；")</f>
        <v/>
      </c>
      <c r="AZ199" s="133" t="str">
        <f aca="false">IF(Z199="","","/")</f>
        <v/>
      </c>
      <c r="BA199" s="133" t="str">
        <f aca="false">IF(AA199="","","；")</f>
        <v/>
      </c>
      <c r="BB199" s="133" t="str">
        <f aca="false">IF(AB199="","","/")</f>
        <v/>
      </c>
      <c r="BC199" s="133" t="str">
        <f aca="false">IF(AC199="","","；")</f>
        <v/>
      </c>
      <c r="BD199" s="134"/>
      <c r="BE199" s="135" t="str">
        <f aca="false">AB199&amp;BB199&amp;AC199&amp;BC199&amp;Z199&amp;AZ199&amp;AA199&amp;BA199&amp;X199&amp;AX199&amp;Y199&amp;AY199&amp;V199&amp;AV199&amp;W199&amp;AW199&amp;T199&amp;AT199&amp;U199&amp;AU199&amp;R199&amp;AR199&amp;S199&amp;AS199&amp;P199&amp;AP199&amp;Q199&amp;AQ199&amp;N199&amp;AN199&amp;O199&amp;AO199&amp;L199&amp;AL199&amp;M199&amp;AM199&amp;J199&amp;AJ199&amp;K199&amp;AK199&amp;H199&amp;AH199&amp;I199&amp;AI199&amp;F199&amp;AF199&amp;G199&amp;AG199&amp;D199&amp;AD199&amp;E199&amp;AE199</f>
        <v/>
      </c>
      <c r="BF199" s="136"/>
    </row>
    <row r="200" customFormat="false" ht="15" hidden="false" customHeight="false" outlineLevel="0" collapsed="false">
      <c r="A200" s="20" t="n">
        <v>599</v>
      </c>
      <c r="B200" s="137"/>
      <c r="C200" s="22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132"/>
      <c r="X200" s="23"/>
      <c r="Y200" s="23"/>
      <c r="Z200" s="23"/>
      <c r="AA200" s="23"/>
      <c r="AB200" s="23"/>
      <c r="AC200" s="23"/>
      <c r="AD200" s="133" t="str">
        <f aca="false">IF(D200="","","/")</f>
        <v/>
      </c>
      <c r="AE200" s="133" t="str">
        <f aca="false">IF(E200="","","；")</f>
        <v/>
      </c>
      <c r="AF200" s="133" t="str">
        <f aca="false">IF(F200="","","/")</f>
        <v/>
      </c>
      <c r="AG200" s="133" t="str">
        <f aca="false">IF(G200="","","；")</f>
        <v/>
      </c>
      <c r="AH200" s="133" t="str">
        <f aca="false">IF(H200="","","/")</f>
        <v/>
      </c>
      <c r="AI200" s="133" t="str">
        <f aca="false">IF(I200="","","；")</f>
        <v/>
      </c>
      <c r="AJ200" s="133" t="str">
        <f aca="false">IF(J200="","","/")</f>
        <v/>
      </c>
      <c r="AK200" s="133" t="str">
        <f aca="false">IF(K200="","","；")</f>
        <v/>
      </c>
      <c r="AL200" s="133" t="str">
        <f aca="false">IF(L200="","","/")</f>
        <v/>
      </c>
      <c r="AM200" s="133" t="str">
        <f aca="false">IF(M200="","","；")</f>
        <v/>
      </c>
      <c r="AN200" s="133" t="str">
        <f aca="false">IF(N200="","","/")</f>
        <v/>
      </c>
      <c r="AO200" s="133" t="str">
        <f aca="false">IF(O200="","","；")</f>
        <v/>
      </c>
      <c r="AP200" s="133" t="str">
        <f aca="false">IF(P200="","","/")</f>
        <v/>
      </c>
      <c r="AQ200" s="133" t="str">
        <f aca="false">IF(Q200="","","；")</f>
        <v/>
      </c>
      <c r="AR200" s="133" t="str">
        <f aca="false">IF(R200="","","/")</f>
        <v/>
      </c>
      <c r="AS200" s="133" t="str">
        <f aca="false">IF(S200="","","；")</f>
        <v/>
      </c>
      <c r="AT200" s="133" t="str">
        <f aca="false">IF(T200="","","/")</f>
        <v/>
      </c>
      <c r="AU200" s="133" t="str">
        <f aca="false">IF(U200="","","；")</f>
        <v/>
      </c>
      <c r="AV200" s="133" t="str">
        <f aca="false">IF(V200="","","/")</f>
        <v/>
      </c>
      <c r="AW200" s="133" t="str">
        <f aca="false">IF(W200="","","；")</f>
        <v/>
      </c>
      <c r="AX200" s="133" t="str">
        <f aca="false">IF(X200="","","/")</f>
        <v/>
      </c>
      <c r="AY200" s="133" t="str">
        <f aca="false">IF(Y200="","","；")</f>
        <v/>
      </c>
      <c r="AZ200" s="133" t="str">
        <f aca="false">IF(Z200="","","/")</f>
        <v/>
      </c>
      <c r="BA200" s="133" t="str">
        <f aca="false">IF(AA200="","","；")</f>
        <v/>
      </c>
      <c r="BB200" s="133" t="str">
        <f aca="false">IF(AB200="","","/")</f>
        <v/>
      </c>
      <c r="BC200" s="133" t="str">
        <f aca="false">IF(AC200="","","；")</f>
        <v/>
      </c>
      <c r="BD200" s="134"/>
      <c r="BE200" s="135" t="str">
        <f aca="false">D200&amp;AD200&amp;E200&amp;AE200&amp;F200&amp;AF200&amp;G200&amp;AG200&amp;H200&amp;AH200&amp;I200&amp;AI200&amp;J200&amp;AJ200&amp;K200&amp;AK200&amp;L200&amp;AL200&amp;M200&amp;AM200&amp;N200&amp;AN200&amp;O200&amp;AO200&amp;P200&amp;AP200&amp;Q200&amp;AQ200&amp;R200&amp;AR200&amp;S200&amp;AS200&amp;T200&amp;AT200&amp;U200&amp;AU200&amp;V200&amp;AV200&amp;W200&amp;AW200&amp;X200&amp;AX200&amp;Y200&amp;AY200&amp;Z200&amp;AZ200&amp;AA200&amp;BA200&amp;AB200&amp;BB200&amp;AC200&amp;BC200</f>
        <v/>
      </c>
      <c r="BF200" s="136"/>
    </row>
    <row r="201" customFormat="false" ht="15" hidden="false" customHeight="false" outlineLevel="0" collapsed="false">
      <c r="A201" s="20" t="n">
        <v>100</v>
      </c>
      <c r="B201" s="26"/>
      <c r="C201" s="22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132"/>
      <c r="X201" s="23"/>
      <c r="Y201" s="23"/>
      <c r="Z201" s="23"/>
      <c r="AA201" s="23"/>
      <c r="AB201" s="23"/>
      <c r="AC201" s="23"/>
      <c r="AD201" s="133" t="str">
        <f aca="false">IF(D201="","","/")</f>
        <v/>
      </c>
      <c r="AE201" s="133" t="str">
        <f aca="false">IF(E201="","","；")</f>
        <v/>
      </c>
      <c r="AF201" s="133" t="str">
        <f aca="false">IF(F201="","","/")</f>
        <v/>
      </c>
      <c r="AG201" s="133" t="str">
        <f aca="false">IF(G201="","","；")</f>
        <v/>
      </c>
      <c r="AH201" s="133" t="str">
        <f aca="false">IF(H201="","","/")</f>
        <v/>
      </c>
      <c r="AI201" s="133" t="str">
        <f aca="false">IF(I201="","","；")</f>
        <v/>
      </c>
      <c r="AJ201" s="133" t="str">
        <f aca="false">IF(J201="","","/")</f>
        <v/>
      </c>
      <c r="AK201" s="133" t="str">
        <f aca="false">IF(K201="","","；")</f>
        <v/>
      </c>
      <c r="AL201" s="133" t="str">
        <f aca="false">IF(L201="","","/")</f>
        <v/>
      </c>
      <c r="AM201" s="133" t="str">
        <f aca="false">IF(M201="","","；")</f>
        <v/>
      </c>
      <c r="AN201" s="133" t="str">
        <f aca="false">IF(N201="","","/")</f>
        <v/>
      </c>
      <c r="AO201" s="133" t="str">
        <f aca="false">IF(O201="","","；")</f>
        <v/>
      </c>
      <c r="AP201" s="133" t="str">
        <f aca="false">IF(P201="","","/")</f>
        <v/>
      </c>
      <c r="AQ201" s="133" t="str">
        <f aca="false">IF(Q201="","","；")</f>
        <v/>
      </c>
      <c r="AR201" s="133" t="str">
        <f aca="false">IF(R201="","","/")</f>
        <v/>
      </c>
      <c r="AS201" s="133" t="str">
        <f aca="false">IF(S201="","","；")</f>
        <v/>
      </c>
      <c r="AT201" s="133" t="str">
        <f aca="false">IF(T201="","","/")</f>
        <v/>
      </c>
      <c r="AU201" s="133" t="str">
        <f aca="false">IF(U201="","","；")</f>
        <v/>
      </c>
      <c r="AV201" s="133" t="str">
        <f aca="false">IF(V201="","","/")</f>
        <v/>
      </c>
      <c r="AW201" s="133" t="str">
        <f aca="false">IF(W201="","","；")</f>
        <v/>
      </c>
      <c r="AX201" s="133" t="str">
        <f aca="false">IF(X201="","","/")</f>
        <v/>
      </c>
      <c r="AY201" s="133" t="str">
        <f aca="false">IF(Y201="","","；")</f>
        <v/>
      </c>
      <c r="AZ201" s="133" t="str">
        <f aca="false">IF(Z201="","","/")</f>
        <v/>
      </c>
      <c r="BA201" s="133" t="str">
        <f aca="false">IF(AA201="","","；")</f>
        <v/>
      </c>
      <c r="BB201" s="133" t="str">
        <f aca="false">IF(AB201="","","/")</f>
        <v/>
      </c>
      <c r="BC201" s="133" t="str">
        <f aca="false">IF(AC201="","","；")</f>
        <v/>
      </c>
      <c r="BD201" s="134"/>
      <c r="BE201" s="135" t="str">
        <f aca="false">AB201&amp;BB201&amp;AC201&amp;BC201&amp;Z201&amp;AZ201&amp;AA201&amp;BA201&amp;X201&amp;AX201&amp;Y201&amp;AY201&amp;V201&amp;AV201&amp;W201&amp;AW201&amp;T201&amp;AT201&amp;U201&amp;AU201&amp;R201&amp;AR201&amp;S201&amp;AS201&amp;P201&amp;AP201&amp;Q201&amp;AQ201&amp;N201&amp;AN201&amp;O201&amp;AO201&amp;L201&amp;AL201&amp;M201&amp;AM201&amp;J201&amp;AJ201&amp;K201&amp;AK201&amp;H201&amp;AH201&amp;I201&amp;AI201&amp;F201&amp;AF201&amp;G201&amp;AG201&amp;D201&amp;AD201&amp;E201&amp;AE201</f>
        <v/>
      </c>
      <c r="BF201" s="136"/>
    </row>
    <row r="202" customFormat="false" ht="15" hidden="false" customHeight="false" outlineLevel="0" collapsed="false">
      <c r="A202" s="20" t="n">
        <v>600</v>
      </c>
      <c r="B202" s="137"/>
      <c r="C202" s="22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132"/>
      <c r="X202" s="23"/>
      <c r="Y202" s="23"/>
      <c r="Z202" s="23"/>
      <c r="AA202" s="23"/>
      <c r="AB202" s="23"/>
      <c r="AC202" s="23"/>
      <c r="AD202" s="133" t="str">
        <f aca="false">IF(D202="","","/")</f>
        <v/>
      </c>
      <c r="AE202" s="133" t="str">
        <f aca="false">IF(E202="","","；")</f>
        <v/>
      </c>
      <c r="AF202" s="133" t="str">
        <f aca="false">IF(F202="","","/")</f>
        <v/>
      </c>
      <c r="AG202" s="133" t="str">
        <f aca="false">IF(G202="","","；")</f>
        <v/>
      </c>
      <c r="AH202" s="133" t="str">
        <f aca="false">IF(H202="","","/")</f>
        <v/>
      </c>
      <c r="AI202" s="133" t="str">
        <f aca="false">IF(I202="","","；")</f>
        <v/>
      </c>
      <c r="AJ202" s="133" t="str">
        <f aca="false">IF(J202="","","/")</f>
        <v/>
      </c>
      <c r="AK202" s="133" t="str">
        <f aca="false">IF(K202="","","；")</f>
        <v/>
      </c>
      <c r="AL202" s="133" t="str">
        <f aca="false">IF(L202="","","/")</f>
        <v/>
      </c>
      <c r="AM202" s="133" t="str">
        <f aca="false">IF(M202="","","；")</f>
        <v/>
      </c>
      <c r="AN202" s="133" t="str">
        <f aca="false">IF(N202="","","/")</f>
        <v/>
      </c>
      <c r="AO202" s="133" t="str">
        <f aca="false">IF(O202="","","；")</f>
        <v/>
      </c>
      <c r="AP202" s="133" t="str">
        <f aca="false">IF(P202="","","/")</f>
        <v/>
      </c>
      <c r="AQ202" s="133" t="str">
        <f aca="false">IF(Q202="","","；")</f>
        <v/>
      </c>
      <c r="AR202" s="133" t="str">
        <f aca="false">IF(R202="","","/")</f>
        <v/>
      </c>
      <c r="AS202" s="133" t="str">
        <f aca="false">IF(S202="","","；")</f>
        <v/>
      </c>
      <c r="AT202" s="133" t="str">
        <f aca="false">IF(T202="","","/")</f>
        <v/>
      </c>
      <c r="AU202" s="133" t="str">
        <f aca="false">IF(U202="","","；")</f>
        <v/>
      </c>
      <c r="AV202" s="133" t="str">
        <f aca="false">IF(V202="","","/")</f>
        <v/>
      </c>
      <c r="AW202" s="133" t="str">
        <f aca="false">IF(W202="","","；")</f>
        <v/>
      </c>
      <c r="AX202" s="133" t="str">
        <f aca="false">IF(X202="","","/")</f>
        <v/>
      </c>
      <c r="AY202" s="133" t="str">
        <f aca="false">IF(Y202="","","；")</f>
        <v/>
      </c>
      <c r="AZ202" s="133" t="str">
        <f aca="false">IF(Z202="","","/")</f>
        <v/>
      </c>
      <c r="BA202" s="133" t="str">
        <f aca="false">IF(AA202="","","；")</f>
        <v/>
      </c>
      <c r="BB202" s="133" t="str">
        <f aca="false">IF(AB202="","","/")</f>
        <v/>
      </c>
      <c r="BC202" s="133" t="str">
        <f aca="false">IF(AC202="","","；")</f>
        <v/>
      </c>
      <c r="BD202" s="134"/>
      <c r="BE202" s="135" t="str">
        <f aca="false">D202&amp;AD202&amp;E202&amp;AE202&amp;F202&amp;AF202&amp;G202&amp;AG202&amp;H202&amp;AH202&amp;I202&amp;AI202&amp;J202&amp;AJ202&amp;K202&amp;AK202&amp;L202&amp;AL202&amp;M202&amp;AM202&amp;N202&amp;AN202&amp;O202&amp;AO202&amp;P202&amp;AP202&amp;Q202&amp;AQ202&amp;R202&amp;AR202&amp;S202&amp;AS202&amp;T202&amp;AT202&amp;U202&amp;AU202&amp;V202&amp;AV202&amp;W202&amp;AW202&amp;X202&amp;AX202&amp;Y202&amp;AY202&amp;Z202&amp;AZ202&amp;AA202&amp;BA202&amp;AB202&amp;BB202&amp;AC202&amp;BC202</f>
        <v/>
      </c>
      <c r="BF202" s="136"/>
    </row>
    <row r="203" customFormat="false" ht="15" hidden="false" customHeight="false" outlineLevel="0" collapsed="false">
      <c r="A203" s="20" t="n">
        <v>101</v>
      </c>
      <c r="B203" s="26"/>
      <c r="C203" s="22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132"/>
      <c r="X203" s="23"/>
      <c r="Y203" s="23"/>
      <c r="Z203" s="23"/>
      <c r="AA203" s="23"/>
      <c r="AB203" s="23"/>
      <c r="AC203" s="23"/>
      <c r="AD203" s="133" t="str">
        <f aca="false">IF(D203="","","/")</f>
        <v/>
      </c>
      <c r="AE203" s="133" t="str">
        <f aca="false">IF(E203="","","；")</f>
        <v/>
      </c>
      <c r="AF203" s="133" t="str">
        <f aca="false">IF(F203="","","/")</f>
        <v/>
      </c>
      <c r="AG203" s="133" t="str">
        <f aca="false">IF(G203="","","；")</f>
        <v/>
      </c>
      <c r="AH203" s="133" t="str">
        <f aca="false">IF(H203="","","/")</f>
        <v/>
      </c>
      <c r="AI203" s="133" t="str">
        <f aca="false">IF(I203="","","；")</f>
        <v/>
      </c>
      <c r="AJ203" s="133" t="str">
        <f aca="false">IF(J203="","","/")</f>
        <v/>
      </c>
      <c r="AK203" s="133" t="str">
        <f aca="false">IF(K203="","","；")</f>
        <v/>
      </c>
      <c r="AL203" s="133" t="str">
        <f aca="false">IF(L203="","","/")</f>
        <v/>
      </c>
      <c r="AM203" s="133" t="str">
        <f aca="false">IF(M203="","","；")</f>
        <v/>
      </c>
      <c r="AN203" s="133" t="str">
        <f aca="false">IF(N203="","","/")</f>
        <v/>
      </c>
      <c r="AO203" s="133" t="str">
        <f aca="false">IF(O203="","","；")</f>
        <v/>
      </c>
      <c r="AP203" s="133" t="str">
        <f aca="false">IF(P203="","","/")</f>
        <v/>
      </c>
      <c r="AQ203" s="133" t="str">
        <f aca="false">IF(Q203="","","；")</f>
        <v/>
      </c>
      <c r="AR203" s="133" t="str">
        <f aca="false">IF(R203="","","/")</f>
        <v/>
      </c>
      <c r="AS203" s="133" t="str">
        <f aca="false">IF(S203="","","；")</f>
        <v/>
      </c>
      <c r="AT203" s="133" t="str">
        <f aca="false">IF(T203="","","/")</f>
        <v/>
      </c>
      <c r="AU203" s="133" t="str">
        <f aca="false">IF(U203="","","；")</f>
        <v/>
      </c>
      <c r="AV203" s="133" t="str">
        <f aca="false">IF(V203="","","/")</f>
        <v/>
      </c>
      <c r="AW203" s="133" t="str">
        <f aca="false">IF(W203="","","；")</f>
        <v/>
      </c>
      <c r="AX203" s="133" t="str">
        <f aca="false">IF(X203="","","/")</f>
        <v/>
      </c>
      <c r="AY203" s="133" t="str">
        <f aca="false">IF(Y203="","","；")</f>
        <v/>
      </c>
      <c r="AZ203" s="133" t="str">
        <f aca="false">IF(Z203="","","/")</f>
        <v/>
      </c>
      <c r="BA203" s="133" t="str">
        <f aca="false">IF(AA203="","","；")</f>
        <v/>
      </c>
      <c r="BB203" s="133" t="str">
        <f aca="false">IF(AB203="","","/")</f>
        <v/>
      </c>
      <c r="BC203" s="133" t="str">
        <f aca="false">IF(AC203="","","；")</f>
        <v/>
      </c>
      <c r="BD203" s="134"/>
      <c r="BE203" s="135" t="str">
        <f aca="false">AB203&amp;BB203&amp;AC203&amp;BC203&amp;Z203&amp;AZ203&amp;AA203&amp;BA203&amp;X203&amp;AX203&amp;Y203&amp;AY203&amp;V203&amp;AV203&amp;W203&amp;AW203&amp;T203&amp;AT203&amp;U203&amp;AU203&amp;R203&amp;AR203&amp;S203&amp;AS203&amp;P203&amp;AP203&amp;Q203&amp;AQ203&amp;N203&amp;AN203&amp;O203&amp;AO203&amp;L203&amp;AL203&amp;M203&amp;AM203&amp;J203&amp;AJ203&amp;K203&amp;AK203&amp;H203&amp;AH203&amp;I203&amp;AI203&amp;F203&amp;AF203&amp;G203&amp;AG203&amp;D203&amp;AD203&amp;E203&amp;AE203</f>
        <v/>
      </c>
      <c r="BF203" s="136"/>
    </row>
    <row r="204" customFormat="false" ht="15" hidden="false" customHeight="false" outlineLevel="0" collapsed="false">
      <c r="A204" s="20" t="n">
        <v>601</v>
      </c>
      <c r="B204" s="137"/>
      <c r="C204" s="22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132"/>
      <c r="X204" s="23"/>
      <c r="Y204" s="23"/>
      <c r="Z204" s="23"/>
      <c r="AA204" s="23"/>
      <c r="AB204" s="23"/>
      <c r="AC204" s="23"/>
      <c r="AD204" s="133" t="str">
        <f aca="false">IF(D204="","","/")</f>
        <v/>
      </c>
      <c r="AE204" s="133" t="str">
        <f aca="false">IF(E204="","","；")</f>
        <v/>
      </c>
      <c r="AF204" s="133" t="str">
        <f aca="false">IF(F204="","","/")</f>
        <v/>
      </c>
      <c r="AG204" s="133" t="str">
        <f aca="false">IF(G204="","","；")</f>
        <v/>
      </c>
      <c r="AH204" s="133" t="str">
        <f aca="false">IF(H204="","","/")</f>
        <v/>
      </c>
      <c r="AI204" s="133" t="str">
        <f aca="false">IF(I204="","","；")</f>
        <v/>
      </c>
      <c r="AJ204" s="133" t="str">
        <f aca="false">IF(J204="","","/")</f>
        <v/>
      </c>
      <c r="AK204" s="133" t="str">
        <f aca="false">IF(K204="","","；")</f>
        <v/>
      </c>
      <c r="AL204" s="133" t="str">
        <f aca="false">IF(L204="","","/")</f>
        <v/>
      </c>
      <c r="AM204" s="133" t="str">
        <f aca="false">IF(M204="","","；")</f>
        <v/>
      </c>
      <c r="AN204" s="133" t="str">
        <f aca="false">IF(N204="","","/")</f>
        <v/>
      </c>
      <c r="AO204" s="133" t="str">
        <f aca="false">IF(O204="","","；")</f>
        <v/>
      </c>
      <c r="AP204" s="133" t="str">
        <f aca="false">IF(P204="","","/")</f>
        <v/>
      </c>
      <c r="AQ204" s="133" t="str">
        <f aca="false">IF(Q204="","","；")</f>
        <v/>
      </c>
      <c r="AR204" s="133" t="str">
        <f aca="false">IF(R204="","","/")</f>
        <v/>
      </c>
      <c r="AS204" s="133" t="str">
        <f aca="false">IF(S204="","","；")</f>
        <v/>
      </c>
      <c r="AT204" s="133" t="str">
        <f aca="false">IF(T204="","","/")</f>
        <v/>
      </c>
      <c r="AU204" s="133" t="str">
        <f aca="false">IF(U204="","","；")</f>
        <v/>
      </c>
      <c r="AV204" s="133" t="str">
        <f aca="false">IF(V204="","","/")</f>
        <v/>
      </c>
      <c r="AW204" s="133" t="str">
        <f aca="false">IF(W204="","","；")</f>
        <v/>
      </c>
      <c r="AX204" s="133" t="str">
        <f aca="false">IF(X204="","","/")</f>
        <v/>
      </c>
      <c r="AY204" s="133" t="str">
        <f aca="false">IF(Y204="","","；")</f>
        <v/>
      </c>
      <c r="AZ204" s="133" t="str">
        <f aca="false">IF(Z204="","","/")</f>
        <v/>
      </c>
      <c r="BA204" s="133" t="str">
        <f aca="false">IF(AA204="","","；")</f>
        <v/>
      </c>
      <c r="BB204" s="133" t="str">
        <f aca="false">IF(AB204="","","/")</f>
        <v/>
      </c>
      <c r="BC204" s="133" t="str">
        <f aca="false">IF(AC204="","","；")</f>
        <v/>
      </c>
      <c r="BD204" s="134"/>
      <c r="BE204" s="135" t="str">
        <f aca="false">D204&amp;AD204&amp;E204&amp;AE204&amp;F204&amp;AF204&amp;G204&amp;AG204&amp;H204&amp;AH204&amp;I204&amp;AI204&amp;J204&amp;AJ204&amp;K204&amp;AK204&amp;L204&amp;AL204&amp;M204&amp;AM204&amp;N204&amp;AN204&amp;O204&amp;AO204&amp;P204&amp;AP204&amp;Q204&amp;AQ204&amp;R204&amp;AR204&amp;S204&amp;AS204&amp;T204&amp;AT204&amp;U204&amp;AU204&amp;V204&amp;AV204&amp;W204&amp;AW204&amp;X204&amp;AX204&amp;Y204&amp;AY204&amp;Z204&amp;AZ204&amp;AA204&amp;BA204&amp;AB204&amp;BB204&amp;AC204&amp;BC204</f>
        <v/>
      </c>
      <c r="BF204" s="136"/>
    </row>
    <row r="205" customFormat="false" ht="15" hidden="false" customHeight="false" outlineLevel="0" collapsed="false">
      <c r="A205" s="20" t="n">
        <v>102</v>
      </c>
      <c r="B205" s="26"/>
      <c r="C205" s="22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132"/>
      <c r="X205" s="23"/>
      <c r="Y205" s="23"/>
      <c r="Z205" s="23"/>
      <c r="AA205" s="23"/>
      <c r="AB205" s="23"/>
      <c r="AC205" s="23"/>
      <c r="AD205" s="133" t="str">
        <f aca="false">IF(D205="","","/")</f>
        <v/>
      </c>
      <c r="AE205" s="133" t="str">
        <f aca="false">IF(E205="","","；")</f>
        <v/>
      </c>
      <c r="AF205" s="133" t="str">
        <f aca="false">IF(F205="","","/")</f>
        <v/>
      </c>
      <c r="AG205" s="133" t="str">
        <f aca="false">IF(G205="","","；")</f>
        <v/>
      </c>
      <c r="AH205" s="133" t="str">
        <f aca="false">IF(H205="","","/")</f>
        <v/>
      </c>
      <c r="AI205" s="133" t="str">
        <f aca="false">IF(I205="","","；")</f>
        <v/>
      </c>
      <c r="AJ205" s="133" t="str">
        <f aca="false">IF(J205="","","/")</f>
        <v/>
      </c>
      <c r="AK205" s="133" t="str">
        <f aca="false">IF(K205="","","；")</f>
        <v/>
      </c>
      <c r="AL205" s="133" t="str">
        <f aca="false">IF(L205="","","/")</f>
        <v/>
      </c>
      <c r="AM205" s="133" t="str">
        <f aca="false">IF(M205="","","；")</f>
        <v/>
      </c>
      <c r="AN205" s="133" t="str">
        <f aca="false">IF(N205="","","/")</f>
        <v/>
      </c>
      <c r="AO205" s="133" t="str">
        <f aca="false">IF(O205="","","；")</f>
        <v/>
      </c>
      <c r="AP205" s="133" t="str">
        <f aca="false">IF(P205="","","/")</f>
        <v/>
      </c>
      <c r="AQ205" s="133" t="str">
        <f aca="false">IF(Q205="","","；")</f>
        <v/>
      </c>
      <c r="AR205" s="133" t="str">
        <f aca="false">IF(R205="","","/")</f>
        <v/>
      </c>
      <c r="AS205" s="133" t="str">
        <f aca="false">IF(S205="","","；")</f>
        <v/>
      </c>
      <c r="AT205" s="133" t="str">
        <f aca="false">IF(T205="","","/")</f>
        <v/>
      </c>
      <c r="AU205" s="133" t="str">
        <f aca="false">IF(U205="","","；")</f>
        <v/>
      </c>
      <c r="AV205" s="133" t="str">
        <f aca="false">IF(V205="","","/")</f>
        <v/>
      </c>
      <c r="AW205" s="133" t="str">
        <f aca="false">IF(W205="","","；")</f>
        <v/>
      </c>
      <c r="AX205" s="133" t="str">
        <f aca="false">IF(X205="","","/")</f>
        <v/>
      </c>
      <c r="AY205" s="133" t="str">
        <f aca="false">IF(Y205="","","；")</f>
        <v/>
      </c>
      <c r="AZ205" s="133" t="str">
        <f aca="false">IF(Z205="","","/")</f>
        <v/>
      </c>
      <c r="BA205" s="133" t="str">
        <f aca="false">IF(AA205="","","；")</f>
        <v/>
      </c>
      <c r="BB205" s="133" t="str">
        <f aca="false">IF(AB205="","","/")</f>
        <v/>
      </c>
      <c r="BC205" s="133" t="str">
        <f aca="false">IF(AC205="","","；")</f>
        <v/>
      </c>
      <c r="BD205" s="134"/>
      <c r="BE205" s="135" t="str">
        <f aca="false">AB205&amp;BB205&amp;AC205&amp;BC205&amp;Z205&amp;AZ205&amp;AA205&amp;BA205&amp;X205&amp;AX205&amp;Y205&amp;AY205&amp;V205&amp;AV205&amp;W205&amp;AW205&amp;T205&amp;AT205&amp;U205&amp;AU205&amp;R205&amp;AR205&amp;S205&amp;AS205&amp;P205&amp;AP205&amp;Q205&amp;AQ205&amp;N205&amp;AN205&amp;O205&amp;AO205&amp;L205&amp;AL205&amp;M205&amp;AM205&amp;J205&amp;AJ205&amp;K205&amp;AK205&amp;H205&amp;AH205&amp;I205&amp;AI205&amp;F205&amp;AF205&amp;G205&amp;AG205&amp;D205&amp;AD205&amp;E205&amp;AE205</f>
        <v/>
      </c>
      <c r="BF205" s="136"/>
    </row>
    <row r="206" customFormat="false" ht="15" hidden="false" customHeight="false" outlineLevel="0" collapsed="false">
      <c r="A206" s="20" t="n">
        <v>602</v>
      </c>
      <c r="B206" s="137"/>
      <c r="C206" s="22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132"/>
      <c r="X206" s="23"/>
      <c r="Y206" s="23"/>
      <c r="Z206" s="23"/>
      <c r="AA206" s="23"/>
      <c r="AB206" s="23"/>
      <c r="AC206" s="23"/>
      <c r="AD206" s="133" t="str">
        <f aca="false">IF(D206="","","/")</f>
        <v/>
      </c>
      <c r="AE206" s="133" t="str">
        <f aca="false">IF(E206="","","；")</f>
        <v/>
      </c>
      <c r="AF206" s="133" t="str">
        <f aca="false">IF(F206="","","/")</f>
        <v/>
      </c>
      <c r="AG206" s="133" t="str">
        <f aca="false">IF(G206="","","；")</f>
        <v/>
      </c>
      <c r="AH206" s="133" t="str">
        <f aca="false">IF(H206="","","/")</f>
        <v/>
      </c>
      <c r="AI206" s="133" t="str">
        <f aca="false">IF(I206="","","；")</f>
        <v/>
      </c>
      <c r="AJ206" s="133" t="str">
        <f aca="false">IF(J206="","","/")</f>
        <v/>
      </c>
      <c r="AK206" s="133" t="str">
        <f aca="false">IF(K206="","","；")</f>
        <v/>
      </c>
      <c r="AL206" s="133" t="str">
        <f aca="false">IF(L206="","","/")</f>
        <v/>
      </c>
      <c r="AM206" s="133" t="str">
        <f aca="false">IF(M206="","","；")</f>
        <v/>
      </c>
      <c r="AN206" s="133" t="str">
        <f aca="false">IF(N206="","","/")</f>
        <v/>
      </c>
      <c r="AO206" s="133" t="str">
        <f aca="false">IF(O206="","","；")</f>
        <v/>
      </c>
      <c r="AP206" s="133" t="str">
        <f aca="false">IF(P206="","","/")</f>
        <v/>
      </c>
      <c r="AQ206" s="133" t="str">
        <f aca="false">IF(Q206="","","；")</f>
        <v/>
      </c>
      <c r="AR206" s="133" t="str">
        <f aca="false">IF(R206="","","/")</f>
        <v/>
      </c>
      <c r="AS206" s="133" t="str">
        <f aca="false">IF(S206="","","；")</f>
        <v/>
      </c>
      <c r="AT206" s="133" t="str">
        <f aca="false">IF(T206="","","/")</f>
        <v/>
      </c>
      <c r="AU206" s="133" t="str">
        <f aca="false">IF(U206="","","；")</f>
        <v/>
      </c>
      <c r="AV206" s="133" t="str">
        <f aca="false">IF(V206="","","/")</f>
        <v/>
      </c>
      <c r="AW206" s="133" t="str">
        <f aca="false">IF(W206="","","；")</f>
        <v/>
      </c>
      <c r="AX206" s="133" t="str">
        <f aca="false">IF(X206="","","/")</f>
        <v/>
      </c>
      <c r="AY206" s="133" t="str">
        <f aca="false">IF(Y206="","","；")</f>
        <v/>
      </c>
      <c r="AZ206" s="133" t="str">
        <f aca="false">IF(Z206="","","/")</f>
        <v/>
      </c>
      <c r="BA206" s="133" t="str">
        <f aca="false">IF(AA206="","","；")</f>
        <v/>
      </c>
      <c r="BB206" s="133" t="str">
        <f aca="false">IF(AB206="","","/")</f>
        <v/>
      </c>
      <c r="BC206" s="133" t="str">
        <f aca="false">IF(AC206="","","；")</f>
        <v/>
      </c>
      <c r="BD206" s="134"/>
      <c r="BE206" s="135" t="str">
        <f aca="false">D206&amp;AD206&amp;E206&amp;AE206&amp;F206&amp;AF206&amp;G206&amp;AG206&amp;H206&amp;AH206&amp;I206&amp;AI206&amp;J206&amp;AJ206&amp;K206&amp;AK206&amp;L206&amp;AL206&amp;M206&amp;AM206&amp;N206&amp;AN206&amp;O206&amp;AO206&amp;P206&amp;AP206&amp;Q206&amp;AQ206&amp;R206&amp;AR206&amp;S206&amp;AS206&amp;T206&amp;AT206&amp;U206&amp;AU206&amp;V206&amp;AV206&amp;W206&amp;AW206&amp;X206&amp;AX206&amp;Y206&amp;AY206&amp;Z206&amp;AZ206&amp;AA206&amp;BA206&amp;AB206&amp;BB206&amp;AC206&amp;BC206</f>
        <v/>
      </c>
      <c r="BF206" s="136"/>
    </row>
    <row r="207" customFormat="false" ht="15" hidden="false" customHeight="false" outlineLevel="0" collapsed="false">
      <c r="A207" s="20" t="n">
        <v>103</v>
      </c>
      <c r="B207" s="26"/>
      <c r="C207" s="22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132"/>
      <c r="X207" s="23"/>
      <c r="Y207" s="23"/>
      <c r="Z207" s="23"/>
      <c r="AA207" s="23"/>
      <c r="AB207" s="23"/>
      <c r="AC207" s="23"/>
      <c r="AD207" s="133" t="str">
        <f aca="false">IF(D207="","","/")</f>
        <v/>
      </c>
      <c r="AE207" s="133" t="str">
        <f aca="false">IF(E207="","","；")</f>
        <v/>
      </c>
      <c r="AF207" s="133" t="str">
        <f aca="false">IF(F207="","","/")</f>
        <v/>
      </c>
      <c r="AG207" s="133" t="str">
        <f aca="false">IF(G207="","","；")</f>
        <v/>
      </c>
      <c r="AH207" s="133" t="str">
        <f aca="false">IF(H207="","","/")</f>
        <v/>
      </c>
      <c r="AI207" s="133" t="str">
        <f aca="false">IF(I207="","","；")</f>
        <v/>
      </c>
      <c r="AJ207" s="133" t="str">
        <f aca="false">IF(J207="","","/")</f>
        <v/>
      </c>
      <c r="AK207" s="133" t="str">
        <f aca="false">IF(K207="","","；")</f>
        <v/>
      </c>
      <c r="AL207" s="133" t="str">
        <f aca="false">IF(L207="","","/")</f>
        <v/>
      </c>
      <c r="AM207" s="133" t="str">
        <f aca="false">IF(M207="","","；")</f>
        <v/>
      </c>
      <c r="AN207" s="133" t="str">
        <f aca="false">IF(N207="","","/")</f>
        <v/>
      </c>
      <c r="AO207" s="133" t="str">
        <f aca="false">IF(O207="","","；")</f>
        <v/>
      </c>
      <c r="AP207" s="133" t="str">
        <f aca="false">IF(P207="","","/")</f>
        <v/>
      </c>
      <c r="AQ207" s="133" t="str">
        <f aca="false">IF(Q207="","","；")</f>
        <v/>
      </c>
      <c r="AR207" s="133" t="str">
        <f aca="false">IF(R207="","","/")</f>
        <v/>
      </c>
      <c r="AS207" s="133" t="str">
        <f aca="false">IF(S207="","","；")</f>
        <v/>
      </c>
      <c r="AT207" s="133" t="str">
        <f aca="false">IF(T207="","","/")</f>
        <v/>
      </c>
      <c r="AU207" s="133" t="str">
        <f aca="false">IF(U207="","","；")</f>
        <v/>
      </c>
      <c r="AV207" s="133" t="str">
        <f aca="false">IF(V207="","","/")</f>
        <v/>
      </c>
      <c r="AW207" s="133" t="str">
        <f aca="false">IF(W207="","","；")</f>
        <v/>
      </c>
      <c r="AX207" s="133" t="str">
        <f aca="false">IF(X207="","","/")</f>
        <v/>
      </c>
      <c r="AY207" s="133" t="str">
        <f aca="false">IF(Y207="","","；")</f>
        <v/>
      </c>
      <c r="AZ207" s="133" t="str">
        <f aca="false">IF(Z207="","","/")</f>
        <v/>
      </c>
      <c r="BA207" s="133" t="str">
        <f aca="false">IF(AA207="","","；")</f>
        <v/>
      </c>
      <c r="BB207" s="133" t="str">
        <f aca="false">IF(AB207="","","/")</f>
        <v/>
      </c>
      <c r="BC207" s="133" t="str">
        <f aca="false">IF(AC207="","","；")</f>
        <v/>
      </c>
      <c r="BD207" s="134"/>
      <c r="BE207" s="135" t="str">
        <f aca="false">AB207&amp;BB207&amp;AC207&amp;BC207&amp;Z207&amp;AZ207&amp;AA207&amp;BA207&amp;X207&amp;AX207&amp;Y207&amp;AY207&amp;V207&amp;AV207&amp;W207&amp;AW207&amp;T207&amp;AT207&amp;U207&amp;AU207&amp;R207&amp;AR207&amp;S207&amp;AS207&amp;P207&amp;AP207&amp;Q207&amp;AQ207&amp;N207&amp;AN207&amp;O207&amp;AO207&amp;L207&amp;AL207&amp;M207&amp;AM207&amp;J207&amp;AJ207&amp;K207&amp;AK207&amp;H207&amp;AH207&amp;I207&amp;AI207&amp;F207&amp;AF207&amp;G207&amp;AG207&amp;D207&amp;AD207&amp;E207&amp;AE207</f>
        <v/>
      </c>
      <c r="BF207" s="136"/>
    </row>
    <row r="208" customFormat="false" ht="15" hidden="false" customHeight="false" outlineLevel="0" collapsed="false">
      <c r="A208" s="20" t="n">
        <v>603</v>
      </c>
      <c r="B208" s="137"/>
      <c r="C208" s="22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132"/>
      <c r="X208" s="23"/>
      <c r="Y208" s="23"/>
      <c r="Z208" s="23"/>
      <c r="AA208" s="23"/>
      <c r="AB208" s="23"/>
      <c r="AC208" s="23"/>
      <c r="AD208" s="133" t="str">
        <f aca="false">IF(D208="","","/")</f>
        <v/>
      </c>
      <c r="AE208" s="133" t="str">
        <f aca="false">IF(E208="","","；")</f>
        <v/>
      </c>
      <c r="AF208" s="133" t="str">
        <f aca="false">IF(F208="","","/")</f>
        <v/>
      </c>
      <c r="AG208" s="133" t="str">
        <f aca="false">IF(G208="","","；")</f>
        <v/>
      </c>
      <c r="AH208" s="133" t="str">
        <f aca="false">IF(H208="","","/")</f>
        <v/>
      </c>
      <c r="AI208" s="133" t="str">
        <f aca="false">IF(I208="","","；")</f>
        <v/>
      </c>
      <c r="AJ208" s="133" t="str">
        <f aca="false">IF(J208="","","/")</f>
        <v/>
      </c>
      <c r="AK208" s="133" t="str">
        <f aca="false">IF(K208="","","；")</f>
        <v/>
      </c>
      <c r="AL208" s="133" t="str">
        <f aca="false">IF(L208="","","/")</f>
        <v/>
      </c>
      <c r="AM208" s="133" t="str">
        <f aca="false">IF(M208="","","；")</f>
        <v/>
      </c>
      <c r="AN208" s="133" t="str">
        <f aca="false">IF(N208="","","/")</f>
        <v/>
      </c>
      <c r="AO208" s="133" t="str">
        <f aca="false">IF(O208="","","；")</f>
        <v/>
      </c>
      <c r="AP208" s="133" t="str">
        <f aca="false">IF(P208="","","/")</f>
        <v/>
      </c>
      <c r="AQ208" s="133" t="str">
        <f aca="false">IF(Q208="","","；")</f>
        <v/>
      </c>
      <c r="AR208" s="133" t="str">
        <f aca="false">IF(R208="","","/")</f>
        <v/>
      </c>
      <c r="AS208" s="133" t="str">
        <f aca="false">IF(S208="","","；")</f>
        <v/>
      </c>
      <c r="AT208" s="133" t="str">
        <f aca="false">IF(T208="","","/")</f>
        <v/>
      </c>
      <c r="AU208" s="133" t="str">
        <f aca="false">IF(U208="","","；")</f>
        <v/>
      </c>
      <c r="AV208" s="133" t="str">
        <f aca="false">IF(V208="","","/")</f>
        <v/>
      </c>
      <c r="AW208" s="133" t="str">
        <f aca="false">IF(W208="","","；")</f>
        <v/>
      </c>
      <c r="AX208" s="133" t="str">
        <f aca="false">IF(X208="","","/")</f>
        <v/>
      </c>
      <c r="AY208" s="133" t="str">
        <f aca="false">IF(Y208="","","；")</f>
        <v/>
      </c>
      <c r="AZ208" s="133" t="str">
        <f aca="false">IF(Z208="","","/")</f>
        <v/>
      </c>
      <c r="BA208" s="133" t="str">
        <f aca="false">IF(AA208="","","；")</f>
        <v/>
      </c>
      <c r="BB208" s="133" t="str">
        <f aca="false">IF(AB208="","","/")</f>
        <v/>
      </c>
      <c r="BC208" s="133" t="str">
        <f aca="false">IF(AC208="","","；")</f>
        <v/>
      </c>
      <c r="BD208" s="134"/>
      <c r="BE208" s="135" t="str">
        <f aca="false">D208&amp;AD208&amp;E208&amp;AE208&amp;F208&amp;AF208&amp;G208&amp;AG208&amp;H208&amp;AH208&amp;I208&amp;AI208&amp;J208&amp;AJ208&amp;K208&amp;AK208&amp;L208&amp;AL208&amp;M208&amp;AM208&amp;N208&amp;AN208&amp;O208&amp;AO208&amp;P208&amp;AP208&amp;Q208&amp;AQ208&amp;R208&amp;AR208&amp;S208&amp;AS208&amp;T208&amp;AT208&amp;U208&amp;AU208&amp;V208&amp;AV208&amp;W208&amp;AW208&amp;X208&amp;AX208&amp;Y208&amp;AY208&amp;Z208&amp;AZ208&amp;AA208&amp;BA208&amp;AB208&amp;BB208&amp;AC208&amp;BC208</f>
        <v/>
      </c>
      <c r="BF208" s="136"/>
    </row>
    <row r="209" customFormat="false" ht="15" hidden="false" customHeight="false" outlineLevel="0" collapsed="false">
      <c r="A209" s="20" t="n">
        <v>104</v>
      </c>
      <c r="B209" s="26"/>
      <c r="C209" s="22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132"/>
      <c r="X209" s="23"/>
      <c r="Y209" s="23"/>
      <c r="Z209" s="23"/>
      <c r="AA209" s="23"/>
      <c r="AB209" s="23"/>
      <c r="AC209" s="23"/>
      <c r="AD209" s="133" t="str">
        <f aca="false">IF(D209="","","/")</f>
        <v/>
      </c>
      <c r="AE209" s="133" t="str">
        <f aca="false">IF(E209="","","；")</f>
        <v/>
      </c>
      <c r="AF209" s="133" t="str">
        <f aca="false">IF(F209="","","/")</f>
        <v/>
      </c>
      <c r="AG209" s="133" t="str">
        <f aca="false">IF(G209="","","；")</f>
        <v/>
      </c>
      <c r="AH209" s="133" t="str">
        <f aca="false">IF(H209="","","/")</f>
        <v/>
      </c>
      <c r="AI209" s="133" t="str">
        <f aca="false">IF(I209="","","；")</f>
        <v/>
      </c>
      <c r="AJ209" s="133" t="str">
        <f aca="false">IF(J209="","","/")</f>
        <v/>
      </c>
      <c r="AK209" s="133" t="str">
        <f aca="false">IF(K209="","","；")</f>
        <v/>
      </c>
      <c r="AL209" s="133" t="str">
        <f aca="false">IF(L209="","","/")</f>
        <v/>
      </c>
      <c r="AM209" s="133" t="str">
        <f aca="false">IF(M209="","","；")</f>
        <v/>
      </c>
      <c r="AN209" s="133" t="str">
        <f aca="false">IF(N209="","","/")</f>
        <v/>
      </c>
      <c r="AO209" s="133" t="str">
        <f aca="false">IF(O209="","","；")</f>
        <v/>
      </c>
      <c r="AP209" s="133" t="str">
        <f aca="false">IF(P209="","","/")</f>
        <v/>
      </c>
      <c r="AQ209" s="133" t="str">
        <f aca="false">IF(Q209="","","；")</f>
        <v/>
      </c>
      <c r="AR209" s="133" t="str">
        <f aca="false">IF(R209="","","/")</f>
        <v/>
      </c>
      <c r="AS209" s="133" t="str">
        <f aca="false">IF(S209="","","；")</f>
        <v/>
      </c>
      <c r="AT209" s="133" t="str">
        <f aca="false">IF(T209="","","/")</f>
        <v/>
      </c>
      <c r="AU209" s="133" t="str">
        <f aca="false">IF(U209="","","；")</f>
        <v/>
      </c>
      <c r="AV209" s="133" t="str">
        <f aca="false">IF(V209="","","/")</f>
        <v/>
      </c>
      <c r="AW209" s="133" t="str">
        <f aca="false">IF(W209="","","；")</f>
        <v/>
      </c>
      <c r="AX209" s="133" t="str">
        <f aca="false">IF(X209="","","/")</f>
        <v/>
      </c>
      <c r="AY209" s="133" t="str">
        <f aca="false">IF(Y209="","","；")</f>
        <v/>
      </c>
      <c r="AZ209" s="133" t="str">
        <f aca="false">IF(Z209="","","/")</f>
        <v/>
      </c>
      <c r="BA209" s="133" t="str">
        <f aca="false">IF(AA209="","","；")</f>
        <v/>
      </c>
      <c r="BB209" s="133" t="str">
        <f aca="false">IF(AB209="","","/")</f>
        <v/>
      </c>
      <c r="BC209" s="133" t="str">
        <f aca="false">IF(AC209="","","；")</f>
        <v/>
      </c>
      <c r="BD209" s="134"/>
      <c r="BE209" s="135" t="str">
        <f aca="false">AB209&amp;BB209&amp;AC209&amp;BC209&amp;Z209&amp;AZ209&amp;AA209&amp;BA209&amp;X209&amp;AX209&amp;Y209&amp;AY209&amp;V209&amp;AV209&amp;W209&amp;AW209&amp;T209&amp;AT209&amp;U209&amp;AU209&amp;R209&amp;AR209&amp;S209&amp;AS209&amp;P209&amp;AP209&amp;Q209&amp;AQ209&amp;N209&amp;AN209&amp;O209&amp;AO209&amp;L209&amp;AL209&amp;M209&amp;AM209&amp;J209&amp;AJ209&amp;K209&amp;AK209&amp;H209&amp;AH209&amp;I209&amp;AI209&amp;F209&amp;AF209&amp;G209&amp;AG209&amp;D209&amp;AD209&amp;E209&amp;AE209</f>
        <v/>
      </c>
      <c r="BF209" s="136"/>
    </row>
    <row r="210" customFormat="false" ht="15" hidden="false" customHeight="false" outlineLevel="0" collapsed="false">
      <c r="A210" s="20" t="n">
        <v>604</v>
      </c>
      <c r="B210" s="137"/>
      <c r="C210" s="22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132"/>
      <c r="X210" s="23"/>
      <c r="Y210" s="23"/>
      <c r="Z210" s="23"/>
      <c r="AA210" s="23"/>
      <c r="AB210" s="23"/>
      <c r="AC210" s="23"/>
      <c r="AD210" s="133" t="str">
        <f aca="false">IF(D210="","","/")</f>
        <v/>
      </c>
      <c r="AE210" s="133" t="str">
        <f aca="false">IF(E210="","","；")</f>
        <v/>
      </c>
      <c r="AF210" s="133" t="str">
        <f aca="false">IF(F210="","","/")</f>
        <v/>
      </c>
      <c r="AG210" s="133" t="str">
        <f aca="false">IF(G210="","","；")</f>
        <v/>
      </c>
      <c r="AH210" s="133" t="str">
        <f aca="false">IF(H210="","","/")</f>
        <v/>
      </c>
      <c r="AI210" s="133" t="str">
        <f aca="false">IF(I210="","","；")</f>
        <v/>
      </c>
      <c r="AJ210" s="133" t="str">
        <f aca="false">IF(J210="","","/")</f>
        <v/>
      </c>
      <c r="AK210" s="133" t="str">
        <f aca="false">IF(K210="","","；")</f>
        <v/>
      </c>
      <c r="AL210" s="133" t="str">
        <f aca="false">IF(L210="","","/")</f>
        <v/>
      </c>
      <c r="AM210" s="133" t="str">
        <f aca="false">IF(M210="","","；")</f>
        <v/>
      </c>
      <c r="AN210" s="133" t="str">
        <f aca="false">IF(N210="","","/")</f>
        <v/>
      </c>
      <c r="AO210" s="133" t="str">
        <f aca="false">IF(O210="","","；")</f>
        <v/>
      </c>
      <c r="AP210" s="133" t="str">
        <f aca="false">IF(P210="","","/")</f>
        <v/>
      </c>
      <c r="AQ210" s="133" t="str">
        <f aca="false">IF(Q210="","","；")</f>
        <v/>
      </c>
      <c r="AR210" s="133" t="str">
        <f aca="false">IF(R210="","","/")</f>
        <v/>
      </c>
      <c r="AS210" s="133" t="str">
        <f aca="false">IF(S210="","","；")</f>
        <v/>
      </c>
      <c r="AT210" s="133" t="str">
        <f aca="false">IF(T210="","","/")</f>
        <v/>
      </c>
      <c r="AU210" s="133" t="str">
        <f aca="false">IF(U210="","","；")</f>
        <v/>
      </c>
      <c r="AV210" s="133" t="str">
        <f aca="false">IF(V210="","","/")</f>
        <v/>
      </c>
      <c r="AW210" s="133" t="str">
        <f aca="false">IF(W210="","","；")</f>
        <v/>
      </c>
      <c r="AX210" s="133" t="str">
        <f aca="false">IF(X210="","","/")</f>
        <v/>
      </c>
      <c r="AY210" s="133" t="str">
        <f aca="false">IF(Y210="","","；")</f>
        <v/>
      </c>
      <c r="AZ210" s="133" t="str">
        <f aca="false">IF(Z210="","","/")</f>
        <v/>
      </c>
      <c r="BA210" s="133" t="str">
        <f aca="false">IF(AA210="","","；")</f>
        <v/>
      </c>
      <c r="BB210" s="133" t="str">
        <f aca="false">IF(AB210="","","/")</f>
        <v/>
      </c>
      <c r="BC210" s="133" t="str">
        <f aca="false">IF(AC210="","","；")</f>
        <v/>
      </c>
      <c r="BD210" s="134"/>
      <c r="BE210" s="135" t="str">
        <f aca="false">D210&amp;AD210&amp;E210&amp;AE210&amp;F210&amp;AF210&amp;G210&amp;AG210&amp;H210&amp;AH210&amp;I210&amp;AI210&amp;J210&amp;AJ210&amp;K210&amp;AK210&amp;L210&amp;AL210&amp;M210&amp;AM210&amp;N210&amp;AN210&amp;O210&amp;AO210&amp;P210&amp;AP210&amp;Q210&amp;AQ210&amp;R210&amp;AR210&amp;S210&amp;AS210&amp;T210&amp;AT210&amp;U210&amp;AU210&amp;V210&amp;AV210&amp;W210&amp;AW210&amp;X210&amp;AX210&amp;Y210&amp;AY210&amp;Z210&amp;AZ210&amp;AA210&amp;BA210&amp;AB210&amp;BB210&amp;AC210&amp;BC210</f>
        <v/>
      </c>
      <c r="BF210" s="136"/>
    </row>
    <row r="211" customFormat="false" ht="15" hidden="false" customHeight="false" outlineLevel="0" collapsed="false">
      <c r="A211" s="20" t="n">
        <v>105</v>
      </c>
      <c r="B211" s="26"/>
      <c r="C211" s="22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132"/>
      <c r="X211" s="23"/>
      <c r="Y211" s="23"/>
      <c r="Z211" s="23"/>
      <c r="AA211" s="23"/>
      <c r="AB211" s="23"/>
      <c r="AC211" s="23"/>
      <c r="AD211" s="133" t="str">
        <f aca="false">IF(D211="","","/")</f>
        <v/>
      </c>
      <c r="AE211" s="133" t="str">
        <f aca="false">IF(E211="","","；")</f>
        <v/>
      </c>
      <c r="AF211" s="133" t="str">
        <f aca="false">IF(F211="","","/")</f>
        <v/>
      </c>
      <c r="AG211" s="133" t="str">
        <f aca="false">IF(G211="","","；")</f>
        <v/>
      </c>
      <c r="AH211" s="133" t="str">
        <f aca="false">IF(H211="","","/")</f>
        <v/>
      </c>
      <c r="AI211" s="133" t="str">
        <f aca="false">IF(I211="","","；")</f>
        <v/>
      </c>
      <c r="AJ211" s="133" t="str">
        <f aca="false">IF(J211="","","/")</f>
        <v/>
      </c>
      <c r="AK211" s="133" t="str">
        <f aca="false">IF(K211="","","；")</f>
        <v/>
      </c>
      <c r="AL211" s="133" t="str">
        <f aca="false">IF(L211="","","/")</f>
        <v/>
      </c>
      <c r="AM211" s="133" t="str">
        <f aca="false">IF(M211="","","；")</f>
        <v/>
      </c>
      <c r="AN211" s="133" t="str">
        <f aca="false">IF(N211="","","/")</f>
        <v/>
      </c>
      <c r="AO211" s="133" t="str">
        <f aca="false">IF(O211="","","；")</f>
        <v/>
      </c>
      <c r="AP211" s="133" t="str">
        <f aca="false">IF(P211="","","/")</f>
        <v/>
      </c>
      <c r="AQ211" s="133" t="str">
        <f aca="false">IF(Q211="","","；")</f>
        <v/>
      </c>
      <c r="AR211" s="133" t="str">
        <f aca="false">IF(R211="","","/")</f>
        <v/>
      </c>
      <c r="AS211" s="133" t="str">
        <f aca="false">IF(S211="","","；")</f>
        <v/>
      </c>
      <c r="AT211" s="133" t="str">
        <f aca="false">IF(T211="","","/")</f>
        <v/>
      </c>
      <c r="AU211" s="133" t="str">
        <f aca="false">IF(U211="","","；")</f>
        <v/>
      </c>
      <c r="AV211" s="133" t="str">
        <f aca="false">IF(V211="","","/")</f>
        <v/>
      </c>
      <c r="AW211" s="133" t="str">
        <f aca="false">IF(W211="","","；")</f>
        <v/>
      </c>
      <c r="AX211" s="133" t="str">
        <f aca="false">IF(X211="","","/")</f>
        <v/>
      </c>
      <c r="AY211" s="133" t="str">
        <f aca="false">IF(Y211="","","；")</f>
        <v/>
      </c>
      <c r="AZ211" s="133" t="str">
        <f aca="false">IF(Z211="","","/")</f>
        <v/>
      </c>
      <c r="BA211" s="133" t="str">
        <f aca="false">IF(AA211="","","；")</f>
        <v/>
      </c>
      <c r="BB211" s="133" t="str">
        <f aca="false">IF(AB211="","","/")</f>
        <v/>
      </c>
      <c r="BC211" s="133" t="str">
        <f aca="false">IF(AC211="","","；")</f>
        <v/>
      </c>
      <c r="BD211" s="134"/>
      <c r="BE211" s="135" t="str">
        <f aca="false">AB211&amp;BB211&amp;AC211&amp;BC211&amp;Z211&amp;AZ211&amp;AA211&amp;BA211&amp;X211&amp;AX211&amp;Y211&amp;AY211&amp;V211&amp;AV211&amp;W211&amp;AW211&amp;T211&amp;AT211&amp;U211&amp;AU211&amp;R211&amp;AR211&amp;S211&amp;AS211&amp;P211&amp;AP211&amp;Q211&amp;AQ211&amp;N211&amp;AN211&amp;O211&amp;AO211&amp;L211&amp;AL211&amp;M211&amp;AM211&amp;J211&amp;AJ211&amp;K211&amp;AK211&amp;H211&amp;AH211&amp;I211&amp;AI211&amp;F211&amp;AF211&amp;G211&amp;AG211&amp;D211&amp;AD211&amp;E211&amp;AE211</f>
        <v/>
      </c>
      <c r="BF211" s="136"/>
    </row>
    <row r="212" customFormat="false" ht="15" hidden="false" customHeight="false" outlineLevel="0" collapsed="false">
      <c r="A212" s="20" t="n">
        <v>605</v>
      </c>
      <c r="B212" s="137"/>
      <c r="C212" s="22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132"/>
      <c r="X212" s="23"/>
      <c r="Y212" s="23"/>
      <c r="Z212" s="23"/>
      <c r="AA212" s="23"/>
      <c r="AB212" s="23"/>
      <c r="AC212" s="23"/>
      <c r="AD212" s="133" t="str">
        <f aca="false">IF(D212="","","/")</f>
        <v/>
      </c>
      <c r="AE212" s="133" t="str">
        <f aca="false">IF(E212="","","；")</f>
        <v/>
      </c>
      <c r="AF212" s="133" t="str">
        <f aca="false">IF(F212="","","/")</f>
        <v/>
      </c>
      <c r="AG212" s="133" t="str">
        <f aca="false">IF(G212="","","；")</f>
        <v/>
      </c>
      <c r="AH212" s="133" t="str">
        <f aca="false">IF(H212="","","/")</f>
        <v/>
      </c>
      <c r="AI212" s="133" t="str">
        <f aca="false">IF(I212="","","；")</f>
        <v/>
      </c>
      <c r="AJ212" s="133" t="str">
        <f aca="false">IF(J212="","","/")</f>
        <v/>
      </c>
      <c r="AK212" s="133" t="str">
        <f aca="false">IF(K212="","","；")</f>
        <v/>
      </c>
      <c r="AL212" s="133" t="str">
        <f aca="false">IF(L212="","","/")</f>
        <v/>
      </c>
      <c r="AM212" s="133" t="str">
        <f aca="false">IF(M212="","","；")</f>
        <v/>
      </c>
      <c r="AN212" s="133" t="str">
        <f aca="false">IF(N212="","","/")</f>
        <v/>
      </c>
      <c r="AO212" s="133" t="str">
        <f aca="false">IF(O212="","","；")</f>
        <v/>
      </c>
      <c r="AP212" s="133" t="str">
        <f aca="false">IF(P212="","","/")</f>
        <v/>
      </c>
      <c r="AQ212" s="133" t="str">
        <f aca="false">IF(Q212="","","；")</f>
        <v/>
      </c>
      <c r="AR212" s="133" t="str">
        <f aca="false">IF(R212="","","/")</f>
        <v/>
      </c>
      <c r="AS212" s="133" t="str">
        <f aca="false">IF(S212="","","；")</f>
        <v/>
      </c>
      <c r="AT212" s="133" t="str">
        <f aca="false">IF(T212="","","/")</f>
        <v/>
      </c>
      <c r="AU212" s="133" t="str">
        <f aca="false">IF(U212="","","；")</f>
        <v/>
      </c>
      <c r="AV212" s="133" t="str">
        <f aca="false">IF(V212="","","/")</f>
        <v/>
      </c>
      <c r="AW212" s="133" t="str">
        <f aca="false">IF(W212="","","；")</f>
        <v/>
      </c>
      <c r="AX212" s="133" t="str">
        <f aca="false">IF(X212="","","/")</f>
        <v/>
      </c>
      <c r="AY212" s="133" t="str">
        <f aca="false">IF(Y212="","","；")</f>
        <v/>
      </c>
      <c r="AZ212" s="133" t="str">
        <f aca="false">IF(Z212="","","/")</f>
        <v/>
      </c>
      <c r="BA212" s="133" t="str">
        <f aca="false">IF(AA212="","","；")</f>
        <v/>
      </c>
      <c r="BB212" s="133" t="str">
        <f aca="false">IF(AB212="","","/")</f>
        <v/>
      </c>
      <c r="BC212" s="133" t="str">
        <f aca="false">IF(AC212="","","；")</f>
        <v/>
      </c>
      <c r="BD212" s="134"/>
      <c r="BE212" s="135" t="str">
        <f aca="false">D212&amp;AD212&amp;E212&amp;AE212&amp;F212&amp;AF212&amp;G212&amp;AG212&amp;H212&amp;AH212&amp;I212&amp;AI212&amp;J212&amp;AJ212&amp;K212&amp;AK212&amp;L212&amp;AL212&amp;M212&amp;AM212&amp;N212&amp;AN212&amp;O212&amp;AO212&amp;P212&amp;AP212&amp;Q212&amp;AQ212&amp;R212&amp;AR212&amp;S212&amp;AS212&amp;T212&amp;AT212&amp;U212&amp;AU212&amp;V212&amp;AV212&amp;W212&amp;AW212&amp;X212&amp;AX212&amp;Y212&amp;AY212&amp;Z212&amp;AZ212&amp;AA212&amp;BA212&amp;AB212&amp;BB212&amp;AC212&amp;BC212</f>
        <v/>
      </c>
      <c r="BF212" s="136"/>
    </row>
    <row r="213" customFormat="false" ht="15" hidden="false" customHeight="false" outlineLevel="0" collapsed="false">
      <c r="A213" s="20" t="n">
        <v>106</v>
      </c>
      <c r="B213" s="26"/>
      <c r="C213" s="22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132"/>
      <c r="X213" s="23"/>
      <c r="Y213" s="23"/>
      <c r="Z213" s="23"/>
      <c r="AA213" s="23"/>
      <c r="AB213" s="23"/>
      <c r="AC213" s="23"/>
      <c r="AD213" s="133" t="str">
        <f aca="false">IF(D213="","","/")</f>
        <v/>
      </c>
      <c r="AE213" s="133" t="str">
        <f aca="false">IF(E213="","","；")</f>
        <v/>
      </c>
      <c r="AF213" s="133" t="str">
        <f aca="false">IF(F213="","","/")</f>
        <v/>
      </c>
      <c r="AG213" s="133" t="str">
        <f aca="false">IF(G213="","","；")</f>
        <v/>
      </c>
      <c r="AH213" s="133" t="str">
        <f aca="false">IF(H213="","","/")</f>
        <v/>
      </c>
      <c r="AI213" s="133" t="str">
        <f aca="false">IF(I213="","","；")</f>
        <v/>
      </c>
      <c r="AJ213" s="133" t="str">
        <f aca="false">IF(J213="","","/")</f>
        <v/>
      </c>
      <c r="AK213" s="133" t="str">
        <f aca="false">IF(K213="","","；")</f>
        <v/>
      </c>
      <c r="AL213" s="133" t="str">
        <f aca="false">IF(L213="","","/")</f>
        <v/>
      </c>
      <c r="AM213" s="133" t="str">
        <f aca="false">IF(M213="","","；")</f>
        <v/>
      </c>
      <c r="AN213" s="133" t="str">
        <f aca="false">IF(N213="","","/")</f>
        <v/>
      </c>
      <c r="AO213" s="133" t="str">
        <f aca="false">IF(O213="","","；")</f>
        <v/>
      </c>
      <c r="AP213" s="133" t="str">
        <f aca="false">IF(P213="","","/")</f>
        <v/>
      </c>
      <c r="AQ213" s="133" t="str">
        <f aca="false">IF(Q213="","","；")</f>
        <v/>
      </c>
      <c r="AR213" s="133" t="str">
        <f aca="false">IF(R213="","","/")</f>
        <v/>
      </c>
      <c r="AS213" s="133" t="str">
        <f aca="false">IF(S213="","","；")</f>
        <v/>
      </c>
      <c r="AT213" s="133" t="str">
        <f aca="false">IF(T213="","","/")</f>
        <v/>
      </c>
      <c r="AU213" s="133" t="str">
        <f aca="false">IF(U213="","","；")</f>
        <v/>
      </c>
      <c r="AV213" s="133" t="str">
        <f aca="false">IF(V213="","","/")</f>
        <v/>
      </c>
      <c r="AW213" s="133" t="str">
        <f aca="false">IF(W213="","","；")</f>
        <v/>
      </c>
      <c r="AX213" s="133" t="str">
        <f aca="false">IF(X213="","","/")</f>
        <v/>
      </c>
      <c r="AY213" s="133" t="str">
        <f aca="false">IF(Y213="","","；")</f>
        <v/>
      </c>
      <c r="AZ213" s="133" t="str">
        <f aca="false">IF(Z213="","","/")</f>
        <v/>
      </c>
      <c r="BA213" s="133" t="str">
        <f aca="false">IF(AA213="","","；")</f>
        <v/>
      </c>
      <c r="BB213" s="133" t="str">
        <f aca="false">IF(AB213="","","/")</f>
        <v/>
      </c>
      <c r="BC213" s="133" t="str">
        <f aca="false">IF(AC213="","","；")</f>
        <v/>
      </c>
      <c r="BD213" s="134"/>
      <c r="BE213" s="135" t="str">
        <f aca="false">AB213&amp;BB213&amp;AC213&amp;BC213&amp;Z213&amp;AZ213&amp;AA213&amp;BA213&amp;X213&amp;AX213&amp;Y213&amp;AY213&amp;V213&amp;AV213&amp;W213&amp;AW213&amp;T213&amp;AT213&amp;U213&amp;AU213&amp;R213&amp;AR213&amp;S213&amp;AS213&amp;P213&amp;AP213&amp;Q213&amp;AQ213&amp;N213&amp;AN213&amp;O213&amp;AO213&amp;L213&amp;AL213&amp;M213&amp;AM213&amp;J213&amp;AJ213&amp;K213&amp;AK213&amp;H213&amp;AH213&amp;I213&amp;AI213&amp;F213&amp;AF213&amp;G213&amp;AG213&amp;D213&amp;AD213&amp;E213&amp;AE213</f>
        <v/>
      </c>
      <c r="BF213" s="136"/>
    </row>
    <row r="214" customFormat="false" ht="15" hidden="false" customHeight="false" outlineLevel="0" collapsed="false">
      <c r="A214" s="20" t="n">
        <v>606</v>
      </c>
      <c r="B214" s="137"/>
      <c r="C214" s="22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132"/>
      <c r="X214" s="23"/>
      <c r="Y214" s="23"/>
      <c r="Z214" s="23"/>
      <c r="AA214" s="23"/>
      <c r="AB214" s="23"/>
      <c r="AC214" s="23"/>
      <c r="AD214" s="133" t="str">
        <f aca="false">IF(D214="","","/")</f>
        <v/>
      </c>
      <c r="AE214" s="133" t="str">
        <f aca="false">IF(E214="","","；")</f>
        <v/>
      </c>
      <c r="AF214" s="133" t="str">
        <f aca="false">IF(F214="","","/")</f>
        <v/>
      </c>
      <c r="AG214" s="133" t="str">
        <f aca="false">IF(G214="","","；")</f>
        <v/>
      </c>
      <c r="AH214" s="133" t="str">
        <f aca="false">IF(H214="","","/")</f>
        <v/>
      </c>
      <c r="AI214" s="133" t="str">
        <f aca="false">IF(I214="","","；")</f>
        <v/>
      </c>
      <c r="AJ214" s="133" t="str">
        <f aca="false">IF(J214="","","/")</f>
        <v/>
      </c>
      <c r="AK214" s="133" t="str">
        <f aca="false">IF(K214="","","；")</f>
        <v/>
      </c>
      <c r="AL214" s="133" t="str">
        <f aca="false">IF(L214="","","/")</f>
        <v/>
      </c>
      <c r="AM214" s="133" t="str">
        <f aca="false">IF(M214="","","；")</f>
        <v/>
      </c>
      <c r="AN214" s="133" t="str">
        <f aca="false">IF(N214="","","/")</f>
        <v/>
      </c>
      <c r="AO214" s="133" t="str">
        <f aca="false">IF(O214="","","；")</f>
        <v/>
      </c>
      <c r="AP214" s="133" t="str">
        <f aca="false">IF(P214="","","/")</f>
        <v/>
      </c>
      <c r="AQ214" s="133" t="str">
        <f aca="false">IF(Q214="","","；")</f>
        <v/>
      </c>
      <c r="AR214" s="133" t="str">
        <f aca="false">IF(R214="","","/")</f>
        <v/>
      </c>
      <c r="AS214" s="133" t="str">
        <f aca="false">IF(S214="","","；")</f>
        <v/>
      </c>
      <c r="AT214" s="133" t="str">
        <f aca="false">IF(T214="","","/")</f>
        <v/>
      </c>
      <c r="AU214" s="133" t="str">
        <f aca="false">IF(U214="","","；")</f>
        <v/>
      </c>
      <c r="AV214" s="133" t="str">
        <f aca="false">IF(V214="","","/")</f>
        <v/>
      </c>
      <c r="AW214" s="133" t="str">
        <f aca="false">IF(W214="","","；")</f>
        <v/>
      </c>
      <c r="AX214" s="133" t="str">
        <f aca="false">IF(X214="","","/")</f>
        <v/>
      </c>
      <c r="AY214" s="133" t="str">
        <f aca="false">IF(Y214="","","；")</f>
        <v/>
      </c>
      <c r="AZ214" s="133" t="str">
        <f aca="false">IF(Z214="","","/")</f>
        <v/>
      </c>
      <c r="BA214" s="133" t="str">
        <f aca="false">IF(AA214="","","；")</f>
        <v/>
      </c>
      <c r="BB214" s="133" t="str">
        <f aca="false">IF(AB214="","","/")</f>
        <v/>
      </c>
      <c r="BC214" s="133" t="str">
        <f aca="false">IF(AC214="","","；")</f>
        <v/>
      </c>
      <c r="BD214" s="134"/>
      <c r="BE214" s="135" t="str">
        <f aca="false">D214&amp;AD214&amp;E214&amp;AE214&amp;F214&amp;AF214&amp;G214&amp;AG214&amp;H214&amp;AH214&amp;I214&amp;AI214&amp;J214&amp;AJ214&amp;K214&amp;AK214&amp;L214&amp;AL214&amp;M214&amp;AM214&amp;N214&amp;AN214&amp;O214&amp;AO214&amp;P214&amp;AP214&amp;Q214&amp;AQ214&amp;R214&amp;AR214&amp;S214&amp;AS214&amp;T214&amp;AT214&amp;U214&amp;AU214&amp;V214&amp;AV214&amp;W214&amp;AW214&amp;X214&amp;AX214&amp;Y214&amp;AY214&amp;Z214&amp;AZ214&amp;AA214&amp;BA214&amp;AB214&amp;BB214&amp;AC214&amp;BC214</f>
        <v/>
      </c>
      <c r="BF214" s="136"/>
    </row>
    <row r="215" customFormat="false" ht="15" hidden="false" customHeight="false" outlineLevel="0" collapsed="false">
      <c r="A215" s="20" t="n">
        <v>107</v>
      </c>
      <c r="B215" s="26"/>
      <c r="C215" s="22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132"/>
      <c r="X215" s="23"/>
      <c r="Y215" s="23"/>
      <c r="Z215" s="23"/>
      <c r="AA215" s="23"/>
      <c r="AB215" s="23"/>
      <c r="AC215" s="23"/>
      <c r="AD215" s="133" t="str">
        <f aca="false">IF(D215="","","/")</f>
        <v/>
      </c>
      <c r="AE215" s="133" t="str">
        <f aca="false">IF(E215="","","；")</f>
        <v/>
      </c>
      <c r="AF215" s="133" t="str">
        <f aca="false">IF(F215="","","/")</f>
        <v/>
      </c>
      <c r="AG215" s="133" t="str">
        <f aca="false">IF(G215="","","；")</f>
        <v/>
      </c>
      <c r="AH215" s="133" t="str">
        <f aca="false">IF(H215="","","/")</f>
        <v/>
      </c>
      <c r="AI215" s="133" t="str">
        <f aca="false">IF(I215="","","；")</f>
        <v/>
      </c>
      <c r="AJ215" s="133" t="str">
        <f aca="false">IF(J215="","","/")</f>
        <v/>
      </c>
      <c r="AK215" s="133" t="str">
        <f aca="false">IF(K215="","","；")</f>
        <v/>
      </c>
      <c r="AL215" s="133" t="str">
        <f aca="false">IF(L215="","","/")</f>
        <v/>
      </c>
      <c r="AM215" s="133" t="str">
        <f aca="false">IF(M215="","","；")</f>
        <v/>
      </c>
      <c r="AN215" s="133" t="str">
        <f aca="false">IF(N215="","","/")</f>
        <v/>
      </c>
      <c r="AO215" s="133" t="str">
        <f aca="false">IF(O215="","","；")</f>
        <v/>
      </c>
      <c r="AP215" s="133" t="str">
        <f aca="false">IF(P215="","","/")</f>
        <v/>
      </c>
      <c r="AQ215" s="133" t="str">
        <f aca="false">IF(Q215="","","；")</f>
        <v/>
      </c>
      <c r="AR215" s="133" t="str">
        <f aca="false">IF(R215="","","/")</f>
        <v/>
      </c>
      <c r="AS215" s="133" t="str">
        <f aca="false">IF(S215="","","；")</f>
        <v/>
      </c>
      <c r="AT215" s="133" t="str">
        <f aca="false">IF(T215="","","/")</f>
        <v/>
      </c>
      <c r="AU215" s="133" t="str">
        <f aca="false">IF(U215="","","；")</f>
        <v/>
      </c>
      <c r="AV215" s="133" t="str">
        <f aca="false">IF(V215="","","/")</f>
        <v/>
      </c>
      <c r="AW215" s="133" t="str">
        <f aca="false">IF(W215="","","；")</f>
        <v/>
      </c>
      <c r="AX215" s="133" t="str">
        <f aca="false">IF(X215="","","/")</f>
        <v/>
      </c>
      <c r="AY215" s="133" t="str">
        <f aca="false">IF(Y215="","","；")</f>
        <v/>
      </c>
      <c r="AZ215" s="133" t="str">
        <f aca="false">IF(Z215="","","/")</f>
        <v/>
      </c>
      <c r="BA215" s="133" t="str">
        <f aca="false">IF(AA215="","","；")</f>
        <v/>
      </c>
      <c r="BB215" s="133" t="str">
        <f aca="false">IF(AB215="","","/")</f>
        <v/>
      </c>
      <c r="BC215" s="133" t="str">
        <f aca="false">IF(AC215="","","；")</f>
        <v/>
      </c>
      <c r="BD215" s="134"/>
      <c r="BE215" s="135" t="str">
        <f aca="false">AB215&amp;BB215&amp;AC215&amp;BC215&amp;Z215&amp;AZ215&amp;AA215&amp;BA215&amp;X215&amp;AX215&amp;Y215&amp;AY215&amp;V215&amp;AV215&amp;W215&amp;AW215&amp;T215&amp;AT215&amp;U215&amp;AU215&amp;R215&amp;AR215&amp;S215&amp;AS215&amp;P215&amp;AP215&amp;Q215&amp;AQ215&amp;N215&amp;AN215&amp;O215&amp;AO215&amp;L215&amp;AL215&amp;M215&amp;AM215&amp;J215&amp;AJ215&amp;K215&amp;AK215&amp;H215&amp;AH215&amp;I215&amp;AI215&amp;F215&amp;AF215&amp;G215&amp;AG215&amp;D215&amp;AD215&amp;E215&amp;AE215</f>
        <v/>
      </c>
      <c r="BF215" s="136"/>
    </row>
    <row r="216" customFormat="false" ht="15" hidden="false" customHeight="false" outlineLevel="0" collapsed="false">
      <c r="A216" s="20" t="n">
        <v>607</v>
      </c>
      <c r="B216" s="137"/>
      <c r="C216" s="22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132"/>
      <c r="X216" s="23"/>
      <c r="Y216" s="23"/>
      <c r="Z216" s="23"/>
      <c r="AA216" s="23"/>
      <c r="AB216" s="23"/>
      <c r="AC216" s="23"/>
      <c r="AD216" s="133" t="str">
        <f aca="false">IF(D216="","","/")</f>
        <v/>
      </c>
      <c r="AE216" s="133" t="str">
        <f aca="false">IF(E216="","","；")</f>
        <v/>
      </c>
      <c r="AF216" s="133" t="str">
        <f aca="false">IF(F216="","","/")</f>
        <v/>
      </c>
      <c r="AG216" s="133" t="str">
        <f aca="false">IF(G216="","","；")</f>
        <v/>
      </c>
      <c r="AH216" s="133" t="str">
        <f aca="false">IF(H216="","","/")</f>
        <v/>
      </c>
      <c r="AI216" s="133" t="str">
        <f aca="false">IF(I216="","","；")</f>
        <v/>
      </c>
      <c r="AJ216" s="133" t="str">
        <f aca="false">IF(J216="","","/")</f>
        <v/>
      </c>
      <c r="AK216" s="133" t="str">
        <f aca="false">IF(K216="","","；")</f>
        <v/>
      </c>
      <c r="AL216" s="133" t="str">
        <f aca="false">IF(L216="","","/")</f>
        <v/>
      </c>
      <c r="AM216" s="133" t="str">
        <f aca="false">IF(M216="","","；")</f>
        <v/>
      </c>
      <c r="AN216" s="133" t="str">
        <f aca="false">IF(N216="","","/")</f>
        <v/>
      </c>
      <c r="AO216" s="133" t="str">
        <f aca="false">IF(O216="","","；")</f>
        <v/>
      </c>
      <c r="AP216" s="133" t="str">
        <f aca="false">IF(P216="","","/")</f>
        <v/>
      </c>
      <c r="AQ216" s="133" t="str">
        <f aca="false">IF(Q216="","","；")</f>
        <v/>
      </c>
      <c r="AR216" s="133" t="str">
        <f aca="false">IF(R216="","","/")</f>
        <v/>
      </c>
      <c r="AS216" s="133" t="str">
        <f aca="false">IF(S216="","","；")</f>
        <v/>
      </c>
      <c r="AT216" s="133" t="str">
        <f aca="false">IF(T216="","","/")</f>
        <v/>
      </c>
      <c r="AU216" s="133" t="str">
        <f aca="false">IF(U216="","","；")</f>
        <v/>
      </c>
      <c r="AV216" s="133" t="str">
        <f aca="false">IF(V216="","","/")</f>
        <v/>
      </c>
      <c r="AW216" s="133" t="str">
        <f aca="false">IF(W216="","","；")</f>
        <v/>
      </c>
      <c r="AX216" s="133" t="str">
        <f aca="false">IF(X216="","","/")</f>
        <v/>
      </c>
      <c r="AY216" s="133" t="str">
        <f aca="false">IF(Y216="","","；")</f>
        <v/>
      </c>
      <c r="AZ216" s="133" t="str">
        <f aca="false">IF(Z216="","","/")</f>
        <v/>
      </c>
      <c r="BA216" s="133" t="str">
        <f aca="false">IF(AA216="","","；")</f>
        <v/>
      </c>
      <c r="BB216" s="133" t="str">
        <f aca="false">IF(AB216="","","/")</f>
        <v/>
      </c>
      <c r="BC216" s="133" t="str">
        <f aca="false">IF(AC216="","","；")</f>
        <v/>
      </c>
      <c r="BD216" s="134"/>
      <c r="BE216" s="135" t="str">
        <f aca="false">D216&amp;AD216&amp;E216&amp;AE216&amp;F216&amp;AF216&amp;G216&amp;AG216&amp;H216&amp;AH216&amp;I216&amp;AI216&amp;J216&amp;AJ216&amp;K216&amp;AK216&amp;L216&amp;AL216&amp;M216&amp;AM216&amp;N216&amp;AN216&amp;O216&amp;AO216&amp;P216&amp;AP216&amp;Q216&amp;AQ216&amp;R216&amp;AR216&amp;S216&amp;AS216&amp;T216&amp;AT216&amp;U216&amp;AU216&amp;V216&amp;AV216&amp;W216&amp;AW216&amp;X216&amp;AX216&amp;Y216&amp;AY216&amp;Z216&amp;AZ216&amp;AA216&amp;BA216&amp;AB216&amp;BB216&amp;AC216&amp;BC216</f>
        <v/>
      </c>
      <c r="BF216" s="136"/>
    </row>
    <row r="217" customFormat="false" ht="15" hidden="false" customHeight="false" outlineLevel="0" collapsed="false">
      <c r="A217" s="20" t="n">
        <v>108</v>
      </c>
      <c r="B217" s="26"/>
      <c r="C217" s="22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132"/>
      <c r="X217" s="23"/>
      <c r="Y217" s="23"/>
      <c r="Z217" s="23"/>
      <c r="AA217" s="23"/>
      <c r="AB217" s="23"/>
      <c r="AC217" s="23"/>
      <c r="AD217" s="133" t="str">
        <f aca="false">IF(D217="","","/")</f>
        <v/>
      </c>
      <c r="AE217" s="133" t="str">
        <f aca="false">IF(E217="","","；")</f>
        <v/>
      </c>
      <c r="AF217" s="133" t="str">
        <f aca="false">IF(F217="","","/")</f>
        <v/>
      </c>
      <c r="AG217" s="133" t="str">
        <f aca="false">IF(G217="","","；")</f>
        <v/>
      </c>
      <c r="AH217" s="133" t="str">
        <f aca="false">IF(H217="","","/")</f>
        <v/>
      </c>
      <c r="AI217" s="133" t="str">
        <f aca="false">IF(I217="","","；")</f>
        <v/>
      </c>
      <c r="AJ217" s="133" t="str">
        <f aca="false">IF(J217="","","/")</f>
        <v/>
      </c>
      <c r="AK217" s="133" t="str">
        <f aca="false">IF(K217="","","；")</f>
        <v/>
      </c>
      <c r="AL217" s="133" t="str">
        <f aca="false">IF(L217="","","/")</f>
        <v/>
      </c>
      <c r="AM217" s="133" t="str">
        <f aca="false">IF(M217="","","；")</f>
        <v/>
      </c>
      <c r="AN217" s="133" t="str">
        <f aca="false">IF(N217="","","/")</f>
        <v/>
      </c>
      <c r="AO217" s="133" t="str">
        <f aca="false">IF(O217="","","；")</f>
        <v/>
      </c>
      <c r="AP217" s="133" t="str">
        <f aca="false">IF(P217="","","/")</f>
        <v/>
      </c>
      <c r="AQ217" s="133" t="str">
        <f aca="false">IF(Q217="","","；")</f>
        <v/>
      </c>
      <c r="AR217" s="133" t="str">
        <f aca="false">IF(R217="","","/")</f>
        <v/>
      </c>
      <c r="AS217" s="133" t="str">
        <f aca="false">IF(S217="","","；")</f>
        <v/>
      </c>
      <c r="AT217" s="133" t="str">
        <f aca="false">IF(T217="","","/")</f>
        <v/>
      </c>
      <c r="AU217" s="133" t="str">
        <f aca="false">IF(U217="","","；")</f>
        <v/>
      </c>
      <c r="AV217" s="133" t="str">
        <f aca="false">IF(V217="","","/")</f>
        <v/>
      </c>
      <c r="AW217" s="133" t="str">
        <f aca="false">IF(W217="","","；")</f>
        <v/>
      </c>
      <c r="AX217" s="133" t="str">
        <f aca="false">IF(X217="","","/")</f>
        <v/>
      </c>
      <c r="AY217" s="133" t="str">
        <f aca="false">IF(Y217="","","；")</f>
        <v/>
      </c>
      <c r="AZ217" s="133" t="str">
        <f aca="false">IF(Z217="","","/")</f>
        <v/>
      </c>
      <c r="BA217" s="133" t="str">
        <f aca="false">IF(AA217="","","；")</f>
        <v/>
      </c>
      <c r="BB217" s="133" t="str">
        <f aca="false">IF(AB217="","","/")</f>
        <v/>
      </c>
      <c r="BC217" s="133" t="str">
        <f aca="false">IF(AC217="","","；")</f>
        <v/>
      </c>
      <c r="BD217" s="134"/>
      <c r="BE217" s="135" t="str">
        <f aca="false">AB217&amp;BB217&amp;AC217&amp;BC217&amp;Z217&amp;AZ217&amp;AA217&amp;BA217&amp;X217&amp;AX217&amp;Y217&amp;AY217&amp;V217&amp;AV217&amp;W217&amp;AW217&amp;T217&amp;AT217&amp;U217&amp;AU217&amp;R217&amp;AR217&amp;S217&amp;AS217&amp;P217&amp;AP217&amp;Q217&amp;AQ217&amp;N217&amp;AN217&amp;O217&amp;AO217&amp;L217&amp;AL217&amp;M217&amp;AM217&amp;J217&amp;AJ217&amp;K217&amp;AK217&amp;H217&amp;AH217&amp;I217&amp;AI217&amp;F217&amp;AF217&amp;G217&amp;AG217&amp;D217&amp;AD217&amp;E217&amp;AE217</f>
        <v/>
      </c>
      <c r="BF217" s="136"/>
    </row>
    <row r="218" customFormat="false" ht="15" hidden="false" customHeight="false" outlineLevel="0" collapsed="false">
      <c r="A218" s="20" t="n">
        <v>608</v>
      </c>
      <c r="B218" s="137"/>
      <c r="C218" s="22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132"/>
      <c r="X218" s="23"/>
      <c r="Y218" s="23"/>
      <c r="Z218" s="23"/>
      <c r="AA218" s="23"/>
      <c r="AB218" s="23"/>
      <c r="AC218" s="23"/>
      <c r="AD218" s="133" t="str">
        <f aca="false">IF(D218="","","/")</f>
        <v/>
      </c>
      <c r="AE218" s="133" t="str">
        <f aca="false">IF(E218="","","；")</f>
        <v/>
      </c>
      <c r="AF218" s="133" t="str">
        <f aca="false">IF(F218="","","/")</f>
        <v/>
      </c>
      <c r="AG218" s="133" t="str">
        <f aca="false">IF(G218="","","；")</f>
        <v/>
      </c>
      <c r="AH218" s="133" t="str">
        <f aca="false">IF(H218="","","/")</f>
        <v/>
      </c>
      <c r="AI218" s="133" t="str">
        <f aca="false">IF(I218="","","；")</f>
        <v/>
      </c>
      <c r="AJ218" s="133" t="str">
        <f aca="false">IF(J218="","","/")</f>
        <v/>
      </c>
      <c r="AK218" s="133" t="str">
        <f aca="false">IF(K218="","","；")</f>
        <v/>
      </c>
      <c r="AL218" s="133" t="str">
        <f aca="false">IF(L218="","","/")</f>
        <v/>
      </c>
      <c r="AM218" s="133" t="str">
        <f aca="false">IF(M218="","","；")</f>
        <v/>
      </c>
      <c r="AN218" s="133" t="str">
        <f aca="false">IF(N218="","","/")</f>
        <v/>
      </c>
      <c r="AO218" s="133" t="str">
        <f aca="false">IF(O218="","","；")</f>
        <v/>
      </c>
      <c r="AP218" s="133" t="str">
        <f aca="false">IF(P218="","","/")</f>
        <v/>
      </c>
      <c r="AQ218" s="133" t="str">
        <f aca="false">IF(Q218="","","；")</f>
        <v/>
      </c>
      <c r="AR218" s="133" t="str">
        <f aca="false">IF(R218="","","/")</f>
        <v/>
      </c>
      <c r="AS218" s="133" t="str">
        <f aca="false">IF(S218="","","；")</f>
        <v/>
      </c>
      <c r="AT218" s="133" t="str">
        <f aca="false">IF(T218="","","/")</f>
        <v/>
      </c>
      <c r="AU218" s="133" t="str">
        <f aca="false">IF(U218="","","；")</f>
        <v/>
      </c>
      <c r="AV218" s="133" t="str">
        <f aca="false">IF(V218="","","/")</f>
        <v/>
      </c>
      <c r="AW218" s="133" t="str">
        <f aca="false">IF(W218="","","；")</f>
        <v/>
      </c>
      <c r="AX218" s="133" t="str">
        <f aca="false">IF(X218="","","/")</f>
        <v/>
      </c>
      <c r="AY218" s="133" t="str">
        <f aca="false">IF(Y218="","","；")</f>
        <v/>
      </c>
      <c r="AZ218" s="133" t="str">
        <f aca="false">IF(Z218="","","/")</f>
        <v/>
      </c>
      <c r="BA218" s="133" t="str">
        <f aca="false">IF(AA218="","","；")</f>
        <v/>
      </c>
      <c r="BB218" s="133" t="str">
        <f aca="false">IF(AB218="","","/")</f>
        <v/>
      </c>
      <c r="BC218" s="133" t="str">
        <f aca="false">IF(AC218="","","；")</f>
        <v/>
      </c>
      <c r="BD218" s="134"/>
      <c r="BE218" s="135" t="str">
        <f aca="false">D218&amp;AD218&amp;E218&amp;AE218&amp;F218&amp;AF218&amp;G218&amp;AG218&amp;H218&amp;AH218&amp;I218&amp;AI218&amp;J218&amp;AJ218&amp;K218&amp;AK218&amp;L218&amp;AL218&amp;M218&amp;AM218&amp;N218&amp;AN218&amp;O218&amp;AO218&amp;P218&amp;AP218&amp;Q218&amp;AQ218&amp;R218&amp;AR218&amp;S218&amp;AS218&amp;T218&amp;AT218&amp;U218&amp;AU218&amp;V218&amp;AV218&amp;W218&amp;AW218&amp;X218&amp;AX218&amp;Y218&amp;AY218&amp;Z218&amp;AZ218&amp;AA218&amp;BA218&amp;AB218&amp;BB218&amp;AC218&amp;BC218</f>
        <v/>
      </c>
      <c r="BF218" s="136"/>
    </row>
    <row r="219" customFormat="false" ht="15" hidden="false" customHeight="false" outlineLevel="0" collapsed="false">
      <c r="A219" s="20" t="n">
        <v>109</v>
      </c>
      <c r="B219" s="26"/>
      <c r="C219" s="22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132"/>
      <c r="X219" s="23"/>
      <c r="Y219" s="23"/>
      <c r="Z219" s="23"/>
      <c r="AA219" s="23"/>
      <c r="AB219" s="23"/>
      <c r="AC219" s="23"/>
      <c r="AD219" s="133" t="str">
        <f aca="false">IF(D219="","","/")</f>
        <v/>
      </c>
      <c r="AE219" s="133" t="str">
        <f aca="false">IF(E219="","","；")</f>
        <v/>
      </c>
      <c r="AF219" s="133" t="str">
        <f aca="false">IF(F219="","","/")</f>
        <v/>
      </c>
      <c r="AG219" s="133" t="str">
        <f aca="false">IF(G219="","","；")</f>
        <v/>
      </c>
      <c r="AH219" s="133" t="str">
        <f aca="false">IF(H219="","","/")</f>
        <v/>
      </c>
      <c r="AI219" s="133" t="str">
        <f aca="false">IF(I219="","","；")</f>
        <v/>
      </c>
      <c r="AJ219" s="133" t="str">
        <f aca="false">IF(J219="","","/")</f>
        <v/>
      </c>
      <c r="AK219" s="133" t="str">
        <f aca="false">IF(K219="","","；")</f>
        <v/>
      </c>
      <c r="AL219" s="133" t="str">
        <f aca="false">IF(L219="","","/")</f>
        <v/>
      </c>
      <c r="AM219" s="133" t="str">
        <f aca="false">IF(M219="","","；")</f>
        <v/>
      </c>
      <c r="AN219" s="133" t="str">
        <f aca="false">IF(N219="","","/")</f>
        <v/>
      </c>
      <c r="AO219" s="133" t="str">
        <f aca="false">IF(O219="","","；")</f>
        <v/>
      </c>
      <c r="AP219" s="133" t="str">
        <f aca="false">IF(P219="","","/")</f>
        <v/>
      </c>
      <c r="AQ219" s="133" t="str">
        <f aca="false">IF(Q219="","","；")</f>
        <v/>
      </c>
      <c r="AR219" s="133" t="str">
        <f aca="false">IF(R219="","","/")</f>
        <v/>
      </c>
      <c r="AS219" s="133" t="str">
        <f aca="false">IF(S219="","","；")</f>
        <v/>
      </c>
      <c r="AT219" s="133" t="str">
        <f aca="false">IF(T219="","","/")</f>
        <v/>
      </c>
      <c r="AU219" s="133" t="str">
        <f aca="false">IF(U219="","","；")</f>
        <v/>
      </c>
      <c r="AV219" s="133" t="str">
        <f aca="false">IF(V219="","","/")</f>
        <v/>
      </c>
      <c r="AW219" s="133" t="str">
        <f aca="false">IF(W219="","","；")</f>
        <v/>
      </c>
      <c r="AX219" s="133" t="str">
        <f aca="false">IF(X219="","","/")</f>
        <v/>
      </c>
      <c r="AY219" s="133" t="str">
        <f aca="false">IF(Y219="","","；")</f>
        <v/>
      </c>
      <c r="AZ219" s="133" t="str">
        <f aca="false">IF(Z219="","","/")</f>
        <v/>
      </c>
      <c r="BA219" s="133" t="str">
        <f aca="false">IF(AA219="","","；")</f>
        <v/>
      </c>
      <c r="BB219" s="133" t="str">
        <f aca="false">IF(AB219="","","/")</f>
        <v/>
      </c>
      <c r="BC219" s="133" t="str">
        <f aca="false">IF(AC219="","","；")</f>
        <v/>
      </c>
      <c r="BD219" s="134"/>
      <c r="BE219" s="135" t="str">
        <f aca="false">AB219&amp;BB219&amp;AC219&amp;BC219&amp;Z219&amp;AZ219&amp;AA219&amp;BA219&amp;X219&amp;AX219&amp;Y219&amp;AY219&amp;V219&amp;AV219&amp;W219&amp;AW219&amp;T219&amp;AT219&amp;U219&amp;AU219&amp;R219&amp;AR219&amp;S219&amp;AS219&amp;P219&amp;AP219&amp;Q219&amp;AQ219&amp;N219&amp;AN219&amp;O219&amp;AO219&amp;L219&amp;AL219&amp;M219&amp;AM219&amp;J219&amp;AJ219&amp;K219&amp;AK219&amp;H219&amp;AH219&amp;I219&amp;AI219&amp;F219&amp;AF219&amp;G219&amp;AG219&amp;D219&amp;AD219&amp;E219&amp;AE219</f>
        <v/>
      </c>
      <c r="BF219" s="136"/>
    </row>
    <row r="220" customFormat="false" ht="15" hidden="false" customHeight="false" outlineLevel="0" collapsed="false">
      <c r="A220" s="20" t="n">
        <v>609</v>
      </c>
      <c r="B220" s="137"/>
      <c r="C220" s="22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132"/>
      <c r="X220" s="23"/>
      <c r="Y220" s="23"/>
      <c r="Z220" s="23"/>
      <c r="AA220" s="23"/>
      <c r="AB220" s="23"/>
      <c r="AC220" s="23"/>
      <c r="AD220" s="133" t="str">
        <f aca="false">IF(D220="","","/")</f>
        <v/>
      </c>
      <c r="AE220" s="133" t="str">
        <f aca="false">IF(E220="","","；")</f>
        <v/>
      </c>
      <c r="AF220" s="133" t="str">
        <f aca="false">IF(F220="","","/")</f>
        <v/>
      </c>
      <c r="AG220" s="133" t="str">
        <f aca="false">IF(G220="","","；")</f>
        <v/>
      </c>
      <c r="AH220" s="133" t="str">
        <f aca="false">IF(H220="","","/")</f>
        <v/>
      </c>
      <c r="AI220" s="133" t="str">
        <f aca="false">IF(I220="","","；")</f>
        <v/>
      </c>
      <c r="AJ220" s="133" t="str">
        <f aca="false">IF(J220="","","/")</f>
        <v/>
      </c>
      <c r="AK220" s="133" t="str">
        <f aca="false">IF(K220="","","；")</f>
        <v/>
      </c>
      <c r="AL220" s="133" t="str">
        <f aca="false">IF(L220="","","/")</f>
        <v/>
      </c>
      <c r="AM220" s="133" t="str">
        <f aca="false">IF(M220="","","；")</f>
        <v/>
      </c>
      <c r="AN220" s="133" t="str">
        <f aca="false">IF(N220="","","/")</f>
        <v/>
      </c>
      <c r="AO220" s="133" t="str">
        <f aca="false">IF(O220="","","；")</f>
        <v/>
      </c>
      <c r="AP220" s="133" t="str">
        <f aca="false">IF(P220="","","/")</f>
        <v/>
      </c>
      <c r="AQ220" s="133" t="str">
        <f aca="false">IF(Q220="","","；")</f>
        <v/>
      </c>
      <c r="AR220" s="133" t="str">
        <f aca="false">IF(R220="","","/")</f>
        <v/>
      </c>
      <c r="AS220" s="133" t="str">
        <f aca="false">IF(S220="","","；")</f>
        <v/>
      </c>
      <c r="AT220" s="133" t="str">
        <f aca="false">IF(T220="","","/")</f>
        <v/>
      </c>
      <c r="AU220" s="133" t="str">
        <f aca="false">IF(U220="","","；")</f>
        <v/>
      </c>
      <c r="AV220" s="133" t="str">
        <f aca="false">IF(V220="","","/")</f>
        <v/>
      </c>
      <c r="AW220" s="133" t="str">
        <f aca="false">IF(W220="","","；")</f>
        <v/>
      </c>
      <c r="AX220" s="133" t="str">
        <f aca="false">IF(X220="","","/")</f>
        <v/>
      </c>
      <c r="AY220" s="133" t="str">
        <f aca="false">IF(Y220="","","；")</f>
        <v/>
      </c>
      <c r="AZ220" s="133" t="str">
        <f aca="false">IF(Z220="","","/")</f>
        <v/>
      </c>
      <c r="BA220" s="133" t="str">
        <f aca="false">IF(AA220="","","；")</f>
        <v/>
      </c>
      <c r="BB220" s="133" t="str">
        <f aca="false">IF(AB220="","","/")</f>
        <v/>
      </c>
      <c r="BC220" s="133" t="str">
        <f aca="false">IF(AC220="","","；")</f>
        <v/>
      </c>
      <c r="BD220" s="134"/>
      <c r="BE220" s="135" t="str">
        <f aca="false">D220&amp;AD220&amp;E220&amp;AE220&amp;F220&amp;AF220&amp;G220&amp;AG220&amp;H220&amp;AH220&amp;I220&amp;AI220&amp;J220&amp;AJ220&amp;K220&amp;AK220&amp;L220&amp;AL220&amp;M220&amp;AM220&amp;N220&amp;AN220&amp;O220&amp;AO220&amp;P220&amp;AP220&amp;Q220&amp;AQ220&amp;R220&amp;AR220&amp;S220&amp;AS220&amp;T220&amp;AT220&amp;U220&amp;AU220&amp;V220&amp;AV220&amp;W220&amp;AW220&amp;X220&amp;AX220&amp;Y220&amp;AY220&amp;Z220&amp;AZ220&amp;AA220&amp;BA220&amp;AB220&amp;BB220&amp;AC220&amp;BC220</f>
        <v/>
      </c>
      <c r="BF220" s="136"/>
    </row>
    <row r="221" customFormat="false" ht="15" hidden="false" customHeight="false" outlineLevel="0" collapsed="false">
      <c r="A221" s="20" t="n">
        <v>110</v>
      </c>
      <c r="B221" s="26"/>
      <c r="C221" s="22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132"/>
      <c r="X221" s="23"/>
      <c r="Y221" s="23"/>
      <c r="Z221" s="23"/>
      <c r="AA221" s="23"/>
      <c r="AB221" s="23"/>
      <c r="AC221" s="23"/>
      <c r="AD221" s="133" t="str">
        <f aca="false">IF(D221="","","/")</f>
        <v/>
      </c>
      <c r="AE221" s="133" t="str">
        <f aca="false">IF(E221="","","；")</f>
        <v/>
      </c>
      <c r="AF221" s="133" t="str">
        <f aca="false">IF(F221="","","/")</f>
        <v/>
      </c>
      <c r="AG221" s="133" t="str">
        <f aca="false">IF(G221="","","；")</f>
        <v/>
      </c>
      <c r="AH221" s="133" t="str">
        <f aca="false">IF(H221="","","/")</f>
        <v/>
      </c>
      <c r="AI221" s="133" t="str">
        <f aca="false">IF(I221="","","；")</f>
        <v/>
      </c>
      <c r="AJ221" s="133" t="str">
        <f aca="false">IF(J221="","","/")</f>
        <v/>
      </c>
      <c r="AK221" s="133" t="str">
        <f aca="false">IF(K221="","","；")</f>
        <v/>
      </c>
      <c r="AL221" s="133" t="str">
        <f aca="false">IF(L221="","","/")</f>
        <v/>
      </c>
      <c r="AM221" s="133" t="str">
        <f aca="false">IF(M221="","","；")</f>
        <v/>
      </c>
      <c r="AN221" s="133" t="str">
        <f aca="false">IF(N221="","","/")</f>
        <v/>
      </c>
      <c r="AO221" s="133" t="str">
        <f aca="false">IF(O221="","","；")</f>
        <v/>
      </c>
      <c r="AP221" s="133" t="str">
        <f aca="false">IF(P221="","","/")</f>
        <v/>
      </c>
      <c r="AQ221" s="133" t="str">
        <f aca="false">IF(Q221="","","；")</f>
        <v/>
      </c>
      <c r="AR221" s="133" t="str">
        <f aca="false">IF(R221="","","/")</f>
        <v/>
      </c>
      <c r="AS221" s="133" t="str">
        <f aca="false">IF(S221="","","；")</f>
        <v/>
      </c>
      <c r="AT221" s="133" t="str">
        <f aca="false">IF(T221="","","/")</f>
        <v/>
      </c>
      <c r="AU221" s="133" t="str">
        <f aca="false">IF(U221="","","；")</f>
        <v/>
      </c>
      <c r="AV221" s="133" t="str">
        <f aca="false">IF(V221="","","/")</f>
        <v/>
      </c>
      <c r="AW221" s="133" t="str">
        <f aca="false">IF(W221="","","；")</f>
        <v/>
      </c>
      <c r="AX221" s="133" t="str">
        <f aca="false">IF(X221="","","/")</f>
        <v/>
      </c>
      <c r="AY221" s="133" t="str">
        <f aca="false">IF(Y221="","","；")</f>
        <v/>
      </c>
      <c r="AZ221" s="133" t="str">
        <f aca="false">IF(Z221="","","/")</f>
        <v/>
      </c>
      <c r="BA221" s="133" t="str">
        <f aca="false">IF(AA221="","","；")</f>
        <v/>
      </c>
      <c r="BB221" s="133" t="str">
        <f aca="false">IF(AB221="","","/")</f>
        <v/>
      </c>
      <c r="BC221" s="133" t="str">
        <f aca="false">IF(AC221="","","；")</f>
        <v/>
      </c>
      <c r="BD221" s="134"/>
      <c r="BE221" s="135" t="str">
        <f aca="false">AB221&amp;BB221&amp;AC221&amp;BC221&amp;Z221&amp;AZ221&amp;AA221&amp;BA221&amp;X221&amp;AX221&amp;Y221&amp;AY221&amp;V221&amp;AV221&amp;W221&amp;AW221&amp;T221&amp;AT221&amp;U221&amp;AU221&amp;R221&amp;AR221&amp;S221&amp;AS221&amp;P221&amp;AP221&amp;Q221&amp;AQ221&amp;N221&amp;AN221&amp;O221&amp;AO221&amp;L221&amp;AL221&amp;M221&amp;AM221&amp;J221&amp;AJ221&amp;K221&amp;AK221&amp;H221&amp;AH221&amp;I221&amp;AI221&amp;F221&amp;AF221&amp;G221&amp;AG221&amp;D221&amp;AD221&amp;E221&amp;AE221</f>
        <v/>
      </c>
      <c r="BF221" s="136"/>
    </row>
    <row r="222" customFormat="false" ht="15" hidden="false" customHeight="false" outlineLevel="0" collapsed="false">
      <c r="A222" s="20" t="n">
        <v>610</v>
      </c>
      <c r="B222" s="137"/>
      <c r="C222" s="22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132"/>
      <c r="X222" s="23"/>
      <c r="Y222" s="23"/>
      <c r="Z222" s="23"/>
      <c r="AA222" s="23"/>
      <c r="AB222" s="23"/>
      <c r="AC222" s="23"/>
      <c r="AD222" s="133" t="str">
        <f aca="false">IF(D222="","","/")</f>
        <v/>
      </c>
      <c r="AE222" s="133" t="str">
        <f aca="false">IF(E222="","","；")</f>
        <v/>
      </c>
      <c r="AF222" s="133" t="str">
        <f aca="false">IF(F222="","","/")</f>
        <v/>
      </c>
      <c r="AG222" s="133" t="str">
        <f aca="false">IF(G222="","","；")</f>
        <v/>
      </c>
      <c r="AH222" s="133" t="str">
        <f aca="false">IF(H222="","","/")</f>
        <v/>
      </c>
      <c r="AI222" s="133" t="str">
        <f aca="false">IF(I222="","","；")</f>
        <v/>
      </c>
      <c r="AJ222" s="133" t="str">
        <f aca="false">IF(J222="","","/")</f>
        <v/>
      </c>
      <c r="AK222" s="133" t="str">
        <f aca="false">IF(K222="","","；")</f>
        <v/>
      </c>
      <c r="AL222" s="133" t="str">
        <f aca="false">IF(L222="","","/")</f>
        <v/>
      </c>
      <c r="AM222" s="133" t="str">
        <f aca="false">IF(M222="","","；")</f>
        <v/>
      </c>
      <c r="AN222" s="133" t="str">
        <f aca="false">IF(N222="","","/")</f>
        <v/>
      </c>
      <c r="AO222" s="133" t="str">
        <f aca="false">IF(O222="","","；")</f>
        <v/>
      </c>
      <c r="AP222" s="133" t="str">
        <f aca="false">IF(P222="","","/")</f>
        <v/>
      </c>
      <c r="AQ222" s="133" t="str">
        <f aca="false">IF(Q222="","","；")</f>
        <v/>
      </c>
      <c r="AR222" s="133" t="str">
        <f aca="false">IF(R222="","","/")</f>
        <v/>
      </c>
      <c r="AS222" s="133" t="str">
        <f aca="false">IF(S222="","","；")</f>
        <v/>
      </c>
      <c r="AT222" s="133" t="str">
        <f aca="false">IF(T222="","","/")</f>
        <v/>
      </c>
      <c r="AU222" s="133" t="str">
        <f aca="false">IF(U222="","","；")</f>
        <v/>
      </c>
      <c r="AV222" s="133" t="str">
        <f aca="false">IF(V222="","","/")</f>
        <v/>
      </c>
      <c r="AW222" s="133" t="str">
        <f aca="false">IF(W222="","","；")</f>
        <v/>
      </c>
      <c r="AX222" s="133" t="str">
        <f aca="false">IF(X222="","","/")</f>
        <v/>
      </c>
      <c r="AY222" s="133" t="str">
        <f aca="false">IF(Y222="","","；")</f>
        <v/>
      </c>
      <c r="AZ222" s="133" t="str">
        <f aca="false">IF(Z222="","","/")</f>
        <v/>
      </c>
      <c r="BA222" s="133" t="str">
        <f aca="false">IF(AA222="","","；")</f>
        <v/>
      </c>
      <c r="BB222" s="133" t="str">
        <f aca="false">IF(AB222="","","/")</f>
        <v/>
      </c>
      <c r="BC222" s="133" t="str">
        <f aca="false">IF(AC222="","","；")</f>
        <v/>
      </c>
      <c r="BD222" s="134"/>
      <c r="BE222" s="135" t="str">
        <f aca="false">D222&amp;AD222&amp;E222&amp;AE222&amp;F222&amp;AF222&amp;G222&amp;AG222&amp;H222&amp;AH222&amp;I222&amp;AI222&amp;J222&amp;AJ222&amp;K222&amp;AK222&amp;L222&amp;AL222&amp;M222&amp;AM222&amp;N222&amp;AN222&amp;O222&amp;AO222&amp;P222&amp;AP222&amp;Q222&amp;AQ222&amp;R222&amp;AR222&amp;S222&amp;AS222&amp;T222&amp;AT222&amp;U222&amp;AU222&amp;V222&amp;AV222&amp;W222&amp;AW222&amp;X222&amp;AX222&amp;Y222&amp;AY222&amp;Z222&amp;AZ222&amp;AA222&amp;BA222&amp;AB222&amp;BB222&amp;AC222&amp;BC222</f>
        <v/>
      </c>
      <c r="BF222" s="136"/>
    </row>
    <row r="223" customFormat="false" ht="15" hidden="false" customHeight="false" outlineLevel="0" collapsed="false">
      <c r="A223" s="20" t="n">
        <v>111</v>
      </c>
      <c r="B223" s="26"/>
      <c r="C223" s="22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132"/>
      <c r="X223" s="23"/>
      <c r="Y223" s="23"/>
      <c r="Z223" s="23"/>
      <c r="AA223" s="23"/>
      <c r="AB223" s="23"/>
      <c r="AC223" s="23"/>
      <c r="AD223" s="133" t="str">
        <f aca="false">IF(D223="","","/")</f>
        <v/>
      </c>
      <c r="AE223" s="133" t="str">
        <f aca="false">IF(E223="","","；")</f>
        <v/>
      </c>
      <c r="AF223" s="133" t="str">
        <f aca="false">IF(F223="","","/")</f>
        <v/>
      </c>
      <c r="AG223" s="133" t="str">
        <f aca="false">IF(G223="","","；")</f>
        <v/>
      </c>
      <c r="AH223" s="133" t="str">
        <f aca="false">IF(H223="","","/")</f>
        <v/>
      </c>
      <c r="AI223" s="133" t="str">
        <f aca="false">IF(I223="","","；")</f>
        <v/>
      </c>
      <c r="AJ223" s="133" t="str">
        <f aca="false">IF(J223="","","/")</f>
        <v/>
      </c>
      <c r="AK223" s="133" t="str">
        <f aca="false">IF(K223="","","；")</f>
        <v/>
      </c>
      <c r="AL223" s="133" t="str">
        <f aca="false">IF(L223="","","/")</f>
        <v/>
      </c>
      <c r="AM223" s="133" t="str">
        <f aca="false">IF(M223="","","；")</f>
        <v/>
      </c>
      <c r="AN223" s="133" t="str">
        <f aca="false">IF(N223="","","/")</f>
        <v/>
      </c>
      <c r="AO223" s="133" t="str">
        <f aca="false">IF(O223="","","；")</f>
        <v/>
      </c>
      <c r="AP223" s="133" t="str">
        <f aca="false">IF(P223="","","/")</f>
        <v/>
      </c>
      <c r="AQ223" s="133" t="str">
        <f aca="false">IF(Q223="","","；")</f>
        <v/>
      </c>
      <c r="AR223" s="133" t="str">
        <f aca="false">IF(R223="","","/")</f>
        <v/>
      </c>
      <c r="AS223" s="133" t="str">
        <f aca="false">IF(S223="","","；")</f>
        <v/>
      </c>
      <c r="AT223" s="133" t="str">
        <f aca="false">IF(T223="","","/")</f>
        <v/>
      </c>
      <c r="AU223" s="133" t="str">
        <f aca="false">IF(U223="","","；")</f>
        <v/>
      </c>
      <c r="AV223" s="133" t="str">
        <f aca="false">IF(V223="","","/")</f>
        <v/>
      </c>
      <c r="AW223" s="133" t="str">
        <f aca="false">IF(W223="","","；")</f>
        <v/>
      </c>
      <c r="AX223" s="133" t="str">
        <f aca="false">IF(X223="","","/")</f>
        <v/>
      </c>
      <c r="AY223" s="133" t="str">
        <f aca="false">IF(Y223="","","；")</f>
        <v/>
      </c>
      <c r="AZ223" s="133" t="str">
        <f aca="false">IF(Z223="","","/")</f>
        <v/>
      </c>
      <c r="BA223" s="133" t="str">
        <f aca="false">IF(AA223="","","；")</f>
        <v/>
      </c>
      <c r="BB223" s="133" t="str">
        <f aca="false">IF(AB223="","","/")</f>
        <v/>
      </c>
      <c r="BC223" s="133" t="str">
        <f aca="false">IF(AC223="","","；")</f>
        <v/>
      </c>
      <c r="BD223" s="134"/>
      <c r="BE223" s="135" t="str">
        <f aca="false">AB223&amp;BB223&amp;AC223&amp;BC223&amp;Z223&amp;AZ223&amp;AA223&amp;BA223&amp;X223&amp;AX223&amp;Y223&amp;AY223&amp;V223&amp;AV223&amp;W223&amp;AW223&amp;T223&amp;AT223&amp;U223&amp;AU223&amp;R223&amp;AR223&amp;S223&amp;AS223&amp;P223&amp;AP223&amp;Q223&amp;AQ223&amp;N223&amp;AN223&amp;O223&amp;AO223&amp;L223&amp;AL223&amp;M223&amp;AM223&amp;J223&amp;AJ223&amp;K223&amp;AK223&amp;H223&amp;AH223&amp;I223&amp;AI223&amp;F223&amp;AF223&amp;G223&amp;AG223&amp;D223&amp;AD223&amp;E223&amp;AE223</f>
        <v/>
      </c>
      <c r="BF223" s="136"/>
    </row>
    <row r="224" customFormat="false" ht="15" hidden="false" customHeight="false" outlineLevel="0" collapsed="false">
      <c r="A224" s="20" t="n">
        <v>611</v>
      </c>
      <c r="B224" s="137"/>
      <c r="C224" s="22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132"/>
      <c r="X224" s="23"/>
      <c r="Y224" s="23"/>
      <c r="Z224" s="23"/>
      <c r="AA224" s="23"/>
      <c r="AB224" s="23"/>
      <c r="AC224" s="23"/>
      <c r="AD224" s="133" t="str">
        <f aca="false">IF(D224="","","/")</f>
        <v/>
      </c>
      <c r="AE224" s="133" t="str">
        <f aca="false">IF(E224="","","；")</f>
        <v/>
      </c>
      <c r="AF224" s="133" t="str">
        <f aca="false">IF(F224="","","/")</f>
        <v/>
      </c>
      <c r="AG224" s="133" t="str">
        <f aca="false">IF(G224="","","；")</f>
        <v/>
      </c>
      <c r="AH224" s="133" t="str">
        <f aca="false">IF(H224="","","/")</f>
        <v/>
      </c>
      <c r="AI224" s="133" t="str">
        <f aca="false">IF(I224="","","；")</f>
        <v/>
      </c>
      <c r="AJ224" s="133" t="str">
        <f aca="false">IF(J224="","","/")</f>
        <v/>
      </c>
      <c r="AK224" s="133" t="str">
        <f aca="false">IF(K224="","","；")</f>
        <v/>
      </c>
      <c r="AL224" s="133" t="str">
        <f aca="false">IF(L224="","","/")</f>
        <v/>
      </c>
      <c r="AM224" s="133" t="str">
        <f aca="false">IF(M224="","","；")</f>
        <v/>
      </c>
      <c r="AN224" s="133" t="str">
        <f aca="false">IF(N224="","","/")</f>
        <v/>
      </c>
      <c r="AO224" s="133" t="str">
        <f aca="false">IF(O224="","","；")</f>
        <v/>
      </c>
      <c r="AP224" s="133" t="str">
        <f aca="false">IF(P224="","","/")</f>
        <v/>
      </c>
      <c r="AQ224" s="133" t="str">
        <f aca="false">IF(Q224="","","；")</f>
        <v/>
      </c>
      <c r="AR224" s="133" t="str">
        <f aca="false">IF(R224="","","/")</f>
        <v/>
      </c>
      <c r="AS224" s="133" t="str">
        <f aca="false">IF(S224="","","；")</f>
        <v/>
      </c>
      <c r="AT224" s="133" t="str">
        <f aca="false">IF(T224="","","/")</f>
        <v/>
      </c>
      <c r="AU224" s="133" t="str">
        <f aca="false">IF(U224="","","；")</f>
        <v/>
      </c>
      <c r="AV224" s="133" t="str">
        <f aca="false">IF(V224="","","/")</f>
        <v/>
      </c>
      <c r="AW224" s="133" t="str">
        <f aca="false">IF(W224="","","；")</f>
        <v/>
      </c>
      <c r="AX224" s="133" t="str">
        <f aca="false">IF(X224="","","/")</f>
        <v/>
      </c>
      <c r="AY224" s="133" t="str">
        <f aca="false">IF(Y224="","","；")</f>
        <v/>
      </c>
      <c r="AZ224" s="133" t="str">
        <f aca="false">IF(Z224="","","/")</f>
        <v/>
      </c>
      <c r="BA224" s="133" t="str">
        <f aca="false">IF(AA224="","","；")</f>
        <v/>
      </c>
      <c r="BB224" s="133" t="str">
        <f aca="false">IF(AB224="","","/")</f>
        <v/>
      </c>
      <c r="BC224" s="133" t="str">
        <f aca="false">IF(AC224="","","；")</f>
        <v/>
      </c>
      <c r="BD224" s="134"/>
      <c r="BE224" s="135" t="str">
        <f aca="false">D224&amp;AD224&amp;E224&amp;AE224&amp;F224&amp;AF224&amp;G224&amp;AG224&amp;H224&amp;AH224&amp;I224&amp;AI224&amp;J224&amp;AJ224&amp;K224&amp;AK224&amp;L224&amp;AL224&amp;M224&amp;AM224&amp;N224&amp;AN224&amp;O224&amp;AO224&amp;P224&amp;AP224&amp;Q224&amp;AQ224&amp;R224&amp;AR224&amp;S224&amp;AS224&amp;T224&amp;AT224&amp;U224&amp;AU224&amp;V224&amp;AV224&amp;W224&amp;AW224&amp;X224&amp;AX224&amp;Y224&amp;AY224&amp;Z224&amp;AZ224&amp;AA224&amp;BA224&amp;AB224&amp;BB224&amp;AC224&amp;BC224</f>
        <v/>
      </c>
      <c r="BF224" s="136"/>
    </row>
    <row r="225" customFormat="false" ht="15" hidden="false" customHeight="false" outlineLevel="0" collapsed="false">
      <c r="A225" s="20" t="n">
        <v>112</v>
      </c>
      <c r="B225" s="26"/>
      <c r="C225" s="22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132"/>
      <c r="X225" s="23"/>
      <c r="Y225" s="23"/>
      <c r="Z225" s="23"/>
      <c r="AA225" s="23"/>
      <c r="AB225" s="23"/>
      <c r="AC225" s="23"/>
      <c r="AD225" s="133" t="str">
        <f aca="false">IF(D225="","","/")</f>
        <v/>
      </c>
      <c r="AE225" s="133" t="str">
        <f aca="false">IF(E225="","","；")</f>
        <v/>
      </c>
      <c r="AF225" s="133" t="str">
        <f aca="false">IF(F225="","","/")</f>
        <v/>
      </c>
      <c r="AG225" s="133" t="str">
        <f aca="false">IF(G225="","","；")</f>
        <v/>
      </c>
      <c r="AH225" s="133" t="str">
        <f aca="false">IF(H225="","","/")</f>
        <v/>
      </c>
      <c r="AI225" s="133" t="str">
        <f aca="false">IF(I225="","","；")</f>
        <v/>
      </c>
      <c r="AJ225" s="133" t="str">
        <f aca="false">IF(J225="","","/")</f>
        <v/>
      </c>
      <c r="AK225" s="133" t="str">
        <f aca="false">IF(K225="","","；")</f>
        <v/>
      </c>
      <c r="AL225" s="133" t="str">
        <f aca="false">IF(L225="","","/")</f>
        <v/>
      </c>
      <c r="AM225" s="133" t="str">
        <f aca="false">IF(M225="","","；")</f>
        <v/>
      </c>
      <c r="AN225" s="133" t="str">
        <f aca="false">IF(N225="","","/")</f>
        <v/>
      </c>
      <c r="AO225" s="133" t="str">
        <f aca="false">IF(O225="","","；")</f>
        <v/>
      </c>
      <c r="AP225" s="133" t="str">
        <f aca="false">IF(P225="","","/")</f>
        <v/>
      </c>
      <c r="AQ225" s="133" t="str">
        <f aca="false">IF(Q225="","","；")</f>
        <v/>
      </c>
      <c r="AR225" s="133" t="str">
        <f aca="false">IF(R225="","","/")</f>
        <v/>
      </c>
      <c r="AS225" s="133" t="str">
        <f aca="false">IF(S225="","","；")</f>
        <v/>
      </c>
      <c r="AT225" s="133" t="str">
        <f aca="false">IF(T225="","","/")</f>
        <v/>
      </c>
      <c r="AU225" s="133" t="str">
        <f aca="false">IF(U225="","","；")</f>
        <v/>
      </c>
      <c r="AV225" s="133" t="str">
        <f aca="false">IF(V225="","","/")</f>
        <v/>
      </c>
      <c r="AW225" s="133" t="str">
        <f aca="false">IF(W225="","","；")</f>
        <v/>
      </c>
      <c r="AX225" s="133" t="str">
        <f aca="false">IF(X225="","","/")</f>
        <v/>
      </c>
      <c r="AY225" s="133" t="str">
        <f aca="false">IF(Y225="","","；")</f>
        <v/>
      </c>
      <c r="AZ225" s="133" t="str">
        <f aca="false">IF(Z225="","","/")</f>
        <v/>
      </c>
      <c r="BA225" s="133" t="str">
        <f aca="false">IF(AA225="","","；")</f>
        <v/>
      </c>
      <c r="BB225" s="133" t="str">
        <f aca="false">IF(AB225="","","/")</f>
        <v/>
      </c>
      <c r="BC225" s="133" t="str">
        <f aca="false">IF(AC225="","","；")</f>
        <v/>
      </c>
      <c r="BD225" s="134"/>
      <c r="BE225" s="135" t="str">
        <f aca="false">AB225&amp;BB225&amp;AC225&amp;BC225&amp;Z225&amp;AZ225&amp;AA225&amp;BA225&amp;X225&amp;AX225&amp;Y225&amp;AY225&amp;V225&amp;AV225&amp;W225&amp;AW225&amp;T225&amp;AT225&amp;U225&amp;AU225&amp;R225&amp;AR225&amp;S225&amp;AS225&amp;P225&amp;AP225&amp;Q225&amp;AQ225&amp;N225&amp;AN225&amp;O225&amp;AO225&amp;L225&amp;AL225&amp;M225&amp;AM225&amp;J225&amp;AJ225&amp;K225&amp;AK225&amp;H225&amp;AH225&amp;I225&amp;AI225&amp;F225&amp;AF225&amp;G225&amp;AG225&amp;D225&amp;AD225&amp;E225&amp;AE225</f>
        <v/>
      </c>
      <c r="BF225" s="136"/>
    </row>
    <row r="226" customFormat="false" ht="15" hidden="false" customHeight="false" outlineLevel="0" collapsed="false">
      <c r="A226" s="20" t="n">
        <v>612</v>
      </c>
      <c r="B226" s="137"/>
      <c r="C226" s="22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132"/>
      <c r="X226" s="23"/>
      <c r="Y226" s="23"/>
      <c r="Z226" s="23"/>
      <c r="AA226" s="23"/>
      <c r="AB226" s="23"/>
      <c r="AC226" s="23"/>
      <c r="AD226" s="133" t="str">
        <f aca="false">IF(D226="","","/")</f>
        <v/>
      </c>
      <c r="AE226" s="133" t="str">
        <f aca="false">IF(E226="","","；")</f>
        <v/>
      </c>
      <c r="AF226" s="133" t="str">
        <f aca="false">IF(F226="","","/")</f>
        <v/>
      </c>
      <c r="AG226" s="133" t="str">
        <f aca="false">IF(G226="","","；")</f>
        <v/>
      </c>
      <c r="AH226" s="133" t="str">
        <f aca="false">IF(H226="","","/")</f>
        <v/>
      </c>
      <c r="AI226" s="133" t="str">
        <f aca="false">IF(I226="","","；")</f>
        <v/>
      </c>
      <c r="AJ226" s="133" t="str">
        <f aca="false">IF(J226="","","/")</f>
        <v/>
      </c>
      <c r="AK226" s="133" t="str">
        <f aca="false">IF(K226="","","；")</f>
        <v/>
      </c>
      <c r="AL226" s="133" t="str">
        <f aca="false">IF(L226="","","/")</f>
        <v/>
      </c>
      <c r="AM226" s="133" t="str">
        <f aca="false">IF(M226="","","；")</f>
        <v/>
      </c>
      <c r="AN226" s="133" t="str">
        <f aca="false">IF(N226="","","/")</f>
        <v/>
      </c>
      <c r="AO226" s="133" t="str">
        <f aca="false">IF(O226="","","；")</f>
        <v/>
      </c>
      <c r="AP226" s="133" t="str">
        <f aca="false">IF(P226="","","/")</f>
        <v/>
      </c>
      <c r="AQ226" s="133" t="str">
        <f aca="false">IF(Q226="","","；")</f>
        <v/>
      </c>
      <c r="AR226" s="133" t="str">
        <f aca="false">IF(R226="","","/")</f>
        <v/>
      </c>
      <c r="AS226" s="133" t="str">
        <f aca="false">IF(S226="","","；")</f>
        <v/>
      </c>
      <c r="AT226" s="133" t="str">
        <f aca="false">IF(T226="","","/")</f>
        <v/>
      </c>
      <c r="AU226" s="133" t="str">
        <f aca="false">IF(U226="","","；")</f>
        <v/>
      </c>
      <c r="AV226" s="133" t="str">
        <f aca="false">IF(V226="","","/")</f>
        <v/>
      </c>
      <c r="AW226" s="133" t="str">
        <f aca="false">IF(W226="","","；")</f>
        <v/>
      </c>
      <c r="AX226" s="133" t="str">
        <f aca="false">IF(X226="","","/")</f>
        <v/>
      </c>
      <c r="AY226" s="133" t="str">
        <f aca="false">IF(Y226="","","；")</f>
        <v/>
      </c>
      <c r="AZ226" s="133" t="str">
        <f aca="false">IF(Z226="","","/")</f>
        <v/>
      </c>
      <c r="BA226" s="133" t="str">
        <f aca="false">IF(AA226="","","；")</f>
        <v/>
      </c>
      <c r="BB226" s="133" t="str">
        <f aca="false">IF(AB226="","","/")</f>
        <v/>
      </c>
      <c r="BC226" s="133" t="str">
        <f aca="false">IF(AC226="","","；")</f>
        <v/>
      </c>
      <c r="BD226" s="134"/>
      <c r="BE226" s="135" t="str">
        <f aca="false">D226&amp;AD226&amp;E226&amp;AE226&amp;F226&amp;AF226&amp;G226&amp;AG226&amp;H226&amp;AH226&amp;I226&amp;AI226&amp;J226&amp;AJ226&amp;K226&amp;AK226&amp;L226&amp;AL226&amp;M226&amp;AM226&amp;N226&amp;AN226&amp;O226&amp;AO226&amp;P226&amp;AP226&amp;Q226&amp;AQ226&amp;R226&amp;AR226&amp;S226&amp;AS226&amp;T226&amp;AT226&amp;U226&amp;AU226&amp;V226&amp;AV226&amp;W226&amp;AW226&amp;X226&amp;AX226&amp;Y226&amp;AY226&amp;Z226&amp;AZ226&amp;AA226&amp;BA226&amp;AB226&amp;BB226&amp;AC226&amp;BC226</f>
        <v/>
      </c>
      <c r="BF226" s="136"/>
    </row>
    <row r="227" customFormat="false" ht="15" hidden="false" customHeight="false" outlineLevel="0" collapsed="false">
      <c r="A227" s="20" t="n">
        <v>113</v>
      </c>
      <c r="B227" s="26"/>
      <c r="C227" s="22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132"/>
      <c r="X227" s="23"/>
      <c r="Y227" s="23"/>
      <c r="Z227" s="23"/>
      <c r="AA227" s="23"/>
      <c r="AB227" s="23"/>
      <c r="AC227" s="23"/>
      <c r="AD227" s="133" t="str">
        <f aca="false">IF(D227="","","/")</f>
        <v/>
      </c>
      <c r="AE227" s="133" t="str">
        <f aca="false">IF(E227="","","；")</f>
        <v/>
      </c>
      <c r="AF227" s="133" t="str">
        <f aca="false">IF(F227="","","/")</f>
        <v/>
      </c>
      <c r="AG227" s="133" t="str">
        <f aca="false">IF(G227="","","；")</f>
        <v/>
      </c>
      <c r="AH227" s="133" t="str">
        <f aca="false">IF(H227="","","/")</f>
        <v/>
      </c>
      <c r="AI227" s="133" t="str">
        <f aca="false">IF(I227="","","；")</f>
        <v/>
      </c>
      <c r="AJ227" s="133" t="str">
        <f aca="false">IF(J227="","","/")</f>
        <v/>
      </c>
      <c r="AK227" s="133" t="str">
        <f aca="false">IF(K227="","","；")</f>
        <v/>
      </c>
      <c r="AL227" s="133" t="str">
        <f aca="false">IF(L227="","","/")</f>
        <v/>
      </c>
      <c r="AM227" s="133" t="str">
        <f aca="false">IF(M227="","","；")</f>
        <v/>
      </c>
      <c r="AN227" s="133" t="str">
        <f aca="false">IF(N227="","","/")</f>
        <v/>
      </c>
      <c r="AO227" s="133" t="str">
        <f aca="false">IF(O227="","","；")</f>
        <v/>
      </c>
      <c r="AP227" s="133" t="str">
        <f aca="false">IF(P227="","","/")</f>
        <v/>
      </c>
      <c r="AQ227" s="133" t="str">
        <f aca="false">IF(Q227="","","；")</f>
        <v/>
      </c>
      <c r="AR227" s="133" t="str">
        <f aca="false">IF(R227="","","/")</f>
        <v/>
      </c>
      <c r="AS227" s="133" t="str">
        <f aca="false">IF(S227="","","；")</f>
        <v/>
      </c>
      <c r="AT227" s="133" t="str">
        <f aca="false">IF(T227="","","/")</f>
        <v/>
      </c>
      <c r="AU227" s="133" t="str">
        <f aca="false">IF(U227="","","；")</f>
        <v/>
      </c>
      <c r="AV227" s="133" t="str">
        <f aca="false">IF(V227="","","/")</f>
        <v/>
      </c>
      <c r="AW227" s="133" t="str">
        <f aca="false">IF(W227="","","；")</f>
        <v/>
      </c>
      <c r="AX227" s="133" t="str">
        <f aca="false">IF(X227="","","/")</f>
        <v/>
      </c>
      <c r="AY227" s="133" t="str">
        <f aca="false">IF(Y227="","","；")</f>
        <v/>
      </c>
      <c r="AZ227" s="133" t="str">
        <f aca="false">IF(Z227="","","/")</f>
        <v/>
      </c>
      <c r="BA227" s="133" t="str">
        <f aca="false">IF(AA227="","","；")</f>
        <v/>
      </c>
      <c r="BB227" s="133" t="str">
        <f aca="false">IF(AB227="","","/")</f>
        <v/>
      </c>
      <c r="BC227" s="133" t="str">
        <f aca="false">IF(AC227="","","；")</f>
        <v/>
      </c>
      <c r="BD227" s="134"/>
      <c r="BE227" s="135" t="str">
        <f aca="false">AB227&amp;BB227&amp;AC227&amp;BC227&amp;Z227&amp;AZ227&amp;AA227&amp;BA227&amp;X227&amp;AX227&amp;Y227&amp;AY227&amp;V227&amp;AV227&amp;W227&amp;AW227&amp;T227&amp;AT227&amp;U227&amp;AU227&amp;R227&amp;AR227&amp;S227&amp;AS227&amp;P227&amp;AP227&amp;Q227&amp;AQ227&amp;N227&amp;AN227&amp;O227&amp;AO227&amp;L227&amp;AL227&amp;M227&amp;AM227&amp;J227&amp;AJ227&amp;K227&amp;AK227&amp;H227&amp;AH227&amp;I227&amp;AI227&amp;F227&amp;AF227&amp;G227&amp;AG227&amp;D227&amp;AD227&amp;E227&amp;AE227</f>
        <v/>
      </c>
      <c r="BF227" s="136"/>
    </row>
    <row r="228" customFormat="false" ht="15" hidden="false" customHeight="false" outlineLevel="0" collapsed="false">
      <c r="A228" s="20" t="n">
        <v>613</v>
      </c>
      <c r="B228" s="137"/>
      <c r="C228" s="22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132"/>
      <c r="X228" s="23"/>
      <c r="Y228" s="23"/>
      <c r="Z228" s="23"/>
      <c r="AA228" s="23"/>
      <c r="AB228" s="23"/>
      <c r="AC228" s="23"/>
      <c r="AD228" s="133" t="str">
        <f aca="false">IF(D228="","","/")</f>
        <v/>
      </c>
      <c r="AE228" s="133" t="str">
        <f aca="false">IF(E228="","","；")</f>
        <v/>
      </c>
      <c r="AF228" s="133" t="str">
        <f aca="false">IF(F228="","","/")</f>
        <v/>
      </c>
      <c r="AG228" s="133" t="str">
        <f aca="false">IF(G228="","","；")</f>
        <v/>
      </c>
      <c r="AH228" s="133" t="str">
        <f aca="false">IF(H228="","","/")</f>
        <v/>
      </c>
      <c r="AI228" s="133" t="str">
        <f aca="false">IF(I228="","","；")</f>
        <v/>
      </c>
      <c r="AJ228" s="133" t="str">
        <f aca="false">IF(J228="","","/")</f>
        <v/>
      </c>
      <c r="AK228" s="133" t="str">
        <f aca="false">IF(K228="","","；")</f>
        <v/>
      </c>
      <c r="AL228" s="133" t="str">
        <f aca="false">IF(L228="","","/")</f>
        <v/>
      </c>
      <c r="AM228" s="133" t="str">
        <f aca="false">IF(M228="","","；")</f>
        <v/>
      </c>
      <c r="AN228" s="133" t="str">
        <f aca="false">IF(N228="","","/")</f>
        <v/>
      </c>
      <c r="AO228" s="133" t="str">
        <f aca="false">IF(O228="","","；")</f>
        <v/>
      </c>
      <c r="AP228" s="133" t="str">
        <f aca="false">IF(P228="","","/")</f>
        <v/>
      </c>
      <c r="AQ228" s="133" t="str">
        <f aca="false">IF(Q228="","","；")</f>
        <v/>
      </c>
      <c r="AR228" s="133" t="str">
        <f aca="false">IF(R228="","","/")</f>
        <v/>
      </c>
      <c r="AS228" s="133" t="str">
        <f aca="false">IF(S228="","","；")</f>
        <v/>
      </c>
      <c r="AT228" s="133" t="str">
        <f aca="false">IF(T228="","","/")</f>
        <v/>
      </c>
      <c r="AU228" s="133" t="str">
        <f aca="false">IF(U228="","","；")</f>
        <v/>
      </c>
      <c r="AV228" s="133" t="str">
        <f aca="false">IF(V228="","","/")</f>
        <v/>
      </c>
      <c r="AW228" s="133" t="str">
        <f aca="false">IF(W228="","","；")</f>
        <v/>
      </c>
      <c r="AX228" s="133" t="str">
        <f aca="false">IF(X228="","","/")</f>
        <v/>
      </c>
      <c r="AY228" s="133" t="str">
        <f aca="false">IF(Y228="","","；")</f>
        <v/>
      </c>
      <c r="AZ228" s="133" t="str">
        <f aca="false">IF(Z228="","","/")</f>
        <v/>
      </c>
      <c r="BA228" s="133" t="str">
        <f aca="false">IF(AA228="","","；")</f>
        <v/>
      </c>
      <c r="BB228" s="133" t="str">
        <f aca="false">IF(AB228="","","/")</f>
        <v/>
      </c>
      <c r="BC228" s="133" t="str">
        <f aca="false">IF(AC228="","","；")</f>
        <v/>
      </c>
      <c r="BD228" s="134"/>
      <c r="BE228" s="135" t="str">
        <f aca="false">D228&amp;AD228&amp;E228&amp;AE228&amp;F228&amp;AF228&amp;G228&amp;AG228&amp;H228&amp;AH228&amp;I228&amp;AI228&amp;J228&amp;AJ228&amp;K228&amp;AK228&amp;L228&amp;AL228&amp;M228&amp;AM228&amp;N228&amp;AN228&amp;O228&amp;AO228&amp;P228&amp;AP228&amp;Q228&amp;AQ228&amp;R228&amp;AR228&amp;S228&amp;AS228&amp;T228&amp;AT228&amp;U228&amp;AU228&amp;V228&amp;AV228&amp;W228&amp;AW228&amp;X228&amp;AX228&amp;Y228&amp;AY228&amp;Z228&amp;AZ228&amp;AA228&amp;BA228&amp;AB228&amp;BB228&amp;AC228&amp;BC228</f>
        <v/>
      </c>
      <c r="BF228" s="136"/>
    </row>
    <row r="229" customFormat="false" ht="15" hidden="false" customHeight="false" outlineLevel="0" collapsed="false">
      <c r="A229" s="20" t="n">
        <v>114</v>
      </c>
      <c r="B229" s="26"/>
      <c r="C229" s="22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132"/>
      <c r="X229" s="23"/>
      <c r="Y229" s="23"/>
      <c r="Z229" s="23"/>
      <c r="AA229" s="23"/>
      <c r="AB229" s="23"/>
      <c r="AC229" s="23"/>
      <c r="AD229" s="133" t="str">
        <f aca="false">IF(D229="","","/")</f>
        <v/>
      </c>
      <c r="AE229" s="133" t="str">
        <f aca="false">IF(E229="","","；")</f>
        <v/>
      </c>
      <c r="AF229" s="133" t="str">
        <f aca="false">IF(F229="","","/")</f>
        <v/>
      </c>
      <c r="AG229" s="133" t="str">
        <f aca="false">IF(G229="","","；")</f>
        <v/>
      </c>
      <c r="AH229" s="133" t="str">
        <f aca="false">IF(H229="","","/")</f>
        <v/>
      </c>
      <c r="AI229" s="133" t="str">
        <f aca="false">IF(I229="","","；")</f>
        <v/>
      </c>
      <c r="AJ229" s="133" t="str">
        <f aca="false">IF(J229="","","/")</f>
        <v/>
      </c>
      <c r="AK229" s="133" t="str">
        <f aca="false">IF(K229="","","；")</f>
        <v/>
      </c>
      <c r="AL229" s="133" t="str">
        <f aca="false">IF(L229="","","/")</f>
        <v/>
      </c>
      <c r="AM229" s="133" t="str">
        <f aca="false">IF(M229="","","；")</f>
        <v/>
      </c>
      <c r="AN229" s="133" t="str">
        <f aca="false">IF(N229="","","/")</f>
        <v/>
      </c>
      <c r="AO229" s="133" t="str">
        <f aca="false">IF(O229="","","；")</f>
        <v/>
      </c>
      <c r="AP229" s="133" t="str">
        <f aca="false">IF(P229="","","/")</f>
        <v/>
      </c>
      <c r="AQ229" s="133" t="str">
        <f aca="false">IF(Q229="","","；")</f>
        <v/>
      </c>
      <c r="AR229" s="133" t="str">
        <f aca="false">IF(R229="","","/")</f>
        <v/>
      </c>
      <c r="AS229" s="133" t="str">
        <f aca="false">IF(S229="","","；")</f>
        <v/>
      </c>
      <c r="AT229" s="133" t="str">
        <f aca="false">IF(T229="","","/")</f>
        <v/>
      </c>
      <c r="AU229" s="133" t="str">
        <f aca="false">IF(U229="","","；")</f>
        <v/>
      </c>
      <c r="AV229" s="133" t="str">
        <f aca="false">IF(V229="","","/")</f>
        <v/>
      </c>
      <c r="AW229" s="133" t="str">
        <f aca="false">IF(W229="","","；")</f>
        <v/>
      </c>
      <c r="AX229" s="133" t="str">
        <f aca="false">IF(X229="","","/")</f>
        <v/>
      </c>
      <c r="AY229" s="133" t="str">
        <f aca="false">IF(Y229="","","；")</f>
        <v/>
      </c>
      <c r="AZ229" s="133" t="str">
        <f aca="false">IF(Z229="","","/")</f>
        <v/>
      </c>
      <c r="BA229" s="133" t="str">
        <f aca="false">IF(AA229="","","；")</f>
        <v/>
      </c>
      <c r="BB229" s="133" t="str">
        <f aca="false">IF(AB229="","","/")</f>
        <v/>
      </c>
      <c r="BC229" s="133" t="str">
        <f aca="false">IF(AC229="","","；")</f>
        <v/>
      </c>
      <c r="BD229" s="134"/>
      <c r="BE229" s="135" t="str">
        <f aca="false">AB229&amp;BB229&amp;AC229&amp;BC229&amp;Z229&amp;AZ229&amp;AA229&amp;BA229&amp;X229&amp;AX229&amp;Y229&amp;AY229&amp;V229&amp;AV229&amp;W229&amp;AW229&amp;T229&amp;AT229&amp;U229&amp;AU229&amp;R229&amp;AR229&amp;S229&amp;AS229&amp;P229&amp;AP229&amp;Q229&amp;AQ229&amp;N229&amp;AN229&amp;O229&amp;AO229&amp;L229&amp;AL229&amp;M229&amp;AM229&amp;J229&amp;AJ229&amp;K229&amp;AK229&amp;H229&amp;AH229&amp;I229&amp;AI229&amp;F229&amp;AF229&amp;G229&amp;AG229&amp;D229&amp;AD229&amp;E229&amp;AE229</f>
        <v/>
      </c>
      <c r="BF229" s="136"/>
    </row>
    <row r="230" customFormat="false" ht="15" hidden="false" customHeight="false" outlineLevel="0" collapsed="false">
      <c r="A230" s="20" t="n">
        <v>614</v>
      </c>
      <c r="B230" s="137"/>
      <c r="C230" s="22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132"/>
      <c r="X230" s="23"/>
      <c r="Y230" s="23"/>
      <c r="Z230" s="23"/>
      <c r="AA230" s="23"/>
      <c r="AB230" s="23"/>
      <c r="AC230" s="23"/>
      <c r="AD230" s="133" t="str">
        <f aca="false">IF(D230="","","/")</f>
        <v/>
      </c>
      <c r="AE230" s="133" t="str">
        <f aca="false">IF(E230="","","；")</f>
        <v/>
      </c>
      <c r="AF230" s="133" t="str">
        <f aca="false">IF(F230="","","/")</f>
        <v/>
      </c>
      <c r="AG230" s="133" t="str">
        <f aca="false">IF(G230="","","；")</f>
        <v/>
      </c>
      <c r="AH230" s="133" t="str">
        <f aca="false">IF(H230="","","/")</f>
        <v/>
      </c>
      <c r="AI230" s="133" t="str">
        <f aca="false">IF(I230="","","；")</f>
        <v/>
      </c>
      <c r="AJ230" s="133" t="str">
        <f aca="false">IF(J230="","","/")</f>
        <v/>
      </c>
      <c r="AK230" s="133" t="str">
        <f aca="false">IF(K230="","","；")</f>
        <v/>
      </c>
      <c r="AL230" s="133" t="str">
        <f aca="false">IF(L230="","","/")</f>
        <v/>
      </c>
      <c r="AM230" s="133" t="str">
        <f aca="false">IF(M230="","","；")</f>
        <v/>
      </c>
      <c r="AN230" s="133" t="str">
        <f aca="false">IF(N230="","","/")</f>
        <v/>
      </c>
      <c r="AO230" s="133" t="str">
        <f aca="false">IF(O230="","","；")</f>
        <v/>
      </c>
      <c r="AP230" s="133" t="str">
        <f aca="false">IF(P230="","","/")</f>
        <v/>
      </c>
      <c r="AQ230" s="133" t="str">
        <f aca="false">IF(Q230="","","；")</f>
        <v/>
      </c>
      <c r="AR230" s="133" t="str">
        <f aca="false">IF(R230="","","/")</f>
        <v/>
      </c>
      <c r="AS230" s="133" t="str">
        <f aca="false">IF(S230="","","；")</f>
        <v/>
      </c>
      <c r="AT230" s="133" t="str">
        <f aca="false">IF(T230="","","/")</f>
        <v/>
      </c>
      <c r="AU230" s="133" t="str">
        <f aca="false">IF(U230="","","；")</f>
        <v/>
      </c>
      <c r="AV230" s="133" t="str">
        <f aca="false">IF(V230="","","/")</f>
        <v/>
      </c>
      <c r="AW230" s="133" t="str">
        <f aca="false">IF(W230="","","；")</f>
        <v/>
      </c>
      <c r="AX230" s="133" t="str">
        <f aca="false">IF(X230="","","/")</f>
        <v/>
      </c>
      <c r="AY230" s="133" t="str">
        <f aca="false">IF(Y230="","","；")</f>
        <v/>
      </c>
      <c r="AZ230" s="133" t="str">
        <f aca="false">IF(Z230="","","/")</f>
        <v/>
      </c>
      <c r="BA230" s="133" t="str">
        <f aca="false">IF(AA230="","","；")</f>
        <v/>
      </c>
      <c r="BB230" s="133" t="str">
        <f aca="false">IF(AB230="","","/")</f>
        <v/>
      </c>
      <c r="BC230" s="133" t="str">
        <f aca="false">IF(AC230="","","；")</f>
        <v/>
      </c>
      <c r="BD230" s="134"/>
      <c r="BE230" s="135" t="str">
        <f aca="false">D230&amp;AD230&amp;E230&amp;AE230&amp;F230&amp;AF230&amp;G230&amp;AG230&amp;H230&amp;AH230&amp;I230&amp;AI230&amp;J230&amp;AJ230&amp;K230&amp;AK230&amp;L230&amp;AL230&amp;M230&amp;AM230&amp;N230&amp;AN230&amp;O230&amp;AO230&amp;P230&amp;AP230&amp;Q230&amp;AQ230&amp;R230&amp;AR230&amp;S230&amp;AS230&amp;T230&amp;AT230&amp;U230&amp;AU230&amp;V230&amp;AV230&amp;W230&amp;AW230&amp;X230&amp;AX230&amp;Y230&amp;AY230&amp;Z230&amp;AZ230&amp;AA230&amp;BA230&amp;AB230&amp;BB230&amp;AC230&amp;BC230</f>
        <v/>
      </c>
      <c r="BF230" s="136"/>
    </row>
    <row r="231" customFormat="false" ht="15" hidden="false" customHeight="false" outlineLevel="0" collapsed="false">
      <c r="A231" s="20" t="n">
        <v>115</v>
      </c>
      <c r="B231" s="26"/>
      <c r="C231" s="22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132"/>
      <c r="X231" s="23"/>
      <c r="Y231" s="23"/>
      <c r="Z231" s="23"/>
      <c r="AA231" s="23"/>
      <c r="AB231" s="23"/>
      <c r="AC231" s="23"/>
      <c r="AD231" s="133" t="str">
        <f aca="false">IF(D231="","","/")</f>
        <v/>
      </c>
      <c r="AE231" s="133" t="str">
        <f aca="false">IF(E231="","","；")</f>
        <v/>
      </c>
      <c r="AF231" s="133" t="str">
        <f aca="false">IF(F231="","","/")</f>
        <v/>
      </c>
      <c r="AG231" s="133" t="str">
        <f aca="false">IF(G231="","","；")</f>
        <v/>
      </c>
      <c r="AH231" s="133" t="str">
        <f aca="false">IF(H231="","","/")</f>
        <v/>
      </c>
      <c r="AI231" s="133" t="str">
        <f aca="false">IF(I231="","","；")</f>
        <v/>
      </c>
      <c r="AJ231" s="133" t="str">
        <f aca="false">IF(J231="","","/")</f>
        <v/>
      </c>
      <c r="AK231" s="133" t="str">
        <f aca="false">IF(K231="","","；")</f>
        <v/>
      </c>
      <c r="AL231" s="133" t="str">
        <f aca="false">IF(L231="","","/")</f>
        <v/>
      </c>
      <c r="AM231" s="133" t="str">
        <f aca="false">IF(M231="","","；")</f>
        <v/>
      </c>
      <c r="AN231" s="133" t="str">
        <f aca="false">IF(N231="","","/")</f>
        <v/>
      </c>
      <c r="AO231" s="133" t="str">
        <f aca="false">IF(O231="","","；")</f>
        <v/>
      </c>
      <c r="AP231" s="133" t="str">
        <f aca="false">IF(P231="","","/")</f>
        <v/>
      </c>
      <c r="AQ231" s="133" t="str">
        <f aca="false">IF(Q231="","","；")</f>
        <v/>
      </c>
      <c r="AR231" s="133" t="str">
        <f aca="false">IF(R231="","","/")</f>
        <v/>
      </c>
      <c r="AS231" s="133" t="str">
        <f aca="false">IF(S231="","","；")</f>
        <v/>
      </c>
      <c r="AT231" s="133" t="str">
        <f aca="false">IF(T231="","","/")</f>
        <v/>
      </c>
      <c r="AU231" s="133" t="str">
        <f aca="false">IF(U231="","","；")</f>
        <v/>
      </c>
      <c r="AV231" s="133" t="str">
        <f aca="false">IF(V231="","","/")</f>
        <v/>
      </c>
      <c r="AW231" s="133" t="str">
        <f aca="false">IF(W231="","","；")</f>
        <v/>
      </c>
      <c r="AX231" s="133" t="str">
        <f aca="false">IF(X231="","","/")</f>
        <v/>
      </c>
      <c r="AY231" s="133" t="str">
        <f aca="false">IF(Y231="","","；")</f>
        <v/>
      </c>
      <c r="AZ231" s="133" t="str">
        <f aca="false">IF(Z231="","","/")</f>
        <v/>
      </c>
      <c r="BA231" s="133" t="str">
        <f aca="false">IF(AA231="","","；")</f>
        <v/>
      </c>
      <c r="BB231" s="133" t="str">
        <f aca="false">IF(AB231="","","/")</f>
        <v/>
      </c>
      <c r="BC231" s="133" t="str">
        <f aca="false">IF(AC231="","","；")</f>
        <v/>
      </c>
      <c r="BD231" s="134"/>
      <c r="BE231" s="135" t="str">
        <f aca="false">AB231&amp;BB231&amp;AC231&amp;BC231&amp;Z231&amp;AZ231&amp;AA231&amp;BA231&amp;X231&amp;AX231&amp;Y231&amp;AY231&amp;V231&amp;AV231&amp;W231&amp;AW231&amp;T231&amp;AT231&amp;U231&amp;AU231&amp;R231&amp;AR231&amp;S231&amp;AS231&amp;P231&amp;AP231&amp;Q231&amp;AQ231&amp;N231&amp;AN231&amp;O231&amp;AO231&amp;L231&amp;AL231&amp;M231&amp;AM231&amp;J231&amp;AJ231&amp;K231&amp;AK231&amp;H231&amp;AH231&amp;I231&amp;AI231&amp;F231&amp;AF231&amp;G231&amp;AG231&amp;D231&amp;AD231&amp;E231&amp;AE231</f>
        <v/>
      </c>
      <c r="BF231" s="136"/>
    </row>
    <row r="232" customFormat="false" ht="15" hidden="false" customHeight="false" outlineLevel="0" collapsed="false">
      <c r="A232" s="20" t="n">
        <v>615</v>
      </c>
      <c r="B232" s="137"/>
      <c r="C232" s="22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132"/>
      <c r="X232" s="23"/>
      <c r="Y232" s="23"/>
      <c r="Z232" s="23"/>
      <c r="AA232" s="23"/>
      <c r="AB232" s="23"/>
      <c r="AC232" s="23"/>
      <c r="AD232" s="133" t="str">
        <f aca="false">IF(D232="","","/")</f>
        <v/>
      </c>
      <c r="AE232" s="133" t="str">
        <f aca="false">IF(E232="","","；")</f>
        <v/>
      </c>
      <c r="AF232" s="133" t="str">
        <f aca="false">IF(F232="","","/")</f>
        <v/>
      </c>
      <c r="AG232" s="133" t="str">
        <f aca="false">IF(G232="","","；")</f>
        <v/>
      </c>
      <c r="AH232" s="133" t="str">
        <f aca="false">IF(H232="","","/")</f>
        <v/>
      </c>
      <c r="AI232" s="133" t="str">
        <f aca="false">IF(I232="","","；")</f>
        <v/>
      </c>
      <c r="AJ232" s="133" t="str">
        <f aca="false">IF(J232="","","/")</f>
        <v/>
      </c>
      <c r="AK232" s="133" t="str">
        <f aca="false">IF(K232="","","；")</f>
        <v/>
      </c>
      <c r="AL232" s="133" t="str">
        <f aca="false">IF(L232="","","/")</f>
        <v/>
      </c>
      <c r="AM232" s="133" t="str">
        <f aca="false">IF(M232="","","；")</f>
        <v/>
      </c>
      <c r="AN232" s="133" t="str">
        <f aca="false">IF(N232="","","/")</f>
        <v/>
      </c>
      <c r="AO232" s="133" t="str">
        <f aca="false">IF(O232="","","；")</f>
        <v/>
      </c>
      <c r="AP232" s="133" t="str">
        <f aca="false">IF(P232="","","/")</f>
        <v/>
      </c>
      <c r="AQ232" s="133" t="str">
        <f aca="false">IF(Q232="","","；")</f>
        <v/>
      </c>
      <c r="AR232" s="133" t="str">
        <f aca="false">IF(R232="","","/")</f>
        <v/>
      </c>
      <c r="AS232" s="133" t="str">
        <f aca="false">IF(S232="","","；")</f>
        <v/>
      </c>
      <c r="AT232" s="133" t="str">
        <f aca="false">IF(T232="","","/")</f>
        <v/>
      </c>
      <c r="AU232" s="133" t="str">
        <f aca="false">IF(U232="","","；")</f>
        <v/>
      </c>
      <c r="AV232" s="133" t="str">
        <f aca="false">IF(V232="","","/")</f>
        <v/>
      </c>
      <c r="AW232" s="133" t="str">
        <f aca="false">IF(W232="","","；")</f>
        <v/>
      </c>
      <c r="AX232" s="133" t="str">
        <f aca="false">IF(X232="","","/")</f>
        <v/>
      </c>
      <c r="AY232" s="133" t="str">
        <f aca="false">IF(Y232="","","；")</f>
        <v/>
      </c>
      <c r="AZ232" s="133" t="str">
        <f aca="false">IF(Z232="","","/")</f>
        <v/>
      </c>
      <c r="BA232" s="133" t="str">
        <f aca="false">IF(AA232="","","；")</f>
        <v/>
      </c>
      <c r="BB232" s="133" t="str">
        <f aca="false">IF(AB232="","","/")</f>
        <v/>
      </c>
      <c r="BC232" s="133" t="str">
        <f aca="false">IF(AC232="","","；")</f>
        <v/>
      </c>
      <c r="BD232" s="134"/>
      <c r="BE232" s="135" t="str">
        <f aca="false">D232&amp;AD232&amp;E232&amp;AE232&amp;F232&amp;AF232&amp;G232&amp;AG232&amp;H232&amp;AH232&amp;I232&amp;AI232&amp;J232&amp;AJ232&amp;K232&amp;AK232&amp;L232&amp;AL232&amp;M232&amp;AM232&amp;N232&amp;AN232&amp;O232&amp;AO232&amp;P232&amp;AP232&amp;Q232&amp;AQ232&amp;R232&amp;AR232&amp;S232&amp;AS232&amp;T232&amp;AT232&amp;U232&amp;AU232&amp;V232&amp;AV232&amp;W232&amp;AW232&amp;X232&amp;AX232&amp;Y232&amp;AY232&amp;Z232&amp;AZ232&amp;AA232&amp;BA232&amp;AB232&amp;BB232&amp;AC232&amp;BC232</f>
        <v/>
      </c>
      <c r="BF232" s="136"/>
    </row>
    <row r="233" customFormat="false" ht="15" hidden="false" customHeight="false" outlineLevel="0" collapsed="false">
      <c r="A233" s="20" t="n">
        <v>116</v>
      </c>
      <c r="B233" s="26"/>
      <c r="C233" s="22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132"/>
      <c r="X233" s="23"/>
      <c r="Y233" s="23"/>
      <c r="Z233" s="23"/>
      <c r="AA233" s="23"/>
      <c r="AB233" s="23"/>
      <c r="AC233" s="23"/>
      <c r="AD233" s="133" t="str">
        <f aca="false">IF(D233="","","/")</f>
        <v/>
      </c>
      <c r="AE233" s="133" t="str">
        <f aca="false">IF(E233="","","；")</f>
        <v/>
      </c>
      <c r="AF233" s="133" t="str">
        <f aca="false">IF(F233="","","/")</f>
        <v/>
      </c>
      <c r="AG233" s="133" t="str">
        <f aca="false">IF(G233="","","；")</f>
        <v/>
      </c>
      <c r="AH233" s="133" t="str">
        <f aca="false">IF(H233="","","/")</f>
        <v/>
      </c>
      <c r="AI233" s="133" t="str">
        <f aca="false">IF(I233="","","；")</f>
        <v/>
      </c>
      <c r="AJ233" s="133" t="str">
        <f aca="false">IF(J233="","","/")</f>
        <v/>
      </c>
      <c r="AK233" s="133" t="str">
        <f aca="false">IF(K233="","","；")</f>
        <v/>
      </c>
      <c r="AL233" s="133" t="str">
        <f aca="false">IF(L233="","","/")</f>
        <v/>
      </c>
      <c r="AM233" s="133" t="str">
        <f aca="false">IF(M233="","","；")</f>
        <v/>
      </c>
      <c r="AN233" s="133" t="str">
        <f aca="false">IF(N233="","","/")</f>
        <v/>
      </c>
      <c r="AO233" s="133" t="str">
        <f aca="false">IF(O233="","","；")</f>
        <v/>
      </c>
      <c r="AP233" s="133" t="str">
        <f aca="false">IF(P233="","","/")</f>
        <v/>
      </c>
      <c r="AQ233" s="133" t="str">
        <f aca="false">IF(Q233="","","；")</f>
        <v/>
      </c>
      <c r="AR233" s="133" t="str">
        <f aca="false">IF(R233="","","/")</f>
        <v/>
      </c>
      <c r="AS233" s="133" t="str">
        <f aca="false">IF(S233="","","；")</f>
        <v/>
      </c>
      <c r="AT233" s="133" t="str">
        <f aca="false">IF(T233="","","/")</f>
        <v/>
      </c>
      <c r="AU233" s="133" t="str">
        <f aca="false">IF(U233="","","；")</f>
        <v/>
      </c>
      <c r="AV233" s="133" t="str">
        <f aca="false">IF(V233="","","/")</f>
        <v/>
      </c>
      <c r="AW233" s="133" t="str">
        <f aca="false">IF(W233="","","；")</f>
        <v/>
      </c>
      <c r="AX233" s="133" t="str">
        <f aca="false">IF(X233="","","/")</f>
        <v/>
      </c>
      <c r="AY233" s="133" t="str">
        <f aca="false">IF(Y233="","","；")</f>
        <v/>
      </c>
      <c r="AZ233" s="133" t="str">
        <f aca="false">IF(Z233="","","/")</f>
        <v/>
      </c>
      <c r="BA233" s="133" t="str">
        <f aca="false">IF(AA233="","","；")</f>
        <v/>
      </c>
      <c r="BB233" s="133" t="str">
        <f aca="false">IF(AB233="","","/")</f>
        <v/>
      </c>
      <c r="BC233" s="133" t="str">
        <f aca="false">IF(AC233="","","；")</f>
        <v/>
      </c>
      <c r="BD233" s="134"/>
      <c r="BE233" s="135" t="str">
        <f aca="false">AB233&amp;BB233&amp;AC233&amp;BC233&amp;Z233&amp;AZ233&amp;AA233&amp;BA233&amp;X233&amp;AX233&amp;Y233&amp;AY233&amp;V233&amp;AV233&amp;W233&amp;AW233&amp;T233&amp;AT233&amp;U233&amp;AU233&amp;R233&amp;AR233&amp;S233&amp;AS233&amp;P233&amp;AP233&amp;Q233&amp;AQ233&amp;N233&amp;AN233&amp;O233&amp;AO233&amp;L233&amp;AL233&amp;M233&amp;AM233&amp;J233&amp;AJ233&amp;K233&amp;AK233&amp;H233&amp;AH233&amp;I233&amp;AI233&amp;F233&amp;AF233&amp;G233&amp;AG233&amp;D233&amp;AD233&amp;E233&amp;AE233</f>
        <v/>
      </c>
      <c r="BF233" s="136"/>
    </row>
    <row r="234" customFormat="false" ht="15" hidden="false" customHeight="false" outlineLevel="0" collapsed="false">
      <c r="A234" s="20" t="n">
        <v>616</v>
      </c>
      <c r="B234" s="137"/>
      <c r="C234" s="22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132"/>
      <c r="X234" s="23"/>
      <c r="Y234" s="23"/>
      <c r="Z234" s="23"/>
      <c r="AA234" s="23"/>
      <c r="AB234" s="23"/>
      <c r="AC234" s="23"/>
      <c r="AD234" s="133" t="str">
        <f aca="false">IF(D234="","","/")</f>
        <v/>
      </c>
      <c r="AE234" s="133" t="str">
        <f aca="false">IF(E234="","","；")</f>
        <v/>
      </c>
      <c r="AF234" s="133" t="str">
        <f aca="false">IF(F234="","","/")</f>
        <v/>
      </c>
      <c r="AG234" s="133" t="str">
        <f aca="false">IF(G234="","","；")</f>
        <v/>
      </c>
      <c r="AH234" s="133" t="str">
        <f aca="false">IF(H234="","","/")</f>
        <v/>
      </c>
      <c r="AI234" s="133" t="str">
        <f aca="false">IF(I234="","","；")</f>
        <v/>
      </c>
      <c r="AJ234" s="133" t="str">
        <f aca="false">IF(J234="","","/")</f>
        <v/>
      </c>
      <c r="AK234" s="133" t="str">
        <f aca="false">IF(K234="","","；")</f>
        <v/>
      </c>
      <c r="AL234" s="133" t="str">
        <f aca="false">IF(L234="","","/")</f>
        <v/>
      </c>
      <c r="AM234" s="133" t="str">
        <f aca="false">IF(M234="","","；")</f>
        <v/>
      </c>
      <c r="AN234" s="133" t="str">
        <f aca="false">IF(N234="","","/")</f>
        <v/>
      </c>
      <c r="AO234" s="133" t="str">
        <f aca="false">IF(O234="","","；")</f>
        <v/>
      </c>
      <c r="AP234" s="133" t="str">
        <f aca="false">IF(P234="","","/")</f>
        <v/>
      </c>
      <c r="AQ234" s="133" t="str">
        <f aca="false">IF(Q234="","","；")</f>
        <v/>
      </c>
      <c r="AR234" s="133" t="str">
        <f aca="false">IF(R234="","","/")</f>
        <v/>
      </c>
      <c r="AS234" s="133" t="str">
        <f aca="false">IF(S234="","","；")</f>
        <v/>
      </c>
      <c r="AT234" s="133" t="str">
        <f aca="false">IF(T234="","","/")</f>
        <v/>
      </c>
      <c r="AU234" s="133" t="str">
        <f aca="false">IF(U234="","","；")</f>
        <v/>
      </c>
      <c r="AV234" s="133" t="str">
        <f aca="false">IF(V234="","","/")</f>
        <v/>
      </c>
      <c r="AW234" s="133" t="str">
        <f aca="false">IF(W234="","","；")</f>
        <v/>
      </c>
      <c r="AX234" s="133" t="str">
        <f aca="false">IF(X234="","","/")</f>
        <v/>
      </c>
      <c r="AY234" s="133" t="str">
        <f aca="false">IF(Y234="","","；")</f>
        <v/>
      </c>
      <c r="AZ234" s="133" t="str">
        <f aca="false">IF(Z234="","","/")</f>
        <v/>
      </c>
      <c r="BA234" s="133" t="str">
        <f aca="false">IF(AA234="","","；")</f>
        <v/>
      </c>
      <c r="BB234" s="133" t="str">
        <f aca="false">IF(AB234="","","/")</f>
        <v/>
      </c>
      <c r="BC234" s="133" t="str">
        <f aca="false">IF(AC234="","","；")</f>
        <v/>
      </c>
      <c r="BD234" s="134"/>
      <c r="BE234" s="135" t="str">
        <f aca="false">D234&amp;AD234&amp;E234&amp;AE234&amp;F234&amp;AF234&amp;G234&amp;AG234&amp;H234&amp;AH234&amp;I234&amp;AI234&amp;J234&amp;AJ234&amp;K234&amp;AK234&amp;L234&amp;AL234&amp;M234&amp;AM234&amp;N234&amp;AN234&amp;O234&amp;AO234&amp;P234&amp;AP234&amp;Q234&amp;AQ234&amp;R234&amp;AR234&amp;S234&amp;AS234&amp;T234&amp;AT234&amp;U234&amp;AU234&amp;V234&amp;AV234&amp;W234&amp;AW234&amp;X234&amp;AX234&amp;Y234&amp;AY234&amp;Z234&amp;AZ234&amp;AA234&amp;BA234&amp;AB234&amp;BB234&amp;AC234&amp;BC234</f>
        <v/>
      </c>
      <c r="BF234" s="136"/>
    </row>
    <row r="235" customFormat="false" ht="15" hidden="false" customHeight="false" outlineLevel="0" collapsed="false">
      <c r="A235" s="20" t="n">
        <v>117</v>
      </c>
      <c r="B235" s="26"/>
      <c r="C235" s="22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132"/>
      <c r="X235" s="23"/>
      <c r="Y235" s="23"/>
      <c r="Z235" s="23"/>
      <c r="AA235" s="23"/>
      <c r="AB235" s="23"/>
      <c r="AC235" s="23"/>
      <c r="AD235" s="133" t="str">
        <f aca="false">IF(D235="","","/")</f>
        <v/>
      </c>
      <c r="AE235" s="133" t="str">
        <f aca="false">IF(E235="","","；")</f>
        <v/>
      </c>
      <c r="AF235" s="133" t="str">
        <f aca="false">IF(F235="","","/")</f>
        <v/>
      </c>
      <c r="AG235" s="133" t="str">
        <f aca="false">IF(G235="","","；")</f>
        <v/>
      </c>
      <c r="AH235" s="133" t="str">
        <f aca="false">IF(H235="","","/")</f>
        <v/>
      </c>
      <c r="AI235" s="133" t="str">
        <f aca="false">IF(I235="","","；")</f>
        <v/>
      </c>
      <c r="AJ235" s="133" t="str">
        <f aca="false">IF(J235="","","/")</f>
        <v/>
      </c>
      <c r="AK235" s="133" t="str">
        <f aca="false">IF(K235="","","；")</f>
        <v/>
      </c>
      <c r="AL235" s="133" t="str">
        <f aca="false">IF(L235="","","/")</f>
        <v/>
      </c>
      <c r="AM235" s="133" t="str">
        <f aca="false">IF(M235="","","；")</f>
        <v/>
      </c>
      <c r="AN235" s="133" t="str">
        <f aca="false">IF(N235="","","/")</f>
        <v/>
      </c>
      <c r="AO235" s="133" t="str">
        <f aca="false">IF(O235="","","；")</f>
        <v/>
      </c>
      <c r="AP235" s="133" t="str">
        <f aca="false">IF(P235="","","/")</f>
        <v/>
      </c>
      <c r="AQ235" s="133" t="str">
        <f aca="false">IF(Q235="","","；")</f>
        <v/>
      </c>
      <c r="AR235" s="133" t="str">
        <f aca="false">IF(R235="","","/")</f>
        <v/>
      </c>
      <c r="AS235" s="133" t="str">
        <f aca="false">IF(S235="","","；")</f>
        <v/>
      </c>
      <c r="AT235" s="133" t="str">
        <f aca="false">IF(T235="","","/")</f>
        <v/>
      </c>
      <c r="AU235" s="133" t="str">
        <f aca="false">IF(U235="","","；")</f>
        <v/>
      </c>
      <c r="AV235" s="133" t="str">
        <f aca="false">IF(V235="","","/")</f>
        <v/>
      </c>
      <c r="AW235" s="133" t="str">
        <f aca="false">IF(W235="","","；")</f>
        <v/>
      </c>
      <c r="AX235" s="133" t="str">
        <f aca="false">IF(X235="","","/")</f>
        <v/>
      </c>
      <c r="AY235" s="133" t="str">
        <f aca="false">IF(Y235="","","；")</f>
        <v/>
      </c>
      <c r="AZ235" s="133" t="str">
        <f aca="false">IF(Z235="","","/")</f>
        <v/>
      </c>
      <c r="BA235" s="133" t="str">
        <f aca="false">IF(AA235="","","；")</f>
        <v/>
      </c>
      <c r="BB235" s="133" t="str">
        <f aca="false">IF(AB235="","","/")</f>
        <v/>
      </c>
      <c r="BC235" s="133" t="str">
        <f aca="false">IF(AC235="","","；")</f>
        <v/>
      </c>
      <c r="BD235" s="134"/>
      <c r="BE235" s="135" t="str">
        <f aca="false">AB235&amp;BB235&amp;AC235&amp;BC235&amp;Z235&amp;AZ235&amp;AA235&amp;BA235&amp;X235&amp;AX235&amp;Y235&amp;AY235&amp;V235&amp;AV235&amp;W235&amp;AW235&amp;T235&amp;AT235&amp;U235&amp;AU235&amp;R235&amp;AR235&amp;S235&amp;AS235&amp;P235&amp;AP235&amp;Q235&amp;AQ235&amp;N235&amp;AN235&amp;O235&amp;AO235&amp;L235&amp;AL235&amp;M235&amp;AM235&amp;J235&amp;AJ235&amp;K235&amp;AK235&amp;H235&amp;AH235&amp;I235&amp;AI235&amp;F235&amp;AF235&amp;G235&amp;AG235&amp;D235&amp;AD235&amp;E235&amp;AE235</f>
        <v/>
      </c>
      <c r="BF235" s="136"/>
    </row>
    <row r="236" customFormat="false" ht="15" hidden="false" customHeight="false" outlineLevel="0" collapsed="false">
      <c r="A236" s="20" t="n">
        <v>617</v>
      </c>
      <c r="B236" s="137"/>
      <c r="C236" s="22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132"/>
      <c r="X236" s="23"/>
      <c r="Y236" s="23"/>
      <c r="Z236" s="23"/>
      <c r="AA236" s="23"/>
      <c r="AB236" s="23"/>
      <c r="AC236" s="23"/>
      <c r="AD236" s="133" t="str">
        <f aca="false">IF(D236="","","/")</f>
        <v/>
      </c>
      <c r="AE236" s="133" t="str">
        <f aca="false">IF(E236="","","；")</f>
        <v/>
      </c>
      <c r="AF236" s="133" t="str">
        <f aca="false">IF(F236="","","/")</f>
        <v/>
      </c>
      <c r="AG236" s="133" t="str">
        <f aca="false">IF(G236="","","；")</f>
        <v/>
      </c>
      <c r="AH236" s="133" t="str">
        <f aca="false">IF(H236="","","/")</f>
        <v/>
      </c>
      <c r="AI236" s="133" t="str">
        <f aca="false">IF(I236="","","；")</f>
        <v/>
      </c>
      <c r="AJ236" s="133" t="str">
        <f aca="false">IF(J236="","","/")</f>
        <v/>
      </c>
      <c r="AK236" s="133" t="str">
        <f aca="false">IF(K236="","","；")</f>
        <v/>
      </c>
      <c r="AL236" s="133" t="str">
        <f aca="false">IF(L236="","","/")</f>
        <v/>
      </c>
      <c r="AM236" s="133" t="str">
        <f aca="false">IF(M236="","","；")</f>
        <v/>
      </c>
      <c r="AN236" s="133" t="str">
        <f aca="false">IF(N236="","","/")</f>
        <v/>
      </c>
      <c r="AO236" s="133" t="str">
        <f aca="false">IF(O236="","","；")</f>
        <v/>
      </c>
      <c r="AP236" s="133" t="str">
        <f aca="false">IF(P236="","","/")</f>
        <v/>
      </c>
      <c r="AQ236" s="133" t="str">
        <f aca="false">IF(Q236="","","；")</f>
        <v/>
      </c>
      <c r="AR236" s="133" t="str">
        <f aca="false">IF(R236="","","/")</f>
        <v/>
      </c>
      <c r="AS236" s="133" t="str">
        <f aca="false">IF(S236="","","；")</f>
        <v/>
      </c>
      <c r="AT236" s="133" t="str">
        <f aca="false">IF(T236="","","/")</f>
        <v/>
      </c>
      <c r="AU236" s="133" t="str">
        <f aca="false">IF(U236="","","；")</f>
        <v/>
      </c>
      <c r="AV236" s="133" t="str">
        <f aca="false">IF(V236="","","/")</f>
        <v/>
      </c>
      <c r="AW236" s="133" t="str">
        <f aca="false">IF(W236="","","；")</f>
        <v/>
      </c>
      <c r="AX236" s="133" t="str">
        <f aca="false">IF(X236="","","/")</f>
        <v/>
      </c>
      <c r="AY236" s="133" t="str">
        <f aca="false">IF(Y236="","","；")</f>
        <v/>
      </c>
      <c r="AZ236" s="133" t="str">
        <f aca="false">IF(Z236="","","/")</f>
        <v/>
      </c>
      <c r="BA236" s="133" t="str">
        <f aca="false">IF(AA236="","","；")</f>
        <v/>
      </c>
      <c r="BB236" s="133" t="str">
        <f aca="false">IF(AB236="","","/")</f>
        <v/>
      </c>
      <c r="BC236" s="133" t="str">
        <f aca="false">IF(AC236="","","；")</f>
        <v/>
      </c>
      <c r="BD236" s="134"/>
      <c r="BE236" s="135" t="str">
        <f aca="false">D236&amp;AD236&amp;E236&amp;AE236&amp;F236&amp;AF236&amp;G236&amp;AG236&amp;H236&amp;AH236&amp;I236&amp;AI236&amp;J236&amp;AJ236&amp;K236&amp;AK236&amp;L236&amp;AL236&amp;M236&amp;AM236&amp;N236&amp;AN236&amp;O236&amp;AO236&amp;P236&amp;AP236&amp;Q236&amp;AQ236&amp;R236&amp;AR236&amp;S236&amp;AS236&amp;T236&amp;AT236&amp;U236&amp;AU236&amp;V236&amp;AV236&amp;W236&amp;AW236&amp;X236&amp;AX236&amp;Y236&amp;AY236&amp;Z236&amp;AZ236&amp;AA236&amp;BA236&amp;AB236&amp;BB236&amp;AC236&amp;BC236</f>
        <v/>
      </c>
      <c r="BF236" s="136"/>
    </row>
    <row r="237" customFormat="false" ht="15" hidden="false" customHeight="false" outlineLevel="0" collapsed="false">
      <c r="A237" s="20" t="n">
        <v>118</v>
      </c>
      <c r="B237" s="26"/>
      <c r="C237" s="22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132"/>
      <c r="X237" s="23"/>
      <c r="Y237" s="23"/>
      <c r="Z237" s="23"/>
      <c r="AA237" s="23"/>
      <c r="AB237" s="23"/>
      <c r="AC237" s="23"/>
      <c r="AD237" s="133" t="str">
        <f aca="false">IF(D237="","","/")</f>
        <v/>
      </c>
      <c r="AE237" s="133" t="str">
        <f aca="false">IF(E237="","","；")</f>
        <v/>
      </c>
      <c r="AF237" s="133" t="str">
        <f aca="false">IF(F237="","","/")</f>
        <v/>
      </c>
      <c r="AG237" s="133" t="str">
        <f aca="false">IF(G237="","","；")</f>
        <v/>
      </c>
      <c r="AH237" s="133" t="str">
        <f aca="false">IF(H237="","","/")</f>
        <v/>
      </c>
      <c r="AI237" s="133" t="str">
        <f aca="false">IF(I237="","","；")</f>
        <v/>
      </c>
      <c r="AJ237" s="133" t="str">
        <f aca="false">IF(J237="","","/")</f>
        <v/>
      </c>
      <c r="AK237" s="133" t="str">
        <f aca="false">IF(K237="","","；")</f>
        <v/>
      </c>
      <c r="AL237" s="133" t="str">
        <f aca="false">IF(L237="","","/")</f>
        <v/>
      </c>
      <c r="AM237" s="133" t="str">
        <f aca="false">IF(M237="","","；")</f>
        <v/>
      </c>
      <c r="AN237" s="133" t="str">
        <f aca="false">IF(N237="","","/")</f>
        <v/>
      </c>
      <c r="AO237" s="133" t="str">
        <f aca="false">IF(O237="","","；")</f>
        <v/>
      </c>
      <c r="AP237" s="133" t="str">
        <f aca="false">IF(P237="","","/")</f>
        <v/>
      </c>
      <c r="AQ237" s="133" t="str">
        <f aca="false">IF(Q237="","","；")</f>
        <v/>
      </c>
      <c r="AR237" s="133" t="str">
        <f aca="false">IF(R237="","","/")</f>
        <v/>
      </c>
      <c r="AS237" s="133" t="str">
        <f aca="false">IF(S237="","","；")</f>
        <v/>
      </c>
      <c r="AT237" s="133" t="str">
        <f aca="false">IF(T237="","","/")</f>
        <v/>
      </c>
      <c r="AU237" s="133" t="str">
        <f aca="false">IF(U237="","","；")</f>
        <v/>
      </c>
      <c r="AV237" s="133" t="str">
        <f aca="false">IF(V237="","","/")</f>
        <v/>
      </c>
      <c r="AW237" s="133" t="str">
        <f aca="false">IF(W237="","","；")</f>
        <v/>
      </c>
      <c r="AX237" s="133" t="str">
        <f aca="false">IF(X237="","","/")</f>
        <v/>
      </c>
      <c r="AY237" s="133" t="str">
        <f aca="false">IF(Y237="","","；")</f>
        <v/>
      </c>
      <c r="AZ237" s="133" t="str">
        <f aca="false">IF(Z237="","","/")</f>
        <v/>
      </c>
      <c r="BA237" s="133" t="str">
        <f aca="false">IF(AA237="","","；")</f>
        <v/>
      </c>
      <c r="BB237" s="133" t="str">
        <f aca="false">IF(AB237="","","/")</f>
        <v/>
      </c>
      <c r="BC237" s="133" t="str">
        <f aca="false">IF(AC237="","","；")</f>
        <v/>
      </c>
      <c r="BD237" s="134"/>
      <c r="BE237" s="135" t="str">
        <f aca="false">AB237&amp;BB237&amp;AC237&amp;BC237&amp;Z237&amp;AZ237&amp;AA237&amp;BA237&amp;X237&amp;AX237&amp;Y237&amp;AY237&amp;V237&amp;AV237&amp;W237&amp;AW237&amp;T237&amp;AT237&amp;U237&amp;AU237&amp;R237&amp;AR237&amp;S237&amp;AS237&amp;P237&amp;AP237&amp;Q237&amp;AQ237&amp;N237&amp;AN237&amp;O237&amp;AO237&amp;L237&amp;AL237&amp;M237&amp;AM237&amp;J237&amp;AJ237&amp;K237&amp;AK237&amp;H237&amp;AH237&amp;I237&amp;AI237&amp;F237&amp;AF237&amp;G237&amp;AG237&amp;D237&amp;AD237&amp;E237&amp;AE237</f>
        <v/>
      </c>
      <c r="BF237" s="136"/>
    </row>
    <row r="238" customFormat="false" ht="15" hidden="false" customHeight="false" outlineLevel="0" collapsed="false">
      <c r="A238" s="20" t="n">
        <v>618</v>
      </c>
      <c r="B238" s="137"/>
      <c r="C238" s="22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132"/>
      <c r="X238" s="23"/>
      <c r="Y238" s="23"/>
      <c r="Z238" s="23"/>
      <c r="AA238" s="23"/>
      <c r="AB238" s="23"/>
      <c r="AC238" s="23"/>
      <c r="AD238" s="133" t="str">
        <f aca="false">IF(D238="","","/")</f>
        <v/>
      </c>
      <c r="AE238" s="133" t="str">
        <f aca="false">IF(E238="","","；")</f>
        <v/>
      </c>
      <c r="AF238" s="133" t="str">
        <f aca="false">IF(F238="","","/")</f>
        <v/>
      </c>
      <c r="AG238" s="133" t="str">
        <f aca="false">IF(G238="","","；")</f>
        <v/>
      </c>
      <c r="AH238" s="133" t="str">
        <f aca="false">IF(H238="","","/")</f>
        <v/>
      </c>
      <c r="AI238" s="133" t="str">
        <f aca="false">IF(I238="","","；")</f>
        <v/>
      </c>
      <c r="AJ238" s="133" t="str">
        <f aca="false">IF(J238="","","/")</f>
        <v/>
      </c>
      <c r="AK238" s="133" t="str">
        <f aca="false">IF(K238="","","；")</f>
        <v/>
      </c>
      <c r="AL238" s="133" t="str">
        <f aca="false">IF(L238="","","/")</f>
        <v/>
      </c>
      <c r="AM238" s="133" t="str">
        <f aca="false">IF(M238="","","；")</f>
        <v/>
      </c>
      <c r="AN238" s="133" t="str">
        <f aca="false">IF(N238="","","/")</f>
        <v/>
      </c>
      <c r="AO238" s="133" t="str">
        <f aca="false">IF(O238="","","；")</f>
        <v/>
      </c>
      <c r="AP238" s="133" t="str">
        <f aca="false">IF(P238="","","/")</f>
        <v/>
      </c>
      <c r="AQ238" s="133" t="str">
        <f aca="false">IF(Q238="","","；")</f>
        <v/>
      </c>
      <c r="AR238" s="133" t="str">
        <f aca="false">IF(R238="","","/")</f>
        <v/>
      </c>
      <c r="AS238" s="133" t="str">
        <f aca="false">IF(S238="","","；")</f>
        <v/>
      </c>
      <c r="AT238" s="133" t="str">
        <f aca="false">IF(T238="","","/")</f>
        <v/>
      </c>
      <c r="AU238" s="133" t="str">
        <f aca="false">IF(U238="","","；")</f>
        <v/>
      </c>
      <c r="AV238" s="133" t="str">
        <f aca="false">IF(V238="","","/")</f>
        <v/>
      </c>
      <c r="AW238" s="133" t="str">
        <f aca="false">IF(W238="","","；")</f>
        <v/>
      </c>
      <c r="AX238" s="133" t="str">
        <f aca="false">IF(X238="","","/")</f>
        <v/>
      </c>
      <c r="AY238" s="133" t="str">
        <f aca="false">IF(Y238="","","；")</f>
        <v/>
      </c>
      <c r="AZ238" s="133" t="str">
        <f aca="false">IF(Z238="","","/")</f>
        <v/>
      </c>
      <c r="BA238" s="133" t="str">
        <f aca="false">IF(AA238="","","；")</f>
        <v/>
      </c>
      <c r="BB238" s="133" t="str">
        <f aca="false">IF(AB238="","","/")</f>
        <v/>
      </c>
      <c r="BC238" s="133" t="str">
        <f aca="false">IF(AC238="","","；")</f>
        <v/>
      </c>
      <c r="BD238" s="134"/>
      <c r="BE238" s="135" t="str">
        <f aca="false">D238&amp;AD238&amp;E238&amp;AE238&amp;F238&amp;AF238&amp;G238&amp;AG238&amp;H238&amp;AH238&amp;I238&amp;AI238&amp;J238&amp;AJ238&amp;K238&amp;AK238&amp;L238&amp;AL238&amp;M238&amp;AM238&amp;N238&amp;AN238&amp;O238&amp;AO238&amp;P238&amp;AP238&amp;Q238&amp;AQ238&amp;R238&amp;AR238&amp;S238&amp;AS238&amp;T238&amp;AT238&amp;U238&amp;AU238&amp;V238&amp;AV238&amp;W238&amp;AW238&amp;X238&amp;AX238&amp;Y238&amp;AY238&amp;Z238&amp;AZ238&amp;AA238&amp;BA238&amp;AB238&amp;BB238&amp;AC238&amp;BC238</f>
        <v/>
      </c>
      <c r="BF238" s="136"/>
    </row>
    <row r="239" customFormat="false" ht="15" hidden="false" customHeight="false" outlineLevel="0" collapsed="false">
      <c r="A239" s="20" t="n">
        <v>119</v>
      </c>
      <c r="B239" s="26"/>
      <c r="C239" s="22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132"/>
      <c r="X239" s="23"/>
      <c r="Y239" s="23"/>
      <c r="Z239" s="23"/>
      <c r="AA239" s="23"/>
      <c r="AB239" s="23"/>
      <c r="AC239" s="23"/>
      <c r="AD239" s="133" t="str">
        <f aca="false">IF(D239="","","/")</f>
        <v/>
      </c>
      <c r="AE239" s="133" t="str">
        <f aca="false">IF(E239="","","；")</f>
        <v/>
      </c>
      <c r="AF239" s="133" t="str">
        <f aca="false">IF(F239="","","/")</f>
        <v/>
      </c>
      <c r="AG239" s="133" t="str">
        <f aca="false">IF(G239="","","；")</f>
        <v/>
      </c>
      <c r="AH239" s="133" t="str">
        <f aca="false">IF(H239="","","/")</f>
        <v/>
      </c>
      <c r="AI239" s="133" t="str">
        <f aca="false">IF(I239="","","；")</f>
        <v/>
      </c>
      <c r="AJ239" s="133" t="str">
        <f aca="false">IF(J239="","","/")</f>
        <v/>
      </c>
      <c r="AK239" s="133" t="str">
        <f aca="false">IF(K239="","","；")</f>
        <v/>
      </c>
      <c r="AL239" s="133" t="str">
        <f aca="false">IF(L239="","","/")</f>
        <v/>
      </c>
      <c r="AM239" s="133" t="str">
        <f aca="false">IF(M239="","","；")</f>
        <v/>
      </c>
      <c r="AN239" s="133" t="str">
        <f aca="false">IF(N239="","","/")</f>
        <v/>
      </c>
      <c r="AO239" s="133" t="str">
        <f aca="false">IF(O239="","","；")</f>
        <v/>
      </c>
      <c r="AP239" s="133" t="str">
        <f aca="false">IF(P239="","","/")</f>
        <v/>
      </c>
      <c r="AQ239" s="133" t="str">
        <f aca="false">IF(Q239="","","；")</f>
        <v/>
      </c>
      <c r="AR239" s="133" t="str">
        <f aca="false">IF(R239="","","/")</f>
        <v/>
      </c>
      <c r="AS239" s="133" t="str">
        <f aca="false">IF(S239="","","；")</f>
        <v/>
      </c>
      <c r="AT239" s="133" t="str">
        <f aca="false">IF(T239="","","/")</f>
        <v/>
      </c>
      <c r="AU239" s="133" t="str">
        <f aca="false">IF(U239="","","；")</f>
        <v/>
      </c>
      <c r="AV239" s="133" t="str">
        <f aca="false">IF(V239="","","/")</f>
        <v/>
      </c>
      <c r="AW239" s="133" t="str">
        <f aca="false">IF(W239="","","；")</f>
        <v/>
      </c>
      <c r="AX239" s="133" t="str">
        <f aca="false">IF(X239="","","/")</f>
        <v/>
      </c>
      <c r="AY239" s="133" t="str">
        <f aca="false">IF(Y239="","","；")</f>
        <v/>
      </c>
      <c r="AZ239" s="133" t="str">
        <f aca="false">IF(Z239="","","/")</f>
        <v/>
      </c>
      <c r="BA239" s="133" t="str">
        <f aca="false">IF(AA239="","","；")</f>
        <v/>
      </c>
      <c r="BB239" s="133" t="str">
        <f aca="false">IF(AB239="","","/")</f>
        <v/>
      </c>
      <c r="BC239" s="133" t="str">
        <f aca="false">IF(AC239="","","；")</f>
        <v/>
      </c>
      <c r="BD239" s="134"/>
      <c r="BE239" s="135" t="str">
        <f aca="false">AB239&amp;BB239&amp;AC239&amp;BC239&amp;Z239&amp;AZ239&amp;AA239&amp;BA239&amp;X239&amp;AX239&amp;Y239&amp;AY239&amp;V239&amp;AV239&amp;W239&amp;AW239&amp;T239&amp;AT239&amp;U239&amp;AU239&amp;R239&amp;AR239&amp;S239&amp;AS239&amp;P239&amp;AP239&amp;Q239&amp;AQ239&amp;N239&amp;AN239&amp;O239&amp;AO239&amp;L239&amp;AL239&amp;M239&amp;AM239&amp;J239&amp;AJ239&amp;K239&amp;AK239&amp;H239&amp;AH239&amp;I239&amp;AI239&amp;F239&amp;AF239&amp;G239&amp;AG239&amp;D239&amp;AD239&amp;E239&amp;AE239</f>
        <v/>
      </c>
      <c r="BF239" s="136"/>
    </row>
    <row r="240" customFormat="false" ht="15" hidden="false" customHeight="false" outlineLevel="0" collapsed="false">
      <c r="A240" s="20" t="n">
        <v>619</v>
      </c>
      <c r="B240" s="137"/>
      <c r="C240" s="22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132"/>
      <c r="X240" s="23"/>
      <c r="Y240" s="23"/>
      <c r="Z240" s="23"/>
      <c r="AA240" s="23"/>
      <c r="AB240" s="23"/>
      <c r="AC240" s="23"/>
      <c r="AD240" s="133" t="str">
        <f aca="false">IF(D240="","","/")</f>
        <v/>
      </c>
      <c r="AE240" s="133" t="str">
        <f aca="false">IF(E240="","","；")</f>
        <v/>
      </c>
      <c r="AF240" s="133" t="str">
        <f aca="false">IF(F240="","","/")</f>
        <v/>
      </c>
      <c r="AG240" s="133" t="str">
        <f aca="false">IF(G240="","","；")</f>
        <v/>
      </c>
      <c r="AH240" s="133" t="str">
        <f aca="false">IF(H240="","","/")</f>
        <v/>
      </c>
      <c r="AI240" s="133" t="str">
        <f aca="false">IF(I240="","","；")</f>
        <v/>
      </c>
      <c r="AJ240" s="133" t="str">
        <f aca="false">IF(J240="","","/")</f>
        <v/>
      </c>
      <c r="AK240" s="133" t="str">
        <f aca="false">IF(K240="","","；")</f>
        <v/>
      </c>
      <c r="AL240" s="133" t="str">
        <f aca="false">IF(L240="","","/")</f>
        <v/>
      </c>
      <c r="AM240" s="133" t="str">
        <f aca="false">IF(M240="","","；")</f>
        <v/>
      </c>
      <c r="AN240" s="133" t="str">
        <f aca="false">IF(N240="","","/")</f>
        <v/>
      </c>
      <c r="AO240" s="133" t="str">
        <f aca="false">IF(O240="","","；")</f>
        <v/>
      </c>
      <c r="AP240" s="133" t="str">
        <f aca="false">IF(P240="","","/")</f>
        <v/>
      </c>
      <c r="AQ240" s="133" t="str">
        <f aca="false">IF(Q240="","","；")</f>
        <v/>
      </c>
      <c r="AR240" s="133" t="str">
        <f aca="false">IF(R240="","","/")</f>
        <v/>
      </c>
      <c r="AS240" s="133" t="str">
        <f aca="false">IF(S240="","","；")</f>
        <v/>
      </c>
      <c r="AT240" s="133" t="str">
        <f aca="false">IF(T240="","","/")</f>
        <v/>
      </c>
      <c r="AU240" s="133" t="str">
        <f aca="false">IF(U240="","","；")</f>
        <v/>
      </c>
      <c r="AV240" s="133" t="str">
        <f aca="false">IF(V240="","","/")</f>
        <v/>
      </c>
      <c r="AW240" s="133" t="str">
        <f aca="false">IF(W240="","","；")</f>
        <v/>
      </c>
      <c r="AX240" s="133" t="str">
        <f aca="false">IF(X240="","","/")</f>
        <v/>
      </c>
      <c r="AY240" s="133" t="str">
        <f aca="false">IF(Y240="","","；")</f>
        <v/>
      </c>
      <c r="AZ240" s="133" t="str">
        <f aca="false">IF(Z240="","","/")</f>
        <v/>
      </c>
      <c r="BA240" s="133" t="str">
        <f aca="false">IF(AA240="","","；")</f>
        <v/>
      </c>
      <c r="BB240" s="133" t="str">
        <f aca="false">IF(AB240="","","/")</f>
        <v/>
      </c>
      <c r="BC240" s="133" t="str">
        <f aca="false">IF(AC240="","","；")</f>
        <v/>
      </c>
      <c r="BD240" s="134"/>
      <c r="BE240" s="135" t="str">
        <f aca="false">D240&amp;AD240&amp;E240&amp;AE240&amp;F240&amp;AF240&amp;G240&amp;AG240&amp;H240&amp;AH240&amp;I240&amp;AI240&amp;J240&amp;AJ240&amp;K240&amp;AK240&amp;L240&amp;AL240&amp;M240&amp;AM240&amp;N240&amp;AN240&amp;O240&amp;AO240&amp;P240&amp;AP240&amp;Q240&amp;AQ240&amp;R240&amp;AR240&amp;S240&amp;AS240&amp;T240&amp;AT240&amp;U240&amp;AU240&amp;V240&amp;AV240&amp;W240&amp;AW240&amp;X240&amp;AX240&amp;Y240&amp;AY240&amp;Z240&amp;AZ240&amp;AA240&amp;BA240&amp;AB240&amp;BB240&amp;AC240&amp;BC240</f>
        <v/>
      </c>
      <c r="BF240" s="136"/>
    </row>
    <row r="241" customFormat="false" ht="15" hidden="false" customHeight="false" outlineLevel="0" collapsed="false">
      <c r="A241" s="20" t="n">
        <v>120</v>
      </c>
      <c r="B241" s="26"/>
      <c r="C241" s="22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132"/>
      <c r="X241" s="23"/>
      <c r="Y241" s="23"/>
      <c r="Z241" s="23"/>
      <c r="AA241" s="23"/>
      <c r="AB241" s="23"/>
      <c r="AC241" s="23"/>
      <c r="AD241" s="133" t="str">
        <f aca="false">IF(D241="","","/")</f>
        <v/>
      </c>
      <c r="AE241" s="133" t="str">
        <f aca="false">IF(E241="","","；")</f>
        <v/>
      </c>
      <c r="AF241" s="133" t="str">
        <f aca="false">IF(F241="","","/")</f>
        <v/>
      </c>
      <c r="AG241" s="133" t="str">
        <f aca="false">IF(G241="","","；")</f>
        <v/>
      </c>
      <c r="AH241" s="133" t="str">
        <f aca="false">IF(H241="","","/")</f>
        <v/>
      </c>
      <c r="AI241" s="133" t="str">
        <f aca="false">IF(I241="","","；")</f>
        <v/>
      </c>
      <c r="AJ241" s="133" t="str">
        <f aca="false">IF(J241="","","/")</f>
        <v/>
      </c>
      <c r="AK241" s="133" t="str">
        <f aca="false">IF(K241="","","；")</f>
        <v/>
      </c>
      <c r="AL241" s="133" t="str">
        <f aca="false">IF(L241="","","/")</f>
        <v/>
      </c>
      <c r="AM241" s="133" t="str">
        <f aca="false">IF(M241="","","；")</f>
        <v/>
      </c>
      <c r="AN241" s="133" t="str">
        <f aca="false">IF(N241="","","/")</f>
        <v/>
      </c>
      <c r="AO241" s="133" t="str">
        <f aca="false">IF(O241="","","；")</f>
        <v/>
      </c>
      <c r="AP241" s="133" t="str">
        <f aca="false">IF(P241="","","/")</f>
        <v/>
      </c>
      <c r="AQ241" s="133" t="str">
        <f aca="false">IF(Q241="","","；")</f>
        <v/>
      </c>
      <c r="AR241" s="133" t="str">
        <f aca="false">IF(R241="","","/")</f>
        <v/>
      </c>
      <c r="AS241" s="133" t="str">
        <f aca="false">IF(S241="","","；")</f>
        <v/>
      </c>
      <c r="AT241" s="133" t="str">
        <f aca="false">IF(T241="","","/")</f>
        <v/>
      </c>
      <c r="AU241" s="133" t="str">
        <f aca="false">IF(U241="","","；")</f>
        <v/>
      </c>
      <c r="AV241" s="133" t="str">
        <f aca="false">IF(V241="","","/")</f>
        <v/>
      </c>
      <c r="AW241" s="133" t="str">
        <f aca="false">IF(W241="","","；")</f>
        <v/>
      </c>
      <c r="AX241" s="133" t="str">
        <f aca="false">IF(X241="","","/")</f>
        <v/>
      </c>
      <c r="AY241" s="133" t="str">
        <f aca="false">IF(Y241="","","；")</f>
        <v/>
      </c>
      <c r="AZ241" s="133" t="str">
        <f aca="false">IF(Z241="","","/")</f>
        <v/>
      </c>
      <c r="BA241" s="133" t="str">
        <f aca="false">IF(AA241="","","；")</f>
        <v/>
      </c>
      <c r="BB241" s="133" t="str">
        <f aca="false">IF(AB241="","","/")</f>
        <v/>
      </c>
      <c r="BC241" s="133" t="str">
        <f aca="false">IF(AC241="","","；")</f>
        <v/>
      </c>
      <c r="BD241" s="134"/>
      <c r="BE241" s="135" t="str">
        <f aca="false">AB241&amp;BB241&amp;AC241&amp;BC241&amp;Z241&amp;AZ241&amp;AA241&amp;BA241&amp;X241&amp;AX241&amp;Y241&amp;AY241&amp;V241&amp;AV241&amp;W241&amp;AW241&amp;T241&amp;AT241&amp;U241&amp;AU241&amp;R241&amp;AR241&amp;S241&amp;AS241&amp;P241&amp;AP241&amp;Q241&amp;AQ241&amp;N241&amp;AN241&amp;O241&amp;AO241&amp;L241&amp;AL241&amp;M241&amp;AM241&amp;J241&amp;AJ241&amp;K241&amp;AK241&amp;H241&amp;AH241&amp;I241&amp;AI241&amp;F241&amp;AF241&amp;G241&amp;AG241&amp;D241&amp;AD241&amp;E241&amp;AE241</f>
        <v/>
      </c>
      <c r="BF241" s="136"/>
    </row>
    <row r="242" customFormat="false" ht="15" hidden="false" customHeight="false" outlineLevel="0" collapsed="false">
      <c r="A242" s="20" t="n">
        <v>620</v>
      </c>
      <c r="B242" s="137"/>
      <c r="C242" s="22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132"/>
      <c r="X242" s="23"/>
      <c r="Y242" s="23"/>
      <c r="Z242" s="23"/>
      <c r="AA242" s="23"/>
      <c r="AB242" s="23"/>
      <c r="AC242" s="23"/>
      <c r="AD242" s="133" t="str">
        <f aca="false">IF(D242="","","/")</f>
        <v/>
      </c>
      <c r="AE242" s="133" t="str">
        <f aca="false">IF(E242="","","；")</f>
        <v/>
      </c>
      <c r="AF242" s="133" t="str">
        <f aca="false">IF(F242="","","/")</f>
        <v/>
      </c>
      <c r="AG242" s="133" t="str">
        <f aca="false">IF(G242="","","；")</f>
        <v/>
      </c>
      <c r="AH242" s="133" t="str">
        <f aca="false">IF(H242="","","/")</f>
        <v/>
      </c>
      <c r="AI242" s="133" t="str">
        <f aca="false">IF(I242="","","；")</f>
        <v/>
      </c>
      <c r="AJ242" s="133" t="str">
        <f aca="false">IF(J242="","","/")</f>
        <v/>
      </c>
      <c r="AK242" s="133" t="str">
        <f aca="false">IF(K242="","","；")</f>
        <v/>
      </c>
      <c r="AL242" s="133" t="str">
        <f aca="false">IF(L242="","","/")</f>
        <v/>
      </c>
      <c r="AM242" s="133" t="str">
        <f aca="false">IF(M242="","","；")</f>
        <v/>
      </c>
      <c r="AN242" s="133" t="str">
        <f aca="false">IF(N242="","","/")</f>
        <v/>
      </c>
      <c r="AO242" s="133" t="str">
        <f aca="false">IF(O242="","","；")</f>
        <v/>
      </c>
      <c r="AP242" s="133" t="str">
        <f aca="false">IF(P242="","","/")</f>
        <v/>
      </c>
      <c r="AQ242" s="133" t="str">
        <f aca="false">IF(Q242="","","；")</f>
        <v/>
      </c>
      <c r="AR242" s="133" t="str">
        <f aca="false">IF(R242="","","/")</f>
        <v/>
      </c>
      <c r="AS242" s="133" t="str">
        <f aca="false">IF(S242="","","；")</f>
        <v/>
      </c>
      <c r="AT242" s="133" t="str">
        <f aca="false">IF(T242="","","/")</f>
        <v/>
      </c>
      <c r="AU242" s="133" t="str">
        <f aca="false">IF(U242="","","；")</f>
        <v/>
      </c>
      <c r="AV242" s="133" t="str">
        <f aca="false">IF(V242="","","/")</f>
        <v/>
      </c>
      <c r="AW242" s="133" t="str">
        <f aca="false">IF(W242="","","；")</f>
        <v/>
      </c>
      <c r="AX242" s="133" t="str">
        <f aca="false">IF(X242="","","/")</f>
        <v/>
      </c>
      <c r="AY242" s="133" t="str">
        <f aca="false">IF(Y242="","","；")</f>
        <v/>
      </c>
      <c r="AZ242" s="133" t="str">
        <f aca="false">IF(Z242="","","/")</f>
        <v/>
      </c>
      <c r="BA242" s="133" t="str">
        <f aca="false">IF(AA242="","","；")</f>
        <v/>
      </c>
      <c r="BB242" s="133" t="str">
        <f aca="false">IF(AB242="","","/")</f>
        <v/>
      </c>
      <c r="BC242" s="133" t="str">
        <f aca="false">IF(AC242="","","；")</f>
        <v/>
      </c>
      <c r="BD242" s="134"/>
      <c r="BE242" s="135" t="str">
        <f aca="false">D242&amp;AD242&amp;E242&amp;AE242&amp;F242&amp;AF242&amp;G242&amp;AG242&amp;H242&amp;AH242&amp;I242&amp;AI242&amp;J242&amp;AJ242&amp;K242&amp;AK242&amp;L242&amp;AL242&amp;M242&amp;AM242&amp;N242&amp;AN242&amp;O242&amp;AO242&amp;P242&amp;AP242&amp;Q242&amp;AQ242&amp;R242&amp;AR242&amp;S242&amp;AS242&amp;T242&amp;AT242&amp;U242&amp;AU242&amp;V242&amp;AV242&amp;W242&amp;AW242&amp;X242&amp;AX242&amp;Y242&amp;AY242&amp;Z242&amp;AZ242&amp;AA242&amp;BA242&amp;AB242&amp;BB242&amp;AC242&amp;BC242</f>
        <v/>
      </c>
      <c r="BF242" s="136"/>
    </row>
    <row r="243" customFormat="false" ht="15" hidden="false" customHeight="false" outlineLevel="0" collapsed="false">
      <c r="A243" s="20" t="n">
        <v>121</v>
      </c>
      <c r="B243" s="26"/>
      <c r="C243" s="22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132"/>
      <c r="X243" s="23"/>
      <c r="Y243" s="23"/>
      <c r="Z243" s="23"/>
      <c r="AA243" s="23"/>
      <c r="AB243" s="23"/>
      <c r="AC243" s="23"/>
      <c r="AD243" s="133" t="str">
        <f aca="false">IF(D243="","","/")</f>
        <v/>
      </c>
      <c r="AE243" s="133" t="str">
        <f aca="false">IF(E243="","","；")</f>
        <v/>
      </c>
      <c r="AF243" s="133" t="str">
        <f aca="false">IF(F243="","","/")</f>
        <v/>
      </c>
      <c r="AG243" s="133" t="str">
        <f aca="false">IF(G243="","","；")</f>
        <v/>
      </c>
      <c r="AH243" s="133" t="str">
        <f aca="false">IF(H243="","","/")</f>
        <v/>
      </c>
      <c r="AI243" s="133" t="str">
        <f aca="false">IF(I243="","","；")</f>
        <v/>
      </c>
      <c r="AJ243" s="133" t="str">
        <f aca="false">IF(J243="","","/")</f>
        <v/>
      </c>
      <c r="AK243" s="133" t="str">
        <f aca="false">IF(K243="","","；")</f>
        <v/>
      </c>
      <c r="AL243" s="133" t="str">
        <f aca="false">IF(L243="","","/")</f>
        <v/>
      </c>
      <c r="AM243" s="133" t="str">
        <f aca="false">IF(M243="","","；")</f>
        <v/>
      </c>
      <c r="AN243" s="133" t="str">
        <f aca="false">IF(N243="","","/")</f>
        <v/>
      </c>
      <c r="AO243" s="133" t="str">
        <f aca="false">IF(O243="","","；")</f>
        <v/>
      </c>
      <c r="AP243" s="133" t="str">
        <f aca="false">IF(P243="","","/")</f>
        <v/>
      </c>
      <c r="AQ243" s="133" t="str">
        <f aca="false">IF(Q243="","","；")</f>
        <v/>
      </c>
      <c r="AR243" s="133" t="str">
        <f aca="false">IF(R243="","","/")</f>
        <v/>
      </c>
      <c r="AS243" s="133" t="str">
        <f aca="false">IF(S243="","","；")</f>
        <v/>
      </c>
      <c r="AT243" s="133" t="str">
        <f aca="false">IF(T243="","","/")</f>
        <v/>
      </c>
      <c r="AU243" s="133" t="str">
        <f aca="false">IF(U243="","","；")</f>
        <v/>
      </c>
      <c r="AV243" s="133" t="str">
        <f aca="false">IF(V243="","","/")</f>
        <v/>
      </c>
      <c r="AW243" s="133" t="str">
        <f aca="false">IF(W243="","","；")</f>
        <v/>
      </c>
      <c r="AX243" s="133" t="str">
        <f aca="false">IF(X243="","","/")</f>
        <v/>
      </c>
      <c r="AY243" s="133" t="str">
        <f aca="false">IF(Y243="","","；")</f>
        <v/>
      </c>
      <c r="AZ243" s="133" t="str">
        <f aca="false">IF(Z243="","","/")</f>
        <v/>
      </c>
      <c r="BA243" s="133" t="str">
        <f aca="false">IF(AA243="","","；")</f>
        <v/>
      </c>
      <c r="BB243" s="133" t="str">
        <f aca="false">IF(AB243="","","/")</f>
        <v/>
      </c>
      <c r="BC243" s="133" t="str">
        <f aca="false">IF(AC243="","","；")</f>
        <v/>
      </c>
      <c r="BD243" s="134"/>
      <c r="BE243" s="135" t="str">
        <f aca="false">AB243&amp;BB243&amp;AC243&amp;BC243&amp;Z243&amp;AZ243&amp;AA243&amp;BA243&amp;X243&amp;AX243&amp;Y243&amp;AY243&amp;V243&amp;AV243&amp;W243&amp;AW243&amp;T243&amp;AT243&amp;U243&amp;AU243&amp;R243&amp;AR243&amp;S243&amp;AS243&amp;P243&amp;AP243&amp;Q243&amp;AQ243&amp;N243&amp;AN243&amp;O243&amp;AO243&amp;L243&amp;AL243&amp;M243&amp;AM243&amp;J243&amp;AJ243&amp;K243&amp;AK243&amp;H243&amp;AH243&amp;I243&amp;AI243&amp;F243&amp;AF243&amp;G243&amp;AG243&amp;D243&amp;AD243&amp;E243&amp;AE243</f>
        <v/>
      </c>
      <c r="BF243" s="136"/>
    </row>
    <row r="244" customFormat="false" ht="15" hidden="false" customHeight="false" outlineLevel="0" collapsed="false">
      <c r="A244" s="20" t="n">
        <v>621</v>
      </c>
      <c r="B244" s="137"/>
      <c r="C244" s="22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132"/>
      <c r="X244" s="23"/>
      <c r="Y244" s="23"/>
      <c r="Z244" s="23"/>
      <c r="AA244" s="23"/>
      <c r="AB244" s="23"/>
      <c r="AC244" s="23"/>
      <c r="AD244" s="133" t="str">
        <f aca="false">IF(D244="","","/")</f>
        <v/>
      </c>
      <c r="AE244" s="133" t="str">
        <f aca="false">IF(E244="","","；")</f>
        <v/>
      </c>
      <c r="AF244" s="133" t="str">
        <f aca="false">IF(F244="","","/")</f>
        <v/>
      </c>
      <c r="AG244" s="133" t="str">
        <f aca="false">IF(G244="","","；")</f>
        <v/>
      </c>
      <c r="AH244" s="133" t="str">
        <f aca="false">IF(H244="","","/")</f>
        <v/>
      </c>
      <c r="AI244" s="133" t="str">
        <f aca="false">IF(I244="","","；")</f>
        <v/>
      </c>
      <c r="AJ244" s="133" t="str">
        <f aca="false">IF(J244="","","/")</f>
        <v/>
      </c>
      <c r="AK244" s="133" t="str">
        <f aca="false">IF(K244="","","；")</f>
        <v/>
      </c>
      <c r="AL244" s="133" t="str">
        <f aca="false">IF(L244="","","/")</f>
        <v/>
      </c>
      <c r="AM244" s="133" t="str">
        <f aca="false">IF(M244="","","；")</f>
        <v/>
      </c>
      <c r="AN244" s="133" t="str">
        <f aca="false">IF(N244="","","/")</f>
        <v/>
      </c>
      <c r="AO244" s="133" t="str">
        <f aca="false">IF(O244="","","；")</f>
        <v/>
      </c>
      <c r="AP244" s="133" t="str">
        <f aca="false">IF(P244="","","/")</f>
        <v/>
      </c>
      <c r="AQ244" s="133" t="str">
        <f aca="false">IF(Q244="","","；")</f>
        <v/>
      </c>
      <c r="AR244" s="133" t="str">
        <f aca="false">IF(R244="","","/")</f>
        <v/>
      </c>
      <c r="AS244" s="133" t="str">
        <f aca="false">IF(S244="","","；")</f>
        <v/>
      </c>
      <c r="AT244" s="133" t="str">
        <f aca="false">IF(T244="","","/")</f>
        <v/>
      </c>
      <c r="AU244" s="133" t="str">
        <f aca="false">IF(U244="","","；")</f>
        <v/>
      </c>
      <c r="AV244" s="133" t="str">
        <f aca="false">IF(V244="","","/")</f>
        <v/>
      </c>
      <c r="AW244" s="133" t="str">
        <f aca="false">IF(W244="","","；")</f>
        <v/>
      </c>
      <c r="AX244" s="133" t="str">
        <f aca="false">IF(X244="","","/")</f>
        <v/>
      </c>
      <c r="AY244" s="133" t="str">
        <f aca="false">IF(Y244="","","；")</f>
        <v/>
      </c>
      <c r="AZ244" s="133" t="str">
        <f aca="false">IF(Z244="","","/")</f>
        <v/>
      </c>
      <c r="BA244" s="133" t="str">
        <f aca="false">IF(AA244="","","；")</f>
        <v/>
      </c>
      <c r="BB244" s="133" t="str">
        <f aca="false">IF(AB244="","","/")</f>
        <v/>
      </c>
      <c r="BC244" s="133" t="str">
        <f aca="false">IF(AC244="","","；")</f>
        <v/>
      </c>
      <c r="BD244" s="134"/>
      <c r="BE244" s="135" t="str">
        <f aca="false">D244&amp;AD244&amp;E244&amp;AE244&amp;F244&amp;AF244&amp;G244&amp;AG244&amp;H244&amp;AH244&amp;I244&amp;AI244&amp;J244&amp;AJ244&amp;K244&amp;AK244&amp;L244&amp;AL244&amp;M244&amp;AM244&amp;N244&amp;AN244&amp;O244&amp;AO244&amp;P244&amp;AP244&amp;Q244&amp;AQ244&amp;R244&amp;AR244&amp;S244&amp;AS244&amp;T244&amp;AT244&amp;U244&amp;AU244&amp;V244&amp;AV244&amp;W244&amp;AW244&amp;X244&amp;AX244&amp;Y244&amp;AY244&amp;Z244&amp;AZ244&amp;AA244&amp;BA244&amp;AB244&amp;BB244&amp;AC244&amp;BC244</f>
        <v/>
      </c>
      <c r="BF244" s="136"/>
    </row>
    <row r="245" customFormat="false" ht="15" hidden="false" customHeight="false" outlineLevel="0" collapsed="false">
      <c r="A245" s="20" t="n">
        <v>122</v>
      </c>
      <c r="B245" s="26"/>
      <c r="C245" s="22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132"/>
      <c r="X245" s="23"/>
      <c r="Y245" s="23"/>
      <c r="Z245" s="23"/>
      <c r="AA245" s="23"/>
      <c r="AB245" s="23"/>
      <c r="AC245" s="23"/>
      <c r="AD245" s="133" t="str">
        <f aca="false">IF(D245="","","/")</f>
        <v/>
      </c>
      <c r="AE245" s="133" t="str">
        <f aca="false">IF(E245="","","；")</f>
        <v/>
      </c>
      <c r="AF245" s="133" t="str">
        <f aca="false">IF(F245="","","/")</f>
        <v/>
      </c>
      <c r="AG245" s="133" t="str">
        <f aca="false">IF(G245="","","；")</f>
        <v/>
      </c>
      <c r="AH245" s="133" t="str">
        <f aca="false">IF(H245="","","/")</f>
        <v/>
      </c>
      <c r="AI245" s="133" t="str">
        <f aca="false">IF(I245="","","；")</f>
        <v/>
      </c>
      <c r="AJ245" s="133" t="str">
        <f aca="false">IF(J245="","","/")</f>
        <v/>
      </c>
      <c r="AK245" s="133" t="str">
        <f aca="false">IF(K245="","","；")</f>
        <v/>
      </c>
      <c r="AL245" s="133" t="str">
        <f aca="false">IF(L245="","","/")</f>
        <v/>
      </c>
      <c r="AM245" s="133" t="str">
        <f aca="false">IF(M245="","","；")</f>
        <v/>
      </c>
      <c r="AN245" s="133" t="str">
        <f aca="false">IF(N245="","","/")</f>
        <v/>
      </c>
      <c r="AO245" s="133" t="str">
        <f aca="false">IF(O245="","","；")</f>
        <v/>
      </c>
      <c r="AP245" s="133" t="str">
        <f aca="false">IF(P245="","","/")</f>
        <v/>
      </c>
      <c r="AQ245" s="133" t="str">
        <f aca="false">IF(Q245="","","；")</f>
        <v/>
      </c>
      <c r="AR245" s="133" t="str">
        <f aca="false">IF(R245="","","/")</f>
        <v/>
      </c>
      <c r="AS245" s="133" t="str">
        <f aca="false">IF(S245="","","；")</f>
        <v/>
      </c>
      <c r="AT245" s="133" t="str">
        <f aca="false">IF(T245="","","/")</f>
        <v/>
      </c>
      <c r="AU245" s="133" t="str">
        <f aca="false">IF(U245="","","；")</f>
        <v/>
      </c>
      <c r="AV245" s="133" t="str">
        <f aca="false">IF(V245="","","/")</f>
        <v/>
      </c>
      <c r="AW245" s="133" t="str">
        <f aca="false">IF(W245="","","；")</f>
        <v/>
      </c>
      <c r="AX245" s="133" t="str">
        <f aca="false">IF(X245="","","/")</f>
        <v/>
      </c>
      <c r="AY245" s="133" t="str">
        <f aca="false">IF(Y245="","","；")</f>
        <v/>
      </c>
      <c r="AZ245" s="133" t="str">
        <f aca="false">IF(Z245="","","/")</f>
        <v/>
      </c>
      <c r="BA245" s="133" t="str">
        <f aca="false">IF(AA245="","","；")</f>
        <v/>
      </c>
      <c r="BB245" s="133" t="str">
        <f aca="false">IF(AB245="","","/")</f>
        <v/>
      </c>
      <c r="BC245" s="133" t="str">
        <f aca="false">IF(AC245="","","；")</f>
        <v/>
      </c>
      <c r="BD245" s="134"/>
      <c r="BE245" s="135" t="str">
        <f aca="false">AB245&amp;BB245&amp;AC245&amp;BC245&amp;Z245&amp;AZ245&amp;AA245&amp;BA245&amp;X245&amp;AX245&amp;Y245&amp;AY245&amp;V245&amp;AV245&amp;W245&amp;AW245&amp;T245&amp;AT245&amp;U245&amp;AU245&amp;R245&amp;AR245&amp;S245&amp;AS245&amp;P245&amp;AP245&amp;Q245&amp;AQ245&amp;N245&amp;AN245&amp;O245&amp;AO245&amp;L245&amp;AL245&amp;M245&amp;AM245&amp;J245&amp;AJ245&amp;K245&amp;AK245&amp;H245&amp;AH245&amp;I245&amp;AI245&amp;F245&amp;AF245&amp;G245&amp;AG245&amp;D245&amp;AD245&amp;E245&amp;AE245</f>
        <v/>
      </c>
      <c r="BF245" s="136"/>
    </row>
    <row r="246" customFormat="false" ht="15" hidden="false" customHeight="false" outlineLevel="0" collapsed="false">
      <c r="A246" s="20" t="n">
        <v>622</v>
      </c>
      <c r="B246" s="137"/>
      <c r="C246" s="22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132"/>
      <c r="X246" s="23"/>
      <c r="Y246" s="23"/>
      <c r="Z246" s="23"/>
      <c r="AA246" s="23"/>
      <c r="AB246" s="23"/>
      <c r="AC246" s="23"/>
      <c r="AD246" s="133" t="str">
        <f aca="false">IF(D246="","","/")</f>
        <v/>
      </c>
      <c r="AE246" s="133" t="str">
        <f aca="false">IF(E246="","","；")</f>
        <v/>
      </c>
      <c r="AF246" s="133" t="str">
        <f aca="false">IF(F246="","","/")</f>
        <v/>
      </c>
      <c r="AG246" s="133" t="str">
        <f aca="false">IF(G246="","","；")</f>
        <v/>
      </c>
      <c r="AH246" s="133" t="str">
        <f aca="false">IF(H246="","","/")</f>
        <v/>
      </c>
      <c r="AI246" s="133" t="str">
        <f aca="false">IF(I246="","","；")</f>
        <v/>
      </c>
      <c r="AJ246" s="133" t="str">
        <f aca="false">IF(J246="","","/")</f>
        <v/>
      </c>
      <c r="AK246" s="133" t="str">
        <f aca="false">IF(K246="","","；")</f>
        <v/>
      </c>
      <c r="AL246" s="133" t="str">
        <f aca="false">IF(L246="","","/")</f>
        <v/>
      </c>
      <c r="AM246" s="133" t="str">
        <f aca="false">IF(M246="","","；")</f>
        <v/>
      </c>
      <c r="AN246" s="133" t="str">
        <f aca="false">IF(N246="","","/")</f>
        <v/>
      </c>
      <c r="AO246" s="133" t="str">
        <f aca="false">IF(O246="","","；")</f>
        <v/>
      </c>
      <c r="AP246" s="133" t="str">
        <f aca="false">IF(P246="","","/")</f>
        <v/>
      </c>
      <c r="AQ246" s="133" t="str">
        <f aca="false">IF(Q246="","","；")</f>
        <v/>
      </c>
      <c r="AR246" s="133" t="str">
        <f aca="false">IF(R246="","","/")</f>
        <v/>
      </c>
      <c r="AS246" s="133" t="str">
        <f aca="false">IF(S246="","","；")</f>
        <v/>
      </c>
      <c r="AT246" s="133" t="str">
        <f aca="false">IF(T246="","","/")</f>
        <v/>
      </c>
      <c r="AU246" s="133" t="str">
        <f aca="false">IF(U246="","","；")</f>
        <v/>
      </c>
      <c r="AV246" s="133" t="str">
        <f aca="false">IF(V246="","","/")</f>
        <v/>
      </c>
      <c r="AW246" s="133" t="str">
        <f aca="false">IF(W246="","","；")</f>
        <v/>
      </c>
      <c r="AX246" s="133" t="str">
        <f aca="false">IF(X246="","","/")</f>
        <v/>
      </c>
      <c r="AY246" s="133" t="str">
        <f aca="false">IF(Y246="","","；")</f>
        <v/>
      </c>
      <c r="AZ246" s="133" t="str">
        <f aca="false">IF(Z246="","","/")</f>
        <v/>
      </c>
      <c r="BA246" s="133" t="str">
        <f aca="false">IF(AA246="","","；")</f>
        <v/>
      </c>
      <c r="BB246" s="133" t="str">
        <f aca="false">IF(AB246="","","/")</f>
        <v/>
      </c>
      <c r="BC246" s="133" t="str">
        <f aca="false">IF(AC246="","","；")</f>
        <v/>
      </c>
      <c r="BD246" s="134"/>
      <c r="BE246" s="135" t="str">
        <f aca="false">D246&amp;AD246&amp;E246&amp;AE246&amp;F246&amp;AF246&amp;G246&amp;AG246&amp;H246&amp;AH246&amp;I246&amp;AI246&amp;J246&amp;AJ246&amp;K246&amp;AK246&amp;L246&amp;AL246&amp;M246&amp;AM246&amp;N246&amp;AN246&amp;O246&amp;AO246&amp;P246&amp;AP246&amp;Q246&amp;AQ246&amp;R246&amp;AR246&amp;S246&amp;AS246&amp;T246&amp;AT246&amp;U246&amp;AU246&amp;V246&amp;AV246&amp;W246&amp;AW246&amp;X246&amp;AX246&amp;Y246&amp;AY246&amp;Z246&amp;AZ246&amp;AA246&amp;BA246&amp;AB246&amp;BB246&amp;AC246&amp;BC246</f>
        <v/>
      </c>
      <c r="BF246" s="136"/>
    </row>
    <row r="247" customFormat="false" ht="15" hidden="false" customHeight="false" outlineLevel="0" collapsed="false">
      <c r="A247" s="20" t="n">
        <v>123</v>
      </c>
      <c r="B247" s="26"/>
      <c r="C247" s="22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132"/>
      <c r="X247" s="23"/>
      <c r="Y247" s="23"/>
      <c r="Z247" s="23"/>
      <c r="AA247" s="23"/>
      <c r="AB247" s="23"/>
      <c r="AC247" s="23"/>
      <c r="AD247" s="133" t="str">
        <f aca="false">IF(D247="","","/")</f>
        <v/>
      </c>
      <c r="AE247" s="133" t="str">
        <f aca="false">IF(E247="","","；")</f>
        <v/>
      </c>
      <c r="AF247" s="133" t="str">
        <f aca="false">IF(F247="","","/")</f>
        <v/>
      </c>
      <c r="AG247" s="133" t="str">
        <f aca="false">IF(G247="","","；")</f>
        <v/>
      </c>
      <c r="AH247" s="133" t="str">
        <f aca="false">IF(H247="","","/")</f>
        <v/>
      </c>
      <c r="AI247" s="133" t="str">
        <f aca="false">IF(I247="","","；")</f>
        <v/>
      </c>
      <c r="AJ247" s="133" t="str">
        <f aca="false">IF(J247="","","/")</f>
        <v/>
      </c>
      <c r="AK247" s="133" t="str">
        <f aca="false">IF(K247="","","；")</f>
        <v/>
      </c>
      <c r="AL247" s="133" t="str">
        <f aca="false">IF(L247="","","/")</f>
        <v/>
      </c>
      <c r="AM247" s="133" t="str">
        <f aca="false">IF(M247="","","；")</f>
        <v/>
      </c>
      <c r="AN247" s="133" t="str">
        <f aca="false">IF(N247="","","/")</f>
        <v/>
      </c>
      <c r="AO247" s="133" t="str">
        <f aca="false">IF(O247="","","；")</f>
        <v/>
      </c>
      <c r="AP247" s="133" t="str">
        <f aca="false">IF(P247="","","/")</f>
        <v/>
      </c>
      <c r="AQ247" s="133" t="str">
        <f aca="false">IF(Q247="","","；")</f>
        <v/>
      </c>
      <c r="AR247" s="133" t="str">
        <f aca="false">IF(R247="","","/")</f>
        <v/>
      </c>
      <c r="AS247" s="133" t="str">
        <f aca="false">IF(S247="","","；")</f>
        <v/>
      </c>
      <c r="AT247" s="133" t="str">
        <f aca="false">IF(T247="","","/")</f>
        <v/>
      </c>
      <c r="AU247" s="133" t="str">
        <f aca="false">IF(U247="","","；")</f>
        <v/>
      </c>
      <c r="AV247" s="133" t="str">
        <f aca="false">IF(V247="","","/")</f>
        <v/>
      </c>
      <c r="AW247" s="133" t="str">
        <f aca="false">IF(W247="","","；")</f>
        <v/>
      </c>
      <c r="AX247" s="133" t="str">
        <f aca="false">IF(X247="","","/")</f>
        <v/>
      </c>
      <c r="AY247" s="133" t="str">
        <f aca="false">IF(Y247="","","；")</f>
        <v/>
      </c>
      <c r="AZ247" s="133" t="str">
        <f aca="false">IF(Z247="","","/")</f>
        <v/>
      </c>
      <c r="BA247" s="133" t="str">
        <f aca="false">IF(AA247="","","；")</f>
        <v/>
      </c>
      <c r="BB247" s="133" t="str">
        <f aca="false">IF(AB247="","","/")</f>
        <v/>
      </c>
      <c r="BC247" s="133" t="str">
        <f aca="false">IF(AC247="","","；")</f>
        <v/>
      </c>
      <c r="BD247" s="134"/>
      <c r="BE247" s="135" t="str">
        <f aca="false">AB247&amp;BB247&amp;AC247&amp;BC247&amp;Z247&amp;AZ247&amp;AA247&amp;BA247&amp;X247&amp;AX247&amp;Y247&amp;AY247&amp;V247&amp;AV247&amp;W247&amp;AW247&amp;T247&amp;AT247&amp;U247&amp;AU247&amp;R247&amp;AR247&amp;S247&amp;AS247&amp;P247&amp;AP247&amp;Q247&amp;AQ247&amp;N247&amp;AN247&amp;O247&amp;AO247&amp;L247&amp;AL247&amp;M247&amp;AM247&amp;J247&amp;AJ247&amp;K247&amp;AK247&amp;H247&amp;AH247&amp;I247&amp;AI247&amp;F247&amp;AF247&amp;G247&amp;AG247&amp;D247&amp;AD247&amp;E247&amp;AE247</f>
        <v/>
      </c>
      <c r="BF247" s="136"/>
    </row>
    <row r="248" customFormat="false" ht="15" hidden="false" customHeight="false" outlineLevel="0" collapsed="false">
      <c r="A248" s="20" t="n">
        <v>623</v>
      </c>
      <c r="B248" s="137"/>
      <c r="C248" s="22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132"/>
      <c r="X248" s="23"/>
      <c r="Y248" s="23"/>
      <c r="Z248" s="23"/>
      <c r="AA248" s="23"/>
      <c r="AB248" s="23"/>
      <c r="AC248" s="23"/>
      <c r="AD248" s="133" t="str">
        <f aca="false">IF(D248="","","/")</f>
        <v/>
      </c>
      <c r="AE248" s="133" t="str">
        <f aca="false">IF(E248="","","；")</f>
        <v/>
      </c>
      <c r="AF248" s="133" t="str">
        <f aca="false">IF(F248="","","/")</f>
        <v/>
      </c>
      <c r="AG248" s="133" t="str">
        <f aca="false">IF(G248="","","；")</f>
        <v/>
      </c>
      <c r="AH248" s="133" t="str">
        <f aca="false">IF(H248="","","/")</f>
        <v/>
      </c>
      <c r="AI248" s="133" t="str">
        <f aca="false">IF(I248="","","；")</f>
        <v/>
      </c>
      <c r="AJ248" s="133" t="str">
        <f aca="false">IF(J248="","","/")</f>
        <v/>
      </c>
      <c r="AK248" s="133" t="str">
        <f aca="false">IF(K248="","","；")</f>
        <v/>
      </c>
      <c r="AL248" s="133" t="str">
        <f aca="false">IF(L248="","","/")</f>
        <v/>
      </c>
      <c r="AM248" s="133" t="str">
        <f aca="false">IF(M248="","","；")</f>
        <v/>
      </c>
      <c r="AN248" s="133" t="str">
        <f aca="false">IF(N248="","","/")</f>
        <v/>
      </c>
      <c r="AO248" s="133" t="str">
        <f aca="false">IF(O248="","","；")</f>
        <v/>
      </c>
      <c r="AP248" s="133" t="str">
        <f aca="false">IF(P248="","","/")</f>
        <v/>
      </c>
      <c r="AQ248" s="133" t="str">
        <f aca="false">IF(Q248="","","；")</f>
        <v/>
      </c>
      <c r="AR248" s="133" t="str">
        <f aca="false">IF(R248="","","/")</f>
        <v/>
      </c>
      <c r="AS248" s="133" t="str">
        <f aca="false">IF(S248="","","；")</f>
        <v/>
      </c>
      <c r="AT248" s="133" t="str">
        <f aca="false">IF(T248="","","/")</f>
        <v/>
      </c>
      <c r="AU248" s="133" t="str">
        <f aca="false">IF(U248="","","；")</f>
        <v/>
      </c>
      <c r="AV248" s="133" t="str">
        <f aca="false">IF(V248="","","/")</f>
        <v/>
      </c>
      <c r="AW248" s="133" t="str">
        <f aca="false">IF(W248="","","；")</f>
        <v/>
      </c>
      <c r="AX248" s="133" t="str">
        <f aca="false">IF(X248="","","/")</f>
        <v/>
      </c>
      <c r="AY248" s="133" t="str">
        <f aca="false">IF(Y248="","","；")</f>
        <v/>
      </c>
      <c r="AZ248" s="133" t="str">
        <f aca="false">IF(Z248="","","/")</f>
        <v/>
      </c>
      <c r="BA248" s="133" t="str">
        <f aca="false">IF(AA248="","","；")</f>
        <v/>
      </c>
      <c r="BB248" s="133" t="str">
        <f aca="false">IF(AB248="","","/")</f>
        <v/>
      </c>
      <c r="BC248" s="133" t="str">
        <f aca="false">IF(AC248="","","；")</f>
        <v/>
      </c>
      <c r="BD248" s="134"/>
      <c r="BE248" s="135" t="str">
        <f aca="false">D248&amp;AD248&amp;E248&amp;AE248&amp;F248&amp;AF248&amp;G248&amp;AG248&amp;H248&amp;AH248&amp;I248&amp;AI248&amp;J248&amp;AJ248&amp;K248&amp;AK248&amp;L248&amp;AL248&amp;M248&amp;AM248&amp;N248&amp;AN248&amp;O248&amp;AO248&amp;P248&amp;AP248&amp;Q248&amp;AQ248&amp;R248&amp;AR248&amp;S248&amp;AS248&amp;T248&amp;AT248&amp;U248&amp;AU248&amp;V248&amp;AV248&amp;W248&amp;AW248&amp;X248&amp;AX248&amp;Y248&amp;AY248&amp;Z248&amp;AZ248&amp;AA248&amp;BA248&amp;AB248&amp;BB248&amp;AC248&amp;BC248</f>
        <v/>
      </c>
      <c r="BF248" s="136"/>
    </row>
    <row r="249" customFormat="false" ht="15" hidden="false" customHeight="false" outlineLevel="0" collapsed="false">
      <c r="A249" s="20" t="n">
        <v>124</v>
      </c>
      <c r="B249" s="26"/>
      <c r="C249" s="22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132"/>
      <c r="X249" s="23"/>
      <c r="Y249" s="23"/>
      <c r="Z249" s="23"/>
      <c r="AA249" s="23"/>
      <c r="AB249" s="23"/>
      <c r="AC249" s="23"/>
      <c r="AD249" s="133" t="str">
        <f aca="false">IF(D249="","","/")</f>
        <v/>
      </c>
      <c r="AE249" s="133" t="str">
        <f aca="false">IF(E249="","","；")</f>
        <v/>
      </c>
      <c r="AF249" s="133" t="str">
        <f aca="false">IF(F249="","","/")</f>
        <v/>
      </c>
      <c r="AG249" s="133" t="str">
        <f aca="false">IF(G249="","","；")</f>
        <v/>
      </c>
      <c r="AH249" s="133" t="str">
        <f aca="false">IF(H249="","","/")</f>
        <v/>
      </c>
      <c r="AI249" s="133" t="str">
        <f aca="false">IF(I249="","","；")</f>
        <v/>
      </c>
      <c r="AJ249" s="133" t="str">
        <f aca="false">IF(J249="","","/")</f>
        <v/>
      </c>
      <c r="AK249" s="133" t="str">
        <f aca="false">IF(K249="","","；")</f>
        <v/>
      </c>
      <c r="AL249" s="133" t="str">
        <f aca="false">IF(L249="","","/")</f>
        <v/>
      </c>
      <c r="AM249" s="133" t="str">
        <f aca="false">IF(M249="","","；")</f>
        <v/>
      </c>
      <c r="AN249" s="133" t="str">
        <f aca="false">IF(N249="","","/")</f>
        <v/>
      </c>
      <c r="AO249" s="133" t="str">
        <f aca="false">IF(O249="","","；")</f>
        <v/>
      </c>
      <c r="AP249" s="133" t="str">
        <f aca="false">IF(P249="","","/")</f>
        <v/>
      </c>
      <c r="AQ249" s="133" t="str">
        <f aca="false">IF(Q249="","","；")</f>
        <v/>
      </c>
      <c r="AR249" s="133" t="str">
        <f aca="false">IF(R249="","","/")</f>
        <v/>
      </c>
      <c r="AS249" s="133" t="str">
        <f aca="false">IF(S249="","","；")</f>
        <v/>
      </c>
      <c r="AT249" s="133" t="str">
        <f aca="false">IF(T249="","","/")</f>
        <v/>
      </c>
      <c r="AU249" s="133" t="str">
        <f aca="false">IF(U249="","","；")</f>
        <v/>
      </c>
      <c r="AV249" s="133" t="str">
        <f aca="false">IF(V249="","","/")</f>
        <v/>
      </c>
      <c r="AW249" s="133" t="str">
        <f aca="false">IF(W249="","","；")</f>
        <v/>
      </c>
      <c r="AX249" s="133" t="str">
        <f aca="false">IF(X249="","","/")</f>
        <v/>
      </c>
      <c r="AY249" s="133" t="str">
        <f aca="false">IF(Y249="","","；")</f>
        <v/>
      </c>
      <c r="AZ249" s="133" t="str">
        <f aca="false">IF(Z249="","","/")</f>
        <v/>
      </c>
      <c r="BA249" s="133" t="str">
        <f aca="false">IF(AA249="","","；")</f>
        <v/>
      </c>
      <c r="BB249" s="133" t="str">
        <f aca="false">IF(AB249="","","/")</f>
        <v/>
      </c>
      <c r="BC249" s="133" t="str">
        <f aca="false">IF(AC249="","","；")</f>
        <v/>
      </c>
      <c r="BD249" s="134"/>
      <c r="BE249" s="135" t="str">
        <f aca="false">AB249&amp;BB249&amp;AC249&amp;BC249&amp;Z249&amp;AZ249&amp;AA249&amp;BA249&amp;X249&amp;AX249&amp;Y249&amp;AY249&amp;V249&amp;AV249&amp;W249&amp;AW249&amp;T249&amp;AT249&amp;U249&amp;AU249&amp;R249&amp;AR249&amp;S249&amp;AS249&amp;P249&amp;AP249&amp;Q249&amp;AQ249&amp;N249&amp;AN249&amp;O249&amp;AO249&amp;L249&amp;AL249&amp;M249&amp;AM249&amp;J249&amp;AJ249&amp;K249&amp;AK249&amp;H249&amp;AH249&amp;I249&amp;AI249&amp;F249&amp;AF249&amp;G249&amp;AG249&amp;D249&amp;AD249&amp;E249&amp;AE249</f>
        <v/>
      </c>
      <c r="BF249" s="136"/>
    </row>
    <row r="250" customFormat="false" ht="15" hidden="false" customHeight="false" outlineLevel="0" collapsed="false">
      <c r="A250" s="20" t="n">
        <v>624</v>
      </c>
      <c r="B250" s="137"/>
      <c r="C250" s="22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132"/>
      <c r="X250" s="23"/>
      <c r="Y250" s="23"/>
      <c r="Z250" s="23"/>
      <c r="AA250" s="23"/>
      <c r="AB250" s="23"/>
      <c r="AC250" s="23"/>
      <c r="AD250" s="133" t="str">
        <f aca="false">IF(D250="","","/")</f>
        <v/>
      </c>
      <c r="AE250" s="133" t="str">
        <f aca="false">IF(E250="","","；")</f>
        <v/>
      </c>
      <c r="AF250" s="133" t="str">
        <f aca="false">IF(F250="","","/")</f>
        <v/>
      </c>
      <c r="AG250" s="133" t="str">
        <f aca="false">IF(G250="","","；")</f>
        <v/>
      </c>
      <c r="AH250" s="133" t="str">
        <f aca="false">IF(H250="","","/")</f>
        <v/>
      </c>
      <c r="AI250" s="133" t="str">
        <f aca="false">IF(I250="","","；")</f>
        <v/>
      </c>
      <c r="AJ250" s="133" t="str">
        <f aca="false">IF(J250="","","/")</f>
        <v/>
      </c>
      <c r="AK250" s="133" t="str">
        <f aca="false">IF(K250="","","；")</f>
        <v/>
      </c>
      <c r="AL250" s="133" t="str">
        <f aca="false">IF(L250="","","/")</f>
        <v/>
      </c>
      <c r="AM250" s="133" t="str">
        <f aca="false">IF(M250="","","；")</f>
        <v/>
      </c>
      <c r="AN250" s="133" t="str">
        <f aca="false">IF(N250="","","/")</f>
        <v/>
      </c>
      <c r="AO250" s="133" t="str">
        <f aca="false">IF(O250="","","；")</f>
        <v/>
      </c>
      <c r="AP250" s="133" t="str">
        <f aca="false">IF(P250="","","/")</f>
        <v/>
      </c>
      <c r="AQ250" s="133" t="str">
        <f aca="false">IF(Q250="","","；")</f>
        <v/>
      </c>
      <c r="AR250" s="133" t="str">
        <f aca="false">IF(R250="","","/")</f>
        <v/>
      </c>
      <c r="AS250" s="133" t="str">
        <f aca="false">IF(S250="","","；")</f>
        <v/>
      </c>
      <c r="AT250" s="133" t="str">
        <f aca="false">IF(T250="","","/")</f>
        <v/>
      </c>
      <c r="AU250" s="133" t="str">
        <f aca="false">IF(U250="","","；")</f>
        <v/>
      </c>
      <c r="AV250" s="133" t="str">
        <f aca="false">IF(V250="","","/")</f>
        <v/>
      </c>
      <c r="AW250" s="133" t="str">
        <f aca="false">IF(W250="","","；")</f>
        <v/>
      </c>
      <c r="AX250" s="133" t="str">
        <f aca="false">IF(X250="","","/")</f>
        <v/>
      </c>
      <c r="AY250" s="133" t="str">
        <f aca="false">IF(Y250="","","；")</f>
        <v/>
      </c>
      <c r="AZ250" s="133" t="str">
        <f aca="false">IF(Z250="","","/")</f>
        <v/>
      </c>
      <c r="BA250" s="133" t="str">
        <f aca="false">IF(AA250="","","；")</f>
        <v/>
      </c>
      <c r="BB250" s="133" t="str">
        <f aca="false">IF(AB250="","","/")</f>
        <v/>
      </c>
      <c r="BC250" s="133" t="str">
        <f aca="false">IF(AC250="","","；")</f>
        <v/>
      </c>
      <c r="BD250" s="134"/>
      <c r="BE250" s="135" t="str">
        <f aca="false">D250&amp;AD250&amp;E250&amp;AE250&amp;F250&amp;AF250&amp;G250&amp;AG250&amp;H250&amp;AH250&amp;I250&amp;AI250&amp;J250&amp;AJ250&amp;K250&amp;AK250&amp;L250&amp;AL250&amp;M250&amp;AM250&amp;N250&amp;AN250&amp;O250&amp;AO250&amp;P250&amp;AP250&amp;Q250&amp;AQ250&amp;R250&amp;AR250&amp;S250&amp;AS250&amp;T250&amp;AT250&amp;U250&amp;AU250&amp;V250&amp;AV250&amp;W250&amp;AW250&amp;X250&amp;AX250&amp;Y250&amp;AY250&amp;Z250&amp;AZ250&amp;AA250&amp;BA250&amp;AB250&amp;BB250&amp;AC250&amp;BC250</f>
        <v/>
      </c>
      <c r="BF250" s="136"/>
    </row>
    <row r="251" customFormat="false" ht="15" hidden="false" customHeight="false" outlineLevel="0" collapsed="false">
      <c r="A251" s="20" t="n">
        <v>125</v>
      </c>
      <c r="B251" s="26"/>
      <c r="C251" s="22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132"/>
      <c r="X251" s="23"/>
      <c r="Y251" s="23"/>
      <c r="Z251" s="23"/>
      <c r="AA251" s="23"/>
      <c r="AB251" s="23"/>
      <c r="AC251" s="23"/>
      <c r="AD251" s="133" t="str">
        <f aca="false">IF(D251="","","/")</f>
        <v/>
      </c>
      <c r="AE251" s="133" t="str">
        <f aca="false">IF(E251="","","；")</f>
        <v/>
      </c>
      <c r="AF251" s="133" t="str">
        <f aca="false">IF(F251="","","/")</f>
        <v/>
      </c>
      <c r="AG251" s="133" t="str">
        <f aca="false">IF(G251="","","；")</f>
        <v/>
      </c>
      <c r="AH251" s="133" t="str">
        <f aca="false">IF(H251="","","/")</f>
        <v/>
      </c>
      <c r="AI251" s="133" t="str">
        <f aca="false">IF(I251="","","；")</f>
        <v/>
      </c>
      <c r="AJ251" s="133" t="str">
        <f aca="false">IF(J251="","","/")</f>
        <v/>
      </c>
      <c r="AK251" s="133" t="str">
        <f aca="false">IF(K251="","","；")</f>
        <v/>
      </c>
      <c r="AL251" s="133" t="str">
        <f aca="false">IF(L251="","","/")</f>
        <v/>
      </c>
      <c r="AM251" s="133" t="str">
        <f aca="false">IF(M251="","","；")</f>
        <v/>
      </c>
      <c r="AN251" s="133" t="str">
        <f aca="false">IF(N251="","","/")</f>
        <v/>
      </c>
      <c r="AO251" s="133" t="str">
        <f aca="false">IF(O251="","","；")</f>
        <v/>
      </c>
      <c r="AP251" s="133" t="str">
        <f aca="false">IF(P251="","","/")</f>
        <v/>
      </c>
      <c r="AQ251" s="133" t="str">
        <f aca="false">IF(Q251="","","；")</f>
        <v/>
      </c>
      <c r="AR251" s="133" t="str">
        <f aca="false">IF(R251="","","/")</f>
        <v/>
      </c>
      <c r="AS251" s="133" t="str">
        <f aca="false">IF(S251="","","；")</f>
        <v/>
      </c>
      <c r="AT251" s="133" t="str">
        <f aca="false">IF(T251="","","/")</f>
        <v/>
      </c>
      <c r="AU251" s="133" t="str">
        <f aca="false">IF(U251="","","；")</f>
        <v/>
      </c>
      <c r="AV251" s="133" t="str">
        <f aca="false">IF(V251="","","/")</f>
        <v/>
      </c>
      <c r="AW251" s="133" t="str">
        <f aca="false">IF(W251="","","；")</f>
        <v/>
      </c>
      <c r="AX251" s="133" t="str">
        <f aca="false">IF(X251="","","/")</f>
        <v/>
      </c>
      <c r="AY251" s="133" t="str">
        <f aca="false">IF(Y251="","","；")</f>
        <v/>
      </c>
      <c r="AZ251" s="133" t="str">
        <f aca="false">IF(Z251="","","/")</f>
        <v/>
      </c>
      <c r="BA251" s="133" t="str">
        <f aca="false">IF(AA251="","","；")</f>
        <v/>
      </c>
      <c r="BB251" s="133" t="str">
        <f aca="false">IF(AB251="","","/")</f>
        <v/>
      </c>
      <c r="BC251" s="133" t="str">
        <f aca="false">IF(AC251="","","；")</f>
        <v/>
      </c>
      <c r="BD251" s="134"/>
      <c r="BE251" s="135" t="str">
        <f aca="false">AB251&amp;BB251&amp;AC251&amp;BC251&amp;Z251&amp;AZ251&amp;AA251&amp;BA251&amp;X251&amp;AX251&amp;Y251&amp;AY251&amp;V251&amp;AV251&amp;W251&amp;AW251&amp;T251&amp;AT251&amp;U251&amp;AU251&amp;R251&amp;AR251&amp;S251&amp;AS251&amp;P251&amp;AP251&amp;Q251&amp;AQ251&amp;N251&amp;AN251&amp;O251&amp;AO251&amp;L251&amp;AL251&amp;M251&amp;AM251&amp;J251&amp;AJ251&amp;K251&amp;AK251&amp;H251&amp;AH251&amp;I251&amp;AI251&amp;F251&amp;AF251&amp;G251&amp;AG251&amp;D251&amp;AD251&amp;E251&amp;AE251</f>
        <v/>
      </c>
      <c r="BF251" s="136"/>
    </row>
    <row r="252" customFormat="false" ht="15" hidden="false" customHeight="false" outlineLevel="0" collapsed="false">
      <c r="A252" s="20" t="n">
        <v>625</v>
      </c>
      <c r="B252" s="137"/>
      <c r="C252" s="22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132"/>
      <c r="X252" s="23"/>
      <c r="Y252" s="23"/>
      <c r="Z252" s="23"/>
      <c r="AA252" s="23"/>
      <c r="AB252" s="23"/>
      <c r="AC252" s="23"/>
      <c r="AD252" s="133" t="str">
        <f aca="false">IF(D252="","","/")</f>
        <v/>
      </c>
      <c r="AE252" s="133" t="str">
        <f aca="false">IF(E252="","","；")</f>
        <v/>
      </c>
      <c r="AF252" s="133" t="str">
        <f aca="false">IF(F252="","","/")</f>
        <v/>
      </c>
      <c r="AG252" s="133" t="str">
        <f aca="false">IF(G252="","","；")</f>
        <v/>
      </c>
      <c r="AH252" s="133" t="str">
        <f aca="false">IF(H252="","","/")</f>
        <v/>
      </c>
      <c r="AI252" s="133" t="str">
        <f aca="false">IF(I252="","","；")</f>
        <v/>
      </c>
      <c r="AJ252" s="133" t="str">
        <f aca="false">IF(J252="","","/")</f>
        <v/>
      </c>
      <c r="AK252" s="133" t="str">
        <f aca="false">IF(K252="","","；")</f>
        <v/>
      </c>
      <c r="AL252" s="133" t="str">
        <f aca="false">IF(L252="","","/")</f>
        <v/>
      </c>
      <c r="AM252" s="133" t="str">
        <f aca="false">IF(M252="","","；")</f>
        <v/>
      </c>
      <c r="AN252" s="133" t="str">
        <f aca="false">IF(N252="","","/")</f>
        <v/>
      </c>
      <c r="AO252" s="133" t="str">
        <f aca="false">IF(O252="","","；")</f>
        <v/>
      </c>
      <c r="AP252" s="133" t="str">
        <f aca="false">IF(P252="","","/")</f>
        <v/>
      </c>
      <c r="AQ252" s="133" t="str">
        <f aca="false">IF(Q252="","","；")</f>
        <v/>
      </c>
      <c r="AR252" s="133" t="str">
        <f aca="false">IF(R252="","","/")</f>
        <v/>
      </c>
      <c r="AS252" s="133" t="str">
        <f aca="false">IF(S252="","","；")</f>
        <v/>
      </c>
      <c r="AT252" s="133" t="str">
        <f aca="false">IF(T252="","","/")</f>
        <v/>
      </c>
      <c r="AU252" s="133" t="str">
        <f aca="false">IF(U252="","","；")</f>
        <v/>
      </c>
      <c r="AV252" s="133" t="str">
        <f aca="false">IF(V252="","","/")</f>
        <v/>
      </c>
      <c r="AW252" s="133" t="str">
        <f aca="false">IF(W252="","","；")</f>
        <v/>
      </c>
      <c r="AX252" s="133" t="str">
        <f aca="false">IF(X252="","","/")</f>
        <v/>
      </c>
      <c r="AY252" s="133" t="str">
        <f aca="false">IF(Y252="","","；")</f>
        <v/>
      </c>
      <c r="AZ252" s="133" t="str">
        <f aca="false">IF(Z252="","","/")</f>
        <v/>
      </c>
      <c r="BA252" s="133" t="str">
        <f aca="false">IF(AA252="","","；")</f>
        <v/>
      </c>
      <c r="BB252" s="133" t="str">
        <f aca="false">IF(AB252="","","/")</f>
        <v/>
      </c>
      <c r="BC252" s="133" t="str">
        <f aca="false">IF(AC252="","","；")</f>
        <v/>
      </c>
      <c r="BD252" s="134"/>
      <c r="BE252" s="135" t="str">
        <f aca="false">D252&amp;AD252&amp;E252&amp;AE252&amp;F252&amp;AF252&amp;G252&amp;AG252&amp;H252&amp;AH252&amp;I252&amp;AI252&amp;J252&amp;AJ252&amp;K252&amp;AK252&amp;L252&amp;AL252&amp;M252&amp;AM252&amp;N252&amp;AN252&amp;O252&amp;AO252&amp;P252&amp;AP252&amp;Q252&amp;AQ252&amp;R252&amp;AR252&amp;S252&amp;AS252&amp;T252&amp;AT252&amp;U252&amp;AU252&amp;V252&amp;AV252&amp;W252&amp;AW252&amp;X252&amp;AX252&amp;Y252&amp;AY252&amp;Z252&amp;AZ252&amp;AA252&amp;BA252&amp;AB252&amp;BB252&amp;AC252&amp;BC252</f>
        <v/>
      </c>
      <c r="BF252" s="136"/>
    </row>
    <row r="253" customFormat="false" ht="15" hidden="false" customHeight="false" outlineLevel="0" collapsed="false">
      <c r="A253" s="20" t="n">
        <v>126</v>
      </c>
      <c r="B253" s="26"/>
      <c r="C253" s="22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132"/>
      <c r="X253" s="23"/>
      <c r="Y253" s="23"/>
      <c r="Z253" s="23"/>
      <c r="AA253" s="23"/>
      <c r="AB253" s="23"/>
      <c r="AC253" s="23"/>
      <c r="AD253" s="133" t="str">
        <f aca="false">IF(D253="","","/")</f>
        <v/>
      </c>
      <c r="AE253" s="133" t="str">
        <f aca="false">IF(E253="","","；")</f>
        <v/>
      </c>
      <c r="AF253" s="133" t="str">
        <f aca="false">IF(F253="","","/")</f>
        <v/>
      </c>
      <c r="AG253" s="133" t="str">
        <f aca="false">IF(G253="","","；")</f>
        <v/>
      </c>
      <c r="AH253" s="133" t="str">
        <f aca="false">IF(H253="","","/")</f>
        <v/>
      </c>
      <c r="AI253" s="133" t="str">
        <f aca="false">IF(I253="","","；")</f>
        <v/>
      </c>
      <c r="AJ253" s="133" t="str">
        <f aca="false">IF(J253="","","/")</f>
        <v/>
      </c>
      <c r="AK253" s="133" t="str">
        <f aca="false">IF(K253="","","；")</f>
        <v/>
      </c>
      <c r="AL253" s="133" t="str">
        <f aca="false">IF(L253="","","/")</f>
        <v/>
      </c>
      <c r="AM253" s="133" t="str">
        <f aca="false">IF(M253="","","；")</f>
        <v/>
      </c>
      <c r="AN253" s="133" t="str">
        <f aca="false">IF(N253="","","/")</f>
        <v/>
      </c>
      <c r="AO253" s="133" t="str">
        <f aca="false">IF(O253="","","；")</f>
        <v/>
      </c>
      <c r="AP253" s="133" t="str">
        <f aca="false">IF(P253="","","/")</f>
        <v/>
      </c>
      <c r="AQ253" s="133" t="str">
        <f aca="false">IF(Q253="","","；")</f>
        <v/>
      </c>
      <c r="AR253" s="133" t="str">
        <f aca="false">IF(R253="","","/")</f>
        <v/>
      </c>
      <c r="AS253" s="133" t="str">
        <f aca="false">IF(S253="","","；")</f>
        <v/>
      </c>
      <c r="AT253" s="133" t="str">
        <f aca="false">IF(T253="","","/")</f>
        <v/>
      </c>
      <c r="AU253" s="133" t="str">
        <f aca="false">IF(U253="","","；")</f>
        <v/>
      </c>
      <c r="AV253" s="133" t="str">
        <f aca="false">IF(V253="","","/")</f>
        <v/>
      </c>
      <c r="AW253" s="133" t="str">
        <f aca="false">IF(W253="","","；")</f>
        <v/>
      </c>
      <c r="AX253" s="133" t="str">
        <f aca="false">IF(X253="","","/")</f>
        <v/>
      </c>
      <c r="AY253" s="133" t="str">
        <f aca="false">IF(Y253="","","；")</f>
        <v/>
      </c>
      <c r="AZ253" s="133" t="str">
        <f aca="false">IF(Z253="","","/")</f>
        <v/>
      </c>
      <c r="BA253" s="133" t="str">
        <f aca="false">IF(AA253="","","；")</f>
        <v/>
      </c>
      <c r="BB253" s="133" t="str">
        <f aca="false">IF(AB253="","","/")</f>
        <v/>
      </c>
      <c r="BC253" s="133" t="str">
        <f aca="false">IF(AC253="","","；")</f>
        <v/>
      </c>
      <c r="BD253" s="134"/>
      <c r="BE253" s="135" t="str">
        <f aca="false">AB253&amp;BB253&amp;AC253&amp;BC253&amp;Z253&amp;AZ253&amp;AA253&amp;BA253&amp;X253&amp;AX253&amp;Y253&amp;AY253&amp;V253&amp;AV253&amp;W253&amp;AW253&amp;T253&amp;AT253&amp;U253&amp;AU253&amp;R253&amp;AR253&amp;S253&amp;AS253&amp;P253&amp;AP253&amp;Q253&amp;AQ253&amp;N253&amp;AN253&amp;O253&amp;AO253&amp;L253&amp;AL253&amp;M253&amp;AM253&amp;J253&amp;AJ253&amp;K253&amp;AK253&amp;H253&amp;AH253&amp;I253&amp;AI253&amp;F253&amp;AF253&amp;G253&amp;AG253&amp;D253&amp;AD253&amp;E253&amp;AE253</f>
        <v/>
      </c>
      <c r="BF253" s="136"/>
    </row>
    <row r="254" customFormat="false" ht="15" hidden="false" customHeight="false" outlineLevel="0" collapsed="false">
      <c r="A254" s="20" t="n">
        <v>626</v>
      </c>
      <c r="B254" s="137"/>
      <c r="C254" s="22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132"/>
      <c r="X254" s="23"/>
      <c r="Y254" s="23"/>
      <c r="Z254" s="23"/>
      <c r="AA254" s="23"/>
      <c r="AB254" s="23"/>
      <c r="AC254" s="23"/>
      <c r="AD254" s="133" t="str">
        <f aca="false">IF(D254="","","/")</f>
        <v/>
      </c>
      <c r="AE254" s="133" t="str">
        <f aca="false">IF(E254="","","；")</f>
        <v/>
      </c>
      <c r="AF254" s="133" t="str">
        <f aca="false">IF(F254="","","/")</f>
        <v/>
      </c>
      <c r="AG254" s="133" t="str">
        <f aca="false">IF(G254="","","；")</f>
        <v/>
      </c>
      <c r="AH254" s="133" t="str">
        <f aca="false">IF(H254="","","/")</f>
        <v/>
      </c>
      <c r="AI254" s="133" t="str">
        <f aca="false">IF(I254="","","；")</f>
        <v/>
      </c>
      <c r="AJ254" s="133" t="str">
        <f aca="false">IF(J254="","","/")</f>
        <v/>
      </c>
      <c r="AK254" s="133" t="str">
        <f aca="false">IF(K254="","","；")</f>
        <v/>
      </c>
      <c r="AL254" s="133" t="str">
        <f aca="false">IF(L254="","","/")</f>
        <v/>
      </c>
      <c r="AM254" s="133" t="str">
        <f aca="false">IF(M254="","","；")</f>
        <v/>
      </c>
      <c r="AN254" s="133" t="str">
        <f aca="false">IF(N254="","","/")</f>
        <v/>
      </c>
      <c r="AO254" s="133" t="str">
        <f aca="false">IF(O254="","","；")</f>
        <v/>
      </c>
      <c r="AP254" s="133" t="str">
        <f aca="false">IF(P254="","","/")</f>
        <v/>
      </c>
      <c r="AQ254" s="133" t="str">
        <f aca="false">IF(Q254="","","；")</f>
        <v/>
      </c>
      <c r="AR254" s="133" t="str">
        <f aca="false">IF(R254="","","/")</f>
        <v/>
      </c>
      <c r="AS254" s="133" t="str">
        <f aca="false">IF(S254="","","；")</f>
        <v/>
      </c>
      <c r="AT254" s="133" t="str">
        <f aca="false">IF(T254="","","/")</f>
        <v/>
      </c>
      <c r="AU254" s="133" t="str">
        <f aca="false">IF(U254="","","；")</f>
        <v/>
      </c>
      <c r="AV254" s="133" t="str">
        <f aca="false">IF(V254="","","/")</f>
        <v/>
      </c>
      <c r="AW254" s="133" t="str">
        <f aca="false">IF(W254="","","；")</f>
        <v/>
      </c>
      <c r="AX254" s="133" t="str">
        <f aca="false">IF(X254="","","/")</f>
        <v/>
      </c>
      <c r="AY254" s="133" t="str">
        <f aca="false">IF(Y254="","","；")</f>
        <v/>
      </c>
      <c r="AZ254" s="133" t="str">
        <f aca="false">IF(Z254="","","/")</f>
        <v/>
      </c>
      <c r="BA254" s="133" t="str">
        <f aca="false">IF(AA254="","","；")</f>
        <v/>
      </c>
      <c r="BB254" s="133" t="str">
        <f aca="false">IF(AB254="","","/")</f>
        <v/>
      </c>
      <c r="BC254" s="133" t="str">
        <f aca="false">IF(AC254="","","；")</f>
        <v/>
      </c>
      <c r="BD254" s="134"/>
      <c r="BE254" s="135" t="str">
        <f aca="false">D254&amp;AD254&amp;E254&amp;AE254&amp;F254&amp;AF254&amp;G254&amp;AG254&amp;H254&amp;AH254&amp;I254&amp;AI254&amp;J254&amp;AJ254&amp;K254&amp;AK254&amp;L254&amp;AL254&amp;M254&amp;AM254&amp;N254&amp;AN254&amp;O254&amp;AO254&amp;P254&amp;AP254&amp;Q254&amp;AQ254&amp;R254&amp;AR254&amp;S254&amp;AS254&amp;T254&amp;AT254&amp;U254&amp;AU254&amp;V254&amp;AV254&amp;W254&amp;AW254&amp;X254&amp;AX254&amp;Y254&amp;AY254&amp;Z254&amp;AZ254&amp;AA254&amp;BA254&amp;AB254&amp;BB254&amp;AC254&amp;BC254</f>
        <v/>
      </c>
      <c r="BF254" s="136"/>
    </row>
    <row r="255" customFormat="false" ht="15" hidden="false" customHeight="false" outlineLevel="0" collapsed="false">
      <c r="A255" s="20" t="n">
        <v>127</v>
      </c>
      <c r="B255" s="26"/>
      <c r="C255" s="22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132"/>
      <c r="X255" s="23"/>
      <c r="Y255" s="23"/>
      <c r="Z255" s="23"/>
      <c r="AA255" s="23"/>
      <c r="AB255" s="23"/>
      <c r="AC255" s="23"/>
      <c r="AD255" s="133" t="str">
        <f aca="false">IF(D255="","","/")</f>
        <v/>
      </c>
      <c r="AE255" s="133" t="str">
        <f aca="false">IF(E255="","","；")</f>
        <v/>
      </c>
      <c r="AF255" s="133" t="str">
        <f aca="false">IF(F255="","","/")</f>
        <v/>
      </c>
      <c r="AG255" s="133" t="str">
        <f aca="false">IF(G255="","","；")</f>
        <v/>
      </c>
      <c r="AH255" s="133" t="str">
        <f aca="false">IF(H255="","","/")</f>
        <v/>
      </c>
      <c r="AI255" s="133" t="str">
        <f aca="false">IF(I255="","","；")</f>
        <v/>
      </c>
      <c r="AJ255" s="133" t="str">
        <f aca="false">IF(J255="","","/")</f>
        <v/>
      </c>
      <c r="AK255" s="133" t="str">
        <f aca="false">IF(K255="","","；")</f>
        <v/>
      </c>
      <c r="AL255" s="133" t="str">
        <f aca="false">IF(L255="","","/")</f>
        <v/>
      </c>
      <c r="AM255" s="133" t="str">
        <f aca="false">IF(M255="","","；")</f>
        <v/>
      </c>
      <c r="AN255" s="133" t="str">
        <f aca="false">IF(N255="","","/")</f>
        <v/>
      </c>
      <c r="AO255" s="133" t="str">
        <f aca="false">IF(O255="","","；")</f>
        <v/>
      </c>
      <c r="AP255" s="133" t="str">
        <f aca="false">IF(P255="","","/")</f>
        <v/>
      </c>
      <c r="AQ255" s="133" t="str">
        <f aca="false">IF(Q255="","","；")</f>
        <v/>
      </c>
      <c r="AR255" s="133" t="str">
        <f aca="false">IF(R255="","","/")</f>
        <v/>
      </c>
      <c r="AS255" s="133" t="str">
        <f aca="false">IF(S255="","","；")</f>
        <v/>
      </c>
      <c r="AT255" s="133" t="str">
        <f aca="false">IF(T255="","","/")</f>
        <v/>
      </c>
      <c r="AU255" s="133" t="str">
        <f aca="false">IF(U255="","","；")</f>
        <v/>
      </c>
      <c r="AV255" s="133" t="str">
        <f aca="false">IF(V255="","","/")</f>
        <v/>
      </c>
      <c r="AW255" s="133" t="str">
        <f aca="false">IF(W255="","","；")</f>
        <v/>
      </c>
      <c r="AX255" s="133" t="str">
        <f aca="false">IF(X255="","","/")</f>
        <v/>
      </c>
      <c r="AY255" s="133" t="str">
        <f aca="false">IF(Y255="","","；")</f>
        <v/>
      </c>
      <c r="AZ255" s="133" t="str">
        <f aca="false">IF(Z255="","","/")</f>
        <v/>
      </c>
      <c r="BA255" s="133" t="str">
        <f aca="false">IF(AA255="","","；")</f>
        <v/>
      </c>
      <c r="BB255" s="133" t="str">
        <f aca="false">IF(AB255="","","/")</f>
        <v/>
      </c>
      <c r="BC255" s="133" t="str">
        <f aca="false">IF(AC255="","","；")</f>
        <v/>
      </c>
      <c r="BD255" s="134"/>
      <c r="BE255" s="135" t="str">
        <f aca="false">AB255&amp;BB255&amp;AC255&amp;BC255&amp;Z255&amp;AZ255&amp;AA255&amp;BA255&amp;X255&amp;AX255&amp;Y255&amp;AY255&amp;V255&amp;AV255&amp;W255&amp;AW255&amp;T255&amp;AT255&amp;U255&amp;AU255&amp;R255&amp;AR255&amp;S255&amp;AS255&amp;P255&amp;AP255&amp;Q255&amp;AQ255&amp;N255&amp;AN255&amp;O255&amp;AO255&amp;L255&amp;AL255&amp;M255&amp;AM255&amp;J255&amp;AJ255&amp;K255&amp;AK255&amp;H255&amp;AH255&amp;I255&amp;AI255&amp;F255&amp;AF255&amp;G255&amp;AG255&amp;D255&amp;AD255&amp;E255&amp;AE255</f>
        <v/>
      </c>
      <c r="BF255" s="136"/>
    </row>
    <row r="256" customFormat="false" ht="15" hidden="false" customHeight="false" outlineLevel="0" collapsed="false">
      <c r="A256" s="20" t="n">
        <v>627</v>
      </c>
      <c r="B256" s="137"/>
      <c r="C256" s="22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132"/>
      <c r="X256" s="23"/>
      <c r="Y256" s="23"/>
      <c r="Z256" s="23"/>
      <c r="AA256" s="23"/>
      <c r="AB256" s="23"/>
      <c r="AC256" s="23"/>
      <c r="AD256" s="133" t="str">
        <f aca="false">IF(D256="","","/")</f>
        <v/>
      </c>
      <c r="AE256" s="133" t="str">
        <f aca="false">IF(E256="","","；")</f>
        <v/>
      </c>
      <c r="AF256" s="133" t="str">
        <f aca="false">IF(F256="","","/")</f>
        <v/>
      </c>
      <c r="AG256" s="133" t="str">
        <f aca="false">IF(G256="","","；")</f>
        <v/>
      </c>
      <c r="AH256" s="133" t="str">
        <f aca="false">IF(H256="","","/")</f>
        <v/>
      </c>
      <c r="AI256" s="133" t="str">
        <f aca="false">IF(I256="","","；")</f>
        <v/>
      </c>
      <c r="AJ256" s="133" t="str">
        <f aca="false">IF(J256="","","/")</f>
        <v/>
      </c>
      <c r="AK256" s="133" t="str">
        <f aca="false">IF(K256="","","；")</f>
        <v/>
      </c>
      <c r="AL256" s="133" t="str">
        <f aca="false">IF(L256="","","/")</f>
        <v/>
      </c>
      <c r="AM256" s="133" t="str">
        <f aca="false">IF(M256="","","；")</f>
        <v/>
      </c>
      <c r="AN256" s="133" t="str">
        <f aca="false">IF(N256="","","/")</f>
        <v/>
      </c>
      <c r="AO256" s="133" t="str">
        <f aca="false">IF(O256="","","；")</f>
        <v/>
      </c>
      <c r="AP256" s="133" t="str">
        <f aca="false">IF(P256="","","/")</f>
        <v/>
      </c>
      <c r="AQ256" s="133" t="str">
        <f aca="false">IF(Q256="","","；")</f>
        <v/>
      </c>
      <c r="AR256" s="133" t="str">
        <f aca="false">IF(R256="","","/")</f>
        <v/>
      </c>
      <c r="AS256" s="133" t="str">
        <f aca="false">IF(S256="","","；")</f>
        <v/>
      </c>
      <c r="AT256" s="133" t="str">
        <f aca="false">IF(T256="","","/")</f>
        <v/>
      </c>
      <c r="AU256" s="133" t="str">
        <f aca="false">IF(U256="","","；")</f>
        <v/>
      </c>
      <c r="AV256" s="133" t="str">
        <f aca="false">IF(V256="","","/")</f>
        <v/>
      </c>
      <c r="AW256" s="133" t="str">
        <f aca="false">IF(W256="","","；")</f>
        <v/>
      </c>
      <c r="AX256" s="133" t="str">
        <f aca="false">IF(X256="","","/")</f>
        <v/>
      </c>
      <c r="AY256" s="133" t="str">
        <f aca="false">IF(Y256="","","；")</f>
        <v/>
      </c>
      <c r="AZ256" s="133" t="str">
        <f aca="false">IF(Z256="","","/")</f>
        <v/>
      </c>
      <c r="BA256" s="133" t="str">
        <f aca="false">IF(AA256="","","；")</f>
        <v/>
      </c>
      <c r="BB256" s="133" t="str">
        <f aca="false">IF(AB256="","","/")</f>
        <v/>
      </c>
      <c r="BC256" s="133" t="str">
        <f aca="false">IF(AC256="","","；")</f>
        <v/>
      </c>
      <c r="BD256" s="134"/>
      <c r="BE256" s="135" t="str">
        <f aca="false">D256&amp;AD256&amp;E256&amp;AE256&amp;F256&amp;AF256&amp;G256&amp;AG256&amp;H256&amp;AH256&amp;I256&amp;AI256&amp;J256&amp;AJ256&amp;K256&amp;AK256&amp;L256&amp;AL256&amp;M256&amp;AM256&amp;N256&amp;AN256&amp;O256&amp;AO256&amp;P256&amp;AP256&amp;Q256&amp;AQ256&amp;R256&amp;AR256&amp;S256&amp;AS256&amp;T256&amp;AT256&amp;U256&amp;AU256&amp;V256&amp;AV256&amp;W256&amp;AW256&amp;X256&amp;AX256&amp;Y256&amp;AY256&amp;Z256&amp;AZ256&amp;AA256&amp;BA256&amp;AB256&amp;BB256&amp;AC256&amp;BC256</f>
        <v/>
      </c>
      <c r="BF256" s="136"/>
    </row>
    <row r="257" customFormat="false" ht="15" hidden="false" customHeight="false" outlineLevel="0" collapsed="false">
      <c r="A257" s="20" t="n">
        <v>128</v>
      </c>
      <c r="B257" s="26"/>
      <c r="C257" s="22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132"/>
      <c r="X257" s="23"/>
      <c r="Y257" s="23"/>
      <c r="Z257" s="23"/>
      <c r="AA257" s="23"/>
      <c r="AB257" s="23"/>
      <c r="AC257" s="23"/>
      <c r="AD257" s="133" t="str">
        <f aca="false">IF(D257="","","/")</f>
        <v/>
      </c>
      <c r="AE257" s="133" t="str">
        <f aca="false">IF(E257="","","；")</f>
        <v/>
      </c>
      <c r="AF257" s="133" t="str">
        <f aca="false">IF(F257="","","/")</f>
        <v/>
      </c>
      <c r="AG257" s="133" t="str">
        <f aca="false">IF(G257="","","；")</f>
        <v/>
      </c>
      <c r="AH257" s="133" t="str">
        <f aca="false">IF(H257="","","/")</f>
        <v/>
      </c>
      <c r="AI257" s="133" t="str">
        <f aca="false">IF(I257="","","；")</f>
        <v/>
      </c>
      <c r="AJ257" s="133" t="str">
        <f aca="false">IF(J257="","","/")</f>
        <v/>
      </c>
      <c r="AK257" s="133" t="str">
        <f aca="false">IF(K257="","","；")</f>
        <v/>
      </c>
      <c r="AL257" s="133" t="str">
        <f aca="false">IF(L257="","","/")</f>
        <v/>
      </c>
      <c r="AM257" s="133" t="str">
        <f aca="false">IF(M257="","","；")</f>
        <v/>
      </c>
      <c r="AN257" s="133" t="str">
        <f aca="false">IF(N257="","","/")</f>
        <v/>
      </c>
      <c r="AO257" s="133" t="str">
        <f aca="false">IF(O257="","","；")</f>
        <v/>
      </c>
      <c r="AP257" s="133" t="str">
        <f aca="false">IF(P257="","","/")</f>
        <v/>
      </c>
      <c r="AQ257" s="133" t="str">
        <f aca="false">IF(Q257="","","；")</f>
        <v/>
      </c>
      <c r="AR257" s="133" t="str">
        <f aca="false">IF(R257="","","/")</f>
        <v/>
      </c>
      <c r="AS257" s="133" t="str">
        <f aca="false">IF(S257="","","；")</f>
        <v/>
      </c>
      <c r="AT257" s="133" t="str">
        <f aca="false">IF(T257="","","/")</f>
        <v/>
      </c>
      <c r="AU257" s="133" t="str">
        <f aca="false">IF(U257="","","；")</f>
        <v/>
      </c>
      <c r="AV257" s="133" t="str">
        <f aca="false">IF(V257="","","/")</f>
        <v/>
      </c>
      <c r="AW257" s="133" t="str">
        <f aca="false">IF(W257="","","；")</f>
        <v/>
      </c>
      <c r="AX257" s="133" t="str">
        <f aca="false">IF(X257="","","/")</f>
        <v/>
      </c>
      <c r="AY257" s="133" t="str">
        <f aca="false">IF(Y257="","","；")</f>
        <v/>
      </c>
      <c r="AZ257" s="133" t="str">
        <f aca="false">IF(Z257="","","/")</f>
        <v/>
      </c>
      <c r="BA257" s="133" t="str">
        <f aca="false">IF(AA257="","","；")</f>
        <v/>
      </c>
      <c r="BB257" s="133" t="str">
        <f aca="false">IF(AB257="","","/")</f>
        <v/>
      </c>
      <c r="BC257" s="133" t="str">
        <f aca="false">IF(AC257="","","；")</f>
        <v/>
      </c>
      <c r="BD257" s="134"/>
      <c r="BE257" s="135" t="str">
        <f aca="false">AB257&amp;BB257&amp;AC257&amp;BC257&amp;Z257&amp;AZ257&amp;AA257&amp;BA257&amp;X257&amp;AX257&amp;Y257&amp;AY257&amp;V257&amp;AV257&amp;W257&amp;AW257&amp;T257&amp;AT257&amp;U257&amp;AU257&amp;R257&amp;AR257&amp;S257&amp;AS257&amp;P257&amp;AP257&amp;Q257&amp;AQ257&amp;N257&amp;AN257&amp;O257&amp;AO257&amp;L257&amp;AL257&amp;M257&amp;AM257&amp;J257&amp;AJ257&amp;K257&amp;AK257&amp;H257&amp;AH257&amp;I257&amp;AI257&amp;F257&amp;AF257&amp;G257&amp;AG257&amp;D257&amp;AD257&amp;E257&amp;AE257</f>
        <v/>
      </c>
      <c r="BF257" s="136"/>
    </row>
    <row r="258" customFormat="false" ht="15" hidden="false" customHeight="false" outlineLevel="0" collapsed="false">
      <c r="A258" s="20" t="n">
        <v>628</v>
      </c>
      <c r="B258" s="137"/>
      <c r="C258" s="22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132"/>
      <c r="X258" s="23"/>
      <c r="Y258" s="23"/>
      <c r="Z258" s="23"/>
      <c r="AA258" s="23"/>
      <c r="AB258" s="23"/>
      <c r="AC258" s="23"/>
      <c r="AD258" s="133" t="str">
        <f aca="false">IF(D258="","","/")</f>
        <v/>
      </c>
      <c r="AE258" s="133" t="str">
        <f aca="false">IF(E258="","","；")</f>
        <v/>
      </c>
      <c r="AF258" s="133" t="str">
        <f aca="false">IF(F258="","","/")</f>
        <v/>
      </c>
      <c r="AG258" s="133" t="str">
        <f aca="false">IF(G258="","","；")</f>
        <v/>
      </c>
      <c r="AH258" s="133" t="str">
        <f aca="false">IF(H258="","","/")</f>
        <v/>
      </c>
      <c r="AI258" s="133" t="str">
        <f aca="false">IF(I258="","","；")</f>
        <v/>
      </c>
      <c r="AJ258" s="133" t="str">
        <f aca="false">IF(J258="","","/")</f>
        <v/>
      </c>
      <c r="AK258" s="133" t="str">
        <f aca="false">IF(K258="","","；")</f>
        <v/>
      </c>
      <c r="AL258" s="133" t="str">
        <f aca="false">IF(L258="","","/")</f>
        <v/>
      </c>
      <c r="AM258" s="133" t="str">
        <f aca="false">IF(M258="","","；")</f>
        <v/>
      </c>
      <c r="AN258" s="133" t="str">
        <f aca="false">IF(N258="","","/")</f>
        <v/>
      </c>
      <c r="AO258" s="133" t="str">
        <f aca="false">IF(O258="","","；")</f>
        <v/>
      </c>
      <c r="AP258" s="133" t="str">
        <f aca="false">IF(P258="","","/")</f>
        <v/>
      </c>
      <c r="AQ258" s="133" t="str">
        <f aca="false">IF(Q258="","","；")</f>
        <v/>
      </c>
      <c r="AR258" s="133" t="str">
        <f aca="false">IF(R258="","","/")</f>
        <v/>
      </c>
      <c r="AS258" s="133" t="str">
        <f aca="false">IF(S258="","","；")</f>
        <v/>
      </c>
      <c r="AT258" s="133" t="str">
        <f aca="false">IF(T258="","","/")</f>
        <v/>
      </c>
      <c r="AU258" s="133" t="str">
        <f aca="false">IF(U258="","","；")</f>
        <v/>
      </c>
      <c r="AV258" s="133" t="str">
        <f aca="false">IF(V258="","","/")</f>
        <v/>
      </c>
      <c r="AW258" s="133" t="str">
        <f aca="false">IF(W258="","","；")</f>
        <v/>
      </c>
      <c r="AX258" s="133" t="str">
        <f aca="false">IF(X258="","","/")</f>
        <v/>
      </c>
      <c r="AY258" s="133" t="str">
        <f aca="false">IF(Y258="","","；")</f>
        <v/>
      </c>
      <c r="AZ258" s="133" t="str">
        <f aca="false">IF(Z258="","","/")</f>
        <v/>
      </c>
      <c r="BA258" s="133" t="str">
        <f aca="false">IF(AA258="","","；")</f>
        <v/>
      </c>
      <c r="BB258" s="133" t="str">
        <f aca="false">IF(AB258="","","/")</f>
        <v/>
      </c>
      <c r="BC258" s="133" t="str">
        <f aca="false">IF(AC258="","","；")</f>
        <v/>
      </c>
      <c r="BD258" s="134"/>
      <c r="BE258" s="135" t="str">
        <f aca="false">D258&amp;AD258&amp;E258&amp;AE258&amp;F258&amp;AF258&amp;G258&amp;AG258&amp;H258&amp;AH258&amp;I258&amp;AI258&amp;J258&amp;AJ258&amp;K258&amp;AK258&amp;L258&amp;AL258&amp;M258&amp;AM258&amp;N258&amp;AN258&amp;O258&amp;AO258&amp;P258&amp;AP258&amp;Q258&amp;AQ258&amp;R258&amp;AR258&amp;S258&amp;AS258&amp;T258&amp;AT258&amp;U258&amp;AU258&amp;V258&amp;AV258&amp;W258&amp;AW258&amp;X258&amp;AX258&amp;Y258&amp;AY258&amp;Z258&amp;AZ258&amp;AA258&amp;BA258&amp;AB258&amp;BB258&amp;AC258&amp;BC258</f>
        <v/>
      </c>
      <c r="BF258" s="136"/>
    </row>
    <row r="259" customFormat="false" ht="15" hidden="false" customHeight="false" outlineLevel="0" collapsed="false">
      <c r="A259" s="20" t="n">
        <v>129</v>
      </c>
      <c r="B259" s="26"/>
      <c r="C259" s="22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132"/>
      <c r="X259" s="23"/>
      <c r="Y259" s="23"/>
      <c r="Z259" s="23"/>
      <c r="AA259" s="23"/>
      <c r="AB259" s="23"/>
      <c r="AC259" s="23"/>
      <c r="AD259" s="133" t="str">
        <f aca="false">IF(D259="","","/")</f>
        <v/>
      </c>
      <c r="AE259" s="133" t="str">
        <f aca="false">IF(E259="","","；")</f>
        <v/>
      </c>
      <c r="AF259" s="133" t="str">
        <f aca="false">IF(F259="","","/")</f>
        <v/>
      </c>
      <c r="AG259" s="133" t="str">
        <f aca="false">IF(G259="","","；")</f>
        <v/>
      </c>
      <c r="AH259" s="133" t="str">
        <f aca="false">IF(H259="","","/")</f>
        <v/>
      </c>
      <c r="AI259" s="133" t="str">
        <f aca="false">IF(I259="","","；")</f>
        <v/>
      </c>
      <c r="AJ259" s="133" t="str">
        <f aca="false">IF(J259="","","/")</f>
        <v/>
      </c>
      <c r="AK259" s="133" t="str">
        <f aca="false">IF(K259="","","；")</f>
        <v/>
      </c>
      <c r="AL259" s="133" t="str">
        <f aca="false">IF(L259="","","/")</f>
        <v/>
      </c>
      <c r="AM259" s="133" t="str">
        <f aca="false">IF(M259="","","；")</f>
        <v/>
      </c>
      <c r="AN259" s="133" t="str">
        <f aca="false">IF(N259="","","/")</f>
        <v/>
      </c>
      <c r="AO259" s="133" t="str">
        <f aca="false">IF(O259="","","；")</f>
        <v/>
      </c>
      <c r="AP259" s="133" t="str">
        <f aca="false">IF(P259="","","/")</f>
        <v/>
      </c>
      <c r="AQ259" s="133" t="str">
        <f aca="false">IF(Q259="","","；")</f>
        <v/>
      </c>
      <c r="AR259" s="133" t="str">
        <f aca="false">IF(R259="","","/")</f>
        <v/>
      </c>
      <c r="AS259" s="133" t="str">
        <f aca="false">IF(S259="","","；")</f>
        <v/>
      </c>
      <c r="AT259" s="133" t="str">
        <f aca="false">IF(T259="","","/")</f>
        <v/>
      </c>
      <c r="AU259" s="133" t="str">
        <f aca="false">IF(U259="","","；")</f>
        <v/>
      </c>
      <c r="AV259" s="133" t="str">
        <f aca="false">IF(V259="","","/")</f>
        <v/>
      </c>
      <c r="AW259" s="133" t="str">
        <f aca="false">IF(W259="","","；")</f>
        <v/>
      </c>
      <c r="AX259" s="133" t="str">
        <f aca="false">IF(X259="","","/")</f>
        <v/>
      </c>
      <c r="AY259" s="133" t="str">
        <f aca="false">IF(Y259="","","；")</f>
        <v/>
      </c>
      <c r="AZ259" s="133" t="str">
        <f aca="false">IF(Z259="","","/")</f>
        <v/>
      </c>
      <c r="BA259" s="133" t="str">
        <f aca="false">IF(AA259="","","；")</f>
        <v/>
      </c>
      <c r="BB259" s="133" t="str">
        <f aca="false">IF(AB259="","","/")</f>
        <v/>
      </c>
      <c r="BC259" s="133" t="str">
        <f aca="false">IF(AC259="","","；")</f>
        <v/>
      </c>
      <c r="BD259" s="134"/>
      <c r="BE259" s="135" t="str">
        <f aca="false">AB259&amp;BB259&amp;AC259&amp;BC259&amp;Z259&amp;AZ259&amp;AA259&amp;BA259&amp;X259&amp;AX259&amp;Y259&amp;AY259&amp;V259&amp;AV259&amp;W259&amp;AW259&amp;T259&amp;AT259&amp;U259&amp;AU259&amp;R259&amp;AR259&amp;S259&amp;AS259&amp;P259&amp;AP259&amp;Q259&amp;AQ259&amp;N259&amp;AN259&amp;O259&amp;AO259&amp;L259&amp;AL259&amp;M259&amp;AM259&amp;J259&amp;AJ259&amp;K259&amp;AK259&amp;H259&amp;AH259&amp;I259&amp;AI259&amp;F259&amp;AF259&amp;G259&amp;AG259&amp;D259&amp;AD259&amp;E259&amp;AE259</f>
        <v/>
      </c>
      <c r="BF259" s="136"/>
    </row>
    <row r="260" customFormat="false" ht="15" hidden="false" customHeight="false" outlineLevel="0" collapsed="false">
      <c r="A260" s="20" t="n">
        <v>629</v>
      </c>
      <c r="B260" s="137"/>
      <c r="C260" s="22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132"/>
      <c r="X260" s="23"/>
      <c r="Y260" s="23"/>
      <c r="Z260" s="23"/>
      <c r="AA260" s="23"/>
      <c r="AB260" s="23"/>
      <c r="AC260" s="23"/>
      <c r="AD260" s="133" t="str">
        <f aca="false">IF(D260="","","/")</f>
        <v/>
      </c>
      <c r="AE260" s="133" t="str">
        <f aca="false">IF(E260="","","；")</f>
        <v/>
      </c>
      <c r="AF260" s="133" t="str">
        <f aca="false">IF(F260="","","/")</f>
        <v/>
      </c>
      <c r="AG260" s="133" t="str">
        <f aca="false">IF(G260="","","；")</f>
        <v/>
      </c>
      <c r="AH260" s="133" t="str">
        <f aca="false">IF(H260="","","/")</f>
        <v/>
      </c>
      <c r="AI260" s="133" t="str">
        <f aca="false">IF(I260="","","；")</f>
        <v/>
      </c>
      <c r="AJ260" s="133" t="str">
        <f aca="false">IF(J260="","","/")</f>
        <v/>
      </c>
      <c r="AK260" s="133" t="str">
        <f aca="false">IF(K260="","","；")</f>
        <v/>
      </c>
      <c r="AL260" s="133" t="str">
        <f aca="false">IF(L260="","","/")</f>
        <v/>
      </c>
      <c r="AM260" s="133" t="str">
        <f aca="false">IF(M260="","","；")</f>
        <v/>
      </c>
      <c r="AN260" s="133" t="str">
        <f aca="false">IF(N260="","","/")</f>
        <v/>
      </c>
      <c r="AO260" s="133" t="str">
        <f aca="false">IF(O260="","","；")</f>
        <v/>
      </c>
      <c r="AP260" s="133" t="str">
        <f aca="false">IF(P260="","","/")</f>
        <v/>
      </c>
      <c r="AQ260" s="133" t="str">
        <f aca="false">IF(Q260="","","；")</f>
        <v/>
      </c>
      <c r="AR260" s="133" t="str">
        <f aca="false">IF(R260="","","/")</f>
        <v/>
      </c>
      <c r="AS260" s="133" t="str">
        <f aca="false">IF(S260="","","；")</f>
        <v/>
      </c>
      <c r="AT260" s="133" t="str">
        <f aca="false">IF(T260="","","/")</f>
        <v/>
      </c>
      <c r="AU260" s="133" t="str">
        <f aca="false">IF(U260="","","；")</f>
        <v/>
      </c>
      <c r="AV260" s="133" t="str">
        <f aca="false">IF(V260="","","/")</f>
        <v/>
      </c>
      <c r="AW260" s="133" t="str">
        <f aca="false">IF(W260="","","；")</f>
        <v/>
      </c>
      <c r="AX260" s="133" t="str">
        <f aca="false">IF(X260="","","/")</f>
        <v/>
      </c>
      <c r="AY260" s="133" t="str">
        <f aca="false">IF(Y260="","","；")</f>
        <v/>
      </c>
      <c r="AZ260" s="133" t="str">
        <f aca="false">IF(Z260="","","/")</f>
        <v/>
      </c>
      <c r="BA260" s="133" t="str">
        <f aca="false">IF(AA260="","","；")</f>
        <v/>
      </c>
      <c r="BB260" s="133" t="str">
        <f aca="false">IF(AB260="","","/")</f>
        <v/>
      </c>
      <c r="BC260" s="133" t="str">
        <f aca="false">IF(AC260="","","；")</f>
        <v/>
      </c>
      <c r="BD260" s="134"/>
      <c r="BE260" s="135" t="str">
        <f aca="false">D260&amp;AD260&amp;E260&amp;AE260&amp;F260&amp;AF260&amp;G260&amp;AG260&amp;H260&amp;AH260&amp;I260&amp;AI260&amp;J260&amp;AJ260&amp;K260&amp;AK260&amp;L260&amp;AL260&amp;M260&amp;AM260&amp;N260&amp;AN260&amp;O260&amp;AO260&amp;P260&amp;AP260&amp;Q260&amp;AQ260&amp;R260&amp;AR260&amp;S260&amp;AS260&amp;T260&amp;AT260&amp;U260&amp;AU260&amp;V260&amp;AV260&amp;W260&amp;AW260&amp;X260&amp;AX260&amp;Y260&amp;AY260&amp;Z260&amp;AZ260&amp;AA260&amp;BA260&amp;AB260&amp;BB260&amp;AC260&amp;BC260</f>
        <v/>
      </c>
      <c r="BF260" s="136"/>
    </row>
    <row r="261" customFormat="false" ht="15" hidden="false" customHeight="false" outlineLevel="0" collapsed="false">
      <c r="A261" s="20" t="n">
        <v>130</v>
      </c>
      <c r="B261" s="26"/>
      <c r="C261" s="22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132"/>
      <c r="X261" s="23"/>
      <c r="Y261" s="23"/>
      <c r="Z261" s="23"/>
      <c r="AA261" s="23"/>
      <c r="AB261" s="23"/>
      <c r="AC261" s="23"/>
      <c r="AD261" s="133" t="str">
        <f aca="false">IF(D261="","","/")</f>
        <v/>
      </c>
      <c r="AE261" s="133" t="str">
        <f aca="false">IF(E261="","","；")</f>
        <v/>
      </c>
      <c r="AF261" s="133" t="str">
        <f aca="false">IF(F261="","","/")</f>
        <v/>
      </c>
      <c r="AG261" s="133" t="str">
        <f aca="false">IF(G261="","","；")</f>
        <v/>
      </c>
      <c r="AH261" s="133" t="str">
        <f aca="false">IF(H261="","","/")</f>
        <v/>
      </c>
      <c r="AI261" s="133" t="str">
        <f aca="false">IF(I261="","","；")</f>
        <v/>
      </c>
      <c r="AJ261" s="133" t="str">
        <f aca="false">IF(J261="","","/")</f>
        <v/>
      </c>
      <c r="AK261" s="133" t="str">
        <f aca="false">IF(K261="","","；")</f>
        <v/>
      </c>
      <c r="AL261" s="133" t="str">
        <f aca="false">IF(L261="","","/")</f>
        <v/>
      </c>
      <c r="AM261" s="133" t="str">
        <f aca="false">IF(M261="","","；")</f>
        <v/>
      </c>
      <c r="AN261" s="133" t="str">
        <f aca="false">IF(N261="","","/")</f>
        <v/>
      </c>
      <c r="AO261" s="133" t="str">
        <f aca="false">IF(O261="","","；")</f>
        <v/>
      </c>
      <c r="AP261" s="133" t="str">
        <f aca="false">IF(P261="","","/")</f>
        <v/>
      </c>
      <c r="AQ261" s="133" t="str">
        <f aca="false">IF(Q261="","","；")</f>
        <v/>
      </c>
      <c r="AR261" s="133" t="str">
        <f aca="false">IF(R261="","","/")</f>
        <v/>
      </c>
      <c r="AS261" s="133" t="str">
        <f aca="false">IF(S261="","","；")</f>
        <v/>
      </c>
      <c r="AT261" s="133" t="str">
        <f aca="false">IF(T261="","","/")</f>
        <v/>
      </c>
      <c r="AU261" s="133" t="str">
        <f aca="false">IF(U261="","","；")</f>
        <v/>
      </c>
      <c r="AV261" s="133" t="str">
        <f aca="false">IF(V261="","","/")</f>
        <v/>
      </c>
      <c r="AW261" s="133" t="str">
        <f aca="false">IF(W261="","","；")</f>
        <v/>
      </c>
      <c r="AX261" s="133" t="str">
        <f aca="false">IF(X261="","","/")</f>
        <v/>
      </c>
      <c r="AY261" s="133" t="str">
        <f aca="false">IF(Y261="","","；")</f>
        <v/>
      </c>
      <c r="AZ261" s="133" t="str">
        <f aca="false">IF(Z261="","","/")</f>
        <v/>
      </c>
      <c r="BA261" s="133" t="str">
        <f aca="false">IF(AA261="","","；")</f>
        <v/>
      </c>
      <c r="BB261" s="133" t="str">
        <f aca="false">IF(AB261="","","/")</f>
        <v/>
      </c>
      <c r="BC261" s="133" t="str">
        <f aca="false">IF(AC261="","","；")</f>
        <v/>
      </c>
      <c r="BD261" s="134"/>
      <c r="BE261" s="135" t="str">
        <f aca="false">AB261&amp;BB261&amp;AC261&amp;BC261&amp;Z261&amp;AZ261&amp;AA261&amp;BA261&amp;X261&amp;AX261&amp;Y261&amp;AY261&amp;V261&amp;AV261&amp;W261&amp;AW261&amp;T261&amp;AT261&amp;U261&amp;AU261&amp;R261&amp;AR261&amp;S261&amp;AS261&amp;P261&amp;AP261&amp;Q261&amp;AQ261&amp;N261&amp;AN261&amp;O261&amp;AO261&amp;L261&amp;AL261&amp;M261&amp;AM261&amp;J261&amp;AJ261&amp;K261&amp;AK261&amp;H261&amp;AH261&amp;I261&amp;AI261&amp;F261&amp;AF261&amp;G261&amp;AG261&amp;D261&amp;AD261&amp;E261&amp;AE261</f>
        <v/>
      </c>
      <c r="BF261" s="136"/>
    </row>
    <row r="262" customFormat="false" ht="15" hidden="false" customHeight="false" outlineLevel="0" collapsed="false">
      <c r="A262" s="20" t="n">
        <v>630</v>
      </c>
      <c r="B262" s="137"/>
      <c r="C262" s="22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132"/>
      <c r="X262" s="23"/>
      <c r="Y262" s="23"/>
      <c r="Z262" s="23"/>
      <c r="AA262" s="23"/>
      <c r="AB262" s="23"/>
      <c r="AC262" s="23"/>
      <c r="AD262" s="133" t="str">
        <f aca="false">IF(D262="","","/")</f>
        <v/>
      </c>
      <c r="AE262" s="133" t="str">
        <f aca="false">IF(E262="","","；")</f>
        <v/>
      </c>
      <c r="AF262" s="133" t="str">
        <f aca="false">IF(F262="","","/")</f>
        <v/>
      </c>
      <c r="AG262" s="133" t="str">
        <f aca="false">IF(G262="","","；")</f>
        <v/>
      </c>
      <c r="AH262" s="133" t="str">
        <f aca="false">IF(H262="","","/")</f>
        <v/>
      </c>
      <c r="AI262" s="133" t="str">
        <f aca="false">IF(I262="","","；")</f>
        <v/>
      </c>
      <c r="AJ262" s="133" t="str">
        <f aca="false">IF(J262="","","/")</f>
        <v/>
      </c>
      <c r="AK262" s="133" t="str">
        <f aca="false">IF(K262="","","；")</f>
        <v/>
      </c>
      <c r="AL262" s="133" t="str">
        <f aca="false">IF(L262="","","/")</f>
        <v/>
      </c>
      <c r="AM262" s="133" t="str">
        <f aca="false">IF(M262="","","；")</f>
        <v/>
      </c>
      <c r="AN262" s="133" t="str">
        <f aca="false">IF(N262="","","/")</f>
        <v/>
      </c>
      <c r="AO262" s="133" t="str">
        <f aca="false">IF(O262="","","；")</f>
        <v/>
      </c>
      <c r="AP262" s="133" t="str">
        <f aca="false">IF(P262="","","/")</f>
        <v/>
      </c>
      <c r="AQ262" s="133" t="str">
        <f aca="false">IF(Q262="","","；")</f>
        <v/>
      </c>
      <c r="AR262" s="133" t="str">
        <f aca="false">IF(R262="","","/")</f>
        <v/>
      </c>
      <c r="AS262" s="133" t="str">
        <f aca="false">IF(S262="","","；")</f>
        <v/>
      </c>
      <c r="AT262" s="133" t="str">
        <f aca="false">IF(T262="","","/")</f>
        <v/>
      </c>
      <c r="AU262" s="133" t="str">
        <f aca="false">IF(U262="","","；")</f>
        <v/>
      </c>
      <c r="AV262" s="133" t="str">
        <f aca="false">IF(V262="","","/")</f>
        <v/>
      </c>
      <c r="AW262" s="133" t="str">
        <f aca="false">IF(W262="","","；")</f>
        <v/>
      </c>
      <c r="AX262" s="133" t="str">
        <f aca="false">IF(X262="","","/")</f>
        <v/>
      </c>
      <c r="AY262" s="133" t="str">
        <f aca="false">IF(Y262="","","；")</f>
        <v/>
      </c>
      <c r="AZ262" s="133" t="str">
        <f aca="false">IF(Z262="","","/")</f>
        <v/>
      </c>
      <c r="BA262" s="133" t="str">
        <f aca="false">IF(AA262="","","；")</f>
        <v/>
      </c>
      <c r="BB262" s="133" t="str">
        <f aca="false">IF(AB262="","","/")</f>
        <v/>
      </c>
      <c r="BC262" s="133" t="str">
        <f aca="false">IF(AC262="","","；")</f>
        <v/>
      </c>
      <c r="BD262" s="134"/>
      <c r="BE262" s="135" t="str">
        <f aca="false">D262&amp;AD262&amp;E262&amp;AE262&amp;F262&amp;AF262&amp;G262&amp;AG262&amp;H262&amp;AH262&amp;I262&amp;AI262&amp;J262&amp;AJ262&amp;K262&amp;AK262&amp;L262&amp;AL262&amp;M262&amp;AM262&amp;N262&amp;AN262&amp;O262&amp;AO262&amp;P262&amp;AP262&amp;Q262&amp;AQ262&amp;R262&amp;AR262&amp;S262&amp;AS262&amp;T262&amp;AT262&amp;U262&amp;AU262&amp;V262&amp;AV262&amp;W262&amp;AW262&amp;X262&amp;AX262&amp;Y262&amp;AY262&amp;Z262&amp;AZ262&amp;AA262&amp;BA262&amp;AB262&amp;BB262&amp;AC262&amp;BC262</f>
        <v/>
      </c>
      <c r="BF262" s="136"/>
    </row>
    <row r="263" customFormat="false" ht="15" hidden="false" customHeight="false" outlineLevel="0" collapsed="false">
      <c r="A263" s="20" t="n">
        <v>131</v>
      </c>
      <c r="B263" s="26"/>
      <c r="C263" s="22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132"/>
      <c r="X263" s="23"/>
      <c r="Y263" s="23"/>
      <c r="Z263" s="23"/>
      <c r="AA263" s="23"/>
      <c r="AB263" s="23"/>
      <c r="AC263" s="23"/>
      <c r="AD263" s="133" t="str">
        <f aca="false">IF(D263="","","/")</f>
        <v/>
      </c>
      <c r="AE263" s="133" t="str">
        <f aca="false">IF(E263="","","；")</f>
        <v/>
      </c>
      <c r="AF263" s="133" t="str">
        <f aca="false">IF(F263="","","/")</f>
        <v/>
      </c>
      <c r="AG263" s="133" t="str">
        <f aca="false">IF(G263="","","；")</f>
        <v/>
      </c>
      <c r="AH263" s="133" t="str">
        <f aca="false">IF(H263="","","/")</f>
        <v/>
      </c>
      <c r="AI263" s="133" t="str">
        <f aca="false">IF(I263="","","；")</f>
        <v/>
      </c>
      <c r="AJ263" s="133" t="str">
        <f aca="false">IF(J263="","","/")</f>
        <v/>
      </c>
      <c r="AK263" s="133" t="str">
        <f aca="false">IF(K263="","","；")</f>
        <v/>
      </c>
      <c r="AL263" s="133" t="str">
        <f aca="false">IF(L263="","","/")</f>
        <v/>
      </c>
      <c r="AM263" s="133" t="str">
        <f aca="false">IF(M263="","","；")</f>
        <v/>
      </c>
      <c r="AN263" s="133" t="str">
        <f aca="false">IF(N263="","","/")</f>
        <v/>
      </c>
      <c r="AO263" s="133" t="str">
        <f aca="false">IF(O263="","","；")</f>
        <v/>
      </c>
      <c r="AP263" s="133" t="str">
        <f aca="false">IF(P263="","","/")</f>
        <v/>
      </c>
      <c r="AQ263" s="133" t="str">
        <f aca="false">IF(Q263="","","；")</f>
        <v/>
      </c>
      <c r="AR263" s="133" t="str">
        <f aca="false">IF(R263="","","/")</f>
        <v/>
      </c>
      <c r="AS263" s="133" t="str">
        <f aca="false">IF(S263="","","；")</f>
        <v/>
      </c>
      <c r="AT263" s="133" t="str">
        <f aca="false">IF(T263="","","/")</f>
        <v/>
      </c>
      <c r="AU263" s="133" t="str">
        <f aca="false">IF(U263="","","；")</f>
        <v/>
      </c>
      <c r="AV263" s="133" t="str">
        <f aca="false">IF(V263="","","/")</f>
        <v/>
      </c>
      <c r="AW263" s="133" t="str">
        <f aca="false">IF(W263="","","；")</f>
        <v/>
      </c>
      <c r="AX263" s="133" t="str">
        <f aca="false">IF(X263="","","/")</f>
        <v/>
      </c>
      <c r="AY263" s="133" t="str">
        <f aca="false">IF(Y263="","","；")</f>
        <v/>
      </c>
      <c r="AZ263" s="133" t="str">
        <f aca="false">IF(Z263="","","/")</f>
        <v/>
      </c>
      <c r="BA263" s="133" t="str">
        <f aca="false">IF(AA263="","","；")</f>
        <v/>
      </c>
      <c r="BB263" s="133" t="str">
        <f aca="false">IF(AB263="","","/")</f>
        <v/>
      </c>
      <c r="BC263" s="133" t="str">
        <f aca="false">IF(AC263="","","；")</f>
        <v/>
      </c>
      <c r="BD263" s="134"/>
      <c r="BE263" s="135" t="str">
        <f aca="false">AB263&amp;BB263&amp;AC263&amp;BC263&amp;Z263&amp;AZ263&amp;AA263&amp;BA263&amp;X263&amp;AX263&amp;Y263&amp;AY263&amp;V263&amp;AV263&amp;W263&amp;AW263&amp;T263&amp;AT263&amp;U263&amp;AU263&amp;R263&amp;AR263&amp;S263&amp;AS263&amp;P263&amp;AP263&amp;Q263&amp;AQ263&amp;N263&amp;AN263&amp;O263&amp;AO263&amp;L263&amp;AL263&amp;M263&amp;AM263&amp;J263&amp;AJ263&amp;K263&amp;AK263&amp;H263&amp;AH263&amp;I263&amp;AI263&amp;F263&amp;AF263&amp;G263&amp;AG263&amp;D263&amp;AD263&amp;E263&amp;AE263</f>
        <v/>
      </c>
      <c r="BF263" s="136"/>
    </row>
    <row r="264" customFormat="false" ht="15" hidden="false" customHeight="false" outlineLevel="0" collapsed="false">
      <c r="A264" s="20" t="n">
        <v>631</v>
      </c>
      <c r="B264" s="137"/>
      <c r="C264" s="22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132"/>
      <c r="X264" s="23"/>
      <c r="Y264" s="23"/>
      <c r="Z264" s="23"/>
      <c r="AA264" s="23"/>
      <c r="AB264" s="23"/>
      <c r="AC264" s="23"/>
      <c r="AD264" s="133" t="str">
        <f aca="false">IF(D264="","","/")</f>
        <v/>
      </c>
      <c r="AE264" s="133" t="str">
        <f aca="false">IF(E264="","","；")</f>
        <v/>
      </c>
      <c r="AF264" s="133" t="str">
        <f aca="false">IF(F264="","","/")</f>
        <v/>
      </c>
      <c r="AG264" s="133" t="str">
        <f aca="false">IF(G264="","","；")</f>
        <v/>
      </c>
      <c r="AH264" s="133" t="str">
        <f aca="false">IF(H264="","","/")</f>
        <v/>
      </c>
      <c r="AI264" s="133" t="str">
        <f aca="false">IF(I264="","","；")</f>
        <v/>
      </c>
      <c r="AJ264" s="133" t="str">
        <f aca="false">IF(J264="","","/")</f>
        <v/>
      </c>
      <c r="AK264" s="133" t="str">
        <f aca="false">IF(K264="","","；")</f>
        <v/>
      </c>
      <c r="AL264" s="133" t="str">
        <f aca="false">IF(L264="","","/")</f>
        <v/>
      </c>
      <c r="AM264" s="133" t="str">
        <f aca="false">IF(M264="","","；")</f>
        <v/>
      </c>
      <c r="AN264" s="133" t="str">
        <f aca="false">IF(N264="","","/")</f>
        <v/>
      </c>
      <c r="AO264" s="133" t="str">
        <f aca="false">IF(O264="","","；")</f>
        <v/>
      </c>
      <c r="AP264" s="133" t="str">
        <f aca="false">IF(P264="","","/")</f>
        <v/>
      </c>
      <c r="AQ264" s="133" t="str">
        <f aca="false">IF(Q264="","","；")</f>
        <v/>
      </c>
      <c r="AR264" s="133" t="str">
        <f aca="false">IF(R264="","","/")</f>
        <v/>
      </c>
      <c r="AS264" s="133" t="str">
        <f aca="false">IF(S264="","","；")</f>
        <v/>
      </c>
      <c r="AT264" s="133" t="str">
        <f aca="false">IF(T264="","","/")</f>
        <v/>
      </c>
      <c r="AU264" s="133" t="str">
        <f aca="false">IF(U264="","","；")</f>
        <v/>
      </c>
      <c r="AV264" s="133" t="str">
        <f aca="false">IF(V264="","","/")</f>
        <v/>
      </c>
      <c r="AW264" s="133" t="str">
        <f aca="false">IF(W264="","","；")</f>
        <v/>
      </c>
      <c r="AX264" s="133" t="str">
        <f aca="false">IF(X264="","","/")</f>
        <v/>
      </c>
      <c r="AY264" s="133" t="str">
        <f aca="false">IF(Y264="","","；")</f>
        <v/>
      </c>
      <c r="AZ264" s="133" t="str">
        <f aca="false">IF(Z264="","","/")</f>
        <v/>
      </c>
      <c r="BA264" s="133" t="str">
        <f aca="false">IF(AA264="","","；")</f>
        <v/>
      </c>
      <c r="BB264" s="133" t="str">
        <f aca="false">IF(AB264="","","/")</f>
        <v/>
      </c>
      <c r="BC264" s="133" t="str">
        <f aca="false">IF(AC264="","","；")</f>
        <v/>
      </c>
      <c r="BD264" s="134"/>
      <c r="BE264" s="135" t="str">
        <f aca="false">D264&amp;AD264&amp;E264&amp;AE264&amp;F264&amp;AF264&amp;G264&amp;AG264&amp;H264&amp;AH264&amp;I264&amp;AI264&amp;J264&amp;AJ264&amp;K264&amp;AK264&amp;L264&amp;AL264&amp;M264&amp;AM264&amp;N264&amp;AN264&amp;O264&amp;AO264&amp;P264&amp;AP264&amp;Q264&amp;AQ264&amp;R264&amp;AR264&amp;S264&amp;AS264&amp;T264&amp;AT264&amp;U264&amp;AU264&amp;V264&amp;AV264&amp;W264&amp;AW264&amp;X264&amp;AX264&amp;Y264&amp;AY264&amp;Z264&amp;AZ264&amp;AA264&amp;BA264&amp;AB264&amp;BB264&amp;AC264&amp;BC264</f>
        <v/>
      </c>
      <c r="BF264" s="136"/>
    </row>
    <row r="265" customFormat="false" ht="15" hidden="false" customHeight="false" outlineLevel="0" collapsed="false">
      <c r="A265" s="20" t="n">
        <v>132</v>
      </c>
      <c r="B265" s="26"/>
      <c r="C265" s="22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132"/>
      <c r="X265" s="23"/>
      <c r="Y265" s="23"/>
      <c r="Z265" s="23"/>
      <c r="AA265" s="23"/>
      <c r="AB265" s="23"/>
      <c r="AC265" s="23"/>
      <c r="AD265" s="133" t="str">
        <f aca="false">IF(D265="","","/")</f>
        <v/>
      </c>
      <c r="AE265" s="133" t="str">
        <f aca="false">IF(E265="","","；")</f>
        <v/>
      </c>
      <c r="AF265" s="133" t="str">
        <f aca="false">IF(F265="","","/")</f>
        <v/>
      </c>
      <c r="AG265" s="133" t="str">
        <f aca="false">IF(G265="","","；")</f>
        <v/>
      </c>
      <c r="AH265" s="133" t="str">
        <f aca="false">IF(H265="","","/")</f>
        <v/>
      </c>
      <c r="AI265" s="133" t="str">
        <f aca="false">IF(I265="","","；")</f>
        <v/>
      </c>
      <c r="AJ265" s="133" t="str">
        <f aca="false">IF(J265="","","/")</f>
        <v/>
      </c>
      <c r="AK265" s="133" t="str">
        <f aca="false">IF(K265="","","；")</f>
        <v/>
      </c>
      <c r="AL265" s="133" t="str">
        <f aca="false">IF(L265="","","/")</f>
        <v/>
      </c>
      <c r="AM265" s="133" t="str">
        <f aca="false">IF(M265="","","；")</f>
        <v/>
      </c>
      <c r="AN265" s="133" t="str">
        <f aca="false">IF(N265="","","/")</f>
        <v/>
      </c>
      <c r="AO265" s="133" t="str">
        <f aca="false">IF(O265="","","；")</f>
        <v/>
      </c>
      <c r="AP265" s="133" t="str">
        <f aca="false">IF(P265="","","/")</f>
        <v/>
      </c>
      <c r="AQ265" s="133" t="str">
        <f aca="false">IF(Q265="","","；")</f>
        <v/>
      </c>
      <c r="AR265" s="133" t="str">
        <f aca="false">IF(R265="","","/")</f>
        <v/>
      </c>
      <c r="AS265" s="133" t="str">
        <f aca="false">IF(S265="","","；")</f>
        <v/>
      </c>
      <c r="AT265" s="133" t="str">
        <f aca="false">IF(T265="","","/")</f>
        <v/>
      </c>
      <c r="AU265" s="133" t="str">
        <f aca="false">IF(U265="","","；")</f>
        <v/>
      </c>
      <c r="AV265" s="133" t="str">
        <f aca="false">IF(V265="","","/")</f>
        <v/>
      </c>
      <c r="AW265" s="133" t="str">
        <f aca="false">IF(W265="","","；")</f>
        <v/>
      </c>
      <c r="AX265" s="133" t="str">
        <f aca="false">IF(X265="","","/")</f>
        <v/>
      </c>
      <c r="AY265" s="133" t="str">
        <f aca="false">IF(Y265="","","；")</f>
        <v/>
      </c>
      <c r="AZ265" s="133" t="str">
        <f aca="false">IF(Z265="","","/")</f>
        <v/>
      </c>
      <c r="BA265" s="133" t="str">
        <f aca="false">IF(AA265="","","；")</f>
        <v/>
      </c>
      <c r="BB265" s="133" t="str">
        <f aca="false">IF(AB265="","","/")</f>
        <v/>
      </c>
      <c r="BC265" s="133" t="str">
        <f aca="false">IF(AC265="","","；")</f>
        <v/>
      </c>
      <c r="BD265" s="134"/>
      <c r="BE265" s="135" t="str">
        <f aca="false">AB265&amp;BB265&amp;AC265&amp;BC265&amp;Z265&amp;AZ265&amp;AA265&amp;BA265&amp;X265&amp;AX265&amp;Y265&amp;AY265&amp;V265&amp;AV265&amp;W265&amp;AW265&amp;T265&amp;AT265&amp;U265&amp;AU265&amp;R265&amp;AR265&amp;S265&amp;AS265&amp;P265&amp;AP265&amp;Q265&amp;AQ265&amp;N265&amp;AN265&amp;O265&amp;AO265&amp;L265&amp;AL265&amp;M265&amp;AM265&amp;J265&amp;AJ265&amp;K265&amp;AK265&amp;H265&amp;AH265&amp;I265&amp;AI265&amp;F265&amp;AF265&amp;G265&amp;AG265&amp;D265&amp;AD265&amp;E265&amp;AE265</f>
        <v/>
      </c>
      <c r="BF265" s="136"/>
    </row>
    <row r="266" customFormat="false" ht="15" hidden="false" customHeight="false" outlineLevel="0" collapsed="false">
      <c r="A266" s="20" t="n">
        <v>632</v>
      </c>
      <c r="B266" s="137"/>
      <c r="C266" s="22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132"/>
      <c r="X266" s="23"/>
      <c r="Y266" s="23"/>
      <c r="Z266" s="23"/>
      <c r="AA266" s="23"/>
      <c r="AB266" s="23"/>
      <c r="AC266" s="23"/>
      <c r="AD266" s="133" t="str">
        <f aca="false">IF(D266="","","/")</f>
        <v/>
      </c>
      <c r="AE266" s="133" t="str">
        <f aca="false">IF(E266="","","；")</f>
        <v/>
      </c>
      <c r="AF266" s="133" t="str">
        <f aca="false">IF(F266="","","/")</f>
        <v/>
      </c>
      <c r="AG266" s="133" t="str">
        <f aca="false">IF(G266="","","；")</f>
        <v/>
      </c>
      <c r="AH266" s="133" t="str">
        <f aca="false">IF(H266="","","/")</f>
        <v/>
      </c>
      <c r="AI266" s="133" t="str">
        <f aca="false">IF(I266="","","；")</f>
        <v/>
      </c>
      <c r="AJ266" s="133" t="str">
        <f aca="false">IF(J266="","","/")</f>
        <v/>
      </c>
      <c r="AK266" s="133" t="str">
        <f aca="false">IF(K266="","","；")</f>
        <v/>
      </c>
      <c r="AL266" s="133" t="str">
        <f aca="false">IF(L266="","","/")</f>
        <v/>
      </c>
      <c r="AM266" s="133" t="str">
        <f aca="false">IF(M266="","","；")</f>
        <v/>
      </c>
      <c r="AN266" s="133" t="str">
        <f aca="false">IF(N266="","","/")</f>
        <v/>
      </c>
      <c r="AO266" s="133" t="str">
        <f aca="false">IF(O266="","","；")</f>
        <v/>
      </c>
      <c r="AP266" s="133" t="str">
        <f aca="false">IF(P266="","","/")</f>
        <v/>
      </c>
      <c r="AQ266" s="133" t="str">
        <f aca="false">IF(Q266="","","；")</f>
        <v/>
      </c>
      <c r="AR266" s="133" t="str">
        <f aca="false">IF(R266="","","/")</f>
        <v/>
      </c>
      <c r="AS266" s="133" t="str">
        <f aca="false">IF(S266="","","；")</f>
        <v/>
      </c>
      <c r="AT266" s="133" t="str">
        <f aca="false">IF(T266="","","/")</f>
        <v/>
      </c>
      <c r="AU266" s="133" t="str">
        <f aca="false">IF(U266="","","；")</f>
        <v/>
      </c>
      <c r="AV266" s="133" t="str">
        <f aca="false">IF(V266="","","/")</f>
        <v/>
      </c>
      <c r="AW266" s="133" t="str">
        <f aca="false">IF(W266="","","；")</f>
        <v/>
      </c>
      <c r="AX266" s="133" t="str">
        <f aca="false">IF(X266="","","/")</f>
        <v/>
      </c>
      <c r="AY266" s="133" t="str">
        <f aca="false">IF(Y266="","","；")</f>
        <v/>
      </c>
      <c r="AZ266" s="133" t="str">
        <f aca="false">IF(Z266="","","/")</f>
        <v/>
      </c>
      <c r="BA266" s="133" t="str">
        <f aca="false">IF(AA266="","","；")</f>
        <v/>
      </c>
      <c r="BB266" s="133" t="str">
        <f aca="false">IF(AB266="","","/")</f>
        <v/>
      </c>
      <c r="BC266" s="133" t="str">
        <f aca="false">IF(AC266="","","；")</f>
        <v/>
      </c>
      <c r="BD266" s="134"/>
      <c r="BE266" s="135" t="str">
        <f aca="false">D266&amp;AD266&amp;E266&amp;AE266&amp;F266&amp;AF266&amp;G266&amp;AG266&amp;H266&amp;AH266&amp;I266&amp;AI266&amp;J266&amp;AJ266&amp;K266&amp;AK266&amp;L266&amp;AL266&amp;M266&amp;AM266&amp;N266&amp;AN266&amp;O266&amp;AO266&amp;P266&amp;AP266&amp;Q266&amp;AQ266&amp;R266&amp;AR266&amp;S266&amp;AS266&amp;T266&amp;AT266&amp;U266&amp;AU266&amp;V266&amp;AV266&amp;W266&amp;AW266&amp;X266&amp;AX266&amp;Y266&amp;AY266&amp;Z266&amp;AZ266&amp;AA266&amp;BA266&amp;AB266&amp;BB266&amp;AC266&amp;BC266</f>
        <v/>
      </c>
      <c r="BF266" s="136"/>
    </row>
    <row r="267" customFormat="false" ht="15" hidden="false" customHeight="false" outlineLevel="0" collapsed="false">
      <c r="A267" s="20" t="n">
        <v>133</v>
      </c>
      <c r="B267" s="26"/>
      <c r="C267" s="22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132"/>
      <c r="X267" s="23"/>
      <c r="Y267" s="23"/>
      <c r="Z267" s="23"/>
      <c r="AA267" s="23"/>
      <c r="AB267" s="23"/>
      <c r="AC267" s="23"/>
      <c r="AD267" s="133" t="str">
        <f aca="false">IF(D267="","","/")</f>
        <v/>
      </c>
      <c r="AE267" s="133" t="str">
        <f aca="false">IF(E267="","","；")</f>
        <v/>
      </c>
      <c r="AF267" s="133" t="str">
        <f aca="false">IF(F267="","","/")</f>
        <v/>
      </c>
      <c r="AG267" s="133" t="str">
        <f aca="false">IF(G267="","","；")</f>
        <v/>
      </c>
      <c r="AH267" s="133" t="str">
        <f aca="false">IF(H267="","","/")</f>
        <v/>
      </c>
      <c r="AI267" s="133" t="str">
        <f aca="false">IF(I267="","","；")</f>
        <v/>
      </c>
      <c r="AJ267" s="133" t="str">
        <f aca="false">IF(J267="","","/")</f>
        <v/>
      </c>
      <c r="AK267" s="133" t="str">
        <f aca="false">IF(K267="","","；")</f>
        <v/>
      </c>
      <c r="AL267" s="133" t="str">
        <f aca="false">IF(L267="","","/")</f>
        <v/>
      </c>
      <c r="AM267" s="133" t="str">
        <f aca="false">IF(M267="","","；")</f>
        <v/>
      </c>
      <c r="AN267" s="133" t="str">
        <f aca="false">IF(N267="","","/")</f>
        <v/>
      </c>
      <c r="AO267" s="133" t="str">
        <f aca="false">IF(O267="","","；")</f>
        <v/>
      </c>
      <c r="AP267" s="133" t="str">
        <f aca="false">IF(P267="","","/")</f>
        <v/>
      </c>
      <c r="AQ267" s="133" t="str">
        <f aca="false">IF(Q267="","","；")</f>
        <v/>
      </c>
      <c r="AR267" s="133" t="str">
        <f aca="false">IF(R267="","","/")</f>
        <v/>
      </c>
      <c r="AS267" s="133" t="str">
        <f aca="false">IF(S267="","","；")</f>
        <v/>
      </c>
      <c r="AT267" s="133" t="str">
        <f aca="false">IF(T267="","","/")</f>
        <v/>
      </c>
      <c r="AU267" s="133" t="str">
        <f aca="false">IF(U267="","","；")</f>
        <v/>
      </c>
      <c r="AV267" s="133" t="str">
        <f aca="false">IF(V267="","","/")</f>
        <v/>
      </c>
      <c r="AW267" s="133" t="str">
        <f aca="false">IF(W267="","","；")</f>
        <v/>
      </c>
      <c r="AX267" s="133" t="str">
        <f aca="false">IF(X267="","","/")</f>
        <v/>
      </c>
      <c r="AY267" s="133" t="str">
        <f aca="false">IF(Y267="","","；")</f>
        <v/>
      </c>
      <c r="AZ267" s="133" t="str">
        <f aca="false">IF(Z267="","","/")</f>
        <v/>
      </c>
      <c r="BA267" s="133" t="str">
        <f aca="false">IF(AA267="","","；")</f>
        <v/>
      </c>
      <c r="BB267" s="133" t="str">
        <f aca="false">IF(AB267="","","/")</f>
        <v/>
      </c>
      <c r="BC267" s="133" t="str">
        <f aca="false">IF(AC267="","","；")</f>
        <v/>
      </c>
      <c r="BD267" s="134"/>
      <c r="BE267" s="135" t="str">
        <f aca="false">AB267&amp;BB267&amp;AC267&amp;BC267&amp;Z267&amp;AZ267&amp;AA267&amp;BA267&amp;X267&amp;AX267&amp;Y267&amp;AY267&amp;V267&amp;AV267&amp;W267&amp;AW267&amp;T267&amp;AT267&amp;U267&amp;AU267&amp;R267&amp;AR267&amp;S267&amp;AS267&amp;P267&amp;AP267&amp;Q267&amp;AQ267&amp;N267&amp;AN267&amp;O267&amp;AO267&amp;L267&amp;AL267&amp;M267&amp;AM267&amp;J267&amp;AJ267&amp;K267&amp;AK267&amp;H267&amp;AH267&amp;I267&amp;AI267&amp;F267&amp;AF267&amp;G267&amp;AG267&amp;D267&amp;AD267&amp;E267&amp;AE267</f>
        <v/>
      </c>
      <c r="BF267" s="136"/>
    </row>
    <row r="268" customFormat="false" ht="15" hidden="false" customHeight="false" outlineLevel="0" collapsed="false">
      <c r="A268" s="20" t="n">
        <v>633</v>
      </c>
      <c r="B268" s="137"/>
      <c r="C268" s="22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132"/>
      <c r="X268" s="23"/>
      <c r="Y268" s="23"/>
      <c r="Z268" s="23"/>
      <c r="AA268" s="23"/>
      <c r="AB268" s="23"/>
      <c r="AC268" s="23"/>
      <c r="AD268" s="133" t="str">
        <f aca="false">IF(D268="","","/")</f>
        <v/>
      </c>
      <c r="AE268" s="133" t="str">
        <f aca="false">IF(E268="","","；")</f>
        <v/>
      </c>
      <c r="AF268" s="133" t="str">
        <f aca="false">IF(F268="","","/")</f>
        <v/>
      </c>
      <c r="AG268" s="133" t="str">
        <f aca="false">IF(G268="","","；")</f>
        <v/>
      </c>
      <c r="AH268" s="133" t="str">
        <f aca="false">IF(H268="","","/")</f>
        <v/>
      </c>
      <c r="AI268" s="133" t="str">
        <f aca="false">IF(I268="","","；")</f>
        <v/>
      </c>
      <c r="AJ268" s="133" t="str">
        <f aca="false">IF(J268="","","/")</f>
        <v/>
      </c>
      <c r="AK268" s="133" t="str">
        <f aca="false">IF(K268="","","；")</f>
        <v/>
      </c>
      <c r="AL268" s="133" t="str">
        <f aca="false">IF(L268="","","/")</f>
        <v/>
      </c>
      <c r="AM268" s="133" t="str">
        <f aca="false">IF(M268="","","；")</f>
        <v/>
      </c>
      <c r="AN268" s="133" t="str">
        <f aca="false">IF(N268="","","/")</f>
        <v/>
      </c>
      <c r="AO268" s="133" t="str">
        <f aca="false">IF(O268="","","；")</f>
        <v/>
      </c>
      <c r="AP268" s="133" t="str">
        <f aca="false">IF(P268="","","/")</f>
        <v/>
      </c>
      <c r="AQ268" s="133" t="str">
        <f aca="false">IF(Q268="","","；")</f>
        <v/>
      </c>
      <c r="AR268" s="133" t="str">
        <f aca="false">IF(R268="","","/")</f>
        <v/>
      </c>
      <c r="AS268" s="133" t="str">
        <f aca="false">IF(S268="","","；")</f>
        <v/>
      </c>
      <c r="AT268" s="133" t="str">
        <f aca="false">IF(T268="","","/")</f>
        <v/>
      </c>
      <c r="AU268" s="133" t="str">
        <f aca="false">IF(U268="","","；")</f>
        <v/>
      </c>
      <c r="AV268" s="133" t="str">
        <f aca="false">IF(V268="","","/")</f>
        <v/>
      </c>
      <c r="AW268" s="133" t="str">
        <f aca="false">IF(W268="","","；")</f>
        <v/>
      </c>
      <c r="AX268" s="133" t="str">
        <f aca="false">IF(X268="","","/")</f>
        <v/>
      </c>
      <c r="AY268" s="133" t="str">
        <f aca="false">IF(Y268="","","；")</f>
        <v/>
      </c>
      <c r="AZ268" s="133" t="str">
        <f aca="false">IF(Z268="","","/")</f>
        <v/>
      </c>
      <c r="BA268" s="133" t="str">
        <f aca="false">IF(AA268="","","；")</f>
        <v/>
      </c>
      <c r="BB268" s="133" t="str">
        <f aca="false">IF(AB268="","","/")</f>
        <v/>
      </c>
      <c r="BC268" s="133" t="str">
        <f aca="false">IF(AC268="","","；")</f>
        <v/>
      </c>
      <c r="BD268" s="134"/>
      <c r="BE268" s="135" t="str">
        <f aca="false">D268&amp;AD268&amp;E268&amp;AE268&amp;F268&amp;AF268&amp;G268&amp;AG268&amp;H268&amp;AH268&amp;I268&amp;AI268&amp;J268&amp;AJ268&amp;K268&amp;AK268&amp;L268&amp;AL268&amp;M268&amp;AM268&amp;N268&amp;AN268&amp;O268&amp;AO268&amp;P268&amp;AP268&amp;Q268&amp;AQ268&amp;R268&amp;AR268&amp;S268&amp;AS268&amp;T268&amp;AT268&amp;U268&amp;AU268&amp;V268&amp;AV268&amp;W268&amp;AW268&amp;X268&amp;AX268&amp;Y268&amp;AY268&amp;Z268&amp;AZ268&amp;AA268&amp;BA268&amp;AB268&amp;BB268&amp;AC268&amp;BC268</f>
        <v/>
      </c>
      <c r="BF268" s="136"/>
    </row>
    <row r="269" customFormat="false" ht="15" hidden="false" customHeight="false" outlineLevel="0" collapsed="false">
      <c r="A269" s="20" t="n">
        <v>134</v>
      </c>
      <c r="B269" s="26"/>
      <c r="C269" s="22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132"/>
      <c r="X269" s="23"/>
      <c r="Y269" s="23"/>
      <c r="Z269" s="23"/>
      <c r="AA269" s="23"/>
      <c r="AB269" s="23"/>
      <c r="AC269" s="23"/>
      <c r="AD269" s="133" t="str">
        <f aca="false">IF(D269="","","/")</f>
        <v/>
      </c>
      <c r="AE269" s="133" t="str">
        <f aca="false">IF(E269="","","；")</f>
        <v/>
      </c>
      <c r="AF269" s="133" t="str">
        <f aca="false">IF(F269="","","/")</f>
        <v/>
      </c>
      <c r="AG269" s="133" t="str">
        <f aca="false">IF(G269="","","；")</f>
        <v/>
      </c>
      <c r="AH269" s="133" t="str">
        <f aca="false">IF(H269="","","/")</f>
        <v/>
      </c>
      <c r="AI269" s="133" t="str">
        <f aca="false">IF(I269="","","；")</f>
        <v/>
      </c>
      <c r="AJ269" s="133" t="str">
        <f aca="false">IF(J269="","","/")</f>
        <v/>
      </c>
      <c r="AK269" s="133" t="str">
        <f aca="false">IF(K269="","","；")</f>
        <v/>
      </c>
      <c r="AL269" s="133" t="str">
        <f aca="false">IF(L269="","","/")</f>
        <v/>
      </c>
      <c r="AM269" s="133" t="str">
        <f aca="false">IF(M269="","","；")</f>
        <v/>
      </c>
      <c r="AN269" s="133" t="str">
        <f aca="false">IF(N269="","","/")</f>
        <v/>
      </c>
      <c r="AO269" s="133" t="str">
        <f aca="false">IF(O269="","","；")</f>
        <v/>
      </c>
      <c r="AP269" s="133" t="str">
        <f aca="false">IF(P269="","","/")</f>
        <v/>
      </c>
      <c r="AQ269" s="133" t="str">
        <f aca="false">IF(Q269="","","；")</f>
        <v/>
      </c>
      <c r="AR269" s="133" t="str">
        <f aca="false">IF(R269="","","/")</f>
        <v/>
      </c>
      <c r="AS269" s="133" t="str">
        <f aca="false">IF(S269="","","；")</f>
        <v/>
      </c>
      <c r="AT269" s="133" t="str">
        <f aca="false">IF(T269="","","/")</f>
        <v/>
      </c>
      <c r="AU269" s="133" t="str">
        <f aca="false">IF(U269="","","；")</f>
        <v/>
      </c>
      <c r="AV269" s="133" t="str">
        <f aca="false">IF(V269="","","/")</f>
        <v/>
      </c>
      <c r="AW269" s="133" t="str">
        <f aca="false">IF(W269="","","；")</f>
        <v/>
      </c>
      <c r="AX269" s="133" t="str">
        <f aca="false">IF(X269="","","/")</f>
        <v/>
      </c>
      <c r="AY269" s="133" t="str">
        <f aca="false">IF(Y269="","","；")</f>
        <v/>
      </c>
      <c r="AZ269" s="133" t="str">
        <f aca="false">IF(Z269="","","/")</f>
        <v/>
      </c>
      <c r="BA269" s="133" t="str">
        <f aca="false">IF(AA269="","","；")</f>
        <v/>
      </c>
      <c r="BB269" s="133" t="str">
        <f aca="false">IF(AB269="","","/")</f>
        <v/>
      </c>
      <c r="BC269" s="133" t="str">
        <f aca="false">IF(AC269="","","；")</f>
        <v/>
      </c>
      <c r="BD269" s="134"/>
      <c r="BE269" s="135" t="str">
        <f aca="false">AB269&amp;BB269&amp;AC269&amp;BC269&amp;Z269&amp;AZ269&amp;AA269&amp;BA269&amp;X269&amp;AX269&amp;Y269&amp;AY269&amp;V269&amp;AV269&amp;W269&amp;AW269&amp;T269&amp;AT269&amp;U269&amp;AU269&amp;R269&amp;AR269&amp;S269&amp;AS269&amp;P269&amp;AP269&amp;Q269&amp;AQ269&amp;N269&amp;AN269&amp;O269&amp;AO269&amp;L269&amp;AL269&amp;M269&amp;AM269&amp;J269&amp;AJ269&amp;K269&amp;AK269&amp;H269&amp;AH269&amp;I269&amp;AI269&amp;F269&amp;AF269&amp;G269&amp;AG269&amp;D269&amp;AD269&amp;E269&amp;AE269</f>
        <v/>
      </c>
      <c r="BF269" s="136"/>
    </row>
    <row r="270" customFormat="false" ht="15" hidden="false" customHeight="false" outlineLevel="0" collapsed="false">
      <c r="A270" s="20" t="n">
        <v>634</v>
      </c>
      <c r="B270" s="137"/>
      <c r="C270" s="22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132"/>
      <c r="X270" s="23"/>
      <c r="Y270" s="23"/>
      <c r="Z270" s="23"/>
      <c r="AA270" s="23"/>
      <c r="AB270" s="23"/>
      <c r="AC270" s="23"/>
      <c r="AD270" s="133" t="str">
        <f aca="false">IF(D270="","","/")</f>
        <v/>
      </c>
      <c r="AE270" s="133" t="str">
        <f aca="false">IF(E270="","","；")</f>
        <v/>
      </c>
      <c r="AF270" s="133" t="str">
        <f aca="false">IF(F270="","","/")</f>
        <v/>
      </c>
      <c r="AG270" s="133" t="str">
        <f aca="false">IF(G270="","","；")</f>
        <v/>
      </c>
      <c r="AH270" s="133" t="str">
        <f aca="false">IF(H270="","","/")</f>
        <v/>
      </c>
      <c r="AI270" s="133" t="str">
        <f aca="false">IF(I270="","","；")</f>
        <v/>
      </c>
      <c r="AJ270" s="133" t="str">
        <f aca="false">IF(J270="","","/")</f>
        <v/>
      </c>
      <c r="AK270" s="133" t="str">
        <f aca="false">IF(K270="","","；")</f>
        <v/>
      </c>
      <c r="AL270" s="133" t="str">
        <f aca="false">IF(L270="","","/")</f>
        <v/>
      </c>
      <c r="AM270" s="133" t="str">
        <f aca="false">IF(M270="","","；")</f>
        <v/>
      </c>
      <c r="AN270" s="133" t="str">
        <f aca="false">IF(N270="","","/")</f>
        <v/>
      </c>
      <c r="AO270" s="133" t="str">
        <f aca="false">IF(O270="","","；")</f>
        <v/>
      </c>
      <c r="AP270" s="133" t="str">
        <f aca="false">IF(P270="","","/")</f>
        <v/>
      </c>
      <c r="AQ270" s="133" t="str">
        <f aca="false">IF(Q270="","","；")</f>
        <v/>
      </c>
      <c r="AR270" s="133" t="str">
        <f aca="false">IF(R270="","","/")</f>
        <v/>
      </c>
      <c r="AS270" s="133" t="str">
        <f aca="false">IF(S270="","","；")</f>
        <v/>
      </c>
      <c r="AT270" s="133" t="str">
        <f aca="false">IF(T270="","","/")</f>
        <v/>
      </c>
      <c r="AU270" s="133" t="str">
        <f aca="false">IF(U270="","","；")</f>
        <v/>
      </c>
      <c r="AV270" s="133" t="str">
        <f aca="false">IF(V270="","","/")</f>
        <v/>
      </c>
      <c r="AW270" s="133" t="str">
        <f aca="false">IF(W270="","","；")</f>
        <v/>
      </c>
      <c r="AX270" s="133" t="str">
        <f aca="false">IF(X270="","","/")</f>
        <v/>
      </c>
      <c r="AY270" s="133" t="str">
        <f aca="false">IF(Y270="","","；")</f>
        <v/>
      </c>
      <c r="AZ270" s="133" t="str">
        <f aca="false">IF(Z270="","","/")</f>
        <v/>
      </c>
      <c r="BA270" s="133" t="str">
        <f aca="false">IF(AA270="","","；")</f>
        <v/>
      </c>
      <c r="BB270" s="133" t="str">
        <f aca="false">IF(AB270="","","/")</f>
        <v/>
      </c>
      <c r="BC270" s="133" t="str">
        <f aca="false">IF(AC270="","","；")</f>
        <v/>
      </c>
      <c r="BD270" s="134"/>
      <c r="BE270" s="135" t="str">
        <f aca="false">D270&amp;AD270&amp;E270&amp;AE270&amp;F270&amp;AF270&amp;G270&amp;AG270&amp;H270&amp;AH270&amp;I270&amp;AI270&amp;J270&amp;AJ270&amp;K270&amp;AK270&amp;L270&amp;AL270&amp;M270&amp;AM270&amp;N270&amp;AN270&amp;O270&amp;AO270&amp;P270&amp;AP270&amp;Q270&amp;AQ270&amp;R270&amp;AR270&amp;S270&amp;AS270&amp;T270&amp;AT270&amp;U270&amp;AU270&amp;V270&amp;AV270&amp;W270&amp;AW270&amp;X270&amp;AX270&amp;Y270&amp;AY270&amp;Z270&amp;AZ270&amp;AA270&amp;BA270&amp;AB270&amp;BB270&amp;AC270&amp;BC270</f>
        <v/>
      </c>
      <c r="BF270" s="136"/>
    </row>
    <row r="271" customFormat="false" ht="15" hidden="false" customHeight="false" outlineLevel="0" collapsed="false">
      <c r="A271" s="20" t="n">
        <v>135</v>
      </c>
      <c r="B271" s="26"/>
      <c r="C271" s="22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132"/>
      <c r="X271" s="23"/>
      <c r="Y271" s="23"/>
      <c r="Z271" s="23"/>
      <c r="AA271" s="23"/>
      <c r="AB271" s="23"/>
      <c r="AC271" s="23"/>
      <c r="AD271" s="133" t="str">
        <f aca="false">IF(D271="","","/")</f>
        <v/>
      </c>
      <c r="AE271" s="133" t="str">
        <f aca="false">IF(E271="","","；")</f>
        <v/>
      </c>
      <c r="AF271" s="133" t="str">
        <f aca="false">IF(F271="","","/")</f>
        <v/>
      </c>
      <c r="AG271" s="133" t="str">
        <f aca="false">IF(G271="","","；")</f>
        <v/>
      </c>
      <c r="AH271" s="133" t="str">
        <f aca="false">IF(H271="","","/")</f>
        <v/>
      </c>
      <c r="AI271" s="133" t="str">
        <f aca="false">IF(I271="","","；")</f>
        <v/>
      </c>
      <c r="AJ271" s="133" t="str">
        <f aca="false">IF(J271="","","/")</f>
        <v/>
      </c>
      <c r="AK271" s="133" t="str">
        <f aca="false">IF(K271="","","；")</f>
        <v/>
      </c>
      <c r="AL271" s="133" t="str">
        <f aca="false">IF(L271="","","/")</f>
        <v/>
      </c>
      <c r="AM271" s="133" t="str">
        <f aca="false">IF(M271="","","；")</f>
        <v/>
      </c>
      <c r="AN271" s="133" t="str">
        <f aca="false">IF(N271="","","/")</f>
        <v/>
      </c>
      <c r="AO271" s="133" t="str">
        <f aca="false">IF(O271="","","；")</f>
        <v/>
      </c>
      <c r="AP271" s="133" t="str">
        <f aca="false">IF(P271="","","/")</f>
        <v/>
      </c>
      <c r="AQ271" s="133" t="str">
        <f aca="false">IF(Q271="","","；")</f>
        <v/>
      </c>
      <c r="AR271" s="133" t="str">
        <f aca="false">IF(R271="","","/")</f>
        <v/>
      </c>
      <c r="AS271" s="133" t="str">
        <f aca="false">IF(S271="","","；")</f>
        <v/>
      </c>
      <c r="AT271" s="133" t="str">
        <f aca="false">IF(T271="","","/")</f>
        <v/>
      </c>
      <c r="AU271" s="133" t="str">
        <f aca="false">IF(U271="","","；")</f>
        <v/>
      </c>
      <c r="AV271" s="133" t="str">
        <f aca="false">IF(V271="","","/")</f>
        <v/>
      </c>
      <c r="AW271" s="133" t="str">
        <f aca="false">IF(W271="","","；")</f>
        <v/>
      </c>
      <c r="AX271" s="133" t="str">
        <f aca="false">IF(X271="","","/")</f>
        <v/>
      </c>
      <c r="AY271" s="133" t="str">
        <f aca="false">IF(Y271="","","；")</f>
        <v/>
      </c>
      <c r="AZ271" s="133" t="str">
        <f aca="false">IF(Z271="","","/")</f>
        <v/>
      </c>
      <c r="BA271" s="133" t="str">
        <f aca="false">IF(AA271="","","；")</f>
        <v/>
      </c>
      <c r="BB271" s="133" t="str">
        <f aca="false">IF(AB271="","","/")</f>
        <v/>
      </c>
      <c r="BC271" s="133" t="str">
        <f aca="false">IF(AC271="","","；")</f>
        <v/>
      </c>
      <c r="BD271" s="134"/>
      <c r="BE271" s="135" t="str">
        <f aca="false">AB271&amp;BB271&amp;AC271&amp;BC271&amp;Z271&amp;AZ271&amp;AA271&amp;BA271&amp;X271&amp;AX271&amp;Y271&amp;AY271&amp;V271&amp;AV271&amp;W271&amp;AW271&amp;T271&amp;AT271&amp;U271&amp;AU271&amp;R271&amp;AR271&amp;S271&amp;AS271&amp;P271&amp;AP271&amp;Q271&amp;AQ271&amp;N271&amp;AN271&amp;O271&amp;AO271&amp;L271&amp;AL271&amp;M271&amp;AM271&amp;J271&amp;AJ271&amp;K271&amp;AK271&amp;H271&amp;AH271&amp;I271&amp;AI271&amp;F271&amp;AF271&amp;G271&amp;AG271&amp;D271&amp;AD271&amp;E271&amp;AE271</f>
        <v/>
      </c>
      <c r="BF271" s="136"/>
    </row>
    <row r="272" customFormat="false" ht="15" hidden="false" customHeight="false" outlineLevel="0" collapsed="false">
      <c r="A272" s="20" t="n">
        <v>635</v>
      </c>
      <c r="B272" s="137"/>
      <c r="C272" s="22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132"/>
      <c r="X272" s="23"/>
      <c r="Y272" s="23"/>
      <c r="Z272" s="23"/>
      <c r="AA272" s="23"/>
      <c r="AB272" s="23"/>
      <c r="AC272" s="23"/>
      <c r="AD272" s="133" t="str">
        <f aca="false">IF(D272="","","/")</f>
        <v/>
      </c>
      <c r="AE272" s="133" t="str">
        <f aca="false">IF(E272="","","；")</f>
        <v/>
      </c>
      <c r="AF272" s="133" t="str">
        <f aca="false">IF(F272="","","/")</f>
        <v/>
      </c>
      <c r="AG272" s="133" t="str">
        <f aca="false">IF(G272="","","；")</f>
        <v/>
      </c>
      <c r="AH272" s="133" t="str">
        <f aca="false">IF(H272="","","/")</f>
        <v/>
      </c>
      <c r="AI272" s="133" t="str">
        <f aca="false">IF(I272="","","；")</f>
        <v/>
      </c>
      <c r="AJ272" s="133" t="str">
        <f aca="false">IF(J272="","","/")</f>
        <v/>
      </c>
      <c r="AK272" s="133" t="str">
        <f aca="false">IF(K272="","","；")</f>
        <v/>
      </c>
      <c r="AL272" s="133" t="str">
        <f aca="false">IF(L272="","","/")</f>
        <v/>
      </c>
      <c r="AM272" s="133" t="str">
        <f aca="false">IF(M272="","","；")</f>
        <v/>
      </c>
      <c r="AN272" s="133" t="str">
        <f aca="false">IF(N272="","","/")</f>
        <v/>
      </c>
      <c r="AO272" s="133" t="str">
        <f aca="false">IF(O272="","","；")</f>
        <v/>
      </c>
      <c r="AP272" s="133" t="str">
        <f aca="false">IF(P272="","","/")</f>
        <v/>
      </c>
      <c r="AQ272" s="133" t="str">
        <f aca="false">IF(Q272="","","；")</f>
        <v/>
      </c>
      <c r="AR272" s="133" t="str">
        <f aca="false">IF(R272="","","/")</f>
        <v/>
      </c>
      <c r="AS272" s="133" t="str">
        <f aca="false">IF(S272="","","；")</f>
        <v/>
      </c>
      <c r="AT272" s="133" t="str">
        <f aca="false">IF(T272="","","/")</f>
        <v/>
      </c>
      <c r="AU272" s="133" t="str">
        <f aca="false">IF(U272="","","；")</f>
        <v/>
      </c>
      <c r="AV272" s="133" t="str">
        <f aca="false">IF(V272="","","/")</f>
        <v/>
      </c>
      <c r="AW272" s="133" t="str">
        <f aca="false">IF(W272="","","；")</f>
        <v/>
      </c>
      <c r="AX272" s="133" t="str">
        <f aca="false">IF(X272="","","/")</f>
        <v/>
      </c>
      <c r="AY272" s="133" t="str">
        <f aca="false">IF(Y272="","","；")</f>
        <v/>
      </c>
      <c r="AZ272" s="133" t="str">
        <f aca="false">IF(Z272="","","/")</f>
        <v/>
      </c>
      <c r="BA272" s="133" t="str">
        <f aca="false">IF(AA272="","","；")</f>
        <v/>
      </c>
      <c r="BB272" s="133" t="str">
        <f aca="false">IF(AB272="","","/")</f>
        <v/>
      </c>
      <c r="BC272" s="133" t="str">
        <f aca="false">IF(AC272="","","；")</f>
        <v/>
      </c>
      <c r="BD272" s="134"/>
      <c r="BE272" s="135" t="str">
        <f aca="false">D272&amp;AD272&amp;E272&amp;AE272&amp;F272&amp;AF272&amp;G272&amp;AG272&amp;H272&amp;AH272&amp;I272&amp;AI272&amp;J272&amp;AJ272&amp;K272&amp;AK272&amp;L272&amp;AL272&amp;M272&amp;AM272&amp;N272&amp;AN272&amp;O272&amp;AO272&amp;P272&amp;AP272&amp;Q272&amp;AQ272&amp;R272&amp;AR272&amp;S272&amp;AS272&amp;T272&amp;AT272&amp;U272&amp;AU272&amp;V272&amp;AV272&amp;W272&amp;AW272&amp;X272&amp;AX272&amp;Y272&amp;AY272&amp;Z272&amp;AZ272&amp;AA272&amp;BA272&amp;AB272&amp;BB272&amp;AC272&amp;BC272</f>
        <v/>
      </c>
      <c r="BF272" s="136"/>
    </row>
    <row r="273" customFormat="false" ht="15" hidden="false" customHeight="false" outlineLevel="0" collapsed="false">
      <c r="A273" s="20" t="n">
        <v>136</v>
      </c>
      <c r="B273" s="26"/>
      <c r="C273" s="22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132"/>
      <c r="X273" s="23"/>
      <c r="Y273" s="23"/>
      <c r="Z273" s="23"/>
      <c r="AA273" s="23"/>
      <c r="AB273" s="23"/>
      <c r="AC273" s="23"/>
      <c r="AD273" s="133" t="str">
        <f aca="false">IF(D273="","","/")</f>
        <v/>
      </c>
      <c r="AE273" s="133" t="str">
        <f aca="false">IF(E273="","","；")</f>
        <v/>
      </c>
      <c r="AF273" s="133" t="str">
        <f aca="false">IF(F273="","","/")</f>
        <v/>
      </c>
      <c r="AG273" s="133" t="str">
        <f aca="false">IF(G273="","","；")</f>
        <v/>
      </c>
      <c r="AH273" s="133" t="str">
        <f aca="false">IF(H273="","","/")</f>
        <v/>
      </c>
      <c r="AI273" s="133" t="str">
        <f aca="false">IF(I273="","","；")</f>
        <v/>
      </c>
      <c r="AJ273" s="133" t="str">
        <f aca="false">IF(J273="","","/")</f>
        <v/>
      </c>
      <c r="AK273" s="133" t="str">
        <f aca="false">IF(K273="","","；")</f>
        <v/>
      </c>
      <c r="AL273" s="133" t="str">
        <f aca="false">IF(L273="","","/")</f>
        <v/>
      </c>
      <c r="AM273" s="133" t="str">
        <f aca="false">IF(M273="","","；")</f>
        <v/>
      </c>
      <c r="AN273" s="133" t="str">
        <f aca="false">IF(N273="","","/")</f>
        <v/>
      </c>
      <c r="AO273" s="133" t="str">
        <f aca="false">IF(O273="","","；")</f>
        <v/>
      </c>
      <c r="AP273" s="133" t="str">
        <f aca="false">IF(P273="","","/")</f>
        <v/>
      </c>
      <c r="AQ273" s="133" t="str">
        <f aca="false">IF(Q273="","","；")</f>
        <v/>
      </c>
      <c r="AR273" s="133" t="str">
        <f aca="false">IF(R273="","","/")</f>
        <v/>
      </c>
      <c r="AS273" s="133" t="str">
        <f aca="false">IF(S273="","","；")</f>
        <v/>
      </c>
      <c r="AT273" s="133" t="str">
        <f aca="false">IF(T273="","","/")</f>
        <v/>
      </c>
      <c r="AU273" s="133" t="str">
        <f aca="false">IF(U273="","","；")</f>
        <v/>
      </c>
      <c r="AV273" s="133" t="str">
        <f aca="false">IF(V273="","","/")</f>
        <v/>
      </c>
      <c r="AW273" s="133" t="str">
        <f aca="false">IF(W273="","","；")</f>
        <v/>
      </c>
      <c r="AX273" s="133" t="str">
        <f aca="false">IF(X273="","","/")</f>
        <v/>
      </c>
      <c r="AY273" s="133" t="str">
        <f aca="false">IF(Y273="","","；")</f>
        <v/>
      </c>
      <c r="AZ273" s="133" t="str">
        <f aca="false">IF(Z273="","","/")</f>
        <v/>
      </c>
      <c r="BA273" s="133" t="str">
        <f aca="false">IF(AA273="","","；")</f>
        <v/>
      </c>
      <c r="BB273" s="133" t="str">
        <f aca="false">IF(AB273="","","/")</f>
        <v/>
      </c>
      <c r="BC273" s="133" t="str">
        <f aca="false">IF(AC273="","","；")</f>
        <v/>
      </c>
      <c r="BD273" s="134"/>
      <c r="BE273" s="135" t="str">
        <f aca="false">AB273&amp;BB273&amp;AC273&amp;BC273&amp;Z273&amp;AZ273&amp;AA273&amp;BA273&amp;X273&amp;AX273&amp;Y273&amp;AY273&amp;V273&amp;AV273&amp;W273&amp;AW273&amp;T273&amp;AT273&amp;U273&amp;AU273&amp;R273&amp;AR273&amp;S273&amp;AS273&amp;P273&amp;AP273&amp;Q273&amp;AQ273&amp;N273&amp;AN273&amp;O273&amp;AO273&amp;L273&amp;AL273&amp;M273&amp;AM273&amp;J273&amp;AJ273&amp;K273&amp;AK273&amp;H273&amp;AH273&amp;I273&amp;AI273&amp;F273&amp;AF273&amp;G273&amp;AG273&amp;D273&amp;AD273&amp;E273&amp;AE273</f>
        <v/>
      </c>
      <c r="BF273" s="136"/>
    </row>
    <row r="274" customFormat="false" ht="15" hidden="false" customHeight="false" outlineLevel="0" collapsed="false">
      <c r="A274" s="20" t="n">
        <v>636</v>
      </c>
      <c r="B274" s="137"/>
      <c r="C274" s="22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132"/>
      <c r="X274" s="23"/>
      <c r="Y274" s="23"/>
      <c r="Z274" s="23"/>
      <c r="AA274" s="23"/>
      <c r="AB274" s="23"/>
      <c r="AC274" s="23"/>
      <c r="AD274" s="133" t="str">
        <f aca="false">IF(D274="","","/")</f>
        <v/>
      </c>
      <c r="AE274" s="133" t="str">
        <f aca="false">IF(E274="","","；")</f>
        <v/>
      </c>
      <c r="AF274" s="133" t="str">
        <f aca="false">IF(F274="","","/")</f>
        <v/>
      </c>
      <c r="AG274" s="133" t="str">
        <f aca="false">IF(G274="","","；")</f>
        <v/>
      </c>
      <c r="AH274" s="133" t="str">
        <f aca="false">IF(H274="","","/")</f>
        <v/>
      </c>
      <c r="AI274" s="133" t="str">
        <f aca="false">IF(I274="","","；")</f>
        <v/>
      </c>
      <c r="AJ274" s="133" t="str">
        <f aca="false">IF(J274="","","/")</f>
        <v/>
      </c>
      <c r="AK274" s="133" t="str">
        <f aca="false">IF(K274="","","；")</f>
        <v/>
      </c>
      <c r="AL274" s="133" t="str">
        <f aca="false">IF(L274="","","/")</f>
        <v/>
      </c>
      <c r="AM274" s="133" t="str">
        <f aca="false">IF(M274="","","；")</f>
        <v/>
      </c>
      <c r="AN274" s="133" t="str">
        <f aca="false">IF(N274="","","/")</f>
        <v/>
      </c>
      <c r="AO274" s="133" t="str">
        <f aca="false">IF(O274="","","；")</f>
        <v/>
      </c>
      <c r="AP274" s="133" t="str">
        <f aca="false">IF(P274="","","/")</f>
        <v/>
      </c>
      <c r="AQ274" s="133" t="str">
        <f aca="false">IF(Q274="","","；")</f>
        <v/>
      </c>
      <c r="AR274" s="133" t="str">
        <f aca="false">IF(R274="","","/")</f>
        <v/>
      </c>
      <c r="AS274" s="133" t="str">
        <f aca="false">IF(S274="","","；")</f>
        <v/>
      </c>
      <c r="AT274" s="133" t="str">
        <f aca="false">IF(T274="","","/")</f>
        <v/>
      </c>
      <c r="AU274" s="133" t="str">
        <f aca="false">IF(U274="","","；")</f>
        <v/>
      </c>
      <c r="AV274" s="133" t="str">
        <f aca="false">IF(V274="","","/")</f>
        <v/>
      </c>
      <c r="AW274" s="133" t="str">
        <f aca="false">IF(W274="","","；")</f>
        <v/>
      </c>
      <c r="AX274" s="133" t="str">
        <f aca="false">IF(X274="","","/")</f>
        <v/>
      </c>
      <c r="AY274" s="133" t="str">
        <f aca="false">IF(Y274="","","；")</f>
        <v/>
      </c>
      <c r="AZ274" s="133" t="str">
        <f aca="false">IF(Z274="","","/")</f>
        <v/>
      </c>
      <c r="BA274" s="133" t="str">
        <f aca="false">IF(AA274="","","；")</f>
        <v/>
      </c>
      <c r="BB274" s="133" t="str">
        <f aca="false">IF(AB274="","","/")</f>
        <v/>
      </c>
      <c r="BC274" s="133" t="str">
        <f aca="false">IF(AC274="","","；")</f>
        <v/>
      </c>
      <c r="BD274" s="134"/>
      <c r="BE274" s="135" t="str">
        <f aca="false">D274&amp;AD274&amp;E274&amp;AE274&amp;F274&amp;AF274&amp;G274&amp;AG274&amp;H274&amp;AH274&amp;I274&amp;AI274&amp;J274&amp;AJ274&amp;K274&amp;AK274&amp;L274&amp;AL274&amp;M274&amp;AM274&amp;N274&amp;AN274&amp;O274&amp;AO274&amp;P274&amp;AP274&amp;Q274&amp;AQ274&amp;R274&amp;AR274&amp;S274&amp;AS274&amp;T274&amp;AT274&amp;U274&amp;AU274&amp;V274&amp;AV274&amp;W274&amp;AW274&amp;X274&amp;AX274&amp;Y274&amp;AY274&amp;Z274&amp;AZ274&amp;AA274&amp;BA274&amp;AB274&amp;BB274&amp;AC274&amp;BC274</f>
        <v/>
      </c>
      <c r="BF274" s="136"/>
    </row>
    <row r="275" customFormat="false" ht="15" hidden="false" customHeight="false" outlineLevel="0" collapsed="false">
      <c r="A275" s="20" t="n">
        <v>137</v>
      </c>
      <c r="B275" s="26"/>
      <c r="C275" s="22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132"/>
      <c r="X275" s="23"/>
      <c r="Y275" s="23"/>
      <c r="Z275" s="23"/>
      <c r="AA275" s="23"/>
      <c r="AB275" s="23"/>
      <c r="AC275" s="23"/>
      <c r="AD275" s="133" t="str">
        <f aca="false">IF(D275="","","/")</f>
        <v/>
      </c>
      <c r="AE275" s="133" t="str">
        <f aca="false">IF(E275="","","；")</f>
        <v/>
      </c>
      <c r="AF275" s="133" t="str">
        <f aca="false">IF(F275="","","/")</f>
        <v/>
      </c>
      <c r="AG275" s="133" t="str">
        <f aca="false">IF(G275="","","；")</f>
        <v/>
      </c>
      <c r="AH275" s="133" t="str">
        <f aca="false">IF(H275="","","/")</f>
        <v/>
      </c>
      <c r="AI275" s="133" t="str">
        <f aca="false">IF(I275="","","；")</f>
        <v/>
      </c>
      <c r="AJ275" s="133" t="str">
        <f aca="false">IF(J275="","","/")</f>
        <v/>
      </c>
      <c r="AK275" s="133" t="str">
        <f aca="false">IF(K275="","","；")</f>
        <v/>
      </c>
      <c r="AL275" s="133" t="str">
        <f aca="false">IF(L275="","","/")</f>
        <v/>
      </c>
      <c r="AM275" s="133" t="str">
        <f aca="false">IF(M275="","","；")</f>
        <v/>
      </c>
      <c r="AN275" s="133" t="str">
        <f aca="false">IF(N275="","","/")</f>
        <v/>
      </c>
      <c r="AO275" s="133" t="str">
        <f aca="false">IF(O275="","","；")</f>
        <v/>
      </c>
      <c r="AP275" s="133" t="str">
        <f aca="false">IF(P275="","","/")</f>
        <v/>
      </c>
      <c r="AQ275" s="133" t="str">
        <f aca="false">IF(Q275="","","；")</f>
        <v/>
      </c>
      <c r="AR275" s="133" t="str">
        <f aca="false">IF(R275="","","/")</f>
        <v/>
      </c>
      <c r="AS275" s="133" t="str">
        <f aca="false">IF(S275="","","；")</f>
        <v/>
      </c>
      <c r="AT275" s="133" t="str">
        <f aca="false">IF(T275="","","/")</f>
        <v/>
      </c>
      <c r="AU275" s="133" t="str">
        <f aca="false">IF(U275="","","；")</f>
        <v/>
      </c>
      <c r="AV275" s="133" t="str">
        <f aca="false">IF(V275="","","/")</f>
        <v/>
      </c>
      <c r="AW275" s="133" t="str">
        <f aca="false">IF(W275="","","；")</f>
        <v/>
      </c>
      <c r="AX275" s="133" t="str">
        <f aca="false">IF(X275="","","/")</f>
        <v/>
      </c>
      <c r="AY275" s="133" t="str">
        <f aca="false">IF(Y275="","","；")</f>
        <v/>
      </c>
      <c r="AZ275" s="133" t="str">
        <f aca="false">IF(Z275="","","/")</f>
        <v/>
      </c>
      <c r="BA275" s="133" t="str">
        <f aca="false">IF(AA275="","","；")</f>
        <v/>
      </c>
      <c r="BB275" s="133" t="str">
        <f aca="false">IF(AB275="","","/")</f>
        <v/>
      </c>
      <c r="BC275" s="133" t="str">
        <f aca="false">IF(AC275="","","；")</f>
        <v/>
      </c>
      <c r="BD275" s="134"/>
      <c r="BE275" s="135" t="str">
        <f aca="false">AB275&amp;BB275&amp;AC275&amp;BC275&amp;Z275&amp;AZ275&amp;AA275&amp;BA275&amp;X275&amp;AX275&amp;Y275&amp;AY275&amp;V275&amp;AV275&amp;W275&amp;AW275&amp;T275&amp;AT275&amp;U275&amp;AU275&amp;R275&amp;AR275&amp;S275&amp;AS275&amp;P275&amp;AP275&amp;Q275&amp;AQ275&amp;N275&amp;AN275&amp;O275&amp;AO275&amp;L275&amp;AL275&amp;M275&amp;AM275&amp;J275&amp;AJ275&amp;K275&amp;AK275&amp;H275&amp;AH275&amp;I275&amp;AI275&amp;F275&amp;AF275&amp;G275&amp;AG275&amp;D275&amp;AD275&amp;E275&amp;AE275</f>
        <v/>
      </c>
      <c r="BF275" s="136"/>
    </row>
    <row r="276" customFormat="false" ht="15" hidden="false" customHeight="false" outlineLevel="0" collapsed="false">
      <c r="A276" s="20" t="n">
        <v>637</v>
      </c>
      <c r="B276" s="137"/>
      <c r="C276" s="22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132"/>
      <c r="X276" s="23"/>
      <c r="Y276" s="23"/>
      <c r="Z276" s="23"/>
      <c r="AA276" s="23"/>
      <c r="AB276" s="23"/>
      <c r="AC276" s="23"/>
      <c r="AD276" s="133" t="str">
        <f aca="false">IF(D276="","","/")</f>
        <v/>
      </c>
      <c r="AE276" s="133" t="str">
        <f aca="false">IF(E276="","","；")</f>
        <v/>
      </c>
      <c r="AF276" s="133" t="str">
        <f aca="false">IF(F276="","","/")</f>
        <v/>
      </c>
      <c r="AG276" s="133" t="str">
        <f aca="false">IF(G276="","","；")</f>
        <v/>
      </c>
      <c r="AH276" s="133" t="str">
        <f aca="false">IF(H276="","","/")</f>
        <v/>
      </c>
      <c r="AI276" s="133" t="str">
        <f aca="false">IF(I276="","","；")</f>
        <v/>
      </c>
      <c r="AJ276" s="133" t="str">
        <f aca="false">IF(J276="","","/")</f>
        <v/>
      </c>
      <c r="AK276" s="133" t="str">
        <f aca="false">IF(K276="","","；")</f>
        <v/>
      </c>
      <c r="AL276" s="133" t="str">
        <f aca="false">IF(L276="","","/")</f>
        <v/>
      </c>
      <c r="AM276" s="133" t="str">
        <f aca="false">IF(M276="","","；")</f>
        <v/>
      </c>
      <c r="AN276" s="133" t="str">
        <f aca="false">IF(N276="","","/")</f>
        <v/>
      </c>
      <c r="AO276" s="133" t="str">
        <f aca="false">IF(O276="","","；")</f>
        <v/>
      </c>
      <c r="AP276" s="133" t="str">
        <f aca="false">IF(P276="","","/")</f>
        <v/>
      </c>
      <c r="AQ276" s="133" t="str">
        <f aca="false">IF(Q276="","","；")</f>
        <v/>
      </c>
      <c r="AR276" s="133" t="str">
        <f aca="false">IF(R276="","","/")</f>
        <v/>
      </c>
      <c r="AS276" s="133" t="str">
        <f aca="false">IF(S276="","","；")</f>
        <v/>
      </c>
      <c r="AT276" s="133" t="str">
        <f aca="false">IF(T276="","","/")</f>
        <v/>
      </c>
      <c r="AU276" s="133" t="str">
        <f aca="false">IF(U276="","","；")</f>
        <v/>
      </c>
      <c r="AV276" s="133" t="str">
        <f aca="false">IF(V276="","","/")</f>
        <v/>
      </c>
      <c r="AW276" s="133" t="str">
        <f aca="false">IF(W276="","","；")</f>
        <v/>
      </c>
      <c r="AX276" s="133" t="str">
        <f aca="false">IF(X276="","","/")</f>
        <v/>
      </c>
      <c r="AY276" s="133" t="str">
        <f aca="false">IF(Y276="","","；")</f>
        <v/>
      </c>
      <c r="AZ276" s="133" t="str">
        <f aca="false">IF(Z276="","","/")</f>
        <v/>
      </c>
      <c r="BA276" s="133" t="str">
        <f aca="false">IF(AA276="","","；")</f>
        <v/>
      </c>
      <c r="BB276" s="133" t="str">
        <f aca="false">IF(AB276="","","/")</f>
        <v/>
      </c>
      <c r="BC276" s="133" t="str">
        <f aca="false">IF(AC276="","","；")</f>
        <v/>
      </c>
      <c r="BD276" s="134"/>
      <c r="BE276" s="135" t="str">
        <f aca="false">D276&amp;AD276&amp;E276&amp;AE276&amp;F276&amp;AF276&amp;G276&amp;AG276&amp;H276&amp;AH276&amp;I276&amp;AI276&amp;J276&amp;AJ276&amp;K276&amp;AK276&amp;L276&amp;AL276&amp;M276&amp;AM276&amp;N276&amp;AN276&amp;O276&amp;AO276&amp;P276&amp;AP276&amp;Q276&amp;AQ276&amp;R276&amp;AR276&amp;S276&amp;AS276&amp;T276&amp;AT276&amp;U276&amp;AU276&amp;V276&amp;AV276&amp;W276&amp;AW276&amp;X276&amp;AX276&amp;Y276&amp;AY276&amp;Z276&amp;AZ276&amp;AA276&amp;BA276&amp;AB276&amp;BB276&amp;AC276&amp;BC276</f>
        <v/>
      </c>
      <c r="BF276" s="136"/>
    </row>
    <row r="277" customFormat="false" ht="15" hidden="false" customHeight="false" outlineLevel="0" collapsed="false">
      <c r="A277" s="20" t="n">
        <v>138</v>
      </c>
      <c r="B277" s="26"/>
      <c r="C277" s="22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132"/>
      <c r="X277" s="23"/>
      <c r="Y277" s="23"/>
      <c r="Z277" s="23"/>
      <c r="AA277" s="23"/>
      <c r="AB277" s="23"/>
      <c r="AC277" s="23"/>
      <c r="AD277" s="133" t="str">
        <f aca="false">IF(D277="","","/")</f>
        <v/>
      </c>
      <c r="AE277" s="133" t="str">
        <f aca="false">IF(E277="","","；")</f>
        <v/>
      </c>
      <c r="AF277" s="133" t="str">
        <f aca="false">IF(F277="","","/")</f>
        <v/>
      </c>
      <c r="AG277" s="133" t="str">
        <f aca="false">IF(G277="","","；")</f>
        <v/>
      </c>
      <c r="AH277" s="133" t="str">
        <f aca="false">IF(H277="","","/")</f>
        <v/>
      </c>
      <c r="AI277" s="133" t="str">
        <f aca="false">IF(I277="","","；")</f>
        <v/>
      </c>
      <c r="AJ277" s="133" t="str">
        <f aca="false">IF(J277="","","/")</f>
        <v/>
      </c>
      <c r="AK277" s="133" t="str">
        <f aca="false">IF(K277="","","；")</f>
        <v/>
      </c>
      <c r="AL277" s="133" t="str">
        <f aca="false">IF(L277="","","/")</f>
        <v/>
      </c>
      <c r="AM277" s="133" t="str">
        <f aca="false">IF(M277="","","；")</f>
        <v/>
      </c>
      <c r="AN277" s="133" t="str">
        <f aca="false">IF(N277="","","/")</f>
        <v/>
      </c>
      <c r="AO277" s="133" t="str">
        <f aca="false">IF(O277="","","；")</f>
        <v/>
      </c>
      <c r="AP277" s="133" t="str">
        <f aca="false">IF(P277="","","/")</f>
        <v/>
      </c>
      <c r="AQ277" s="133" t="str">
        <f aca="false">IF(Q277="","","；")</f>
        <v/>
      </c>
      <c r="AR277" s="133" t="str">
        <f aca="false">IF(R277="","","/")</f>
        <v/>
      </c>
      <c r="AS277" s="133" t="str">
        <f aca="false">IF(S277="","","；")</f>
        <v/>
      </c>
      <c r="AT277" s="133" t="str">
        <f aca="false">IF(T277="","","/")</f>
        <v/>
      </c>
      <c r="AU277" s="133" t="str">
        <f aca="false">IF(U277="","","；")</f>
        <v/>
      </c>
      <c r="AV277" s="133" t="str">
        <f aca="false">IF(V277="","","/")</f>
        <v/>
      </c>
      <c r="AW277" s="133" t="str">
        <f aca="false">IF(W277="","","；")</f>
        <v/>
      </c>
      <c r="AX277" s="133" t="str">
        <f aca="false">IF(X277="","","/")</f>
        <v/>
      </c>
      <c r="AY277" s="133" t="str">
        <f aca="false">IF(Y277="","","；")</f>
        <v/>
      </c>
      <c r="AZ277" s="133" t="str">
        <f aca="false">IF(Z277="","","/")</f>
        <v/>
      </c>
      <c r="BA277" s="133" t="str">
        <f aca="false">IF(AA277="","","；")</f>
        <v/>
      </c>
      <c r="BB277" s="133" t="str">
        <f aca="false">IF(AB277="","","/")</f>
        <v/>
      </c>
      <c r="BC277" s="133" t="str">
        <f aca="false">IF(AC277="","","；")</f>
        <v/>
      </c>
      <c r="BD277" s="134"/>
      <c r="BE277" s="135" t="str">
        <f aca="false">AB277&amp;BB277&amp;AC277&amp;BC277&amp;Z277&amp;AZ277&amp;AA277&amp;BA277&amp;X277&amp;AX277&amp;Y277&amp;AY277&amp;V277&amp;AV277&amp;W277&amp;AW277&amp;T277&amp;AT277&amp;U277&amp;AU277&amp;R277&amp;AR277&amp;S277&amp;AS277&amp;P277&amp;AP277&amp;Q277&amp;AQ277&amp;N277&amp;AN277&amp;O277&amp;AO277&amp;L277&amp;AL277&amp;M277&amp;AM277&amp;J277&amp;AJ277&amp;K277&amp;AK277&amp;H277&amp;AH277&amp;I277&amp;AI277&amp;F277&amp;AF277&amp;G277&amp;AG277&amp;D277&amp;AD277&amp;E277&amp;AE277</f>
        <v/>
      </c>
      <c r="BF277" s="136"/>
    </row>
    <row r="278" customFormat="false" ht="15" hidden="false" customHeight="false" outlineLevel="0" collapsed="false">
      <c r="A278" s="20" t="n">
        <v>638</v>
      </c>
      <c r="B278" s="137"/>
      <c r="C278" s="22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132"/>
      <c r="X278" s="23"/>
      <c r="Y278" s="23"/>
      <c r="Z278" s="23"/>
      <c r="AA278" s="23"/>
      <c r="AB278" s="23"/>
      <c r="AC278" s="23"/>
      <c r="AD278" s="133" t="str">
        <f aca="false">IF(D278="","","/")</f>
        <v/>
      </c>
      <c r="AE278" s="133" t="str">
        <f aca="false">IF(E278="","","；")</f>
        <v/>
      </c>
      <c r="AF278" s="133" t="str">
        <f aca="false">IF(F278="","","/")</f>
        <v/>
      </c>
      <c r="AG278" s="133" t="str">
        <f aca="false">IF(G278="","","；")</f>
        <v/>
      </c>
      <c r="AH278" s="133" t="str">
        <f aca="false">IF(H278="","","/")</f>
        <v/>
      </c>
      <c r="AI278" s="133" t="str">
        <f aca="false">IF(I278="","","；")</f>
        <v/>
      </c>
      <c r="AJ278" s="133" t="str">
        <f aca="false">IF(J278="","","/")</f>
        <v/>
      </c>
      <c r="AK278" s="133" t="str">
        <f aca="false">IF(K278="","","；")</f>
        <v/>
      </c>
      <c r="AL278" s="133" t="str">
        <f aca="false">IF(L278="","","/")</f>
        <v/>
      </c>
      <c r="AM278" s="133" t="str">
        <f aca="false">IF(M278="","","；")</f>
        <v/>
      </c>
      <c r="AN278" s="133" t="str">
        <f aca="false">IF(N278="","","/")</f>
        <v/>
      </c>
      <c r="AO278" s="133" t="str">
        <f aca="false">IF(O278="","","；")</f>
        <v/>
      </c>
      <c r="AP278" s="133" t="str">
        <f aca="false">IF(P278="","","/")</f>
        <v/>
      </c>
      <c r="AQ278" s="133" t="str">
        <f aca="false">IF(Q278="","","；")</f>
        <v/>
      </c>
      <c r="AR278" s="133" t="str">
        <f aca="false">IF(R278="","","/")</f>
        <v/>
      </c>
      <c r="AS278" s="133" t="str">
        <f aca="false">IF(S278="","","；")</f>
        <v/>
      </c>
      <c r="AT278" s="133" t="str">
        <f aca="false">IF(T278="","","/")</f>
        <v/>
      </c>
      <c r="AU278" s="133" t="str">
        <f aca="false">IF(U278="","","；")</f>
        <v/>
      </c>
      <c r="AV278" s="133" t="str">
        <f aca="false">IF(V278="","","/")</f>
        <v/>
      </c>
      <c r="AW278" s="133" t="str">
        <f aca="false">IF(W278="","","；")</f>
        <v/>
      </c>
      <c r="AX278" s="133" t="str">
        <f aca="false">IF(X278="","","/")</f>
        <v/>
      </c>
      <c r="AY278" s="133" t="str">
        <f aca="false">IF(Y278="","","；")</f>
        <v/>
      </c>
      <c r="AZ278" s="133" t="str">
        <f aca="false">IF(Z278="","","/")</f>
        <v/>
      </c>
      <c r="BA278" s="133" t="str">
        <f aca="false">IF(AA278="","","；")</f>
        <v/>
      </c>
      <c r="BB278" s="133" t="str">
        <f aca="false">IF(AB278="","","/")</f>
        <v/>
      </c>
      <c r="BC278" s="133" t="str">
        <f aca="false">IF(AC278="","","；")</f>
        <v/>
      </c>
      <c r="BD278" s="134"/>
      <c r="BE278" s="135" t="str">
        <f aca="false">D278&amp;AD278&amp;E278&amp;AE278&amp;F278&amp;AF278&amp;G278&amp;AG278&amp;H278&amp;AH278&amp;I278&amp;AI278&amp;J278&amp;AJ278&amp;K278&amp;AK278&amp;L278&amp;AL278&amp;M278&amp;AM278&amp;N278&amp;AN278&amp;O278&amp;AO278&amp;P278&amp;AP278&amp;Q278&amp;AQ278&amp;R278&amp;AR278&amp;S278&amp;AS278&amp;T278&amp;AT278&amp;U278&amp;AU278&amp;V278&amp;AV278&amp;W278&amp;AW278&amp;X278&amp;AX278&amp;Y278&amp;AY278&amp;Z278&amp;AZ278&amp;AA278&amp;BA278&amp;AB278&amp;BB278&amp;AC278&amp;BC278</f>
        <v/>
      </c>
      <c r="BF278" s="136"/>
    </row>
    <row r="279" customFormat="false" ht="15" hidden="false" customHeight="false" outlineLevel="0" collapsed="false">
      <c r="A279" s="20" t="n">
        <v>139</v>
      </c>
      <c r="B279" s="26"/>
      <c r="C279" s="22"/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132"/>
      <c r="X279" s="23"/>
      <c r="Y279" s="23"/>
      <c r="Z279" s="23"/>
      <c r="AA279" s="23"/>
      <c r="AB279" s="23"/>
      <c r="AC279" s="23"/>
      <c r="AD279" s="133" t="str">
        <f aca="false">IF(D279="","","/")</f>
        <v/>
      </c>
      <c r="AE279" s="133" t="str">
        <f aca="false">IF(E279="","","；")</f>
        <v/>
      </c>
      <c r="AF279" s="133" t="str">
        <f aca="false">IF(F279="","","/")</f>
        <v/>
      </c>
      <c r="AG279" s="133" t="str">
        <f aca="false">IF(G279="","","；")</f>
        <v/>
      </c>
      <c r="AH279" s="133" t="str">
        <f aca="false">IF(H279="","","/")</f>
        <v/>
      </c>
      <c r="AI279" s="133" t="str">
        <f aca="false">IF(I279="","","；")</f>
        <v/>
      </c>
      <c r="AJ279" s="133" t="str">
        <f aca="false">IF(J279="","","/")</f>
        <v/>
      </c>
      <c r="AK279" s="133" t="str">
        <f aca="false">IF(K279="","","；")</f>
        <v/>
      </c>
      <c r="AL279" s="133" t="str">
        <f aca="false">IF(L279="","","/")</f>
        <v/>
      </c>
      <c r="AM279" s="133" t="str">
        <f aca="false">IF(M279="","","；")</f>
        <v/>
      </c>
      <c r="AN279" s="133" t="str">
        <f aca="false">IF(N279="","","/")</f>
        <v/>
      </c>
      <c r="AO279" s="133" t="str">
        <f aca="false">IF(O279="","","；")</f>
        <v/>
      </c>
      <c r="AP279" s="133" t="str">
        <f aca="false">IF(P279="","","/")</f>
        <v/>
      </c>
      <c r="AQ279" s="133" t="str">
        <f aca="false">IF(Q279="","","；")</f>
        <v/>
      </c>
      <c r="AR279" s="133" t="str">
        <f aca="false">IF(R279="","","/")</f>
        <v/>
      </c>
      <c r="AS279" s="133" t="str">
        <f aca="false">IF(S279="","","；")</f>
        <v/>
      </c>
      <c r="AT279" s="133" t="str">
        <f aca="false">IF(T279="","","/")</f>
        <v/>
      </c>
      <c r="AU279" s="133" t="str">
        <f aca="false">IF(U279="","","；")</f>
        <v/>
      </c>
      <c r="AV279" s="133" t="str">
        <f aca="false">IF(V279="","","/")</f>
        <v/>
      </c>
      <c r="AW279" s="133" t="str">
        <f aca="false">IF(W279="","","；")</f>
        <v/>
      </c>
      <c r="AX279" s="133" t="str">
        <f aca="false">IF(X279="","","/")</f>
        <v/>
      </c>
      <c r="AY279" s="133" t="str">
        <f aca="false">IF(Y279="","","；")</f>
        <v/>
      </c>
      <c r="AZ279" s="133" t="str">
        <f aca="false">IF(Z279="","","/")</f>
        <v/>
      </c>
      <c r="BA279" s="133" t="str">
        <f aca="false">IF(AA279="","","；")</f>
        <v/>
      </c>
      <c r="BB279" s="133" t="str">
        <f aca="false">IF(AB279="","","/")</f>
        <v/>
      </c>
      <c r="BC279" s="133" t="str">
        <f aca="false">IF(AC279="","","；")</f>
        <v/>
      </c>
      <c r="BD279" s="134"/>
      <c r="BE279" s="135" t="str">
        <f aca="false">AB279&amp;BB279&amp;AC279&amp;BC279&amp;Z279&amp;AZ279&amp;AA279&amp;BA279&amp;X279&amp;AX279&amp;Y279&amp;AY279&amp;V279&amp;AV279&amp;W279&amp;AW279&amp;T279&amp;AT279&amp;U279&amp;AU279&amp;R279&amp;AR279&amp;S279&amp;AS279&amp;P279&amp;AP279&amp;Q279&amp;AQ279&amp;N279&amp;AN279&amp;O279&amp;AO279&amp;L279&amp;AL279&amp;M279&amp;AM279&amp;J279&amp;AJ279&amp;K279&amp;AK279&amp;H279&amp;AH279&amp;I279&amp;AI279&amp;F279&amp;AF279&amp;G279&amp;AG279&amp;D279&amp;AD279&amp;E279&amp;AE279</f>
        <v/>
      </c>
      <c r="BF279" s="136"/>
    </row>
    <row r="280" customFormat="false" ht="15" hidden="false" customHeight="false" outlineLevel="0" collapsed="false">
      <c r="A280" s="20" t="n">
        <v>639</v>
      </c>
      <c r="B280" s="137"/>
      <c r="C280" s="22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132"/>
      <c r="X280" s="23"/>
      <c r="Y280" s="23"/>
      <c r="Z280" s="23"/>
      <c r="AA280" s="23"/>
      <c r="AB280" s="23"/>
      <c r="AC280" s="23"/>
      <c r="AD280" s="133" t="str">
        <f aca="false">IF(D280="","","/")</f>
        <v/>
      </c>
      <c r="AE280" s="133" t="str">
        <f aca="false">IF(E280="","","；")</f>
        <v/>
      </c>
      <c r="AF280" s="133" t="str">
        <f aca="false">IF(F280="","","/")</f>
        <v/>
      </c>
      <c r="AG280" s="133" t="str">
        <f aca="false">IF(G280="","","；")</f>
        <v/>
      </c>
      <c r="AH280" s="133" t="str">
        <f aca="false">IF(H280="","","/")</f>
        <v/>
      </c>
      <c r="AI280" s="133" t="str">
        <f aca="false">IF(I280="","","；")</f>
        <v/>
      </c>
      <c r="AJ280" s="133" t="str">
        <f aca="false">IF(J280="","","/")</f>
        <v/>
      </c>
      <c r="AK280" s="133" t="str">
        <f aca="false">IF(K280="","","；")</f>
        <v/>
      </c>
      <c r="AL280" s="133" t="str">
        <f aca="false">IF(L280="","","/")</f>
        <v/>
      </c>
      <c r="AM280" s="133" t="str">
        <f aca="false">IF(M280="","","；")</f>
        <v/>
      </c>
      <c r="AN280" s="133" t="str">
        <f aca="false">IF(N280="","","/")</f>
        <v/>
      </c>
      <c r="AO280" s="133" t="str">
        <f aca="false">IF(O280="","","；")</f>
        <v/>
      </c>
      <c r="AP280" s="133" t="str">
        <f aca="false">IF(P280="","","/")</f>
        <v/>
      </c>
      <c r="AQ280" s="133" t="str">
        <f aca="false">IF(Q280="","","；")</f>
        <v/>
      </c>
      <c r="AR280" s="133" t="str">
        <f aca="false">IF(R280="","","/")</f>
        <v/>
      </c>
      <c r="AS280" s="133" t="str">
        <f aca="false">IF(S280="","","；")</f>
        <v/>
      </c>
      <c r="AT280" s="133" t="str">
        <f aca="false">IF(T280="","","/")</f>
        <v/>
      </c>
      <c r="AU280" s="133" t="str">
        <f aca="false">IF(U280="","","；")</f>
        <v/>
      </c>
      <c r="AV280" s="133" t="str">
        <f aca="false">IF(V280="","","/")</f>
        <v/>
      </c>
      <c r="AW280" s="133" t="str">
        <f aca="false">IF(W280="","","；")</f>
        <v/>
      </c>
      <c r="AX280" s="133" t="str">
        <f aca="false">IF(X280="","","/")</f>
        <v/>
      </c>
      <c r="AY280" s="133" t="str">
        <f aca="false">IF(Y280="","","；")</f>
        <v/>
      </c>
      <c r="AZ280" s="133" t="str">
        <f aca="false">IF(Z280="","","/")</f>
        <v/>
      </c>
      <c r="BA280" s="133" t="str">
        <f aca="false">IF(AA280="","","；")</f>
        <v/>
      </c>
      <c r="BB280" s="133" t="str">
        <f aca="false">IF(AB280="","","/")</f>
        <v/>
      </c>
      <c r="BC280" s="133" t="str">
        <f aca="false">IF(AC280="","","；")</f>
        <v/>
      </c>
      <c r="BD280" s="134"/>
      <c r="BE280" s="135" t="str">
        <f aca="false">D280&amp;AD280&amp;E280&amp;AE280&amp;F280&amp;AF280&amp;G280&amp;AG280&amp;H280&amp;AH280&amp;I280&amp;AI280&amp;J280&amp;AJ280&amp;K280&amp;AK280&amp;L280&amp;AL280&amp;M280&amp;AM280&amp;N280&amp;AN280&amp;O280&amp;AO280&amp;P280&amp;AP280&amp;Q280&amp;AQ280&amp;R280&amp;AR280&amp;S280&amp;AS280&amp;T280&amp;AT280&amp;U280&amp;AU280&amp;V280&amp;AV280&amp;W280&amp;AW280&amp;X280&amp;AX280&amp;Y280&amp;AY280&amp;Z280&amp;AZ280&amp;AA280&amp;BA280&amp;AB280&amp;BB280&amp;AC280&amp;BC280</f>
        <v/>
      </c>
      <c r="BF280" s="136"/>
    </row>
    <row r="281" customFormat="false" ht="15" hidden="false" customHeight="false" outlineLevel="0" collapsed="false">
      <c r="A281" s="20" t="n">
        <v>140</v>
      </c>
      <c r="B281" s="26"/>
      <c r="C281" s="22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132"/>
      <c r="X281" s="23"/>
      <c r="Y281" s="23"/>
      <c r="Z281" s="23"/>
      <c r="AA281" s="23"/>
      <c r="AB281" s="23"/>
      <c r="AC281" s="23"/>
      <c r="AD281" s="133" t="str">
        <f aca="false">IF(D281="","","/")</f>
        <v/>
      </c>
      <c r="AE281" s="133" t="str">
        <f aca="false">IF(E281="","","；")</f>
        <v/>
      </c>
      <c r="AF281" s="133" t="str">
        <f aca="false">IF(F281="","","/")</f>
        <v/>
      </c>
      <c r="AG281" s="133" t="str">
        <f aca="false">IF(G281="","","；")</f>
        <v/>
      </c>
      <c r="AH281" s="133" t="str">
        <f aca="false">IF(H281="","","/")</f>
        <v/>
      </c>
      <c r="AI281" s="133" t="str">
        <f aca="false">IF(I281="","","；")</f>
        <v/>
      </c>
      <c r="AJ281" s="133" t="str">
        <f aca="false">IF(J281="","","/")</f>
        <v/>
      </c>
      <c r="AK281" s="133" t="str">
        <f aca="false">IF(K281="","","；")</f>
        <v/>
      </c>
      <c r="AL281" s="133" t="str">
        <f aca="false">IF(L281="","","/")</f>
        <v/>
      </c>
      <c r="AM281" s="133" t="str">
        <f aca="false">IF(M281="","","；")</f>
        <v/>
      </c>
      <c r="AN281" s="133" t="str">
        <f aca="false">IF(N281="","","/")</f>
        <v/>
      </c>
      <c r="AO281" s="133" t="str">
        <f aca="false">IF(O281="","","；")</f>
        <v/>
      </c>
      <c r="AP281" s="133" t="str">
        <f aca="false">IF(P281="","","/")</f>
        <v/>
      </c>
      <c r="AQ281" s="133" t="str">
        <f aca="false">IF(Q281="","","；")</f>
        <v/>
      </c>
      <c r="AR281" s="133" t="str">
        <f aca="false">IF(R281="","","/")</f>
        <v/>
      </c>
      <c r="AS281" s="133" t="str">
        <f aca="false">IF(S281="","","；")</f>
        <v/>
      </c>
      <c r="AT281" s="133" t="str">
        <f aca="false">IF(T281="","","/")</f>
        <v/>
      </c>
      <c r="AU281" s="133" t="str">
        <f aca="false">IF(U281="","","；")</f>
        <v/>
      </c>
      <c r="AV281" s="133" t="str">
        <f aca="false">IF(V281="","","/")</f>
        <v/>
      </c>
      <c r="AW281" s="133" t="str">
        <f aca="false">IF(W281="","","；")</f>
        <v/>
      </c>
      <c r="AX281" s="133" t="str">
        <f aca="false">IF(X281="","","/")</f>
        <v/>
      </c>
      <c r="AY281" s="133" t="str">
        <f aca="false">IF(Y281="","","；")</f>
        <v/>
      </c>
      <c r="AZ281" s="133" t="str">
        <f aca="false">IF(Z281="","","/")</f>
        <v/>
      </c>
      <c r="BA281" s="133" t="str">
        <f aca="false">IF(AA281="","","；")</f>
        <v/>
      </c>
      <c r="BB281" s="133" t="str">
        <f aca="false">IF(AB281="","","/")</f>
        <v/>
      </c>
      <c r="BC281" s="133" t="str">
        <f aca="false">IF(AC281="","","；")</f>
        <v/>
      </c>
      <c r="BD281" s="134"/>
      <c r="BE281" s="135" t="str">
        <f aca="false">AB281&amp;BB281&amp;AC281&amp;BC281&amp;Z281&amp;AZ281&amp;AA281&amp;BA281&amp;X281&amp;AX281&amp;Y281&amp;AY281&amp;V281&amp;AV281&amp;W281&amp;AW281&amp;T281&amp;AT281&amp;U281&amp;AU281&amp;R281&amp;AR281&amp;S281&amp;AS281&amp;P281&amp;AP281&amp;Q281&amp;AQ281&amp;N281&amp;AN281&amp;O281&amp;AO281&amp;L281&amp;AL281&amp;M281&amp;AM281&amp;J281&amp;AJ281&amp;K281&amp;AK281&amp;H281&amp;AH281&amp;I281&amp;AI281&amp;F281&amp;AF281&amp;G281&amp;AG281&amp;D281&amp;AD281&amp;E281&amp;AE281</f>
        <v/>
      </c>
      <c r="BF281" s="136"/>
    </row>
    <row r="282" customFormat="false" ht="15" hidden="false" customHeight="false" outlineLevel="0" collapsed="false">
      <c r="A282" s="20" t="n">
        <v>640</v>
      </c>
      <c r="B282" s="137"/>
      <c r="C282" s="22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132"/>
      <c r="X282" s="23"/>
      <c r="Y282" s="23"/>
      <c r="Z282" s="23"/>
      <c r="AA282" s="23"/>
      <c r="AB282" s="23"/>
      <c r="AC282" s="23"/>
      <c r="AD282" s="133" t="str">
        <f aca="false">IF(D282="","","/")</f>
        <v/>
      </c>
      <c r="AE282" s="133" t="str">
        <f aca="false">IF(E282="","","；")</f>
        <v/>
      </c>
      <c r="AF282" s="133" t="str">
        <f aca="false">IF(F282="","","/")</f>
        <v/>
      </c>
      <c r="AG282" s="133" t="str">
        <f aca="false">IF(G282="","","；")</f>
        <v/>
      </c>
      <c r="AH282" s="133" t="str">
        <f aca="false">IF(H282="","","/")</f>
        <v/>
      </c>
      <c r="AI282" s="133" t="str">
        <f aca="false">IF(I282="","","；")</f>
        <v/>
      </c>
      <c r="AJ282" s="133" t="str">
        <f aca="false">IF(J282="","","/")</f>
        <v/>
      </c>
      <c r="AK282" s="133" t="str">
        <f aca="false">IF(K282="","","；")</f>
        <v/>
      </c>
      <c r="AL282" s="133" t="str">
        <f aca="false">IF(L282="","","/")</f>
        <v/>
      </c>
      <c r="AM282" s="133" t="str">
        <f aca="false">IF(M282="","","；")</f>
        <v/>
      </c>
      <c r="AN282" s="133" t="str">
        <f aca="false">IF(N282="","","/")</f>
        <v/>
      </c>
      <c r="AO282" s="133" t="str">
        <f aca="false">IF(O282="","","；")</f>
        <v/>
      </c>
      <c r="AP282" s="133" t="str">
        <f aca="false">IF(P282="","","/")</f>
        <v/>
      </c>
      <c r="AQ282" s="133" t="str">
        <f aca="false">IF(Q282="","","；")</f>
        <v/>
      </c>
      <c r="AR282" s="133" t="str">
        <f aca="false">IF(R282="","","/")</f>
        <v/>
      </c>
      <c r="AS282" s="133" t="str">
        <f aca="false">IF(S282="","","；")</f>
        <v/>
      </c>
      <c r="AT282" s="133" t="str">
        <f aca="false">IF(T282="","","/")</f>
        <v/>
      </c>
      <c r="AU282" s="133" t="str">
        <f aca="false">IF(U282="","","；")</f>
        <v/>
      </c>
      <c r="AV282" s="133" t="str">
        <f aca="false">IF(V282="","","/")</f>
        <v/>
      </c>
      <c r="AW282" s="133" t="str">
        <f aca="false">IF(W282="","","；")</f>
        <v/>
      </c>
      <c r="AX282" s="133" t="str">
        <f aca="false">IF(X282="","","/")</f>
        <v/>
      </c>
      <c r="AY282" s="133" t="str">
        <f aca="false">IF(Y282="","","；")</f>
        <v/>
      </c>
      <c r="AZ282" s="133" t="str">
        <f aca="false">IF(Z282="","","/")</f>
        <v/>
      </c>
      <c r="BA282" s="133" t="str">
        <f aca="false">IF(AA282="","","；")</f>
        <v/>
      </c>
      <c r="BB282" s="133" t="str">
        <f aca="false">IF(AB282="","","/")</f>
        <v/>
      </c>
      <c r="BC282" s="133" t="str">
        <f aca="false">IF(AC282="","","；")</f>
        <v/>
      </c>
      <c r="BD282" s="134"/>
      <c r="BE282" s="135" t="str">
        <f aca="false">D282&amp;AD282&amp;E282&amp;AE282&amp;F282&amp;AF282&amp;G282&amp;AG282&amp;H282&amp;AH282&amp;I282&amp;AI282&amp;J282&amp;AJ282&amp;K282&amp;AK282&amp;L282&amp;AL282&amp;M282&amp;AM282&amp;N282&amp;AN282&amp;O282&amp;AO282&amp;P282&amp;AP282&amp;Q282&amp;AQ282&amp;R282&amp;AR282&amp;S282&amp;AS282&amp;T282&amp;AT282&amp;U282&amp;AU282&amp;V282&amp;AV282&amp;W282&amp;AW282&amp;X282&amp;AX282&amp;Y282&amp;AY282&amp;Z282&amp;AZ282&amp;AA282&amp;BA282&amp;AB282&amp;BB282&amp;AC282&amp;BC282</f>
        <v/>
      </c>
      <c r="BF282" s="136"/>
    </row>
    <row r="283" customFormat="false" ht="15" hidden="false" customHeight="false" outlineLevel="0" collapsed="false">
      <c r="A283" s="20" t="n">
        <v>141</v>
      </c>
      <c r="B283" s="26"/>
      <c r="C283" s="22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132"/>
      <c r="X283" s="23"/>
      <c r="Y283" s="23"/>
      <c r="Z283" s="23"/>
      <c r="AA283" s="23"/>
      <c r="AB283" s="23"/>
      <c r="AC283" s="23"/>
      <c r="AD283" s="133" t="str">
        <f aca="false">IF(D283="","","/")</f>
        <v/>
      </c>
      <c r="AE283" s="133" t="str">
        <f aca="false">IF(E283="","","；")</f>
        <v/>
      </c>
      <c r="AF283" s="133" t="str">
        <f aca="false">IF(F283="","","/")</f>
        <v/>
      </c>
      <c r="AG283" s="133" t="str">
        <f aca="false">IF(G283="","","；")</f>
        <v/>
      </c>
      <c r="AH283" s="133" t="str">
        <f aca="false">IF(H283="","","/")</f>
        <v/>
      </c>
      <c r="AI283" s="133" t="str">
        <f aca="false">IF(I283="","","；")</f>
        <v/>
      </c>
      <c r="AJ283" s="133" t="str">
        <f aca="false">IF(J283="","","/")</f>
        <v/>
      </c>
      <c r="AK283" s="133" t="str">
        <f aca="false">IF(K283="","","；")</f>
        <v/>
      </c>
      <c r="AL283" s="133" t="str">
        <f aca="false">IF(L283="","","/")</f>
        <v/>
      </c>
      <c r="AM283" s="133" t="str">
        <f aca="false">IF(M283="","","；")</f>
        <v/>
      </c>
      <c r="AN283" s="133" t="str">
        <f aca="false">IF(N283="","","/")</f>
        <v/>
      </c>
      <c r="AO283" s="133" t="str">
        <f aca="false">IF(O283="","","；")</f>
        <v/>
      </c>
      <c r="AP283" s="133" t="str">
        <f aca="false">IF(P283="","","/")</f>
        <v/>
      </c>
      <c r="AQ283" s="133" t="str">
        <f aca="false">IF(Q283="","","；")</f>
        <v/>
      </c>
      <c r="AR283" s="133" t="str">
        <f aca="false">IF(R283="","","/")</f>
        <v/>
      </c>
      <c r="AS283" s="133" t="str">
        <f aca="false">IF(S283="","","；")</f>
        <v/>
      </c>
      <c r="AT283" s="133" t="str">
        <f aca="false">IF(T283="","","/")</f>
        <v/>
      </c>
      <c r="AU283" s="133" t="str">
        <f aca="false">IF(U283="","","；")</f>
        <v/>
      </c>
      <c r="AV283" s="133" t="str">
        <f aca="false">IF(V283="","","/")</f>
        <v/>
      </c>
      <c r="AW283" s="133" t="str">
        <f aca="false">IF(W283="","","；")</f>
        <v/>
      </c>
      <c r="AX283" s="133" t="str">
        <f aca="false">IF(X283="","","/")</f>
        <v/>
      </c>
      <c r="AY283" s="133" t="str">
        <f aca="false">IF(Y283="","","；")</f>
        <v/>
      </c>
      <c r="AZ283" s="133" t="str">
        <f aca="false">IF(Z283="","","/")</f>
        <v/>
      </c>
      <c r="BA283" s="133" t="str">
        <f aca="false">IF(AA283="","","；")</f>
        <v/>
      </c>
      <c r="BB283" s="133" t="str">
        <f aca="false">IF(AB283="","","/")</f>
        <v/>
      </c>
      <c r="BC283" s="133" t="str">
        <f aca="false">IF(AC283="","","；")</f>
        <v/>
      </c>
      <c r="BD283" s="134"/>
      <c r="BE283" s="135" t="str">
        <f aca="false">AB283&amp;BB283&amp;AC283&amp;BC283&amp;Z283&amp;AZ283&amp;AA283&amp;BA283&amp;X283&amp;AX283&amp;Y283&amp;AY283&amp;V283&amp;AV283&amp;W283&amp;AW283&amp;T283&amp;AT283&amp;U283&amp;AU283&amp;R283&amp;AR283&amp;S283&amp;AS283&amp;P283&amp;AP283&amp;Q283&amp;AQ283&amp;N283&amp;AN283&amp;O283&amp;AO283&amp;L283&amp;AL283&amp;M283&amp;AM283&amp;J283&amp;AJ283&amp;K283&amp;AK283&amp;H283&amp;AH283&amp;I283&amp;AI283&amp;F283&amp;AF283&amp;G283&amp;AG283&amp;D283&amp;AD283&amp;E283&amp;AE283</f>
        <v/>
      </c>
      <c r="BF283" s="136"/>
    </row>
    <row r="284" customFormat="false" ht="15" hidden="false" customHeight="false" outlineLevel="0" collapsed="false">
      <c r="A284" s="20" t="n">
        <v>641</v>
      </c>
      <c r="B284" s="137"/>
      <c r="C284" s="22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132"/>
      <c r="X284" s="23"/>
      <c r="Y284" s="23"/>
      <c r="Z284" s="23"/>
      <c r="AA284" s="23"/>
      <c r="AB284" s="23"/>
      <c r="AC284" s="23"/>
      <c r="AD284" s="133" t="str">
        <f aca="false">IF(D284="","","/")</f>
        <v/>
      </c>
      <c r="AE284" s="133" t="str">
        <f aca="false">IF(E284="","","；")</f>
        <v/>
      </c>
      <c r="AF284" s="133" t="str">
        <f aca="false">IF(F284="","","/")</f>
        <v/>
      </c>
      <c r="AG284" s="133" t="str">
        <f aca="false">IF(G284="","","；")</f>
        <v/>
      </c>
      <c r="AH284" s="133" t="str">
        <f aca="false">IF(H284="","","/")</f>
        <v/>
      </c>
      <c r="AI284" s="133" t="str">
        <f aca="false">IF(I284="","","；")</f>
        <v/>
      </c>
      <c r="AJ284" s="133" t="str">
        <f aca="false">IF(J284="","","/")</f>
        <v/>
      </c>
      <c r="AK284" s="133" t="str">
        <f aca="false">IF(K284="","","；")</f>
        <v/>
      </c>
      <c r="AL284" s="133" t="str">
        <f aca="false">IF(L284="","","/")</f>
        <v/>
      </c>
      <c r="AM284" s="133" t="str">
        <f aca="false">IF(M284="","","；")</f>
        <v/>
      </c>
      <c r="AN284" s="133" t="str">
        <f aca="false">IF(N284="","","/")</f>
        <v/>
      </c>
      <c r="AO284" s="133" t="str">
        <f aca="false">IF(O284="","","；")</f>
        <v/>
      </c>
      <c r="AP284" s="133" t="str">
        <f aca="false">IF(P284="","","/")</f>
        <v/>
      </c>
      <c r="AQ284" s="133" t="str">
        <f aca="false">IF(Q284="","","；")</f>
        <v/>
      </c>
      <c r="AR284" s="133" t="str">
        <f aca="false">IF(R284="","","/")</f>
        <v/>
      </c>
      <c r="AS284" s="133" t="str">
        <f aca="false">IF(S284="","","；")</f>
        <v/>
      </c>
      <c r="AT284" s="133" t="str">
        <f aca="false">IF(T284="","","/")</f>
        <v/>
      </c>
      <c r="AU284" s="133" t="str">
        <f aca="false">IF(U284="","","；")</f>
        <v/>
      </c>
      <c r="AV284" s="133" t="str">
        <f aca="false">IF(V284="","","/")</f>
        <v/>
      </c>
      <c r="AW284" s="133" t="str">
        <f aca="false">IF(W284="","","；")</f>
        <v/>
      </c>
      <c r="AX284" s="133" t="str">
        <f aca="false">IF(X284="","","/")</f>
        <v/>
      </c>
      <c r="AY284" s="133" t="str">
        <f aca="false">IF(Y284="","","；")</f>
        <v/>
      </c>
      <c r="AZ284" s="133" t="str">
        <f aca="false">IF(Z284="","","/")</f>
        <v/>
      </c>
      <c r="BA284" s="133" t="str">
        <f aca="false">IF(AA284="","","；")</f>
        <v/>
      </c>
      <c r="BB284" s="133" t="str">
        <f aca="false">IF(AB284="","","/")</f>
        <v/>
      </c>
      <c r="BC284" s="133" t="str">
        <f aca="false">IF(AC284="","","；")</f>
        <v/>
      </c>
      <c r="BD284" s="134"/>
      <c r="BE284" s="135" t="str">
        <f aca="false">D284&amp;AD284&amp;E284&amp;AE284&amp;F284&amp;AF284&amp;G284&amp;AG284&amp;H284&amp;AH284&amp;I284&amp;AI284&amp;J284&amp;AJ284&amp;K284&amp;AK284&amp;L284&amp;AL284&amp;M284&amp;AM284&amp;N284&amp;AN284&amp;O284&amp;AO284&amp;P284&amp;AP284&amp;Q284&amp;AQ284&amp;R284&amp;AR284&amp;S284&amp;AS284&amp;T284&amp;AT284&amp;U284&amp;AU284&amp;V284&amp;AV284&amp;W284&amp;AW284&amp;X284&amp;AX284&amp;Y284&amp;AY284&amp;Z284&amp;AZ284&amp;AA284&amp;BA284&amp;AB284&amp;BB284&amp;AC284&amp;BC284</f>
        <v/>
      </c>
      <c r="BF284" s="136"/>
    </row>
    <row r="285" customFormat="false" ht="15" hidden="false" customHeight="false" outlineLevel="0" collapsed="false">
      <c r="A285" s="20" t="n">
        <v>142</v>
      </c>
      <c r="B285" s="26"/>
      <c r="C285" s="22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132"/>
      <c r="X285" s="23"/>
      <c r="Y285" s="23"/>
      <c r="Z285" s="23"/>
      <c r="AA285" s="23"/>
      <c r="AB285" s="23"/>
      <c r="AC285" s="23"/>
      <c r="AD285" s="133" t="str">
        <f aca="false">IF(D285="","","/")</f>
        <v/>
      </c>
      <c r="AE285" s="133" t="str">
        <f aca="false">IF(E285="","","；")</f>
        <v/>
      </c>
      <c r="AF285" s="133" t="str">
        <f aca="false">IF(F285="","","/")</f>
        <v/>
      </c>
      <c r="AG285" s="133" t="str">
        <f aca="false">IF(G285="","","；")</f>
        <v/>
      </c>
      <c r="AH285" s="133" t="str">
        <f aca="false">IF(H285="","","/")</f>
        <v/>
      </c>
      <c r="AI285" s="133" t="str">
        <f aca="false">IF(I285="","","；")</f>
        <v/>
      </c>
      <c r="AJ285" s="133" t="str">
        <f aca="false">IF(J285="","","/")</f>
        <v/>
      </c>
      <c r="AK285" s="133" t="str">
        <f aca="false">IF(K285="","","；")</f>
        <v/>
      </c>
      <c r="AL285" s="133" t="str">
        <f aca="false">IF(L285="","","/")</f>
        <v/>
      </c>
      <c r="AM285" s="133" t="str">
        <f aca="false">IF(M285="","","；")</f>
        <v/>
      </c>
      <c r="AN285" s="133" t="str">
        <f aca="false">IF(N285="","","/")</f>
        <v/>
      </c>
      <c r="AO285" s="133" t="str">
        <f aca="false">IF(O285="","","；")</f>
        <v/>
      </c>
      <c r="AP285" s="133" t="str">
        <f aca="false">IF(P285="","","/")</f>
        <v/>
      </c>
      <c r="AQ285" s="133" t="str">
        <f aca="false">IF(Q285="","","；")</f>
        <v/>
      </c>
      <c r="AR285" s="133" t="str">
        <f aca="false">IF(R285="","","/")</f>
        <v/>
      </c>
      <c r="AS285" s="133" t="str">
        <f aca="false">IF(S285="","","；")</f>
        <v/>
      </c>
      <c r="AT285" s="133" t="str">
        <f aca="false">IF(T285="","","/")</f>
        <v/>
      </c>
      <c r="AU285" s="133" t="str">
        <f aca="false">IF(U285="","","；")</f>
        <v/>
      </c>
      <c r="AV285" s="133" t="str">
        <f aca="false">IF(V285="","","/")</f>
        <v/>
      </c>
      <c r="AW285" s="133" t="str">
        <f aca="false">IF(W285="","","；")</f>
        <v/>
      </c>
      <c r="AX285" s="133" t="str">
        <f aca="false">IF(X285="","","/")</f>
        <v/>
      </c>
      <c r="AY285" s="133" t="str">
        <f aca="false">IF(Y285="","","；")</f>
        <v/>
      </c>
      <c r="AZ285" s="133" t="str">
        <f aca="false">IF(Z285="","","/")</f>
        <v/>
      </c>
      <c r="BA285" s="133" t="str">
        <f aca="false">IF(AA285="","","；")</f>
        <v/>
      </c>
      <c r="BB285" s="133" t="str">
        <f aca="false">IF(AB285="","","/")</f>
        <v/>
      </c>
      <c r="BC285" s="133" t="str">
        <f aca="false">IF(AC285="","","；")</f>
        <v/>
      </c>
      <c r="BD285" s="134"/>
      <c r="BE285" s="135" t="str">
        <f aca="false">AB285&amp;BB285&amp;AC285&amp;BC285&amp;Z285&amp;AZ285&amp;AA285&amp;BA285&amp;X285&amp;AX285&amp;Y285&amp;AY285&amp;V285&amp;AV285&amp;W285&amp;AW285&amp;T285&amp;AT285&amp;U285&amp;AU285&amp;R285&amp;AR285&amp;S285&amp;AS285&amp;P285&amp;AP285&amp;Q285&amp;AQ285&amp;N285&amp;AN285&amp;O285&amp;AO285&amp;L285&amp;AL285&amp;M285&amp;AM285&amp;J285&amp;AJ285&amp;K285&amp;AK285&amp;H285&amp;AH285&amp;I285&amp;AI285&amp;F285&amp;AF285&amp;G285&amp;AG285&amp;D285&amp;AD285&amp;E285&amp;AE285</f>
        <v/>
      </c>
      <c r="BF285" s="136"/>
    </row>
    <row r="286" customFormat="false" ht="15" hidden="false" customHeight="false" outlineLevel="0" collapsed="false">
      <c r="A286" s="20" t="n">
        <v>642</v>
      </c>
      <c r="B286" s="137"/>
      <c r="C286" s="22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132"/>
      <c r="X286" s="23"/>
      <c r="Y286" s="23"/>
      <c r="Z286" s="23"/>
      <c r="AA286" s="23"/>
      <c r="AB286" s="23"/>
      <c r="AC286" s="23"/>
      <c r="AD286" s="133" t="str">
        <f aca="false">IF(D286="","","/")</f>
        <v/>
      </c>
      <c r="AE286" s="133" t="str">
        <f aca="false">IF(E286="","","；")</f>
        <v/>
      </c>
      <c r="AF286" s="133" t="str">
        <f aca="false">IF(F286="","","/")</f>
        <v/>
      </c>
      <c r="AG286" s="133" t="str">
        <f aca="false">IF(G286="","","；")</f>
        <v/>
      </c>
      <c r="AH286" s="133" t="str">
        <f aca="false">IF(H286="","","/")</f>
        <v/>
      </c>
      <c r="AI286" s="133" t="str">
        <f aca="false">IF(I286="","","；")</f>
        <v/>
      </c>
      <c r="AJ286" s="133" t="str">
        <f aca="false">IF(J286="","","/")</f>
        <v/>
      </c>
      <c r="AK286" s="133" t="str">
        <f aca="false">IF(K286="","","；")</f>
        <v/>
      </c>
      <c r="AL286" s="133" t="str">
        <f aca="false">IF(L286="","","/")</f>
        <v/>
      </c>
      <c r="AM286" s="133" t="str">
        <f aca="false">IF(M286="","","；")</f>
        <v/>
      </c>
      <c r="AN286" s="133" t="str">
        <f aca="false">IF(N286="","","/")</f>
        <v/>
      </c>
      <c r="AO286" s="133" t="str">
        <f aca="false">IF(O286="","","；")</f>
        <v/>
      </c>
      <c r="AP286" s="133" t="str">
        <f aca="false">IF(P286="","","/")</f>
        <v/>
      </c>
      <c r="AQ286" s="133" t="str">
        <f aca="false">IF(Q286="","","；")</f>
        <v/>
      </c>
      <c r="AR286" s="133" t="str">
        <f aca="false">IF(R286="","","/")</f>
        <v/>
      </c>
      <c r="AS286" s="133" t="str">
        <f aca="false">IF(S286="","","；")</f>
        <v/>
      </c>
      <c r="AT286" s="133" t="str">
        <f aca="false">IF(T286="","","/")</f>
        <v/>
      </c>
      <c r="AU286" s="133" t="str">
        <f aca="false">IF(U286="","","；")</f>
        <v/>
      </c>
      <c r="AV286" s="133" t="str">
        <f aca="false">IF(V286="","","/")</f>
        <v/>
      </c>
      <c r="AW286" s="133" t="str">
        <f aca="false">IF(W286="","","；")</f>
        <v/>
      </c>
      <c r="AX286" s="133" t="str">
        <f aca="false">IF(X286="","","/")</f>
        <v/>
      </c>
      <c r="AY286" s="133" t="str">
        <f aca="false">IF(Y286="","","；")</f>
        <v/>
      </c>
      <c r="AZ286" s="133" t="str">
        <f aca="false">IF(Z286="","","/")</f>
        <v/>
      </c>
      <c r="BA286" s="133" t="str">
        <f aca="false">IF(AA286="","","；")</f>
        <v/>
      </c>
      <c r="BB286" s="133" t="str">
        <f aca="false">IF(AB286="","","/")</f>
        <v/>
      </c>
      <c r="BC286" s="133" t="str">
        <f aca="false">IF(AC286="","","；")</f>
        <v/>
      </c>
      <c r="BD286" s="134"/>
      <c r="BE286" s="135" t="str">
        <f aca="false">D286&amp;AD286&amp;E286&amp;AE286&amp;F286&amp;AF286&amp;G286&amp;AG286&amp;H286&amp;AH286&amp;I286&amp;AI286&amp;J286&amp;AJ286&amp;K286&amp;AK286&amp;L286&amp;AL286&amp;M286&amp;AM286&amp;N286&amp;AN286&amp;O286&amp;AO286&amp;P286&amp;AP286&amp;Q286&amp;AQ286&amp;R286&amp;AR286&amp;S286&amp;AS286&amp;T286&amp;AT286&amp;U286&amp;AU286&amp;V286&amp;AV286&amp;W286&amp;AW286&amp;X286&amp;AX286&amp;Y286&amp;AY286&amp;Z286&amp;AZ286&amp;AA286&amp;BA286&amp;AB286&amp;BB286&amp;AC286&amp;BC286</f>
        <v/>
      </c>
      <c r="BF286" s="136"/>
    </row>
    <row r="287" customFormat="false" ht="15" hidden="false" customHeight="false" outlineLevel="0" collapsed="false">
      <c r="A287" s="20" t="n">
        <v>143</v>
      </c>
      <c r="B287" s="26"/>
      <c r="C287" s="22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132"/>
      <c r="X287" s="23"/>
      <c r="Y287" s="23"/>
      <c r="Z287" s="23"/>
      <c r="AA287" s="23"/>
      <c r="AB287" s="23"/>
      <c r="AC287" s="23"/>
      <c r="AD287" s="133" t="str">
        <f aca="false">IF(D287="","","/")</f>
        <v/>
      </c>
      <c r="AE287" s="133" t="str">
        <f aca="false">IF(E287="","","；")</f>
        <v/>
      </c>
      <c r="AF287" s="133" t="str">
        <f aca="false">IF(F287="","","/")</f>
        <v/>
      </c>
      <c r="AG287" s="133" t="str">
        <f aca="false">IF(G287="","","；")</f>
        <v/>
      </c>
      <c r="AH287" s="133" t="str">
        <f aca="false">IF(H287="","","/")</f>
        <v/>
      </c>
      <c r="AI287" s="133" t="str">
        <f aca="false">IF(I287="","","；")</f>
        <v/>
      </c>
      <c r="AJ287" s="133" t="str">
        <f aca="false">IF(J287="","","/")</f>
        <v/>
      </c>
      <c r="AK287" s="133" t="str">
        <f aca="false">IF(K287="","","；")</f>
        <v/>
      </c>
      <c r="AL287" s="133" t="str">
        <f aca="false">IF(L287="","","/")</f>
        <v/>
      </c>
      <c r="AM287" s="133" t="str">
        <f aca="false">IF(M287="","","；")</f>
        <v/>
      </c>
      <c r="AN287" s="133" t="str">
        <f aca="false">IF(N287="","","/")</f>
        <v/>
      </c>
      <c r="AO287" s="133" t="str">
        <f aca="false">IF(O287="","","；")</f>
        <v/>
      </c>
      <c r="AP287" s="133" t="str">
        <f aca="false">IF(P287="","","/")</f>
        <v/>
      </c>
      <c r="AQ287" s="133" t="str">
        <f aca="false">IF(Q287="","","；")</f>
        <v/>
      </c>
      <c r="AR287" s="133" t="str">
        <f aca="false">IF(R287="","","/")</f>
        <v/>
      </c>
      <c r="AS287" s="133" t="str">
        <f aca="false">IF(S287="","","；")</f>
        <v/>
      </c>
      <c r="AT287" s="133" t="str">
        <f aca="false">IF(T287="","","/")</f>
        <v/>
      </c>
      <c r="AU287" s="133" t="str">
        <f aca="false">IF(U287="","","；")</f>
        <v/>
      </c>
      <c r="AV287" s="133" t="str">
        <f aca="false">IF(V287="","","/")</f>
        <v/>
      </c>
      <c r="AW287" s="133" t="str">
        <f aca="false">IF(W287="","","；")</f>
        <v/>
      </c>
      <c r="AX287" s="133" t="str">
        <f aca="false">IF(X287="","","/")</f>
        <v/>
      </c>
      <c r="AY287" s="133" t="str">
        <f aca="false">IF(Y287="","","；")</f>
        <v/>
      </c>
      <c r="AZ287" s="133" t="str">
        <f aca="false">IF(Z287="","","/")</f>
        <v/>
      </c>
      <c r="BA287" s="133" t="str">
        <f aca="false">IF(AA287="","","；")</f>
        <v/>
      </c>
      <c r="BB287" s="133" t="str">
        <f aca="false">IF(AB287="","","/")</f>
        <v/>
      </c>
      <c r="BC287" s="133" t="str">
        <f aca="false">IF(AC287="","","；")</f>
        <v/>
      </c>
      <c r="BD287" s="134"/>
      <c r="BE287" s="135" t="str">
        <f aca="false">AB287&amp;BB287&amp;AC287&amp;BC287&amp;Z287&amp;AZ287&amp;AA287&amp;BA287&amp;X287&amp;AX287&amp;Y287&amp;AY287&amp;V287&amp;AV287&amp;W287&amp;AW287&amp;T287&amp;AT287&amp;U287&amp;AU287&amp;R287&amp;AR287&amp;S287&amp;AS287&amp;P287&amp;AP287&amp;Q287&amp;AQ287&amp;N287&amp;AN287&amp;O287&amp;AO287&amp;L287&amp;AL287&amp;M287&amp;AM287&amp;J287&amp;AJ287&amp;K287&amp;AK287&amp;H287&amp;AH287&amp;I287&amp;AI287&amp;F287&amp;AF287&amp;G287&amp;AG287&amp;D287&amp;AD287&amp;E287&amp;AE287</f>
        <v/>
      </c>
      <c r="BF287" s="136"/>
    </row>
    <row r="288" customFormat="false" ht="15" hidden="false" customHeight="false" outlineLevel="0" collapsed="false">
      <c r="A288" s="20" t="n">
        <v>643</v>
      </c>
      <c r="B288" s="137"/>
      <c r="C288" s="22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132"/>
      <c r="X288" s="23"/>
      <c r="Y288" s="23"/>
      <c r="Z288" s="23"/>
      <c r="AA288" s="23"/>
      <c r="AB288" s="23"/>
      <c r="AC288" s="23"/>
      <c r="AD288" s="133" t="str">
        <f aca="false">IF(D288="","","/")</f>
        <v/>
      </c>
      <c r="AE288" s="133" t="str">
        <f aca="false">IF(E288="","","；")</f>
        <v/>
      </c>
      <c r="AF288" s="133" t="str">
        <f aca="false">IF(F288="","","/")</f>
        <v/>
      </c>
      <c r="AG288" s="133" t="str">
        <f aca="false">IF(G288="","","；")</f>
        <v/>
      </c>
      <c r="AH288" s="133" t="str">
        <f aca="false">IF(H288="","","/")</f>
        <v/>
      </c>
      <c r="AI288" s="133" t="str">
        <f aca="false">IF(I288="","","；")</f>
        <v/>
      </c>
      <c r="AJ288" s="133" t="str">
        <f aca="false">IF(J288="","","/")</f>
        <v/>
      </c>
      <c r="AK288" s="133" t="str">
        <f aca="false">IF(K288="","","；")</f>
        <v/>
      </c>
      <c r="AL288" s="133" t="str">
        <f aca="false">IF(L288="","","/")</f>
        <v/>
      </c>
      <c r="AM288" s="133" t="str">
        <f aca="false">IF(M288="","","；")</f>
        <v/>
      </c>
      <c r="AN288" s="133" t="str">
        <f aca="false">IF(N288="","","/")</f>
        <v/>
      </c>
      <c r="AO288" s="133" t="str">
        <f aca="false">IF(O288="","","；")</f>
        <v/>
      </c>
      <c r="AP288" s="133" t="str">
        <f aca="false">IF(P288="","","/")</f>
        <v/>
      </c>
      <c r="AQ288" s="133" t="str">
        <f aca="false">IF(Q288="","","；")</f>
        <v/>
      </c>
      <c r="AR288" s="133" t="str">
        <f aca="false">IF(R288="","","/")</f>
        <v/>
      </c>
      <c r="AS288" s="133" t="str">
        <f aca="false">IF(S288="","","；")</f>
        <v/>
      </c>
      <c r="AT288" s="133" t="str">
        <f aca="false">IF(T288="","","/")</f>
        <v/>
      </c>
      <c r="AU288" s="133" t="str">
        <f aca="false">IF(U288="","","；")</f>
        <v/>
      </c>
      <c r="AV288" s="133" t="str">
        <f aca="false">IF(V288="","","/")</f>
        <v/>
      </c>
      <c r="AW288" s="133" t="str">
        <f aca="false">IF(W288="","","；")</f>
        <v/>
      </c>
      <c r="AX288" s="133" t="str">
        <f aca="false">IF(X288="","","/")</f>
        <v/>
      </c>
      <c r="AY288" s="133" t="str">
        <f aca="false">IF(Y288="","","；")</f>
        <v/>
      </c>
      <c r="AZ288" s="133" t="str">
        <f aca="false">IF(Z288="","","/")</f>
        <v/>
      </c>
      <c r="BA288" s="133" t="str">
        <f aca="false">IF(AA288="","","；")</f>
        <v/>
      </c>
      <c r="BB288" s="133" t="str">
        <f aca="false">IF(AB288="","","/")</f>
        <v/>
      </c>
      <c r="BC288" s="133" t="str">
        <f aca="false">IF(AC288="","","；")</f>
        <v/>
      </c>
      <c r="BD288" s="134"/>
      <c r="BE288" s="135" t="str">
        <f aca="false">D288&amp;AD288&amp;E288&amp;AE288&amp;F288&amp;AF288&amp;G288&amp;AG288&amp;H288&amp;AH288&amp;I288&amp;AI288&amp;J288&amp;AJ288&amp;K288&amp;AK288&amp;L288&amp;AL288&amp;M288&amp;AM288&amp;N288&amp;AN288&amp;O288&amp;AO288&amp;P288&amp;AP288&amp;Q288&amp;AQ288&amp;R288&amp;AR288&amp;S288&amp;AS288&amp;T288&amp;AT288&amp;U288&amp;AU288&amp;V288&amp;AV288&amp;W288&amp;AW288&amp;X288&amp;AX288&amp;Y288&amp;AY288&amp;Z288&amp;AZ288&amp;AA288&amp;BA288&amp;AB288&amp;BB288&amp;AC288&amp;BC288</f>
        <v/>
      </c>
      <c r="BF288" s="136"/>
    </row>
    <row r="289" customFormat="false" ht="15" hidden="false" customHeight="false" outlineLevel="0" collapsed="false">
      <c r="A289" s="20" t="n">
        <v>144</v>
      </c>
      <c r="B289" s="26"/>
      <c r="C289" s="22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132"/>
      <c r="X289" s="23"/>
      <c r="Y289" s="23"/>
      <c r="Z289" s="23"/>
      <c r="AA289" s="23"/>
      <c r="AB289" s="23"/>
      <c r="AC289" s="23"/>
      <c r="AD289" s="133" t="str">
        <f aca="false">IF(D289="","","/")</f>
        <v/>
      </c>
      <c r="AE289" s="133" t="str">
        <f aca="false">IF(E289="","","；")</f>
        <v/>
      </c>
      <c r="AF289" s="133" t="str">
        <f aca="false">IF(F289="","","/")</f>
        <v/>
      </c>
      <c r="AG289" s="133" t="str">
        <f aca="false">IF(G289="","","；")</f>
        <v/>
      </c>
      <c r="AH289" s="133" t="str">
        <f aca="false">IF(H289="","","/")</f>
        <v/>
      </c>
      <c r="AI289" s="133" t="str">
        <f aca="false">IF(I289="","","；")</f>
        <v/>
      </c>
      <c r="AJ289" s="133" t="str">
        <f aca="false">IF(J289="","","/")</f>
        <v/>
      </c>
      <c r="AK289" s="133" t="str">
        <f aca="false">IF(K289="","","；")</f>
        <v/>
      </c>
      <c r="AL289" s="133" t="str">
        <f aca="false">IF(L289="","","/")</f>
        <v/>
      </c>
      <c r="AM289" s="133" t="str">
        <f aca="false">IF(M289="","","；")</f>
        <v/>
      </c>
      <c r="AN289" s="133" t="str">
        <f aca="false">IF(N289="","","/")</f>
        <v/>
      </c>
      <c r="AO289" s="133" t="str">
        <f aca="false">IF(O289="","","；")</f>
        <v/>
      </c>
      <c r="AP289" s="133" t="str">
        <f aca="false">IF(P289="","","/")</f>
        <v/>
      </c>
      <c r="AQ289" s="133" t="str">
        <f aca="false">IF(Q289="","","；")</f>
        <v/>
      </c>
      <c r="AR289" s="133" t="str">
        <f aca="false">IF(R289="","","/")</f>
        <v/>
      </c>
      <c r="AS289" s="133" t="str">
        <f aca="false">IF(S289="","","；")</f>
        <v/>
      </c>
      <c r="AT289" s="133" t="str">
        <f aca="false">IF(T289="","","/")</f>
        <v/>
      </c>
      <c r="AU289" s="133" t="str">
        <f aca="false">IF(U289="","","；")</f>
        <v/>
      </c>
      <c r="AV289" s="133" t="str">
        <f aca="false">IF(V289="","","/")</f>
        <v/>
      </c>
      <c r="AW289" s="133" t="str">
        <f aca="false">IF(W289="","","；")</f>
        <v/>
      </c>
      <c r="AX289" s="133" t="str">
        <f aca="false">IF(X289="","","/")</f>
        <v/>
      </c>
      <c r="AY289" s="133" t="str">
        <f aca="false">IF(Y289="","","；")</f>
        <v/>
      </c>
      <c r="AZ289" s="133" t="str">
        <f aca="false">IF(Z289="","","/")</f>
        <v/>
      </c>
      <c r="BA289" s="133" t="str">
        <f aca="false">IF(AA289="","","；")</f>
        <v/>
      </c>
      <c r="BB289" s="133" t="str">
        <f aca="false">IF(AB289="","","/")</f>
        <v/>
      </c>
      <c r="BC289" s="133" t="str">
        <f aca="false">IF(AC289="","","；")</f>
        <v/>
      </c>
      <c r="BD289" s="134"/>
      <c r="BE289" s="135" t="str">
        <f aca="false">AB289&amp;BB289&amp;AC289&amp;BC289&amp;Z289&amp;AZ289&amp;AA289&amp;BA289&amp;X289&amp;AX289&amp;Y289&amp;AY289&amp;V289&amp;AV289&amp;W289&amp;AW289&amp;T289&amp;AT289&amp;U289&amp;AU289&amp;R289&amp;AR289&amp;S289&amp;AS289&amp;P289&amp;AP289&amp;Q289&amp;AQ289&amp;N289&amp;AN289&amp;O289&amp;AO289&amp;L289&amp;AL289&amp;M289&amp;AM289&amp;J289&amp;AJ289&amp;K289&amp;AK289&amp;H289&amp;AH289&amp;I289&amp;AI289&amp;F289&amp;AF289&amp;G289&amp;AG289&amp;D289&amp;AD289&amp;E289&amp;AE289</f>
        <v/>
      </c>
      <c r="BF289" s="136"/>
    </row>
    <row r="290" customFormat="false" ht="15" hidden="false" customHeight="false" outlineLevel="0" collapsed="false">
      <c r="A290" s="20" t="n">
        <v>644</v>
      </c>
      <c r="B290" s="137"/>
      <c r="C290" s="22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132"/>
      <c r="X290" s="23"/>
      <c r="Y290" s="23"/>
      <c r="Z290" s="23"/>
      <c r="AA290" s="23"/>
      <c r="AB290" s="23"/>
      <c r="AC290" s="23"/>
      <c r="AD290" s="133" t="str">
        <f aca="false">IF(D290="","","/")</f>
        <v/>
      </c>
      <c r="AE290" s="133" t="str">
        <f aca="false">IF(E290="","","；")</f>
        <v/>
      </c>
      <c r="AF290" s="133" t="str">
        <f aca="false">IF(F290="","","/")</f>
        <v/>
      </c>
      <c r="AG290" s="133" t="str">
        <f aca="false">IF(G290="","","；")</f>
        <v/>
      </c>
      <c r="AH290" s="133" t="str">
        <f aca="false">IF(H290="","","/")</f>
        <v/>
      </c>
      <c r="AI290" s="133" t="str">
        <f aca="false">IF(I290="","","；")</f>
        <v/>
      </c>
      <c r="AJ290" s="133" t="str">
        <f aca="false">IF(J290="","","/")</f>
        <v/>
      </c>
      <c r="AK290" s="133" t="str">
        <f aca="false">IF(K290="","","；")</f>
        <v/>
      </c>
      <c r="AL290" s="133" t="str">
        <f aca="false">IF(L290="","","/")</f>
        <v/>
      </c>
      <c r="AM290" s="133" t="str">
        <f aca="false">IF(M290="","","；")</f>
        <v/>
      </c>
      <c r="AN290" s="133" t="str">
        <f aca="false">IF(N290="","","/")</f>
        <v/>
      </c>
      <c r="AO290" s="133" t="str">
        <f aca="false">IF(O290="","","；")</f>
        <v/>
      </c>
      <c r="AP290" s="133" t="str">
        <f aca="false">IF(P290="","","/")</f>
        <v/>
      </c>
      <c r="AQ290" s="133" t="str">
        <f aca="false">IF(Q290="","","；")</f>
        <v/>
      </c>
      <c r="AR290" s="133" t="str">
        <f aca="false">IF(R290="","","/")</f>
        <v/>
      </c>
      <c r="AS290" s="133" t="str">
        <f aca="false">IF(S290="","","；")</f>
        <v/>
      </c>
      <c r="AT290" s="133" t="str">
        <f aca="false">IF(T290="","","/")</f>
        <v/>
      </c>
      <c r="AU290" s="133" t="str">
        <f aca="false">IF(U290="","","；")</f>
        <v/>
      </c>
      <c r="AV290" s="133" t="str">
        <f aca="false">IF(V290="","","/")</f>
        <v/>
      </c>
      <c r="AW290" s="133" t="str">
        <f aca="false">IF(W290="","","；")</f>
        <v/>
      </c>
      <c r="AX290" s="133" t="str">
        <f aca="false">IF(X290="","","/")</f>
        <v/>
      </c>
      <c r="AY290" s="133" t="str">
        <f aca="false">IF(Y290="","","；")</f>
        <v/>
      </c>
      <c r="AZ290" s="133" t="str">
        <f aca="false">IF(Z290="","","/")</f>
        <v/>
      </c>
      <c r="BA290" s="133" t="str">
        <f aca="false">IF(AA290="","","；")</f>
        <v/>
      </c>
      <c r="BB290" s="133" t="str">
        <f aca="false">IF(AB290="","","/")</f>
        <v/>
      </c>
      <c r="BC290" s="133" t="str">
        <f aca="false">IF(AC290="","","；")</f>
        <v/>
      </c>
      <c r="BD290" s="134"/>
      <c r="BE290" s="135" t="str">
        <f aca="false">D290&amp;AD290&amp;E290&amp;AE290&amp;F290&amp;AF290&amp;G290&amp;AG290&amp;H290&amp;AH290&amp;I290&amp;AI290&amp;J290&amp;AJ290&amp;K290&amp;AK290&amp;L290&amp;AL290&amp;M290&amp;AM290&amp;N290&amp;AN290&amp;O290&amp;AO290&amp;P290&amp;AP290&amp;Q290&amp;AQ290&amp;R290&amp;AR290&amp;S290&amp;AS290&amp;T290&amp;AT290&amp;U290&amp;AU290&amp;V290&amp;AV290&amp;W290&amp;AW290&amp;X290&amp;AX290&amp;Y290&amp;AY290&amp;Z290&amp;AZ290&amp;AA290&amp;BA290&amp;AB290&amp;BB290&amp;AC290&amp;BC290</f>
        <v/>
      </c>
      <c r="BF290" s="136"/>
    </row>
    <row r="291" customFormat="false" ht="15" hidden="false" customHeight="false" outlineLevel="0" collapsed="false">
      <c r="A291" s="20" t="n">
        <v>145</v>
      </c>
      <c r="B291" s="26"/>
      <c r="C291" s="22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132"/>
      <c r="X291" s="23"/>
      <c r="Y291" s="23"/>
      <c r="Z291" s="23"/>
      <c r="AA291" s="23"/>
      <c r="AB291" s="23"/>
      <c r="AC291" s="23"/>
      <c r="AD291" s="133" t="str">
        <f aca="false">IF(D291="","","/")</f>
        <v/>
      </c>
      <c r="AE291" s="133" t="str">
        <f aca="false">IF(E291="","","；")</f>
        <v/>
      </c>
      <c r="AF291" s="133" t="str">
        <f aca="false">IF(F291="","","/")</f>
        <v/>
      </c>
      <c r="AG291" s="133" t="str">
        <f aca="false">IF(G291="","","；")</f>
        <v/>
      </c>
      <c r="AH291" s="133" t="str">
        <f aca="false">IF(H291="","","/")</f>
        <v/>
      </c>
      <c r="AI291" s="133" t="str">
        <f aca="false">IF(I291="","","；")</f>
        <v/>
      </c>
      <c r="AJ291" s="133" t="str">
        <f aca="false">IF(J291="","","/")</f>
        <v/>
      </c>
      <c r="AK291" s="133" t="str">
        <f aca="false">IF(K291="","","；")</f>
        <v/>
      </c>
      <c r="AL291" s="133" t="str">
        <f aca="false">IF(L291="","","/")</f>
        <v/>
      </c>
      <c r="AM291" s="133" t="str">
        <f aca="false">IF(M291="","","；")</f>
        <v/>
      </c>
      <c r="AN291" s="133" t="str">
        <f aca="false">IF(N291="","","/")</f>
        <v/>
      </c>
      <c r="AO291" s="133" t="str">
        <f aca="false">IF(O291="","","；")</f>
        <v/>
      </c>
      <c r="AP291" s="133" t="str">
        <f aca="false">IF(P291="","","/")</f>
        <v/>
      </c>
      <c r="AQ291" s="133" t="str">
        <f aca="false">IF(Q291="","","；")</f>
        <v/>
      </c>
      <c r="AR291" s="133" t="str">
        <f aca="false">IF(R291="","","/")</f>
        <v/>
      </c>
      <c r="AS291" s="133" t="str">
        <f aca="false">IF(S291="","","；")</f>
        <v/>
      </c>
      <c r="AT291" s="133" t="str">
        <f aca="false">IF(T291="","","/")</f>
        <v/>
      </c>
      <c r="AU291" s="133" t="str">
        <f aca="false">IF(U291="","","；")</f>
        <v/>
      </c>
      <c r="AV291" s="133" t="str">
        <f aca="false">IF(V291="","","/")</f>
        <v/>
      </c>
      <c r="AW291" s="133" t="str">
        <f aca="false">IF(W291="","","；")</f>
        <v/>
      </c>
      <c r="AX291" s="133" t="str">
        <f aca="false">IF(X291="","","/")</f>
        <v/>
      </c>
      <c r="AY291" s="133" t="str">
        <f aca="false">IF(Y291="","","；")</f>
        <v/>
      </c>
      <c r="AZ291" s="133" t="str">
        <f aca="false">IF(Z291="","","/")</f>
        <v/>
      </c>
      <c r="BA291" s="133" t="str">
        <f aca="false">IF(AA291="","","；")</f>
        <v/>
      </c>
      <c r="BB291" s="133" t="str">
        <f aca="false">IF(AB291="","","/")</f>
        <v/>
      </c>
      <c r="BC291" s="133" t="str">
        <f aca="false">IF(AC291="","","；")</f>
        <v/>
      </c>
      <c r="BD291" s="134"/>
      <c r="BE291" s="135" t="str">
        <f aca="false">AB291&amp;BB291&amp;AC291&amp;BC291&amp;Z291&amp;AZ291&amp;AA291&amp;BA291&amp;X291&amp;AX291&amp;Y291&amp;AY291&amp;V291&amp;AV291&amp;W291&amp;AW291&amp;T291&amp;AT291&amp;U291&amp;AU291&amp;R291&amp;AR291&amp;S291&amp;AS291&amp;P291&amp;AP291&amp;Q291&amp;AQ291&amp;N291&amp;AN291&amp;O291&amp;AO291&amp;L291&amp;AL291&amp;M291&amp;AM291&amp;J291&amp;AJ291&amp;K291&amp;AK291&amp;H291&amp;AH291&amp;I291&amp;AI291&amp;F291&amp;AF291&amp;G291&amp;AG291&amp;D291&amp;AD291&amp;E291&amp;AE291</f>
        <v/>
      </c>
      <c r="BF291" s="136"/>
    </row>
    <row r="292" customFormat="false" ht="15" hidden="false" customHeight="false" outlineLevel="0" collapsed="false">
      <c r="A292" s="20" t="n">
        <v>645</v>
      </c>
      <c r="B292" s="137"/>
      <c r="C292" s="22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132"/>
      <c r="X292" s="23"/>
      <c r="Y292" s="23"/>
      <c r="Z292" s="23"/>
      <c r="AA292" s="23"/>
      <c r="AB292" s="23"/>
      <c r="AC292" s="23"/>
      <c r="AD292" s="133" t="str">
        <f aca="false">IF(D292="","","/")</f>
        <v/>
      </c>
      <c r="AE292" s="133" t="str">
        <f aca="false">IF(E292="","","；")</f>
        <v/>
      </c>
      <c r="AF292" s="133" t="str">
        <f aca="false">IF(F292="","","/")</f>
        <v/>
      </c>
      <c r="AG292" s="133" t="str">
        <f aca="false">IF(G292="","","；")</f>
        <v/>
      </c>
      <c r="AH292" s="133" t="str">
        <f aca="false">IF(H292="","","/")</f>
        <v/>
      </c>
      <c r="AI292" s="133" t="str">
        <f aca="false">IF(I292="","","；")</f>
        <v/>
      </c>
      <c r="AJ292" s="133" t="str">
        <f aca="false">IF(J292="","","/")</f>
        <v/>
      </c>
      <c r="AK292" s="133" t="str">
        <f aca="false">IF(K292="","","；")</f>
        <v/>
      </c>
      <c r="AL292" s="133" t="str">
        <f aca="false">IF(L292="","","/")</f>
        <v/>
      </c>
      <c r="AM292" s="133" t="str">
        <f aca="false">IF(M292="","","；")</f>
        <v/>
      </c>
      <c r="AN292" s="133" t="str">
        <f aca="false">IF(N292="","","/")</f>
        <v/>
      </c>
      <c r="AO292" s="133" t="str">
        <f aca="false">IF(O292="","","；")</f>
        <v/>
      </c>
      <c r="AP292" s="133" t="str">
        <f aca="false">IF(P292="","","/")</f>
        <v/>
      </c>
      <c r="AQ292" s="133" t="str">
        <f aca="false">IF(Q292="","","；")</f>
        <v/>
      </c>
      <c r="AR292" s="133" t="str">
        <f aca="false">IF(R292="","","/")</f>
        <v/>
      </c>
      <c r="AS292" s="133" t="str">
        <f aca="false">IF(S292="","","；")</f>
        <v/>
      </c>
      <c r="AT292" s="133" t="str">
        <f aca="false">IF(T292="","","/")</f>
        <v/>
      </c>
      <c r="AU292" s="133" t="str">
        <f aca="false">IF(U292="","","；")</f>
        <v/>
      </c>
      <c r="AV292" s="133" t="str">
        <f aca="false">IF(V292="","","/")</f>
        <v/>
      </c>
      <c r="AW292" s="133" t="str">
        <f aca="false">IF(W292="","","；")</f>
        <v/>
      </c>
      <c r="AX292" s="133" t="str">
        <f aca="false">IF(X292="","","/")</f>
        <v/>
      </c>
      <c r="AY292" s="133" t="str">
        <f aca="false">IF(Y292="","","；")</f>
        <v/>
      </c>
      <c r="AZ292" s="133" t="str">
        <f aca="false">IF(Z292="","","/")</f>
        <v/>
      </c>
      <c r="BA292" s="133" t="str">
        <f aca="false">IF(AA292="","","；")</f>
        <v/>
      </c>
      <c r="BB292" s="133" t="str">
        <f aca="false">IF(AB292="","","/")</f>
        <v/>
      </c>
      <c r="BC292" s="133" t="str">
        <f aca="false">IF(AC292="","","；")</f>
        <v/>
      </c>
      <c r="BD292" s="134"/>
      <c r="BE292" s="135" t="str">
        <f aca="false">D292&amp;AD292&amp;E292&amp;AE292&amp;F292&amp;AF292&amp;G292&amp;AG292&amp;H292&amp;AH292&amp;I292&amp;AI292&amp;J292&amp;AJ292&amp;K292&amp;AK292&amp;L292&amp;AL292&amp;M292&amp;AM292&amp;N292&amp;AN292&amp;O292&amp;AO292&amp;P292&amp;AP292&amp;Q292&amp;AQ292&amp;R292&amp;AR292&amp;S292&amp;AS292&amp;T292&amp;AT292&amp;U292&amp;AU292&amp;V292&amp;AV292&amp;W292&amp;AW292&amp;X292&amp;AX292&amp;Y292&amp;AY292&amp;Z292&amp;AZ292&amp;AA292&amp;BA292&amp;AB292&amp;BB292&amp;AC292&amp;BC292</f>
        <v/>
      </c>
      <c r="BF292" s="136"/>
    </row>
    <row r="293" customFormat="false" ht="15" hidden="false" customHeight="false" outlineLevel="0" collapsed="false">
      <c r="A293" s="20" t="n">
        <v>146</v>
      </c>
      <c r="B293" s="26"/>
      <c r="C293" s="22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132"/>
      <c r="X293" s="23"/>
      <c r="Y293" s="23"/>
      <c r="Z293" s="23"/>
      <c r="AA293" s="23"/>
      <c r="AB293" s="23"/>
      <c r="AC293" s="23"/>
      <c r="AD293" s="133" t="str">
        <f aca="false">IF(D293="","","/")</f>
        <v/>
      </c>
      <c r="AE293" s="133" t="str">
        <f aca="false">IF(E293="","","；")</f>
        <v/>
      </c>
      <c r="AF293" s="133" t="str">
        <f aca="false">IF(F293="","","/")</f>
        <v/>
      </c>
      <c r="AG293" s="133" t="str">
        <f aca="false">IF(G293="","","；")</f>
        <v/>
      </c>
      <c r="AH293" s="133" t="str">
        <f aca="false">IF(H293="","","/")</f>
        <v/>
      </c>
      <c r="AI293" s="133" t="str">
        <f aca="false">IF(I293="","","；")</f>
        <v/>
      </c>
      <c r="AJ293" s="133" t="str">
        <f aca="false">IF(J293="","","/")</f>
        <v/>
      </c>
      <c r="AK293" s="133" t="str">
        <f aca="false">IF(K293="","","；")</f>
        <v/>
      </c>
      <c r="AL293" s="133" t="str">
        <f aca="false">IF(L293="","","/")</f>
        <v/>
      </c>
      <c r="AM293" s="133" t="str">
        <f aca="false">IF(M293="","","；")</f>
        <v/>
      </c>
      <c r="AN293" s="133" t="str">
        <f aca="false">IF(N293="","","/")</f>
        <v/>
      </c>
      <c r="AO293" s="133" t="str">
        <f aca="false">IF(O293="","","；")</f>
        <v/>
      </c>
      <c r="AP293" s="133" t="str">
        <f aca="false">IF(P293="","","/")</f>
        <v/>
      </c>
      <c r="AQ293" s="133" t="str">
        <f aca="false">IF(Q293="","","；")</f>
        <v/>
      </c>
      <c r="AR293" s="133" t="str">
        <f aca="false">IF(R293="","","/")</f>
        <v/>
      </c>
      <c r="AS293" s="133" t="str">
        <f aca="false">IF(S293="","","；")</f>
        <v/>
      </c>
      <c r="AT293" s="133" t="str">
        <f aca="false">IF(T293="","","/")</f>
        <v/>
      </c>
      <c r="AU293" s="133" t="str">
        <f aca="false">IF(U293="","","；")</f>
        <v/>
      </c>
      <c r="AV293" s="133" t="str">
        <f aca="false">IF(V293="","","/")</f>
        <v/>
      </c>
      <c r="AW293" s="133" t="str">
        <f aca="false">IF(W293="","","；")</f>
        <v/>
      </c>
      <c r="AX293" s="133" t="str">
        <f aca="false">IF(X293="","","/")</f>
        <v/>
      </c>
      <c r="AY293" s="133" t="str">
        <f aca="false">IF(Y293="","","；")</f>
        <v/>
      </c>
      <c r="AZ293" s="133" t="str">
        <f aca="false">IF(Z293="","","/")</f>
        <v/>
      </c>
      <c r="BA293" s="133" t="str">
        <f aca="false">IF(AA293="","","；")</f>
        <v/>
      </c>
      <c r="BB293" s="133" t="str">
        <f aca="false">IF(AB293="","","/")</f>
        <v/>
      </c>
      <c r="BC293" s="133" t="str">
        <f aca="false">IF(AC293="","","；")</f>
        <v/>
      </c>
      <c r="BD293" s="134"/>
      <c r="BE293" s="135" t="str">
        <f aca="false">AB293&amp;BB293&amp;AC293&amp;BC293&amp;Z293&amp;AZ293&amp;AA293&amp;BA293&amp;X293&amp;AX293&amp;Y293&amp;AY293&amp;V293&amp;AV293&amp;W293&amp;AW293&amp;T293&amp;AT293&amp;U293&amp;AU293&amp;R293&amp;AR293&amp;S293&amp;AS293&amp;P293&amp;AP293&amp;Q293&amp;AQ293&amp;N293&amp;AN293&amp;O293&amp;AO293&amp;L293&amp;AL293&amp;M293&amp;AM293&amp;J293&amp;AJ293&amp;K293&amp;AK293&amp;H293&amp;AH293&amp;I293&amp;AI293&amp;F293&amp;AF293&amp;G293&amp;AG293&amp;D293&amp;AD293&amp;E293&amp;AE293</f>
        <v/>
      </c>
      <c r="BF293" s="136"/>
    </row>
    <row r="294" customFormat="false" ht="15" hidden="false" customHeight="false" outlineLevel="0" collapsed="false">
      <c r="A294" s="20" t="n">
        <v>646</v>
      </c>
      <c r="B294" s="137"/>
      <c r="C294" s="22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132"/>
      <c r="X294" s="23"/>
      <c r="Y294" s="23"/>
      <c r="Z294" s="23"/>
      <c r="AA294" s="23"/>
      <c r="AB294" s="23"/>
      <c r="AC294" s="23"/>
      <c r="AD294" s="133" t="str">
        <f aca="false">IF(D294="","","/")</f>
        <v/>
      </c>
      <c r="AE294" s="133" t="str">
        <f aca="false">IF(E294="","","；")</f>
        <v/>
      </c>
      <c r="AF294" s="133" t="str">
        <f aca="false">IF(F294="","","/")</f>
        <v/>
      </c>
      <c r="AG294" s="133" t="str">
        <f aca="false">IF(G294="","","；")</f>
        <v/>
      </c>
      <c r="AH294" s="133" t="str">
        <f aca="false">IF(H294="","","/")</f>
        <v/>
      </c>
      <c r="AI294" s="133" t="str">
        <f aca="false">IF(I294="","","；")</f>
        <v/>
      </c>
      <c r="AJ294" s="133" t="str">
        <f aca="false">IF(J294="","","/")</f>
        <v/>
      </c>
      <c r="AK294" s="133" t="str">
        <f aca="false">IF(K294="","","；")</f>
        <v/>
      </c>
      <c r="AL294" s="133" t="str">
        <f aca="false">IF(L294="","","/")</f>
        <v/>
      </c>
      <c r="AM294" s="133" t="str">
        <f aca="false">IF(M294="","","；")</f>
        <v/>
      </c>
      <c r="AN294" s="133" t="str">
        <f aca="false">IF(N294="","","/")</f>
        <v/>
      </c>
      <c r="AO294" s="133" t="str">
        <f aca="false">IF(O294="","","；")</f>
        <v/>
      </c>
      <c r="AP294" s="133" t="str">
        <f aca="false">IF(P294="","","/")</f>
        <v/>
      </c>
      <c r="AQ294" s="133" t="str">
        <f aca="false">IF(Q294="","","；")</f>
        <v/>
      </c>
      <c r="AR294" s="133" t="str">
        <f aca="false">IF(R294="","","/")</f>
        <v/>
      </c>
      <c r="AS294" s="133" t="str">
        <f aca="false">IF(S294="","","；")</f>
        <v/>
      </c>
      <c r="AT294" s="133" t="str">
        <f aca="false">IF(T294="","","/")</f>
        <v/>
      </c>
      <c r="AU294" s="133" t="str">
        <f aca="false">IF(U294="","","；")</f>
        <v/>
      </c>
      <c r="AV294" s="133" t="str">
        <f aca="false">IF(V294="","","/")</f>
        <v/>
      </c>
      <c r="AW294" s="133" t="str">
        <f aca="false">IF(W294="","","；")</f>
        <v/>
      </c>
      <c r="AX294" s="133" t="str">
        <f aca="false">IF(X294="","","/")</f>
        <v/>
      </c>
      <c r="AY294" s="133" t="str">
        <f aca="false">IF(Y294="","","；")</f>
        <v/>
      </c>
      <c r="AZ294" s="133" t="str">
        <f aca="false">IF(Z294="","","/")</f>
        <v/>
      </c>
      <c r="BA294" s="133" t="str">
        <f aca="false">IF(AA294="","","；")</f>
        <v/>
      </c>
      <c r="BB294" s="133" t="str">
        <f aca="false">IF(AB294="","","/")</f>
        <v/>
      </c>
      <c r="BC294" s="133" t="str">
        <f aca="false">IF(AC294="","","；")</f>
        <v/>
      </c>
      <c r="BD294" s="134"/>
      <c r="BE294" s="135" t="str">
        <f aca="false">D294&amp;AD294&amp;E294&amp;AE294&amp;F294&amp;AF294&amp;G294&amp;AG294&amp;H294&amp;AH294&amp;I294&amp;AI294&amp;J294&amp;AJ294&amp;K294&amp;AK294&amp;L294&amp;AL294&amp;M294&amp;AM294&amp;N294&amp;AN294&amp;O294&amp;AO294&amp;P294&amp;AP294&amp;Q294&amp;AQ294&amp;R294&amp;AR294&amp;S294&amp;AS294&amp;T294&amp;AT294&amp;U294&amp;AU294&amp;V294&amp;AV294&amp;W294&amp;AW294&amp;X294&amp;AX294&amp;Y294&amp;AY294&amp;Z294&amp;AZ294&amp;AA294&amp;BA294&amp;AB294&amp;BB294&amp;AC294&amp;BC294</f>
        <v/>
      </c>
      <c r="BF294" s="136"/>
    </row>
    <row r="295" customFormat="false" ht="15" hidden="false" customHeight="false" outlineLevel="0" collapsed="false">
      <c r="A295" s="20" t="n">
        <v>147</v>
      </c>
      <c r="B295" s="26"/>
      <c r="C295" s="22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132"/>
      <c r="X295" s="23"/>
      <c r="Y295" s="23"/>
      <c r="Z295" s="23"/>
      <c r="AA295" s="23"/>
      <c r="AB295" s="23"/>
      <c r="AC295" s="23"/>
      <c r="AD295" s="133" t="str">
        <f aca="false">IF(D295="","","/")</f>
        <v/>
      </c>
      <c r="AE295" s="133" t="str">
        <f aca="false">IF(E295="","","；")</f>
        <v/>
      </c>
      <c r="AF295" s="133" t="str">
        <f aca="false">IF(F295="","","/")</f>
        <v/>
      </c>
      <c r="AG295" s="133" t="str">
        <f aca="false">IF(G295="","","；")</f>
        <v/>
      </c>
      <c r="AH295" s="133" t="str">
        <f aca="false">IF(H295="","","/")</f>
        <v/>
      </c>
      <c r="AI295" s="133" t="str">
        <f aca="false">IF(I295="","","；")</f>
        <v/>
      </c>
      <c r="AJ295" s="133" t="str">
        <f aca="false">IF(J295="","","/")</f>
        <v/>
      </c>
      <c r="AK295" s="133" t="str">
        <f aca="false">IF(K295="","","；")</f>
        <v/>
      </c>
      <c r="AL295" s="133" t="str">
        <f aca="false">IF(L295="","","/")</f>
        <v/>
      </c>
      <c r="AM295" s="133" t="str">
        <f aca="false">IF(M295="","","；")</f>
        <v/>
      </c>
      <c r="AN295" s="133" t="str">
        <f aca="false">IF(N295="","","/")</f>
        <v/>
      </c>
      <c r="AO295" s="133" t="str">
        <f aca="false">IF(O295="","","；")</f>
        <v/>
      </c>
      <c r="AP295" s="133" t="str">
        <f aca="false">IF(P295="","","/")</f>
        <v/>
      </c>
      <c r="AQ295" s="133" t="str">
        <f aca="false">IF(Q295="","","；")</f>
        <v/>
      </c>
      <c r="AR295" s="133" t="str">
        <f aca="false">IF(R295="","","/")</f>
        <v/>
      </c>
      <c r="AS295" s="133" t="str">
        <f aca="false">IF(S295="","","；")</f>
        <v/>
      </c>
      <c r="AT295" s="133" t="str">
        <f aca="false">IF(T295="","","/")</f>
        <v/>
      </c>
      <c r="AU295" s="133" t="str">
        <f aca="false">IF(U295="","","；")</f>
        <v/>
      </c>
      <c r="AV295" s="133" t="str">
        <f aca="false">IF(V295="","","/")</f>
        <v/>
      </c>
      <c r="AW295" s="133" t="str">
        <f aca="false">IF(W295="","","；")</f>
        <v/>
      </c>
      <c r="AX295" s="133" t="str">
        <f aca="false">IF(X295="","","/")</f>
        <v/>
      </c>
      <c r="AY295" s="133" t="str">
        <f aca="false">IF(Y295="","","；")</f>
        <v/>
      </c>
      <c r="AZ295" s="133" t="str">
        <f aca="false">IF(Z295="","","/")</f>
        <v/>
      </c>
      <c r="BA295" s="133" t="str">
        <f aca="false">IF(AA295="","","；")</f>
        <v/>
      </c>
      <c r="BB295" s="133" t="str">
        <f aca="false">IF(AB295="","","/")</f>
        <v/>
      </c>
      <c r="BC295" s="133" t="str">
        <f aca="false">IF(AC295="","","；")</f>
        <v/>
      </c>
      <c r="BD295" s="134"/>
      <c r="BE295" s="135" t="str">
        <f aca="false">AB295&amp;BB295&amp;AC295&amp;BC295&amp;Z295&amp;AZ295&amp;AA295&amp;BA295&amp;X295&amp;AX295&amp;Y295&amp;AY295&amp;V295&amp;AV295&amp;W295&amp;AW295&amp;T295&amp;AT295&amp;U295&amp;AU295&amp;R295&amp;AR295&amp;S295&amp;AS295&amp;P295&amp;AP295&amp;Q295&amp;AQ295&amp;N295&amp;AN295&amp;O295&amp;AO295&amp;L295&amp;AL295&amp;M295&amp;AM295&amp;J295&amp;AJ295&amp;K295&amp;AK295&amp;H295&amp;AH295&amp;I295&amp;AI295&amp;F295&amp;AF295&amp;G295&amp;AG295&amp;D295&amp;AD295&amp;E295&amp;AE295</f>
        <v/>
      </c>
      <c r="BF295" s="136"/>
    </row>
    <row r="296" customFormat="false" ht="15" hidden="false" customHeight="false" outlineLevel="0" collapsed="false">
      <c r="A296" s="20" t="n">
        <v>647</v>
      </c>
      <c r="B296" s="137"/>
      <c r="C296" s="22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132"/>
      <c r="X296" s="23"/>
      <c r="Y296" s="23"/>
      <c r="Z296" s="23"/>
      <c r="AA296" s="23"/>
      <c r="AB296" s="23"/>
      <c r="AC296" s="23"/>
      <c r="AD296" s="133" t="str">
        <f aca="false">IF(D296="","","/")</f>
        <v/>
      </c>
      <c r="AE296" s="133" t="str">
        <f aca="false">IF(E296="","","；")</f>
        <v/>
      </c>
      <c r="AF296" s="133" t="str">
        <f aca="false">IF(F296="","","/")</f>
        <v/>
      </c>
      <c r="AG296" s="133" t="str">
        <f aca="false">IF(G296="","","；")</f>
        <v/>
      </c>
      <c r="AH296" s="133" t="str">
        <f aca="false">IF(H296="","","/")</f>
        <v/>
      </c>
      <c r="AI296" s="133" t="str">
        <f aca="false">IF(I296="","","；")</f>
        <v/>
      </c>
      <c r="AJ296" s="133" t="str">
        <f aca="false">IF(J296="","","/")</f>
        <v/>
      </c>
      <c r="AK296" s="133" t="str">
        <f aca="false">IF(K296="","","；")</f>
        <v/>
      </c>
      <c r="AL296" s="133" t="str">
        <f aca="false">IF(L296="","","/")</f>
        <v/>
      </c>
      <c r="AM296" s="133" t="str">
        <f aca="false">IF(M296="","","；")</f>
        <v/>
      </c>
      <c r="AN296" s="133" t="str">
        <f aca="false">IF(N296="","","/")</f>
        <v/>
      </c>
      <c r="AO296" s="133" t="str">
        <f aca="false">IF(O296="","","；")</f>
        <v/>
      </c>
      <c r="AP296" s="133" t="str">
        <f aca="false">IF(P296="","","/")</f>
        <v/>
      </c>
      <c r="AQ296" s="133" t="str">
        <f aca="false">IF(Q296="","","；")</f>
        <v/>
      </c>
      <c r="AR296" s="133" t="str">
        <f aca="false">IF(R296="","","/")</f>
        <v/>
      </c>
      <c r="AS296" s="133" t="str">
        <f aca="false">IF(S296="","","；")</f>
        <v/>
      </c>
      <c r="AT296" s="133" t="str">
        <f aca="false">IF(T296="","","/")</f>
        <v/>
      </c>
      <c r="AU296" s="133" t="str">
        <f aca="false">IF(U296="","","；")</f>
        <v/>
      </c>
      <c r="AV296" s="133" t="str">
        <f aca="false">IF(V296="","","/")</f>
        <v/>
      </c>
      <c r="AW296" s="133" t="str">
        <f aca="false">IF(W296="","","；")</f>
        <v/>
      </c>
      <c r="AX296" s="133" t="str">
        <f aca="false">IF(X296="","","/")</f>
        <v/>
      </c>
      <c r="AY296" s="133" t="str">
        <f aca="false">IF(Y296="","","；")</f>
        <v/>
      </c>
      <c r="AZ296" s="133" t="str">
        <f aca="false">IF(Z296="","","/")</f>
        <v/>
      </c>
      <c r="BA296" s="133" t="str">
        <f aca="false">IF(AA296="","","；")</f>
        <v/>
      </c>
      <c r="BB296" s="133" t="str">
        <f aca="false">IF(AB296="","","/")</f>
        <v/>
      </c>
      <c r="BC296" s="133" t="str">
        <f aca="false">IF(AC296="","","；")</f>
        <v/>
      </c>
      <c r="BD296" s="134"/>
      <c r="BE296" s="135" t="str">
        <f aca="false">D296&amp;AD296&amp;E296&amp;AE296&amp;F296&amp;AF296&amp;G296&amp;AG296&amp;H296&amp;AH296&amp;I296&amp;AI296&amp;J296&amp;AJ296&amp;K296&amp;AK296&amp;L296&amp;AL296&amp;M296&amp;AM296&amp;N296&amp;AN296&amp;O296&amp;AO296&amp;P296&amp;AP296&amp;Q296&amp;AQ296&amp;R296&amp;AR296&amp;S296&amp;AS296&amp;T296&amp;AT296&amp;U296&amp;AU296&amp;V296&amp;AV296&amp;W296&amp;AW296&amp;X296&amp;AX296&amp;Y296&amp;AY296&amp;Z296&amp;AZ296&amp;AA296&amp;BA296&amp;AB296&amp;BB296&amp;AC296&amp;BC296</f>
        <v/>
      </c>
      <c r="BF296" s="136"/>
    </row>
    <row r="297" customFormat="false" ht="15" hidden="false" customHeight="false" outlineLevel="0" collapsed="false">
      <c r="A297" s="20" t="n">
        <v>148</v>
      </c>
      <c r="B297" s="26"/>
      <c r="C297" s="22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132"/>
      <c r="X297" s="23"/>
      <c r="Y297" s="23"/>
      <c r="Z297" s="23"/>
      <c r="AA297" s="23"/>
      <c r="AB297" s="23"/>
      <c r="AC297" s="23"/>
      <c r="AD297" s="133" t="str">
        <f aca="false">IF(D297="","","/")</f>
        <v/>
      </c>
      <c r="AE297" s="133" t="str">
        <f aca="false">IF(E297="","","；")</f>
        <v/>
      </c>
      <c r="AF297" s="133" t="str">
        <f aca="false">IF(F297="","","/")</f>
        <v/>
      </c>
      <c r="AG297" s="133" t="str">
        <f aca="false">IF(G297="","","；")</f>
        <v/>
      </c>
      <c r="AH297" s="133" t="str">
        <f aca="false">IF(H297="","","/")</f>
        <v/>
      </c>
      <c r="AI297" s="133" t="str">
        <f aca="false">IF(I297="","","；")</f>
        <v/>
      </c>
      <c r="AJ297" s="133" t="str">
        <f aca="false">IF(J297="","","/")</f>
        <v/>
      </c>
      <c r="AK297" s="133" t="str">
        <f aca="false">IF(K297="","","；")</f>
        <v/>
      </c>
      <c r="AL297" s="133" t="str">
        <f aca="false">IF(L297="","","/")</f>
        <v/>
      </c>
      <c r="AM297" s="133" t="str">
        <f aca="false">IF(M297="","","；")</f>
        <v/>
      </c>
      <c r="AN297" s="133" t="str">
        <f aca="false">IF(N297="","","/")</f>
        <v/>
      </c>
      <c r="AO297" s="133" t="str">
        <f aca="false">IF(O297="","","；")</f>
        <v/>
      </c>
      <c r="AP297" s="133" t="str">
        <f aca="false">IF(P297="","","/")</f>
        <v/>
      </c>
      <c r="AQ297" s="133" t="str">
        <f aca="false">IF(Q297="","","；")</f>
        <v/>
      </c>
      <c r="AR297" s="133" t="str">
        <f aca="false">IF(R297="","","/")</f>
        <v/>
      </c>
      <c r="AS297" s="133" t="str">
        <f aca="false">IF(S297="","","；")</f>
        <v/>
      </c>
      <c r="AT297" s="133" t="str">
        <f aca="false">IF(T297="","","/")</f>
        <v/>
      </c>
      <c r="AU297" s="133" t="str">
        <f aca="false">IF(U297="","","；")</f>
        <v/>
      </c>
      <c r="AV297" s="133" t="str">
        <f aca="false">IF(V297="","","/")</f>
        <v/>
      </c>
      <c r="AW297" s="133" t="str">
        <f aca="false">IF(W297="","","；")</f>
        <v/>
      </c>
      <c r="AX297" s="133" t="str">
        <f aca="false">IF(X297="","","/")</f>
        <v/>
      </c>
      <c r="AY297" s="133" t="str">
        <f aca="false">IF(Y297="","","；")</f>
        <v/>
      </c>
      <c r="AZ297" s="133" t="str">
        <f aca="false">IF(Z297="","","/")</f>
        <v/>
      </c>
      <c r="BA297" s="133" t="str">
        <f aca="false">IF(AA297="","","；")</f>
        <v/>
      </c>
      <c r="BB297" s="133" t="str">
        <f aca="false">IF(AB297="","","/")</f>
        <v/>
      </c>
      <c r="BC297" s="133" t="str">
        <f aca="false">IF(AC297="","","；")</f>
        <v/>
      </c>
      <c r="BD297" s="134"/>
      <c r="BE297" s="135" t="str">
        <f aca="false">AB297&amp;BB297&amp;AC297&amp;BC297&amp;Z297&amp;AZ297&amp;AA297&amp;BA297&amp;X297&amp;AX297&amp;Y297&amp;AY297&amp;V297&amp;AV297&amp;W297&amp;AW297&amp;T297&amp;AT297&amp;U297&amp;AU297&amp;R297&amp;AR297&amp;S297&amp;AS297&amp;P297&amp;AP297&amp;Q297&amp;AQ297&amp;N297&amp;AN297&amp;O297&amp;AO297&amp;L297&amp;AL297&amp;M297&amp;AM297&amp;J297&amp;AJ297&amp;K297&amp;AK297&amp;H297&amp;AH297&amp;I297&amp;AI297&amp;F297&amp;AF297&amp;G297&amp;AG297&amp;D297&amp;AD297&amp;E297&amp;AE297</f>
        <v/>
      </c>
      <c r="BF297" s="136"/>
    </row>
    <row r="298" customFormat="false" ht="15" hidden="false" customHeight="false" outlineLevel="0" collapsed="false">
      <c r="A298" s="20" t="n">
        <v>648</v>
      </c>
      <c r="B298" s="137"/>
      <c r="C298" s="22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132"/>
      <c r="X298" s="23"/>
      <c r="Y298" s="23"/>
      <c r="Z298" s="23"/>
      <c r="AA298" s="23"/>
      <c r="AB298" s="23"/>
      <c r="AC298" s="23"/>
      <c r="AD298" s="133" t="str">
        <f aca="false">IF(D298="","","/")</f>
        <v/>
      </c>
      <c r="AE298" s="133" t="str">
        <f aca="false">IF(E298="","","；")</f>
        <v/>
      </c>
      <c r="AF298" s="133" t="str">
        <f aca="false">IF(F298="","","/")</f>
        <v/>
      </c>
      <c r="AG298" s="133" t="str">
        <f aca="false">IF(G298="","","；")</f>
        <v/>
      </c>
      <c r="AH298" s="133" t="str">
        <f aca="false">IF(H298="","","/")</f>
        <v/>
      </c>
      <c r="AI298" s="133" t="str">
        <f aca="false">IF(I298="","","；")</f>
        <v/>
      </c>
      <c r="AJ298" s="133" t="str">
        <f aca="false">IF(J298="","","/")</f>
        <v/>
      </c>
      <c r="AK298" s="133" t="str">
        <f aca="false">IF(K298="","","；")</f>
        <v/>
      </c>
      <c r="AL298" s="133" t="str">
        <f aca="false">IF(L298="","","/")</f>
        <v/>
      </c>
      <c r="AM298" s="133" t="str">
        <f aca="false">IF(M298="","","；")</f>
        <v/>
      </c>
      <c r="AN298" s="133" t="str">
        <f aca="false">IF(N298="","","/")</f>
        <v/>
      </c>
      <c r="AO298" s="133" t="str">
        <f aca="false">IF(O298="","","；")</f>
        <v/>
      </c>
      <c r="AP298" s="133" t="str">
        <f aca="false">IF(P298="","","/")</f>
        <v/>
      </c>
      <c r="AQ298" s="133" t="str">
        <f aca="false">IF(Q298="","","；")</f>
        <v/>
      </c>
      <c r="AR298" s="133" t="str">
        <f aca="false">IF(R298="","","/")</f>
        <v/>
      </c>
      <c r="AS298" s="133" t="str">
        <f aca="false">IF(S298="","","；")</f>
        <v/>
      </c>
      <c r="AT298" s="133" t="str">
        <f aca="false">IF(T298="","","/")</f>
        <v/>
      </c>
      <c r="AU298" s="133" t="str">
        <f aca="false">IF(U298="","","；")</f>
        <v/>
      </c>
      <c r="AV298" s="133" t="str">
        <f aca="false">IF(V298="","","/")</f>
        <v/>
      </c>
      <c r="AW298" s="133" t="str">
        <f aca="false">IF(W298="","","；")</f>
        <v/>
      </c>
      <c r="AX298" s="133" t="str">
        <f aca="false">IF(X298="","","/")</f>
        <v/>
      </c>
      <c r="AY298" s="133" t="str">
        <f aca="false">IF(Y298="","","；")</f>
        <v/>
      </c>
      <c r="AZ298" s="133" t="str">
        <f aca="false">IF(Z298="","","/")</f>
        <v/>
      </c>
      <c r="BA298" s="133" t="str">
        <f aca="false">IF(AA298="","","；")</f>
        <v/>
      </c>
      <c r="BB298" s="133" t="str">
        <f aca="false">IF(AB298="","","/")</f>
        <v/>
      </c>
      <c r="BC298" s="133" t="str">
        <f aca="false">IF(AC298="","","；")</f>
        <v/>
      </c>
      <c r="BD298" s="134"/>
      <c r="BE298" s="135" t="str">
        <f aca="false">D298&amp;AD298&amp;E298&amp;AE298&amp;F298&amp;AF298&amp;G298&amp;AG298&amp;H298&amp;AH298&amp;I298&amp;AI298&amp;J298&amp;AJ298&amp;K298&amp;AK298&amp;L298&amp;AL298&amp;M298&amp;AM298&amp;N298&amp;AN298&amp;O298&amp;AO298&amp;P298&amp;AP298&amp;Q298&amp;AQ298&amp;R298&amp;AR298&amp;S298&amp;AS298&amp;T298&amp;AT298&amp;U298&amp;AU298&amp;V298&amp;AV298&amp;W298&amp;AW298&amp;X298&amp;AX298&amp;Y298&amp;AY298&amp;Z298&amp;AZ298&amp;AA298&amp;BA298&amp;AB298&amp;BB298&amp;AC298&amp;BC298</f>
        <v/>
      </c>
      <c r="BF298" s="136"/>
    </row>
    <row r="299" customFormat="false" ht="15" hidden="false" customHeight="false" outlineLevel="0" collapsed="false">
      <c r="A299" s="20" t="n">
        <v>149</v>
      </c>
      <c r="B299" s="26"/>
      <c r="C299" s="22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132"/>
      <c r="X299" s="23"/>
      <c r="Y299" s="23"/>
      <c r="Z299" s="23"/>
      <c r="AA299" s="23"/>
      <c r="AB299" s="23"/>
      <c r="AC299" s="23"/>
      <c r="AD299" s="133" t="str">
        <f aca="false">IF(D299="","","/")</f>
        <v/>
      </c>
      <c r="AE299" s="133" t="str">
        <f aca="false">IF(E299="","","；")</f>
        <v/>
      </c>
      <c r="AF299" s="133" t="str">
        <f aca="false">IF(F299="","","/")</f>
        <v/>
      </c>
      <c r="AG299" s="133" t="str">
        <f aca="false">IF(G299="","","；")</f>
        <v/>
      </c>
      <c r="AH299" s="133" t="str">
        <f aca="false">IF(H299="","","/")</f>
        <v/>
      </c>
      <c r="AI299" s="133" t="str">
        <f aca="false">IF(I299="","","；")</f>
        <v/>
      </c>
      <c r="AJ299" s="133" t="str">
        <f aca="false">IF(J299="","","/")</f>
        <v/>
      </c>
      <c r="AK299" s="133" t="str">
        <f aca="false">IF(K299="","","；")</f>
        <v/>
      </c>
      <c r="AL299" s="133" t="str">
        <f aca="false">IF(L299="","","/")</f>
        <v/>
      </c>
      <c r="AM299" s="133" t="str">
        <f aca="false">IF(M299="","","；")</f>
        <v/>
      </c>
      <c r="AN299" s="133" t="str">
        <f aca="false">IF(N299="","","/")</f>
        <v/>
      </c>
      <c r="AO299" s="133" t="str">
        <f aca="false">IF(O299="","","；")</f>
        <v/>
      </c>
      <c r="AP299" s="133" t="str">
        <f aca="false">IF(P299="","","/")</f>
        <v/>
      </c>
      <c r="AQ299" s="133" t="str">
        <f aca="false">IF(Q299="","","；")</f>
        <v/>
      </c>
      <c r="AR299" s="133" t="str">
        <f aca="false">IF(R299="","","/")</f>
        <v/>
      </c>
      <c r="AS299" s="133" t="str">
        <f aca="false">IF(S299="","","；")</f>
        <v/>
      </c>
      <c r="AT299" s="133" t="str">
        <f aca="false">IF(T299="","","/")</f>
        <v/>
      </c>
      <c r="AU299" s="133" t="str">
        <f aca="false">IF(U299="","","；")</f>
        <v/>
      </c>
      <c r="AV299" s="133" t="str">
        <f aca="false">IF(V299="","","/")</f>
        <v/>
      </c>
      <c r="AW299" s="133" t="str">
        <f aca="false">IF(W299="","","；")</f>
        <v/>
      </c>
      <c r="AX299" s="133" t="str">
        <f aca="false">IF(X299="","","/")</f>
        <v/>
      </c>
      <c r="AY299" s="133" t="str">
        <f aca="false">IF(Y299="","","；")</f>
        <v/>
      </c>
      <c r="AZ299" s="133" t="str">
        <f aca="false">IF(Z299="","","/")</f>
        <v/>
      </c>
      <c r="BA299" s="133" t="str">
        <f aca="false">IF(AA299="","","；")</f>
        <v/>
      </c>
      <c r="BB299" s="133" t="str">
        <f aca="false">IF(AB299="","","/")</f>
        <v/>
      </c>
      <c r="BC299" s="133" t="str">
        <f aca="false">IF(AC299="","","；")</f>
        <v/>
      </c>
      <c r="BD299" s="134"/>
      <c r="BE299" s="135" t="str">
        <f aca="false">AB299&amp;BB299&amp;AC299&amp;BC299&amp;Z299&amp;AZ299&amp;AA299&amp;BA299&amp;X299&amp;AX299&amp;Y299&amp;AY299&amp;V299&amp;AV299&amp;W299&amp;AW299&amp;T299&amp;AT299&amp;U299&amp;AU299&amp;R299&amp;AR299&amp;S299&amp;AS299&amp;P299&amp;AP299&amp;Q299&amp;AQ299&amp;N299&amp;AN299&amp;O299&amp;AO299&amp;L299&amp;AL299&amp;M299&amp;AM299&amp;J299&amp;AJ299&amp;K299&amp;AK299&amp;H299&amp;AH299&amp;I299&amp;AI299&amp;F299&amp;AF299&amp;G299&amp;AG299&amp;D299&amp;AD299&amp;E299&amp;AE299</f>
        <v/>
      </c>
      <c r="BF299" s="136"/>
    </row>
    <row r="300" customFormat="false" ht="15" hidden="false" customHeight="false" outlineLevel="0" collapsed="false">
      <c r="A300" s="20" t="n">
        <v>649</v>
      </c>
      <c r="B300" s="137"/>
      <c r="C300" s="22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132"/>
      <c r="X300" s="23"/>
      <c r="Y300" s="23"/>
      <c r="Z300" s="23"/>
      <c r="AA300" s="23"/>
      <c r="AB300" s="23"/>
      <c r="AC300" s="23"/>
      <c r="AD300" s="133" t="str">
        <f aca="false">IF(D300="","","/")</f>
        <v/>
      </c>
      <c r="AE300" s="133" t="str">
        <f aca="false">IF(E300="","","；")</f>
        <v/>
      </c>
      <c r="AF300" s="133" t="str">
        <f aca="false">IF(F300="","","/")</f>
        <v/>
      </c>
      <c r="AG300" s="133" t="str">
        <f aca="false">IF(G300="","","；")</f>
        <v/>
      </c>
      <c r="AH300" s="133" t="str">
        <f aca="false">IF(H300="","","/")</f>
        <v/>
      </c>
      <c r="AI300" s="133" t="str">
        <f aca="false">IF(I300="","","；")</f>
        <v/>
      </c>
      <c r="AJ300" s="133" t="str">
        <f aca="false">IF(J300="","","/")</f>
        <v/>
      </c>
      <c r="AK300" s="133" t="str">
        <f aca="false">IF(K300="","","；")</f>
        <v/>
      </c>
      <c r="AL300" s="133" t="str">
        <f aca="false">IF(L300="","","/")</f>
        <v/>
      </c>
      <c r="AM300" s="133" t="str">
        <f aca="false">IF(M300="","","；")</f>
        <v/>
      </c>
      <c r="AN300" s="133" t="str">
        <f aca="false">IF(N300="","","/")</f>
        <v/>
      </c>
      <c r="AO300" s="133" t="str">
        <f aca="false">IF(O300="","","；")</f>
        <v/>
      </c>
      <c r="AP300" s="133" t="str">
        <f aca="false">IF(P300="","","/")</f>
        <v/>
      </c>
      <c r="AQ300" s="133" t="str">
        <f aca="false">IF(Q300="","","；")</f>
        <v/>
      </c>
      <c r="AR300" s="133" t="str">
        <f aca="false">IF(R300="","","/")</f>
        <v/>
      </c>
      <c r="AS300" s="133" t="str">
        <f aca="false">IF(S300="","","；")</f>
        <v/>
      </c>
      <c r="AT300" s="133" t="str">
        <f aca="false">IF(T300="","","/")</f>
        <v/>
      </c>
      <c r="AU300" s="133" t="str">
        <f aca="false">IF(U300="","","；")</f>
        <v/>
      </c>
      <c r="AV300" s="133" t="str">
        <f aca="false">IF(V300="","","/")</f>
        <v/>
      </c>
      <c r="AW300" s="133" t="str">
        <f aca="false">IF(W300="","","；")</f>
        <v/>
      </c>
      <c r="AX300" s="133" t="str">
        <f aca="false">IF(X300="","","/")</f>
        <v/>
      </c>
      <c r="AY300" s="133" t="str">
        <f aca="false">IF(Y300="","","；")</f>
        <v/>
      </c>
      <c r="AZ300" s="133" t="str">
        <f aca="false">IF(Z300="","","/")</f>
        <v/>
      </c>
      <c r="BA300" s="133" t="str">
        <f aca="false">IF(AA300="","","；")</f>
        <v/>
      </c>
      <c r="BB300" s="133" t="str">
        <f aca="false">IF(AB300="","","/")</f>
        <v/>
      </c>
      <c r="BC300" s="133" t="str">
        <f aca="false">IF(AC300="","","；")</f>
        <v/>
      </c>
      <c r="BD300" s="134"/>
      <c r="BE300" s="135" t="str">
        <f aca="false">D300&amp;AD300&amp;E300&amp;AE300&amp;F300&amp;AF300&amp;G300&amp;AG300&amp;H300&amp;AH300&amp;I300&amp;AI300&amp;J300&amp;AJ300&amp;K300&amp;AK300&amp;L300&amp;AL300&amp;M300&amp;AM300&amp;N300&amp;AN300&amp;O300&amp;AO300&amp;P300&amp;AP300&amp;Q300&amp;AQ300&amp;R300&amp;AR300&amp;S300&amp;AS300&amp;T300&amp;AT300&amp;U300&amp;AU300&amp;V300&amp;AV300&amp;W300&amp;AW300&amp;X300&amp;AX300&amp;Y300&amp;AY300&amp;Z300&amp;AZ300&amp;AA300&amp;BA300&amp;AB300&amp;BB300&amp;AC300&amp;BC300</f>
        <v/>
      </c>
      <c r="BF300" s="136"/>
    </row>
    <row r="301" customFormat="false" ht="15" hidden="false" customHeight="false" outlineLevel="0" collapsed="false">
      <c r="A301" s="20" t="n">
        <v>150</v>
      </c>
      <c r="B301" s="26"/>
      <c r="C301" s="22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132"/>
      <c r="X301" s="23"/>
      <c r="Y301" s="23"/>
      <c r="Z301" s="23"/>
      <c r="AA301" s="23"/>
      <c r="AB301" s="23"/>
      <c r="AC301" s="23"/>
      <c r="AD301" s="133" t="str">
        <f aca="false">IF(D301="","","/")</f>
        <v/>
      </c>
      <c r="AE301" s="133" t="str">
        <f aca="false">IF(E301="","","；")</f>
        <v/>
      </c>
      <c r="AF301" s="133" t="str">
        <f aca="false">IF(F301="","","/")</f>
        <v/>
      </c>
      <c r="AG301" s="133" t="str">
        <f aca="false">IF(G301="","","；")</f>
        <v/>
      </c>
      <c r="AH301" s="133" t="str">
        <f aca="false">IF(H301="","","/")</f>
        <v/>
      </c>
      <c r="AI301" s="133" t="str">
        <f aca="false">IF(I301="","","；")</f>
        <v/>
      </c>
      <c r="AJ301" s="133" t="str">
        <f aca="false">IF(J301="","","/")</f>
        <v/>
      </c>
      <c r="AK301" s="133" t="str">
        <f aca="false">IF(K301="","","；")</f>
        <v/>
      </c>
      <c r="AL301" s="133" t="str">
        <f aca="false">IF(L301="","","/")</f>
        <v/>
      </c>
      <c r="AM301" s="133" t="str">
        <f aca="false">IF(M301="","","；")</f>
        <v/>
      </c>
      <c r="AN301" s="133" t="str">
        <f aca="false">IF(N301="","","/")</f>
        <v/>
      </c>
      <c r="AO301" s="133" t="str">
        <f aca="false">IF(O301="","","；")</f>
        <v/>
      </c>
      <c r="AP301" s="133" t="str">
        <f aca="false">IF(P301="","","/")</f>
        <v/>
      </c>
      <c r="AQ301" s="133" t="str">
        <f aca="false">IF(Q301="","","；")</f>
        <v/>
      </c>
      <c r="AR301" s="133" t="str">
        <f aca="false">IF(R301="","","/")</f>
        <v/>
      </c>
      <c r="AS301" s="133" t="str">
        <f aca="false">IF(S301="","","；")</f>
        <v/>
      </c>
      <c r="AT301" s="133" t="str">
        <f aca="false">IF(T301="","","/")</f>
        <v/>
      </c>
      <c r="AU301" s="133" t="str">
        <f aca="false">IF(U301="","","；")</f>
        <v/>
      </c>
      <c r="AV301" s="133" t="str">
        <f aca="false">IF(V301="","","/")</f>
        <v/>
      </c>
      <c r="AW301" s="133" t="str">
        <f aca="false">IF(W301="","","；")</f>
        <v/>
      </c>
      <c r="AX301" s="133" t="str">
        <f aca="false">IF(X301="","","/")</f>
        <v/>
      </c>
      <c r="AY301" s="133" t="str">
        <f aca="false">IF(Y301="","","；")</f>
        <v/>
      </c>
      <c r="AZ301" s="133" t="str">
        <f aca="false">IF(Z301="","","/")</f>
        <v/>
      </c>
      <c r="BA301" s="133" t="str">
        <f aca="false">IF(AA301="","","；")</f>
        <v/>
      </c>
      <c r="BB301" s="133" t="str">
        <f aca="false">IF(AB301="","","/")</f>
        <v/>
      </c>
      <c r="BC301" s="133" t="str">
        <f aca="false">IF(AC301="","","；")</f>
        <v/>
      </c>
      <c r="BD301" s="134"/>
      <c r="BE301" s="135" t="str">
        <f aca="false">AB301&amp;BB301&amp;AC301&amp;BC301&amp;Z301&amp;AZ301&amp;AA301&amp;BA301&amp;X301&amp;AX301&amp;Y301&amp;AY301&amp;V301&amp;AV301&amp;W301&amp;AW301&amp;T301&amp;AT301&amp;U301&amp;AU301&amp;R301&amp;AR301&amp;S301&amp;AS301&amp;P301&amp;AP301&amp;Q301&amp;AQ301&amp;N301&amp;AN301&amp;O301&amp;AO301&amp;L301&amp;AL301&amp;M301&amp;AM301&amp;J301&amp;AJ301&amp;K301&amp;AK301&amp;H301&amp;AH301&amp;I301&amp;AI301&amp;F301&amp;AF301&amp;G301&amp;AG301&amp;D301&amp;AD301&amp;E301&amp;AE301</f>
        <v/>
      </c>
      <c r="BF301" s="136"/>
    </row>
    <row r="302" customFormat="false" ht="15" hidden="false" customHeight="false" outlineLevel="0" collapsed="false">
      <c r="A302" s="20" t="n">
        <v>650</v>
      </c>
      <c r="B302" s="137"/>
      <c r="C302" s="22"/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132"/>
      <c r="X302" s="23"/>
      <c r="Y302" s="23"/>
      <c r="Z302" s="23"/>
      <c r="AA302" s="23"/>
      <c r="AB302" s="23"/>
      <c r="AC302" s="23"/>
      <c r="AD302" s="133" t="str">
        <f aca="false">IF(D302="","","/")</f>
        <v/>
      </c>
      <c r="AE302" s="133" t="str">
        <f aca="false">IF(E302="","","；")</f>
        <v/>
      </c>
      <c r="AF302" s="133" t="str">
        <f aca="false">IF(F302="","","/")</f>
        <v/>
      </c>
      <c r="AG302" s="133" t="str">
        <f aca="false">IF(G302="","","；")</f>
        <v/>
      </c>
      <c r="AH302" s="133" t="str">
        <f aca="false">IF(H302="","","/")</f>
        <v/>
      </c>
      <c r="AI302" s="133" t="str">
        <f aca="false">IF(I302="","","；")</f>
        <v/>
      </c>
      <c r="AJ302" s="133" t="str">
        <f aca="false">IF(J302="","","/")</f>
        <v/>
      </c>
      <c r="AK302" s="133" t="str">
        <f aca="false">IF(K302="","","；")</f>
        <v/>
      </c>
      <c r="AL302" s="133" t="str">
        <f aca="false">IF(L302="","","/")</f>
        <v/>
      </c>
      <c r="AM302" s="133" t="str">
        <f aca="false">IF(M302="","","；")</f>
        <v/>
      </c>
      <c r="AN302" s="133" t="str">
        <f aca="false">IF(N302="","","/")</f>
        <v/>
      </c>
      <c r="AO302" s="133" t="str">
        <f aca="false">IF(O302="","","；")</f>
        <v/>
      </c>
      <c r="AP302" s="133" t="str">
        <f aca="false">IF(P302="","","/")</f>
        <v/>
      </c>
      <c r="AQ302" s="133" t="str">
        <f aca="false">IF(Q302="","","；")</f>
        <v/>
      </c>
      <c r="AR302" s="133" t="str">
        <f aca="false">IF(R302="","","/")</f>
        <v/>
      </c>
      <c r="AS302" s="133" t="str">
        <f aca="false">IF(S302="","","；")</f>
        <v/>
      </c>
      <c r="AT302" s="133" t="str">
        <f aca="false">IF(T302="","","/")</f>
        <v/>
      </c>
      <c r="AU302" s="133" t="str">
        <f aca="false">IF(U302="","","；")</f>
        <v/>
      </c>
      <c r="AV302" s="133" t="str">
        <f aca="false">IF(V302="","","/")</f>
        <v/>
      </c>
      <c r="AW302" s="133" t="str">
        <f aca="false">IF(W302="","","；")</f>
        <v/>
      </c>
      <c r="AX302" s="133" t="str">
        <f aca="false">IF(X302="","","/")</f>
        <v/>
      </c>
      <c r="AY302" s="133" t="str">
        <f aca="false">IF(Y302="","","；")</f>
        <v/>
      </c>
      <c r="AZ302" s="133" t="str">
        <f aca="false">IF(Z302="","","/")</f>
        <v/>
      </c>
      <c r="BA302" s="133" t="str">
        <f aca="false">IF(AA302="","","；")</f>
        <v/>
      </c>
      <c r="BB302" s="133" t="str">
        <f aca="false">IF(AB302="","","/")</f>
        <v/>
      </c>
      <c r="BC302" s="133" t="str">
        <f aca="false">IF(AC302="","","；")</f>
        <v/>
      </c>
      <c r="BD302" s="134"/>
      <c r="BE302" s="135" t="str">
        <f aca="false">D302&amp;AD302&amp;E302&amp;AE302&amp;F302&amp;AF302&amp;G302&amp;AG302&amp;H302&amp;AH302&amp;I302&amp;AI302&amp;J302&amp;AJ302&amp;K302&amp;AK302&amp;L302&amp;AL302&amp;M302&amp;AM302&amp;N302&amp;AN302&amp;O302&amp;AO302&amp;P302&amp;AP302&amp;Q302&amp;AQ302&amp;R302&amp;AR302&amp;S302&amp;AS302&amp;T302&amp;AT302&amp;U302&amp;AU302&amp;V302&amp;AV302&amp;W302&amp;AW302&amp;X302&amp;AX302&amp;Y302&amp;AY302&amp;Z302&amp;AZ302&amp;AA302&amp;BA302&amp;AB302&amp;BB302&amp;AC302&amp;BC302</f>
        <v/>
      </c>
      <c r="BF302" s="136"/>
    </row>
    <row r="303" customFormat="false" ht="15" hidden="false" customHeight="false" outlineLevel="0" collapsed="false">
      <c r="A303" s="20" t="n">
        <v>151</v>
      </c>
      <c r="B303" s="26"/>
      <c r="C303" s="22"/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132"/>
      <c r="X303" s="23"/>
      <c r="Y303" s="23"/>
      <c r="Z303" s="23"/>
      <c r="AA303" s="23"/>
      <c r="AB303" s="23"/>
      <c r="AC303" s="23"/>
      <c r="AD303" s="133" t="str">
        <f aca="false">IF(D303="","","/")</f>
        <v/>
      </c>
      <c r="AE303" s="133" t="str">
        <f aca="false">IF(E303="","","；")</f>
        <v/>
      </c>
      <c r="AF303" s="133" t="str">
        <f aca="false">IF(F303="","","/")</f>
        <v/>
      </c>
      <c r="AG303" s="133" t="str">
        <f aca="false">IF(G303="","","；")</f>
        <v/>
      </c>
      <c r="AH303" s="133" t="str">
        <f aca="false">IF(H303="","","/")</f>
        <v/>
      </c>
      <c r="AI303" s="133" t="str">
        <f aca="false">IF(I303="","","；")</f>
        <v/>
      </c>
      <c r="AJ303" s="133" t="str">
        <f aca="false">IF(J303="","","/")</f>
        <v/>
      </c>
      <c r="AK303" s="133" t="str">
        <f aca="false">IF(K303="","","；")</f>
        <v/>
      </c>
      <c r="AL303" s="133" t="str">
        <f aca="false">IF(L303="","","/")</f>
        <v/>
      </c>
      <c r="AM303" s="133" t="str">
        <f aca="false">IF(M303="","","；")</f>
        <v/>
      </c>
      <c r="AN303" s="133" t="str">
        <f aca="false">IF(N303="","","/")</f>
        <v/>
      </c>
      <c r="AO303" s="133" t="str">
        <f aca="false">IF(O303="","","；")</f>
        <v/>
      </c>
      <c r="AP303" s="133" t="str">
        <f aca="false">IF(P303="","","/")</f>
        <v/>
      </c>
      <c r="AQ303" s="133" t="str">
        <f aca="false">IF(Q303="","","；")</f>
        <v/>
      </c>
      <c r="AR303" s="133" t="str">
        <f aca="false">IF(R303="","","/")</f>
        <v/>
      </c>
      <c r="AS303" s="133" t="str">
        <f aca="false">IF(S303="","","；")</f>
        <v/>
      </c>
      <c r="AT303" s="133" t="str">
        <f aca="false">IF(T303="","","/")</f>
        <v/>
      </c>
      <c r="AU303" s="133" t="str">
        <f aca="false">IF(U303="","","；")</f>
        <v/>
      </c>
      <c r="AV303" s="133" t="str">
        <f aca="false">IF(V303="","","/")</f>
        <v/>
      </c>
      <c r="AW303" s="133" t="str">
        <f aca="false">IF(W303="","","；")</f>
        <v/>
      </c>
      <c r="AX303" s="133" t="str">
        <f aca="false">IF(X303="","","/")</f>
        <v/>
      </c>
      <c r="AY303" s="133" t="str">
        <f aca="false">IF(Y303="","","；")</f>
        <v/>
      </c>
      <c r="AZ303" s="133" t="str">
        <f aca="false">IF(Z303="","","/")</f>
        <v/>
      </c>
      <c r="BA303" s="133" t="str">
        <f aca="false">IF(AA303="","","；")</f>
        <v/>
      </c>
      <c r="BB303" s="133" t="str">
        <f aca="false">IF(AB303="","","/")</f>
        <v/>
      </c>
      <c r="BC303" s="133" t="str">
        <f aca="false">IF(AC303="","","；")</f>
        <v/>
      </c>
      <c r="BD303" s="134"/>
      <c r="BE303" s="135" t="str">
        <f aca="false">AB303&amp;BB303&amp;AC303&amp;BC303&amp;Z303&amp;AZ303&amp;AA303&amp;BA303&amp;X303&amp;AX303&amp;Y303&amp;AY303&amp;V303&amp;AV303&amp;W303&amp;AW303&amp;T303&amp;AT303&amp;U303&amp;AU303&amp;R303&amp;AR303&amp;S303&amp;AS303&amp;P303&amp;AP303&amp;Q303&amp;AQ303&amp;N303&amp;AN303&amp;O303&amp;AO303&amp;L303&amp;AL303&amp;M303&amp;AM303&amp;J303&amp;AJ303&amp;K303&amp;AK303&amp;H303&amp;AH303&amp;I303&amp;AI303&amp;F303&amp;AF303&amp;G303&amp;AG303&amp;D303&amp;AD303&amp;E303&amp;AE303</f>
        <v/>
      </c>
      <c r="BF303" s="136"/>
    </row>
    <row r="304" customFormat="false" ht="15" hidden="false" customHeight="false" outlineLevel="0" collapsed="false">
      <c r="A304" s="20" t="n">
        <v>651</v>
      </c>
      <c r="B304" s="137"/>
      <c r="C304" s="22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132"/>
      <c r="X304" s="23"/>
      <c r="Y304" s="23"/>
      <c r="Z304" s="23"/>
      <c r="AA304" s="23"/>
      <c r="AB304" s="23"/>
      <c r="AC304" s="23"/>
      <c r="AD304" s="133" t="str">
        <f aca="false">IF(D304="","","/")</f>
        <v/>
      </c>
      <c r="AE304" s="133" t="str">
        <f aca="false">IF(E304="","","；")</f>
        <v/>
      </c>
      <c r="AF304" s="133" t="str">
        <f aca="false">IF(F304="","","/")</f>
        <v/>
      </c>
      <c r="AG304" s="133" t="str">
        <f aca="false">IF(G304="","","；")</f>
        <v/>
      </c>
      <c r="AH304" s="133" t="str">
        <f aca="false">IF(H304="","","/")</f>
        <v/>
      </c>
      <c r="AI304" s="133" t="str">
        <f aca="false">IF(I304="","","；")</f>
        <v/>
      </c>
      <c r="AJ304" s="133" t="str">
        <f aca="false">IF(J304="","","/")</f>
        <v/>
      </c>
      <c r="AK304" s="133" t="str">
        <f aca="false">IF(K304="","","；")</f>
        <v/>
      </c>
      <c r="AL304" s="133" t="str">
        <f aca="false">IF(L304="","","/")</f>
        <v/>
      </c>
      <c r="AM304" s="133" t="str">
        <f aca="false">IF(M304="","","；")</f>
        <v/>
      </c>
      <c r="AN304" s="133" t="str">
        <f aca="false">IF(N304="","","/")</f>
        <v/>
      </c>
      <c r="AO304" s="133" t="str">
        <f aca="false">IF(O304="","","；")</f>
        <v/>
      </c>
      <c r="AP304" s="133" t="str">
        <f aca="false">IF(P304="","","/")</f>
        <v/>
      </c>
      <c r="AQ304" s="133" t="str">
        <f aca="false">IF(Q304="","","；")</f>
        <v/>
      </c>
      <c r="AR304" s="133" t="str">
        <f aca="false">IF(R304="","","/")</f>
        <v/>
      </c>
      <c r="AS304" s="133" t="str">
        <f aca="false">IF(S304="","","；")</f>
        <v/>
      </c>
      <c r="AT304" s="133" t="str">
        <f aca="false">IF(T304="","","/")</f>
        <v/>
      </c>
      <c r="AU304" s="133" t="str">
        <f aca="false">IF(U304="","","；")</f>
        <v/>
      </c>
      <c r="AV304" s="133" t="str">
        <f aca="false">IF(V304="","","/")</f>
        <v/>
      </c>
      <c r="AW304" s="133" t="str">
        <f aca="false">IF(W304="","","；")</f>
        <v/>
      </c>
      <c r="AX304" s="133" t="str">
        <f aca="false">IF(X304="","","/")</f>
        <v/>
      </c>
      <c r="AY304" s="133" t="str">
        <f aca="false">IF(Y304="","","；")</f>
        <v/>
      </c>
      <c r="AZ304" s="133" t="str">
        <f aca="false">IF(Z304="","","/")</f>
        <v/>
      </c>
      <c r="BA304" s="133" t="str">
        <f aca="false">IF(AA304="","","；")</f>
        <v/>
      </c>
      <c r="BB304" s="133" t="str">
        <f aca="false">IF(AB304="","","/")</f>
        <v/>
      </c>
      <c r="BC304" s="133" t="str">
        <f aca="false">IF(AC304="","","；")</f>
        <v/>
      </c>
      <c r="BD304" s="134"/>
      <c r="BE304" s="135" t="str">
        <f aca="false">D304&amp;AD304&amp;E304&amp;AE304&amp;F304&amp;AF304&amp;G304&amp;AG304&amp;H304&amp;AH304&amp;I304&amp;AI304&amp;J304&amp;AJ304&amp;K304&amp;AK304&amp;L304&amp;AL304&amp;M304&amp;AM304&amp;N304&amp;AN304&amp;O304&amp;AO304&amp;P304&amp;AP304&amp;Q304&amp;AQ304&amp;R304&amp;AR304&amp;S304&amp;AS304&amp;T304&amp;AT304&amp;U304&amp;AU304&amp;V304&amp;AV304&amp;W304&amp;AW304&amp;X304&amp;AX304&amp;Y304&amp;AY304&amp;Z304&amp;AZ304&amp;AA304&amp;BA304&amp;AB304&amp;BB304&amp;AC304&amp;BC304</f>
        <v/>
      </c>
      <c r="BF304" s="136"/>
    </row>
    <row r="305" customFormat="false" ht="15" hidden="false" customHeight="false" outlineLevel="0" collapsed="false">
      <c r="A305" s="20" t="n">
        <v>152</v>
      </c>
      <c r="B305" s="26"/>
      <c r="C305" s="22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132"/>
      <c r="X305" s="23"/>
      <c r="Y305" s="23"/>
      <c r="Z305" s="23"/>
      <c r="AA305" s="23"/>
      <c r="AB305" s="23"/>
      <c r="AC305" s="23"/>
      <c r="AD305" s="133" t="str">
        <f aca="false">IF(D305="","","/")</f>
        <v/>
      </c>
      <c r="AE305" s="133" t="str">
        <f aca="false">IF(E305="","","；")</f>
        <v/>
      </c>
      <c r="AF305" s="133" t="str">
        <f aca="false">IF(F305="","","/")</f>
        <v/>
      </c>
      <c r="AG305" s="133" t="str">
        <f aca="false">IF(G305="","","；")</f>
        <v/>
      </c>
      <c r="AH305" s="133" t="str">
        <f aca="false">IF(H305="","","/")</f>
        <v/>
      </c>
      <c r="AI305" s="133" t="str">
        <f aca="false">IF(I305="","","；")</f>
        <v/>
      </c>
      <c r="AJ305" s="133" t="str">
        <f aca="false">IF(J305="","","/")</f>
        <v/>
      </c>
      <c r="AK305" s="133" t="str">
        <f aca="false">IF(K305="","","；")</f>
        <v/>
      </c>
      <c r="AL305" s="133" t="str">
        <f aca="false">IF(L305="","","/")</f>
        <v/>
      </c>
      <c r="AM305" s="133" t="str">
        <f aca="false">IF(M305="","","；")</f>
        <v/>
      </c>
      <c r="AN305" s="133" t="str">
        <f aca="false">IF(N305="","","/")</f>
        <v/>
      </c>
      <c r="AO305" s="133" t="str">
        <f aca="false">IF(O305="","","；")</f>
        <v/>
      </c>
      <c r="AP305" s="133" t="str">
        <f aca="false">IF(P305="","","/")</f>
        <v/>
      </c>
      <c r="AQ305" s="133" t="str">
        <f aca="false">IF(Q305="","","；")</f>
        <v/>
      </c>
      <c r="AR305" s="133" t="str">
        <f aca="false">IF(R305="","","/")</f>
        <v/>
      </c>
      <c r="AS305" s="133" t="str">
        <f aca="false">IF(S305="","","；")</f>
        <v/>
      </c>
      <c r="AT305" s="133" t="str">
        <f aca="false">IF(T305="","","/")</f>
        <v/>
      </c>
      <c r="AU305" s="133" t="str">
        <f aca="false">IF(U305="","","；")</f>
        <v/>
      </c>
      <c r="AV305" s="133" t="str">
        <f aca="false">IF(V305="","","/")</f>
        <v/>
      </c>
      <c r="AW305" s="133" t="str">
        <f aca="false">IF(W305="","","；")</f>
        <v/>
      </c>
      <c r="AX305" s="133" t="str">
        <f aca="false">IF(X305="","","/")</f>
        <v/>
      </c>
      <c r="AY305" s="133" t="str">
        <f aca="false">IF(Y305="","","；")</f>
        <v/>
      </c>
      <c r="AZ305" s="133" t="str">
        <f aca="false">IF(Z305="","","/")</f>
        <v/>
      </c>
      <c r="BA305" s="133" t="str">
        <f aca="false">IF(AA305="","","；")</f>
        <v/>
      </c>
      <c r="BB305" s="133" t="str">
        <f aca="false">IF(AB305="","","/")</f>
        <v/>
      </c>
      <c r="BC305" s="133" t="str">
        <f aca="false">IF(AC305="","","；")</f>
        <v/>
      </c>
      <c r="BD305" s="134"/>
      <c r="BE305" s="135" t="str">
        <f aca="false">AB305&amp;BB305&amp;AC305&amp;BC305&amp;Z305&amp;AZ305&amp;AA305&amp;BA305&amp;X305&amp;AX305&amp;Y305&amp;AY305&amp;V305&amp;AV305&amp;W305&amp;AW305&amp;T305&amp;AT305&amp;U305&amp;AU305&amp;R305&amp;AR305&amp;S305&amp;AS305&amp;P305&amp;AP305&amp;Q305&amp;AQ305&amp;N305&amp;AN305&amp;O305&amp;AO305&amp;L305&amp;AL305&amp;M305&amp;AM305&amp;J305&amp;AJ305&amp;K305&amp;AK305&amp;H305&amp;AH305&amp;I305&amp;AI305&amp;F305&amp;AF305&amp;G305&amp;AG305&amp;D305&amp;AD305&amp;E305&amp;AE305</f>
        <v/>
      </c>
      <c r="BF305" s="136"/>
    </row>
    <row r="306" customFormat="false" ht="15" hidden="false" customHeight="false" outlineLevel="0" collapsed="false">
      <c r="A306" s="20" t="n">
        <v>652</v>
      </c>
      <c r="B306" s="137"/>
      <c r="C306" s="22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132"/>
      <c r="X306" s="23"/>
      <c r="Y306" s="23"/>
      <c r="Z306" s="23"/>
      <c r="AA306" s="23"/>
      <c r="AB306" s="23"/>
      <c r="AC306" s="23"/>
      <c r="AD306" s="133" t="str">
        <f aca="false">IF(D306="","","/")</f>
        <v/>
      </c>
      <c r="AE306" s="133" t="str">
        <f aca="false">IF(E306="","","；")</f>
        <v/>
      </c>
      <c r="AF306" s="133" t="str">
        <f aca="false">IF(F306="","","/")</f>
        <v/>
      </c>
      <c r="AG306" s="133" t="str">
        <f aca="false">IF(G306="","","；")</f>
        <v/>
      </c>
      <c r="AH306" s="133" t="str">
        <f aca="false">IF(H306="","","/")</f>
        <v/>
      </c>
      <c r="AI306" s="133" t="str">
        <f aca="false">IF(I306="","","；")</f>
        <v/>
      </c>
      <c r="AJ306" s="133" t="str">
        <f aca="false">IF(J306="","","/")</f>
        <v/>
      </c>
      <c r="AK306" s="133" t="str">
        <f aca="false">IF(K306="","","；")</f>
        <v/>
      </c>
      <c r="AL306" s="133" t="str">
        <f aca="false">IF(L306="","","/")</f>
        <v/>
      </c>
      <c r="AM306" s="133" t="str">
        <f aca="false">IF(M306="","","；")</f>
        <v/>
      </c>
      <c r="AN306" s="133" t="str">
        <f aca="false">IF(N306="","","/")</f>
        <v/>
      </c>
      <c r="AO306" s="133" t="str">
        <f aca="false">IF(O306="","","；")</f>
        <v/>
      </c>
      <c r="AP306" s="133" t="str">
        <f aca="false">IF(P306="","","/")</f>
        <v/>
      </c>
      <c r="AQ306" s="133" t="str">
        <f aca="false">IF(Q306="","","；")</f>
        <v/>
      </c>
      <c r="AR306" s="133" t="str">
        <f aca="false">IF(R306="","","/")</f>
        <v/>
      </c>
      <c r="AS306" s="133" t="str">
        <f aca="false">IF(S306="","","；")</f>
        <v/>
      </c>
      <c r="AT306" s="133" t="str">
        <f aca="false">IF(T306="","","/")</f>
        <v/>
      </c>
      <c r="AU306" s="133" t="str">
        <f aca="false">IF(U306="","","；")</f>
        <v/>
      </c>
      <c r="AV306" s="133" t="str">
        <f aca="false">IF(V306="","","/")</f>
        <v/>
      </c>
      <c r="AW306" s="133" t="str">
        <f aca="false">IF(W306="","","；")</f>
        <v/>
      </c>
      <c r="AX306" s="133" t="str">
        <f aca="false">IF(X306="","","/")</f>
        <v/>
      </c>
      <c r="AY306" s="133" t="str">
        <f aca="false">IF(Y306="","","；")</f>
        <v/>
      </c>
      <c r="AZ306" s="133" t="str">
        <f aca="false">IF(Z306="","","/")</f>
        <v/>
      </c>
      <c r="BA306" s="133" t="str">
        <f aca="false">IF(AA306="","","；")</f>
        <v/>
      </c>
      <c r="BB306" s="133" t="str">
        <f aca="false">IF(AB306="","","/")</f>
        <v/>
      </c>
      <c r="BC306" s="133" t="str">
        <f aca="false">IF(AC306="","","；")</f>
        <v/>
      </c>
      <c r="BD306" s="134"/>
      <c r="BE306" s="135" t="str">
        <f aca="false">D306&amp;AD306&amp;E306&amp;AE306&amp;F306&amp;AF306&amp;G306&amp;AG306&amp;H306&amp;AH306&amp;I306&amp;AI306&amp;J306&amp;AJ306&amp;K306&amp;AK306&amp;L306&amp;AL306&amp;M306&amp;AM306&amp;N306&amp;AN306&amp;O306&amp;AO306&amp;P306&amp;AP306&amp;Q306&amp;AQ306&amp;R306&amp;AR306&amp;S306&amp;AS306&amp;T306&amp;AT306&amp;U306&amp;AU306&amp;V306&amp;AV306&amp;W306&amp;AW306&amp;X306&amp;AX306&amp;Y306&amp;AY306&amp;Z306&amp;AZ306&amp;AA306&amp;BA306&amp;AB306&amp;BB306&amp;AC306&amp;BC306</f>
        <v/>
      </c>
      <c r="BF306" s="136"/>
    </row>
    <row r="307" customFormat="false" ht="15" hidden="false" customHeight="false" outlineLevel="0" collapsed="false">
      <c r="A307" s="20" t="n">
        <v>153</v>
      </c>
      <c r="B307" s="26"/>
      <c r="C307" s="22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132"/>
      <c r="X307" s="23"/>
      <c r="Y307" s="23"/>
      <c r="Z307" s="23"/>
      <c r="AA307" s="23"/>
      <c r="AB307" s="23"/>
      <c r="AC307" s="23"/>
      <c r="AD307" s="133" t="str">
        <f aca="false">IF(D307="","","/")</f>
        <v/>
      </c>
      <c r="AE307" s="133" t="str">
        <f aca="false">IF(E307="","","；")</f>
        <v/>
      </c>
      <c r="AF307" s="133" t="str">
        <f aca="false">IF(F307="","","/")</f>
        <v/>
      </c>
      <c r="AG307" s="133" t="str">
        <f aca="false">IF(G307="","","；")</f>
        <v/>
      </c>
      <c r="AH307" s="133" t="str">
        <f aca="false">IF(H307="","","/")</f>
        <v/>
      </c>
      <c r="AI307" s="133" t="str">
        <f aca="false">IF(I307="","","；")</f>
        <v/>
      </c>
      <c r="AJ307" s="133" t="str">
        <f aca="false">IF(J307="","","/")</f>
        <v/>
      </c>
      <c r="AK307" s="133" t="str">
        <f aca="false">IF(K307="","","；")</f>
        <v/>
      </c>
      <c r="AL307" s="133" t="str">
        <f aca="false">IF(L307="","","/")</f>
        <v/>
      </c>
      <c r="AM307" s="133" t="str">
        <f aca="false">IF(M307="","","；")</f>
        <v/>
      </c>
      <c r="AN307" s="133" t="str">
        <f aca="false">IF(N307="","","/")</f>
        <v/>
      </c>
      <c r="AO307" s="133" t="str">
        <f aca="false">IF(O307="","","；")</f>
        <v/>
      </c>
      <c r="AP307" s="133" t="str">
        <f aca="false">IF(P307="","","/")</f>
        <v/>
      </c>
      <c r="AQ307" s="133" t="str">
        <f aca="false">IF(Q307="","","；")</f>
        <v/>
      </c>
      <c r="AR307" s="133" t="str">
        <f aca="false">IF(R307="","","/")</f>
        <v/>
      </c>
      <c r="AS307" s="133" t="str">
        <f aca="false">IF(S307="","","；")</f>
        <v/>
      </c>
      <c r="AT307" s="133" t="str">
        <f aca="false">IF(T307="","","/")</f>
        <v/>
      </c>
      <c r="AU307" s="133" t="str">
        <f aca="false">IF(U307="","","；")</f>
        <v/>
      </c>
      <c r="AV307" s="133" t="str">
        <f aca="false">IF(V307="","","/")</f>
        <v/>
      </c>
      <c r="AW307" s="133" t="str">
        <f aca="false">IF(W307="","","；")</f>
        <v/>
      </c>
      <c r="AX307" s="133" t="str">
        <f aca="false">IF(X307="","","/")</f>
        <v/>
      </c>
      <c r="AY307" s="133" t="str">
        <f aca="false">IF(Y307="","","；")</f>
        <v/>
      </c>
      <c r="AZ307" s="133" t="str">
        <f aca="false">IF(Z307="","","/")</f>
        <v/>
      </c>
      <c r="BA307" s="133" t="str">
        <f aca="false">IF(AA307="","","；")</f>
        <v/>
      </c>
      <c r="BB307" s="133" t="str">
        <f aca="false">IF(AB307="","","/")</f>
        <v/>
      </c>
      <c r="BC307" s="133" t="str">
        <f aca="false">IF(AC307="","","；")</f>
        <v/>
      </c>
      <c r="BD307" s="134"/>
      <c r="BE307" s="135" t="str">
        <f aca="false">AB307&amp;BB307&amp;AC307&amp;BC307&amp;Z307&amp;AZ307&amp;AA307&amp;BA307&amp;X307&amp;AX307&amp;Y307&amp;AY307&amp;V307&amp;AV307&amp;W307&amp;AW307&amp;T307&amp;AT307&amp;U307&amp;AU307&amp;R307&amp;AR307&amp;S307&amp;AS307&amp;P307&amp;AP307&amp;Q307&amp;AQ307&amp;N307&amp;AN307&amp;O307&amp;AO307&amp;L307&amp;AL307&amp;M307&amp;AM307&amp;J307&amp;AJ307&amp;K307&amp;AK307&amp;H307&amp;AH307&amp;I307&amp;AI307&amp;F307&amp;AF307&amp;G307&amp;AG307&amp;D307&amp;AD307&amp;E307&amp;AE307</f>
        <v/>
      </c>
      <c r="BF307" s="136"/>
    </row>
    <row r="308" customFormat="false" ht="15" hidden="false" customHeight="false" outlineLevel="0" collapsed="false">
      <c r="A308" s="20" t="n">
        <v>653</v>
      </c>
      <c r="B308" s="137"/>
      <c r="C308" s="22"/>
      <c r="D308" s="23"/>
      <c r="E308" s="23"/>
      <c r="F308" s="23"/>
      <c r="G308" s="23"/>
      <c r="H308" s="23"/>
      <c r="I308" s="23"/>
      <c r="J308" s="23"/>
      <c r="K308" s="23"/>
      <c r="L308" s="23"/>
      <c r="M308" s="23"/>
      <c r="N308" s="23"/>
      <c r="O308" s="23"/>
      <c r="P308" s="23"/>
      <c r="Q308" s="23"/>
      <c r="R308" s="23"/>
      <c r="S308" s="23"/>
      <c r="T308" s="23"/>
      <c r="U308" s="23"/>
      <c r="V308" s="23"/>
      <c r="W308" s="132"/>
      <c r="X308" s="23"/>
      <c r="Y308" s="23"/>
      <c r="Z308" s="23"/>
      <c r="AA308" s="23"/>
      <c r="AB308" s="23"/>
      <c r="AC308" s="23"/>
      <c r="AD308" s="133" t="str">
        <f aca="false">IF(D308="","","/")</f>
        <v/>
      </c>
      <c r="AE308" s="133" t="str">
        <f aca="false">IF(E308="","","；")</f>
        <v/>
      </c>
      <c r="AF308" s="133" t="str">
        <f aca="false">IF(F308="","","/")</f>
        <v/>
      </c>
      <c r="AG308" s="133" t="str">
        <f aca="false">IF(G308="","","；")</f>
        <v/>
      </c>
      <c r="AH308" s="133" t="str">
        <f aca="false">IF(H308="","","/")</f>
        <v/>
      </c>
      <c r="AI308" s="133" t="str">
        <f aca="false">IF(I308="","","；")</f>
        <v/>
      </c>
      <c r="AJ308" s="133" t="str">
        <f aca="false">IF(J308="","","/")</f>
        <v/>
      </c>
      <c r="AK308" s="133" t="str">
        <f aca="false">IF(K308="","","；")</f>
        <v/>
      </c>
      <c r="AL308" s="133" t="str">
        <f aca="false">IF(L308="","","/")</f>
        <v/>
      </c>
      <c r="AM308" s="133" t="str">
        <f aca="false">IF(M308="","","；")</f>
        <v/>
      </c>
      <c r="AN308" s="133" t="str">
        <f aca="false">IF(N308="","","/")</f>
        <v/>
      </c>
      <c r="AO308" s="133" t="str">
        <f aca="false">IF(O308="","","；")</f>
        <v/>
      </c>
      <c r="AP308" s="133" t="str">
        <f aca="false">IF(P308="","","/")</f>
        <v/>
      </c>
      <c r="AQ308" s="133" t="str">
        <f aca="false">IF(Q308="","","；")</f>
        <v/>
      </c>
      <c r="AR308" s="133" t="str">
        <f aca="false">IF(R308="","","/")</f>
        <v/>
      </c>
      <c r="AS308" s="133" t="str">
        <f aca="false">IF(S308="","","；")</f>
        <v/>
      </c>
      <c r="AT308" s="133" t="str">
        <f aca="false">IF(T308="","","/")</f>
        <v/>
      </c>
      <c r="AU308" s="133" t="str">
        <f aca="false">IF(U308="","","；")</f>
        <v/>
      </c>
      <c r="AV308" s="133" t="str">
        <f aca="false">IF(V308="","","/")</f>
        <v/>
      </c>
      <c r="AW308" s="133" t="str">
        <f aca="false">IF(W308="","","；")</f>
        <v/>
      </c>
      <c r="AX308" s="133" t="str">
        <f aca="false">IF(X308="","","/")</f>
        <v/>
      </c>
      <c r="AY308" s="133" t="str">
        <f aca="false">IF(Y308="","","；")</f>
        <v/>
      </c>
      <c r="AZ308" s="133" t="str">
        <f aca="false">IF(Z308="","","/")</f>
        <v/>
      </c>
      <c r="BA308" s="133" t="str">
        <f aca="false">IF(AA308="","","；")</f>
        <v/>
      </c>
      <c r="BB308" s="133" t="str">
        <f aca="false">IF(AB308="","","/")</f>
        <v/>
      </c>
      <c r="BC308" s="133" t="str">
        <f aca="false">IF(AC308="","","；")</f>
        <v/>
      </c>
      <c r="BD308" s="134"/>
      <c r="BE308" s="135" t="str">
        <f aca="false">D308&amp;AD308&amp;E308&amp;AE308&amp;F308&amp;AF308&amp;G308&amp;AG308&amp;H308&amp;AH308&amp;I308&amp;AI308&amp;J308&amp;AJ308&amp;K308&amp;AK308&amp;L308&amp;AL308&amp;M308&amp;AM308&amp;N308&amp;AN308&amp;O308&amp;AO308&amp;P308&amp;AP308&amp;Q308&amp;AQ308&amp;R308&amp;AR308&amp;S308&amp;AS308&amp;T308&amp;AT308&amp;U308&amp;AU308&amp;V308&amp;AV308&amp;W308&amp;AW308&amp;X308&amp;AX308&amp;Y308&amp;AY308&amp;Z308&amp;AZ308&amp;AA308&amp;BA308&amp;AB308&amp;BB308&amp;AC308&amp;BC308</f>
        <v/>
      </c>
      <c r="BF308" s="136"/>
    </row>
    <row r="309" customFormat="false" ht="15" hidden="false" customHeight="false" outlineLevel="0" collapsed="false">
      <c r="A309" s="20" t="n">
        <v>154</v>
      </c>
      <c r="B309" s="26"/>
      <c r="C309" s="22"/>
      <c r="D309" s="23"/>
      <c r="E309" s="23"/>
      <c r="F309" s="23"/>
      <c r="G309" s="23"/>
      <c r="H309" s="23"/>
      <c r="I309" s="23"/>
      <c r="J309" s="23"/>
      <c r="K309" s="23"/>
      <c r="L309" s="23"/>
      <c r="M309" s="23"/>
      <c r="N309" s="23"/>
      <c r="O309" s="23"/>
      <c r="P309" s="23"/>
      <c r="Q309" s="23"/>
      <c r="R309" s="23"/>
      <c r="S309" s="23"/>
      <c r="T309" s="23"/>
      <c r="U309" s="23"/>
      <c r="V309" s="23"/>
      <c r="W309" s="132"/>
      <c r="X309" s="23"/>
      <c r="Y309" s="23"/>
      <c r="Z309" s="23"/>
      <c r="AA309" s="23"/>
      <c r="AB309" s="23"/>
      <c r="AC309" s="23"/>
      <c r="AD309" s="133" t="str">
        <f aca="false">IF(D309="","","/")</f>
        <v/>
      </c>
      <c r="AE309" s="133" t="str">
        <f aca="false">IF(E309="","","；")</f>
        <v/>
      </c>
      <c r="AF309" s="133" t="str">
        <f aca="false">IF(F309="","","/")</f>
        <v/>
      </c>
      <c r="AG309" s="133" t="str">
        <f aca="false">IF(G309="","","；")</f>
        <v/>
      </c>
      <c r="AH309" s="133" t="str">
        <f aca="false">IF(H309="","","/")</f>
        <v/>
      </c>
      <c r="AI309" s="133" t="str">
        <f aca="false">IF(I309="","","；")</f>
        <v/>
      </c>
      <c r="AJ309" s="133" t="str">
        <f aca="false">IF(J309="","","/")</f>
        <v/>
      </c>
      <c r="AK309" s="133" t="str">
        <f aca="false">IF(K309="","","；")</f>
        <v/>
      </c>
      <c r="AL309" s="133" t="str">
        <f aca="false">IF(L309="","","/")</f>
        <v/>
      </c>
      <c r="AM309" s="133" t="str">
        <f aca="false">IF(M309="","","；")</f>
        <v/>
      </c>
      <c r="AN309" s="133" t="str">
        <f aca="false">IF(N309="","","/")</f>
        <v/>
      </c>
      <c r="AO309" s="133" t="str">
        <f aca="false">IF(O309="","","；")</f>
        <v/>
      </c>
      <c r="AP309" s="133" t="str">
        <f aca="false">IF(P309="","","/")</f>
        <v/>
      </c>
      <c r="AQ309" s="133" t="str">
        <f aca="false">IF(Q309="","","；")</f>
        <v/>
      </c>
      <c r="AR309" s="133" t="str">
        <f aca="false">IF(R309="","","/")</f>
        <v/>
      </c>
      <c r="AS309" s="133" t="str">
        <f aca="false">IF(S309="","","；")</f>
        <v/>
      </c>
      <c r="AT309" s="133" t="str">
        <f aca="false">IF(T309="","","/")</f>
        <v/>
      </c>
      <c r="AU309" s="133" t="str">
        <f aca="false">IF(U309="","","；")</f>
        <v/>
      </c>
      <c r="AV309" s="133" t="str">
        <f aca="false">IF(V309="","","/")</f>
        <v/>
      </c>
      <c r="AW309" s="133" t="str">
        <f aca="false">IF(W309="","","；")</f>
        <v/>
      </c>
      <c r="AX309" s="133" t="str">
        <f aca="false">IF(X309="","","/")</f>
        <v/>
      </c>
      <c r="AY309" s="133" t="str">
        <f aca="false">IF(Y309="","","；")</f>
        <v/>
      </c>
      <c r="AZ309" s="133" t="str">
        <f aca="false">IF(Z309="","","/")</f>
        <v/>
      </c>
      <c r="BA309" s="133" t="str">
        <f aca="false">IF(AA309="","","；")</f>
        <v/>
      </c>
      <c r="BB309" s="133" t="str">
        <f aca="false">IF(AB309="","","/")</f>
        <v/>
      </c>
      <c r="BC309" s="133" t="str">
        <f aca="false">IF(AC309="","","；")</f>
        <v/>
      </c>
      <c r="BD309" s="134"/>
      <c r="BE309" s="135" t="str">
        <f aca="false">AB309&amp;BB309&amp;AC309&amp;BC309&amp;Z309&amp;AZ309&amp;AA309&amp;BA309&amp;X309&amp;AX309&amp;Y309&amp;AY309&amp;V309&amp;AV309&amp;W309&amp;AW309&amp;T309&amp;AT309&amp;U309&amp;AU309&amp;R309&amp;AR309&amp;S309&amp;AS309&amp;P309&amp;AP309&amp;Q309&amp;AQ309&amp;N309&amp;AN309&amp;O309&amp;AO309&amp;L309&amp;AL309&amp;M309&amp;AM309&amp;J309&amp;AJ309&amp;K309&amp;AK309&amp;H309&amp;AH309&amp;I309&amp;AI309&amp;F309&amp;AF309&amp;G309&amp;AG309&amp;D309&amp;AD309&amp;E309&amp;AE309</f>
        <v/>
      </c>
      <c r="BF309" s="136"/>
    </row>
    <row r="310" customFormat="false" ht="15" hidden="false" customHeight="false" outlineLevel="0" collapsed="false">
      <c r="A310" s="20" t="n">
        <v>654</v>
      </c>
      <c r="B310" s="137"/>
      <c r="C310" s="22"/>
      <c r="D310" s="23"/>
      <c r="E310" s="23"/>
      <c r="F310" s="23"/>
      <c r="G310" s="23"/>
      <c r="H310" s="23"/>
      <c r="I310" s="23"/>
      <c r="J310" s="23"/>
      <c r="K310" s="23"/>
      <c r="L310" s="23"/>
      <c r="M310" s="23"/>
      <c r="N310" s="23"/>
      <c r="O310" s="23"/>
      <c r="P310" s="23"/>
      <c r="Q310" s="23"/>
      <c r="R310" s="23"/>
      <c r="S310" s="23"/>
      <c r="T310" s="23"/>
      <c r="U310" s="23"/>
      <c r="V310" s="23"/>
      <c r="W310" s="132"/>
      <c r="X310" s="23"/>
      <c r="Y310" s="23"/>
      <c r="Z310" s="23"/>
      <c r="AA310" s="23"/>
      <c r="AB310" s="23"/>
      <c r="AC310" s="23"/>
      <c r="AD310" s="133" t="str">
        <f aca="false">IF(D310="","","/")</f>
        <v/>
      </c>
      <c r="AE310" s="133" t="str">
        <f aca="false">IF(E310="","","；")</f>
        <v/>
      </c>
      <c r="AF310" s="133" t="str">
        <f aca="false">IF(F310="","","/")</f>
        <v/>
      </c>
      <c r="AG310" s="133" t="str">
        <f aca="false">IF(G310="","","；")</f>
        <v/>
      </c>
      <c r="AH310" s="133" t="str">
        <f aca="false">IF(H310="","","/")</f>
        <v/>
      </c>
      <c r="AI310" s="133" t="str">
        <f aca="false">IF(I310="","","；")</f>
        <v/>
      </c>
      <c r="AJ310" s="133" t="str">
        <f aca="false">IF(J310="","","/")</f>
        <v/>
      </c>
      <c r="AK310" s="133" t="str">
        <f aca="false">IF(K310="","","；")</f>
        <v/>
      </c>
      <c r="AL310" s="133" t="str">
        <f aca="false">IF(L310="","","/")</f>
        <v/>
      </c>
      <c r="AM310" s="133" t="str">
        <f aca="false">IF(M310="","","；")</f>
        <v/>
      </c>
      <c r="AN310" s="133" t="str">
        <f aca="false">IF(N310="","","/")</f>
        <v/>
      </c>
      <c r="AO310" s="133" t="str">
        <f aca="false">IF(O310="","","；")</f>
        <v/>
      </c>
      <c r="AP310" s="133" t="str">
        <f aca="false">IF(P310="","","/")</f>
        <v/>
      </c>
      <c r="AQ310" s="133" t="str">
        <f aca="false">IF(Q310="","","；")</f>
        <v/>
      </c>
      <c r="AR310" s="133" t="str">
        <f aca="false">IF(R310="","","/")</f>
        <v/>
      </c>
      <c r="AS310" s="133" t="str">
        <f aca="false">IF(S310="","","；")</f>
        <v/>
      </c>
      <c r="AT310" s="133" t="str">
        <f aca="false">IF(T310="","","/")</f>
        <v/>
      </c>
      <c r="AU310" s="133" t="str">
        <f aca="false">IF(U310="","","；")</f>
        <v/>
      </c>
      <c r="AV310" s="133" t="str">
        <f aca="false">IF(V310="","","/")</f>
        <v/>
      </c>
      <c r="AW310" s="133" t="str">
        <f aca="false">IF(W310="","","；")</f>
        <v/>
      </c>
      <c r="AX310" s="133" t="str">
        <f aca="false">IF(X310="","","/")</f>
        <v/>
      </c>
      <c r="AY310" s="133" t="str">
        <f aca="false">IF(Y310="","","；")</f>
        <v/>
      </c>
      <c r="AZ310" s="133" t="str">
        <f aca="false">IF(Z310="","","/")</f>
        <v/>
      </c>
      <c r="BA310" s="133" t="str">
        <f aca="false">IF(AA310="","","；")</f>
        <v/>
      </c>
      <c r="BB310" s="133" t="str">
        <f aca="false">IF(AB310="","","/")</f>
        <v/>
      </c>
      <c r="BC310" s="133" t="str">
        <f aca="false">IF(AC310="","","；")</f>
        <v/>
      </c>
      <c r="BD310" s="134"/>
      <c r="BE310" s="135" t="str">
        <f aca="false">D310&amp;AD310&amp;E310&amp;AE310&amp;F310&amp;AF310&amp;G310&amp;AG310&amp;H310&amp;AH310&amp;I310&amp;AI310&amp;J310&amp;AJ310&amp;K310&amp;AK310&amp;L310&amp;AL310&amp;M310&amp;AM310&amp;N310&amp;AN310&amp;O310&amp;AO310&amp;P310&amp;AP310&amp;Q310&amp;AQ310&amp;R310&amp;AR310&amp;S310&amp;AS310&amp;T310&amp;AT310&amp;U310&amp;AU310&amp;V310&amp;AV310&amp;W310&amp;AW310&amp;X310&amp;AX310&amp;Y310&amp;AY310&amp;Z310&amp;AZ310&amp;AA310&amp;BA310&amp;AB310&amp;BB310&amp;AC310&amp;BC310</f>
        <v/>
      </c>
      <c r="BF310" s="136"/>
    </row>
    <row r="311" customFormat="false" ht="15" hidden="false" customHeight="false" outlineLevel="0" collapsed="false">
      <c r="A311" s="20" t="n">
        <v>155</v>
      </c>
      <c r="B311" s="26"/>
      <c r="C311" s="22"/>
      <c r="D311" s="23"/>
      <c r="E311" s="23"/>
      <c r="F311" s="23"/>
      <c r="G311" s="23"/>
      <c r="H311" s="23"/>
      <c r="I311" s="23"/>
      <c r="J311" s="23"/>
      <c r="K311" s="23"/>
      <c r="L311" s="23"/>
      <c r="M311" s="23"/>
      <c r="N311" s="23"/>
      <c r="O311" s="23"/>
      <c r="P311" s="23"/>
      <c r="Q311" s="23"/>
      <c r="R311" s="23"/>
      <c r="S311" s="23"/>
      <c r="T311" s="23"/>
      <c r="U311" s="23"/>
      <c r="V311" s="23"/>
      <c r="W311" s="132"/>
      <c r="X311" s="23"/>
      <c r="Y311" s="23"/>
      <c r="Z311" s="23"/>
      <c r="AA311" s="23"/>
      <c r="AB311" s="23"/>
      <c r="AC311" s="23"/>
      <c r="AD311" s="133" t="str">
        <f aca="false">IF(D311="","","/")</f>
        <v/>
      </c>
      <c r="AE311" s="133" t="str">
        <f aca="false">IF(E311="","","；")</f>
        <v/>
      </c>
      <c r="AF311" s="133" t="str">
        <f aca="false">IF(F311="","","/")</f>
        <v/>
      </c>
      <c r="AG311" s="133" t="str">
        <f aca="false">IF(G311="","","；")</f>
        <v/>
      </c>
      <c r="AH311" s="133" t="str">
        <f aca="false">IF(H311="","","/")</f>
        <v/>
      </c>
      <c r="AI311" s="133" t="str">
        <f aca="false">IF(I311="","","；")</f>
        <v/>
      </c>
      <c r="AJ311" s="133" t="str">
        <f aca="false">IF(J311="","","/")</f>
        <v/>
      </c>
      <c r="AK311" s="133" t="str">
        <f aca="false">IF(K311="","","；")</f>
        <v/>
      </c>
      <c r="AL311" s="133" t="str">
        <f aca="false">IF(L311="","","/")</f>
        <v/>
      </c>
      <c r="AM311" s="133" t="str">
        <f aca="false">IF(M311="","","；")</f>
        <v/>
      </c>
      <c r="AN311" s="133" t="str">
        <f aca="false">IF(N311="","","/")</f>
        <v/>
      </c>
      <c r="AO311" s="133" t="str">
        <f aca="false">IF(O311="","","；")</f>
        <v/>
      </c>
      <c r="AP311" s="133" t="str">
        <f aca="false">IF(P311="","","/")</f>
        <v/>
      </c>
      <c r="AQ311" s="133" t="str">
        <f aca="false">IF(Q311="","","；")</f>
        <v/>
      </c>
      <c r="AR311" s="133" t="str">
        <f aca="false">IF(R311="","","/")</f>
        <v/>
      </c>
      <c r="AS311" s="133" t="str">
        <f aca="false">IF(S311="","","；")</f>
        <v/>
      </c>
      <c r="AT311" s="133" t="str">
        <f aca="false">IF(T311="","","/")</f>
        <v/>
      </c>
      <c r="AU311" s="133" t="str">
        <f aca="false">IF(U311="","","；")</f>
        <v/>
      </c>
      <c r="AV311" s="133" t="str">
        <f aca="false">IF(V311="","","/")</f>
        <v/>
      </c>
      <c r="AW311" s="133" t="str">
        <f aca="false">IF(W311="","","；")</f>
        <v/>
      </c>
      <c r="AX311" s="133" t="str">
        <f aca="false">IF(X311="","","/")</f>
        <v/>
      </c>
      <c r="AY311" s="133" t="str">
        <f aca="false">IF(Y311="","","；")</f>
        <v/>
      </c>
      <c r="AZ311" s="133" t="str">
        <f aca="false">IF(Z311="","","/")</f>
        <v/>
      </c>
      <c r="BA311" s="133" t="str">
        <f aca="false">IF(AA311="","","；")</f>
        <v/>
      </c>
      <c r="BB311" s="133" t="str">
        <f aca="false">IF(AB311="","","/")</f>
        <v/>
      </c>
      <c r="BC311" s="133" t="str">
        <f aca="false">IF(AC311="","","；")</f>
        <v/>
      </c>
      <c r="BD311" s="134"/>
      <c r="BE311" s="135" t="str">
        <f aca="false">AB311&amp;BB311&amp;AC311&amp;BC311&amp;Z311&amp;AZ311&amp;AA311&amp;BA311&amp;X311&amp;AX311&amp;Y311&amp;AY311&amp;V311&amp;AV311&amp;W311&amp;AW311&amp;T311&amp;AT311&amp;U311&amp;AU311&amp;R311&amp;AR311&amp;S311&amp;AS311&amp;P311&amp;AP311&amp;Q311&amp;AQ311&amp;N311&amp;AN311&amp;O311&amp;AO311&amp;L311&amp;AL311&amp;M311&amp;AM311&amp;J311&amp;AJ311&amp;K311&amp;AK311&amp;H311&amp;AH311&amp;I311&amp;AI311&amp;F311&amp;AF311&amp;G311&amp;AG311&amp;D311&amp;AD311&amp;E311&amp;AE311</f>
        <v/>
      </c>
      <c r="BF311" s="136"/>
    </row>
    <row r="312" customFormat="false" ht="15" hidden="false" customHeight="false" outlineLevel="0" collapsed="false">
      <c r="A312" s="20" t="n">
        <v>655</v>
      </c>
      <c r="B312" s="137"/>
      <c r="C312" s="22"/>
      <c r="D312" s="23"/>
      <c r="E312" s="23"/>
      <c r="F312" s="23"/>
      <c r="G312" s="23"/>
      <c r="H312" s="23"/>
      <c r="I312" s="23"/>
      <c r="J312" s="23"/>
      <c r="K312" s="23"/>
      <c r="L312" s="23"/>
      <c r="M312" s="23"/>
      <c r="N312" s="23"/>
      <c r="O312" s="23"/>
      <c r="P312" s="23"/>
      <c r="Q312" s="23"/>
      <c r="R312" s="23"/>
      <c r="S312" s="23"/>
      <c r="T312" s="23"/>
      <c r="U312" s="23"/>
      <c r="V312" s="23"/>
      <c r="W312" s="132"/>
      <c r="X312" s="23"/>
      <c r="Y312" s="23"/>
      <c r="Z312" s="23"/>
      <c r="AA312" s="23"/>
      <c r="AB312" s="23"/>
      <c r="AC312" s="23"/>
      <c r="AD312" s="133" t="str">
        <f aca="false">IF(D312="","","/")</f>
        <v/>
      </c>
      <c r="AE312" s="133" t="str">
        <f aca="false">IF(E312="","","；")</f>
        <v/>
      </c>
      <c r="AF312" s="133" t="str">
        <f aca="false">IF(F312="","","/")</f>
        <v/>
      </c>
      <c r="AG312" s="133" t="str">
        <f aca="false">IF(G312="","","；")</f>
        <v/>
      </c>
      <c r="AH312" s="133" t="str">
        <f aca="false">IF(H312="","","/")</f>
        <v/>
      </c>
      <c r="AI312" s="133" t="str">
        <f aca="false">IF(I312="","","；")</f>
        <v/>
      </c>
      <c r="AJ312" s="133" t="str">
        <f aca="false">IF(J312="","","/")</f>
        <v/>
      </c>
      <c r="AK312" s="133" t="str">
        <f aca="false">IF(K312="","","；")</f>
        <v/>
      </c>
      <c r="AL312" s="133" t="str">
        <f aca="false">IF(L312="","","/")</f>
        <v/>
      </c>
      <c r="AM312" s="133" t="str">
        <f aca="false">IF(M312="","","；")</f>
        <v/>
      </c>
      <c r="AN312" s="133" t="str">
        <f aca="false">IF(N312="","","/")</f>
        <v/>
      </c>
      <c r="AO312" s="133" t="str">
        <f aca="false">IF(O312="","","；")</f>
        <v/>
      </c>
      <c r="AP312" s="133" t="str">
        <f aca="false">IF(P312="","","/")</f>
        <v/>
      </c>
      <c r="AQ312" s="133" t="str">
        <f aca="false">IF(Q312="","","；")</f>
        <v/>
      </c>
      <c r="AR312" s="133" t="str">
        <f aca="false">IF(R312="","","/")</f>
        <v/>
      </c>
      <c r="AS312" s="133" t="str">
        <f aca="false">IF(S312="","","；")</f>
        <v/>
      </c>
      <c r="AT312" s="133" t="str">
        <f aca="false">IF(T312="","","/")</f>
        <v/>
      </c>
      <c r="AU312" s="133" t="str">
        <f aca="false">IF(U312="","","；")</f>
        <v/>
      </c>
      <c r="AV312" s="133" t="str">
        <f aca="false">IF(V312="","","/")</f>
        <v/>
      </c>
      <c r="AW312" s="133" t="str">
        <f aca="false">IF(W312="","","；")</f>
        <v/>
      </c>
      <c r="AX312" s="133" t="str">
        <f aca="false">IF(X312="","","/")</f>
        <v/>
      </c>
      <c r="AY312" s="133" t="str">
        <f aca="false">IF(Y312="","","；")</f>
        <v/>
      </c>
      <c r="AZ312" s="133" t="str">
        <f aca="false">IF(Z312="","","/")</f>
        <v/>
      </c>
      <c r="BA312" s="133" t="str">
        <f aca="false">IF(AA312="","","；")</f>
        <v/>
      </c>
      <c r="BB312" s="133" t="str">
        <f aca="false">IF(AB312="","","/")</f>
        <v/>
      </c>
      <c r="BC312" s="133" t="str">
        <f aca="false">IF(AC312="","","；")</f>
        <v/>
      </c>
      <c r="BD312" s="134"/>
      <c r="BE312" s="135" t="str">
        <f aca="false">D312&amp;AD312&amp;E312&amp;AE312&amp;F312&amp;AF312&amp;G312&amp;AG312&amp;H312&amp;AH312&amp;I312&amp;AI312&amp;J312&amp;AJ312&amp;K312&amp;AK312&amp;L312&amp;AL312&amp;M312&amp;AM312&amp;N312&amp;AN312&amp;O312&amp;AO312&amp;P312&amp;AP312&amp;Q312&amp;AQ312&amp;R312&amp;AR312&amp;S312&amp;AS312&amp;T312&amp;AT312&amp;U312&amp;AU312&amp;V312&amp;AV312&amp;W312&amp;AW312&amp;X312&amp;AX312&amp;Y312&amp;AY312&amp;Z312&amp;AZ312&amp;AA312&amp;BA312&amp;AB312&amp;BB312&amp;AC312&amp;BC312</f>
        <v/>
      </c>
      <c r="BF312" s="136"/>
    </row>
    <row r="313" customFormat="false" ht="15" hidden="false" customHeight="false" outlineLevel="0" collapsed="false">
      <c r="A313" s="20" t="n">
        <v>156</v>
      </c>
      <c r="B313" s="26"/>
      <c r="C313" s="22"/>
      <c r="D313" s="23"/>
      <c r="E313" s="23"/>
      <c r="F313" s="23"/>
      <c r="G313" s="23"/>
      <c r="H313" s="23"/>
      <c r="I313" s="23"/>
      <c r="J313" s="23"/>
      <c r="K313" s="23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  <c r="W313" s="132"/>
      <c r="X313" s="23"/>
      <c r="Y313" s="23"/>
      <c r="Z313" s="23"/>
      <c r="AA313" s="23"/>
      <c r="AB313" s="23"/>
      <c r="AC313" s="23"/>
      <c r="AD313" s="133" t="str">
        <f aca="false">IF(D313="","","/")</f>
        <v/>
      </c>
      <c r="AE313" s="133" t="str">
        <f aca="false">IF(E313="","","；")</f>
        <v/>
      </c>
      <c r="AF313" s="133" t="str">
        <f aca="false">IF(F313="","","/")</f>
        <v/>
      </c>
      <c r="AG313" s="133" t="str">
        <f aca="false">IF(G313="","","；")</f>
        <v/>
      </c>
      <c r="AH313" s="133" t="str">
        <f aca="false">IF(H313="","","/")</f>
        <v/>
      </c>
      <c r="AI313" s="133" t="str">
        <f aca="false">IF(I313="","","；")</f>
        <v/>
      </c>
      <c r="AJ313" s="133" t="str">
        <f aca="false">IF(J313="","","/")</f>
        <v/>
      </c>
      <c r="AK313" s="133" t="str">
        <f aca="false">IF(K313="","","；")</f>
        <v/>
      </c>
      <c r="AL313" s="133" t="str">
        <f aca="false">IF(L313="","","/")</f>
        <v/>
      </c>
      <c r="AM313" s="133" t="str">
        <f aca="false">IF(M313="","","；")</f>
        <v/>
      </c>
      <c r="AN313" s="133" t="str">
        <f aca="false">IF(N313="","","/")</f>
        <v/>
      </c>
      <c r="AO313" s="133" t="str">
        <f aca="false">IF(O313="","","；")</f>
        <v/>
      </c>
      <c r="AP313" s="133" t="str">
        <f aca="false">IF(P313="","","/")</f>
        <v/>
      </c>
      <c r="AQ313" s="133" t="str">
        <f aca="false">IF(Q313="","","；")</f>
        <v/>
      </c>
      <c r="AR313" s="133" t="str">
        <f aca="false">IF(R313="","","/")</f>
        <v/>
      </c>
      <c r="AS313" s="133" t="str">
        <f aca="false">IF(S313="","","；")</f>
        <v/>
      </c>
      <c r="AT313" s="133" t="str">
        <f aca="false">IF(T313="","","/")</f>
        <v/>
      </c>
      <c r="AU313" s="133" t="str">
        <f aca="false">IF(U313="","","；")</f>
        <v/>
      </c>
      <c r="AV313" s="133" t="str">
        <f aca="false">IF(V313="","","/")</f>
        <v/>
      </c>
      <c r="AW313" s="133" t="str">
        <f aca="false">IF(W313="","","；")</f>
        <v/>
      </c>
      <c r="AX313" s="133" t="str">
        <f aca="false">IF(X313="","","/")</f>
        <v/>
      </c>
      <c r="AY313" s="133" t="str">
        <f aca="false">IF(Y313="","","；")</f>
        <v/>
      </c>
      <c r="AZ313" s="133" t="str">
        <f aca="false">IF(Z313="","","/")</f>
        <v/>
      </c>
      <c r="BA313" s="133" t="str">
        <f aca="false">IF(AA313="","","；")</f>
        <v/>
      </c>
      <c r="BB313" s="133" t="str">
        <f aca="false">IF(AB313="","","/")</f>
        <v/>
      </c>
      <c r="BC313" s="133" t="str">
        <f aca="false">IF(AC313="","","；")</f>
        <v/>
      </c>
      <c r="BD313" s="134"/>
      <c r="BE313" s="135" t="str">
        <f aca="false">AB313&amp;BB313&amp;AC313&amp;BC313&amp;Z313&amp;AZ313&amp;AA313&amp;BA313&amp;X313&amp;AX313&amp;Y313&amp;AY313&amp;V313&amp;AV313&amp;W313&amp;AW313&amp;T313&amp;AT313&amp;U313&amp;AU313&amp;R313&amp;AR313&amp;S313&amp;AS313&amp;P313&amp;AP313&amp;Q313&amp;AQ313&amp;N313&amp;AN313&amp;O313&amp;AO313&amp;L313&amp;AL313&amp;M313&amp;AM313&amp;J313&amp;AJ313&amp;K313&amp;AK313&amp;H313&amp;AH313&amp;I313&amp;AI313&amp;F313&amp;AF313&amp;G313&amp;AG313&amp;D313&amp;AD313&amp;E313&amp;AE313</f>
        <v/>
      </c>
      <c r="BF313" s="136"/>
    </row>
    <row r="314" customFormat="false" ht="15" hidden="false" customHeight="false" outlineLevel="0" collapsed="false">
      <c r="A314" s="20" t="n">
        <v>656</v>
      </c>
      <c r="B314" s="137"/>
      <c r="C314" s="22"/>
      <c r="D314" s="23"/>
      <c r="E314" s="23"/>
      <c r="F314" s="23"/>
      <c r="G314" s="23"/>
      <c r="H314" s="23"/>
      <c r="I314" s="23"/>
      <c r="J314" s="23"/>
      <c r="K314" s="23"/>
      <c r="L314" s="23"/>
      <c r="M314" s="23"/>
      <c r="N314" s="23"/>
      <c r="O314" s="23"/>
      <c r="P314" s="23"/>
      <c r="Q314" s="23"/>
      <c r="R314" s="23"/>
      <c r="S314" s="23"/>
      <c r="T314" s="23"/>
      <c r="U314" s="23"/>
      <c r="V314" s="23"/>
      <c r="W314" s="132"/>
      <c r="X314" s="23"/>
      <c r="Y314" s="23"/>
      <c r="Z314" s="23"/>
      <c r="AA314" s="23"/>
      <c r="AB314" s="23"/>
      <c r="AC314" s="23"/>
      <c r="AD314" s="133" t="str">
        <f aca="false">IF(D314="","","/")</f>
        <v/>
      </c>
      <c r="AE314" s="133" t="str">
        <f aca="false">IF(E314="","","；")</f>
        <v/>
      </c>
      <c r="AF314" s="133" t="str">
        <f aca="false">IF(F314="","","/")</f>
        <v/>
      </c>
      <c r="AG314" s="133" t="str">
        <f aca="false">IF(G314="","","；")</f>
        <v/>
      </c>
      <c r="AH314" s="133" t="str">
        <f aca="false">IF(H314="","","/")</f>
        <v/>
      </c>
      <c r="AI314" s="133" t="str">
        <f aca="false">IF(I314="","","；")</f>
        <v/>
      </c>
      <c r="AJ314" s="133" t="str">
        <f aca="false">IF(J314="","","/")</f>
        <v/>
      </c>
      <c r="AK314" s="133" t="str">
        <f aca="false">IF(K314="","","；")</f>
        <v/>
      </c>
      <c r="AL314" s="133" t="str">
        <f aca="false">IF(L314="","","/")</f>
        <v/>
      </c>
      <c r="AM314" s="133" t="str">
        <f aca="false">IF(M314="","","；")</f>
        <v/>
      </c>
      <c r="AN314" s="133" t="str">
        <f aca="false">IF(N314="","","/")</f>
        <v/>
      </c>
      <c r="AO314" s="133" t="str">
        <f aca="false">IF(O314="","","；")</f>
        <v/>
      </c>
      <c r="AP314" s="133" t="str">
        <f aca="false">IF(P314="","","/")</f>
        <v/>
      </c>
      <c r="AQ314" s="133" t="str">
        <f aca="false">IF(Q314="","","；")</f>
        <v/>
      </c>
      <c r="AR314" s="133" t="str">
        <f aca="false">IF(R314="","","/")</f>
        <v/>
      </c>
      <c r="AS314" s="133" t="str">
        <f aca="false">IF(S314="","","；")</f>
        <v/>
      </c>
      <c r="AT314" s="133" t="str">
        <f aca="false">IF(T314="","","/")</f>
        <v/>
      </c>
      <c r="AU314" s="133" t="str">
        <f aca="false">IF(U314="","","；")</f>
        <v/>
      </c>
      <c r="AV314" s="133" t="str">
        <f aca="false">IF(V314="","","/")</f>
        <v/>
      </c>
      <c r="AW314" s="133" t="str">
        <f aca="false">IF(W314="","","；")</f>
        <v/>
      </c>
      <c r="AX314" s="133" t="str">
        <f aca="false">IF(X314="","","/")</f>
        <v/>
      </c>
      <c r="AY314" s="133" t="str">
        <f aca="false">IF(Y314="","","；")</f>
        <v/>
      </c>
      <c r="AZ314" s="133" t="str">
        <f aca="false">IF(Z314="","","/")</f>
        <v/>
      </c>
      <c r="BA314" s="133" t="str">
        <f aca="false">IF(AA314="","","；")</f>
        <v/>
      </c>
      <c r="BB314" s="133" t="str">
        <f aca="false">IF(AB314="","","/")</f>
        <v/>
      </c>
      <c r="BC314" s="133" t="str">
        <f aca="false">IF(AC314="","","；")</f>
        <v/>
      </c>
      <c r="BD314" s="134"/>
      <c r="BE314" s="135" t="str">
        <f aca="false">D314&amp;AD314&amp;E314&amp;AE314&amp;F314&amp;AF314&amp;G314&amp;AG314&amp;H314&amp;AH314&amp;I314&amp;AI314&amp;J314&amp;AJ314&amp;K314&amp;AK314&amp;L314&amp;AL314&amp;M314&amp;AM314&amp;N314&amp;AN314&amp;O314&amp;AO314&amp;P314&amp;AP314&amp;Q314&amp;AQ314&amp;R314&amp;AR314&amp;S314&amp;AS314&amp;T314&amp;AT314&amp;U314&amp;AU314&amp;V314&amp;AV314&amp;W314&amp;AW314&amp;X314&amp;AX314&amp;Y314&amp;AY314&amp;Z314&amp;AZ314&amp;AA314&amp;BA314&amp;AB314&amp;BB314&amp;AC314&amp;BC314</f>
        <v/>
      </c>
      <c r="BF314" s="136"/>
    </row>
    <row r="315" customFormat="false" ht="15" hidden="false" customHeight="false" outlineLevel="0" collapsed="false">
      <c r="A315" s="20" t="n">
        <v>157</v>
      </c>
      <c r="B315" s="26"/>
      <c r="C315" s="22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132"/>
      <c r="X315" s="23"/>
      <c r="Y315" s="23"/>
      <c r="Z315" s="23"/>
      <c r="AA315" s="23"/>
      <c r="AB315" s="23"/>
      <c r="AC315" s="23"/>
      <c r="AD315" s="133" t="str">
        <f aca="false">IF(D315="","","/")</f>
        <v/>
      </c>
      <c r="AE315" s="133" t="str">
        <f aca="false">IF(E315="","","；")</f>
        <v/>
      </c>
      <c r="AF315" s="133" t="str">
        <f aca="false">IF(F315="","","/")</f>
        <v/>
      </c>
      <c r="AG315" s="133" t="str">
        <f aca="false">IF(G315="","","；")</f>
        <v/>
      </c>
      <c r="AH315" s="133" t="str">
        <f aca="false">IF(H315="","","/")</f>
        <v/>
      </c>
      <c r="AI315" s="133" t="str">
        <f aca="false">IF(I315="","","；")</f>
        <v/>
      </c>
      <c r="AJ315" s="133" t="str">
        <f aca="false">IF(J315="","","/")</f>
        <v/>
      </c>
      <c r="AK315" s="133" t="str">
        <f aca="false">IF(K315="","","；")</f>
        <v/>
      </c>
      <c r="AL315" s="133" t="str">
        <f aca="false">IF(L315="","","/")</f>
        <v/>
      </c>
      <c r="AM315" s="133" t="str">
        <f aca="false">IF(M315="","","；")</f>
        <v/>
      </c>
      <c r="AN315" s="133" t="str">
        <f aca="false">IF(N315="","","/")</f>
        <v/>
      </c>
      <c r="AO315" s="133" t="str">
        <f aca="false">IF(O315="","","；")</f>
        <v/>
      </c>
      <c r="AP315" s="133" t="str">
        <f aca="false">IF(P315="","","/")</f>
        <v/>
      </c>
      <c r="AQ315" s="133" t="str">
        <f aca="false">IF(Q315="","","；")</f>
        <v/>
      </c>
      <c r="AR315" s="133" t="str">
        <f aca="false">IF(R315="","","/")</f>
        <v/>
      </c>
      <c r="AS315" s="133" t="str">
        <f aca="false">IF(S315="","","；")</f>
        <v/>
      </c>
      <c r="AT315" s="133" t="str">
        <f aca="false">IF(T315="","","/")</f>
        <v/>
      </c>
      <c r="AU315" s="133" t="str">
        <f aca="false">IF(U315="","","；")</f>
        <v/>
      </c>
      <c r="AV315" s="133" t="str">
        <f aca="false">IF(V315="","","/")</f>
        <v/>
      </c>
      <c r="AW315" s="133" t="str">
        <f aca="false">IF(W315="","","；")</f>
        <v/>
      </c>
      <c r="AX315" s="133" t="str">
        <f aca="false">IF(X315="","","/")</f>
        <v/>
      </c>
      <c r="AY315" s="133" t="str">
        <f aca="false">IF(Y315="","","；")</f>
        <v/>
      </c>
      <c r="AZ315" s="133" t="str">
        <f aca="false">IF(Z315="","","/")</f>
        <v/>
      </c>
      <c r="BA315" s="133" t="str">
        <f aca="false">IF(AA315="","","；")</f>
        <v/>
      </c>
      <c r="BB315" s="133" t="str">
        <f aca="false">IF(AB315="","","/")</f>
        <v/>
      </c>
      <c r="BC315" s="133" t="str">
        <f aca="false">IF(AC315="","","；")</f>
        <v/>
      </c>
      <c r="BD315" s="134"/>
      <c r="BE315" s="135" t="str">
        <f aca="false">AB315&amp;BB315&amp;AC315&amp;BC315&amp;Z315&amp;AZ315&amp;AA315&amp;BA315&amp;X315&amp;AX315&amp;Y315&amp;AY315&amp;V315&amp;AV315&amp;W315&amp;AW315&amp;T315&amp;AT315&amp;U315&amp;AU315&amp;R315&amp;AR315&amp;S315&amp;AS315&amp;P315&amp;AP315&amp;Q315&amp;AQ315&amp;N315&amp;AN315&amp;O315&amp;AO315&amp;L315&amp;AL315&amp;M315&amp;AM315&amp;J315&amp;AJ315&amp;K315&amp;AK315&amp;H315&amp;AH315&amp;I315&amp;AI315&amp;F315&amp;AF315&amp;G315&amp;AG315&amp;D315&amp;AD315&amp;E315&amp;AE315</f>
        <v/>
      </c>
      <c r="BF315" s="136"/>
    </row>
    <row r="316" customFormat="false" ht="15" hidden="false" customHeight="false" outlineLevel="0" collapsed="false">
      <c r="A316" s="20" t="n">
        <v>657</v>
      </c>
      <c r="B316" s="137"/>
      <c r="C316" s="22"/>
      <c r="D316" s="23"/>
      <c r="E316" s="23"/>
      <c r="F316" s="23"/>
      <c r="G316" s="23"/>
      <c r="H316" s="23"/>
      <c r="I316" s="23"/>
      <c r="J316" s="23"/>
      <c r="K316" s="23"/>
      <c r="L316" s="23"/>
      <c r="M316" s="23"/>
      <c r="N316" s="23"/>
      <c r="O316" s="23"/>
      <c r="P316" s="23"/>
      <c r="Q316" s="23"/>
      <c r="R316" s="23"/>
      <c r="S316" s="23"/>
      <c r="T316" s="23"/>
      <c r="U316" s="23"/>
      <c r="V316" s="23"/>
      <c r="W316" s="132"/>
      <c r="X316" s="23"/>
      <c r="Y316" s="23"/>
      <c r="Z316" s="23"/>
      <c r="AA316" s="23"/>
      <c r="AB316" s="23"/>
      <c r="AC316" s="23"/>
      <c r="AD316" s="133" t="str">
        <f aca="false">IF(D316="","","/")</f>
        <v/>
      </c>
      <c r="AE316" s="133" t="str">
        <f aca="false">IF(E316="","","；")</f>
        <v/>
      </c>
      <c r="AF316" s="133" t="str">
        <f aca="false">IF(F316="","","/")</f>
        <v/>
      </c>
      <c r="AG316" s="133" t="str">
        <f aca="false">IF(G316="","","；")</f>
        <v/>
      </c>
      <c r="AH316" s="133" t="str">
        <f aca="false">IF(H316="","","/")</f>
        <v/>
      </c>
      <c r="AI316" s="133" t="str">
        <f aca="false">IF(I316="","","；")</f>
        <v/>
      </c>
      <c r="AJ316" s="133" t="str">
        <f aca="false">IF(J316="","","/")</f>
        <v/>
      </c>
      <c r="AK316" s="133" t="str">
        <f aca="false">IF(K316="","","；")</f>
        <v/>
      </c>
      <c r="AL316" s="133" t="str">
        <f aca="false">IF(L316="","","/")</f>
        <v/>
      </c>
      <c r="AM316" s="133" t="str">
        <f aca="false">IF(M316="","","；")</f>
        <v/>
      </c>
      <c r="AN316" s="133" t="str">
        <f aca="false">IF(N316="","","/")</f>
        <v/>
      </c>
      <c r="AO316" s="133" t="str">
        <f aca="false">IF(O316="","","；")</f>
        <v/>
      </c>
      <c r="AP316" s="133" t="str">
        <f aca="false">IF(P316="","","/")</f>
        <v/>
      </c>
      <c r="AQ316" s="133" t="str">
        <f aca="false">IF(Q316="","","；")</f>
        <v/>
      </c>
      <c r="AR316" s="133" t="str">
        <f aca="false">IF(R316="","","/")</f>
        <v/>
      </c>
      <c r="AS316" s="133" t="str">
        <f aca="false">IF(S316="","","；")</f>
        <v/>
      </c>
      <c r="AT316" s="133" t="str">
        <f aca="false">IF(T316="","","/")</f>
        <v/>
      </c>
      <c r="AU316" s="133" t="str">
        <f aca="false">IF(U316="","","；")</f>
        <v/>
      </c>
      <c r="AV316" s="133" t="str">
        <f aca="false">IF(V316="","","/")</f>
        <v/>
      </c>
      <c r="AW316" s="133" t="str">
        <f aca="false">IF(W316="","","；")</f>
        <v/>
      </c>
      <c r="AX316" s="133" t="str">
        <f aca="false">IF(X316="","","/")</f>
        <v/>
      </c>
      <c r="AY316" s="133" t="str">
        <f aca="false">IF(Y316="","","；")</f>
        <v/>
      </c>
      <c r="AZ316" s="133" t="str">
        <f aca="false">IF(Z316="","","/")</f>
        <v/>
      </c>
      <c r="BA316" s="133" t="str">
        <f aca="false">IF(AA316="","","；")</f>
        <v/>
      </c>
      <c r="BB316" s="133" t="str">
        <f aca="false">IF(AB316="","","/")</f>
        <v/>
      </c>
      <c r="BC316" s="133" t="str">
        <f aca="false">IF(AC316="","","；")</f>
        <v/>
      </c>
      <c r="BD316" s="134"/>
      <c r="BE316" s="135" t="str">
        <f aca="false">D316&amp;AD316&amp;E316&amp;AE316&amp;F316&amp;AF316&amp;G316&amp;AG316&amp;H316&amp;AH316&amp;I316&amp;AI316&amp;J316&amp;AJ316&amp;K316&amp;AK316&amp;L316&amp;AL316&amp;M316&amp;AM316&amp;N316&amp;AN316&amp;O316&amp;AO316&amp;P316&amp;AP316&amp;Q316&amp;AQ316&amp;R316&amp;AR316&amp;S316&amp;AS316&amp;T316&amp;AT316&amp;U316&amp;AU316&amp;V316&amp;AV316&amp;W316&amp;AW316&amp;X316&amp;AX316&amp;Y316&amp;AY316&amp;Z316&amp;AZ316&amp;AA316&amp;BA316&amp;AB316&amp;BB316&amp;AC316&amp;BC316</f>
        <v/>
      </c>
      <c r="BF316" s="136"/>
    </row>
    <row r="317" customFormat="false" ht="15" hidden="false" customHeight="false" outlineLevel="0" collapsed="false">
      <c r="A317" s="20" t="n">
        <v>158</v>
      </c>
      <c r="B317" s="26"/>
      <c r="C317" s="22"/>
      <c r="D317" s="23"/>
      <c r="E317" s="23"/>
      <c r="F317" s="23"/>
      <c r="G317" s="23"/>
      <c r="H317" s="23"/>
      <c r="I317" s="23"/>
      <c r="J317" s="23"/>
      <c r="K317" s="23"/>
      <c r="L317" s="23"/>
      <c r="M317" s="23"/>
      <c r="N317" s="23"/>
      <c r="O317" s="23"/>
      <c r="P317" s="23"/>
      <c r="Q317" s="23"/>
      <c r="R317" s="23"/>
      <c r="S317" s="23"/>
      <c r="T317" s="23"/>
      <c r="U317" s="23"/>
      <c r="V317" s="23"/>
      <c r="W317" s="132"/>
      <c r="X317" s="23"/>
      <c r="Y317" s="23"/>
      <c r="Z317" s="23"/>
      <c r="AA317" s="23"/>
      <c r="AB317" s="23"/>
      <c r="AC317" s="23"/>
      <c r="AD317" s="133" t="str">
        <f aca="false">IF(D317="","","/")</f>
        <v/>
      </c>
      <c r="AE317" s="133" t="str">
        <f aca="false">IF(E317="","","；")</f>
        <v/>
      </c>
      <c r="AF317" s="133" t="str">
        <f aca="false">IF(F317="","","/")</f>
        <v/>
      </c>
      <c r="AG317" s="133" t="str">
        <f aca="false">IF(G317="","","；")</f>
        <v/>
      </c>
      <c r="AH317" s="133" t="str">
        <f aca="false">IF(H317="","","/")</f>
        <v/>
      </c>
      <c r="AI317" s="133" t="str">
        <f aca="false">IF(I317="","","；")</f>
        <v/>
      </c>
      <c r="AJ317" s="133" t="str">
        <f aca="false">IF(J317="","","/")</f>
        <v/>
      </c>
      <c r="AK317" s="133" t="str">
        <f aca="false">IF(K317="","","；")</f>
        <v/>
      </c>
      <c r="AL317" s="133" t="str">
        <f aca="false">IF(L317="","","/")</f>
        <v/>
      </c>
      <c r="AM317" s="133" t="str">
        <f aca="false">IF(M317="","","；")</f>
        <v/>
      </c>
      <c r="AN317" s="133" t="str">
        <f aca="false">IF(N317="","","/")</f>
        <v/>
      </c>
      <c r="AO317" s="133" t="str">
        <f aca="false">IF(O317="","","；")</f>
        <v/>
      </c>
      <c r="AP317" s="133" t="str">
        <f aca="false">IF(P317="","","/")</f>
        <v/>
      </c>
      <c r="AQ317" s="133" t="str">
        <f aca="false">IF(Q317="","","；")</f>
        <v/>
      </c>
      <c r="AR317" s="133" t="str">
        <f aca="false">IF(R317="","","/")</f>
        <v/>
      </c>
      <c r="AS317" s="133" t="str">
        <f aca="false">IF(S317="","","；")</f>
        <v/>
      </c>
      <c r="AT317" s="133" t="str">
        <f aca="false">IF(T317="","","/")</f>
        <v/>
      </c>
      <c r="AU317" s="133" t="str">
        <f aca="false">IF(U317="","","；")</f>
        <v/>
      </c>
      <c r="AV317" s="133" t="str">
        <f aca="false">IF(V317="","","/")</f>
        <v/>
      </c>
      <c r="AW317" s="133" t="str">
        <f aca="false">IF(W317="","","；")</f>
        <v/>
      </c>
      <c r="AX317" s="133" t="str">
        <f aca="false">IF(X317="","","/")</f>
        <v/>
      </c>
      <c r="AY317" s="133" t="str">
        <f aca="false">IF(Y317="","","；")</f>
        <v/>
      </c>
      <c r="AZ317" s="133" t="str">
        <f aca="false">IF(Z317="","","/")</f>
        <v/>
      </c>
      <c r="BA317" s="133" t="str">
        <f aca="false">IF(AA317="","","；")</f>
        <v/>
      </c>
      <c r="BB317" s="133" t="str">
        <f aca="false">IF(AB317="","","/")</f>
        <v/>
      </c>
      <c r="BC317" s="133" t="str">
        <f aca="false">IF(AC317="","","；")</f>
        <v/>
      </c>
      <c r="BD317" s="134"/>
      <c r="BE317" s="135" t="str">
        <f aca="false">AB317&amp;BB317&amp;AC317&amp;BC317&amp;Z317&amp;AZ317&amp;AA317&amp;BA317&amp;X317&amp;AX317&amp;Y317&amp;AY317&amp;V317&amp;AV317&amp;W317&amp;AW317&amp;T317&amp;AT317&amp;U317&amp;AU317&amp;R317&amp;AR317&amp;S317&amp;AS317&amp;P317&amp;AP317&amp;Q317&amp;AQ317&amp;N317&amp;AN317&amp;O317&amp;AO317&amp;L317&amp;AL317&amp;M317&amp;AM317&amp;J317&amp;AJ317&amp;K317&amp;AK317&amp;H317&amp;AH317&amp;I317&amp;AI317&amp;F317&amp;AF317&amp;G317&amp;AG317&amp;D317&amp;AD317&amp;E317&amp;AE317</f>
        <v/>
      </c>
      <c r="BF317" s="136"/>
    </row>
    <row r="318" customFormat="false" ht="15" hidden="false" customHeight="false" outlineLevel="0" collapsed="false">
      <c r="A318" s="20" t="n">
        <v>658</v>
      </c>
      <c r="B318" s="137"/>
      <c r="C318" s="22"/>
      <c r="D318" s="23"/>
      <c r="E318" s="23"/>
      <c r="F318" s="23"/>
      <c r="G318" s="23"/>
      <c r="H318" s="23"/>
      <c r="I318" s="23"/>
      <c r="J318" s="23"/>
      <c r="K318" s="23"/>
      <c r="L318" s="23"/>
      <c r="M318" s="23"/>
      <c r="N318" s="23"/>
      <c r="O318" s="23"/>
      <c r="P318" s="23"/>
      <c r="Q318" s="23"/>
      <c r="R318" s="23"/>
      <c r="S318" s="23"/>
      <c r="T318" s="23"/>
      <c r="U318" s="23"/>
      <c r="V318" s="23"/>
      <c r="W318" s="132"/>
      <c r="X318" s="23"/>
      <c r="Y318" s="23"/>
      <c r="Z318" s="23"/>
      <c r="AA318" s="23"/>
      <c r="AB318" s="23"/>
      <c r="AC318" s="23"/>
      <c r="AD318" s="133" t="str">
        <f aca="false">IF(D318="","","/")</f>
        <v/>
      </c>
      <c r="AE318" s="133" t="str">
        <f aca="false">IF(E318="","","；")</f>
        <v/>
      </c>
      <c r="AF318" s="133" t="str">
        <f aca="false">IF(F318="","","/")</f>
        <v/>
      </c>
      <c r="AG318" s="133" t="str">
        <f aca="false">IF(G318="","","；")</f>
        <v/>
      </c>
      <c r="AH318" s="133" t="str">
        <f aca="false">IF(H318="","","/")</f>
        <v/>
      </c>
      <c r="AI318" s="133" t="str">
        <f aca="false">IF(I318="","","；")</f>
        <v/>
      </c>
      <c r="AJ318" s="133" t="str">
        <f aca="false">IF(J318="","","/")</f>
        <v/>
      </c>
      <c r="AK318" s="133" t="str">
        <f aca="false">IF(K318="","","；")</f>
        <v/>
      </c>
      <c r="AL318" s="133" t="str">
        <f aca="false">IF(L318="","","/")</f>
        <v/>
      </c>
      <c r="AM318" s="133" t="str">
        <f aca="false">IF(M318="","","；")</f>
        <v/>
      </c>
      <c r="AN318" s="133" t="str">
        <f aca="false">IF(N318="","","/")</f>
        <v/>
      </c>
      <c r="AO318" s="133" t="str">
        <f aca="false">IF(O318="","","；")</f>
        <v/>
      </c>
      <c r="AP318" s="133" t="str">
        <f aca="false">IF(P318="","","/")</f>
        <v/>
      </c>
      <c r="AQ318" s="133" t="str">
        <f aca="false">IF(Q318="","","；")</f>
        <v/>
      </c>
      <c r="AR318" s="133" t="str">
        <f aca="false">IF(R318="","","/")</f>
        <v/>
      </c>
      <c r="AS318" s="133" t="str">
        <f aca="false">IF(S318="","","；")</f>
        <v/>
      </c>
      <c r="AT318" s="133" t="str">
        <f aca="false">IF(T318="","","/")</f>
        <v/>
      </c>
      <c r="AU318" s="133" t="str">
        <f aca="false">IF(U318="","","；")</f>
        <v/>
      </c>
      <c r="AV318" s="133" t="str">
        <f aca="false">IF(V318="","","/")</f>
        <v/>
      </c>
      <c r="AW318" s="133" t="str">
        <f aca="false">IF(W318="","","；")</f>
        <v/>
      </c>
      <c r="AX318" s="133" t="str">
        <f aca="false">IF(X318="","","/")</f>
        <v/>
      </c>
      <c r="AY318" s="133" t="str">
        <f aca="false">IF(Y318="","","；")</f>
        <v/>
      </c>
      <c r="AZ318" s="133" t="str">
        <f aca="false">IF(Z318="","","/")</f>
        <v/>
      </c>
      <c r="BA318" s="133" t="str">
        <f aca="false">IF(AA318="","","；")</f>
        <v/>
      </c>
      <c r="BB318" s="133" t="str">
        <f aca="false">IF(AB318="","","/")</f>
        <v/>
      </c>
      <c r="BC318" s="133" t="str">
        <f aca="false">IF(AC318="","","；")</f>
        <v/>
      </c>
      <c r="BD318" s="134"/>
      <c r="BE318" s="135" t="str">
        <f aca="false">D318&amp;AD318&amp;E318&amp;AE318&amp;F318&amp;AF318&amp;G318&amp;AG318&amp;H318&amp;AH318&amp;I318&amp;AI318&amp;J318&amp;AJ318&amp;K318&amp;AK318&amp;L318&amp;AL318&amp;M318&amp;AM318&amp;N318&amp;AN318&amp;O318&amp;AO318&amp;P318&amp;AP318&amp;Q318&amp;AQ318&amp;R318&amp;AR318&amp;S318&amp;AS318&amp;T318&amp;AT318&amp;U318&amp;AU318&amp;V318&amp;AV318&amp;W318&amp;AW318&amp;X318&amp;AX318&amp;Y318&amp;AY318&amp;Z318&amp;AZ318&amp;AA318&amp;BA318&amp;AB318&amp;BB318&amp;AC318&amp;BC318</f>
        <v/>
      </c>
      <c r="BF318" s="136"/>
    </row>
    <row r="319" customFormat="false" ht="15" hidden="false" customHeight="false" outlineLevel="0" collapsed="false">
      <c r="A319" s="20" t="n">
        <v>159</v>
      </c>
      <c r="B319" s="26"/>
      <c r="C319" s="22"/>
      <c r="D319" s="23"/>
      <c r="E319" s="23"/>
      <c r="F319" s="23"/>
      <c r="G319" s="23"/>
      <c r="H319" s="23"/>
      <c r="I319" s="23"/>
      <c r="J319" s="23"/>
      <c r="K319" s="23"/>
      <c r="L319" s="23"/>
      <c r="M319" s="23"/>
      <c r="N319" s="23"/>
      <c r="O319" s="23"/>
      <c r="P319" s="23"/>
      <c r="Q319" s="23"/>
      <c r="R319" s="23"/>
      <c r="S319" s="23"/>
      <c r="T319" s="23"/>
      <c r="U319" s="23"/>
      <c r="V319" s="23"/>
      <c r="W319" s="132"/>
      <c r="X319" s="23"/>
      <c r="Y319" s="23"/>
      <c r="Z319" s="23"/>
      <c r="AA319" s="23"/>
      <c r="AB319" s="23"/>
      <c r="AC319" s="23"/>
      <c r="AD319" s="133" t="str">
        <f aca="false">IF(D319="","","/")</f>
        <v/>
      </c>
      <c r="AE319" s="133" t="str">
        <f aca="false">IF(E319="","","；")</f>
        <v/>
      </c>
      <c r="AF319" s="133" t="str">
        <f aca="false">IF(F319="","","/")</f>
        <v/>
      </c>
      <c r="AG319" s="133" t="str">
        <f aca="false">IF(G319="","","；")</f>
        <v/>
      </c>
      <c r="AH319" s="133" t="str">
        <f aca="false">IF(H319="","","/")</f>
        <v/>
      </c>
      <c r="AI319" s="133" t="str">
        <f aca="false">IF(I319="","","；")</f>
        <v/>
      </c>
      <c r="AJ319" s="133" t="str">
        <f aca="false">IF(J319="","","/")</f>
        <v/>
      </c>
      <c r="AK319" s="133" t="str">
        <f aca="false">IF(K319="","","；")</f>
        <v/>
      </c>
      <c r="AL319" s="133" t="str">
        <f aca="false">IF(L319="","","/")</f>
        <v/>
      </c>
      <c r="AM319" s="133" t="str">
        <f aca="false">IF(M319="","","；")</f>
        <v/>
      </c>
      <c r="AN319" s="133" t="str">
        <f aca="false">IF(N319="","","/")</f>
        <v/>
      </c>
      <c r="AO319" s="133" t="str">
        <f aca="false">IF(O319="","","；")</f>
        <v/>
      </c>
      <c r="AP319" s="133" t="str">
        <f aca="false">IF(P319="","","/")</f>
        <v/>
      </c>
      <c r="AQ319" s="133" t="str">
        <f aca="false">IF(Q319="","","；")</f>
        <v/>
      </c>
      <c r="AR319" s="133" t="str">
        <f aca="false">IF(R319="","","/")</f>
        <v/>
      </c>
      <c r="AS319" s="133" t="str">
        <f aca="false">IF(S319="","","；")</f>
        <v/>
      </c>
      <c r="AT319" s="133" t="str">
        <f aca="false">IF(T319="","","/")</f>
        <v/>
      </c>
      <c r="AU319" s="133" t="str">
        <f aca="false">IF(U319="","","；")</f>
        <v/>
      </c>
      <c r="AV319" s="133" t="str">
        <f aca="false">IF(V319="","","/")</f>
        <v/>
      </c>
      <c r="AW319" s="133" t="str">
        <f aca="false">IF(W319="","","；")</f>
        <v/>
      </c>
      <c r="AX319" s="133" t="str">
        <f aca="false">IF(X319="","","/")</f>
        <v/>
      </c>
      <c r="AY319" s="133" t="str">
        <f aca="false">IF(Y319="","","；")</f>
        <v/>
      </c>
      <c r="AZ319" s="133" t="str">
        <f aca="false">IF(Z319="","","/")</f>
        <v/>
      </c>
      <c r="BA319" s="133" t="str">
        <f aca="false">IF(AA319="","","；")</f>
        <v/>
      </c>
      <c r="BB319" s="133" t="str">
        <f aca="false">IF(AB319="","","/")</f>
        <v/>
      </c>
      <c r="BC319" s="133" t="str">
        <f aca="false">IF(AC319="","","；")</f>
        <v/>
      </c>
      <c r="BD319" s="134"/>
      <c r="BE319" s="135" t="str">
        <f aca="false">AB319&amp;BB319&amp;AC319&amp;BC319&amp;Z319&amp;AZ319&amp;AA319&amp;BA319&amp;X319&amp;AX319&amp;Y319&amp;AY319&amp;V319&amp;AV319&amp;W319&amp;AW319&amp;T319&amp;AT319&amp;U319&amp;AU319&amp;R319&amp;AR319&amp;S319&amp;AS319&amp;P319&amp;AP319&amp;Q319&amp;AQ319&amp;N319&amp;AN319&amp;O319&amp;AO319&amp;L319&amp;AL319&amp;M319&amp;AM319&amp;J319&amp;AJ319&amp;K319&amp;AK319&amp;H319&amp;AH319&amp;I319&amp;AI319&amp;F319&amp;AF319&amp;G319&amp;AG319&amp;D319&amp;AD319&amp;E319&amp;AE319</f>
        <v/>
      </c>
      <c r="BF319" s="136"/>
    </row>
    <row r="320" customFormat="false" ht="15" hidden="false" customHeight="false" outlineLevel="0" collapsed="false">
      <c r="A320" s="20" t="n">
        <v>659</v>
      </c>
      <c r="B320" s="137"/>
      <c r="C320" s="22"/>
      <c r="D320" s="23"/>
      <c r="E320" s="23"/>
      <c r="F320" s="23"/>
      <c r="G320" s="23"/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23"/>
      <c r="S320" s="23"/>
      <c r="T320" s="23"/>
      <c r="U320" s="23"/>
      <c r="V320" s="23"/>
      <c r="W320" s="132"/>
      <c r="X320" s="23"/>
      <c r="Y320" s="23"/>
      <c r="Z320" s="23"/>
      <c r="AA320" s="23"/>
      <c r="AB320" s="23"/>
      <c r="AC320" s="23"/>
      <c r="AD320" s="133" t="str">
        <f aca="false">IF(D320="","","/")</f>
        <v/>
      </c>
      <c r="AE320" s="133" t="str">
        <f aca="false">IF(E320="","","；")</f>
        <v/>
      </c>
      <c r="AF320" s="133" t="str">
        <f aca="false">IF(F320="","","/")</f>
        <v/>
      </c>
      <c r="AG320" s="133" t="str">
        <f aca="false">IF(G320="","","；")</f>
        <v/>
      </c>
      <c r="AH320" s="133" t="str">
        <f aca="false">IF(H320="","","/")</f>
        <v/>
      </c>
      <c r="AI320" s="133" t="str">
        <f aca="false">IF(I320="","","；")</f>
        <v/>
      </c>
      <c r="AJ320" s="133" t="str">
        <f aca="false">IF(J320="","","/")</f>
        <v/>
      </c>
      <c r="AK320" s="133" t="str">
        <f aca="false">IF(K320="","","；")</f>
        <v/>
      </c>
      <c r="AL320" s="133" t="str">
        <f aca="false">IF(L320="","","/")</f>
        <v/>
      </c>
      <c r="AM320" s="133" t="str">
        <f aca="false">IF(M320="","","；")</f>
        <v/>
      </c>
      <c r="AN320" s="133" t="str">
        <f aca="false">IF(N320="","","/")</f>
        <v/>
      </c>
      <c r="AO320" s="133" t="str">
        <f aca="false">IF(O320="","","；")</f>
        <v/>
      </c>
      <c r="AP320" s="133" t="str">
        <f aca="false">IF(P320="","","/")</f>
        <v/>
      </c>
      <c r="AQ320" s="133" t="str">
        <f aca="false">IF(Q320="","","；")</f>
        <v/>
      </c>
      <c r="AR320" s="133" t="str">
        <f aca="false">IF(R320="","","/")</f>
        <v/>
      </c>
      <c r="AS320" s="133" t="str">
        <f aca="false">IF(S320="","","；")</f>
        <v/>
      </c>
      <c r="AT320" s="133" t="str">
        <f aca="false">IF(T320="","","/")</f>
        <v/>
      </c>
      <c r="AU320" s="133" t="str">
        <f aca="false">IF(U320="","","；")</f>
        <v/>
      </c>
      <c r="AV320" s="133" t="str">
        <f aca="false">IF(V320="","","/")</f>
        <v/>
      </c>
      <c r="AW320" s="133" t="str">
        <f aca="false">IF(W320="","","；")</f>
        <v/>
      </c>
      <c r="AX320" s="133" t="str">
        <f aca="false">IF(X320="","","/")</f>
        <v/>
      </c>
      <c r="AY320" s="133" t="str">
        <f aca="false">IF(Y320="","","；")</f>
        <v/>
      </c>
      <c r="AZ320" s="133" t="str">
        <f aca="false">IF(Z320="","","/")</f>
        <v/>
      </c>
      <c r="BA320" s="133" t="str">
        <f aca="false">IF(AA320="","","；")</f>
        <v/>
      </c>
      <c r="BB320" s="133" t="str">
        <f aca="false">IF(AB320="","","/")</f>
        <v/>
      </c>
      <c r="BC320" s="133" t="str">
        <f aca="false">IF(AC320="","","；")</f>
        <v/>
      </c>
      <c r="BD320" s="134"/>
      <c r="BE320" s="135" t="str">
        <f aca="false">D320&amp;AD320&amp;E320&amp;AE320&amp;F320&amp;AF320&amp;G320&amp;AG320&amp;H320&amp;AH320&amp;I320&amp;AI320&amp;J320&amp;AJ320&amp;K320&amp;AK320&amp;L320&amp;AL320&amp;M320&amp;AM320&amp;N320&amp;AN320&amp;O320&amp;AO320&amp;P320&amp;AP320&amp;Q320&amp;AQ320&amp;R320&amp;AR320&amp;S320&amp;AS320&amp;T320&amp;AT320&amp;U320&amp;AU320&amp;V320&amp;AV320&amp;W320&amp;AW320&amp;X320&amp;AX320&amp;Y320&amp;AY320&amp;Z320&amp;AZ320&amp;AA320&amp;BA320&amp;AB320&amp;BB320&amp;AC320&amp;BC320</f>
        <v/>
      </c>
      <c r="BF320" s="136"/>
    </row>
    <row r="321" customFormat="false" ht="15" hidden="false" customHeight="false" outlineLevel="0" collapsed="false">
      <c r="A321" s="20" t="n">
        <v>160</v>
      </c>
      <c r="B321" s="26"/>
      <c r="C321" s="22"/>
      <c r="D321" s="23"/>
      <c r="E321" s="23"/>
      <c r="F321" s="23"/>
      <c r="G321" s="23"/>
      <c r="H321" s="23"/>
      <c r="I321" s="23"/>
      <c r="J321" s="23"/>
      <c r="K321" s="23"/>
      <c r="L321" s="23"/>
      <c r="M321" s="23"/>
      <c r="N321" s="23"/>
      <c r="O321" s="23"/>
      <c r="P321" s="23"/>
      <c r="Q321" s="23"/>
      <c r="R321" s="23"/>
      <c r="S321" s="23"/>
      <c r="T321" s="23"/>
      <c r="U321" s="23"/>
      <c r="V321" s="23"/>
      <c r="W321" s="132"/>
      <c r="X321" s="23"/>
      <c r="Y321" s="23"/>
      <c r="Z321" s="23"/>
      <c r="AA321" s="23"/>
      <c r="AB321" s="23"/>
      <c r="AC321" s="23"/>
      <c r="AD321" s="133" t="str">
        <f aca="false">IF(D321="","","/")</f>
        <v/>
      </c>
      <c r="AE321" s="133" t="str">
        <f aca="false">IF(E321="","","；")</f>
        <v/>
      </c>
      <c r="AF321" s="133" t="str">
        <f aca="false">IF(F321="","","/")</f>
        <v/>
      </c>
      <c r="AG321" s="133" t="str">
        <f aca="false">IF(G321="","","；")</f>
        <v/>
      </c>
      <c r="AH321" s="133" t="str">
        <f aca="false">IF(H321="","","/")</f>
        <v/>
      </c>
      <c r="AI321" s="133" t="str">
        <f aca="false">IF(I321="","","；")</f>
        <v/>
      </c>
      <c r="AJ321" s="133" t="str">
        <f aca="false">IF(J321="","","/")</f>
        <v/>
      </c>
      <c r="AK321" s="133" t="str">
        <f aca="false">IF(K321="","","；")</f>
        <v/>
      </c>
      <c r="AL321" s="133" t="str">
        <f aca="false">IF(L321="","","/")</f>
        <v/>
      </c>
      <c r="AM321" s="133" t="str">
        <f aca="false">IF(M321="","","；")</f>
        <v/>
      </c>
      <c r="AN321" s="133" t="str">
        <f aca="false">IF(N321="","","/")</f>
        <v/>
      </c>
      <c r="AO321" s="133" t="str">
        <f aca="false">IF(O321="","","；")</f>
        <v/>
      </c>
      <c r="AP321" s="133" t="str">
        <f aca="false">IF(P321="","","/")</f>
        <v/>
      </c>
      <c r="AQ321" s="133" t="str">
        <f aca="false">IF(Q321="","","；")</f>
        <v/>
      </c>
      <c r="AR321" s="133" t="str">
        <f aca="false">IF(R321="","","/")</f>
        <v/>
      </c>
      <c r="AS321" s="133" t="str">
        <f aca="false">IF(S321="","","；")</f>
        <v/>
      </c>
      <c r="AT321" s="133" t="str">
        <f aca="false">IF(T321="","","/")</f>
        <v/>
      </c>
      <c r="AU321" s="133" t="str">
        <f aca="false">IF(U321="","","；")</f>
        <v/>
      </c>
      <c r="AV321" s="133" t="str">
        <f aca="false">IF(V321="","","/")</f>
        <v/>
      </c>
      <c r="AW321" s="133" t="str">
        <f aca="false">IF(W321="","","；")</f>
        <v/>
      </c>
      <c r="AX321" s="133" t="str">
        <f aca="false">IF(X321="","","/")</f>
        <v/>
      </c>
      <c r="AY321" s="133" t="str">
        <f aca="false">IF(Y321="","","；")</f>
        <v/>
      </c>
      <c r="AZ321" s="133" t="str">
        <f aca="false">IF(Z321="","","/")</f>
        <v/>
      </c>
      <c r="BA321" s="133" t="str">
        <f aca="false">IF(AA321="","","；")</f>
        <v/>
      </c>
      <c r="BB321" s="133" t="str">
        <f aca="false">IF(AB321="","","/")</f>
        <v/>
      </c>
      <c r="BC321" s="133" t="str">
        <f aca="false">IF(AC321="","","；")</f>
        <v/>
      </c>
      <c r="BD321" s="134"/>
      <c r="BE321" s="135" t="str">
        <f aca="false">AB321&amp;BB321&amp;AC321&amp;BC321&amp;Z321&amp;AZ321&amp;AA321&amp;BA321&amp;X321&amp;AX321&amp;Y321&amp;AY321&amp;V321&amp;AV321&amp;W321&amp;AW321&amp;T321&amp;AT321&amp;U321&amp;AU321&amp;R321&amp;AR321&amp;S321&amp;AS321&amp;P321&amp;AP321&amp;Q321&amp;AQ321&amp;N321&amp;AN321&amp;O321&amp;AO321&amp;L321&amp;AL321&amp;M321&amp;AM321&amp;J321&amp;AJ321&amp;K321&amp;AK321&amp;H321&amp;AH321&amp;I321&amp;AI321&amp;F321&amp;AF321&amp;G321&amp;AG321&amp;D321&amp;AD321&amp;E321&amp;AE321</f>
        <v/>
      </c>
      <c r="BF321" s="136"/>
    </row>
    <row r="322" customFormat="false" ht="15" hidden="false" customHeight="false" outlineLevel="0" collapsed="false">
      <c r="A322" s="20" t="n">
        <v>660</v>
      </c>
      <c r="B322" s="137"/>
      <c r="C322" s="22"/>
      <c r="D322" s="23"/>
      <c r="E322" s="23"/>
      <c r="F322" s="23"/>
      <c r="G322" s="23"/>
      <c r="H322" s="23"/>
      <c r="I322" s="23"/>
      <c r="J322" s="23"/>
      <c r="K322" s="23"/>
      <c r="L322" s="23"/>
      <c r="M322" s="23"/>
      <c r="N322" s="23"/>
      <c r="O322" s="23"/>
      <c r="P322" s="23"/>
      <c r="Q322" s="23"/>
      <c r="R322" s="23"/>
      <c r="S322" s="23"/>
      <c r="T322" s="23"/>
      <c r="U322" s="23"/>
      <c r="V322" s="23"/>
      <c r="W322" s="132"/>
      <c r="X322" s="23"/>
      <c r="Y322" s="23"/>
      <c r="Z322" s="23"/>
      <c r="AA322" s="23"/>
      <c r="AB322" s="23"/>
      <c r="AC322" s="23"/>
      <c r="AD322" s="133" t="str">
        <f aca="false">IF(D322="","","/")</f>
        <v/>
      </c>
      <c r="AE322" s="133" t="str">
        <f aca="false">IF(E322="","","；")</f>
        <v/>
      </c>
      <c r="AF322" s="133" t="str">
        <f aca="false">IF(F322="","","/")</f>
        <v/>
      </c>
      <c r="AG322" s="133" t="str">
        <f aca="false">IF(G322="","","；")</f>
        <v/>
      </c>
      <c r="AH322" s="133" t="str">
        <f aca="false">IF(H322="","","/")</f>
        <v/>
      </c>
      <c r="AI322" s="133" t="str">
        <f aca="false">IF(I322="","","；")</f>
        <v/>
      </c>
      <c r="AJ322" s="133" t="str">
        <f aca="false">IF(J322="","","/")</f>
        <v/>
      </c>
      <c r="AK322" s="133" t="str">
        <f aca="false">IF(K322="","","；")</f>
        <v/>
      </c>
      <c r="AL322" s="133" t="str">
        <f aca="false">IF(L322="","","/")</f>
        <v/>
      </c>
      <c r="AM322" s="133" t="str">
        <f aca="false">IF(M322="","","；")</f>
        <v/>
      </c>
      <c r="AN322" s="133" t="str">
        <f aca="false">IF(N322="","","/")</f>
        <v/>
      </c>
      <c r="AO322" s="133" t="str">
        <f aca="false">IF(O322="","","；")</f>
        <v/>
      </c>
      <c r="AP322" s="133" t="str">
        <f aca="false">IF(P322="","","/")</f>
        <v/>
      </c>
      <c r="AQ322" s="133" t="str">
        <f aca="false">IF(Q322="","","；")</f>
        <v/>
      </c>
      <c r="AR322" s="133" t="str">
        <f aca="false">IF(R322="","","/")</f>
        <v/>
      </c>
      <c r="AS322" s="133" t="str">
        <f aca="false">IF(S322="","","；")</f>
        <v/>
      </c>
      <c r="AT322" s="133" t="str">
        <f aca="false">IF(T322="","","/")</f>
        <v/>
      </c>
      <c r="AU322" s="133" t="str">
        <f aca="false">IF(U322="","","；")</f>
        <v/>
      </c>
      <c r="AV322" s="133" t="str">
        <f aca="false">IF(V322="","","/")</f>
        <v/>
      </c>
      <c r="AW322" s="133" t="str">
        <f aca="false">IF(W322="","","；")</f>
        <v/>
      </c>
      <c r="AX322" s="133" t="str">
        <f aca="false">IF(X322="","","/")</f>
        <v/>
      </c>
      <c r="AY322" s="133" t="str">
        <f aca="false">IF(Y322="","","；")</f>
        <v/>
      </c>
      <c r="AZ322" s="133" t="str">
        <f aca="false">IF(Z322="","","/")</f>
        <v/>
      </c>
      <c r="BA322" s="133" t="str">
        <f aca="false">IF(AA322="","","；")</f>
        <v/>
      </c>
      <c r="BB322" s="133" t="str">
        <f aca="false">IF(AB322="","","/")</f>
        <v/>
      </c>
      <c r="BC322" s="133" t="str">
        <f aca="false">IF(AC322="","","；")</f>
        <v/>
      </c>
      <c r="BD322" s="134"/>
      <c r="BE322" s="135" t="str">
        <f aca="false">D322&amp;AD322&amp;E322&amp;AE322&amp;F322&amp;AF322&amp;G322&amp;AG322&amp;H322&amp;AH322&amp;I322&amp;AI322&amp;J322&amp;AJ322&amp;K322&amp;AK322&amp;L322&amp;AL322&amp;M322&amp;AM322&amp;N322&amp;AN322&amp;O322&amp;AO322&amp;P322&amp;AP322&amp;Q322&amp;AQ322&amp;R322&amp;AR322&amp;S322&amp;AS322&amp;T322&amp;AT322&amp;U322&amp;AU322&amp;V322&amp;AV322&amp;W322&amp;AW322&amp;X322&amp;AX322&amp;Y322&amp;AY322&amp;Z322&amp;AZ322&amp;AA322&amp;BA322&amp;AB322&amp;BB322&amp;AC322&amp;BC322</f>
        <v/>
      </c>
      <c r="BF322" s="136"/>
    </row>
    <row r="323" customFormat="false" ht="15" hidden="false" customHeight="false" outlineLevel="0" collapsed="false">
      <c r="A323" s="20" t="n">
        <v>161</v>
      </c>
      <c r="B323" s="26"/>
      <c r="C323" s="22"/>
      <c r="D323" s="23"/>
      <c r="E323" s="23"/>
      <c r="F323" s="23"/>
      <c r="G323" s="23"/>
      <c r="H323" s="23"/>
      <c r="I323" s="23"/>
      <c r="J323" s="23"/>
      <c r="K323" s="23"/>
      <c r="L323" s="23"/>
      <c r="M323" s="23"/>
      <c r="N323" s="23"/>
      <c r="O323" s="23"/>
      <c r="P323" s="23"/>
      <c r="Q323" s="23"/>
      <c r="R323" s="23"/>
      <c r="S323" s="23"/>
      <c r="T323" s="23"/>
      <c r="U323" s="23"/>
      <c r="V323" s="23"/>
      <c r="W323" s="132"/>
      <c r="X323" s="23"/>
      <c r="Y323" s="23"/>
      <c r="Z323" s="23"/>
      <c r="AA323" s="23"/>
      <c r="AB323" s="23"/>
      <c r="AC323" s="23"/>
      <c r="AD323" s="133" t="str">
        <f aca="false">IF(D323="","","/")</f>
        <v/>
      </c>
      <c r="AE323" s="133" t="str">
        <f aca="false">IF(E323="","","；")</f>
        <v/>
      </c>
      <c r="AF323" s="133" t="str">
        <f aca="false">IF(F323="","","/")</f>
        <v/>
      </c>
      <c r="AG323" s="133" t="str">
        <f aca="false">IF(G323="","","；")</f>
        <v/>
      </c>
      <c r="AH323" s="133" t="str">
        <f aca="false">IF(H323="","","/")</f>
        <v/>
      </c>
      <c r="AI323" s="133" t="str">
        <f aca="false">IF(I323="","","；")</f>
        <v/>
      </c>
      <c r="AJ323" s="133" t="str">
        <f aca="false">IF(J323="","","/")</f>
        <v/>
      </c>
      <c r="AK323" s="133" t="str">
        <f aca="false">IF(K323="","","；")</f>
        <v/>
      </c>
      <c r="AL323" s="133" t="str">
        <f aca="false">IF(L323="","","/")</f>
        <v/>
      </c>
      <c r="AM323" s="133" t="str">
        <f aca="false">IF(M323="","","；")</f>
        <v/>
      </c>
      <c r="AN323" s="133" t="str">
        <f aca="false">IF(N323="","","/")</f>
        <v/>
      </c>
      <c r="AO323" s="133" t="str">
        <f aca="false">IF(O323="","","；")</f>
        <v/>
      </c>
      <c r="AP323" s="133" t="str">
        <f aca="false">IF(P323="","","/")</f>
        <v/>
      </c>
      <c r="AQ323" s="133" t="str">
        <f aca="false">IF(Q323="","","；")</f>
        <v/>
      </c>
      <c r="AR323" s="133" t="str">
        <f aca="false">IF(R323="","","/")</f>
        <v/>
      </c>
      <c r="AS323" s="133" t="str">
        <f aca="false">IF(S323="","","；")</f>
        <v/>
      </c>
      <c r="AT323" s="133" t="str">
        <f aca="false">IF(T323="","","/")</f>
        <v/>
      </c>
      <c r="AU323" s="133" t="str">
        <f aca="false">IF(U323="","","；")</f>
        <v/>
      </c>
      <c r="AV323" s="133" t="str">
        <f aca="false">IF(V323="","","/")</f>
        <v/>
      </c>
      <c r="AW323" s="133" t="str">
        <f aca="false">IF(W323="","","；")</f>
        <v/>
      </c>
      <c r="AX323" s="133" t="str">
        <f aca="false">IF(X323="","","/")</f>
        <v/>
      </c>
      <c r="AY323" s="133" t="str">
        <f aca="false">IF(Y323="","","；")</f>
        <v/>
      </c>
      <c r="AZ323" s="133" t="str">
        <f aca="false">IF(Z323="","","/")</f>
        <v/>
      </c>
      <c r="BA323" s="133" t="str">
        <f aca="false">IF(AA323="","","；")</f>
        <v/>
      </c>
      <c r="BB323" s="133" t="str">
        <f aca="false">IF(AB323="","","/")</f>
        <v/>
      </c>
      <c r="BC323" s="133" t="str">
        <f aca="false">IF(AC323="","","；")</f>
        <v/>
      </c>
      <c r="BD323" s="134"/>
      <c r="BE323" s="135" t="str">
        <f aca="false">AB323&amp;BB323&amp;AC323&amp;BC323&amp;Z323&amp;AZ323&amp;AA323&amp;BA323&amp;X323&amp;AX323&amp;Y323&amp;AY323&amp;V323&amp;AV323&amp;W323&amp;AW323&amp;T323&amp;AT323&amp;U323&amp;AU323&amp;R323&amp;AR323&amp;S323&amp;AS323&amp;P323&amp;AP323&amp;Q323&amp;AQ323&amp;N323&amp;AN323&amp;O323&amp;AO323&amp;L323&amp;AL323&amp;M323&amp;AM323&amp;J323&amp;AJ323&amp;K323&amp;AK323&amp;H323&amp;AH323&amp;I323&amp;AI323&amp;F323&amp;AF323&amp;G323&amp;AG323&amp;D323&amp;AD323&amp;E323&amp;AE323</f>
        <v/>
      </c>
      <c r="BF323" s="136"/>
    </row>
    <row r="324" customFormat="false" ht="15" hidden="false" customHeight="false" outlineLevel="0" collapsed="false">
      <c r="A324" s="20" t="n">
        <v>661</v>
      </c>
      <c r="B324" s="137"/>
      <c r="C324" s="22"/>
      <c r="D324" s="23"/>
      <c r="E324" s="23"/>
      <c r="F324" s="23"/>
      <c r="G324" s="23"/>
      <c r="H324" s="23"/>
      <c r="I324" s="23"/>
      <c r="J324" s="23"/>
      <c r="K324" s="23"/>
      <c r="L324" s="23"/>
      <c r="M324" s="23"/>
      <c r="N324" s="23"/>
      <c r="O324" s="23"/>
      <c r="P324" s="23"/>
      <c r="Q324" s="23"/>
      <c r="R324" s="23"/>
      <c r="S324" s="23"/>
      <c r="T324" s="23"/>
      <c r="U324" s="23"/>
      <c r="V324" s="23"/>
      <c r="W324" s="132"/>
      <c r="X324" s="23"/>
      <c r="Y324" s="23"/>
      <c r="Z324" s="23"/>
      <c r="AA324" s="23"/>
      <c r="AB324" s="23"/>
      <c r="AC324" s="23"/>
      <c r="AD324" s="133" t="str">
        <f aca="false">IF(D324="","","/")</f>
        <v/>
      </c>
      <c r="AE324" s="133" t="str">
        <f aca="false">IF(E324="","","；")</f>
        <v/>
      </c>
      <c r="AF324" s="133" t="str">
        <f aca="false">IF(F324="","","/")</f>
        <v/>
      </c>
      <c r="AG324" s="133" t="str">
        <f aca="false">IF(G324="","","；")</f>
        <v/>
      </c>
      <c r="AH324" s="133" t="str">
        <f aca="false">IF(H324="","","/")</f>
        <v/>
      </c>
      <c r="AI324" s="133" t="str">
        <f aca="false">IF(I324="","","；")</f>
        <v/>
      </c>
      <c r="AJ324" s="133" t="str">
        <f aca="false">IF(J324="","","/")</f>
        <v/>
      </c>
      <c r="AK324" s="133" t="str">
        <f aca="false">IF(K324="","","；")</f>
        <v/>
      </c>
      <c r="AL324" s="133" t="str">
        <f aca="false">IF(L324="","","/")</f>
        <v/>
      </c>
      <c r="AM324" s="133" t="str">
        <f aca="false">IF(M324="","","；")</f>
        <v/>
      </c>
      <c r="AN324" s="133" t="str">
        <f aca="false">IF(N324="","","/")</f>
        <v/>
      </c>
      <c r="AO324" s="133" t="str">
        <f aca="false">IF(O324="","","；")</f>
        <v/>
      </c>
      <c r="AP324" s="133" t="str">
        <f aca="false">IF(P324="","","/")</f>
        <v/>
      </c>
      <c r="AQ324" s="133" t="str">
        <f aca="false">IF(Q324="","","；")</f>
        <v/>
      </c>
      <c r="AR324" s="133" t="str">
        <f aca="false">IF(R324="","","/")</f>
        <v/>
      </c>
      <c r="AS324" s="133" t="str">
        <f aca="false">IF(S324="","","；")</f>
        <v/>
      </c>
      <c r="AT324" s="133" t="str">
        <f aca="false">IF(T324="","","/")</f>
        <v/>
      </c>
      <c r="AU324" s="133" t="str">
        <f aca="false">IF(U324="","","；")</f>
        <v/>
      </c>
      <c r="AV324" s="133" t="str">
        <f aca="false">IF(V324="","","/")</f>
        <v/>
      </c>
      <c r="AW324" s="133" t="str">
        <f aca="false">IF(W324="","","；")</f>
        <v/>
      </c>
      <c r="AX324" s="133" t="str">
        <f aca="false">IF(X324="","","/")</f>
        <v/>
      </c>
      <c r="AY324" s="133" t="str">
        <f aca="false">IF(Y324="","","；")</f>
        <v/>
      </c>
      <c r="AZ324" s="133" t="str">
        <f aca="false">IF(Z324="","","/")</f>
        <v/>
      </c>
      <c r="BA324" s="133" t="str">
        <f aca="false">IF(AA324="","","；")</f>
        <v/>
      </c>
      <c r="BB324" s="133" t="str">
        <f aca="false">IF(AB324="","","/")</f>
        <v/>
      </c>
      <c r="BC324" s="133" t="str">
        <f aca="false">IF(AC324="","","；")</f>
        <v/>
      </c>
      <c r="BD324" s="134"/>
      <c r="BE324" s="135" t="str">
        <f aca="false">D324&amp;AD324&amp;E324&amp;AE324&amp;F324&amp;AF324&amp;G324&amp;AG324&amp;H324&amp;AH324&amp;I324&amp;AI324&amp;J324&amp;AJ324&amp;K324&amp;AK324&amp;L324&amp;AL324&amp;M324&amp;AM324&amp;N324&amp;AN324&amp;O324&amp;AO324&amp;P324&amp;AP324&amp;Q324&amp;AQ324&amp;R324&amp;AR324&amp;S324&amp;AS324&amp;T324&amp;AT324&amp;U324&amp;AU324&amp;V324&amp;AV324&amp;W324&amp;AW324&amp;X324&amp;AX324&amp;Y324&amp;AY324&amp;Z324&amp;AZ324&amp;AA324&amp;BA324&amp;AB324&amp;BB324&amp;AC324&amp;BC324</f>
        <v/>
      </c>
      <c r="BF324" s="136"/>
    </row>
    <row r="325" customFormat="false" ht="15" hidden="false" customHeight="false" outlineLevel="0" collapsed="false">
      <c r="A325" s="20" t="n">
        <v>162</v>
      </c>
      <c r="B325" s="26"/>
      <c r="C325" s="22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  <c r="P325" s="23"/>
      <c r="Q325" s="23"/>
      <c r="R325" s="23"/>
      <c r="S325" s="23"/>
      <c r="T325" s="23"/>
      <c r="U325" s="23"/>
      <c r="V325" s="23"/>
      <c r="W325" s="132"/>
      <c r="X325" s="23"/>
      <c r="Y325" s="23"/>
      <c r="Z325" s="23"/>
      <c r="AA325" s="23"/>
      <c r="AB325" s="23"/>
      <c r="AC325" s="23"/>
      <c r="AD325" s="133" t="str">
        <f aca="false">IF(D325="","","/")</f>
        <v/>
      </c>
      <c r="AE325" s="133" t="str">
        <f aca="false">IF(E325="","","；")</f>
        <v/>
      </c>
      <c r="AF325" s="133" t="str">
        <f aca="false">IF(F325="","","/")</f>
        <v/>
      </c>
      <c r="AG325" s="133" t="str">
        <f aca="false">IF(G325="","","；")</f>
        <v/>
      </c>
      <c r="AH325" s="133" t="str">
        <f aca="false">IF(H325="","","/")</f>
        <v/>
      </c>
      <c r="AI325" s="133" t="str">
        <f aca="false">IF(I325="","","；")</f>
        <v/>
      </c>
      <c r="AJ325" s="133" t="str">
        <f aca="false">IF(J325="","","/")</f>
        <v/>
      </c>
      <c r="AK325" s="133" t="str">
        <f aca="false">IF(K325="","","；")</f>
        <v/>
      </c>
      <c r="AL325" s="133" t="str">
        <f aca="false">IF(L325="","","/")</f>
        <v/>
      </c>
      <c r="AM325" s="133" t="str">
        <f aca="false">IF(M325="","","；")</f>
        <v/>
      </c>
      <c r="AN325" s="133" t="str">
        <f aca="false">IF(N325="","","/")</f>
        <v/>
      </c>
      <c r="AO325" s="133" t="str">
        <f aca="false">IF(O325="","","；")</f>
        <v/>
      </c>
      <c r="AP325" s="133" t="str">
        <f aca="false">IF(P325="","","/")</f>
        <v/>
      </c>
      <c r="AQ325" s="133" t="str">
        <f aca="false">IF(Q325="","","；")</f>
        <v/>
      </c>
      <c r="AR325" s="133" t="str">
        <f aca="false">IF(R325="","","/")</f>
        <v/>
      </c>
      <c r="AS325" s="133" t="str">
        <f aca="false">IF(S325="","","；")</f>
        <v/>
      </c>
      <c r="AT325" s="133" t="str">
        <f aca="false">IF(T325="","","/")</f>
        <v/>
      </c>
      <c r="AU325" s="133" t="str">
        <f aca="false">IF(U325="","","；")</f>
        <v/>
      </c>
      <c r="AV325" s="133" t="str">
        <f aca="false">IF(V325="","","/")</f>
        <v/>
      </c>
      <c r="AW325" s="133" t="str">
        <f aca="false">IF(W325="","","；")</f>
        <v/>
      </c>
      <c r="AX325" s="133" t="str">
        <f aca="false">IF(X325="","","/")</f>
        <v/>
      </c>
      <c r="AY325" s="133" t="str">
        <f aca="false">IF(Y325="","","；")</f>
        <v/>
      </c>
      <c r="AZ325" s="133" t="str">
        <f aca="false">IF(Z325="","","/")</f>
        <v/>
      </c>
      <c r="BA325" s="133" t="str">
        <f aca="false">IF(AA325="","","；")</f>
        <v/>
      </c>
      <c r="BB325" s="133" t="str">
        <f aca="false">IF(AB325="","","/")</f>
        <v/>
      </c>
      <c r="BC325" s="133" t="str">
        <f aca="false">IF(AC325="","","；")</f>
        <v/>
      </c>
      <c r="BD325" s="134"/>
      <c r="BE325" s="135" t="str">
        <f aca="false">AB325&amp;BB325&amp;AC325&amp;BC325&amp;Z325&amp;AZ325&amp;AA325&amp;BA325&amp;X325&amp;AX325&amp;Y325&amp;AY325&amp;V325&amp;AV325&amp;W325&amp;AW325&amp;T325&amp;AT325&amp;U325&amp;AU325&amp;R325&amp;AR325&amp;S325&amp;AS325&amp;P325&amp;AP325&amp;Q325&amp;AQ325&amp;N325&amp;AN325&amp;O325&amp;AO325&amp;L325&amp;AL325&amp;M325&amp;AM325&amp;J325&amp;AJ325&amp;K325&amp;AK325&amp;H325&amp;AH325&amp;I325&amp;AI325&amp;F325&amp;AF325&amp;G325&amp;AG325&amp;D325&amp;AD325&amp;E325&amp;AE325</f>
        <v/>
      </c>
      <c r="BF325" s="136"/>
    </row>
    <row r="326" customFormat="false" ht="15" hidden="false" customHeight="false" outlineLevel="0" collapsed="false">
      <c r="A326" s="20" t="n">
        <v>662</v>
      </c>
      <c r="B326" s="137"/>
      <c r="C326" s="22"/>
      <c r="D326" s="23"/>
      <c r="E326" s="23"/>
      <c r="F326" s="23"/>
      <c r="G326" s="23"/>
      <c r="H326" s="23"/>
      <c r="I326" s="23"/>
      <c r="J326" s="23"/>
      <c r="K326" s="23"/>
      <c r="L326" s="23"/>
      <c r="M326" s="23"/>
      <c r="N326" s="23"/>
      <c r="O326" s="23"/>
      <c r="P326" s="23"/>
      <c r="Q326" s="23"/>
      <c r="R326" s="23"/>
      <c r="S326" s="23"/>
      <c r="T326" s="23"/>
      <c r="U326" s="23"/>
      <c r="V326" s="23"/>
      <c r="W326" s="132"/>
      <c r="X326" s="23"/>
      <c r="Y326" s="23"/>
      <c r="Z326" s="23"/>
      <c r="AA326" s="23"/>
      <c r="AB326" s="23"/>
      <c r="AC326" s="23"/>
      <c r="AD326" s="133" t="str">
        <f aca="false">IF(D326="","","/")</f>
        <v/>
      </c>
      <c r="AE326" s="133" t="str">
        <f aca="false">IF(E326="","","；")</f>
        <v/>
      </c>
      <c r="AF326" s="133" t="str">
        <f aca="false">IF(F326="","","/")</f>
        <v/>
      </c>
      <c r="AG326" s="133" t="str">
        <f aca="false">IF(G326="","","；")</f>
        <v/>
      </c>
      <c r="AH326" s="133" t="str">
        <f aca="false">IF(H326="","","/")</f>
        <v/>
      </c>
      <c r="AI326" s="133" t="str">
        <f aca="false">IF(I326="","","；")</f>
        <v/>
      </c>
      <c r="AJ326" s="133" t="str">
        <f aca="false">IF(J326="","","/")</f>
        <v/>
      </c>
      <c r="AK326" s="133" t="str">
        <f aca="false">IF(K326="","","；")</f>
        <v/>
      </c>
      <c r="AL326" s="133" t="str">
        <f aca="false">IF(L326="","","/")</f>
        <v/>
      </c>
      <c r="AM326" s="133" t="str">
        <f aca="false">IF(M326="","","；")</f>
        <v/>
      </c>
      <c r="AN326" s="133" t="str">
        <f aca="false">IF(N326="","","/")</f>
        <v/>
      </c>
      <c r="AO326" s="133" t="str">
        <f aca="false">IF(O326="","","；")</f>
        <v/>
      </c>
      <c r="AP326" s="133" t="str">
        <f aca="false">IF(P326="","","/")</f>
        <v/>
      </c>
      <c r="AQ326" s="133" t="str">
        <f aca="false">IF(Q326="","","；")</f>
        <v/>
      </c>
      <c r="AR326" s="133" t="str">
        <f aca="false">IF(R326="","","/")</f>
        <v/>
      </c>
      <c r="AS326" s="133" t="str">
        <f aca="false">IF(S326="","","；")</f>
        <v/>
      </c>
      <c r="AT326" s="133" t="str">
        <f aca="false">IF(T326="","","/")</f>
        <v/>
      </c>
      <c r="AU326" s="133" t="str">
        <f aca="false">IF(U326="","","；")</f>
        <v/>
      </c>
      <c r="AV326" s="133" t="str">
        <f aca="false">IF(V326="","","/")</f>
        <v/>
      </c>
      <c r="AW326" s="133" t="str">
        <f aca="false">IF(W326="","","；")</f>
        <v/>
      </c>
      <c r="AX326" s="133" t="str">
        <f aca="false">IF(X326="","","/")</f>
        <v/>
      </c>
      <c r="AY326" s="133" t="str">
        <f aca="false">IF(Y326="","","；")</f>
        <v/>
      </c>
      <c r="AZ326" s="133" t="str">
        <f aca="false">IF(Z326="","","/")</f>
        <v/>
      </c>
      <c r="BA326" s="133" t="str">
        <f aca="false">IF(AA326="","","；")</f>
        <v/>
      </c>
      <c r="BB326" s="133" t="str">
        <f aca="false">IF(AB326="","","/")</f>
        <v/>
      </c>
      <c r="BC326" s="133" t="str">
        <f aca="false">IF(AC326="","","；")</f>
        <v/>
      </c>
      <c r="BD326" s="134"/>
      <c r="BE326" s="135" t="str">
        <f aca="false">D326&amp;AD326&amp;E326&amp;AE326&amp;F326&amp;AF326&amp;G326&amp;AG326&amp;H326&amp;AH326&amp;I326&amp;AI326&amp;J326&amp;AJ326&amp;K326&amp;AK326&amp;L326&amp;AL326&amp;M326&amp;AM326&amp;N326&amp;AN326&amp;O326&amp;AO326&amp;P326&amp;AP326&amp;Q326&amp;AQ326&amp;R326&amp;AR326&amp;S326&amp;AS326&amp;T326&amp;AT326&amp;U326&amp;AU326&amp;V326&amp;AV326&amp;W326&amp;AW326&amp;X326&amp;AX326&amp;Y326&amp;AY326&amp;Z326&amp;AZ326&amp;AA326&amp;BA326&amp;AB326&amp;BB326&amp;AC326&amp;BC326</f>
        <v/>
      </c>
      <c r="BF326" s="136"/>
    </row>
    <row r="327" customFormat="false" ht="15" hidden="false" customHeight="false" outlineLevel="0" collapsed="false">
      <c r="A327" s="20" t="n">
        <v>163</v>
      </c>
      <c r="B327" s="26"/>
      <c r="C327" s="22"/>
      <c r="D327" s="23"/>
      <c r="E327" s="23"/>
      <c r="F327" s="23"/>
      <c r="G327" s="23"/>
      <c r="H327" s="23"/>
      <c r="I327" s="23"/>
      <c r="J327" s="23"/>
      <c r="K327" s="23"/>
      <c r="L327" s="23"/>
      <c r="M327" s="23"/>
      <c r="N327" s="23"/>
      <c r="O327" s="23"/>
      <c r="P327" s="23"/>
      <c r="Q327" s="23"/>
      <c r="R327" s="23"/>
      <c r="S327" s="23"/>
      <c r="T327" s="23"/>
      <c r="U327" s="23"/>
      <c r="V327" s="23"/>
      <c r="W327" s="132"/>
      <c r="X327" s="23"/>
      <c r="Y327" s="23"/>
      <c r="Z327" s="23"/>
      <c r="AA327" s="23"/>
      <c r="AB327" s="23"/>
      <c r="AC327" s="23"/>
      <c r="AD327" s="133" t="str">
        <f aca="false">IF(D327="","","/")</f>
        <v/>
      </c>
      <c r="AE327" s="133" t="str">
        <f aca="false">IF(E327="","","；")</f>
        <v/>
      </c>
      <c r="AF327" s="133" t="str">
        <f aca="false">IF(F327="","","/")</f>
        <v/>
      </c>
      <c r="AG327" s="133" t="str">
        <f aca="false">IF(G327="","","；")</f>
        <v/>
      </c>
      <c r="AH327" s="133" t="str">
        <f aca="false">IF(H327="","","/")</f>
        <v/>
      </c>
      <c r="AI327" s="133" t="str">
        <f aca="false">IF(I327="","","；")</f>
        <v/>
      </c>
      <c r="AJ327" s="133" t="str">
        <f aca="false">IF(J327="","","/")</f>
        <v/>
      </c>
      <c r="AK327" s="133" t="str">
        <f aca="false">IF(K327="","","；")</f>
        <v/>
      </c>
      <c r="AL327" s="133" t="str">
        <f aca="false">IF(L327="","","/")</f>
        <v/>
      </c>
      <c r="AM327" s="133" t="str">
        <f aca="false">IF(M327="","","；")</f>
        <v/>
      </c>
      <c r="AN327" s="133" t="str">
        <f aca="false">IF(N327="","","/")</f>
        <v/>
      </c>
      <c r="AO327" s="133" t="str">
        <f aca="false">IF(O327="","","；")</f>
        <v/>
      </c>
      <c r="AP327" s="133" t="str">
        <f aca="false">IF(P327="","","/")</f>
        <v/>
      </c>
      <c r="AQ327" s="133" t="str">
        <f aca="false">IF(Q327="","","；")</f>
        <v/>
      </c>
      <c r="AR327" s="133" t="str">
        <f aca="false">IF(R327="","","/")</f>
        <v/>
      </c>
      <c r="AS327" s="133" t="str">
        <f aca="false">IF(S327="","","；")</f>
        <v/>
      </c>
      <c r="AT327" s="133" t="str">
        <f aca="false">IF(T327="","","/")</f>
        <v/>
      </c>
      <c r="AU327" s="133" t="str">
        <f aca="false">IF(U327="","","；")</f>
        <v/>
      </c>
      <c r="AV327" s="133" t="str">
        <f aca="false">IF(V327="","","/")</f>
        <v/>
      </c>
      <c r="AW327" s="133" t="str">
        <f aca="false">IF(W327="","","；")</f>
        <v/>
      </c>
      <c r="AX327" s="133" t="str">
        <f aca="false">IF(X327="","","/")</f>
        <v/>
      </c>
      <c r="AY327" s="133" t="str">
        <f aca="false">IF(Y327="","","；")</f>
        <v/>
      </c>
      <c r="AZ327" s="133" t="str">
        <f aca="false">IF(Z327="","","/")</f>
        <v/>
      </c>
      <c r="BA327" s="133" t="str">
        <f aca="false">IF(AA327="","","；")</f>
        <v/>
      </c>
      <c r="BB327" s="133" t="str">
        <f aca="false">IF(AB327="","","/")</f>
        <v/>
      </c>
      <c r="BC327" s="133" t="str">
        <f aca="false">IF(AC327="","","；")</f>
        <v/>
      </c>
      <c r="BD327" s="134"/>
      <c r="BE327" s="135" t="str">
        <f aca="false">AB327&amp;BB327&amp;AC327&amp;BC327&amp;Z327&amp;AZ327&amp;AA327&amp;BA327&amp;X327&amp;AX327&amp;Y327&amp;AY327&amp;V327&amp;AV327&amp;W327&amp;AW327&amp;T327&amp;AT327&amp;U327&amp;AU327&amp;R327&amp;AR327&amp;S327&amp;AS327&amp;P327&amp;AP327&amp;Q327&amp;AQ327&amp;N327&amp;AN327&amp;O327&amp;AO327&amp;L327&amp;AL327&amp;M327&amp;AM327&amp;J327&amp;AJ327&amp;K327&amp;AK327&amp;H327&amp;AH327&amp;I327&amp;AI327&amp;F327&amp;AF327&amp;G327&amp;AG327&amp;D327&amp;AD327&amp;E327&amp;AE327</f>
        <v/>
      </c>
      <c r="BF327" s="136"/>
    </row>
    <row r="328" customFormat="false" ht="15" hidden="false" customHeight="false" outlineLevel="0" collapsed="false">
      <c r="A328" s="20" t="n">
        <v>663</v>
      </c>
      <c r="B328" s="137"/>
      <c r="C328" s="22"/>
      <c r="D328" s="23"/>
      <c r="E328" s="23"/>
      <c r="F328" s="23"/>
      <c r="G328" s="23"/>
      <c r="H328" s="23"/>
      <c r="I328" s="23"/>
      <c r="J328" s="23"/>
      <c r="K328" s="23"/>
      <c r="L328" s="23"/>
      <c r="M328" s="23"/>
      <c r="N328" s="23"/>
      <c r="O328" s="23"/>
      <c r="P328" s="23"/>
      <c r="Q328" s="23"/>
      <c r="R328" s="23"/>
      <c r="S328" s="23"/>
      <c r="T328" s="23"/>
      <c r="U328" s="23"/>
      <c r="V328" s="23"/>
      <c r="W328" s="132"/>
      <c r="X328" s="23"/>
      <c r="Y328" s="23"/>
      <c r="Z328" s="23"/>
      <c r="AA328" s="23"/>
      <c r="AB328" s="23"/>
      <c r="AC328" s="23"/>
      <c r="AD328" s="133" t="str">
        <f aca="false">IF(D328="","","/")</f>
        <v/>
      </c>
      <c r="AE328" s="133" t="str">
        <f aca="false">IF(E328="","","；")</f>
        <v/>
      </c>
      <c r="AF328" s="133" t="str">
        <f aca="false">IF(F328="","","/")</f>
        <v/>
      </c>
      <c r="AG328" s="133" t="str">
        <f aca="false">IF(G328="","","；")</f>
        <v/>
      </c>
      <c r="AH328" s="133" t="str">
        <f aca="false">IF(H328="","","/")</f>
        <v/>
      </c>
      <c r="AI328" s="133" t="str">
        <f aca="false">IF(I328="","","；")</f>
        <v/>
      </c>
      <c r="AJ328" s="133" t="str">
        <f aca="false">IF(J328="","","/")</f>
        <v/>
      </c>
      <c r="AK328" s="133" t="str">
        <f aca="false">IF(K328="","","；")</f>
        <v/>
      </c>
      <c r="AL328" s="133" t="str">
        <f aca="false">IF(L328="","","/")</f>
        <v/>
      </c>
      <c r="AM328" s="133" t="str">
        <f aca="false">IF(M328="","","；")</f>
        <v/>
      </c>
      <c r="AN328" s="133" t="str">
        <f aca="false">IF(N328="","","/")</f>
        <v/>
      </c>
      <c r="AO328" s="133" t="str">
        <f aca="false">IF(O328="","","；")</f>
        <v/>
      </c>
      <c r="AP328" s="133" t="str">
        <f aca="false">IF(P328="","","/")</f>
        <v/>
      </c>
      <c r="AQ328" s="133" t="str">
        <f aca="false">IF(Q328="","","；")</f>
        <v/>
      </c>
      <c r="AR328" s="133" t="str">
        <f aca="false">IF(R328="","","/")</f>
        <v/>
      </c>
      <c r="AS328" s="133" t="str">
        <f aca="false">IF(S328="","","；")</f>
        <v/>
      </c>
      <c r="AT328" s="133" t="str">
        <f aca="false">IF(T328="","","/")</f>
        <v/>
      </c>
      <c r="AU328" s="133" t="str">
        <f aca="false">IF(U328="","","；")</f>
        <v/>
      </c>
      <c r="AV328" s="133" t="str">
        <f aca="false">IF(V328="","","/")</f>
        <v/>
      </c>
      <c r="AW328" s="133" t="str">
        <f aca="false">IF(W328="","","；")</f>
        <v/>
      </c>
      <c r="AX328" s="133" t="str">
        <f aca="false">IF(X328="","","/")</f>
        <v/>
      </c>
      <c r="AY328" s="133" t="str">
        <f aca="false">IF(Y328="","","；")</f>
        <v/>
      </c>
      <c r="AZ328" s="133" t="str">
        <f aca="false">IF(Z328="","","/")</f>
        <v/>
      </c>
      <c r="BA328" s="133" t="str">
        <f aca="false">IF(AA328="","","；")</f>
        <v/>
      </c>
      <c r="BB328" s="133" t="str">
        <f aca="false">IF(AB328="","","/")</f>
        <v/>
      </c>
      <c r="BC328" s="133" t="str">
        <f aca="false">IF(AC328="","","；")</f>
        <v/>
      </c>
      <c r="BD328" s="134"/>
      <c r="BE328" s="135" t="str">
        <f aca="false">D328&amp;AD328&amp;E328&amp;AE328&amp;F328&amp;AF328&amp;G328&amp;AG328&amp;H328&amp;AH328&amp;I328&amp;AI328&amp;J328&amp;AJ328&amp;K328&amp;AK328&amp;L328&amp;AL328&amp;M328&amp;AM328&amp;N328&amp;AN328&amp;O328&amp;AO328&amp;P328&amp;AP328&amp;Q328&amp;AQ328&amp;R328&amp;AR328&amp;S328&amp;AS328&amp;T328&amp;AT328&amp;U328&amp;AU328&amp;V328&amp;AV328&amp;W328&amp;AW328&amp;X328&amp;AX328&amp;Y328&amp;AY328&amp;Z328&amp;AZ328&amp;AA328&amp;BA328&amp;AB328&amp;BB328&amp;AC328&amp;BC328</f>
        <v/>
      </c>
      <c r="BF328" s="136"/>
    </row>
    <row r="329" customFormat="false" ht="15" hidden="false" customHeight="false" outlineLevel="0" collapsed="false">
      <c r="A329" s="20" t="n">
        <v>164</v>
      </c>
      <c r="B329" s="26"/>
      <c r="C329" s="22"/>
      <c r="D329" s="23"/>
      <c r="E329" s="23"/>
      <c r="F329" s="23"/>
      <c r="G329" s="23"/>
      <c r="H329" s="23"/>
      <c r="I329" s="23"/>
      <c r="J329" s="23"/>
      <c r="K329" s="23"/>
      <c r="L329" s="23"/>
      <c r="M329" s="23"/>
      <c r="N329" s="23"/>
      <c r="O329" s="23"/>
      <c r="P329" s="23"/>
      <c r="Q329" s="23"/>
      <c r="R329" s="23"/>
      <c r="S329" s="23"/>
      <c r="T329" s="23"/>
      <c r="U329" s="23"/>
      <c r="V329" s="23"/>
      <c r="W329" s="132"/>
      <c r="X329" s="23"/>
      <c r="Y329" s="23"/>
      <c r="Z329" s="23"/>
      <c r="AA329" s="23"/>
      <c r="AB329" s="23"/>
      <c r="AC329" s="23"/>
      <c r="AD329" s="133" t="str">
        <f aca="false">IF(D329="","","/")</f>
        <v/>
      </c>
      <c r="AE329" s="133" t="str">
        <f aca="false">IF(E329="","","；")</f>
        <v/>
      </c>
      <c r="AF329" s="133" t="str">
        <f aca="false">IF(F329="","","/")</f>
        <v/>
      </c>
      <c r="AG329" s="133" t="str">
        <f aca="false">IF(G329="","","；")</f>
        <v/>
      </c>
      <c r="AH329" s="133" t="str">
        <f aca="false">IF(H329="","","/")</f>
        <v/>
      </c>
      <c r="AI329" s="133" t="str">
        <f aca="false">IF(I329="","","；")</f>
        <v/>
      </c>
      <c r="AJ329" s="133" t="str">
        <f aca="false">IF(J329="","","/")</f>
        <v/>
      </c>
      <c r="AK329" s="133" t="str">
        <f aca="false">IF(K329="","","；")</f>
        <v/>
      </c>
      <c r="AL329" s="133" t="str">
        <f aca="false">IF(L329="","","/")</f>
        <v/>
      </c>
      <c r="AM329" s="133" t="str">
        <f aca="false">IF(M329="","","；")</f>
        <v/>
      </c>
      <c r="AN329" s="133" t="str">
        <f aca="false">IF(N329="","","/")</f>
        <v/>
      </c>
      <c r="AO329" s="133" t="str">
        <f aca="false">IF(O329="","","；")</f>
        <v/>
      </c>
      <c r="AP329" s="133" t="str">
        <f aca="false">IF(P329="","","/")</f>
        <v/>
      </c>
      <c r="AQ329" s="133" t="str">
        <f aca="false">IF(Q329="","","；")</f>
        <v/>
      </c>
      <c r="AR329" s="133" t="str">
        <f aca="false">IF(R329="","","/")</f>
        <v/>
      </c>
      <c r="AS329" s="133" t="str">
        <f aca="false">IF(S329="","","；")</f>
        <v/>
      </c>
      <c r="AT329" s="133" t="str">
        <f aca="false">IF(T329="","","/")</f>
        <v/>
      </c>
      <c r="AU329" s="133" t="str">
        <f aca="false">IF(U329="","","；")</f>
        <v/>
      </c>
      <c r="AV329" s="133" t="str">
        <f aca="false">IF(V329="","","/")</f>
        <v/>
      </c>
      <c r="AW329" s="133" t="str">
        <f aca="false">IF(W329="","","；")</f>
        <v/>
      </c>
      <c r="AX329" s="133" t="str">
        <f aca="false">IF(X329="","","/")</f>
        <v/>
      </c>
      <c r="AY329" s="133" t="str">
        <f aca="false">IF(Y329="","","；")</f>
        <v/>
      </c>
      <c r="AZ329" s="133" t="str">
        <f aca="false">IF(Z329="","","/")</f>
        <v/>
      </c>
      <c r="BA329" s="133" t="str">
        <f aca="false">IF(AA329="","","；")</f>
        <v/>
      </c>
      <c r="BB329" s="133" t="str">
        <f aca="false">IF(AB329="","","/")</f>
        <v/>
      </c>
      <c r="BC329" s="133" t="str">
        <f aca="false">IF(AC329="","","；")</f>
        <v/>
      </c>
      <c r="BD329" s="134"/>
      <c r="BE329" s="135" t="str">
        <f aca="false">AB329&amp;BB329&amp;AC329&amp;BC329&amp;Z329&amp;AZ329&amp;AA329&amp;BA329&amp;X329&amp;AX329&amp;Y329&amp;AY329&amp;V329&amp;AV329&amp;W329&amp;AW329&amp;T329&amp;AT329&amp;U329&amp;AU329&amp;R329&amp;AR329&amp;S329&amp;AS329&amp;P329&amp;AP329&amp;Q329&amp;AQ329&amp;N329&amp;AN329&amp;O329&amp;AO329&amp;L329&amp;AL329&amp;M329&amp;AM329&amp;J329&amp;AJ329&amp;K329&amp;AK329&amp;H329&amp;AH329&amp;I329&amp;AI329&amp;F329&amp;AF329&amp;G329&amp;AG329&amp;D329&amp;AD329&amp;E329&amp;AE329</f>
        <v/>
      </c>
      <c r="BF329" s="136"/>
    </row>
    <row r="330" customFormat="false" ht="15" hidden="false" customHeight="false" outlineLevel="0" collapsed="false">
      <c r="A330" s="20" t="n">
        <v>664</v>
      </c>
      <c r="B330" s="137"/>
      <c r="C330" s="22"/>
      <c r="D330" s="23"/>
      <c r="E330" s="23"/>
      <c r="F330" s="23"/>
      <c r="G330" s="23"/>
      <c r="H330" s="23"/>
      <c r="I330" s="23"/>
      <c r="J330" s="23"/>
      <c r="K330" s="23"/>
      <c r="L330" s="23"/>
      <c r="M330" s="23"/>
      <c r="N330" s="23"/>
      <c r="O330" s="23"/>
      <c r="P330" s="23"/>
      <c r="Q330" s="23"/>
      <c r="R330" s="23"/>
      <c r="S330" s="23"/>
      <c r="T330" s="23"/>
      <c r="U330" s="23"/>
      <c r="V330" s="23"/>
      <c r="W330" s="132"/>
      <c r="X330" s="23"/>
      <c r="Y330" s="23"/>
      <c r="Z330" s="23"/>
      <c r="AA330" s="23"/>
      <c r="AB330" s="23"/>
      <c r="AC330" s="23"/>
      <c r="AD330" s="133" t="str">
        <f aca="false">IF(D330="","","/")</f>
        <v/>
      </c>
      <c r="AE330" s="133" t="str">
        <f aca="false">IF(E330="","","；")</f>
        <v/>
      </c>
      <c r="AF330" s="133" t="str">
        <f aca="false">IF(F330="","","/")</f>
        <v/>
      </c>
      <c r="AG330" s="133" t="str">
        <f aca="false">IF(G330="","","；")</f>
        <v/>
      </c>
      <c r="AH330" s="133" t="str">
        <f aca="false">IF(H330="","","/")</f>
        <v/>
      </c>
      <c r="AI330" s="133" t="str">
        <f aca="false">IF(I330="","","；")</f>
        <v/>
      </c>
      <c r="AJ330" s="133" t="str">
        <f aca="false">IF(J330="","","/")</f>
        <v/>
      </c>
      <c r="AK330" s="133" t="str">
        <f aca="false">IF(K330="","","；")</f>
        <v/>
      </c>
      <c r="AL330" s="133" t="str">
        <f aca="false">IF(L330="","","/")</f>
        <v/>
      </c>
      <c r="AM330" s="133" t="str">
        <f aca="false">IF(M330="","","；")</f>
        <v/>
      </c>
      <c r="AN330" s="133" t="str">
        <f aca="false">IF(N330="","","/")</f>
        <v/>
      </c>
      <c r="AO330" s="133" t="str">
        <f aca="false">IF(O330="","","；")</f>
        <v/>
      </c>
      <c r="AP330" s="133" t="str">
        <f aca="false">IF(P330="","","/")</f>
        <v/>
      </c>
      <c r="AQ330" s="133" t="str">
        <f aca="false">IF(Q330="","","；")</f>
        <v/>
      </c>
      <c r="AR330" s="133" t="str">
        <f aca="false">IF(R330="","","/")</f>
        <v/>
      </c>
      <c r="AS330" s="133" t="str">
        <f aca="false">IF(S330="","","；")</f>
        <v/>
      </c>
      <c r="AT330" s="133" t="str">
        <f aca="false">IF(T330="","","/")</f>
        <v/>
      </c>
      <c r="AU330" s="133" t="str">
        <f aca="false">IF(U330="","","；")</f>
        <v/>
      </c>
      <c r="AV330" s="133" t="str">
        <f aca="false">IF(V330="","","/")</f>
        <v/>
      </c>
      <c r="AW330" s="133" t="str">
        <f aca="false">IF(W330="","","；")</f>
        <v/>
      </c>
      <c r="AX330" s="133" t="str">
        <f aca="false">IF(X330="","","/")</f>
        <v/>
      </c>
      <c r="AY330" s="133" t="str">
        <f aca="false">IF(Y330="","","；")</f>
        <v/>
      </c>
      <c r="AZ330" s="133" t="str">
        <f aca="false">IF(Z330="","","/")</f>
        <v/>
      </c>
      <c r="BA330" s="133" t="str">
        <f aca="false">IF(AA330="","","；")</f>
        <v/>
      </c>
      <c r="BB330" s="133" t="str">
        <f aca="false">IF(AB330="","","/")</f>
        <v/>
      </c>
      <c r="BC330" s="133" t="str">
        <f aca="false">IF(AC330="","","；")</f>
        <v/>
      </c>
      <c r="BD330" s="134"/>
      <c r="BE330" s="135" t="str">
        <f aca="false">D330&amp;AD330&amp;E330&amp;AE330&amp;F330&amp;AF330&amp;G330&amp;AG330&amp;H330&amp;AH330&amp;I330&amp;AI330&amp;J330&amp;AJ330&amp;K330&amp;AK330&amp;L330&amp;AL330&amp;M330&amp;AM330&amp;N330&amp;AN330&amp;O330&amp;AO330&amp;P330&amp;AP330&amp;Q330&amp;AQ330&amp;R330&amp;AR330&amp;S330&amp;AS330&amp;T330&amp;AT330&amp;U330&amp;AU330&amp;V330&amp;AV330&amp;W330&amp;AW330&amp;X330&amp;AX330&amp;Y330&amp;AY330&amp;Z330&amp;AZ330&amp;AA330&amp;BA330&amp;AB330&amp;BB330&amp;AC330&amp;BC330</f>
        <v/>
      </c>
      <c r="BF330" s="136"/>
    </row>
    <row r="331" customFormat="false" ht="15" hidden="false" customHeight="false" outlineLevel="0" collapsed="false">
      <c r="A331" s="20" t="n">
        <v>165</v>
      </c>
      <c r="B331" s="26"/>
      <c r="C331" s="22"/>
      <c r="D331" s="23"/>
      <c r="E331" s="23"/>
      <c r="F331" s="23"/>
      <c r="G331" s="23"/>
      <c r="H331" s="23"/>
      <c r="I331" s="23"/>
      <c r="J331" s="23"/>
      <c r="K331" s="23"/>
      <c r="L331" s="23"/>
      <c r="M331" s="23"/>
      <c r="N331" s="23"/>
      <c r="O331" s="23"/>
      <c r="P331" s="23"/>
      <c r="Q331" s="23"/>
      <c r="R331" s="23"/>
      <c r="S331" s="23"/>
      <c r="T331" s="23"/>
      <c r="U331" s="23"/>
      <c r="V331" s="23"/>
      <c r="W331" s="132"/>
      <c r="X331" s="23"/>
      <c r="Y331" s="23"/>
      <c r="Z331" s="23"/>
      <c r="AA331" s="23"/>
      <c r="AB331" s="23"/>
      <c r="AC331" s="23"/>
      <c r="AD331" s="133" t="str">
        <f aca="false">IF(D331="","","/")</f>
        <v/>
      </c>
      <c r="AE331" s="133" t="str">
        <f aca="false">IF(E331="","","；")</f>
        <v/>
      </c>
      <c r="AF331" s="133" t="str">
        <f aca="false">IF(F331="","","/")</f>
        <v/>
      </c>
      <c r="AG331" s="133" t="str">
        <f aca="false">IF(G331="","","；")</f>
        <v/>
      </c>
      <c r="AH331" s="133" t="str">
        <f aca="false">IF(H331="","","/")</f>
        <v/>
      </c>
      <c r="AI331" s="133" t="str">
        <f aca="false">IF(I331="","","；")</f>
        <v/>
      </c>
      <c r="AJ331" s="133" t="str">
        <f aca="false">IF(J331="","","/")</f>
        <v/>
      </c>
      <c r="AK331" s="133" t="str">
        <f aca="false">IF(K331="","","；")</f>
        <v/>
      </c>
      <c r="AL331" s="133" t="str">
        <f aca="false">IF(L331="","","/")</f>
        <v/>
      </c>
      <c r="AM331" s="133" t="str">
        <f aca="false">IF(M331="","","；")</f>
        <v/>
      </c>
      <c r="AN331" s="133" t="str">
        <f aca="false">IF(N331="","","/")</f>
        <v/>
      </c>
      <c r="AO331" s="133" t="str">
        <f aca="false">IF(O331="","","；")</f>
        <v/>
      </c>
      <c r="AP331" s="133" t="str">
        <f aca="false">IF(P331="","","/")</f>
        <v/>
      </c>
      <c r="AQ331" s="133" t="str">
        <f aca="false">IF(Q331="","","；")</f>
        <v/>
      </c>
      <c r="AR331" s="133" t="str">
        <f aca="false">IF(R331="","","/")</f>
        <v/>
      </c>
      <c r="AS331" s="133" t="str">
        <f aca="false">IF(S331="","","；")</f>
        <v/>
      </c>
      <c r="AT331" s="133" t="str">
        <f aca="false">IF(T331="","","/")</f>
        <v/>
      </c>
      <c r="AU331" s="133" t="str">
        <f aca="false">IF(U331="","","；")</f>
        <v/>
      </c>
      <c r="AV331" s="133" t="str">
        <f aca="false">IF(V331="","","/")</f>
        <v/>
      </c>
      <c r="AW331" s="133" t="str">
        <f aca="false">IF(W331="","","；")</f>
        <v/>
      </c>
      <c r="AX331" s="133" t="str">
        <f aca="false">IF(X331="","","/")</f>
        <v/>
      </c>
      <c r="AY331" s="133" t="str">
        <f aca="false">IF(Y331="","","；")</f>
        <v/>
      </c>
      <c r="AZ331" s="133" t="str">
        <f aca="false">IF(Z331="","","/")</f>
        <v/>
      </c>
      <c r="BA331" s="133" t="str">
        <f aca="false">IF(AA331="","","；")</f>
        <v/>
      </c>
      <c r="BB331" s="133" t="str">
        <f aca="false">IF(AB331="","","/")</f>
        <v/>
      </c>
      <c r="BC331" s="133" t="str">
        <f aca="false">IF(AC331="","","；")</f>
        <v/>
      </c>
      <c r="BD331" s="134"/>
      <c r="BE331" s="135" t="str">
        <f aca="false">AB331&amp;BB331&amp;AC331&amp;BC331&amp;Z331&amp;AZ331&amp;AA331&amp;BA331&amp;X331&amp;AX331&amp;Y331&amp;AY331&amp;V331&amp;AV331&amp;W331&amp;AW331&amp;T331&amp;AT331&amp;U331&amp;AU331&amp;R331&amp;AR331&amp;S331&amp;AS331&amp;P331&amp;AP331&amp;Q331&amp;AQ331&amp;N331&amp;AN331&amp;O331&amp;AO331&amp;L331&amp;AL331&amp;M331&amp;AM331&amp;J331&amp;AJ331&amp;K331&amp;AK331&amp;H331&amp;AH331&amp;I331&amp;AI331&amp;F331&amp;AF331&amp;G331&amp;AG331&amp;D331&amp;AD331&amp;E331&amp;AE331</f>
        <v/>
      </c>
      <c r="BF331" s="136"/>
    </row>
    <row r="332" customFormat="false" ht="15" hidden="false" customHeight="false" outlineLevel="0" collapsed="false">
      <c r="A332" s="20" t="n">
        <v>665</v>
      </c>
      <c r="B332" s="137"/>
      <c r="C332" s="22"/>
      <c r="D332" s="23"/>
      <c r="E332" s="23"/>
      <c r="F332" s="23"/>
      <c r="G332" s="23"/>
      <c r="H332" s="23"/>
      <c r="I332" s="23"/>
      <c r="J332" s="23"/>
      <c r="K332" s="23"/>
      <c r="L332" s="23"/>
      <c r="M332" s="23"/>
      <c r="N332" s="23"/>
      <c r="O332" s="23"/>
      <c r="P332" s="23"/>
      <c r="Q332" s="23"/>
      <c r="R332" s="23"/>
      <c r="S332" s="23"/>
      <c r="T332" s="23"/>
      <c r="U332" s="23"/>
      <c r="V332" s="23"/>
      <c r="W332" s="132"/>
      <c r="X332" s="23"/>
      <c r="Y332" s="23"/>
      <c r="Z332" s="23"/>
      <c r="AA332" s="23"/>
      <c r="AB332" s="23"/>
      <c r="AC332" s="23"/>
      <c r="AD332" s="133" t="str">
        <f aca="false">IF(D332="","","/")</f>
        <v/>
      </c>
      <c r="AE332" s="133" t="str">
        <f aca="false">IF(E332="","","；")</f>
        <v/>
      </c>
      <c r="AF332" s="133" t="str">
        <f aca="false">IF(F332="","","/")</f>
        <v/>
      </c>
      <c r="AG332" s="133" t="str">
        <f aca="false">IF(G332="","","；")</f>
        <v/>
      </c>
      <c r="AH332" s="133" t="str">
        <f aca="false">IF(H332="","","/")</f>
        <v/>
      </c>
      <c r="AI332" s="133" t="str">
        <f aca="false">IF(I332="","","；")</f>
        <v/>
      </c>
      <c r="AJ332" s="133" t="str">
        <f aca="false">IF(J332="","","/")</f>
        <v/>
      </c>
      <c r="AK332" s="133" t="str">
        <f aca="false">IF(K332="","","；")</f>
        <v/>
      </c>
      <c r="AL332" s="133" t="str">
        <f aca="false">IF(L332="","","/")</f>
        <v/>
      </c>
      <c r="AM332" s="133" t="str">
        <f aca="false">IF(M332="","","；")</f>
        <v/>
      </c>
      <c r="AN332" s="133" t="str">
        <f aca="false">IF(N332="","","/")</f>
        <v/>
      </c>
      <c r="AO332" s="133" t="str">
        <f aca="false">IF(O332="","","；")</f>
        <v/>
      </c>
      <c r="AP332" s="133" t="str">
        <f aca="false">IF(P332="","","/")</f>
        <v/>
      </c>
      <c r="AQ332" s="133" t="str">
        <f aca="false">IF(Q332="","","；")</f>
        <v/>
      </c>
      <c r="AR332" s="133" t="str">
        <f aca="false">IF(R332="","","/")</f>
        <v/>
      </c>
      <c r="AS332" s="133" t="str">
        <f aca="false">IF(S332="","","；")</f>
        <v/>
      </c>
      <c r="AT332" s="133" t="str">
        <f aca="false">IF(T332="","","/")</f>
        <v/>
      </c>
      <c r="AU332" s="133" t="str">
        <f aca="false">IF(U332="","","；")</f>
        <v/>
      </c>
      <c r="AV332" s="133" t="str">
        <f aca="false">IF(V332="","","/")</f>
        <v/>
      </c>
      <c r="AW332" s="133" t="str">
        <f aca="false">IF(W332="","","；")</f>
        <v/>
      </c>
      <c r="AX332" s="133" t="str">
        <f aca="false">IF(X332="","","/")</f>
        <v/>
      </c>
      <c r="AY332" s="133" t="str">
        <f aca="false">IF(Y332="","","；")</f>
        <v/>
      </c>
      <c r="AZ332" s="133" t="str">
        <f aca="false">IF(Z332="","","/")</f>
        <v/>
      </c>
      <c r="BA332" s="133" t="str">
        <f aca="false">IF(AA332="","","；")</f>
        <v/>
      </c>
      <c r="BB332" s="133" t="str">
        <f aca="false">IF(AB332="","","/")</f>
        <v/>
      </c>
      <c r="BC332" s="133" t="str">
        <f aca="false">IF(AC332="","","；")</f>
        <v/>
      </c>
      <c r="BD332" s="134"/>
      <c r="BE332" s="135" t="str">
        <f aca="false">D332&amp;AD332&amp;E332&amp;AE332&amp;F332&amp;AF332&amp;G332&amp;AG332&amp;H332&amp;AH332&amp;I332&amp;AI332&amp;J332&amp;AJ332&amp;K332&amp;AK332&amp;L332&amp;AL332&amp;M332&amp;AM332&amp;N332&amp;AN332&amp;O332&amp;AO332&amp;P332&amp;AP332&amp;Q332&amp;AQ332&amp;R332&amp;AR332&amp;S332&amp;AS332&amp;T332&amp;AT332&amp;U332&amp;AU332&amp;V332&amp;AV332&amp;W332&amp;AW332&amp;X332&amp;AX332&amp;Y332&amp;AY332&amp;Z332&amp;AZ332&amp;AA332&amp;BA332&amp;AB332&amp;BB332&amp;AC332&amp;BC332</f>
        <v/>
      </c>
      <c r="BF332" s="136"/>
    </row>
    <row r="333" customFormat="false" ht="15" hidden="false" customHeight="false" outlineLevel="0" collapsed="false">
      <c r="A333" s="20" t="n">
        <v>166</v>
      </c>
      <c r="B333" s="26"/>
      <c r="C333" s="22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  <c r="P333" s="23"/>
      <c r="Q333" s="23"/>
      <c r="R333" s="23"/>
      <c r="S333" s="23"/>
      <c r="T333" s="23"/>
      <c r="U333" s="23"/>
      <c r="V333" s="23"/>
      <c r="W333" s="132"/>
      <c r="X333" s="23"/>
      <c r="Y333" s="23"/>
      <c r="Z333" s="23"/>
      <c r="AA333" s="23"/>
      <c r="AB333" s="23"/>
      <c r="AC333" s="23"/>
      <c r="AD333" s="133" t="str">
        <f aca="false">IF(D333="","","/")</f>
        <v/>
      </c>
      <c r="AE333" s="133" t="str">
        <f aca="false">IF(E333="","","；")</f>
        <v/>
      </c>
      <c r="AF333" s="133" t="str">
        <f aca="false">IF(F333="","","/")</f>
        <v/>
      </c>
      <c r="AG333" s="133" t="str">
        <f aca="false">IF(G333="","","；")</f>
        <v/>
      </c>
      <c r="AH333" s="133" t="str">
        <f aca="false">IF(H333="","","/")</f>
        <v/>
      </c>
      <c r="AI333" s="133" t="str">
        <f aca="false">IF(I333="","","；")</f>
        <v/>
      </c>
      <c r="AJ333" s="133" t="str">
        <f aca="false">IF(J333="","","/")</f>
        <v/>
      </c>
      <c r="AK333" s="133" t="str">
        <f aca="false">IF(K333="","","；")</f>
        <v/>
      </c>
      <c r="AL333" s="133" t="str">
        <f aca="false">IF(L333="","","/")</f>
        <v/>
      </c>
      <c r="AM333" s="133" t="str">
        <f aca="false">IF(M333="","","；")</f>
        <v/>
      </c>
      <c r="AN333" s="133" t="str">
        <f aca="false">IF(N333="","","/")</f>
        <v/>
      </c>
      <c r="AO333" s="133" t="str">
        <f aca="false">IF(O333="","","；")</f>
        <v/>
      </c>
      <c r="AP333" s="133" t="str">
        <f aca="false">IF(P333="","","/")</f>
        <v/>
      </c>
      <c r="AQ333" s="133" t="str">
        <f aca="false">IF(Q333="","","；")</f>
        <v/>
      </c>
      <c r="AR333" s="133" t="str">
        <f aca="false">IF(R333="","","/")</f>
        <v/>
      </c>
      <c r="AS333" s="133" t="str">
        <f aca="false">IF(S333="","","；")</f>
        <v/>
      </c>
      <c r="AT333" s="133" t="str">
        <f aca="false">IF(T333="","","/")</f>
        <v/>
      </c>
      <c r="AU333" s="133" t="str">
        <f aca="false">IF(U333="","","；")</f>
        <v/>
      </c>
      <c r="AV333" s="133" t="str">
        <f aca="false">IF(V333="","","/")</f>
        <v/>
      </c>
      <c r="AW333" s="133" t="str">
        <f aca="false">IF(W333="","","；")</f>
        <v/>
      </c>
      <c r="AX333" s="133" t="str">
        <f aca="false">IF(X333="","","/")</f>
        <v/>
      </c>
      <c r="AY333" s="133" t="str">
        <f aca="false">IF(Y333="","","；")</f>
        <v/>
      </c>
      <c r="AZ333" s="133" t="str">
        <f aca="false">IF(Z333="","","/")</f>
        <v/>
      </c>
      <c r="BA333" s="133" t="str">
        <f aca="false">IF(AA333="","","；")</f>
        <v/>
      </c>
      <c r="BB333" s="133" t="str">
        <f aca="false">IF(AB333="","","/")</f>
        <v/>
      </c>
      <c r="BC333" s="133" t="str">
        <f aca="false">IF(AC333="","","；")</f>
        <v/>
      </c>
      <c r="BD333" s="134"/>
      <c r="BE333" s="135" t="str">
        <f aca="false">AB333&amp;BB333&amp;AC333&amp;BC333&amp;Z333&amp;AZ333&amp;AA333&amp;BA333&amp;X333&amp;AX333&amp;Y333&amp;AY333&amp;V333&amp;AV333&amp;W333&amp;AW333&amp;T333&amp;AT333&amp;U333&amp;AU333&amp;R333&amp;AR333&amp;S333&amp;AS333&amp;P333&amp;AP333&amp;Q333&amp;AQ333&amp;N333&amp;AN333&amp;O333&amp;AO333&amp;L333&amp;AL333&amp;M333&amp;AM333&amp;J333&amp;AJ333&amp;K333&amp;AK333&amp;H333&amp;AH333&amp;I333&amp;AI333&amp;F333&amp;AF333&amp;G333&amp;AG333&amp;D333&amp;AD333&amp;E333&amp;AE333</f>
        <v/>
      </c>
      <c r="BF333" s="136"/>
    </row>
    <row r="334" customFormat="false" ht="15" hidden="false" customHeight="false" outlineLevel="0" collapsed="false">
      <c r="A334" s="20" t="n">
        <v>666</v>
      </c>
      <c r="B334" s="137"/>
      <c r="C334" s="22"/>
      <c r="D334" s="23"/>
      <c r="E334" s="23"/>
      <c r="F334" s="23"/>
      <c r="G334" s="23"/>
      <c r="H334" s="23"/>
      <c r="I334" s="23"/>
      <c r="J334" s="23"/>
      <c r="K334" s="23"/>
      <c r="L334" s="23"/>
      <c r="M334" s="23"/>
      <c r="N334" s="23"/>
      <c r="O334" s="23"/>
      <c r="P334" s="23"/>
      <c r="Q334" s="23"/>
      <c r="R334" s="23"/>
      <c r="S334" s="23"/>
      <c r="T334" s="23"/>
      <c r="U334" s="23"/>
      <c r="V334" s="23"/>
      <c r="W334" s="132"/>
      <c r="X334" s="23"/>
      <c r="Y334" s="23"/>
      <c r="Z334" s="23"/>
      <c r="AA334" s="23"/>
      <c r="AB334" s="23"/>
      <c r="AC334" s="23"/>
      <c r="AD334" s="133" t="str">
        <f aca="false">IF(D334="","","/")</f>
        <v/>
      </c>
      <c r="AE334" s="133" t="str">
        <f aca="false">IF(E334="","","；")</f>
        <v/>
      </c>
      <c r="AF334" s="133" t="str">
        <f aca="false">IF(F334="","","/")</f>
        <v/>
      </c>
      <c r="AG334" s="133" t="str">
        <f aca="false">IF(G334="","","；")</f>
        <v/>
      </c>
      <c r="AH334" s="133" t="str">
        <f aca="false">IF(H334="","","/")</f>
        <v/>
      </c>
      <c r="AI334" s="133" t="str">
        <f aca="false">IF(I334="","","；")</f>
        <v/>
      </c>
      <c r="AJ334" s="133" t="str">
        <f aca="false">IF(J334="","","/")</f>
        <v/>
      </c>
      <c r="AK334" s="133" t="str">
        <f aca="false">IF(K334="","","；")</f>
        <v/>
      </c>
      <c r="AL334" s="133" t="str">
        <f aca="false">IF(L334="","","/")</f>
        <v/>
      </c>
      <c r="AM334" s="133" t="str">
        <f aca="false">IF(M334="","","；")</f>
        <v/>
      </c>
      <c r="AN334" s="133" t="str">
        <f aca="false">IF(N334="","","/")</f>
        <v/>
      </c>
      <c r="AO334" s="133" t="str">
        <f aca="false">IF(O334="","","；")</f>
        <v/>
      </c>
      <c r="AP334" s="133" t="str">
        <f aca="false">IF(P334="","","/")</f>
        <v/>
      </c>
      <c r="AQ334" s="133" t="str">
        <f aca="false">IF(Q334="","","；")</f>
        <v/>
      </c>
      <c r="AR334" s="133" t="str">
        <f aca="false">IF(R334="","","/")</f>
        <v/>
      </c>
      <c r="AS334" s="133" t="str">
        <f aca="false">IF(S334="","","；")</f>
        <v/>
      </c>
      <c r="AT334" s="133" t="str">
        <f aca="false">IF(T334="","","/")</f>
        <v/>
      </c>
      <c r="AU334" s="133" t="str">
        <f aca="false">IF(U334="","","；")</f>
        <v/>
      </c>
      <c r="AV334" s="133" t="str">
        <f aca="false">IF(V334="","","/")</f>
        <v/>
      </c>
      <c r="AW334" s="133" t="str">
        <f aca="false">IF(W334="","","；")</f>
        <v/>
      </c>
      <c r="AX334" s="133" t="str">
        <f aca="false">IF(X334="","","/")</f>
        <v/>
      </c>
      <c r="AY334" s="133" t="str">
        <f aca="false">IF(Y334="","","；")</f>
        <v/>
      </c>
      <c r="AZ334" s="133" t="str">
        <f aca="false">IF(Z334="","","/")</f>
        <v/>
      </c>
      <c r="BA334" s="133" t="str">
        <f aca="false">IF(AA334="","","；")</f>
        <v/>
      </c>
      <c r="BB334" s="133" t="str">
        <f aca="false">IF(AB334="","","/")</f>
        <v/>
      </c>
      <c r="BC334" s="133" t="str">
        <f aca="false">IF(AC334="","","；")</f>
        <v/>
      </c>
      <c r="BD334" s="134"/>
      <c r="BE334" s="135" t="str">
        <f aca="false">D334&amp;AD334&amp;E334&amp;AE334&amp;F334&amp;AF334&amp;G334&amp;AG334&amp;H334&amp;AH334&amp;I334&amp;AI334&amp;J334&amp;AJ334&amp;K334&amp;AK334&amp;L334&amp;AL334&amp;M334&amp;AM334&amp;N334&amp;AN334&amp;O334&amp;AO334&amp;P334&amp;AP334&amp;Q334&amp;AQ334&amp;R334&amp;AR334&amp;S334&amp;AS334&amp;T334&amp;AT334&amp;U334&amp;AU334&amp;V334&amp;AV334&amp;W334&amp;AW334&amp;X334&amp;AX334&amp;Y334&amp;AY334&amp;Z334&amp;AZ334&amp;AA334&amp;BA334&amp;AB334&amp;BB334&amp;AC334&amp;BC334</f>
        <v/>
      </c>
      <c r="BF334" s="136"/>
    </row>
    <row r="335" customFormat="false" ht="15" hidden="false" customHeight="false" outlineLevel="0" collapsed="false">
      <c r="A335" s="20" t="n">
        <v>167</v>
      </c>
      <c r="B335" s="26"/>
      <c r="C335" s="22"/>
      <c r="D335" s="23"/>
      <c r="E335" s="23"/>
      <c r="F335" s="23"/>
      <c r="G335" s="23"/>
      <c r="H335" s="23"/>
      <c r="I335" s="23"/>
      <c r="J335" s="23"/>
      <c r="K335" s="23"/>
      <c r="L335" s="23"/>
      <c r="M335" s="23"/>
      <c r="N335" s="23"/>
      <c r="O335" s="23"/>
      <c r="P335" s="23"/>
      <c r="Q335" s="23"/>
      <c r="R335" s="23"/>
      <c r="S335" s="23"/>
      <c r="T335" s="23"/>
      <c r="U335" s="23"/>
      <c r="V335" s="23"/>
      <c r="W335" s="132"/>
      <c r="X335" s="23"/>
      <c r="Y335" s="23"/>
      <c r="Z335" s="23"/>
      <c r="AA335" s="23"/>
      <c r="AB335" s="23"/>
      <c r="AC335" s="23"/>
      <c r="AD335" s="133" t="str">
        <f aca="false">IF(D335="","","/")</f>
        <v/>
      </c>
      <c r="AE335" s="133" t="str">
        <f aca="false">IF(E335="","","；")</f>
        <v/>
      </c>
      <c r="AF335" s="133" t="str">
        <f aca="false">IF(F335="","","/")</f>
        <v/>
      </c>
      <c r="AG335" s="133" t="str">
        <f aca="false">IF(G335="","","；")</f>
        <v/>
      </c>
      <c r="AH335" s="133" t="str">
        <f aca="false">IF(H335="","","/")</f>
        <v/>
      </c>
      <c r="AI335" s="133" t="str">
        <f aca="false">IF(I335="","","；")</f>
        <v/>
      </c>
      <c r="AJ335" s="133" t="str">
        <f aca="false">IF(J335="","","/")</f>
        <v/>
      </c>
      <c r="AK335" s="133" t="str">
        <f aca="false">IF(K335="","","；")</f>
        <v/>
      </c>
      <c r="AL335" s="133" t="str">
        <f aca="false">IF(L335="","","/")</f>
        <v/>
      </c>
      <c r="AM335" s="133" t="str">
        <f aca="false">IF(M335="","","；")</f>
        <v/>
      </c>
      <c r="AN335" s="133" t="str">
        <f aca="false">IF(N335="","","/")</f>
        <v/>
      </c>
      <c r="AO335" s="133" t="str">
        <f aca="false">IF(O335="","","；")</f>
        <v/>
      </c>
      <c r="AP335" s="133" t="str">
        <f aca="false">IF(P335="","","/")</f>
        <v/>
      </c>
      <c r="AQ335" s="133" t="str">
        <f aca="false">IF(Q335="","","；")</f>
        <v/>
      </c>
      <c r="AR335" s="133" t="str">
        <f aca="false">IF(R335="","","/")</f>
        <v/>
      </c>
      <c r="AS335" s="133" t="str">
        <f aca="false">IF(S335="","","；")</f>
        <v/>
      </c>
      <c r="AT335" s="133" t="str">
        <f aca="false">IF(T335="","","/")</f>
        <v/>
      </c>
      <c r="AU335" s="133" t="str">
        <f aca="false">IF(U335="","","；")</f>
        <v/>
      </c>
      <c r="AV335" s="133" t="str">
        <f aca="false">IF(V335="","","/")</f>
        <v/>
      </c>
      <c r="AW335" s="133" t="str">
        <f aca="false">IF(W335="","","；")</f>
        <v/>
      </c>
      <c r="AX335" s="133" t="str">
        <f aca="false">IF(X335="","","/")</f>
        <v/>
      </c>
      <c r="AY335" s="133" t="str">
        <f aca="false">IF(Y335="","","；")</f>
        <v/>
      </c>
      <c r="AZ335" s="133" t="str">
        <f aca="false">IF(Z335="","","/")</f>
        <v/>
      </c>
      <c r="BA335" s="133" t="str">
        <f aca="false">IF(AA335="","","；")</f>
        <v/>
      </c>
      <c r="BB335" s="133" t="str">
        <f aca="false">IF(AB335="","","/")</f>
        <v/>
      </c>
      <c r="BC335" s="133" t="str">
        <f aca="false">IF(AC335="","","；")</f>
        <v/>
      </c>
      <c r="BD335" s="134"/>
      <c r="BE335" s="135" t="str">
        <f aca="false">AB335&amp;BB335&amp;AC335&amp;BC335&amp;Z335&amp;AZ335&amp;AA335&amp;BA335&amp;X335&amp;AX335&amp;Y335&amp;AY335&amp;V335&amp;AV335&amp;W335&amp;AW335&amp;T335&amp;AT335&amp;U335&amp;AU335&amp;R335&amp;AR335&amp;S335&amp;AS335&amp;P335&amp;AP335&amp;Q335&amp;AQ335&amp;N335&amp;AN335&amp;O335&amp;AO335&amp;L335&amp;AL335&amp;M335&amp;AM335&amp;J335&amp;AJ335&amp;K335&amp;AK335&amp;H335&amp;AH335&amp;I335&amp;AI335&amp;F335&amp;AF335&amp;G335&amp;AG335&amp;D335&amp;AD335&amp;E335&amp;AE335</f>
        <v/>
      </c>
      <c r="BF335" s="136"/>
    </row>
    <row r="336" customFormat="false" ht="15" hidden="false" customHeight="false" outlineLevel="0" collapsed="false">
      <c r="A336" s="20" t="n">
        <v>667</v>
      </c>
      <c r="B336" s="137"/>
      <c r="C336" s="22"/>
      <c r="D336" s="23"/>
      <c r="E336" s="23"/>
      <c r="F336" s="23"/>
      <c r="G336" s="23"/>
      <c r="H336" s="23"/>
      <c r="I336" s="23"/>
      <c r="J336" s="23"/>
      <c r="K336" s="23"/>
      <c r="L336" s="23"/>
      <c r="M336" s="23"/>
      <c r="N336" s="23"/>
      <c r="O336" s="23"/>
      <c r="P336" s="23"/>
      <c r="Q336" s="23"/>
      <c r="R336" s="23"/>
      <c r="S336" s="23"/>
      <c r="T336" s="23"/>
      <c r="U336" s="23"/>
      <c r="V336" s="23"/>
      <c r="W336" s="132"/>
      <c r="X336" s="23"/>
      <c r="Y336" s="23"/>
      <c r="Z336" s="23"/>
      <c r="AA336" s="23"/>
      <c r="AB336" s="23"/>
      <c r="AC336" s="23"/>
      <c r="AD336" s="133" t="str">
        <f aca="false">IF(D336="","","/")</f>
        <v/>
      </c>
      <c r="AE336" s="133" t="str">
        <f aca="false">IF(E336="","","；")</f>
        <v/>
      </c>
      <c r="AF336" s="133" t="str">
        <f aca="false">IF(F336="","","/")</f>
        <v/>
      </c>
      <c r="AG336" s="133" t="str">
        <f aca="false">IF(G336="","","；")</f>
        <v/>
      </c>
      <c r="AH336" s="133" t="str">
        <f aca="false">IF(H336="","","/")</f>
        <v/>
      </c>
      <c r="AI336" s="133" t="str">
        <f aca="false">IF(I336="","","；")</f>
        <v/>
      </c>
      <c r="AJ336" s="133" t="str">
        <f aca="false">IF(J336="","","/")</f>
        <v/>
      </c>
      <c r="AK336" s="133" t="str">
        <f aca="false">IF(K336="","","；")</f>
        <v/>
      </c>
      <c r="AL336" s="133" t="str">
        <f aca="false">IF(L336="","","/")</f>
        <v/>
      </c>
      <c r="AM336" s="133" t="str">
        <f aca="false">IF(M336="","","；")</f>
        <v/>
      </c>
      <c r="AN336" s="133" t="str">
        <f aca="false">IF(N336="","","/")</f>
        <v/>
      </c>
      <c r="AO336" s="133" t="str">
        <f aca="false">IF(O336="","","；")</f>
        <v/>
      </c>
      <c r="AP336" s="133" t="str">
        <f aca="false">IF(P336="","","/")</f>
        <v/>
      </c>
      <c r="AQ336" s="133" t="str">
        <f aca="false">IF(Q336="","","；")</f>
        <v/>
      </c>
      <c r="AR336" s="133" t="str">
        <f aca="false">IF(R336="","","/")</f>
        <v/>
      </c>
      <c r="AS336" s="133" t="str">
        <f aca="false">IF(S336="","","；")</f>
        <v/>
      </c>
      <c r="AT336" s="133" t="str">
        <f aca="false">IF(T336="","","/")</f>
        <v/>
      </c>
      <c r="AU336" s="133" t="str">
        <f aca="false">IF(U336="","","；")</f>
        <v/>
      </c>
      <c r="AV336" s="133" t="str">
        <f aca="false">IF(V336="","","/")</f>
        <v/>
      </c>
      <c r="AW336" s="133" t="str">
        <f aca="false">IF(W336="","","；")</f>
        <v/>
      </c>
      <c r="AX336" s="133" t="str">
        <f aca="false">IF(X336="","","/")</f>
        <v/>
      </c>
      <c r="AY336" s="133" t="str">
        <f aca="false">IF(Y336="","","；")</f>
        <v/>
      </c>
      <c r="AZ336" s="133" t="str">
        <f aca="false">IF(Z336="","","/")</f>
        <v/>
      </c>
      <c r="BA336" s="133" t="str">
        <f aca="false">IF(AA336="","","；")</f>
        <v/>
      </c>
      <c r="BB336" s="133" t="str">
        <f aca="false">IF(AB336="","","/")</f>
        <v/>
      </c>
      <c r="BC336" s="133" t="str">
        <f aca="false">IF(AC336="","","；")</f>
        <v/>
      </c>
      <c r="BD336" s="134"/>
      <c r="BE336" s="135" t="str">
        <f aca="false">D336&amp;AD336&amp;E336&amp;AE336&amp;F336&amp;AF336&amp;G336&amp;AG336&amp;H336&amp;AH336&amp;I336&amp;AI336&amp;J336&amp;AJ336&amp;K336&amp;AK336&amp;L336&amp;AL336&amp;M336&amp;AM336&amp;N336&amp;AN336&amp;O336&amp;AO336&amp;P336&amp;AP336&amp;Q336&amp;AQ336&amp;R336&amp;AR336&amp;S336&amp;AS336&amp;T336&amp;AT336&amp;U336&amp;AU336&amp;V336&amp;AV336&amp;W336&amp;AW336&amp;X336&amp;AX336&amp;Y336&amp;AY336&amp;Z336&amp;AZ336&amp;AA336&amp;BA336&amp;AB336&amp;BB336&amp;AC336&amp;BC336</f>
        <v/>
      </c>
      <c r="BF336" s="136"/>
    </row>
    <row r="337" customFormat="false" ht="15" hidden="false" customHeight="false" outlineLevel="0" collapsed="false">
      <c r="A337" s="20" t="n">
        <v>168</v>
      </c>
      <c r="B337" s="26"/>
      <c r="C337" s="22"/>
      <c r="D337" s="23"/>
      <c r="E337" s="23"/>
      <c r="F337" s="23"/>
      <c r="G337" s="23"/>
      <c r="H337" s="23"/>
      <c r="I337" s="23"/>
      <c r="J337" s="23"/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  <c r="W337" s="132"/>
      <c r="X337" s="23"/>
      <c r="Y337" s="23"/>
      <c r="Z337" s="23"/>
      <c r="AA337" s="23"/>
      <c r="AB337" s="23"/>
      <c r="AC337" s="23"/>
      <c r="AD337" s="133" t="str">
        <f aca="false">IF(D337="","","/")</f>
        <v/>
      </c>
      <c r="AE337" s="133" t="str">
        <f aca="false">IF(E337="","","；")</f>
        <v/>
      </c>
      <c r="AF337" s="133" t="str">
        <f aca="false">IF(F337="","","/")</f>
        <v/>
      </c>
      <c r="AG337" s="133" t="str">
        <f aca="false">IF(G337="","","；")</f>
        <v/>
      </c>
      <c r="AH337" s="133" t="str">
        <f aca="false">IF(H337="","","/")</f>
        <v/>
      </c>
      <c r="AI337" s="133" t="str">
        <f aca="false">IF(I337="","","；")</f>
        <v/>
      </c>
      <c r="AJ337" s="133" t="str">
        <f aca="false">IF(J337="","","/")</f>
        <v/>
      </c>
      <c r="AK337" s="133" t="str">
        <f aca="false">IF(K337="","","；")</f>
        <v/>
      </c>
      <c r="AL337" s="133" t="str">
        <f aca="false">IF(L337="","","/")</f>
        <v/>
      </c>
      <c r="AM337" s="133" t="str">
        <f aca="false">IF(M337="","","；")</f>
        <v/>
      </c>
      <c r="AN337" s="133" t="str">
        <f aca="false">IF(N337="","","/")</f>
        <v/>
      </c>
      <c r="AO337" s="133" t="str">
        <f aca="false">IF(O337="","","；")</f>
        <v/>
      </c>
      <c r="AP337" s="133" t="str">
        <f aca="false">IF(P337="","","/")</f>
        <v/>
      </c>
      <c r="AQ337" s="133" t="str">
        <f aca="false">IF(Q337="","","；")</f>
        <v/>
      </c>
      <c r="AR337" s="133" t="str">
        <f aca="false">IF(R337="","","/")</f>
        <v/>
      </c>
      <c r="AS337" s="133" t="str">
        <f aca="false">IF(S337="","","；")</f>
        <v/>
      </c>
      <c r="AT337" s="133" t="str">
        <f aca="false">IF(T337="","","/")</f>
        <v/>
      </c>
      <c r="AU337" s="133" t="str">
        <f aca="false">IF(U337="","","；")</f>
        <v/>
      </c>
      <c r="AV337" s="133" t="str">
        <f aca="false">IF(V337="","","/")</f>
        <v/>
      </c>
      <c r="AW337" s="133" t="str">
        <f aca="false">IF(W337="","","；")</f>
        <v/>
      </c>
      <c r="AX337" s="133" t="str">
        <f aca="false">IF(X337="","","/")</f>
        <v/>
      </c>
      <c r="AY337" s="133" t="str">
        <f aca="false">IF(Y337="","","；")</f>
        <v/>
      </c>
      <c r="AZ337" s="133" t="str">
        <f aca="false">IF(Z337="","","/")</f>
        <v/>
      </c>
      <c r="BA337" s="133" t="str">
        <f aca="false">IF(AA337="","","；")</f>
        <v/>
      </c>
      <c r="BB337" s="133" t="str">
        <f aca="false">IF(AB337="","","/")</f>
        <v/>
      </c>
      <c r="BC337" s="133" t="str">
        <f aca="false">IF(AC337="","","；")</f>
        <v/>
      </c>
      <c r="BD337" s="134"/>
      <c r="BE337" s="135" t="str">
        <f aca="false">AB337&amp;BB337&amp;AC337&amp;BC337&amp;Z337&amp;AZ337&amp;AA337&amp;BA337&amp;X337&amp;AX337&amp;Y337&amp;AY337&amp;V337&amp;AV337&amp;W337&amp;AW337&amp;T337&amp;AT337&amp;U337&amp;AU337&amp;R337&amp;AR337&amp;S337&amp;AS337&amp;P337&amp;AP337&amp;Q337&amp;AQ337&amp;N337&amp;AN337&amp;O337&amp;AO337&amp;L337&amp;AL337&amp;M337&amp;AM337&amp;J337&amp;AJ337&amp;K337&amp;AK337&amp;H337&amp;AH337&amp;I337&amp;AI337&amp;F337&amp;AF337&amp;G337&amp;AG337&amp;D337&amp;AD337&amp;E337&amp;AE337</f>
        <v/>
      </c>
      <c r="BF337" s="136"/>
    </row>
    <row r="338" customFormat="false" ht="15" hidden="false" customHeight="false" outlineLevel="0" collapsed="false">
      <c r="A338" s="20" t="n">
        <v>668</v>
      </c>
      <c r="B338" s="137"/>
      <c r="C338" s="22"/>
      <c r="D338" s="23"/>
      <c r="E338" s="23"/>
      <c r="F338" s="23"/>
      <c r="G338" s="23"/>
      <c r="H338" s="23"/>
      <c r="I338" s="23"/>
      <c r="J338" s="23"/>
      <c r="K338" s="23"/>
      <c r="L338" s="23"/>
      <c r="M338" s="23"/>
      <c r="N338" s="23"/>
      <c r="O338" s="23"/>
      <c r="P338" s="23"/>
      <c r="Q338" s="23"/>
      <c r="R338" s="23"/>
      <c r="S338" s="23"/>
      <c r="T338" s="23"/>
      <c r="U338" s="23"/>
      <c r="V338" s="23"/>
      <c r="W338" s="132"/>
      <c r="X338" s="23"/>
      <c r="Y338" s="23"/>
      <c r="Z338" s="23"/>
      <c r="AA338" s="23"/>
      <c r="AB338" s="23"/>
      <c r="AC338" s="23"/>
      <c r="AD338" s="133" t="str">
        <f aca="false">IF(D338="","","/")</f>
        <v/>
      </c>
      <c r="AE338" s="133" t="str">
        <f aca="false">IF(E338="","","；")</f>
        <v/>
      </c>
      <c r="AF338" s="133" t="str">
        <f aca="false">IF(F338="","","/")</f>
        <v/>
      </c>
      <c r="AG338" s="133" t="str">
        <f aca="false">IF(G338="","","；")</f>
        <v/>
      </c>
      <c r="AH338" s="133" t="str">
        <f aca="false">IF(H338="","","/")</f>
        <v/>
      </c>
      <c r="AI338" s="133" t="str">
        <f aca="false">IF(I338="","","；")</f>
        <v/>
      </c>
      <c r="AJ338" s="133" t="str">
        <f aca="false">IF(J338="","","/")</f>
        <v/>
      </c>
      <c r="AK338" s="133" t="str">
        <f aca="false">IF(K338="","","；")</f>
        <v/>
      </c>
      <c r="AL338" s="133" t="str">
        <f aca="false">IF(L338="","","/")</f>
        <v/>
      </c>
      <c r="AM338" s="133" t="str">
        <f aca="false">IF(M338="","","；")</f>
        <v/>
      </c>
      <c r="AN338" s="133" t="str">
        <f aca="false">IF(N338="","","/")</f>
        <v/>
      </c>
      <c r="AO338" s="133" t="str">
        <f aca="false">IF(O338="","","；")</f>
        <v/>
      </c>
      <c r="AP338" s="133" t="str">
        <f aca="false">IF(P338="","","/")</f>
        <v/>
      </c>
      <c r="AQ338" s="133" t="str">
        <f aca="false">IF(Q338="","","；")</f>
        <v/>
      </c>
      <c r="AR338" s="133" t="str">
        <f aca="false">IF(R338="","","/")</f>
        <v/>
      </c>
      <c r="AS338" s="133" t="str">
        <f aca="false">IF(S338="","","；")</f>
        <v/>
      </c>
      <c r="AT338" s="133" t="str">
        <f aca="false">IF(T338="","","/")</f>
        <v/>
      </c>
      <c r="AU338" s="133" t="str">
        <f aca="false">IF(U338="","","；")</f>
        <v/>
      </c>
      <c r="AV338" s="133" t="str">
        <f aca="false">IF(V338="","","/")</f>
        <v/>
      </c>
      <c r="AW338" s="133" t="str">
        <f aca="false">IF(W338="","","；")</f>
        <v/>
      </c>
      <c r="AX338" s="133" t="str">
        <f aca="false">IF(X338="","","/")</f>
        <v/>
      </c>
      <c r="AY338" s="133" t="str">
        <f aca="false">IF(Y338="","","；")</f>
        <v/>
      </c>
      <c r="AZ338" s="133" t="str">
        <f aca="false">IF(Z338="","","/")</f>
        <v/>
      </c>
      <c r="BA338" s="133" t="str">
        <f aca="false">IF(AA338="","","；")</f>
        <v/>
      </c>
      <c r="BB338" s="133" t="str">
        <f aca="false">IF(AB338="","","/")</f>
        <v/>
      </c>
      <c r="BC338" s="133" t="str">
        <f aca="false">IF(AC338="","","；")</f>
        <v/>
      </c>
      <c r="BD338" s="134"/>
      <c r="BE338" s="135" t="str">
        <f aca="false">D338&amp;AD338&amp;E338&amp;AE338&amp;F338&amp;AF338&amp;G338&amp;AG338&amp;H338&amp;AH338&amp;I338&amp;AI338&amp;J338&amp;AJ338&amp;K338&amp;AK338&amp;L338&amp;AL338&amp;M338&amp;AM338&amp;N338&amp;AN338&amp;O338&amp;AO338&amp;P338&amp;AP338&amp;Q338&amp;AQ338&amp;R338&amp;AR338&amp;S338&amp;AS338&amp;T338&amp;AT338&amp;U338&amp;AU338&amp;V338&amp;AV338&amp;W338&amp;AW338&amp;X338&amp;AX338&amp;Y338&amp;AY338&amp;Z338&amp;AZ338&amp;AA338&amp;BA338&amp;AB338&amp;BB338&amp;AC338&amp;BC338</f>
        <v/>
      </c>
      <c r="BF338" s="136"/>
    </row>
    <row r="339" customFormat="false" ht="15" hidden="false" customHeight="false" outlineLevel="0" collapsed="false">
      <c r="A339" s="20" t="n">
        <v>169</v>
      </c>
      <c r="B339" s="26"/>
      <c r="C339" s="22"/>
      <c r="D339" s="23"/>
      <c r="E339" s="23"/>
      <c r="F339" s="23"/>
      <c r="G339" s="23"/>
      <c r="H339" s="23"/>
      <c r="I339" s="23"/>
      <c r="J339" s="23"/>
      <c r="K339" s="23"/>
      <c r="L339" s="23"/>
      <c r="M339" s="23"/>
      <c r="N339" s="23"/>
      <c r="O339" s="23"/>
      <c r="P339" s="23"/>
      <c r="Q339" s="23"/>
      <c r="R339" s="23"/>
      <c r="S339" s="23"/>
      <c r="T339" s="23"/>
      <c r="U339" s="23"/>
      <c r="V339" s="23"/>
      <c r="W339" s="132"/>
      <c r="X339" s="23"/>
      <c r="Y339" s="23"/>
      <c r="Z339" s="23"/>
      <c r="AA339" s="23"/>
      <c r="AB339" s="23"/>
      <c r="AC339" s="23"/>
      <c r="AD339" s="133" t="str">
        <f aca="false">IF(D339="","","/")</f>
        <v/>
      </c>
      <c r="AE339" s="133" t="str">
        <f aca="false">IF(E339="","","；")</f>
        <v/>
      </c>
      <c r="AF339" s="133" t="str">
        <f aca="false">IF(F339="","","/")</f>
        <v/>
      </c>
      <c r="AG339" s="133" t="str">
        <f aca="false">IF(G339="","","；")</f>
        <v/>
      </c>
      <c r="AH339" s="133" t="str">
        <f aca="false">IF(H339="","","/")</f>
        <v/>
      </c>
      <c r="AI339" s="133" t="str">
        <f aca="false">IF(I339="","","；")</f>
        <v/>
      </c>
      <c r="AJ339" s="133" t="str">
        <f aca="false">IF(J339="","","/")</f>
        <v/>
      </c>
      <c r="AK339" s="133" t="str">
        <f aca="false">IF(K339="","","；")</f>
        <v/>
      </c>
      <c r="AL339" s="133" t="str">
        <f aca="false">IF(L339="","","/")</f>
        <v/>
      </c>
      <c r="AM339" s="133" t="str">
        <f aca="false">IF(M339="","","；")</f>
        <v/>
      </c>
      <c r="AN339" s="133" t="str">
        <f aca="false">IF(N339="","","/")</f>
        <v/>
      </c>
      <c r="AO339" s="133" t="str">
        <f aca="false">IF(O339="","","；")</f>
        <v/>
      </c>
      <c r="AP339" s="133" t="str">
        <f aca="false">IF(P339="","","/")</f>
        <v/>
      </c>
      <c r="AQ339" s="133" t="str">
        <f aca="false">IF(Q339="","","；")</f>
        <v/>
      </c>
      <c r="AR339" s="133" t="str">
        <f aca="false">IF(R339="","","/")</f>
        <v/>
      </c>
      <c r="AS339" s="133" t="str">
        <f aca="false">IF(S339="","","；")</f>
        <v/>
      </c>
      <c r="AT339" s="133" t="str">
        <f aca="false">IF(T339="","","/")</f>
        <v/>
      </c>
      <c r="AU339" s="133" t="str">
        <f aca="false">IF(U339="","","；")</f>
        <v/>
      </c>
      <c r="AV339" s="133" t="str">
        <f aca="false">IF(V339="","","/")</f>
        <v/>
      </c>
      <c r="AW339" s="133" t="str">
        <f aca="false">IF(W339="","","；")</f>
        <v/>
      </c>
      <c r="AX339" s="133" t="str">
        <f aca="false">IF(X339="","","/")</f>
        <v/>
      </c>
      <c r="AY339" s="133" t="str">
        <f aca="false">IF(Y339="","","；")</f>
        <v/>
      </c>
      <c r="AZ339" s="133" t="str">
        <f aca="false">IF(Z339="","","/")</f>
        <v/>
      </c>
      <c r="BA339" s="133" t="str">
        <f aca="false">IF(AA339="","","；")</f>
        <v/>
      </c>
      <c r="BB339" s="133" t="str">
        <f aca="false">IF(AB339="","","/")</f>
        <v/>
      </c>
      <c r="BC339" s="133" t="str">
        <f aca="false">IF(AC339="","","；")</f>
        <v/>
      </c>
      <c r="BD339" s="134"/>
      <c r="BE339" s="135" t="str">
        <f aca="false">AB339&amp;BB339&amp;AC339&amp;BC339&amp;Z339&amp;AZ339&amp;AA339&amp;BA339&amp;X339&amp;AX339&amp;Y339&amp;AY339&amp;V339&amp;AV339&amp;W339&amp;AW339&amp;T339&amp;AT339&amp;U339&amp;AU339&amp;R339&amp;AR339&amp;S339&amp;AS339&amp;P339&amp;AP339&amp;Q339&amp;AQ339&amp;N339&amp;AN339&amp;O339&amp;AO339&amp;L339&amp;AL339&amp;M339&amp;AM339&amp;J339&amp;AJ339&amp;K339&amp;AK339&amp;H339&amp;AH339&amp;I339&amp;AI339&amp;F339&amp;AF339&amp;G339&amp;AG339&amp;D339&amp;AD339&amp;E339&amp;AE339</f>
        <v/>
      </c>
      <c r="BF339" s="136"/>
    </row>
    <row r="340" customFormat="false" ht="15" hidden="false" customHeight="false" outlineLevel="0" collapsed="false">
      <c r="A340" s="20" t="n">
        <v>669</v>
      </c>
      <c r="B340" s="137"/>
      <c r="C340" s="22"/>
      <c r="D340" s="23"/>
      <c r="E340" s="23"/>
      <c r="F340" s="23"/>
      <c r="G340" s="23"/>
      <c r="H340" s="23"/>
      <c r="I340" s="23"/>
      <c r="J340" s="23"/>
      <c r="K340" s="23"/>
      <c r="L340" s="23"/>
      <c r="M340" s="23"/>
      <c r="N340" s="23"/>
      <c r="O340" s="23"/>
      <c r="P340" s="23"/>
      <c r="Q340" s="23"/>
      <c r="R340" s="23"/>
      <c r="S340" s="23"/>
      <c r="T340" s="23"/>
      <c r="U340" s="23"/>
      <c r="V340" s="23"/>
      <c r="W340" s="132"/>
      <c r="X340" s="23"/>
      <c r="Y340" s="23"/>
      <c r="Z340" s="23"/>
      <c r="AA340" s="23"/>
      <c r="AB340" s="23"/>
      <c r="AC340" s="23"/>
      <c r="AD340" s="133" t="str">
        <f aca="false">IF(D340="","","/")</f>
        <v/>
      </c>
      <c r="AE340" s="133" t="str">
        <f aca="false">IF(E340="","","；")</f>
        <v/>
      </c>
      <c r="AF340" s="133" t="str">
        <f aca="false">IF(F340="","","/")</f>
        <v/>
      </c>
      <c r="AG340" s="133" t="str">
        <f aca="false">IF(G340="","","；")</f>
        <v/>
      </c>
      <c r="AH340" s="133" t="str">
        <f aca="false">IF(H340="","","/")</f>
        <v/>
      </c>
      <c r="AI340" s="133" t="str">
        <f aca="false">IF(I340="","","；")</f>
        <v/>
      </c>
      <c r="AJ340" s="133" t="str">
        <f aca="false">IF(J340="","","/")</f>
        <v/>
      </c>
      <c r="AK340" s="133" t="str">
        <f aca="false">IF(K340="","","；")</f>
        <v/>
      </c>
      <c r="AL340" s="133" t="str">
        <f aca="false">IF(L340="","","/")</f>
        <v/>
      </c>
      <c r="AM340" s="133" t="str">
        <f aca="false">IF(M340="","","；")</f>
        <v/>
      </c>
      <c r="AN340" s="133" t="str">
        <f aca="false">IF(N340="","","/")</f>
        <v/>
      </c>
      <c r="AO340" s="133" t="str">
        <f aca="false">IF(O340="","","；")</f>
        <v/>
      </c>
      <c r="AP340" s="133" t="str">
        <f aca="false">IF(P340="","","/")</f>
        <v/>
      </c>
      <c r="AQ340" s="133" t="str">
        <f aca="false">IF(Q340="","","；")</f>
        <v/>
      </c>
      <c r="AR340" s="133" t="str">
        <f aca="false">IF(R340="","","/")</f>
        <v/>
      </c>
      <c r="AS340" s="133" t="str">
        <f aca="false">IF(S340="","","；")</f>
        <v/>
      </c>
      <c r="AT340" s="133" t="str">
        <f aca="false">IF(T340="","","/")</f>
        <v/>
      </c>
      <c r="AU340" s="133" t="str">
        <f aca="false">IF(U340="","","；")</f>
        <v/>
      </c>
      <c r="AV340" s="133" t="str">
        <f aca="false">IF(V340="","","/")</f>
        <v/>
      </c>
      <c r="AW340" s="133" t="str">
        <f aca="false">IF(W340="","","；")</f>
        <v/>
      </c>
      <c r="AX340" s="133" t="str">
        <f aca="false">IF(X340="","","/")</f>
        <v/>
      </c>
      <c r="AY340" s="133" t="str">
        <f aca="false">IF(Y340="","","；")</f>
        <v/>
      </c>
      <c r="AZ340" s="133" t="str">
        <f aca="false">IF(Z340="","","/")</f>
        <v/>
      </c>
      <c r="BA340" s="133" t="str">
        <f aca="false">IF(AA340="","","；")</f>
        <v/>
      </c>
      <c r="BB340" s="133" t="str">
        <f aca="false">IF(AB340="","","/")</f>
        <v/>
      </c>
      <c r="BC340" s="133" t="str">
        <f aca="false">IF(AC340="","","；")</f>
        <v/>
      </c>
      <c r="BD340" s="134"/>
      <c r="BE340" s="135" t="str">
        <f aca="false">D340&amp;AD340&amp;E340&amp;AE340&amp;F340&amp;AF340&amp;G340&amp;AG340&amp;H340&amp;AH340&amp;I340&amp;AI340&amp;J340&amp;AJ340&amp;K340&amp;AK340&amp;L340&amp;AL340&amp;M340&amp;AM340&amp;N340&amp;AN340&amp;O340&amp;AO340&amp;P340&amp;AP340&amp;Q340&amp;AQ340&amp;R340&amp;AR340&amp;S340&amp;AS340&amp;T340&amp;AT340&amp;U340&amp;AU340&amp;V340&amp;AV340&amp;W340&amp;AW340&amp;X340&amp;AX340&amp;Y340&amp;AY340&amp;Z340&amp;AZ340&amp;AA340&amp;BA340&amp;AB340&amp;BB340&amp;AC340&amp;BC340</f>
        <v/>
      </c>
      <c r="BF340" s="136"/>
    </row>
    <row r="341" customFormat="false" ht="15" hidden="false" customHeight="false" outlineLevel="0" collapsed="false">
      <c r="A341" s="20" t="n">
        <v>170</v>
      </c>
      <c r="B341" s="26"/>
      <c r="C341" s="22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  <c r="P341" s="23"/>
      <c r="Q341" s="23"/>
      <c r="R341" s="23"/>
      <c r="S341" s="23"/>
      <c r="T341" s="23"/>
      <c r="U341" s="23"/>
      <c r="V341" s="23"/>
      <c r="W341" s="132"/>
      <c r="X341" s="23"/>
      <c r="Y341" s="23"/>
      <c r="Z341" s="23"/>
      <c r="AA341" s="23"/>
      <c r="AB341" s="23"/>
      <c r="AC341" s="23"/>
      <c r="AD341" s="133" t="str">
        <f aca="false">IF(D341="","","/")</f>
        <v/>
      </c>
      <c r="AE341" s="133" t="str">
        <f aca="false">IF(E341="","","；")</f>
        <v/>
      </c>
      <c r="AF341" s="133" t="str">
        <f aca="false">IF(F341="","","/")</f>
        <v/>
      </c>
      <c r="AG341" s="133" t="str">
        <f aca="false">IF(G341="","","；")</f>
        <v/>
      </c>
      <c r="AH341" s="133" t="str">
        <f aca="false">IF(H341="","","/")</f>
        <v/>
      </c>
      <c r="AI341" s="133" t="str">
        <f aca="false">IF(I341="","","；")</f>
        <v/>
      </c>
      <c r="AJ341" s="133" t="str">
        <f aca="false">IF(J341="","","/")</f>
        <v/>
      </c>
      <c r="AK341" s="133" t="str">
        <f aca="false">IF(K341="","","；")</f>
        <v/>
      </c>
      <c r="AL341" s="133" t="str">
        <f aca="false">IF(L341="","","/")</f>
        <v/>
      </c>
      <c r="AM341" s="133" t="str">
        <f aca="false">IF(M341="","","；")</f>
        <v/>
      </c>
      <c r="AN341" s="133" t="str">
        <f aca="false">IF(N341="","","/")</f>
        <v/>
      </c>
      <c r="AO341" s="133" t="str">
        <f aca="false">IF(O341="","","；")</f>
        <v/>
      </c>
      <c r="AP341" s="133" t="str">
        <f aca="false">IF(P341="","","/")</f>
        <v/>
      </c>
      <c r="AQ341" s="133" t="str">
        <f aca="false">IF(Q341="","","；")</f>
        <v/>
      </c>
      <c r="AR341" s="133" t="str">
        <f aca="false">IF(R341="","","/")</f>
        <v/>
      </c>
      <c r="AS341" s="133" t="str">
        <f aca="false">IF(S341="","","；")</f>
        <v/>
      </c>
      <c r="AT341" s="133" t="str">
        <f aca="false">IF(T341="","","/")</f>
        <v/>
      </c>
      <c r="AU341" s="133" t="str">
        <f aca="false">IF(U341="","","；")</f>
        <v/>
      </c>
      <c r="AV341" s="133" t="str">
        <f aca="false">IF(V341="","","/")</f>
        <v/>
      </c>
      <c r="AW341" s="133" t="str">
        <f aca="false">IF(W341="","","；")</f>
        <v/>
      </c>
      <c r="AX341" s="133" t="str">
        <f aca="false">IF(X341="","","/")</f>
        <v/>
      </c>
      <c r="AY341" s="133" t="str">
        <f aca="false">IF(Y341="","","；")</f>
        <v/>
      </c>
      <c r="AZ341" s="133" t="str">
        <f aca="false">IF(Z341="","","/")</f>
        <v/>
      </c>
      <c r="BA341" s="133" t="str">
        <f aca="false">IF(AA341="","","；")</f>
        <v/>
      </c>
      <c r="BB341" s="133" t="str">
        <f aca="false">IF(AB341="","","/")</f>
        <v/>
      </c>
      <c r="BC341" s="133" t="str">
        <f aca="false">IF(AC341="","","；")</f>
        <v/>
      </c>
      <c r="BD341" s="134"/>
      <c r="BE341" s="135" t="str">
        <f aca="false">AB341&amp;BB341&amp;AC341&amp;BC341&amp;Z341&amp;AZ341&amp;AA341&amp;BA341&amp;X341&amp;AX341&amp;Y341&amp;AY341&amp;V341&amp;AV341&amp;W341&amp;AW341&amp;T341&amp;AT341&amp;U341&amp;AU341&amp;R341&amp;AR341&amp;S341&amp;AS341&amp;P341&amp;AP341&amp;Q341&amp;AQ341&amp;N341&amp;AN341&amp;O341&amp;AO341&amp;L341&amp;AL341&amp;M341&amp;AM341&amp;J341&amp;AJ341&amp;K341&amp;AK341&amp;H341&amp;AH341&amp;I341&amp;AI341&amp;F341&amp;AF341&amp;G341&amp;AG341&amp;D341&amp;AD341&amp;E341&amp;AE341</f>
        <v/>
      </c>
      <c r="BF341" s="136"/>
    </row>
    <row r="342" customFormat="false" ht="15" hidden="false" customHeight="false" outlineLevel="0" collapsed="false">
      <c r="A342" s="20" t="n">
        <v>670</v>
      </c>
      <c r="B342" s="137"/>
      <c r="C342" s="22"/>
      <c r="D342" s="23"/>
      <c r="E342" s="23"/>
      <c r="F342" s="23"/>
      <c r="G342" s="23"/>
      <c r="H342" s="23"/>
      <c r="I342" s="23"/>
      <c r="J342" s="23"/>
      <c r="K342" s="23"/>
      <c r="L342" s="23"/>
      <c r="M342" s="23"/>
      <c r="N342" s="23"/>
      <c r="O342" s="23"/>
      <c r="P342" s="23"/>
      <c r="Q342" s="23"/>
      <c r="R342" s="23"/>
      <c r="S342" s="23"/>
      <c r="T342" s="23"/>
      <c r="U342" s="23"/>
      <c r="V342" s="23"/>
      <c r="W342" s="132"/>
      <c r="X342" s="23"/>
      <c r="Y342" s="23"/>
      <c r="Z342" s="23"/>
      <c r="AA342" s="23"/>
      <c r="AB342" s="23"/>
      <c r="AC342" s="23"/>
      <c r="AD342" s="133" t="str">
        <f aca="false">IF(D342="","","/")</f>
        <v/>
      </c>
      <c r="AE342" s="133" t="str">
        <f aca="false">IF(E342="","","；")</f>
        <v/>
      </c>
      <c r="AF342" s="133" t="str">
        <f aca="false">IF(F342="","","/")</f>
        <v/>
      </c>
      <c r="AG342" s="133" t="str">
        <f aca="false">IF(G342="","","；")</f>
        <v/>
      </c>
      <c r="AH342" s="133" t="str">
        <f aca="false">IF(H342="","","/")</f>
        <v/>
      </c>
      <c r="AI342" s="133" t="str">
        <f aca="false">IF(I342="","","；")</f>
        <v/>
      </c>
      <c r="AJ342" s="133" t="str">
        <f aca="false">IF(J342="","","/")</f>
        <v/>
      </c>
      <c r="AK342" s="133" t="str">
        <f aca="false">IF(K342="","","；")</f>
        <v/>
      </c>
      <c r="AL342" s="133" t="str">
        <f aca="false">IF(L342="","","/")</f>
        <v/>
      </c>
      <c r="AM342" s="133" t="str">
        <f aca="false">IF(M342="","","；")</f>
        <v/>
      </c>
      <c r="AN342" s="133" t="str">
        <f aca="false">IF(N342="","","/")</f>
        <v/>
      </c>
      <c r="AO342" s="133" t="str">
        <f aca="false">IF(O342="","","；")</f>
        <v/>
      </c>
      <c r="AP342" s="133" t="str">
        <f aca="false">IF(P342="","","/")</f>
        <v/>
      </c>
      <c r="AQ342" s="133" t="str">
        <f aca="false">IF(Q342="","","；")</f>
        <v/>
      </c>
      <c r="AR342" s="133" t="str">
        <f aca="false">IF(R342="","","/")</f>
        <v/>
      </c>
      <c r="AS342" s="133" t="str">
        <f aca="false">IF(S342="","","；")</f>
        <v/>
      </c>
      <c r="AT342" s="133" t="str">
        <f aca="false">IF(T342="","","/")</f>
        <v/>
      </c>
      <c r="AU342" s="133" t="str">
        <f aca="false">IF(U342="","","；")</f>
        <v/>
      </c>
      <c r="AV342" s="133" t="str">
        <f aca="false">IF(V342="","","/")</f>
        <v/>
      </c>
      <c r="AW342" s="133" t="str">
        <f aca="false">IF(W342="","","；")</f>
        <v/>
      </c>
      <c r="AX342" s="133" t="str">
        <f aca="false">IF(X342="","","/")</f>
        <v/>
      </c>
      <c r="AY342" s="133" t="str">
        <f aca="false">IF(Y342="","","；")</f>
        <v/>
      </c>
      <c r="AZ342" s="133" t="str">
        <f aca="false">IF(Z342="","","/")</f>
        <v/>
      </c>
      <c r="BA342" s="133" t="str">
        <f aca="false">IF(AA342="","","；")</f>
        <v/>
      </c>
      <c r="BB342" s="133" t="str">
        <f aca="false">IF(AB342="","","/")</f>
        <v/>
      </c>
      <c r="BC342" s="133" t="str">
        <f aca="false">IF(AC342="","","；")</f>
        <v/>
      </c>
      <c r="BD342" s="134"/>
      <c r="BE342" s="135" t="str">
        <f aca="false">D342&amp;AD342&amp;E342&amp;AE342&amp;F342&amp;AF342&amp;G342&amp;AG342&amp;H342&amp;AH342&amp;I342&amp;AI342&amp;J342&amp;AJ342&amp;K342&amp;AK342&amp;L342&amp;AL342&amp;M342&amp;AM342&amp;N342&amp;AN342&amp;O342&amp;AO342&amp;P342&amp;AP342&amp;Q342&amp;AQ342&amp;R342&amp;AR342&amp;S342&amp;AS342&amp;T342&amp;AT342&amp;U342&amp;AU342&amp;V342&amp;AV342&amp;W342&amp;AW342&amp;X342&amp;AX342&amp;Y342&amp;AY342&amp;Z342&amp;AZ342&amp;AA342&amp;BA342&amp;AB342&amp;BB342&amp;AC342&amp;BC342</f>
        <v/>
      </c>
      <c r="BF342" s="136"/>
    </row>
    <row r="343" customFormat="false" ht="15" hidden="false" customHeight="false" outlineLevel="0" collapsed="false">
      <c r="A343" s="20" t="n">
        <v>171</v>
      </c>
      <c r="B343" s="26"/>
      <c r="C343" s="22"/>
      <c r="D343" s="23"/>
      <c r="E343" s="23"/>
      <c r="F343" s="23"/>
      <c r="G343" s="23"/>
      <c r="H343" s="23"/>
      <c r="I343" s="23"/>
      <c r="J343" s="23"/>
      <c r="K343" s="23"/>
      <c r="L343" s="23"/>
      <c r="M343" s="23"/>
      <c r="N343" s="23"/>
      <c r="O343" s="23"/>
      <c r="P343" s="23"/>
      <c r="Q343" s="23"/>
      <c r="R343" s="23"/>
      <c r="S343" s="23"/>
      <c r="T343" s="23"/>
      <c r="U343" s="23"/>
      <c r="V343" s="23"/>
      <c r="W343" s="132"/>
      <c r="X343" s="23"/>
      <c r="Y343" s="23"/>
      <c r="Z343" s="23"/>
      <c r="AA343" s="23"/>
      <c r="AB343" s="23"/>
      <c r="AC343" s="23"/>
      <c r="AD343" s="133" t="str">
        <f aca="false">IF(D343="","","/")</f>
        <v/>
      </c>
      <c r="AE343" s="133" t="str">
        <f aca="false">IF(E343="","","；")</f>
        <v/>
      </c>
      <c r="AF343" s="133" t="str">
        <f aca="false">IF(F343="","","/")</f>
        <v/>
      </c>
      <c r="AG343" s="133" t="str">
        <f aca="false">IF(G343="","","；")</f>
        <v/>
      </c>
      <c r="AH343" s="133" t="str">
        <f aca="false">IF(H343="","","/")</f>
        <v/>
      </c>
      <c r="AI343" s="133" t="str">
        <f aca="false">IF(I343="","","；")</f>
        <v/>
      </c>
      <c r="AJ343" s="133" t="str">
        <f aca="false">IF(J343="","","/")</f>
        <v/>
      </c>
      <c r="AK343" s="133" t="str">
        <f aca="false">IF(K343="","","；")</f>
        <v/>
      </c>
      <c r="AL343" s="133" t="str">
        <f aca="false">IF(L343="","","/")</f>
        <v/>
      </c>
      <c r="AM343" s="133" t="str">
        <f aca="false">IF(M343="","","；")</f>
        <v/>
      </c>
      <c r="AN343" s="133" t="str">
        <f aca="false">IF(N343="","","/")</f>
        <v/>
      </c>
      <c r="AO343" s="133" t="str">
        <f aca="false">IF(O343="","","；")</f>
        <v/>
      </c>
      <c r="AP343" s="133" t="str">
        <f aca="false">IF(P343="","","/")</f>
        <v/>
      </c>
      <c r="AQ343" s="133" t="str">
        <f aca="false">IF(Q343="","","；")</f>
        <v/>
      </c>
      <c r="AR343" s="133" t="str">
        <f aca="false">IF(R343="","","/")</f>
        <v/>
      </c>
      <c r="AS343" s="133" t="str">
        <f aca="false">IF(S343="","","；")</f>
        <v/>
      </c>
      <c r="AT343" s="133" t="str">
        <f aca="false">IF(T343="","","/")</f>
        <v/>
      </c>
      <c r="AU343" s="133" t="str">
        <f aca="false">IF(U343="","","；")</f>
        <v/>
      </c>
      <c r="AV343" s="133" t="str">
        <f aca="false">IF(V343="","","/")</f>
        <v/>
      </c>
      <c r="AW343" s="133" t="str">
        <f aca="false">IF(W343="","","；")</f>
        <v/>
      </c>
      <c r="AX343" s="133" t="str">
        <f aca="false">IF(X343="","","/")</f>
        <v/>
      </c>
      <c r="AY343" s="133" t="str">
        <f aca="false">IF(Y343="","","；")</f>
        <v/>
      </c>
      <c r="AZ343" s="133" t="str">
        <f aca="false">IF(Z343="","","/")</f>
        <v/>
      </c>
      <c r="BA343" s="133" t="str">
        <f aca="false">IF(AA343="","","；")</f>
        <v/>
      </c>
      <c r="BB343" s="133" t="str">
        <f aca="false">IF(AB343="","","/")</f>
        <v/>
      </c>
      <c r="BC343" s="133" t="str">
        <f aca="false">IF(AC343="","","；")</f>
        <v/>
      </c>
      <c r="BD343" s="134"/>
      <c r="BE343" s="135" t="str">
        <f aca="false">AB343&amp;BB343&amp;AC343&amp;BC343&amp;Z343&amp;AZ343&amp;AA343&amp;BA343&amp;X343&amp;AX343&amp;Y343&amp;AY343&amp;V343&amp;AV343&amp;W343&amp;AW343&amp;T343&amp;AT343&amp;U343&amp;AU343&amp;R343&amp;AR343&amp;S343&amp;AS343&amp;P343&amp;AP343&amp;Q343&amp;AQ343&amp;N343&amp;AN343&amp;O343&amp;AO343&amp;L343&amp;AL343&amp;M343&amp;AM343&amp;J343&amp;AJ343&amp;K343&amp;AK343&amp;H343&amp;AH343&amp;I343&amp;AI343&amp;F343&amp;AF343&amp;G343&amp;AG343&amp;D343&amp;AD343&amp;E343&amp;AE343</f>
        <v/>
      </c>
      <c r="BF343" s="136"/>
    </row>
    <row r="344" customFormat="false" ht="15" hidden="false" customHeight="false" outlineLevel="0" collapsed="false">
      <c r="A344" s="20" t="n">
        <v>671</v>
      </c>
      <c r="B344" s="137"/>
      <c r="C344" s="22"/>
      <c r="D344" s="23"/>
      <c r="E344" s="23"/>
      <c r="F344" s="23"/>
      <c r="G344" s="23"/>
      <c r="H344" s="23"/>
      <c r="I344" s="23"/>
      <c r="J344" s="23"/>
      <c r="K344" s="23"/>
      <c r="L344" s="23"/>
      <c r="M344" s="23"/>
      <c r="N344" s="23"/>
      <c r="O344" s="23"/>
      <c r="P344" s="23"/>
      <c r="Q344" s="23"/>
      <c r="R344" s="23"/>
      <c r="S344" s="23"/>
      <c r="T344" s="23"/>
      <c r="U344" s="23"/>
      <c r="V344" s="23"/>
      <c r="W344" s="132"/>
      <c r="X344" s="23"/>
      <c r="Y344" s="23"/>
      <c r="Z344" s="23"/>
      <c r="AA344" s="23"/>
      <c r="AB344" s="23"/>
      <c r="AC344" s="23"/>
      <c r="AD344" s="133" t="str">
        <f aca="false">IF(D344="","","/")</f>
        <v/>
      </c>
      <c r="AE344" s="133" t="str">
        <f aca="false">IF(E344="","","；")</f>
        <v/>
      </c>
      <c r="AF344" s="133" t="str">
        <f aca="false">IF(F344="","","/")</f>
        <v/>
      </c>
      <c r="AG344" s="133" t="str">
        <f aca="false">IF(G344="","","；")</f>
        <v/>
      </c>
      <c r="AH344" s="133" t="str">
        <f aca="false">IF(H344="","","/")</f>
        <v/>
      </c>
      <c r="AI344" s="133" t="str">
        <f aca="false">IF(I344="","","；")</f>
        <v/>
      </c>
      <c r="AJ344" s="133" t="str">
        <f aca="false">IF(J344="","","/")</f>
        <v/>
      </c>
      <c r="AK344" s="133" t="str">
        <f aca="false">IF(K344="","","；")</f>
        <v/>
      </c>
      <c r="AL344" s="133" t="str">
        <f aca="false">IF(L344="","","/")</f>
        <v/>
      </c>
      <c r="AM344" s="133" t="str">
        <f aca="false">IF(M344="","","；")</f>
        <v/>
      </c>
      <c r="AN344" s="133" t="str">
        <f aca="false">IF(N344="","","/")</f>
        <v/>
      </c>
      <c r="AO344" s="133" t="str">
        <f aca="false">IF(O344="","","；")</f>
        <v/>
      </c>
      <c r="AP344" s="133" t="str">
        <f aca="false">IF(P344="","","/")</f>
        <v/>
      </c>
      <c r="AQ344" s="133" t="str">
        <f aca="false">IF(Q344="","","；")</f>
        <v/>
      </c>
      <c r="AR344" s="133" t="str">
        <f aca="false">IF(R344="","","/")</f>
        <v/>
      </c>
      <c r="AS344" s="133" t="str">
        <f aca="false">IF(S344="","","；")</f>
        <v/>
      </c>
      <c r="AT344" s="133" t="str">
        <f aca="false">IF(T344="","","/")</f>
        <v/>
      </c>
      <c r="AU344" s="133" t="str">
        <f aca="false">IF(U344="","","；")</f>
        <v/>
      </c>
      <c r="AV344" s="133" t="str">
        <f aca="false">IF(V344="","","/")</f>
        <v/>
      </c>
      <c r="AW344" s="133" t="str">
        <f aca="false">IF(W344="","","；")</f>
        <v/>
      </c>
      <c r="AX344" s="133" t="str">
        <f aca="false">IF(X344="","","/")</f>
        <v/>
      </c>
      <c r="AY344" s="133" t="str">
        <f aca="false">IF(Y344="","","；")</f>
        <v/>
      </c>
      <c r="AZ344" s="133" t="str">
        <f aca="false">IF(Z344="","","/")</f>
        <v/>
      </c>
      <c r="BA344" s="133" t="str">
        <f aca="false">IF(AA344="","","；")</f>
        <v/>
      </c>
      <c r="BB344" s="133" t="str">
        <f aca="false">IF(AB344="","","/")</f>
        <v/>
      </c>
      <c r="BC344" s="133" t="str">
        <f aca="false">IF(AC344="","","；")</f>
        <v/>
      </c>
      <c r="BD344" s="134"/>
      <c r="BE344" s="135" t="str">
        <f aca="false">D344&amp;AD344&amp;E344&amp;AE344&amp;F344&amp;AF344&amp;G344&amp;AG344&amp;H344&amp;AH344&amp;I344&amp;AI344&amp;J344&amp;AJ344&amp;K344&amp;AK344&amp;L344&amp;AL344&amp;M344&amp;AM344&amp;N344&amp;AN344&amp;O344&amp;AO344&amp;P344&amp;AP344&amp;Q344&amp;AQ344&amp;R344&amp;AR344&amp;S344&amp;AS344&amp;T344&amp;AT344&amp;U344&amp;AU344&amp;V344&amp;AV344&amp;W344&amp;AW344&amp;X344&amp;AX344&amp;Y344&amp;AY344&amp;Z344&amp;AZ344&amp;AA344&amp;BA344&amp;AB344&amp;BB344&amp;AC344&amp;BC344</f>
        <v/>
      </c>
      <c r="BF344" s="136"/>
    </row>
    <row r="345" customFormat="false" ht="15" hidden="false" customHeight="false" outlineLevel="0" collapsed="false">
      <c r="A345" s="20" t="n">
        <v>172</v>
      </c>
      <c r="B345" s="26"/>
      <c r="C345" s="22"/>
      <c r="D345" s="23"/>
      <c r="E345" s="23"/>
      <c r="F345" s="23"/>
      <c r="G345" s="23"/>
      <c r="H345" s="23"/>
      <c r="I345" s="23"/>
      <c r="J345" s="23"/>
      <c r="K345" s="23"/>
      <c r="L345" s="23"/>
      <c r="M345" s="23"/>
      <c r="N345" s="23"/>
      <c r="O345" s="23"/>
      <c r="P345" s="23"/>
      <c r="Q345" s="23"/>
      <c r="R345" s="23"/>
      <c r="S345" s="23"/>
      <c r="T345" s="23"/>
      <c r="U345" s="23"/>
      <c r="V345" s="23"/>
      <c r="W345" s="132"/>
      <c r="X345" s="23"/>
      <c r="Y345" s="23"/>
      <c r="Z345" s="23"/>
      <c r="AA345" s="23"/>
      <c r="AB345" s="23"/>
      <c r="AC345" s="23"/>
      <c r="AD345" s="133" t="str">
        <f aca="false">IF(D345="","","/")</f>
        <v/>
      </c>
      <c r="AE345" s="133" t="str">
        <f aca="false">IF(E345="","","；")</f>
        <v/>
      </c>
      <c r="AF345" s="133" t="str">
        <f aca="false">IF(F345="","","/")</f>
        <v/>
      </c>
      <c r="AG345" s="133" t="str">
        <f aca="false">IF(G345="","","；")</f>
        <v/>
      </c>
      <c r="AH345" s="133" t="str">
        <f aca="false">IF(H345="","","/")</f>
        <v/>
      </c>
      <c r="AI345" s="133" t="str">
        <f aca="false">IF(I345="","","；")</f>
        <v/>
      </c>
      <c r="AJ345" s="133" t="str">
        <f aca="false">IF(J345="","","/")</f>
        <v/>
      </c>
      <c r="AK345" s="133" t="str">
        <f aca="false">IF(K345="","","；")</f>
        <v/>
      </c>
      <c r="AL345" s="133" t="str">
        <f aca="false">IF(L345="","","/")</f>
        <v/>
      </c>
      <c r="AM345" s="133" t="str">
        <f aca="false">IF(M345="","","；")</f>
        <v/>
      </c>
      <c r="AN345" s="133" t="str">
        <f aca="false">IF(N345="","","/")</f>
        <v/>
      </c>
      <c r="AO345" s="133" t="str">
        <f aca="false">IF(O345="","","；")</f>
        <v/>
      </c>
      <c r="AP345" s="133" t="str">
        <f aca="false">IF(P345="","","/")</f>
        <v/>
      </c>
      <c r="AQ345" s="133" t="str">
        <f aca="false">IF(Q345="","","；")</f>
        <v/>
      </c>
      <c r="AR345" s="133" t="str">
        <f aca="false">IF(R345="","","/")</f>
        <v/>
      </c>
      <c r="AS345" s="133" t="str">
        <f aca="false">IF(S345="","","；")</f>
        <v/>
      </c>
      <c r="AT345" s="133" t="str">
        <f aca="false">IF(T345="","","/")</f>
        <v/>
      </c>
      <c r="AU345" s="133" t="str">
        <f aca="false">IF(U345="","","；")</f>
        <v/>
      </c>
      <c r="AV345" s="133" t="str">
        <f aca="false">IF(V345="","","/")</f>
        <v/>
      </c>
      <c r="AW345" s="133" t="str">
        <f aca="false">IF(W345="","","；")</f>
        <v/>
      </c>
      <c r="AX345" s="133" t="str">
        <f aca="false">IF(X345="","","/")</f>
        <v/>
      </c>
      <c r="AY345" s="133" t="str">
        <f aca="false">IF(Y345="","","；")</f>
        <v/>
      </c>
      <c r="AZ345" s="133" t="str">
        <f aca="false">IF(Z345="","","/")</f>
        <v/>
      </c>
      <c r="BA345" s="133" t="str">
        <f aca="false">IF(AA345="","","；")</f>
        <v/>
      </c>
      <c r="BB345" s="133" t="str">
        <f aca="false">IF(AB345="","","/")</f>
        <v/>
      </c>
      <c r="BC345" s="133" t="str">
        <f aca="false">IF(AC345="","","；")</f>
        <v/>
      </c>
      <c r="BD345" s="134"/>
      <c r="BE345" s="135" t="str">
        <f aca="false">AB345&amp;BB345&amp;AC345&amp;BC345&amp;Z345&amp;AZ345&amp;AA345&amp;BA345&amp;X345&amp;AX345&amp;Y345&amp;AY345&amp;V345&amp;AV345&amp;W345&amp;AW345&amp;T345&amp;AT345&amp;U345&amp;AU345&amp;R345&amp;AR345&amp;S345&amp;AS345&amp;P345&amp;AP345&amp;Q345&amp;AQ345&amp;N345&amp;AN345&amp;O345&amp;AO345&amp;L345&amp;AL345&amp;M345&amp;AM345&amp;J345&amp;AJ345&amp;K345&amp;AK345&amp;H345&amp;AH345&amp;I345&amp;AI345&amp;F345&amp;AF345&amp;G345&amp;AG345&amp;D345&amp;AD345&amp;E345&amp;AE345</f>
        <v/>
      </c>
      <c r="BF345" s="136"/>
    </row>
    <row r="346" customFormat="false" ht="15" hidden="false" customHeight="false" outlineLevel="0" collapsed="false">
      <c r="A346" s="20" t="n">
        <v>672</v>
      </c>
      <c r="B346" s="137"/>
      <c r="C346" s="22"/>
      <c r="D346" s="23"/>
      <c r="E346" s="23"/>
      <c r="F346" s="23"/>
      <c r="G346" s="23"/>
      <c r="H346" s="23"/>
      <c r="I346" s="23"/>
      <c r="J346" s="23"/>
      <c r="K346" s="23"/>
      <c r="L346" s="23"/>
      <c r="M346" s="23"/>
      <c r="N346" s="23"/>
      <c r="O346" s="23"/>
      <c r="P346" s="23"/>
      <c r="Q346" s="23"/>
      <c r="R346" s="23"/>
      <c r="S346" s="23"/>
      <c r="T346" s="23"/>
      <c r="U346" s="23"/>
      <c r="V346" s="23"/>
      <c r="W346" s="132"/>
      <c r="X346" s="23"/>
      <c r="Y346" s="23"/>
      <c r="Z346" s="23"/>
      <c r="AA346" s="23"/>
      <c r="AB346" s="23"/>
      <c r="AC346" s="23"/>
      <c r="AD346" s="133" t="str">
        <f aca="false">IF(D346="","","/")</f>
        <v/>
      </c>
      <c r="AE346" s="133" t="str">
        <f aca="false">IF(E346="","","；")</f>
        <v/>
      </c>
      <c r="AF346" s="133" t="str">
        <f aca="false">IF(F346="","","/")</f>
        <v/>
      </c>
      <c r="AG346" s="133" t="str">
        <f aca="false">IF(G346="","","；")</f>
        <v/>
      </c>
      <c r="AH346" s="133" t="str">
        <f aca="false">IF(H346="","","/")</f>
        <v/>
      </c>
      <c r="AI346" s="133" t="str">
        <f aca="false">IF(I346="","","；")</f>
        <v/>
      </c>
      <c r="AJ346" s="133" t="str">
        <f aca="false">IF(J346="","","/")</f>
        <v/>
      </c>
      <c r="AK346" s="133" t="str">
        <f aca="false">IF(K346="","","；")</f>
        <v/>
      </c>
      <c r="AL346" s="133" t="str">
        <f aca="false">IF(L346="","","/")</f>
        <v/>
      </c>
      <c r="AM346" s="133" t="str">
        <f aca="false">IF(M346="","","；")</f>
        <v/>
      </c>
      <c r="AN346" s="133" t="str">
        <f aca="false">IF(N346="","","/")</f>
        <v/>
      </c>
      <c r="AO346" s="133" t="str">
        <f aca="false">IF(O346="","","；")</f>
        <v/>
      </c>
      <c r="AP346" s="133" t="str">
        <f aca="false">IF(P346="","","/")</f>
        <v/>
      </c>
      <c r="AQ346" s="133" t="str">
        <f aca="false">IF(Q346="","","；")</f>
        <v/>
      </c>
      <c r="AR346" s="133" t="str">
        <f aca="false">IF(R346="","","/")</f>
        <v/>
      </c>
      <c r="AS346" s="133" t="str">
        <f aca="false">IF(S346="","","；")</f>
        <v/>
      </c>
      <c r="AT346" s="133" t="str">
        <f aca="false">IF(T346="","","/")</f>
        <v/>
      </c>
      <c r="AU346" s="133" t="str">
        <f aca="false">IF(U346="","","；")</f>
        <v/>
      </c>
      <c r="AV346" s="133" t="str">
        <f aca="false">IF(V346="","","/")</f>
        <v/>
      </c>
      <c r="AW346" s="133" t="str">
        <f aca="false">IF(W346="","","；")</f>
        <v/>
      </c>
      <c r="AX346" s="133" t="str">
        <f aca="false">IF(X346="","","/")</f>
        <v/>
      </c>
      <c r="AY346" s="133" t="str">
        <f aca="false">IF(Y346="","","；")</f>
        <v/>
      </c>
      <c r="AZ346" s="133" t="str">
        <f aca="false">IF(Z346="","","/")</f>
        <v/>
      </c>
      <c r="BA346" s="133" t="str">
        <f aca="false">IF(AA346="","","；")</f>
        <v/>
      </c>
      <c r="BB346" s="133" t="str">
        <f aca="false">IF(AB346="","","/")</f>
        <v/>
      </c>
      <c r="BC346" s="133" t="str">
        <f aca="false">IF(AC346="","","；")</f>
        <v/>
      </c>
      <c r="BD346" s="134"/>
      <c r="BE346" s="135" t="str">
        <f aca="false">D346&amp;AD346&amp;E346&amp;AE346&amp;F346&amp;AF346&amp;G346&amp;AG346&amp;H346&amp;AH346&amp;I346&amp;AI346&amp;J346&amp;AJ346&amp;K346&amp;AK346&amp;L346&amp;AL346&amp;M346&amp;AM346&amp;N346&amp;AN346&amp;O346&amp;AO346&amp;P346&amp;AP346&amp;Q346&amp;AQ346&amp;R346&amp;AR346&amp;S346&amp;AS346&amp;T346&amp;AT346&amp;U346&amp;AU346&amp;V346&amp;AV346&amp;W346&amp;AW346&amp;X346&amp;AX346&amp;Y346&amp;AY346&amp;Z346&amp;AZ346&amp;AA346&amp;BA346&amp;AB346&amp;BB346&amp;AC346&amp;BC346</f>
        <v/>
      </c>
      <c r="BF346" s="136"/>
    </row>
    <row r="347" customFormat="false" ht="15" hidden="false" customHeight="false" outlineLevel="0" collapsed="false">
      <c r="A347" s="20" t="n">
        <v>173</v>
      </c>
      <c r="B347" s="26"/>
      <c r="C347" s="22"/>
      <c r="D347" s="23"/>
      <c r="E347" s="23"/>
      <c r="F347" s="23"/>
      <c r="G347" s="23"/>
      <c r="H347" s="23"/>
      <c r="I347" s="23"/>
      <c r="J347" s="23"/>
      <c r="K347" s="23"/>
      <c r="L347" s="23"/>
      <c r="M347" s="23"/>
      <c r="N347" s="23"/>
      <c r="O347" s="23"/>
      <c r="P347" s="23"/>
      <c r="Q347" s="23"/>
      <c r="R347" s="23"/>
      <c r="S347" s="23"/>
      <c r="T347" s="23"/>
      <c r="U347" s="23"/>
      <c r="V347" s="23"/>
      <c r="W347" s="132"/>
      <c r="X347" s="23"/>
      <c r="Y347" s="23"/>
      <c r="Z347" s="23"/>
      <c r="AA347" s="23"/>
      <c r="AB347" s="23"/>
      <c r="AC347" s="23"/>
      <c r="AD347" s="133" t="str">
        <f aca="false">IF(D347="","","/")</f>
        <v/>
      </c>
      <c r="AE347" s="133" t="str">
        <f aca="false">IF(E347="","","；")</f>
        <v/>
      </c>
      <c r="AF347" s="133" t="str">
        <f aca="false">IF(F347="","","/")</f>
        <v/>
      </c>
      <c r="AG347" s="133" t="str">
        <f aca="false">IF(G347="","","；")</f>
        <v/>
      </c>
      <c r="AH347" s="133" t="str">
        <f aca="false">IF(H347="","","/")</f>
        <v/>
      </c>
      <c r="AI347" s="133" t="str">
        <f aca="false">IF(I347="","","；")</f>
        <v/>
      </c>
      <c r="AJ347" s="133" t="str">
        <f aca="false">IF(J347="","","/")</f>
        <v/>
      </c>
      <c r="AK347" s="133" t="str">
        <f aca="false">IF(K347="","","；")</f>
        <v/>
      </c>
      <c r="AL347" s="133" t="str">
        <f aca="false">IF(L347="","","/")</f>
        <v/>
      </c>
      <c r="AM347" s="133" t="str">
        <f aca="false">IF(M347="","","；")</f>
        <v/>
      </c>
      <c r="AN347" s="133" t="str">
        <f aca="false">IF(N347="","","/")</f>
        <v/>
      </c>
      <c r="AO347" s="133" t="str">
        <f aca="false">IF(O347="","","；")</f>
        <v/>
      </c>
      <c r="AP347" s="133" t="str">
        <f aca="false">IF(P347="","","/")</f>
        <v/>
      </c>
      <c r="AQ347" s="133" t="str">
        <f aca="false">IF(Q347="","","；")</f>
        <v/>
      </c>
      <c r="AR347" s="133" t="str">
        <f aca="false">IF(R347="","","/")</f>
        <v/>
      </c>
      <c r="AS347" s="133" t="str">
        <f aca="false">IF(S347="","","；")</f>
        <v/>
      </c>
      <c r="AT347" s="133" t="str">
        <f aca="false">IF(T347="","","/")</f>
        <v/>
      </c>
      <c r="AU347" s="133" t="str">
        <f aca="false">IF(U347="","","；")</f>
        <v/>
      </c>
      <c r="AV347" s="133" t="str">
        <f aca="false">IF(V347="","","/")</f>
        <v/>
      </c>
      <c r="AW347" s="133" t="str">
        <f aca="false">IF(W347="","","；")</f>
        <v/>
      </c>
      <c r="AX347" s="133" t="str">
        <f aca="false">IF(X347="","","/")</f>
        <v/>
      </c>
      <c r="AY347" s="133" t="str">
        <f aca="false">IF(Y347="","","；")</f>
        <v/>
      </c>
      <c r="AZ347" s="133" t="str">
        <f aca="false">IF(Z347="","","/")</f>
        <v/>
      </c>
      <c r="BA347" s="133" t="str">
        <f aca="false">IF(AA347="","","；")</f>
        <v/>
      </c>
      <c r="BB347" s="133" t="str">
        <f aca="false">IF(AB347="","","/")</f>
        <v/>
      </c>
      <c r="BC347" s="133" t="str">
        <f aca="false">IF(AC347="","","；")</f>
        <v/>
      </c>
      <c r="BD347" s="134"/>
      <c r="BE347" s="135" t="str">
        <f aca="false">AB347&amp;BB347&amp;AC347&amp;BC347&amp;Z347&amp;AZ347&amp;AA347&amp;BA347&amp;X347&amp;AX347&amp;Y347&amp;AY347&amp;V347&amp;AV347&amp;W347&amp;AW347&amp;T347&amp;AT347&amp;U347&amp;AU347&amp;R347&amp;AR347&amp;S347&amp;AS347&amp;P347&amp;AP347&amp;Q347&amp;AQ347&amp;N347&amp;AN347&amp;O347&amp;AO347&amp;L347&amp;AL347&amp;M347&amp;AM347&amp;J347&amp;AJ347&amp;K347&amp;AK347&amp;H347&amp;AH347&amp;I347&amp;AI347&amp;F347&amp;AF347&amp;G347&amp;AG347&amp;D347&amp;AD347&amp;E347&amp;AE347</f>
        <v/>
      </c>
      <c r="BF347" s="136"/>
    </row>
    <row r="348" customFormat="false" ht="15" hidden="false" customHeight="false" outlineLevel="0" collapsed="false">
      <c r="A348" s="20" t="n">
        <v>673</v>
      </c>
      <c r="B348" s="137"/>
      <c r="C348" s="22"/>
      <c r="D348" s="23"/>
      <c r="E348" s="23"/>
      <c r="F348" s="23"/>
      <c r="G348" s="23"/>
      <c r="H348" s="23"/>
      <c r="I348" s="23"/>
      <c r="J348" s="23"/>
      <c r="K348" s="23"/>
      <c r="L348" s="23"/>
      <c r="M348" s="23"/>
      <c r="N348" s="23"/>
      <c r="O348" s="23"/>
      <c r="P348" s="23"/>
      <c r="Q348" s="23"/>
      <c r="R348" s="23"/>
      <c r="S348" s="23"/>
      <c r="T348" s="23"/>
      <c r="U348" s="23"/>
      <c r="V348" s="23"/>
      <c r="W348" s="132"/>
      <c r="X348" s="23"/>
      <c r="Y348" s="23"/>
      <c r="Z348" s="23"/>
      <c r="AA348" s="23"/>
      <c r="AB348" s="23"/>
      <c r="AC348" s="23"/>
      <c r="AD348" s="133" t="str">
        <f aca="false">IF(D348="","","/")</f>
        <v/>
      </c>
      <c r="AE348" s="133" t="str">
        <f aca="false">IF(E348="","","；")</f>
        <v/>
      </c>
      <c r="AF348" s="133" t="str">
        <f aca="false">IF(F348="","","/")</f>
        <v/>
      </c>
      <c r="AG348" s="133" t="str">
        <f aca="false">IF(G348="","","；")</f>
        <v/>
      </c>
      <c r="AH348" s="133" t="str">
        <f aca="false">IF(H348="","","/")</f>
        <v/>
      </c>
      <c r="AI348" s="133" t="str">
        <f aca="false">IF(I348="","","；")</f>
        <v/>
      </c>
      <c r="AJ348" s="133" t="str">
        <f aca="false">IF(J348="","","/")</f>
        <v/>
      </c>
      <c r="AK348" s="133" t="str">
        <f aca="false">IF(K348="","","；")</f>
        <v/>
      </c>
      <c r="AL348" s="133" t="str">
        <f aca="false">IF(L348="","","/")</f>
        <v/>
      </c>
      <c r="AM348" s="133" t="str">
        <f aca="false">IF(M348="","","；")</f>
        <v/>
      </c>
      <c r="AN348" s="133" t="str">
        <f aca="false">IF(N348="","","/")</f>
        <v/>
      </c>
      <c r="AO348" s="133" t="str">
        <f aca="false">IF(O348="","","；")</f>
        <v/>
      </c>
      <c r="AP348" s="133" t="str">
        <f aca="false">IF(P348="","","/")</f>
        <v/>
      </c>
      <c r="AQ348" s="133" t="str">
        <f aca="false">IF(Q348="","","；")</f>
        <v/>
      </c>
      <c r="AR348" s="133" t="str">
        <f aca="false">IF(R348="","","/")</f>
        <v/>
      </c>
      <c r="AS348" s="133" t="str">
        <f aca="false">IF(S348="","","；")</f>
        <v/>
      </c>
      <c r="AT348" s="133" t="str">
        <f aca="false">IF(T348="","","/")</f>
        <v/>
      </c>
      <c r="AU348" s="133" t="str">
        <f aca="false">IF(U348="","","；")</f>
        <v/>
      </c>
      <c r="AV348" s="133" t="str">
        <f aca="false">IF(V348="","","/")</f>
        <v/>
      </c>
      <c r="AW348" s="133" t="str">
        <f aca="false">IF(W348="","","；")</f>
        <v/>
      </c>
      <c r="AX348" s="133" t="str">
        <f aca="false">IF(X348="","","/")</f>
        <v/>
      </c>
      <c r="AY348" s="133" t="str">
        <f aca="false">IF(Y348="","","；")</f>
        <v/>
      </c>
      <c r="AZ348" s="133" t="str">
        <f aca="false">IF(Z348="","","/")</f>
        <v/>
      </c>
      <c r="BA348" s="133" t="str">
        <f aca="false">IF(AA348="","","；")</f>
        <v/>
      </c>
      <c r="BB348" s="133" t="str">
        <f aca="false">IF(AB348="","","/")</f>
        <v/>
      </c>
      <c r="BC348" s="133" t="str">
        <f aca="false">IF(AC348="","","；")</f>
        <v/>
      </c>
      <c r="BD348" s="134"/>
      <c r="BE348" s="135" t="str">
        <f aca="false">D348&amp;AD348&amp;E348&amp;AE348&amp;F348&amp;AF348&amp;G348&amp;AG348&amp;H348&amp;AH348&amp;I348&amp;AI348&amp;J348&amp;AJ348&amp;K348&amp;AK348&amp;L348&amp;AL348&amp;M348&amp;AM348&amp;N348&amp;AN348&amp;O348&amp;AO348&amp;P348&amp;AP348&amp;Q348&amp;AQ348&amp;R348&amp;AR348&amp;S348&amp;AS348&amp;T348&amp;AT348&amp;U348&amp;AU348&amp;V348&amp;AV348&amp;W348&amp;AW348&amp;X348&amp;AX348&amp;Y348&amp;AY348&amp;Z348&amp;AZ348&amp;AA348&amp;BA348&amp;AB348&amp;BB348&amp;AC348&amp;BC348</f>
        <v/>
      </c>
      <c r="BF348" s="136"/>
    </row>
    <row r="349" customFormat="false" ht="15" hidden="false" customHeight="false" outlineLevel="0" collapsed="false">
      <c r="A349" s="20" t="n">
        <v>174</v>
      </c>
      <c r="B349" s="26"/>
      <c r="C349" s="22"/>
      <c r="D349" s="23"/>
      <c r="E349" s="23"/>
      <c r="F349" s="23"/>
      <c r="G349" s="23"/>
      <c r="H349" s="23"/>
      <c r="I349" s="23"/>
      <c r="J349" s="23"/>
      <c r="K349" s="23"/>
      <c r="L349" s="23"/>
      <c r="M349" s="23"/>
      <c r="N349" s="23"/>
      <c r="O349" s="23"/>
      <c r="P349" s="23"/>
      <c r="Q349" s="23"/>
      <c r="R349" s="23"/>
      <c r="S349" s="23"/>
      <c r="T349" s="23"/>
      <c r="U349" s="23"/>
      <c r="V349" s="23"/>
      <c r="W349" s="132"/>
      <c r="X349" s="23"/>
      <c r="Y349" s="23"/>
      <c r="Z349" s="23"/>
      <c r="AA349" s="23"/>
      <c r="AB349" s="23"/>
      <c r="AC349" s="23"/>
      <c r="AD349" s="133" t="str">
        <f aca="false">IF(D349="","","/")</f>
        <v/>
      </c>
      <c r="AE349" s="133" t="str">
        <f aca="false">IF(E349="","","；")</f>
        <v/>
      </c>
      <c r="AF349" s="133" t="str">
        <f aca="false">IF(F349="","","/")</f>
        <v/>
      </c>
      <c r="AG349" s="133" t="str">
        <f aca="false">IF(G349="","","；")</f>
        <v/>
      </c>
      <c r="AH349" s="133" t="str">
        <f aca="false">IF(H349="","","/")</f>
        <v/>
      </c>
      <c r="AI349" s="133" t="str">
        <f aca="false">IF(I349="","","；")</f>
        <v/>
      </c>
      <c r="AJ349" s="133" t="str">
        <f aca="false">IF(J349="","","/")</f>
        <v/>
      </c>
      <c r="AK349" s="133" t="str">
        <f aca="false">IF(K349="","","；")</f>
        <v/>
      </c>
      <c r="AL349" s="133" t="str">
        <f aca="false">IF(L349="","","/")</f>
        <v/>
      </c>
      <c r="AM349" s="133" t="str">
        <f aca="false">IF(M349="","","；")</f>
        <v/>
      </c>
      <c r="AN349" s="133" t="str">
        <f aca="false">IF(N349="","","/")</f>
        <v/>
      </c>
      <c r="AO349" s="133" t="str">
        <f aca="false">IF(O349="","","；")</f>
        <v/>
      </c>
      <c r="AP349" s="133" t="str">
        <f aca="false">IF(P349="","","/")</f>
        <v/>
      </c>
      <c r="AQ349" s="133" t="str">
        <f aca="false">IF(Q349="","","；")</f>
        <v/>
      </c>
      <c r="AR349" s="133" t="str">
        <f aca="false">IF(R349="","","/")</f>
        <v/>
      </c>
      <c r="AS349" s="133" t="str">
        <f aca="false">IF(S349="","","；")</f>
        <v/>
      </c>
      <c r="AT349" s="133" t="str">
        <f aca="false">IF(T349="","","/")</f>
        <v/>
      </c>
      <c r="AU349" s="133" t="str">
        <f aca="false">IF(U349="","","；")</f>
        <v/>
      </c>
      <c r="AV349" s="133" t="str">
        <f aca="false">IF(V349="","","/")</f>
        <v/>
      </c>
      <c r="AW349" s="133" t="str">
        <f aca="false">IF(W349="","","；")</f>
        <v/>
      </c>
      <c r="AX349" s="133" t="str">
        <f aca="false">IF(X349="","","/")</f>
        <v/>
      </c>
      <c r="AY349" s="133" t="str">
        <f aca="false">IF(Y349="","","；")</f>
        <v/>
      </c>
      <c r="AZ349" s="133" t="str">
        <f aca="false">IF(Z349="","","/")</f>
        <v/>
      </c>
      <c r="BA349" s="133" t="str">
        <f aca="false">IF(AA349="","","；")</f>
        <v/>
      </c>
      <c r="BB349" s="133" t="str">
        <f aca="false">IF(AB349="","","/")</f>
        <v/>
      </c>
      <c r="BC349" s="133" t="str">
        <f aca="false">IF(AC349="","","；")</f>
        <v/>
      </c>
      <c r="BD349" s="134"/>
      <c r="BE349" s="135" t="str">
        <f aca="false">AB349&amp;BB349&amp;AC349&amp;BC349&amp;Z349&amp;AZ349&amp;AA349&amp;BA349&amp;X349&amp;AX349&amp;Y349&amp;AY349&amp;V349&amp;AV349&amp;W349&amp;AW349&amp;T349&amp;AT349&amp;U349&amp;AU349&amp;R349&amp;AR349&amp;S349&amp;AS349&amp;P349&amp;AP349&amp;Q349&amp;AQ349&amp;N349&amp;AN349&amp;O349&amp;AO349&amp;L349&amp;AL349&amp;M349&amp;AM349&amp;J349&amp;AJ349&amp;K349&amp;AK349&amp;H349&amp;AH349&amp;I349&amp;AI349&amp;F349&amp;AF349&amp;G349&amp;AG349&amp;D349&amp;AD349&amp;E349&amp;AE349</f>
        <v/>
      </c>
      <c r="BF349" s="136"/>
    </row>
    <row r="350" customFormat="false" ht="15" hidden="false" customHeight="false" outlineLevel="0" collapsed="false">
      <c r="A350" s="20" t="n">
        <v>674</v>
      </c>
      <c r="B350" s="137"/>
      <c r="C350" s="22"/>
      <c r="D350" s="23"/>
      <c r="E350" s="23"/>
      <c r="F350" s="23"/>
      <c r="G350" s="23"/>
      <c r="H350" s="23"/>
      <c r="I350" s="23"/>
      <c r="J350" s="23"/>
      <c r="K350" s="23"/>
      <c r="L350" s="23"/>
      <c r="M350" s="23"/>
      <c r="N350" s="23"/>
      <c r="O350" s="23"/>
      <c r="P350" s="23"/>
      <c r="Q350" s="23"/>
      <c r="R350" s="23"/>
      <c r="S350" s="23"/>
      <c r="T350" s="23"/>
      <c r="U350" s="23"/>
      <c r="V350" s="23"/>
      <c r="W350" s="132"/>
      <c r="X350" s="23"/>
      <c r="Y350" s="23"/>
      <c r="Z350" s="23"/>
      <c r="AA350" s="23"/>
      <c r="AB350" s="23"/>
      <c r="AC350" s="23"/>
      <c r="AD350" s="133" t="str">
        <f aca="false">IF(D350="","","/")</f>
        <v/>
      </c>
      <c r="AE350" s="133" t="str">
        <f aca="false">IF(E350="","","；")</f>
        <v/>
      </c>
      <c r="AF350" s="133" t="str">
        <f aca="false">IF(F350="","","/")</f>
        <v/>
      </c>
      <c r="AG350" s="133" t="str">
        <f aca="false">IF(G350="","","；")</f>
        <v/>
      </c>
      <c r="AH350" s="133" t="str">
        <f aca="false">IF(H350="","","/")</f>
        <v/>
      </c>
      <c r="AI350" s="133" t="str">
        <f aca="false">IF(I350="","","；")</f>
        <v/>
      </c>
      <c r="AJ350" s="133" t="str">
        <f aca="false">IF(J350="","","/")</f>
        <v/>
      </c>
      <c r="AK350" s="133" t="str">
        <f aca="false">IF(K350="","","；")</f>
        <v/>
      </c>
      <c r="AL350" s="133" t="str">
        <f aca="false">IF(L350="","","/")</f>
        <v/>
      </c>
      <c r="AM350" s="133" t="str">
        <f aca="false">IF(M350="","","；")</f>
        <v/>
      </c>
      <c r="AN350" s="133" t="str">
        <f aca="false">IF(N350="","","/")</f>
        <v/>
      </c>
      <c r="AO350" s="133" t="str">
        <f aca="false">IF(O350="","","；")</f>
        <v/>
      </c>
      <c r="AP350" s="133" t="str">
        <f aca="false">IF(P350="","","/")</f>
        <v/>
      </c>
      <c r="AQ350" s="133" t="str">
        <f aca="false">IF(Q350="","","；")</f>
        <v/>
      </c>
      <c r="AR350" s="133" t="str">
        <f aca="false">IF(R350="","","/")</f>
        <v/>
      </c>
      <c r="AS350" s="133" t="str">
        <f aca="false">IF(S350="","","；")</f>
        <v/>
      </c>
      <c r="AT350" s="133" t="str">
        <f aca="false">IF(T350="","","/")</f>
        <v/>
      </c>
      <c r="AU350" s="133" t="str">
        <f aca="false">IF(U350="","","；")</f>
        <v/>
      </c>
      <c r="AV350" s="133" t="str">
        <f aca="false">IF(V350="","","/")</f>
        <v/>
      </c>
      <c r="AW350" s="133" t="str">
        <f aca="false">IF(W350="","","；")</f>
        <v/>
      </c>
      <c r="AX350" s="133" t="str">
        <f aca="false">IF(X350="","","/")</f>
        <v/>
      </c>
      <c r="AY350" s="133" t="str">
        <f aca="false">IF(Y350="","","；")</f>
        <v/>
      </c>
      <c r="AZ350" s="133" t="str">
        <f aca="false">IF(Z350="","","/")</f>
        <v/>
      </c>
      <c r="BA350" s="133" t="str">
        <f aca="false">IF(AA350="","","；")</f>
        <v/>
      </c>
      <c r="BB350" s="133" t="str">
        <f aca="false">IF(AB350="","","/")</f>
        <v/>
      </c>
      <c r="BC350" s="133" t="str">
        <f aca="false">IF(AC350="","","；")</f>
        <v/>
      </c>
      <c r="BD350" s="134"/>
      <c r="BE350" s="135" t="str">
        <f aca="false">D350&amp;AD350&amp;E350&amp;AE350&amp;F350&amp;AF350&amp;G350&amp;AG350&amp;H350&amp;AH350&amp;I350&amp;AI350&amp;J350&amp;AJ350&amp;K350&amp;AK350&amp;L350&amp;AL350&amp;M350&amp;AM350&amp;N350&amp;AN350&amp;O350&amp;AO350&amp;P350&amp;AP350&amp;Q350&amp;AQ350&amp;R350&amp;AR350&amp;S350&amp;AS350&amp;T350&amp;AT350&amp;U350&amp;AU350&amp;V350&amp;AV350&amp;W350&amp;AW350&amp;X350&amp;AX350&amp;Y350&amp;AY350&amp;Z350&amp;AZ350&amp;AA350&amp;BA350&amp;AB350&amp;BB350&amp;AC350&amp;BC350</f>
        <v/>
      </c>
      <c r="BF350" s="136"/>
    </row>
    <row r="351" customFormat="false" ht="15" hidden="false" customHeight="false" outlineLevel="0" collapsed="false">
      <c r="A351" s="20" t="n">
        <v>175</v>
      </c>
      <c r="B351" s="26"/>
      <c r="C351" s="22"/>
      <c r="D351" s="23"/>
      <c r="E351" s="23"/>
      <c r="F351" s="23"/>
      <c r="G351" s="23"/>
      <c r="H351" s="23"/>
      <c r="I351" s="23"/>
      <c r="J351" s="23"/>
      <c r="K351" s="23"/>
      <c r="L351" s="23"/>
      <c r="M351" s="23"/>
      <c r="N351" s="23"/>
      <c r="O351" s="23"/>
      <c r="P351" s="23"/>
      <c r="Q351" s="23"/>
      <c r="R351" s="23"/>
      <c r="S351" s="23"/>
      <c r="T351" s="23"/>
      <c r="U351" s="23"/>
      <c r="V351" s="23"/>
      <c r="W351" s="132"/>
      <c r="X351" s="23"/>
      <c r="Y351" s="23"/>
      <c r="Z351" s="23"/>
      <c r="AA351" s="23"/>
      <c r="AB351" s="23"/>
      <c r="AC351" s="23"/>
      <c r="AD351" s="133" t="str">
        <f aca="false">IF(D351="","","/")</f>
        <v/>
      </c>
      <c r="AE351" s="133" t="str">
        <f aca="false">IF(E351="","","；")</f>
        <v/>
      </c>
      <c r="AF351" s="133" t="str">
        <f aca="false">IF(F351="","","/")</f>
        <v/>
      </c>
      <c r="AG351" s="133" t="str">
        <f aca="false">IF(G351="","","；")</f>
        <v/>
      </c>
      <c r="AH351" s="133" t="str">
        <f aca="false">IF(H351="","","/")</f>
        <v/>
      </c>
      <c r="AI351" s="133" t="str">
        <f aca="false">IF(I351="","","；")</f>
        <v/>
      </c>
      <c r="AJ351" s="133" t="str">
        <f aca="false">IF(J351="","","/")</f>
        <v/>
      </c>
      <c r="AK351" s="133" t="str">
        <f aca="false">IF(K351="","","；")</f>
        <v/>
      </c>
      <c r="AL351" s="133" t="str">
        <f aca="false">IF(L351="","","/")</f>
        <v/>
      </c>
      <c r="AM351" s="133" t="str">
        <f aca="false">IF(M351="","","；")</f>
        <v/>
      </c>
      <c r="AN351" s="133" t="str">
        <f aca="false">IF(N351="","","/")</f>
        <v/>
      </c>
      <c r="AO351" s="133" t="str">
        <f aca="false">IF(O351="","","；")</f>
        <v/>
      </c>
      <c r="AP351" s="133" t="str">
        <f aca="false">IF(P351="","","/")</f>
        <v/>
      </c>
      <c r="AQ351" s="133" t="str">
        <f aca="false">IF(Q351="","","；")</f>
        <v/>
      </c>
      <c r="AR351" s="133" t="str">
        <f aca="false">IF(R351="","","/")</f>
        <v/>
      </c>
      <c r="AS351" s="133" t="str">
        <f aca="false">IF(S351="","","；")</f>
        <v/>
      </c>
      <c r="AT351" s="133" t="str">
        <f aca="false">IF(T351="","","/")</f>
        <v/>
      </c>
      <c r="AU351" s="133" t="str">
        <f aca="false">IF(U351="","","；")</f>
        <v/>
      </c>
      <c r="AV351" s="133" t="str">
        <f aca="false">IF(V351="","","/")</f>
        <v/>
      </c>
      <c r="AW351" s="133" t="str">
        <f aca="false">IF(W351="","","；")</f>
        <v/>
      </c>
      <c r="AX351" s="133" t="str">
        <f aca="false">IF(X351="","","/")</f>
        <v/>
      </c>
      <c r="AY351" s="133" t="str">
        <f aca="false">IF(Y351="","","；")</f>
        <v/>
      </c>
      <c r="AZ351" s="133" t="str">
        <f aca="false">IF(Z351="","","/")</f>
        <v/>
      </c>
      <c r="BA351" s="133" t="str">
        <f aca="false">IF(AA351="","","；")</f>
        <v/>
      </c>
      <c r="BB351" s="133" t="str">
        <f aca="false">IF(AB351="","","/")</f>
        <v/>
      </c>
      <c r="BC351" s="133" t="str">
        <f aca="false">IF(AC351="","","；")</f>
        <v/>
      </c>
      <c r="BD351" s="134"/>
      <c r="BE351" s="135" t="str">
        <f aca="false">AB351&amp;BB351&amp;AC351&amp;BC351&amp;Z351&amp;AZ351&amp;AA351&amp;BA351&amp;X351&amp;AX351&amp;Y351&amp;AY351&amp;V351&amp;AV351&amp;W351&amp;AW351&amp;T351&amp;AT351&amp;U351&amp;AU351&amp;R351&amp;AR351&amp;S351&amp;AS351&amp;P351&amp;AP351&amp;Q351&amp;AQ351&amp;N351&amp;AN351&amp;O351&amp;AO351&amp;L351&amp;AL351&amp;M351&amp;AM351&amp;J351&amp;AJ351&amp;K351&amp;AK351&amp;H351&amp;AH351&amp;I351&amp;AI351&amp;F351&amp;AF351&amp;G351&amp;AG351&amp;D351&amp;AD351&amp;E351&amp;AE351</f>
        <v/>
      </c>
      <c r="BF351" s="136"/>
    </row>
    <row r="352" customFormat="false" ht="15" hidden="false" customHeight="false" outlineLevel="0" collapsed="false">
      <c r="A352" s="20" t="n">
        <v>675</v>
      </c>
      <c r="B352" s="137"/>
      <c r="C352" s="22"/>
      <c r="D352" s="23"/>
      <c r="E352" s="23"/>
      <c r="F352" s="23"/>
      <c r="G352" s="23"/>
      <c r="H352" s="23"/>
      <c r="I352" s="23"/>
      <c r="J352" s="23"/>
      <c r="K352" s="23"/>
      <c r="L352" s="23"/>
      <c r="M352" s="23"/>
      <c r="N352" s="23"/>
      <c r="O352" s="23"/>
      <c r="P352" s="23"/>
      <c r="Q352" s="23"/>
      <c r="R352" s="23"/>
      <c r="S352" s="23"/>
      <c r="T352" s="23"/>
      <c r="U352" s="23"/>
      <c r="V352" s="23"/>
      <c r="W352" s="132"/>
      <c r="X352" s="23"/>
      <c r="Y352" s="23"/>
      <c r="Z352" s="23"/>
      <c r="AA352" s="23"/>
      <c r="AB352" s="23"/>
      <c r="AC352" s="23"/>
      <c r="AD352" s="133" t="str">
        <f aca="false">IF(D352="","","/")</f>
        <v/>
      </c>
      <c r="AE352" s="133" t="str">
        <f aca="false">IF(E352="","","；")</f>
        <v/>
      </c>
      <c r="AF352" s="133" t="str">
        <f aca="false">IF(F352="","","/")</f>
        <v/>
      </c>
      <c r="AG352" s="133" t="str">
        <f aca="false">IF(G352="","","；")</f>
        <v/>
      </c>
      <c r="AH352" s="133" t="str">
        <f aca="false">IF(H352="","","/")</f>
        <v/>
      </c>
      <c r="AI352" s="133" t="str">
        <f aca="false">IF(I352="","","；")</f>
        <v/>
      </c>
      <c r="AJ352" s="133" t="str">
        <f aca="false">IF(J352="","","/")</f>
        <v/>
      </c>
      <c r="AK352" s="133" t="str">
        <f aca="false">IF(K352="","","；")</f>
        <v/>
      </c>
      <c r="AL352" s="133" t="str">
        <f aca="false">IF(L352="","","/")</f>
        <v/>
      </c>
      <c r="AM352" s="133" t="str">
        <f aca="false">IF(M352="","","；")</f>
        <v/>
      </c>
      <c r="AN352" s="133" t="str">
        <f aca="false">IF(N352="","","/")</f>
        <v/>
      </c>
      <c r="AO352" s="133" t="str">
        <f aca="false">IF(O352="","","；")</f>
        <v/>
      </c>
      <c r="AP352" s="133" t="str">
        <f aca="false">IF(P352="","","/")</f>
        <v/>
      </c>
      <c r="AQ352" s="133" t="str">
        <f aca="false">IF(Q352="","","；")</f>
        <v/>
      </c>
      <c r="AR352" s="133" t="str">
        <f aca="false">IF(R352="","","/")</f>
        <v/>
      </c>
      <c r="AS352" s="133" t="str">
        <f aca="false">IF(S352="","","；")</f>
        <v/>
      </c>
      <c r="AT352" s="133" t="str">
        <f aca="false">IF(T352="","","/")</f>
        <v/>
      </c>
      <c r="AU352" s="133" t="str">
        <f aca="false">IF(U352="","","；")</f>
        <v/>
      </c>
      <c r="AV352" s="133" t="str">
        <f aca="false">IF(V352="","","/")</f>
        <v/>
      </c>
      <c r="AW352" s="133" t="str">
        <f aca="false">IF(W352="","","；")</f>
        <v/>
      </c>
      <c r="AX352" s="133" t="str">
        <f aca="false">IF(X352="","","/")</f>
        <v/>
      </c>
      <c r="AY352" s="133" t="str">
        <f aca="false">IF(Y352="","","；")</f>
        <v/>
      </c>
      <c r="AZ352" s="133" t="str">
        <f aca="false">IF(Z352="","","/")</f>
        <v/>
      </c>
      <c r="BA352" s="133" t="str">
        <f aca="false">IF(AA352="","","；")</f>
        <v/>
      </c>
      <c r="BB352" s="133" t="str">
        <f aca="false">IF(AB352="","","/")</f>
        <v/>
      </c>
      <c r="BC352" s="133" t="str">
        <f aca="false">IF(AC352="","","；")</f>
        <v/>
      </c>
      <c r="BD352" s="134"/>
      <c r="BE352" s="135" t="str">
        <f aca="false">D352&amp;AD352&amp;E352&amp;AE352&amp;F352&amp;AF352&amp;G352&amp;AG352&amp;H352&amp;AH352&amp;I352&amp;AI352&amp;J352&amp;AJ352&amp;K352&amp;AK352&amp;L352&amp;AL352&amp;M352&amp;AM352&amp;N352&amp;AN352&amp;O352&amp;AO352&amp;P352&amp;AP352&amp;Q352&amp;AQ352&amp;R352&amp;AR352&amp;S352&amp;AS352&amp;T352&amp;AT352&amp;U352&amp;AU352&amp;V352&amp;AV352&amp;W352&amp;AW352&amp;X352&amp;AX352&amp;Y352&amp;AY352&amp;Z352&amp;AZ352&amp;AA352&amp;BA352&amp;AB352&amp;BB352&amp;AC352&amp;BC352</f>
        <v/>
      </c>
      <c r="BF352" s="136"/>
    </row>
    <row r="353" customFormat="false" ht="15" hidden="false" customHeight="false" outlineLevel="0" collapsed="false">
      <c r="A353" s="20" t="n">
        <v>176</v>
      </c>
      <c r="B353" s="26"/>
      <c r="C353" s="22"/>
      <c r="D353" s="23"/>
      <c r="E353" s="23"/>
      <c r="F353" s="23"/>
      <c r="G353" s="23"/>
      <c r="H353" s="23"/>
      <c r="I353" s="23"/>
      <c r="J353" s="23"/>
      <c r="K353" s="23"/>
      <c r="L353" s="23"/>
      <c r="M353" s="23"/>
      <c r="N353" s="23"/>
      <c r="O353" s="23"/>
      <c r="P353" s="23"/>
      <c r="Q353" s="23"/>
      <c r="R353" s="23"/>
      <c r="S353" s="23"/>
      <c r="T353" s="23"/>
      <c r="U353" s="23"/>
      <c r="V353" s="23"/>
      <c r="W353" s="132"/>
      <c r="X353" s="23"/>
      <c r="Y353" s="23"/>
      <c r="Z353" s="23"/>
      <c r="AA353" s="23"/>
      <c r="AB353" s="23"/>
      <c r="AC353" s="23"/>
      <c r="AD353" s="133" t="str">
        <f aca="false">IF(D353="","","/")</f>
        <v/>
      </c>
      <c r="AE353" s="133" t="str">
        <f aca="false">IF(E353="","","；")</f>
        <v/>
      </c>
      <c r="AF353" s="133" t="str">
        <f aca="false">IF(F353="","","/")</f>
        <v/>
      </c>
      <c r="AG353" s="133" t="str">
        <f aca="false">IF(G353="","","；")</f>
        <v/>
      </c>
      <c r="AH353" s="133" t="str">
        <f aca="false">IF(H353="","","/")</f>
        <v/>
      </c>
      <c r="AI353" s="133" t="str">
        <f aca="false">IF(I353="","","；")</f>
        <v/>
      </c>
      <c r="AJ353" s="133" t="str">
        <f aca="false">IF(J353="","","/")</f>
        <v/>
      </c>
      <c r="AK353" s="133" t="str">
        <f aca="false">IF(K353="","","；")</f>
        <v/>
      </c>
      <c r="AL353" s="133" t="str">
        <f aca="false">IF(L353="","","/")</f>
        <v/>
      </c>
      <c r="AM353" s="133" t="str">
        <f aca="false">IF(M353="","","；")</f>
        <v/>
      </c>
      <c r="AN353" s="133" t="str">
        <f aca="false">IF(N353="","","/")</f>
        <v/>
      </c>
      <c r="AO353" s="133" t="str">
        <f aca="false">IF(O353="","","；")</f>
        <v/>
      </c>
      <c r="AP353" s="133" t="str">
        <f aca="false">IF(P353="","","/")</f>
        <v/>
      </c>
      <c r="AQ353" s="133" t="str">
        <f aca="false">IF(Q353="","","；")</f>
        <v/>
      </c>
      <c r="AR353" s="133" t="str">
        <f aca="false">IF(R353="","","/")</f>
        <v/>
      </c>
      <c r="AS353" s="133" t="str">
        <f aca="false">IF(S353="","","；")</f>
        <v/>
      </c>
      <c r="AT353" s="133" t="str">
        <f aca="false">IF(T353="","","/")</f>
        <v/>
      </c>
      <c r="AU353" s="133" t="str">
        <f aca="false">IF(U353="","","；")</f>
        <v/>
      </c>
      <c r="AV353" s="133" t="str">
        <f aca="false">IF(V353="","","/")</f>
        <v/>
      </c>
      <c r="AW353" s="133" t="str">
        <f aca="false">IF(W353="","","；")</f>
        <v/>
      </c>
      <c r="AX353" s="133" t="str">
        <f aca="false">IF(X353="","","/")</f>
        <v/>
      </c>
      <c r="AY353" s="133" t="str">
        <f aca="false">IF(Y353="","","；")</f>
        <v/>
      </c>
      <c r="AZ353" s="133" t="str">
        <f aca="false">IF(Z353="","","/")</f>
        <v/>
      </c>
      <c r="BA353" s="133" t="str">
        <f aca="false">IF(AA353="","","；")</f>
        <v/>
      </c>
      <c r="BB353" s="133" t="str">
        <f aca="false">IF(AB353="","","/")</f>
        <v/>
      </c>
      <c r="BC353" s="133" t="str">
        <f aca="false">IF(AC353="","","；")</f>
        <v/>
      </c>
      <c r="BD353" s="134"/>
      <c r="BE353" s="135" t="str">
        <f aca="false">AB353&amp;BB353&amp;AC353&amp;BC353&amp;Z353&amp;AZ353&amp;AA353&amp;BA353&amp;X353&amp;AX353&amp;Y353&amp;AY353&amp;V353&amp;AV353&amp;W353&amp;AW353&amp;T353&amp;AT353&amp;U353&amp;AU353&amp;R353&amp;AR353&amp;S353&amp;AS353&amp;P353&amp;AP353&amp;Q353&amp;AQ353&amp;N353&amp;AN353&amp;O353&amp;AO353&amp;L353&amp;AL353&amp;M353&amp;AM353&amp;J353&amp;AJ353&amp;K353&amp;AK353&amp;H353&amp;AH353&amp;I353&amp;AI353&amp;F353&amp;AF353&amp;G353&amp;AG353&amp;D353&amp;AD353&amp;E353&amp;AE353</f>
        <v/>
      </c>
      <c r="BF353" s="136"/>
    </row>
    <row r="354" customFormat="false" ht="15" hidden="false" customHeight="false" outlineLevel="0" collapsed="false">
      <c r="A354" s="20" t="n">
        <v>676</v>
      </c>
      <c r="B354" s="137"/>
      <c r="C354" s="22"/>
      <c r="D354" s="23"/>
      <c r="E354" s="23"/>
      <c r="F354" s="23"/>
      <c r="G354" s="23"/>
      <c r="H354" s="23"/>
      <c r="I354" s="23"/>
      <c r="J354" s="23"/>
      <c r="K354" s="23"/>
      <c r="L354" s="23"/>
      <c r="M354" s="23"/>
      <c r="N354" s="23"/>
      <c r="O354" s="23"/>
      <c r="P354" s="23"/>
      <c r="Q354" s="23"/>
      <c r="R354" s="23"/>
      <c r="S354" s="23"/>
      <c r="T354" s="23"/>
      <c r="U354" s="23"/>
      <c r="V354" s="23"/>
      <c r="W354" s="132"/>
      <c r="X354" s="23"/>
      <c r="Y354" s="23"/>
      <c r="Z354" s="23"/>
      <c r="AA354" s="23"/>
      <c r="AB354" s="23"/>
      <c r="AC354" s="23"/>
      <c r="AD354" s="133" t="str">
        <f aca="false">IF(D354="","","/")</f>
        <v/>
      </c>
      <c r="AE354" s="133" t="str">
        <f aca="false">IF(E354="","","；")</f>
        <v/>
      </c>
      <c r="AF354" s="133" t="str">
        <f aca="false">IF(F354="","","/")</f>
        <v/>
      </c>
      <c r="AG354" s="133" t="str">
        <f aca="false">IF(G354="","","；")</f>
        <v/>
      </c>
      <c r="AH354" s="133" t="str">
        <f aca="false">IF(H354="","","/")</f>
        <v/>
      </c>
      <c r="AI354" s="133" t="str">
        <f aca="false">IF(I354="","","；")</f>
        <v/>
      </c>
      <c r="AJ354" s="133" t="str">
        <f aca="false">IF(J354="","","/")</f>
        <v/>
      </c>
      <c r="AK354" s="133" t="str">
        <f aca="false">IF(K354="","","；")</f>
        <v/>
      </c>
      <c r="AL354" s="133" t="str">
        <f aca="false">IF(L354="","","/")</f>
        <v/>
      </c>
      <c r="AM354" s="133" t="str">
        <f aca="false">IF(M354="","","；")</f>
        <v/>
      </c>
      <c r="AN354" s="133" t="str">
        <f aca="false">IF(N354="","","/")</f>
        <v/>
      </c>
      <c r="AO354" s="133" t="str">
        <f aca="false">IF(O354="","","；")</f>
        <v/>
      </c>
      <c r="AP354" s="133" t="str">
        <f aca="false">IF(P354="","","/")</f>
        <v/>
      </c>
      <c r="AQ354" s="133" t="str">
        <f aca="false">IF(Q354="","","；")</f>
        <v/>
      </c>
      <c r="AR354" s="133" t="str">
        <f aca="false">IF(R354="","","/")</f>
        <v/>
      </c>
      <c r="AS354" s="133" t="str">
        <f aca="false">IF(S354="","","；")</f>
        <v/>
      </c>
      <c r="AT354" s="133" t="str">
        <f aca="false">IF(T354="","","/")</f>
        <v/>
      </c>
      <c r="AU354" s="133" t="str">
        <f aca="false">IF(U354="","","；")</f>
        <v/>
      </c>
      <c r="AV354" s="133" t="str">
        <f aca="false">IF(V354="","","/")</f>
        <v/>
      </c>
      <c r="AW354" s="133" t="str">
        <f aca="false">IF(W354="","","；")</f>
        <v/>
      </c>
      <c r="AX354" s="133" t="str">
        <f aca="false">IF(X354="","","/")</f>
        <v/>
      </c>
      <c r="AY354" s="133" t="str">
        <f aca="false">IF(Y354="","","；")</f>
        <v/>
      </c>
      <c r="AZ354" s="133" t="str">
        <f aca="false">IF(Z354="","","/")</f>
        <v/>
      </c>
      <c r="BA354" s="133" t="str">
        <f aca="false">IF(AA354="","","；")</f>
        <v/>
      </c>
      <c r="BB354" s="133" t="str">
        <f aca="false">IF(AB354="","","/")</f>
        <v/>
      </c>
      <c r="BC354" s="133" t="str">
        <f aca="false">IF(AC354="","","；")</f>
        <v/>
      </c>
      <c r="BD354" s="134"/>
      <c r="BE354" s="135" t="str">
        <f aca="false">D354&amp;AD354&amp;E354&amp;AE354&amp;F354&amp;AF354&amp;G354&amp;AG354&amp;H354&amp;AH354&amp;I354&amp;AI354&amp;J354&amp;AJ354&amp;K354&amp;AK354&amp;L354&amp;AL354&amp;M354&amp;AM354&amp;N354&amp;AN354&amp;O354&amp;AO354&amp;P354&amp;AP354&amp;Q354&amp;AQ354&amp;R354&amp;AR354&amp;S354&amp;AS354&amp;T354&amp;AT354&amp;U354&amp;AU354&amp;V354&amp;AV354&amp;W354&amp;AW354&amp;X354&amp;AX354&amp;Y354&amp;AY354&amp;Z354&amp;AZ354&amp;AA354&amp;BA354&amp;AB354&amp;BB354&amp;AC354&amp;BC354</f>
        <v/>
      </c>
      <c r="BF354" s="136"/>
    </row>
    <row r="355" customFormat="false" ht="15" hidden="false" customHeight="false" outlineLevel="0" collapsed="false">
      <c r="A355" s="20" t="n">
        <v>177</v>
      </c>
      <c r="B355" s="26"/>
      <c r="C355" s="22"/>
      <c r="D355" s="23"/>
      <c r="E355" s="23"/>
      <c r="F355" s="23"/>
      <c r="G355" s="23"/>
      <c r="H355" s="23"/>
      <c r="I355" s="23"/>
      <c r="J355" s="23"/>
      <c r="K355" s="23"/>
      <c r="L355" s="23"/>
      <c r="M355" s="23"/>
      <c r="N355" s="23"/>
      <c r="O355" s="23"/>
      <c r="P355" s="23"/>
      <c r="Q355" s="23"/>
      <c r="R355" s="23"/>
      <c r="S355" s="23"/>
      <c r="T355" s="23"/>
      <c r="U355" s="23"/>
      <c r="V355" s="23"/>
      <c r="W355" s="132"/>
      <c r="X355" s="23"/>
      <c r="Y355" s="23"/>
      <c r="Z355" s="23"/>
      <c r="AA355" s="23"/>
      <c r="AB355" s="23"/>
      <c r="AC355" s="23"/>
      <c r="AD355" s="133" t="str">
        <f aca="false">IF(D355="","","/")</f>
        <v/>
      </c>
      <c r="AE355" s="133" t="str">
        <f aca="false">IF(E355="","","；")</f>
        <v/>
      </c>
      <c r="AF355" s="133" t="str">
        <f aca="false">IF(F355="","","/")</f>
        <v/>
      </c>
      <c r="AG355" s="133" t="str">
        <f aca="false">IF(G355="","","；")</f>
        <v/>
      </c>
      <c r="AH355" s="133" t="str">
        <f aca="false">IF(H355="","","/")</f>
        <v/>
      </c>
      <c r="AI355" s="133" t="str">
        <f aca="false">IF(I355="","","；")</f>
        <v/>
      </c>
      <c r="AJ355" s="133" t="str">
        <f aca="false">IF(J355="","","/")</f>
        <v/>
      </c>
      <c r="AK355" s="133" t="str">
        <f aca="false">IF(K355="","","；")</f>
        <v/>
      </c>
      <c r="AL355" s="133" t="str">
        <f aca="false">IF(L355="","","/")</f>
        <v/>
      </c>
      <c r="AM355" s="133" t="str">
        <f aca="false">IF(M355="","","；")</f>
        <v/>
      </c>
      <c r="AN355" s="133" t="str">
        <f aca="false">IF(N355="","","/")</f>
        <v/>
      </c>
      <c r="AO355" s="133" t="str">
        <f aca="false">IF(O355="","","；")</f>
        <v/>
      </c>
      <c r="AP355" s="133" t="str">
        <f aca="false">IF(P355="","","/")</f>
        <v/>
      </c>
      <c r="AQ355" s="133" t="str">
        <f aca="false">IF(Q355="","","；")</f>
        <v/>
      </c>
      <c r="AR355" s="133" t="str">
        <f aca="false">IF(R355="","","/")</f>
        <v/>
      </c>
      <c r="AS355" s="133" t="str">
        <f aca="false">IF(S355="","","；")</f>
        <v/>
      </c>
      <c r="AT355" s="133" t="str">
        <f aca="false">IF(T355="","","/")</f>
        <v/>
      </c>
      <c r="AU355" s="133" t="str">
        <f aca="false">IF(U355="","","；")</f>
        <v/>
      </c>
      <c r="AV355" s="133" t="str">
        <f aca="false">IF(V355="","","/")</f>
        <v/>
      </c>
      <c r="AW355" s="133" t="str">
        <f aca="false">IF(W355="","","；")</f>
        <v/>
      </c>
      <c r="AX355" s="133" t="str">
        <f aca="false">IF(X355="","","/")</f>
        <v/>
      </c>
      <c r="AY355" s="133" t="str">
        <f aca="false">IF(Y355="","","；")</f>
        <v/>
      </c>
      <c r="AZ355" s="133" t="str">
        <f aca="false">IF(Z355="","","/")</f>
        <v/>
      </c>
      <c r="BA355" s="133" t="str">
        <f aca="false">IF(AA355="","","；")</f>
        <v/>
      </c>
      <c r="BB355" s="133" t="str">
        <f aca="false">IF(AB355="","","/")</f>
        <v/>
      </c>
      <c r="BC355" s="133" t="str">
        <f aca="false">IF(AC355="","","；")</f>
        <v/>
      </c>
      <c r="BD355" s="134"/>
      <c r="BE355" s="135" t="str">
        <f aca="false">AB355&amp;BB355&amp;AC355&amp;BC355&amp;Z355&amp;AZ355&amp;AA355&amp;BA355&amp;X355&amp;AX355&amp;Y355&amp;AY355&amp;V355&amp;AV355&amp;W355&amp;AW355&amp;T355&amp;AT355&amp;U355&amp;AU355&amp;R355&amp;AR355&amp;S355&amp;AS355&amp;P355&amp;AP355&amp;Q355&amp;AQ355&amp;N355&amp;AN355&amp;O355&amp;AO355&amp;L355&amp;AL355&amp;M355&amp;AM355&amp;J355&amp;AJ355&amp;K355&amp;AK355&amp;H355&amp;AH355&amp;I355&amp;AI355&amp;F355&amp;AF355&amp;G355&amp;AG355&amp;D355&amp;AD355&amp;E355&amp;AE355</f>
        <v/>
      </c>
      <c r="BF355" s="136"/>
    </row>
    <row r="356" customFormat="false" ht="15" hidden="false" customHeight="false" outlineLevel="0" collapsed="false">
      <c r="A356" s="20" t="n">
        <v>677</v>
      </c>
      <c r="B356" s="137"/>
      <c r="C356" s="22"/>
      <c r="D356" s="23"/>
      <c r="E356" s="23"/>
      <c r="F356" s="23"/>
      <c r="G356" s="23"/>
      <c r="H356" s="23"/>
      <c r="I356" s="23"/>
      <c r="J356" s="23"/>
      <c r="K356" s="23"/>
      <c r="L356" s="23"/>
      <c r="M356" s="23"/>
      <c r="N356" s="23"/>
      <c r="O356" s="23"/>
      <c r="P356" s="23"/>
      <c r="Q356" s="23"/>
      <c r="R356" s="23"/>
      <c r="S356" s="23"/>
      <c r="T356" s="23"/>
      <c r="U356" s="23"/>
      <c r="V356" s="23"/>
      <c r="W356" s="132"/>
      <c r="X356" s="23"/>
      <c r="Y356" s="23"/>
      <c r="Z356" s="23"/>
      <c r="AA356" s="23"/>
      <c r="AB356" s="23"/>
      <c r="AC356" s="23"/>
      <c r="AD356" s="133" t="str">
        <f aca="false">IF(D356="","","/")</f>
        <v/>
      </c>
      <c r="AE356" s="133" t="str">
        <f aca="false">IF(E356="","","；")</f>
        <v/>
      </c>
      <c r="AF356" s="133" t="str">
        <f aca="false">IF(F356="","","/")</f>
        <v/>
      </c>
      <c r="AG356" s="133" t="str">
        <f aca="false">IF(G356="","","；")</f>
        <v/>
      </c>
      <c r="AH356" s="133" t="str">
        <f aca="false">IF(H356="","","/")</f>
        <v/>
      </c>
      <c r="AI356" s="133" t="str">
        <f aca="false">IF(I356="","","；")</f>
        <v/>
      </c>
      <c r="AJ356" s="133" t="str">
        <f aca="false">IF(J356="","","/")</f>
        <v/>
      </c>
      <c r="AK356" s="133" t="str">
        <f aca="false">IF(K356="","","；")</f>
        <v/>
      </c>
      <c r="AL356" s="133" t="str">
        <f aca="false">IF(L356="","","/")</f>
        <v/>
      </c>
      <c r="AM356" s="133" t="str">
        <f aca="false">IF(M356="","","；")</f>
        <v/>
      </c>
      <c r="AN356" s="133" t="str">
        <f aca="false">IF(N356="","","/")</f>
        <v/>
      </c>
      <c r="AO356" s="133" t="str">
        <f aca="false">IF(O356="","","；")</f>
        <v/>
      </c>
      <c r="AP356" s="133" t="str">
        <f aca="false">IF(P356="","","/")</f>
        <v/>
      </c>
      <c r="AQ356" s="133" t="str">
        <f aca="false">IF(Q356="","","；")</f>
        <v/>
      </c>
      <c r="AR356" s="133" t="str">
        <f aca="false">IF(R356="","","/")</f>
        <v/>
      </c>
      <c r="AS356" s="133" t="str">
        <f aca="false">IF(S356="","","；")</f>
        <v/>
      </c>
      <c r="AT356" s="133" t="str">
        <f aca="false">IF(T356="","","/")</f>
        <v/>
      </c>
      <c r="AU356" s="133" t="str">
        <f aca="false">IF(U356="","","；")</f>
        <v/>
      </c>
      <c r="AV356" s="133" t="str">
        <f aca="false">IF(V356="","","/")</f>
        <v/>
      </c>
      <c r="AW356" s="133" t="str">
        <f aca="false">IF(W356="","","；")</f>
        <v/>
      </c>
      <c r="AX356" s="133" t="str">
        <f aca="false">IF(X356="","","/")</f>
        <v/>
      </c>
      <c r="AY356" s="133" t="str">
        <f aca="false">IF(Y356="","","；")</f>
        <v/>
      </c>
      <c r="AZ356" s="133" t="str">
        <f aca="false">IF(Z356="","","/")</f>
        <v/>
      </c>
      <c r="BA356" s="133" t="str">
        <f aca="false">IF(AA356="","","；")</f>
        <v/>
      </c>
      <c r="BB356" s="133" t="str">
        <f aca="false">IF(AB356="","","/")</f>
        <v/>
      </c>
      <c r="BC356" s="133" t="str">
        <f aca="false">IF(AC356="","","；")</f>
        <v/>
      </c>
      <c r="BD356" s="134"/>
      <c r="BE356" s="135" t="str">
        <f aca="false">D356&amp;AD356&amp;E356&amp;AE356&amp;F356&amp;AF356&amp;G356&amp;AG356&amp;H356&amp;AH356&amp;I356&amp;AI356&amp;J356&amp;AJ356&amp;K356&amp;AK356&amp;L356&amp;AL356&amp;M356&amp;AM356&amp;N356&amp;AN356&amp;O356&amp;AO356&amp;P356&amp;AP356&amp;Q356&amp;AQ356&amp;R356&amp;AR356&amp;S356&amp;AS356&amp;T356&amp;AT356&amp;U356&amp;AU356&amp;V356&amp;AV356&amp;W356&amp;AW356&amp;X356&amp;AX356&amp;Y356&amp;AY356&amp;Z356&amp;AZ356&amp;AA356&amp;BA356&amp;AB356&amp;BB356&amp;AC356&amp;BC356</f>
        <v/>
      </c>
      <c r="BF356" s="136"/>
    </row>
    <row r="357" customFormat="false" ht="15" hidden="false" customHeight="false" outlineLevel="0" collapsed="false">
      <c r="A357" s="20" t="n">
        <v>178</v>
      </c>
      <c r="B357" s="26"/>
      <c r="C357" s="22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  <c r="P357" s="23"/>
      <c r="Q357" s="23"/>
      <c r="R357" s="23"/>
      <c r="S357" s="23"/>
      <c r="T357" s="23"/>
      <c r="U357" s="23"/>
      <c r="V357" s="23"/>
      <c r="W357" s="132"/>
      <c r="X357" s="23"/>
      <c r="Y357" s="23"/>
      <c r="Z357" s="23"/>
      <c r="AA357" s="23"/>
      <c r="AB357" s="23"/>
      <c r="AC357" s="23"/>
      <c r="AD357" s="133" t="str">
        <f aca="false">IF(D357="","","/")</f>
        <v/>
      </c>
      <c r="AE357" s="133" t="str">
        <f aca="false">IF(E357="","","；")</f>
        <v/>
      </c>
      <c r="AF357" s="133" t="str">
        <f aca="false">IF(F357="","","/")</f>
        <v/>
      </c>
      <c r="AG357" s="133" t="str">
        <f aca="false">IF(G357="","","；")</f>
        <v/>
      </c>
      <c r="AH357" s="133" t="str">
        <f aca="false">IF(H357="","","/")</f>
        <v/>
      </c>
      <c r="AI357" s="133" t="str">
        <f aca="false">IF(I357="","","；")</f>
        <v/>
      </c>
      <c r="AJ357" s="133" t="str">
        <f aca="false">IF(J357="","","/")</f>
        <v/>
      </c>
      <c r="AK357" s="133" t="str">
        <f aca="false">IF(K357="","","；")</f>
        <v/>
      </c>
      <c r="AL357" s="133" t="str">
        <f aca="false">IF(L357="","","/")</f>
        <v/>
      </c>
      <c r="AM357" s="133" t="str">
        <f aca="false">IF(M357="","","；")</f>
        <v/>
      </c>
      <c r="AN357" s="133" t="str">
        <f aca="false">IF(N357="","","/")</f>
        <v/>
      </c>
      <c r="AO357" s="133" t="str">
        <f aca="false">IF(O357="","","；")</f>
        <v/>
      </c>
      <c r="AP357" s="133" t="str">
        <f aca="false">IF(P357="","","/")</f>
        <v/>
      </c>
      <c r="AQ357" s="133" t="str">
        <f aca="false">IF(Q357="","","；")</f>
        <v/>
      </c>
      <c r="AR357" s="133" t="str">
        <f aca="false">IF(R357="","","/")</f>
        <v/>
      </c>
      <c r="AS357" s="133" t="str">
        <f aca="false">IF(S357="","","；")</f>
        <v/>
      </c>
      <c r="AT357" s="133" t="str">
        <f aca="false">IF(T357="","","/")</f>
        <v/>
      </c>
      <c r="AU357" s="133" t="str">
        <f aca="false">IF(U357="","","；")</f>
        <v/>
      </c>
      <c r="AV357" s="133" t="str">
        <f aca="false">IF(V357="","","/")</f>
        <v/>
      </c>
      <c r="AW357" s="133" t="str">
        <f aca="false">IF(W357="","","；")</f>
        <v/>
      </c>
      <c r="AX357" s="133" t="str">
        <f aca="false">IF(X357="","","/")</f>
        <v/>
      </c>
      <c r="AY357" s="133" t="str">
        <f aca="false">IF(Y357="","","；")</f>
        <v/>
      </c>
      <c r="AZ357" s="133" t="str">
        <f aca="false">IF(Z357="","","/")</f>
        <v/>
      </c>
      <c r="BA357" s="133" t="str">
        <f aca="false">IF(AA357="","","；")</f>
        <v/>
      </c>
      <c r="BB357" s="133" t="str">
        <f aca="false">IF(AB357="","","/")</f>
        <v/>
      </c>
      <c r="BC357" s="133" t="str">
        <f aca="false">IF(AC357="","","；")</f>
        <v/>
      </c>
      <c r="BD357" s="134"/>
      <c r="BE357" s="135" t="str">
        <f aca="false">AB357&amp;BB357&amp;AC357&amp;BC357&amp;Z357&amp;AZ357&amp;AA357&amp;BA357&amp;X357&amp;AX357&amp;Y357&amp;AY357&amp;V357&amp;AV357&amp;W357&amp;AW357&amp;T357&amp;AT357&amp;U357&amp;AU357&amp;R357&amp;AR357&amp;S357&amp;AS357&amp;P357&amp;AP357&amp;Q357&amp;AQ357&amp;N357&amp;AN357&amp;O357&amp;AO357&amp;L357&amp;AL357&amp;M357&amp;AM357&amp;J357&amp;AJ357&amp;K357&amp;AK357&amp;H357&amp;AH357&amp;I357&amp;AI357&amp;F357&amp;AF357&amp;G357&amp;AG357&amp;D357&amp;AD357&amp;E357&amp;AE357</f>
        <v/>
      </c>
      <c r="BF357" s="136"/>
    </row>
    <row r="358" customFormat="false" ht="15" hidden="false" customHeight="false" outlineLevel="0" collapsed="false">
      <c r="A358" s="20" t="n">
        <v>678</v>
      </c>
      <c r="B358" s="137"/>
      <c r="C358" s="22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  <c r="P358" s="23"/>
      <c r="Q358" s="23"/>
      <c r="R358" s="23"/>
      <c r="S358" s="23"/>
      <c r="T358" s="23"/>
      <c r="U358" s="23"/>
      <c r="V358" s="23"/>
      <c r="W358" s="132"/>
      <c r="X358" s="23"/>
      <c r="Y358" s="23"/>
      <c r="Z358" s="23"/>
      <c r="AA358" s="23"/>
      <c r="AB358" s="23"/>
      <c r="AC358" s="23"/>
      <c r="AD358" s="133" t="str">
        <f aca="false">IF(D358="","","/")</f>
        <v/>
      </c>
      <c r="AE358" s="133" t="str">
        <f aca="false">IF(E358="","","；")</f>
        <v/>
      </c>
      <c r="AF358" s="133" t="str">
        <f aca="false">IF(F358="","","/")</f>
        <v/>
      </c>
      <c r="AG358" s="133" t="str">
        <f aca="false">IF(G358="","","；")</f>
        <v/>
      </c>
      <c r="AH358" s="133" t="str">
        <f aca="false">IF(H358="","","/")</f>
        <v/>
      </c>
      <c r="AI358" s="133" t="str">
        <f aca="false">IF(I358="","","；")</f>
        <v/>
      </c>
      <c r="AJ358" s="133" t="str">
        <f aca="false">IF(J358="","","/")</f>
        <v/>
      </c>
      <c r="AK358" s="133" t="str">
        <f aca="false">IF(K358="","","；")</f>
        <v/>
      </c>
      <c r="AL358" s="133" t="str">
        <f aca="false">IF(L358="","","/")</f>
        <v/>
      </c>
      <c r="AM358" s="133" t="str">
        <f aca="false">IF(M358="","","；")</f>
        <v/>
      </c>
      <c r="AN358" s="133" t="str">
        <f aca="false">IF(N358="","","/")</f>
        <v/>
      </c>
      <c r="AO358" s="133" t="str">
        <f aca="false">IF(O358="","","；")</f>
        <v/>
      </c>
      <c r="AP358" s="133" t="str">
        <f aca="false">IF(P358="","","/")</f>
        <v/>
      </c>
      <c r="AQ358" s="133" t="str">
        <f aca="false">IF(Q358="","","；")</f>
        <v/>
      </c>
      <c r="AR358" s="133" t="str">
        <f aca="false">IF(R358="","","/")</f>
        <v/>
      </c>
      <c r="AS358" s="133" t="str">
        <f aca="false">IF(S358="","","；")</f>
        <v/>
      </c>
      <c r="AT358" s="133" t="str">
        <f aca="false">IF(T358="","","/")</f>
        <v/>
      </c>
      <c r="AU358" s="133" t="str">
        <f aca="false">IF(U358="","","；")</f>
        <v/>
      </c>
      <c r="AV358" s="133" t="str">
        <f aca="false">IF(V358="","","/")</f>
        <v/>
      </c>
      <c r="AW358" s="133" t="str">
        <f aca="false">IF(W358="","","；")</f>
        <v/>
      </c>
      <c r="AX358" s="133" t="str">
        <f aca="false">IF(X358="","","/")</f>
        <v/>
      </c>
      <c r="AY358" s="133" t="str">
        <f aca="false">IF(Y358="","","；")</f>
        <v/>
      </c>
      <c r="AZ358" s="133" t="str">
        <f aca="false">IF(Z358="","","/")</f>
        <v/>
      </c>
      <c r="BA358" s="133" t="str">
        <f aca="false">IF(AA358="","","；")</f>
        <v/>
      </c>
      <c r="BB358" s="133" t="str">
        <f aca="false">IF(AB358="","","/")</f>
        <v/>
      </c>
      <c r="BC358" s="133" t="str">
        <f aca="false">IF(AC358="","","；")</f>
        <v/>
      </c>
      <c r="BD358" s="134"/>
      <c r="BE358" s="135" t="str">
        <f aca="false">D358&amp;AD358&amp;E358&amp;AE358&amp;F358&amp;AF358&amp;G358&amp;AG358&amp;H358&amp;AH358&amp;I358&amp;AI358&amp;J358&amp;AJ358&amp;K358&amp;AK358&amp;L358&amp;AL358&amp;M358&amp;AM358&amp;N358&amp;AN358&amp;O358&amp;AO358&amp;P358&amp;AP358&amp;Q358&amp;AQ358&amp;R358&amp;AR358&amp;S358&amp;AS358&amp;T358&amp;AT358&amp;U358&amp;AU358&amp;V358&amp;AV358&amp;W358&amp;AW358&amp;X358&amp;AX358&amp;Y358&amp;AY358&amp;Z358&amp;AZ358&amp;AA358&amp;BA358&amp;AB358&amp;BB358&amp;AC358&amp;BC358</f>
        <v/>
      </c>
      <c r="BF358" s="136"/>
    </row>
    <row r="359" customFormat="false" ht="15" hidden="false" customHeight="false" outlineLevel="0" collapsed="false">
      <c r="A359" s="20" t="n">
        <v>179</v>
      </c>
      <c r="B359" s="26"/>
      <c r="C359" s="22"/>
      <c r="D359" s="23"/>
      <c r="E359" s="23"/>
      <c r="F359" s="23"/>
      <c r="G359" s="23"/>
      <c r="H359" s="23"/>
      <c r="I359" s="23"/>
      <c r="J359" s="23"/>
      <c r="K359" s="23"/>
      <c r="L359" s="23"/>
      <c r="M359" s="23"/>
      <c r="N359" s="23"/>
      <c r="O359" s="23"/>
      <c r="P359" s="23"/>
      <c r="Q359" s="23"/>
      <c r="R359" s="23"/>
      <c r="S359" s="23"/>
      <c r="T359" s="23"/>
      <c r="U359" s="23"/>
      <c r="V359" s="23"/>
      <c r="W359" s="132"/>
      <c r="X359" s="23"/>
      <c r="Y359" s="23"/>
      <c r="Z359" s="23"/>
      <c r="AA359" s="23"/>
      <c r="AB359" s="23"/>
      <c r="AC359" s="23"/>
      <c r="AD359" s="133" t="str">
        <f aca="false">IF(D359="","","/")</f>
        <v/>
      </c>
      <c r="AE359" s="133" t="str">
        <f aca="false">IF(E359="","","；")</f>
        <v/>
      </c>
      <c r="AF359" s="133" t="str">
        <f aca="false">IF(F359="","","/")</f>
        <v/>
      </c>
      <c r="AG359" s="133" t="str">
        <f aca="false">IF(G359="","","；")</f>
        <v/>
      </c>
      <c r="AH359" s="133" t="str">
        <f aca="false">IF(H359="","","/")</f>
        <v/>
      </c>
      <c r="AI359" s="133" t="str">
        <f aca="false">IF(I359="","","；")</f>
        <v/>
      </c>
      <c r="AJ359" s="133" t="str">
        <f aca="false">IF(J359="","","/")</f>
        <v/>
      </c>
      <c r="AK359" s="133" t="str">
        <f aca="false">IF(K359="","","；")</f>
        <v/>
      </c>
      <c r="AL359" s="133" t="str">
        <f aca="false">IF(L359="","","/")</f>
        <v/>
      </c>
      <c r="AM359" s="133" t="str">
        <f aca="false">IF(M359="","","；")</f>
        <v/>
      </c>
      <c r="AN359" s="133" t="str">
        <f aca="false">IF(N359="","","/")</f>
        <v/>
      </c>
      <c r="AO359" s="133" t="str">
        <f aca="false">IF(O359="","","；")</f>
        <v/>
      </c>
      <c r="AP359" s="133" t="str">
        <f aca="false">IF(P359="","","/")</f>
        <v/>
      </c>
      <c r="AQ359" s="133" t="str">
        <f aca="false">IF(Q359="","","；")</f>
        <v/>
      </c>
      <c r="AR359" s="133" t="str">
        <f aca="false">IF(R359="","","/")</f>
        <v/>
      </c>
      <c r="AS359" s="133" t="str">
        <f aca="false">IF(S359="","","；")</f>
        <v/>
      </c>
      <c r="AT359" s="133" t="str">
        <f aca="false">IF(T359="","","/")</f>
        <v/>
      </c>
      <c r="AU359" s="133" t="str">
        <f aca="false">IF(U359="","","；")</f>
        <v/>
      </c>
      <c r="AV359" s="133" t="str">
        <f aca="false">IF(V359="","","/")</f>
        <v/>
      </c>
      <c r="AW359" s="133" t="str">
        <f aca="false">IF(W359="","","；")</f>
        <v/>
      </c>
      <c r="AX359" s="133" t="str">
        <f aca="false">IF(X359="","","/")</f>
        <v/>
      </c>
      <c r="AY359" s="133" t="str">
        <f aca="false">IF(Y359="","","；")</f>
        <v/>
      </c>
      <c r="AZ359" s="133" t="str">
        <f aca="false">IF(Z359="","","/")</f>
        <v/>
      </c>
      <c r="BA359" s="133" t="str">
        <f aca="false">IF(AA359="","","；")</f>
        <v/>
      </c>
      <c r="BB359" s="133" t="str">
        <f aca="false">IF(AB359="","","/")</f>
        <v/>
      </c>
      <c r="BC359" s="133" t="str">
        <f aca="false">IF(AC359="","","；")</f>
        <v/>
      </c>
      <c r="BD359" s="134"/>
      <c r="BE359" s="135" t="str">
        <f aca="false">AB359&amp;BB359&amp;AC359&amp;BC359&amp;Z359&amp;AZ359&amp;AA359&amp;BA359&amp;X359&amp;AX359&amp;Y359&amp;AY359&amp;V359&amp;AV359&amp;W359&amp;AW359&amp;T359&amp;AT359&amp;U359&amp;AU359&amp;R359&amp;AR359&amp;S359&amp;AS359&amp;P359&amp;AP359&amp;Q359&amp;AQ359&amp;N359&amp;AN359&amp;O359&amp;AO359&amp;L359&amp;AL359&amp;M359&amp;AM359&amp;J359&amp;AJ359&amp;K359&amp;AK359&amp;H359&amp;AH359&amp;I359&amp;AI359&amp;F359&amp;AF359&amp;G359&amp;AG359&amp;D359&amp;AD359&amp;E359&amp;AE359</f>
        <v/>
      </c>
      <c r="BF359" s="136"/>
    </row>
    <row r="360" customFormat="false" ht="15" hidden="false" customHeight="false" outlineLevel="0" collapsed="false">
      <c r="A360" s="20" t="n">
        <v>679</v>
      </c>
      <c r="B360" s="137"/>
      <c r="C360" s="22"/>
      <c r="D360" s="23"/>
      <c r="E360" s="23"/>
      <c r="F360" s="23"/>
      <c r="G360" s="23"/>
      <c r="H360" s="23"/>
      <c r="I360" s="23"/>
      <c r="J360" s="23"/>
      <c r="K360" s="23"/>
      <c r="L360" s="23"/>
      <c r="M360" s="23"/>
      <c r="N360" s="23"/>
      <c r="O360" s="23"/>
      <c r="P360" s="23"/>
      <c r="Q360" s="23"/>
      <c r="R360" s="23"/>
      <c r="S360" s="23"/>
      <c r="T360" s="23"/>
      <c r="U360" s="23"/>
      <c r="V360" s="23"/>
      <c r="W360" s="132"/>
      <c r="X360" s="23"/>
      <c r="Y360" s="23"/>
      <c r="Z360" s="23"/>
      <c r="AA360" s="23"/>
      <c r="AB360" s="23"/>
      <c r="AC360" s="23"/>
      <c r="AD360" s="133" t="str">
        <f aca="false">IF(D360="","","/")</f>
        <v/>
      </c>
      <c r="AE360" s="133" t="str">
        <f aca="false">IF(E360="","","；")</f>
        <v/>
      </c>
      <c r="AF360" s="133" t="str">
        <f aca="false">IF(F360="","","/")</f>
        <v/>
      </c>
      <c r="AG360" s="133" t="str">
        <f aca="false">IF(G360="","","；")</f>
        <v/>
      </c>
      <c r="AH360" s="133" t="str">
        <f aca="false">IF(H360="","","/")</f>
        <v/>
      </c>
      <c r="AI360" s="133" t="str">
        <f aca="false">IF(I360="","","；")</f>
        <v/>
      </c>
      <c r="AJ360" s="133" t="str">
        <f aca="false">IF(J360="","","/")</f>
        <v/>
      </c>
      <c r="AK360" s="133" t="str">
        <f aca="false">IF(K360="","","；")</f>
        <v/>
      </c>
      <c r="AL360" s="133" t="str">
        <f aca="false">IF(L360="","","/")</f>
        <v/>
      </c>
      <c r="AM360" s="133" t="str">
        <f aca="false">IF(M360="","","；")</f>
        <v/>
      </c>
      <c r="AN360" s="133" t="str">
        <f aca="false">IF(N360="","","/")</f>
        <v/>
      </c>
      <c r="AO360" s="133" t="str">
        <f aca="false">IF(O360="","","；")</f>
        <v/>
      </c>
      <c r="AP360" s="133" t="str">
        <f aca="false">IF(P360="","","/")</f>
        <v/>
      </c>
      <c r="AQ360" s="133" t="str">
        <f aca="false">IF(Q360="","","；")</f>
        <v/>
      </c>
      <c r="AR360" s="133" t="str">
        <f aca="false">IF(R360="","","/")</f>
        <v/>
      </c>
      <c r="AS360" s="133" t="str">
        <f aca="false">IF(S360="","","；")</f>
        <v/>
      </c>
      <c r="AT360" s="133" t="str">
        <f aca="false">IF(T360="","","/")</f>
        <v/>
      </c>
      <c r="AU360" s="133" t="str">
        <f aca="false">IF(U360="","","；")</f>
        <v/>
      </c>
      <c r="AV360" s="133" t="str">
        <f aca="false">IF(V360="","","/")</f>
        <v/>
      </c>
      <c r="AW360" s="133" t="str">
        <f aca="false">IF(W360="","","；")</f>
        <v/>
      </c>
      <c r="AX360" s="133" t="str">
        <f aca="false">IF(X360="","","/")</f>
        <v/>
      </c>
      <c r="AY360" s="133" t="str">
        <f aca="false">IF(Y360="","","；")</f>
        <v/>
      </c>
      <c r="AZ360" s="133" t="str">
        <f aca="false">IF(Z360="","","/")</f>
        <v/>
      </c>
      <c r="BA360" s="133" t="str">
        <f aca="false">IF(AA360="","","；")</f>
        <v/>
      </c>
      <c r="BB360" s="133" t="str">
        <f aca="false">IF(AB360="","","/")</f>
        <v/>
      </c>
      <c r="BC360" s="133" t="str">
        <f aca="false">IF(AC360="","","；")</f>
        <v/>
      </c>
      <c r="BD360" s="134"/>
      <c r="BE360" s="135" t="str">
        <f aca="false">D360&amp;AD360&amp;E360&amp;AE360&amp;F360&amp;AF360&amp;G360&amp;AG360&amp;H360&amp;AH360&amp;I360&amp;AI360&amp;J360&amp;AJ360&amp;K360&amp;AK360&amp;L360&amp;AL360&amp;M360&amp;AM360&amp;N360&amp;AN360&amp;O360&amp;AO360&amp;P360&amp;AP360&amp;Q360&amp;AQ360&amp;R360&amp;AR360&amp;S360&amp;AS360&amp;T360&amp;AT360&amp;U360&amp;AU360&amp;V360&amp;AV360&amp;W360&amp;AW360&amp;X360&amp;AX360&amp;Y360&amp;AY360&amp;Z360&amp;AZ360&amp;AA360&amp;BA360&amp;AB360&amp;BB360&amp;AC360&amp;BC360</f>
        <v/>
      </c>
      <c r="BF360" s="136"/>
    </row>
    <row r="361" customFormat="false" ht="15" hidden="false" customHeight="false" outlineLevel="0" collapsed="false">
      <c r="A361" s="20" t="n">
        <v>180</v>
      </c>
      <c r="B361" s="26"/>
      <c r="C361" s="22"/>
      <c r="D361" s="23"/>
      <c r="E361" s="23"/>
      <c r="F361" s="23"/>
      <c r="G361" s="23"/>
      <c r="H361" s="23"/>
      <c r="I361" s="23"/>
      <c r="J361" s="23"/>
      <c r="K361" s="23"/>
      <c r="L361" s="23"/>
      <c r="M361" s="23"/>
      <c r="N361" s="23"/>
      <c r="O361" s="23"/>
      <c r="P361" s="23"/>
      <c r="Q361" s="23"/>
      <c r="R361" s="23"/>
      <c r="S361" s="23"/>
      <c r="T361" s="23"/>
      <c r="U361" s="23"/>
      <c r="V361" s="23"/>
      <c r="W361" s="132"/>
      <c r="X361" s="23"/>
      <c r="Y361" s="23"/>
      <c r="Z361" s="23"/>
      <c r="AA361" s="23"/>
      <c r="AB361" s="23"/>
      <c r="AC361" s="23"/>
      <c r="AD361" s="133" t="str">
        <f aca="false">IF(D361="","","/")</f>
        <v/>
      </c>
      <c r="AE361" s="133" t="str">
        <f aca="false">IF(E361="","","；")</f>
        <v/>
      </c>
      <c r="AF361" s="133" t="str">
        <f aca="false">IF(F361="","","/")</f>
        <v/>
      </c>
      <c r="AG361" s="133" t="str">
        <f aca="false">IF(G361="","","；")</f>
        <v/>
      </c>
      <c r="AH361" s="133" t="str">
        <f aca="false">IF(H361="","","/")</f>
        <v/>
      </c>
      <c r="AI361" s="133" t="str">
        <f aca="false">IF(I361="","","；")</f>
        <v/>
      </c>
      <c r="AJ361" s="133" t="str">
        <f aca="false">IF(J361="","","/")</f>
        <v/>
      </c>
      <c r="AK361" s="133" t="str">
        <f aca="false">IF(K361="","","；")</f>
        <v/>
      </c>
      <c r="AL361" s="133" t="str">
        <f aca="false">IF(L361="","","/")</f>
        <v/>
      </c>
      <c r="AM361" s="133" t="str">
        <f aca="false">IF(M361="","","；")</f>
        <v/>
      </c>
      <c r="AN361" s="133" t="str">
        <f aca="false">IF(N361="","","/")</f>
        <v/>
      </c>
      <c r="AO361" s="133" t="str">
        <f aca="false">IF(O361="","","；")</f>
        <v/>
      </c>
      <c r="AP361" s="133" t="str">
        <f aca="false">IF(P361="","","/")</f>
        <v/>
      </c>
      <c r="AQ361" s="133" t="str">
        <f aca="false">IF(Q361="","","；")</f>
        <v/>
      </c>
      <c r="AR361" s="133" t="str">
        <f aca="false">IF(R361="","","/")</f>
        <v/>
      </c>
      <c r="AS361" s="133" t="str">
        <f aca="false">IF(S361="","","；")</f>
        <v/>
      </c>
      <c r="AT361" s="133" t="str">
        <f aca="false">IF(T361="","","/")</f>
        <v/>
      </c>
      <c r="AU361" s="133" t="str">
        <f aca="false">IF(U361="","","；")</f>
        <v/>
      </c>
      <c r="AV361" s="133" t="str">
        <f aca="false">IF(V361="","","/")</f>
        <v/>
      </c>
      <c r="AW361" s="133" t="str">
        <f aca="false">IF(W361="","","；")</f>
        <v/>
      </c>
      <c r="AX361" s="133" t="str">
        <f aca="false">IF(X361="","","/")</f>
        <v/>
      </c>
      <c r="AY361" s="133" t="str">
        <f aca="false">IF(Y361="","","；")</f>
        <v/>
      </c>
      <c r="AZ361" s="133" t="str">
        <f aca="false">IF(Z361="","","/")</f>
        <v/>
      </c>
      <c r="BA361" s="133" t="str">
        <f aca="false">IF(AA361="","","；")</f>
        <v/>
      </c>
      <c r="BB361" s="133" t="str">
        <f aca="false">IF(AB361="","","/")</f>
        <v/>
      </c>
      <c r="BC361" s="133" t="str">
        <f aca="false">IF(AC361="","","；")</f>
        <v/>
      </c>
      <c r="BD361" s="134"/>
      <c r="BE361" s="135" t="str">
        <f aca="false">AB361&amp;BB361&amp;AC361&amp;BC361&amp;Z361&amp;AZ361&amp;AA361&amp;BA361&amp;X361&amp;AX361&amp;Y361&amp;AY361&amp;V361&amp;AV361&amp;W361&amp;AW361&amp;T361&amp;AT361&amp;U361&amp;AU361&amp;R361&amp;AR361&amp;S361&amp;AS361&amp;P361&amp;AP361&amp;Q361&amp;AQ361&amp;N361&amp;AN361&amp;O361&amp;AO361&amp;L361&amp;AL361&amp;M361&amp;AM361&amp;J361&amp;AJ361&amp;K361&amp;AK361&amp;H361&amp;AH361&amp;I361&amp;AI361&amp;F361&amp;AF361&amp;G361&amp;AG361&amp;D361&amp;AD361&amp;E361&amp;AE361</f>
        <v/>
      </c>
      <c r="BF361" s="136"/>
    </row>
    <row r="362" customFormat="false" ht="15" hidden="false" customHeight="false" outlineLevel="0" collapsed="false">
      <c r="A362" s="20" t="n">
        <v>680</v>
      </c>
      <c r="B362" s="137"/>
      <c r="C362" s="22"/>
      <c r="D362" s="23"/>
      <c r="E362" s="23"/>
      <c r="F362" s="23"/>
      <c r="G362" s="23"/>
      <c r="H362" s="23"/>
      <c r="I362" s="23"/>
      <c r="J362" s="23"/>
      <c r="K362" s="23"/>
      <c r="L362" s="23"/>
      <c r="M362" s="23"/>
      <c r="N362" s="23"/>
      <c r="O362" s="23"/>
      <c r="P362" s="23"/>
      <c r="Q362" s="23"/>
      <c r="R362" s="23"/>
      <c r="S362" s="23"/>
      <c r="T362" s="23"/>
      <c r="U362" s="23"/>
      <c r="V362" s="23"/>
      <c r="W362" s="132"/>
      <c r="X362" s="23"/>
      <c r="Y362" s="23"/>
      <c r="Z362" s="23"/>
      <c r="AA362" s="23"/>
      <c r="AB362" s="23"/>
      <c r="AC362" s="23"/>
      <c r="AD362" s="133" t="str">
        <f aca="false">IF(D362="","","/")</f>
        <v/>
      </c>
      <c r="AE362" s="133" t="str">
        <f aca="false">IF(E362="","","；")</f>
        <v/>
      </c>
      <c r="AF362" s="133" t="str">
        <f aca="false">IF(F362="","","/")</f>
        <v/>
      </c>
      <c r="AG362" s="133" t="str">
        <f aca="false">IF(G362="","","；")</f>
        <v/>
      </c>
      <c r="AH362" s="133" t="str">
        <f aca="false">IF(H362="","","/")</f>
        <v/>
      </c>
      <c r="AI362" s="133" t="str">
        <f aca="false">IF(I362="","","；")</f>
        <v/>
      </c>
      <c r="AJ362" s="133" t="str">
        <f aca="false">IF(J362="","","/")</f>
        <v/>
      </c>
      <c r="AK362" s="133" t="str">
        <f aca="false">IF(K362="","","；")</f>
        <v/>
      </c>
      <c r="AL362" s="133" t="str">
        <f aca="false">IF(L362="","","/")</f>
        <v/>
      </c>
      <c r="AM362" s="133" t="str">
        <f aca="false">IF(M362="","","；")</f>
        <v/>
      </c>
      <c r="AN362" s="133" t="str">
        <f aca="false">IF(N362="","","/")</f>
        <v/>
      </c>
      <c r="AO362" s="133" t="str">
        <f aca="false">IF(O362="","","；")</f>
        <v/>
      </c>
      <c r="AP362" s="133" t="str">
        <f aca="false">IF(P362="","","/")</f>
        <v/>
      </c>
      <c r="AQ362" s="133" t="str">
        <f aca="false">IF(Q362="","","；")</f>
        <v/>
      </c>
      <c r="AR362" s="133" t="str">
        <f aca="false">IF(R362="","","/")</f>
        <v/>
      </c>
      <c r="AS362" s="133" t="str">
        <f aca="false">IF(S362="","","；")</f>
        <v/>
      </c>
      <c r="AT362" s="133" t="str">
        <f aca="false">IF(T362="","","/")</f>
        <v/>
      </c>
      <c r="AU362" s="133" t="str">
        <f aca="false">IF(U362="","","；")</f>
        <v/>
      </c>
      <c r="AV362" s="133" t="str">
        <f aca="false">IF(V362="","","/")</f>
        <v/>
      </c>
      <c r="AW362" s="133" t="str">
        <f aca="false">IF(W362="","","；")</f>
        <v/>
      </c>
      <c r="AX362" s="133" t="str">
        <f aca="false">IF(X362="","","/")</f>
        <v/>
      </c>
      <c r="AY362" s="133" t="str">
        <f aca="false">IF(Y362="","","；")</f>
        <v/>
      </c>
      <c r="AZ362" s="133" t="str">
        <f aca="false">IF(Z362="","","/")</f>
        <v/>
      </c>
      <c r="BA362" s="133" t="str">
        <f aca="false">IF(AA362="","","；")</f>
        <v/>
      </c>
      <c r="BB362" s="133" t="str">
        <f aca="false">IF(AB362="","","/")</f>
        <v/>
      </c>
      <c r="BC362" s="133" t="str">
        <f aca="false">IF(AC362="","","；")</f>
        <v/>
      </c>
      <c r="BD362" s="134"/>
      <c r="BE362" s="135" t="str">
        <f aca="false">D362&amp;AD362&amp;E362&amp;AE362&amp;F362&amp;AF362&amp;G362&amp;AG362&amp;H362&amp;AH362&amp;I362&amp;AI362&amp;J362&amp;AJ362&amp;K362&amp;AK362&amp;L362&amp;AL362&amp;M362&amp;AM362&amp;N362&amp;AN362&amp;O362&amp;AO362&amp;P362&amp;AP362&amp;Q362&amp;AQ362&amp;R362&amp;AR362&amp;S362&amp;AS362&amp;T362&amp;AT362&amp;U362&amp;AU362&amp;V362&amp;AV362&amp;W362&amp;AW362&amp;X362&amp;AX362&amp;Y362&amp;AY362&amp;Z362&amp;AZ362&amp;AA362&amp;BA362&amp;AB362&amp;BB362&amp;AC362&amp;BC362</f>
        <v/>
      </c>
      <c r="BF362" s="136"/>
    </row>
    <row r="363" customFormat="false" ht="15" hidden="false" customHeight="false" outlineLevel="0" collapsed="false">
      <c r="A363" s="20" t="n">
        <v>181</v>
      </c>
      <c r="B363" s="26"/>
      <c r="C363" s="22"/>
      <c r="D363" s="23"/>
      <c r="E363" s="23"/>
      <c r="F363" s="23"/>
      <c r="G363" s="23"/>
      <c r="H363" s="23"/>
      <c r="I363" s="23"/>
      <c r="J363" s="23"/>
      <c r="K363" s="23"/>
      <c r="L363" s="23"/>
      <c r="M363" s="23"/>
      <c r="N363" s="23"/>
      <c r="O363" s="23"/>
      <c r="P363" s="23"/>
      <c r="Q363" s="23"/>
      <c r="R363" s="23"/>
      <c r="S363" s="23"/>
      <c r="T363" s="23"/>
      <c r="U363" s="23"/>
      <c r="V363" s="23"/>
      <c r="W363" s="132"/>
      <c r="X363" s="23"/>
      <c r="Y363" s="23"/>
      <c r="Z363" s="23"/>
      <c r="AA363" s="23"/>
      <c r="AB363" s="23"/>
      <c r="AC363" s="23"/>
      <c r="AD363" s="133" t="str">
        <f aca="false">IF(D363="","","/")</f>
        <v/>
      </c>
      <c r="AE363" s="133" t="str">
        <f aca="false">IF(E363="","","；")</f>
        <v/>
      </c>
      <c r="AF363" s="133" t="str">
        <f aca="false">IF(F363="","","/")</f>
        <v/>
      </c>
      <c r="AG363" s="133" t="str">
        <f aca="false">IF(G363="","","；")</f>
        <v/>
      </c>
      <c r="AH363" s="133" t="str">
        <f aca="false">IF(H363="","","/")</f>
        <v/>
      </c>
      <c r="AI363" s="133" t="str">
        <f aca="false">IF(I363="","","；")</f>
        <v/>
      </c>
      <c r="AJ363" s="133" t="str">
        <f aca="false">IF(J363="","","/")</f>
        <v/>
      </c>
      <c r="AK363" s="133" t="str">
        <f aca="false">IF(K363="","","；")</f>
        <v/>
      </c>
      <c r="AL363" s="133" t="str">
        <f aca="false">IF(L363="","","/")</f>
        <v/>
      </c>
      <c r="AM363" s="133" t="str">
        <f aca="false">IF(M363="","","；")</f>
        <v/>
      </c>
      <c r="AN363" s="133" t="str">
        <f aca="false">IF(N363="","","/")</f>
        <v/>
      </c>
      <c r="AO363" s="133" t="str">
        <f aca="false">IF(O363="","","；")</f>
        <v/>
      </c>
      <c r="AP363" s="133" t="str">
        <f aca="false">IF(P363="","","/")</f>
        <v/>
      </c>
      <c r="AQ363" s="133" t="str">
        <f aca="false">IF(Q363="","","；")</f>
        <v/>
      </c>
      <c r="AR363" s="133" t="str">
        <f aca="false">IF(R363="","","/")</f>
        <v/>
      </c>
      <c r="AS363" s="133" t="str">
        <f aca="false">IF(S363="","","；")</f>
        <v/>
      </c>
      <c r="AT363" s="133" t="str">
        <f aca="false">IF(T363="","","/")</f>
        <v/>
      </c>
      <c r="AU363" s="133" t="str">
        <f aca="false">IF(U363="","","；")</f>
        <v/>
      </c>
      <c r="AV363" s="133" t="str">
        <f aca="false">IF(V363="","","/")</f>
        <v/>
      </c>
      <c r="AW363" s="133" t="str">
        <f aca="false">IF(W363="","","；")</f>
        <v/>
      </c>
      <c r="AX363" s="133" t="str">
        <f aca="false">IF(X363="","","/")</f>
        <v/>
      </c>
      <c r="AY363" s="133" t="str">
        <f aca="false">IF(Y363="","","；")</f>
        <v/>
      </c>
      <c r="AZ363" s="133" t="str">
        <f aca="false">IF(Z363="","","/")</f>
        <v/>
      </c>
      <c r="BA363" s="133" t="str">
        <f aca="false">IF(AA363="","","；")</f>
        <v/>
      </c>
      <c r="BB363" s="133" t="str">
        <f aca="false">IF(AB363="","","/")</f>
        <v/>
      </c>
      <c r="BC363" s="133" t="str">
        <f aca="false">IF(AC363="","","；")</f>
        <v/>
      </c>
      <c r="BD363" s="134"/>
      <c r="BE363" s="135" t="str">
        <f aca="false">AB363&amp;BB363&amp;AC363&amp;BC363&amp;Z363&amp;AZ363&amp;AA363&amp;BA363&amp;X363&amp;AX363&amp;Y363&amp;AY363&amp;V363&amp;AV363&amp;W363&amp;AW363&amp;T363&amp;AT363&amp;U363&amp;AU363&amp;R363&amp;AR363&amp;S363&amp;AS363&amp;P363&amp;AP363&amp;Q363&amp;AQ363&amp;N363&amp;AN363&amp;O363&amp;AO363&amp;L363&amp;AL363&amp;M363&amp;AM363&amp;J363&amp;AJ363&amp;K363&amp;AK363&amp;H363&amp;AH363&amp;I363&amp;AI363&amp;F363&amp;AF363&amp;G363&amp;AG363&amp;D363&amp;AD363&amp;E363&amp;AE363</f>
        <v/>
      </c>
      <c r="BF363" s="136"/>
    </row>
    <row r="364" customFormat="false" ht="15" hidden="false" customHeight="false" outlineLevel="0" collapsed="false">
      <c r="A364" s="20" t="n">
        <v>681</v>
      </c>
      <c r="B364" s="137"/>
      <c r="C364" s="22"/>
      <c r="D364" s="23"/>
      <c r="E364" s="23"/>
      <c r="F364" s="23"/>
      <c r="G364" s="23"/>
      <c r="H364" s="23"/>
      <c r="I364" s="23"/>
      <c r="J364" s="23"/>
      <c r="K364" s="23"/>
      <c r="L364" s="23"/>
      <c r="M364" s="23"/>
      <c r="N364" s="23"/>
      <c r="O364" s="23"/>
      <c r="P364" s="23"/>
      <c r="Q364" s="23"/>
      <c r="R364" s="23"/>
      <c r="S364" s="23"/>
      <c r="T364" s="23"/>
      <c r="U364" s="23"/>
      <c r="V364" s="23"/>
      <c r="W364" s="132"/>
      <c r="X364" s="23"/>
      <c r="Y364" s="23"/>
      <c r="Z364" s="23"/>
      <c r="AA364" s="23"/>
      <c r="AB364" s="23"/>
      <c r="AC364" s="23"/>
      <c r="AD364" s="133" t="str">
        <f aca="false">IF(D364="","","/")</f>
        <v/>
      </c>
      <c r="AE364" s="133" t="str">
        <f aca="false">IF(E364="","","；")</f>
        <v/>
      </c>
      <c r="AF364" s="133" t="str">
        <f aca="false">IF(F364="","","/")</f>
        <v/>
      </c>
      <c r="AG364" s="133" t="str">
        <f aca="false">IF(G364="","","；")</f>
        <v/>
      </c>
      <c r="AH364" s="133" t="str">
        <f aca="false">IF(H364="","","/")</f>
        <v/>
      </c>
      <c r="AI364" s="133" t="str">
        <f aca="false">IF(I364="","","；")</f>
        <v/>
      </c>
      <c r="AJ364" s="133" t="str">
        <f aca="false">IF(J364="","","/")</f>
        <v/>
      </c>
      <c r="AK364" s="133" t="str">
        <f aca="false">IF(K364="","","；")</f>
        <v/>
      </c>
      <c r="AL364" s="133" t="str">
        <f aca="false">IF(L364="","","/")</f>
        <v/>
      </c>
      <c r="AM364" s="133" t="str">
        <f aca="false">IF(M364="","","；")</f>
        <v/>
      </c>
      <c r="AN364" s="133" t="str">
        <f aca="false">IF(N364="","","/")</f>
        <v/>
      </c>
      <c r="AO364" s="133" t="str">
        <f aca="false">IF(O364="","","；")</f>
        <v/>
      </c>
      <c r="AP364" s="133" t="str">
        <f aca="false">IF(P364="","","/")</f>
        <v/>
      </c>
      <c r="AQ364" s="133" t="str">
        <f aca="false">IF(Q364="","","；")</f>
        <v/>
      </c>
      <c r="AR364" s="133" t="str">
        <f aca="false">IF(R364="","","/")</f>
        <v/>
      </c>
      <c r="AS364" s="133" t="str">
        <f aca="false">IF(S364="","","；")</f>
        <v/>
      </c>
      <c r="AT364" s="133" t="str">
        <f aca="false">IF(T364="","","/")</f>
        <v/>
      </c>
      <c r="AU364" s="133" t="str">
        <f aca="false">IF(U364="","","；")</f>
        <v/>
      </c>
      <c r="AV364" s="133" t="str">
        <f aca="false">IF(V364="","","/")</f>
        <v/>
      </c>
      <c r="AW364" s="133" t="str">
        <f aca="false">IF(W364="","","；")</f>
        <v/>
      </c>
      <c r="AX364" s="133" t="str">
        <f aca="false">IF(X364="","","/")</f>
        <v/>
      </c>
      <c r="AY364" s="133" t="str">
        <f aca="false">IF(Y364="","","；")</f>
        <v/>
      </c>
      <c r="AZ364" s="133" t="str">
        <f aca="false">IF(Z364="","","/")</f>
        <v/>
      </c>
      <c r="BA364" s="133" t="str">
        <f aca="false">IF(AA364="","","；")</f>
        <v/>
      </c>
      <c r="BB364" s="133" t="str">
        <f aca="false">IF(AB364="","","/")</f>
        <v/>
      </c>
      <c r="BC364" s="133" t="str">
        <f aca="false">IF(AC364="","","；")</f>
        <v/>
      </c>
      <c r="BD364" s="134"/>
      <c r="BE364" s="135" t="str">
        <f aca="false">D364&amp;AD364&amp;E364&amp;AE364&amp;F364&amp;AF364&amp;G364&amp;AG364&amp;H364&amp;AH364&amp;I364&amp;AI364&amp;J364&amp;AJ364&amp;K364&amp;AK364&amp;L364&amp;AL364&amp;M364&amp;AM364&amp;N364&amp;AN364&amp;O364&amp;AO364&amp;P364&amp;AP364&amp;Q364&amp;AQ364&amp;R364&amp;AR364&amp;S364&amp;AS364&amp;T364&amp;AT364&amp;U364&amp;AU364&amp;V364&amp;AV364&amp;W364&amp;AW364&amp;X364&amp;AX364&amp;Y364&amp;AY364&amp;Z364&amp;AZ364&amp;AA364&amp;BA364&amp;AB364&amp;BB364&amp;AC364&amp;BC364</f>
        <v/>
      </c>
      <c r="BF364" s="136"/>
    </row>
    <row r="365" customFormat="false" ht="15" hidden="false" customHeight="false" outlineLevel="0" collapsed="false">
      <c r="A365" s="20" t="n">
        <v>182</v>
      </c>
      <c r="B365" s="26"/>
      <c r="C365" s="22"/>
      <c r="D365" s="23"/>
      <c r="E365" s="23"/>
      <c r="F365" s="23"/>
      <c r="G365" s="23"/>
      <c r="H365" s="23"/>
      <c r="I365" s="23"/>
      <c r="J365" s="23"/>
      <c r="K365" s="23"/>
      <c r="L365" s="23"/>
      <c r="M365" s="23"/>
      <c r="N365" s="23"/>
      <c r="O365" s="23"/>
      <c r="P365" s="23"/>
      <c r="Q365" s="23"/>
      <c r="R365" s="23"/>
      <c r="S365" s="23"/>
      <c r="T365" s="23"/>
      <c r="U365" s="23"/>
      <c r="V365" s="23"/>
      <c r="W365" s="132"/>
      <c r="X365" s="23"/>
      <c r="Y365" s="23"/>
      <c r="Z365" s="23"/>
      <c r="AA365" s="23"/>
      <c r="AB365" s="23"/>
      <c r="AC365" s="23"/>
      <c r="AD365" s="133" t="str">
        <f aca="false">IF(D365="","","/")</f>
        <v/>
      </c>
      <c r="AE365" s="133" t="str">
        <f aca="false">IF(E365="","","；")</f>
        <v/>
      </c>
      <c r="AF365" s="133" t="str">
        <f aca="false">IF(F365="","","/")</f>
        <v/>
      </c>
      <c r="AG365" s="133" t="str">
        <f aca="false">IF(G365="","","；")</f>
        <v/>
      </c>
      <c r="AH365" s="133" t="str">
        <f aca="false">IF(H365="","","/")</f>
        <v/>
      </c>
      <c r="AI365" s="133" t="str">
        <f aca="false">IF(I365="","","；")</f>
        <v/>
      </c>
      <c r="AJ365" s="133" t="str">
        <f aca="false">IF(J365="","","/")</f>
        <v/>
      </c>
      <c r="AK365" s="133" t="str">
        <f aca="false">IF(K365="","","；")</f>
        <v/>
      </c>
      <c r="AL365" s="133" t="str">
        <f aca="false">IF(L365="","","/")</f>
        <v/>
      </c>
      <c r="AM365" s="133" t="str">
        <f aca="false">IF(M365="","","；")</f>
        <v/>
      </c>
      <c r="AN365" s="133" t="str">
        <f aca="false">IF(N365="","","/")</f>
        <v/>
      </c>
      <c r="AO365" s="133" t="str">
        <f aca="false">IF(O365="","","；")</f>
        <v/>
      </c>
      <c r="AP365" s="133" t="str">
        <f aca="false">IF(P365="","","/")</f>
        <v/>
      </c>
      <c r="AQ365" s="133" t="str">
        <f aca="false">IF(Q365="","","；")</f>
        <v/>
      </c>
      <c r="AR365" s="133" t="str">
        <f aca="false">IF(R365="","","/")</f>
        <v/>
      </c>
      <c r="AS365" s="133" t="str">
        <f aca="false">IF(S365="","","；")</f>
        <v/>
      </c>
      <c r="AT365" s="133" t="str">
        <f aca="false">IF(T365="","","/")</f>
        <v/>
      </c>
      <c r="AU365" s="133" t="str">
        <f aca="false">IF(U365="","","；")</f>
        <v/>
      </c>
      <c r="AV365" s="133" t="str">
        <f aca="false">IF(V365="","","/")</f>
        <v/>
      </c>
      <c r="AW365" s="133" t="str">
        <f aca="false">IF(W365="","","；")</f>
        <v/>
      </c>
      <c r="AX365" s="133" t="str">
        <f aca="false">IF(X365="","","/")</f>
        <v/>
      </c>
      <c r="AY365" s="133" t="str">
        <f aca="false">IF(Y365="","","；")</f>
        <v/>
      </c>
      <c r="AZ365" s="133" t="str">
        <f aca="false">IF(Z365="","","/")</f>
        <v/>
      </c>
      <c r="BA365" s="133" t="str">
        <f aca="false">IF(AA365="","","；")</f>
        <v/>
      </c>
      <c r="BB365" s="133" t="str">
        <f aca="false">IF(AB365="","","/")</f>
        <v/>
      </c>
      <c r="BC365" s="133" t="str">
        <f aca="false">IF(AC365="","","；")</f>
        <v/>
      </c>
      <c r="BD365" s="134"/>
      <c r="BE365" s="135" t="str">
        <f aca="false">AB365&amp;BB365&amp;AC365&amp;BC365&amp;Z365&amp;AZ365&amp;AA365&amp;BA365&amp;X365&amp;AX365&amp;Y365&amp;AY365&amp;V365&amp;AV365&amp;W365&amp;AW365&amp;T365&amp;AT365&amp;U365&amp;AU365&amp;R365&amp;AR365&amp;S365&amp;AS365&amp;P365&amp;AP365&amp;Q365&amp;AQ365&amp;N365&amp;AN365&amp;O365&amp;AO365&amp;L365&amp;AL365&amp;M365&amp;AM365&amp;J365&amp;AJ365&amp;K365&amp;AK365&amp;H365&amp;AH365&amp;I365&amp;AI365&amp;F365&amp;AF365&amp;G365&amp;AG365&amp;D365&amp;AD365&amp;E365&amp;AE365</f>
        <v/>
      </c>
      <c r="BF365" s="136"/>
    </row>
    <row r="366" customFormat="false" ht="15" hidden="false" customHeight="false" outlineLevel="0" collapsed="false">
      <c r="A366" s="20" t="n">
        <v>682</v>
      </c>
      <c r="B366" s="137"/>
      <c r="C366" s="22"/>
      <c r="D366" s="23"/>
      <c r="E366" s="23"/>
      <c r="F366" s="23"/>
      <c r="G366" s="23"/>
      <c r="H366" s="23"/>
      <c r="I366" s="23"/>
      <c r="J366" s="23"/>
      <c r="K366" s="23"/>
      <c r="L366" s="23"/>
      <c r="M366" s="23"/>
      <c r="N366" s="23"/>
      <c r="O366" s="23"/>
      <c r="P366" s="23"/>
      <c r="Q366" s="23"/>
      <c r="R366" s="23"/>
      <c r="S366" s="23"/>
      <c r="T366" s="23"/>
      <c r="U366" s="23"/>
      <c r="V366" s="23"/>
      <c r="W366" s="132"/>
      <c r="X366" s="23"/>
      <c r="Y366" s="23"/>
      <c r="Z366" s="23"/>
      <c r="AA366" s="23"/>
      <c r="AB366" s="23"/>
      <c r="AC366" s="23"/>
      <c r="AD366" s="133" t="str">
        <f aca="false">IF(D366="","","/")</f>
        <v/>
      </c>
      <c r="AE366" s="133" t="str">
        <f aca="false">IF(E366="","","；")</f>
        <v/>
      </c>
      <c r="AF366" s="133" t="str">
        <f aca="false">IF(F366="","","/")</f>
        <v/>
      </c>
      <c r="AG366" s="133" t="str">
        <f aca="false">IF(G366="","","；")</f>
        <v/>
      </c>
      <c r="AH366" s="133" t="str">
        <f aca="false">IF(H366="","","/")</f>
        <v/>
      </c>
      <c r="AI366" s="133" t="str">
        <f aca="false">IF(I366="","","；")</f>
        <v/>
      </c>
      <c r="AJ366" s="133" t="str">
        <f aca="false">IF(J366="","","/")</f>
        <v/>
      </c>
      <c r="AK366" s="133" t="str">
        <f aca="false">IF(K366="","","；")</f>
        <v/>
      </c>
      <c r="AL366" s="133" t="str">
        <f aca="false">IF(L366="","","/")</f>
        <v/>
      </c>
      <c r="AM366" s="133" t="str">
        <f aca="false">IF(M366="","","；")</f>
        <v/>
      </c>
      <c r="AN366" s="133" t="str">
        <f aca="false">IF(N366="","","/")</f>
        <v/>
      </c>
      <c r="AO366" s="133" t="str">
        <f aca="false">IF(O366="","","；")</f>
        <v/>
      </c>
      <c r="AP366" s="133" t="str">
        <f aca="false">IF(P366="","","/")</f>
        <v/>
      </c>
      <c r="AQ366" s="133" t="str">
        <f aca="false">IF(Q366="","","；")</f>
        <v/>
      </c>
      <c r="AR366" s="133" t="str">
        <f aca="false">IF(R366="","","/")</f>
        <v/>
      </c>
      <c r="AS366" s="133" t="str">
        <f aca="false">IF(S366="","","；")</f>
        <v/>
      </c>
      <c r="AT366" s="133" t="str">
        <f aca="false">IF(T366="","","/")</f>
        <v/>
      </c>
      <c r="AU366" s="133" t="str">
        <f aca="false">IF(U366="","","；")</f>
        <v/>
      </c>
      <c r="AV366" s="133" t="str">
        <f aca="false">IF(V366="","","/")</f>
        <v/>
      </c>
      <c r="AW366" s="133" t="str">
        <f aca="false">IF(W366="","","；")</f>
        <v/>
      </c>
      <c r="AX366" s="133" t="str">
        <f aca="false">IF(X366="","","/")</f>
        <v/>
      </c>
      <c r="AY366" s="133" t="str">
        <f aca="false">IF(Y366="","","；")</f>
        <v/>
      </c>
      <c r="AZ366" s="133" t="str">
        <f aca="false">IF(Z366="","","/")</f>
        <v/>
      </c>
      <c r="BA366" s="133" t="str">
        <f aca="false">IF(AA366="","","；")</f>
        <v/>
      </c>
      <c r="BB366" s="133" t="str">
        <f aca="false">IF(AB366="","","/")</f>
        <v/>
      </c>
      <c r="BC366" s="133" t="str">
        <f aca="false">IF(AC366="","","；")</f>
        <v/>
      </c>
      <c r="BD366" s="134"/>
      <c r="BE366" s="135" t="str">
        <f aca="false">D366&amp;AD366&amp;E366&amp;AE366&amp;F366&amp;AF366&amp;G366&amp;AG366&amp;H366&amp;AH366&amp;I366&amp;AI366&amp;J366&amp;AJ366&amp;K366&amp;AK366&amp;L366&amp;AL366&amp;M366&amp;AM366&amp;N366&amp;AN366&amp;O366&amp;AO366&amp;P366&amp;AP366&amp;Q366&amp;AQ366&amp;R366&amp;AR366&amp;S366&amp;AS366&amp;T366&amp;AT366&amp;U366&amp;AU366&amp;V366&amp;AV366&amp;W366&amp;AW366&amp;X366&amp;AX366&amp;Y366&amp;AY366&amp;Z366&amp;AZ366&amp;AA366&amp;BA366&amp;AB366&amp;BB366&amp;AC366&amp;BC366</f>
        <v/>
      </c>
      <c r="BF366" s="136"/>
    </row>
    <row r="367" customFormat="false" ht="15" hidden="false" customHeight="false" outlineLevel="0" collapsed="false">
      <c r="A367" s="20" t="n">
        <v>183</v>
      </c>
      <c r="B367" s="26"/>
      <c r="C367" s="22"/>
      <c r="D367" s="23"/>
      <c r="E367" s="23"/>
      <c r="F367" s="23"/>
      <c r="G367" s="23"/>
      <c r="H367" s="23"/>
      <c r="I367" s="23"/>
      <c r="J367" s="23"/>
      <c r="K367" s="23"/>
      <c r="L367" s="23"/>
      <c r="M367" s="23"/>
      <c r="N367" s="23"/>
      <c r="O367" s="23"/>
      <c r="P367" s="23"/>
      <c r="Q367" s="23"/>
      <c r="R367" s="23"/>
      <c r="S367" s="23"/>
      <c r="T367" s="23"/>
      <c r="U367" s="23"/>
      <c r="V367" s="23"/>
      <c r="W367" s="132"/>
      <c r="X367" s="23"/>
      <c r="Y367" s="23"/>
      <c r="Z367" s="23"/>
      <c r="AA367" s="23"/>
      <c r="AB367" s="23"/>
      <c r="AC367" s="23"/>
      <c r="AD367" s="133" t="str">
        <f aca="false">IF(D367="","","/")</f>
        <v/>
      </c>
      <c r="AE367" s="133" t="str">
        <f aca="false">IF(E367="","","；")</f>
        <v/>
      </c>
      <c r="AF367" s="133" t="str">
        <f aca="false">IF(F367="","","/")</f>
        <v/>
      </c>
      <c r="AG367" s="133" t="str">
        <f aca="false">IF(G367="","","；")</f>
        <v/>
      </c>
      <c r="AH367" s="133" t="str">
        <f aca="false">IF(H367="","","/")</f>
        <v/>
      </c>
      <c r="AI367" s="133" t="str">
        <f aca="false">IF(I367="","","；")</f>
        <v/>
      </c>
      <c r="AJ367" s="133" t="str">
        <f aca="false">IF(J367="","","/")</f>
        <v/>
      </c>
      <c r="AK367" s="133" t="str">
        <f aca="false">IF(K367="","","；")</f>
        <v/>
      </c>
      <c r="AL367" s="133" t="str">
        <f aca="false">IF(L367="","","/")</f>
        <v/>
      </c>
      <c r="AM367" s="133" t="str">
        <f aca="false">IF(M367="","","；")</f>
        <v/>
      </c>
      <c r="AN367" s="133" t="str">
        <f aca="false">IF(N367="","","/")</f>
        <v/>
      </c>
      <c r="AO367" s="133" t="str">
        <f aca="false">IF(O367="","","；")</f>
        <v/>
      </c>
      <c r="AP367" s="133" t="str">
        <f aca="false">IF(P367="","","/")</f>
        <v/>
      </c>
      <c r="AQ367" s="133" t="str">
        <f aca="false">IF(Q367="","","；")</f>
        <v/>
      </c>
      <c r="AR367" s="133" t="str">
        <f aca="false">IF(R367="","","/")</f>
        <v/>
      </c>
      <c r="AS367" s="133" t="str">
        <f aca="false">IF(S367="","","；")</f>
        <v/>
      </c>
      <c r="AT367" s="133" t="str">
        <f aca="false">IF(T367="","","/")</f>
        <v/>
      </c>
      <c r="AU367" s="133" t="str">
        <f aca="false">IF(U367="","","；")</f>
        <v/>
      </c>
      <c r="AV367" s="133" t="str">
        <f aca="false">IF(V367="","","/")</f>
        <v/>
      </c>
      <c r="AW367" s="133" t="str">
        <f aca="false">IF(W367="","","；")</f>
        <v/>
      </c>
      <c r="AX367" s="133" t="str">
        <f aca="false">IF(X367="","","/")</f>
        <v/>
      </c>
      <c r="AY367" s="133" t="str">
        <f aca="false">IF(Y367="","","；")</f>
        <v/>
      </c>
      <c r="AZ367" s="133" t="str">
        <f aca="false">IF(Z367="","","/")</f>
        <v/>
      </c>
      <c r="BA367" s="133" t="str">
        <f aca="false">IF(AA367="","","；")</f>
        <v/>
      </c>
      <c r="BB367" s="133" t="str">
        <f aca="false">IF(AB367="","","/")</f>
        <v/>
      </c>
      <c r="BC367" s="133" t="str">
        <f aca="false">IF(AC367="","","；")</f>
        <v/>
      </c>
      <c r="BD367" s="134"/>
      <c r="BE367" s="135" t="str">
        <f aca="false">AB367&amp;BB367&amp;AC367&amp;BC367&amp;Z367&amp;AZ367&amp;AA367&amp;BA367&amp;X367&amp;AX367&amp;Y367&amp;AY367&amp;V367&amp;AV367&amp;W367&amp;AW367&amp;T367&amp;AT367&amp;U367&amp;AU367&amp;R367&amp;AR367&amp;S367&amp;AS367&amp;P367&amp;AP367&amp;Q367&amp;AQ367&amp;N367&amp;AN367&amp;O367&amp;AO367&amp;L367&amp;AL367&amp;M367&amp;AM367&amp;J367&amp;AJ367&amp;K367&amp;AK367&amp;H367&amp;AH367&amp;I367&amp;AI367&amp;F367&amp;AF367&amp;G367&amp;AG367&amp;D367&amp;AD367&amp;E367&amp;AE367</f>
        <v/>
      </c>
      <c r="BF367" s="136"/>
    </row>
    <row r="368" customFormat="false" ht="15" hidden="false" customHeight="false" outlineLevel="0" collapsed="false">
      <c r="A368" s="20" t="n">
        <v>683</v>
      </c>
      <c r="B368" s="137"/>
      <c r="C368" s="22"/>
      <c r="D368" s="23"/>
      <c r="E368" s="23"/>
      <c r="F368" s="23"/>
      <c r="G368" s="23"/>
      <c r="H368" s="23"/>
      <c r="I368" s="23"/>
      <c r="J368" s="23"/>
      <c r="K368" s="23"/>
      <c r="L368" s="23"/>
      <c r="M368" s="23"/>
      <c r="N368" s="23"/>
      <c r="O368" s="23"/>
      <c r="P368" s="23"/>
      <c r="Q368" s="23"/>
      <c r="R368" s="23"/>
      <c r="S368" s="23"/>
      <c r="T368" s="23"/>
      <c r="U368" s="23"/>
      <c r="V368" s="23"/>
      <c r="W368" s="132"/>
      <c r="X368" s="23"/>
      <c r="Y368" s="23"/>
      <c r="Z368" s="23"/>
      <c r="AA368" s="23"/>
      <c r="AB368" s="23"/>
      <c r="AC368" s="23"/>
      <c r="AD368" s="133" t="str">
        <f aca="false">IF(D368="","","/")</f>
        <v/>
      </c>
      <c r="AE368" s="133" t="str">
        <f aca="false">IF(E368="","","；")</f>
        <v/>
      </c>
      <c r="AF368" s="133" t="str">
        <f aca="false">IF(F368="","","/")</f>
        <v/>
      </c>
      <c r="AG368" s="133" t="str">
        <f aca="false">IF(G368="","","；")</f>
        <v/>
      </c>
      <c r="AH368" s="133" t="str">
        <f aca="false">IF(H368="","","/")</f>
        <v/>
      </c>
      <c r="AI368" s="133" t="str">
        <f aca="false">IF(I368="","","；")</f>
        <v/>
      </c>
      <c r="AJ368" s="133" t="str">
        <f aca="false">IF(J368="","","/")</f>
        <v/>
      </c>
      <c r="AK368" s="133" t="str">
        <f aca="false">IF(K368="","","；")</f>
        <v/>
      </c>
      <c r="AL368" s="133" t="str">
        <f aca="false">IF(L368="","","/")</f>
        <v/>
      </c>
      <c r="AM368" s="133" t="str">
        <f aca="false">IF(M368="","","；")</f>
        <v/>
      </c>
      <c r="AN368" s="133" t="str">
        <f aca="false">IF(N368="","","/")</f>
        <v/>
      </c>
      <c r="AO368" s="133" t="str">
        <f aca="false">IF(O368="","","；")</f>
        <v/>
      </c>
      <c r="AP368" s="133" t="str">
        <f aca="false">IF(P368="","","/")</f>
        <v/>
      </c>
      <c r="AQ368" s="133" t="str">
        <f aca="false">IF(Q368="","","；")</f>
        <v/>
      </c>
      <c r="AR368" s="133" t="str">
        <f aca="false">IF(R368="","","/")</f>
        <v/>
      </c>
      <c r="AS368" s="133" t="str">
        <f aca="false">IF(S368="","","；")</f>
        <v/>
      </c>
      <c r="AT368" s="133" t="str">
        <f aca="false">IF(T368="","","/")</f>
        <v/>
      </c>
      <c r="AU368" s="133" t="str">
        <f aca="false">IF(U368="","","；")</f>
        <v/>
      </c>
      <c r="AV368" s="133" t="str">
        <f aca="false">IF(V368="","","/")</f>
        <v/>
      </c>
      <c r="AW368" s="133" t="str">
        <f aca="false">IF(W368="","","；")</f>
        <v/>
      </c>
      <c r="AX368" s="133" t="str">
        <f aca="false">IF(X368="","","/")</f>
        <v/>
      </c>
      <c r="AY368" s="133" t="str">
        <f aca="false">IF(Y368="","","；")</f>
        <v/>
      </c>
      <c r="AZ368" s="133" t="str">
        <f aca="false">IF(Z368="","","/")</f>
        <v/>
      </c>
      <c r="BA368" s="133" t="str">
        <f aca="false">IF(AA368="","","；")</f>
        <v/>
      </c>
      <c r="BB368" s="133" t="str">
        <f aca="false">IF(AB368="","","/")</f>
        <v/>
      </c>
      <c r="BC368" s="133" t="str">
        <f aca="false">IF(AC368="","","；")</f>
        <v/>
      </c>
      <c r="BD368" s="134"/>
      <c r="BE368" s="135" t="str">
        <f aca="false">D368&amp;AD368&amp;E368&amp;AE368&amp;F368&amp;AF368&amp;G368&amp;AG368&amp;H368&amp;AH368&amp;I368&amp;AI368&amp;J368&amp;AJ368&amp;K368&amp;AK368&amp;L368&amp;AL368&amp;M368&amp;AM368&amp;N368&amp;AN368&amp;O368&amp;AO368&amp;P368&amp;AP368&amp;Q368&amp;AQ368&amp;R368&amp;AR368&amp;S368&amp;AS368&amp;T368&amp;AT368&amp;U368&amp;AU368&amp;V368&amp;AV368&amp;W368&amp;AW368&amp;X368&amp;AX368&amp;Y368&amp;AY368&amp;Z368&amp;AZ368&amp;AA368&amp;BA368&amp;AB368&amp;BB368&amp;AC368&amp;BC368</f>
        <v/>
      </c>
      <c r="BF368" s="136"/>
    </row>
    <row r="369" customFormat="false" ht="15" hidden="false" customHeight="false" outlineLevel="0" collapsed="false">
      <c r="A369" s="20" t="n">
        <v>184</v>
      </c>
      <c r="B369" s="26"/>
      <c r="C369" s="22"/>
      <c r="D369" s="23"/>
      <c r="E369" s="23"/>
      <c r="F369" s="23"/>
      <c r="G369" s="23"/>
      <c r="H369" s="23"/>
      <c r="I369" s="23"/>
      <c r="J369" s="23"/>
      <c r="K369" s="23"/>
      <c r="L369" s="23"/>
      <c r="M369" s="23"/>
      <c r="N369" s="23"/>
      <c r="O369" s="23"/>
      <c r="P369" s="23"/>
      <c r="Q369" s="23"/>
      <c r="R369" s="23"/>
      <c r="S369" s="23"/>
      <c r="T369" s="23"/>
      <c r="U369" s="23"/>
      <c r="V369" s="23"/>
      <c r="W369" s="132"/>
      <c r="X369" s="23"/>
      <c r="Y369" s="23"/>
      <c r="Z369" s="23"/>
      <c r="AA369" s="23"/>
      <c r="AB369" s="23"/>
      <c r="AC369" s="23"/>
      <c r="AD369" s="133" t="str">
        <f aca="false">IF(D369="","","/")</f>
        <v/>
      </c>
      <c r="AE369" s="133" t="str">
        <f aca="false">IF(E369="","","；")</f>
        <v/>
      </c>
      <c r="AF369" s="133" t="str">
        <f aca="false">IF(F369="","","/")</f>
        <v/>
      </c>
      <c r="AG369" s="133" t="str">
        <f aca="false">IF(G369="","","；")</f>
        <v/>
      </c>
      <c r="AH369" s="133" t="str">
        <f aca="false">IF(H369="","","/")</f>
        <v/>
      </c>
      <c r="AI369" s="133" t="str">
        <f aca="false">IF(I369="","","；")</f>
        <v/>
      </c>
      <c r="AJ369" s="133" t="str">
        <f aca="false">IF(J369="","","/")</f>
        <v/>
      </c>
      <c r="AK369" s="133" t="str">
        <f aca="false">IF(K369="","","；")</f>
        <v/>
      </c>
      <c r="AL369" s="133" t="str">
        <f aca="false">IF(L369="","","/")</f>
        <v/>
      </c>
      <c r="AM369" s="133" t="str">
        <f aca="false">IF(M369="","","；")</f>
        <v/>
      </c>
      <c r="AN369" s="133" t="str">
        <f aca="false">IF(N369="","","/")</f>
        <v/>
      </c>
      <c r="AO369" s="133" t="str">
        <f aca="false">IF(O369="","","；")</f>
        <v/>
      </c>
      <c r="AP369" s="133" t="str">
        <f aca="false">IF(P369="","","/")</f>
        <v/>
      </c>
      <c r="AQ369" s="133" t="str">
        <f aca="false">IF(Q369="","","；")</f>
        <v/>
      </c>
      <c r="AR369" s="133" t="str">
        <f aca="false">IF(R369="","","/")</f>
        <v/>
      </c>
      <c r="AS369" s="133" t="str">
        <f aca="false">IF(S369="","","；")</f>
        <v/>
      </c>
      <c r="AT369" s="133" t="str">
        <f aca="false">IF(T369="","","/")</f>
        <v/>
      </c>
      <c r="AU369" s="133" t="str">
        <f aca="false">IF(U369="","","；")</f>
        <v/>
      </c>
      <c r="AV369" s="133" t="str">
        <f aca="false">IF(V369="","","/")</f>
        <v/>
      </c>
      <c r="AW369" s="133" t="str">
        <f aca="false">IF(W369="","","；")</f>
        <v/>
      </c>
      <c r="AX369" s="133" t="str">
        <f aca="false">IF(X369="","","/")</f>
        <v/>
      </c>
      <c r="AY369" s="133" t="str">
        <f aca="false">IF(Y369="","","；")</f>
        <v/>
      </c>
      <c r="AZ369" s="133" t="str">
        <f aca="false">IF(Z369="","","/")</f>
        <v/>
      </c>
      <c r="BA369" s="133" t="str">
        <f aca="false">IF(AA369="","","；")</f>
        <v/>
      </c>
      <c r="BB369" s="133" t="str">
        <f aca="false">IF(AB369="","","/")</f>
        <v/>
      </c>
      <c r="BC369" s="133" t="str">
        <f aca="false">IF(AC369="","","；")</f>
        <v/>
      </c>
      <c r="BD369" s="134"/>
      <c r="BE369" s="135" t="str">
        <f aca="false">AB369&amp;BB369&amp;AC369&amp;BC369&amp;Z369&amp;AZ369&amp;AA369&amp;BA369&amp;X369&amp;AX369&amp;Y369&amp;AY369&amp;V369&amp;AV369&amp;W369&amp;AW369&amp;T369&amp;AT369&amp;U369&amp;AU369&amp;R369&amp;AR369&amp;S369&amp;AS369&amp;P369&amp;AP369&amp;Q369&amp;AQ369&amp;N369&amp;AN369&amp;O369&amp;AO369&amp;L369&amp;AL369&amp;M369&amp;AM369&amp;J369&amp;AJ369&amp;K369&amp;AK369&amp;H369&amp;AH369&amp;I369&amp;AI369&amp;F369&amp;AF369&amp;G369&amp;AG369&amp;D369&amp;AD369&amp;E369&amp;AE369</f>
        <v/>
      </c>
      <c r="BF369" s="136"/>
    </row>
    <row r="370" customFormat="false" ht="15" hidden="false" customHeight="false" outlineLevel="0" collapsed="false">
      <c r="A370" s="20" t="n">
        <v>684</v>
      </c>
      <c r="B370" s="137"/>
      <c r="C370" s="22"/>
      <c r="D370" s="23"/>
      <c r="E370" s="23"/>
      <c r="F370" s="23"/>
      <c r="G370" s="23"/>
      <c r="H370" s="23"/>
      <c r="I370" s="23"/>
      <c r="J370" s="23"/>
      <c r="K370" s="23"/>
      <c r="L370" s="23"/>
      <c r="M370" s="23"/>
      <c r="N370" s="23"/>
      <c r="O370" s="23"/>
      <c r="P370" s="23"/>
      <c r="Q370" s="23"/>
      <c r="R370" s="23"/>
      <c r="S370" s="23"/>
      <c r="T370" s="23"/>
      <c r="U370" s="23"/>
      <c r="V370" s="23"/>
      <c r="W370" s="132"/>
      <c r="X370" s="23"/>
      <c r="Y370" s="23"/>
      <c r="Z370" s="23"/>
      <c r="AA370" s="23"/>
      <c r="AB370" s="23"/>
      <c r="AC370" s="23"/>
      <c r="AD370" s="133" t="str">
        <f aca="false">IF(D370="","","/")</f>
        <v/>
      </c>
      <c r="AE370" s="133" t="str">
        <f aca="false">IF(E370="","","；")</f>
        <v/>
      </c>
      <c r="AF370" s="133" t="str">
        <f aca="false">IF(F370="","","/")</f>
        <v/>
      </c>
      <c r="AG370" s="133" t="str">
        <f aca="false">IF(G370="","","；")</f>
        <v/>
      </c>
      <c r="AH370" s="133" t="str">
        <f aca="false">IF(H370="","","/")</f>
        <v/>
      </c>
      <c r="AI370" s="133" t="str">
        <f aca="false">IF(I370="","","；")</f>
        <v/>
      </c>
      <c r="AJ370" s="133" t="str">
        <f aca="false">IF(J370="","","/")</f>
        <v/>
      </c>
      <c r="AK370" s="133" t="str">
        <f aca="false">IF(K370="","","；")</f>
        <v/>
      </c>
      <c r="AL370" s="133" t="str">
        <f aca="false">IF(L370="","","/")</f>
        <v/>
      </c>
      <c r="AM370" s="133" t="str">
        <f aca="false">IF(M370="","","；")</f>
        <v/>
      </c>
      <c r="AN370" s="133" t="str">
        <f aca="false">IF(N370="","","/")</f>
        <v/>
      </c>
      <c r="AO370" s="133" t="str">
        <f aca="false">IF(O370="","","；")</f>
        <v/>
      </c>
      <c r="AP370" s="133" t="str">
        <f aca="false">IF(P370="","","/")</f>
        <v/>
      </c>
      <c r="AQ370" s="133" t="str">
        <f aca="false">IF(Q370="","","；")</f>
        <v/>
      </c>
      <c r="AR370" s="133" t="str">
        <f aca="false">IF(R370="","","/")</f>
        <v/>
      </c>
      <c r="AS370" s="133" t="str">
        <f aca="false">IF(S370="","","；")</f>
        <v/>
      </c>
      <c r="AT370" s="133" t="str">
        <f aca="false">IF(T370="","","/")</f>
        <v/>
      </c>
      <c r="AU370" s="133" t="str">
        <f aca="false">IF(U370="","","；")</f>
        <v/>
      </c>
      <c r="AV370" s="133" t="str">
        <f aca="false">IF(V370="","","/")</f>
        <v/>
      </c>
      <c r="AW370" s="133" t="str">
        <f aca="false">IF(W370="","","；")</f>
        <v/>
      </c>
      <c r="AX370" s="133" t="str">
        <f aca="false">IF(X370="","","/")</f>
        <v/>
      </c>
      <c r="AY370" s="133" t="str">
        <f aca="false">IF(Y370="","","；")</f>
        <v/>
      </c>
      <c r="AZ370" s="133" t="str">
        <f aca="false">IF(Z370="","","/")</f>
        <v/>
      </c>
      <c r="BA370" s="133" t="str">
        <f aca="false">IF(AA370="","","；")</f>
        <v/>
      </c>
      <c r="BB370" s="133" t="str">
        <f aca="false">IF(AB370="","","/")</f>
        <v/>
      </c>
      <c r="BC370" s="133" t="str">
        <f aca="false">IF(AC370="","","；")</f>
        <v/>
      </c>
      <c r="BD370" s="134"/>
      <c r="BE370" s="135" t="str">
        <f aca="false">D370&amp;AD370&amp;E370&amp;AE370&amp;F370&amp;AF370&amp;G370&amp;AG370&amp;H370&amp;AH370&amp;I370&amp;AI370&amp;J370&amp;AJ370&amp;K370&amp;AK370&amp;L370&amp;AL370&amp;M370&amp;AM370&amp;N370&amp;AN370&amp;O370&amp;AO370&amp;P370&amp;AP370&amp;Q370&amp;AQ370&amp;R370&amp;AR370&amp;S370&amp;AS370&amp;T370&amp;AT370&amp;U370&amp;AU370&amp;V370&amp;AV370&amp;W370&amp;AW370&amp;X370&amp;AX370&amp;Y370&amp;AY370&amp;Z370&amp;AZ370&amp;AA370&amp;BA370&amp;AB370&amp;BB370&amp;AC370&amp;BC370</f>
        <v/>
      </c>
      <c r="BF370" s="136"/>
    </row>
    <row r="371" customFormat="false" ht="15" hidden="false" customHeight="false" outlineLevel="0" collapsed="false">
      <c r="A371" s="20" t="n">
        <v>185</v>
      </c>
      <c r="B371" s="26"/>
      <c r="C371" s="22"/>
      <c r="D371" s="23"/>
      <c r="E371" s="23"/>
      <c r="F371" s="23"/>
      <c r="G371" s="23"/>
      <c r="H371" s="23"/>
      <c r="I371" s="23"/>
      <c r="J371" s="23"/>
      <c r="K371" s="23"/>
      <c r="L371" s="23"/>
      <c r="M371" s="23"/>
      <c r="N371" s="23"/>
      <c r="O371" s="23"/>
      <c r="P371" s="23"/>
      <c r="Q371" s="23"/>
      <c r="R371" s="23"/>
      <c r="S371" s="23"/>
      <c r="T371" s="23"/>
      <c r="U371" s="23"/>
      <c r="V371" s="23"/>
      <c r="W371" s="132"/>
      <c r="X371" s="23"/>
      <c r="Y371" s="23"/>
      <c r="Z371" s="23"/>
      <c r="AA371" s="23"/>
      <c r="AB371" s="23"/>
      <c r="AC371" s="23"/>
      <c r="AD371" s="133" t="str">
        <f aca="false">IF(D371="","","/")</f>
        <v/>
      </c>
      <c r="AE371" s="133" t="str">
        <f aca="false">IF(E371="","","；")</f>
        <v/>
      </c>
      <c r="AF371" s="133" t="str">
        <f aca="false">IF(F371="","","/")</f>
        <v/>
      </c>
      <c r="AG371" s="133" t="str">
        <f aca="false">IF(G371="","","；")</f>
        <v/>
      </c>
      <c r="AH371" s="133" t="str">
        <f aca="false">IF(H371="","","/")</f>
        <v/>
      </c>
      <c r="AI371" s="133" t="str">
        <f aca="false">IF(I371="","","；")</f>
        <v/>
      </c>
      <c r="AJ371" s="133" t="str">
        <f aca="false">IF(J371="","","/")</f>
        <v/>
      </c>
      <c r="AK371" s="133" t="str">
        <f aca="false">IF(K371="","","；")</f>
        <v/>
      </c>
      <c r="AL371" s="133" t="str">
        <f aca="false">IF(L371="","","/")</f>
        <v/>
      </c>
      <c r="AM371" s="133" t="str">
        <f aca="false">IF(M371="","","；")</f>
        <v/>
      </c>
      <c r="AN371" s="133" t="str">
        <f aca="false">IF(N371="","","/")</f>
        <v/>
      </c>
      <c r="AO371" s="133" t="str">
        <f aca="false">IF(O371="","","；")</f>
        <v/>
      </c>
      <c r="AP371" s="133" t="str">
        <f aca="false">IF(P371="","","/")</f>
        <v/>
      </c>
      <c r="AQ371" s="133" t="str">
        <f aca="false">IF(Q371="","","；")</f>
        <v/>
      </c>
      <c r="AR371" s="133" t="str">
        <f aca="false">IF(R371="","","/")</f>
        <v/>
      </c>
      <c r="AS371" s="133" t="str">
        <f aca="false">IF(S371="","","；")</f>
        <v/>
      </c>
      <c r="AT371" s="133" t="str">
        <f aca="false">IF(T371="","","/")</f>
        <v/>
      </c>
      <c r="AU371" s="133" t="str">
        <f aca="false">IF(U371="","","；")</f>
        <v/>
      </c>
      <c r="AV371" s="133" t="str">
        <f aca="false">IF(V371="","","/")</f>
        <v/>
      </c>
      <c r="AW371" s="133" t="str">
        <f aca="false">IF(W371="","","；")</f>
        <v/>
      </c>
      <c r="AX371" s="133" t="str">
        <f aca="false">IF(X371="","","/")</f>
        <v/>
      </c>
      <c r="AY371" s="133" t="str">
        <f aca="false">IF(Y371="","","；")</f>
        <v/>
      </c>
      <c r="AZ371" s="133" t="str">
        <f aca="false">IF(Z371="","","/")</f>
        <v/>
      </c>
      <c r="BA371" s="133" t="str">
        <f aca="false">IF(AA371="","","；")</f>
        <v/>
      </c>
      <c r="BB371" s="133" t="str">
        <f aca="false">IF(AB371="","","/")</f>
        <v/>
      </c>
      <c r="BC371" s="133" t="str">
        <f aca="false">IF(AC371="","","；")</f>
        <v/>
      </c>
      <c r="BD371" s="134"/>
      <c r="BE371" s="135" t="str">
        <f aca="false">AB371&amp;BB371&amp;AC371&amp;BC371&amp;Z371&amp;AZ371&amp;AA371&amp;BA371&amp;X371&amp;AX371&amp;Y371&amp;AY371&amp;V371&amp;AV371&amp;W371&amp;AW371&amp;T371&amp;AT371&amp;U371&amp;AU371&amp;R371&amp;AR371&amp;S371&amp;AS371&amp;P371&amp;AP371&amp;Q371&amp;AQ371&amp;N371&amp;AN371&amp;O371&amp;AO371&amp;L371&amp;AL371&amp;M371&amp;AM371&amp;J371&amp;AJ371&amp;K371&amp;AK371&amp;H371&amp;AH371&amp;I371&amp;AI371&amp;F371&amp;AF371&amp;G371&amp;AG371&amp;D371&amp;AD371&amp;E371&amp;AE371</f>
        <v/>
      </c>
      <c r="BF371" s="136"/>
    </row>
    <row r="372" customFormat="false" ht="15" hidden="false" customHeight="false" outlineLevel="0" collapsed="false">
      <c r="A372" s="20" t="n">
        <v>685</v>
      </c>
      <c r="B372" s="137"/>
      <c r="C372" s="22"/>
      <c r="D372" s="23"/>
      <c r="E372" s="23"/>
      <c r="F372" s="23"/>
      <c r="G372" s="23"/>
      <c r="H372" s="23"/>
      <c r="I372" s="23"/>
      <c r="J372" s="23"/>
      <c r="K372" s="23"/>
      <c r="L372" s="23"/>
      <c r="M372" s="23"/>
      <c r="N372" s="23"/>
      <c r="O372" s="23"/>
      <c r="P372" s="23"/>
      <c r="Q372" s="23"/>
      <c r="R372" s="23"/>
      <c r="S372" s="23"/>
      <c r="T372" s="23"/>
      <c r="U372" s="23"/>
      <c r="V372" s="23"/>
      <c r="W372" s="132"/>
      <c r="X372" s="23"/>
      <c r="Y372" s="23"/>
      <c r="Z372" s="23"/>
      <c r="AA372" s="23"/>
      <c r="AB372" s="23"/>
      <c r="AC372" s="23"/>
      <c r="AD372" s="133" t="str">
        <f aca="false">IF(D372="","","/")</f>
        <v/>
      </c>
      <c r="AE372" s="133" t="str">
        <f aca="false">IF(E372="","","；")</f>
        <v/>
      </c>
      <c r="AF372" s="133" t="str">
        <f aca="false">IF(F372="","","/")</f>
        <v/>
      </c>
      <c r="AG372" s="133" t="str">
        <f aca="false">IF(G372="","","；")</f>
        <v/>
      </c>
      <c r="AH372" s="133" t="str">
        <f aca="false">IF(H372="","","/")</f>
        <v/>
      </c>
      <c r="AI372" s="133" t="str">
        <f aca="false">IF(I372="","","；")</f>
        <v/>
      </c>
      <c r="AJ372" s="133" t="str">
        <f aca="false">IF(J372="","","/")</f>
        <v/>
      </c>
      <c r="AK372" s="133" t="str">
        <f aca="false">IF(K372="","","；")</f>
        <v/>
      </c>
      <c r="AL372" s="133" t="str">
        <f aca="false">IF(L372="","","/")</f>
        <v/>
      </c>
      <c r="AM372" s="133" t="str">
        <f aca="false">IF(M372="","","；")</f>
        <v/>
      </c>
      <c r="AN372" s="133" t="str">
        <f aca="false">IF(N372="","","/")</f>
        <v/>
      </c>
      <c r="AO372" s="133" t="str">
        <f aca="false">IF(O372="","","；")</f>
        <v/>
      </c>
      <c r="AP372" s="133" t="str">
        <f aca="false">IF(P372="","","/")</f>
        <v/>
      </c>
      <c r="AQ372" s="133" t="str">
        <f aca="false">IF(Q372="","","；")</f>
        <v/>
      </c>
      <c r="AR372" s="133" t="str">
        <f aca="false">IF(R372="","","/")</f>
        <v/>
      </c>
      <c r="AS372" s="133" t="str">
        <f aca="false">IF(S372="","","；")</f>
        <v/>
      </c>
      <c r="AT372" s="133" t="str">
        <f aca="false">IF(T372="","","/")</f>
        <v/>
      </c>
      <c r="AU372" s="133" t="str">
        <f aca="false">IF(U372="","","；")</f>
        <v/>
      </c>
      <c r="AV372" s="133" t="str">
        <f aca="false">IF(V372="","","/")</f>
        <v/>
      </c>
      <c r="AW372" s="133" t="str">
        <f aca="false">IF(W372="","","；")</f>
        <v/>
      </c>
      <c r="AX372" s="133" t="str">
        <f aca="false">IF(X372="","","/")</f>
        <v/>
      </c>
      <c r="AY372" s="133" t="str">
        <f aca="false">IF(Y372="","","；")</f>
        <v/>
      </c>
      <c r="AZ372" s="133" t="str">
        <f aca="false">IF(Z372="","","/")</f>
        <v/>
      </c>
      <c r="BA372" s="133" t="str">
        <f aca="false">IF(AA372="","","；")</f>
        <v/>
      </c>
      <c r="BB372" s="133" t="str">
        <f aca="false">IF(AB372="","","/")</f>
        <v/>
      </c>
      <c r="BC372" s="133" t="str">
        <f aca="false">IF(AC372="","","；")</f>
        <v/>
      </c>
      <c r="BD372" s="134"/>
      <c r="BE372" s="135" t="str">
        <f aca="false">D372&amp;AD372&amp;E372&amp;AE372&amp;F372&amp;AF372&amp;G372&amp;AG372&amp;H372&amp;AH372&amp;I372&amp;AI372&amp;J372&amp;AJ372&amp;K372&amp;AK372&amp;L372&amp;AL372&amp;M372&amp;AM372&amp;N372&amp;AN372&amp;O372&amp;AO372&amp;P372&amp;AP372&amp;Q372&amp;AQ372&amp;R372&amp;AR372&amp;S372&amp;AS372&amp;T372&amp;AT372&amp;U372&amp;AU372&amp;V372&amp;AV372&amp;W372&amp;AW372&amp;X372&amp;AX372&amp;Y372&amp;AY372&amp;Z372&amp;AZ372&amp;AA372&amp;BA372&amp;AB372&amp;BB372&amp;AC372&amp;BC372</f>
        <v/>
      </c>
      <c r="BF372" s="136"/>
    </row>
    <row r="373" customFormat="false" ht="15" hidden="false" customHeight="false" outlineLevel="0" collapsed="false">
      <c r="A373" s="20" t="n">
        <v>186</v>
      </c>
      <c r="B373" s="26"/>
      <c r="C373" s="22"/>
      <c r="D373" s="23"/>
      <c r="E373" s="23"/>
      <c r="F373" s="23"/>
      <c r="G373" s="23"/>
      <c r="H373" s="23"/>
      <c r="I373" s="23"/>
      <c r="J373" s="23"/>
      <c r="K373" s="23"/>
      <c r="L373" s="23"/>
      <c r="M373" s="23"/>
      <c r="N373" s="23"/>
      <c r="O373" s="23"/>
      <c r="P373" s="23"/>
      <c r="Q373" s="23"/>
      <c r="R373" s="23"/>
      <c r="S373" s="23"/>
      <c r="T373" s="23"/>
      <c r="U373" s="23"/>
      <c r="V373" s="23"/>
      <c r="W373" s="132"/>
      <c r="X373" s="23"/>
      <c r="Y373" s="23"/>
      <c r="Z373" s="23"/>
      <c r="AA373" s="23"/>
      <c r="AB373" s="23"/>
      <c r="AC373" s="23"/>
      <c r="AD373" s="133" t="str">
        <f aca="false">IF(D373="","","/")</f>
        <v/>
      </c>
      <c r="AE373" s="133" t="str">
        <f aca="false">IF(E373="","","；")</f>
        <v/>
      </c>
      <c r="AF373" s="133" t="str">
        <f aca="false">IF(F373="","","/")</f>
        <v/>
      </c>
      <c r="AG373" s="133" t="str">
        <f aca="false">IF(G373="","","；")</f>
        <v/>
      </c>
      <c r="AH373" s="133" t="str">
        <f aca="false">IF(H373="","","/")</f>
        <v/>
      </c>
      <c r="AI373" s="133" t="str">
        <f aca="false">IF(I373="","","；")</f>
        <v/>
      </c>
      <c r="AJ373" s="133" t="str">
        <f aca="false">IF(J373="","","/")</f>
        <v/>
      </c>
      <c r="AK373" s="133" t="str">
        <f aca="false">IF(K373="","","；")</f>
        <v/>
      </c>
      <c r="AL373" s="133" t="str">
        <f aca="false">IF(L373="","","/")</f>
        <v/>
      </c>
      <c r="AM373" s="133" t="str">
        <f aca="false">IF(M373="","","；")</f>
        <v/>
      </c>
      <c r="AN373" s="133" t="str">
        <f aca="false">IF(N373="","","/")</f>
        <v/>
      </c>
      <c r="AO373" s="133" t="str">
        <f aca="false">IF(O373="","","；")</f>
        <v/>
      </c>
      <c r="AP373" s="133" t="str">
        <f aca="false">IF(P373="","","/")</f>
        <v/>
      </c>
      <c r="AQ373" s="133" t="str">
        <f aca="false">IF(Q373="","","；")</f>
        <v/>
      </c>
      <c r="AR373" s="133" t="str">
        <f aca="false">IF(R373="","","/")</f>
        <v/>
      </c>
      <c r="AS373" s="133" t="str">
        <f aca="false">IF(S373="","","；")</f>
        <v/>
      </c>
      <c r="AT373" s="133" t="str">
        <f aca="false">IF(T373="","","/")</f>
        <v/>
      </c>
      <c r="AU373" s="133" t="str">
        <f aca="false">IF(U373="","","；")</f>
        <v/>
      </c>
      <c r="AV373" s="133" t="str">
        <f aca="false">IF(V373="","","/")</f>
        <v/>
      </c>
      <c r="AW373" s="133" t="str">
        <f aca="false">IF(W373="","","；")</f>
        <v/>
      </c>
      <c r="AX373" s="133" t="str">
        <f aca="false">IF(X373="","","/")</f>
        <v/>
      </c>
      <c r="AY373" s="133" t="str">
        <f aca="false">IF(Y373="","","；")</f>
        <v/>
      </c>
      <c r="AZ373" s="133" t="str">
        <f aca="false">IF(Z373="","","/")</f>
        <v/>
      </c>
      <c r="BA373" s="133" t="str">
        <f aca="false">IF(AA373="","","；")</f>
        <v/>
      </c>
      <c r="BB373" s="133" t="str">
        <f aca="false">IF(AB373="","","/")</f>
        <v/>
      </c>
      <c r="BC373" s="133" t="str">
        <f aca="false">IF(AC373="","","；")</f>
        <v/>
      </c>
      <c r="BD373" s="134"/>
      <c r="BE373" s="135" t="str">
        <f aca="false">AB373&amp;BB373&amp;AC373&amp;BC373&amp;Z373&amp;AZ373&amp;AA373&amp;BA373&amp;X373&amp;AX373&amp;Y373&amp;AY373&amp;V373&amp;AV373&amp;W373&amp;AW373&amp;T373&amp;AT373&amp;U373&amp;AU373&amp;R373&amp;AR373&amp;S373&amp;AS373&amp;P373&amp;AP373&amp;Q373&amp;AQ373&amp;N373&amp;AN373&amp;O373&amp;AO373&amp;L373&amp;AL373&amp;M373&amp;AM373&amp;J373&amp;AJ373&amp;K373&amp;AK373&amp;H373&amp;AH373&amp;I373&amp;AI373&amp;F373&amp;AF373&amp;G373&amp;AG373&amp;D373&amp;AD373&amp;E373&amp;AE373</f>
        <v/>
      </c>
      <c r="BF373" s="136"/>
    </row>
    <row r="374" customFormat="false" ht="15" hidden="false" customHeight="false" outlineLevel="0" collapsed="false">
      <c r="A374" s="20" t="n">
        <v>686</v>
      </c>
      <c r="B374" s="137"/>
      <c r="C374" s="22"/>
      <c r="D374" s="23"/>
      <c r="E374" s="23"/>
      <c r="F374" s="23"/>
      <c r="G374" s="23"/>
      <c r="H374" s="23"/>
      <c r="I374" s="23"/>
      <c r="J374" s="23"/>
      <c r="K374" s="23"/>
      <c r="L374" s="23"/>
      <c r="M374" s="23"/>
      <c r="N374" s="23"/>
      <c r="O374" s="23"/>
      <c r="P374" s="23"/>
      <c r="Q374" s="23"/>
      <c r="R374" s="23"/>
      <c r="S374" s="23"/>
      <c r="T374" s="23"/>
      <c r="U374" s="23"/>
      <c r="V374" s="23"/>
      <c r="W374" s="132"/>
      <c r="X374" s="23"/>
      <c r="Y374" s="23"/>
      <c r="Z374" s="23"/>
      <c r="AA374" s="23"/>
      <c r="AB374" s="23"/>
      <c r="AC374" s="23"/>
      <c r="AD374" s="133" t="str">
        <f aca="false">IF(D374="","","/")</f>
        <v/>
      </c>
      <c r="AE374" s="133" t="str">
        <f aca="false">IF(E374="","","；")</f>
        <v/>
      </c>
      <c r="AF374" s="133" t="str">
        <f aca="false">IF(F374="","","/")</f>
        <v/>
      </c>
      <c r="AG374" s="133" t="str">
        <f aca="false">IF(G374="","","；")</f>
        <v/>
      </c>
      <c r="AH374" s="133" t="str">
        <f aca="false">IF(H374="","","/")</f>
        <v/>
      </c>
      <c r="AI374" s="133" t="str">
        <f aca="false">IF(I374="","","；")</f>
        <v/>
      </c>
      <c r="AJ374" s="133" t="str">
        <f aca="false">IF(J374="","","/")</f>
        <v/>
      </c>
      <c r="AK374" s="133" t="str">
        <f aca="false">IF(K374="","","；")</f>
        <v/>
      </c>
      <c r="AL374" s="133" t="str">
        <f aca="false">IF(L374="","","/")</f>
        <v/>
      </c>
      <c r="AM374" s="133" t="str">
        <f aca="false">IF(M374="","","；")</f>
        <v/>
      </c>
      <c r="AN374" s="133" t="str">
        <f aca="false">IF(N374="","","/")</f>
        <v/>
      </c>
      <c r="AO374" s="133" t="str">
        <f aca="false">IF(O374="","","；")</f>
        <v/>
      </c>
      <c r="AP374" s="133" t="str">
        <f aca="false">IF(P374="","","/")</f>
        <v/>
      </c>
      <c r="AQ374" s="133" t="str">
        <f aca="false">IF(Q374="","","；")</f>
        <v/>
      </c>
      <c r="AR374" s="133" t="str">
        <f aca="false">IF(R374="","","/")</f>
        <v/>
      </c>
      <c r="AS374" s="133" t="str">
        <f aca="false">IF(S374="","","；")</f>
        <v/>
      </c>
      <c r="AT374" s="133" t="str">
        <f aca="false">IF(T374="","","/")</f>
        <v/>
      </c>
      <c r="AU374" s="133" t="str">
        <f aca="false">IF(U374="","","；")</f>
        <v/>
      </c>
      <c r="AV374" s="133" t="str">
        <f aca="false">IF(V374="","","/")</f>
        <v/>
      </c>
      <c r="AW374" s="133" t="str">
        <f aca="false">IF(W374="","","；")</f>
        <v/>
      </c>
      <c r="AX374" s="133" t="str">
        <f aca="false">IF(X374="","","/")</f>
        <v/>
      </c>
      <c r="AY374" s="133" t="str">
        <f aca="false">IF(Y374="","","；")</f>
        <v/>
      </c>
      <c r="AZ374" s="133" t="str">
        <f aca="false">IF(Z374="","","/")</f>
        <v/>
      </c>
      <c r="BA374" s="133" t="str">
        <f aca="false">IF(AA374="","","；")</f>
        <v/>
      </c>
      <c r="BB374" s="133" t="str">
        <f aca="false">IF(AB374="","","/")</f>
        <v/>
      </c>
      <c r="BC374" s="133" t="str">
        <f aca="false">IF(AC374="","","；")</f>
        <v/>
      </c>
      <c r="BD374" s="134"/>
      <c r="BE374" s="135" t="str">
        <f aca="false">D374&amp;AD374&amp;E374&amp;AE374&amp;F374&amp;AF374&amp;G374&amp;AG374&amp;H374&amp;AH374&amp;I374&amp;AI374&amp;J374&amp;AJ374&amp;K374&amp;AK374&amp;L374&amp;AL374&amp;M374&amp;AM374&amp;N374&amp;AN374&amp;O374&amp;AO374&amp;P374&amp;AP374&amp;Q374&amp;AQ374&amp;R374&amp;AR374&amp;S374&amp;AS374&amp;T374&amp;AT374&amp;U374&amp;AU374&amp;V374&amp;AV374&amp;W374&amp;AW374&amp;X374&amp;AX374&amp;Y374&amp;AY374&amp;Z374&amp;AZ374&amp;AA374&amp;BA374&amp;AB374&amp;BB374&amp;AC374&amp;BC374</f>
        <v/>
      </c>
      <c r="BF374" s="136"/>
    </row>
    <row r="375" customFormat="false" ht="15" hidden="false" customHeight="false" outlineLevel="0" collapsed="false">
      <c r="A375" s="20" t="n">
        <v>187</v>
      </c>
      <c r="B375" s="26"/>
      <c r="C375" s="22"/>
      <c r="D375" s="23"/>
      <c r="E375" s="23"/>
      <c r="F375" s="23"/>
      <c r="G375" s="23"/>
      <c r="H375" s="23"/>
      <c r="I375" s="23"/>
      <c r="J375" s="23"/>
      <c r="K375" s="23"/>
      <c r="L375" s="23"/>
      <c r="M375" s="23"/>
      <c r="N375" s="23"/>
      <c r="O375" s="23"/>
      <c r="P375" s="23"/>
      <c r="Q375" s="23"/>
      <c r="R375" s="23"/>
      <c r="S375" s="23"/>
      <c r="T375" s="23"/>
      <c r="U375" s="23"/>
      <c r="V375" s="23"/>
      <c r="W375" s="132"/>
      <c r="X375" s="23"/>
      <c r="Y375" s="23"/>
      <c r="Z375" s="23"/>
      <c r="AA375" s="23"/>
      <c r="AB375" s="23"/>
      <c r="AC375" s="23"/>
      <c r="AD375" s="133" t="str">
        <f aca="false">IF(D375="","","/")</f>
        <v/>
      </c>
      <c r="AE375" s="133" t="str">
        <f aca="false">IF(E375="","","；")</f>
        <v/>
      </c>
      <c r="AF375" s="133" t="str">
        <f aca="false">IF(F375="","","/")</f>
        <v/>
      </c>
      <c r="AG375" s="133" t="str">
        <f aca="false">IF(G375="","","；")</f>
        <v/>
      </c>
      <c r="AH375" s="133" t="str">
        <f aca="false">IF(H375="","","/")</f>
        <v/>
      </c>
      <c r="AI375" s="133" t="str">
        <f aca="false">IF(I375="","","；")</f>
        <v/>
      </c>
      <c r="AJ375" s="133" t="str">
        <f aca="false">IF(J375="","","/")</f>
        <v/>
      </c>
      <c r="AK375" s="133" t="str">
        <f aca="false">IF(K375="","","；")</f>
        <v/>
      </c>
      <c r="AL375" s="133" t="str">
        <f aca="false">IF(L375="","","/")</f>
        <v/>
      </c>
      <c r="AM375" s="133" t="str">
        <f aca="false">IF(M375="","","；")</f>
        <v/>
      </c>
      <c r="AN375" s="133" t="str">
        <f aca="false">IF(N375="","","/")</f>
        <v/>
      </c>
      <c r="AO375" s="133" t="str">
        <f aca="false">IF(O375="","","；")</f>
        <v/>
      </c>
      <c r="AP375" s="133" t="str">
        <f aca="false">IF(P375="","","/")</f>
        <v/>
      </c>
      <c r="AQ375" s="133" t="str">
        <f aca="false">IF(Q375="","","；")</f>
        <v/>
      </c>
      <c r="AR375" s="133" t="str">
        <f aca="false">IF(R375="","","/")</f>
        <v/>
      </c>
      <c r="AS375" s="133" t="str">
        <f aca="false">IF(S375="","","；")</f>
        <v/>
      </c>
      <c r="AT375" s="133" t="str">
        <f aca="false">IF(T375="","","/")</f>
        <v/>
      </c>
      <c r="AU375" s="133" t="str">
        <f aca="false">IF(U375="","","；")</f>
        <v/>
      </c>
      <c r="AV375" s="133" t="str">
        <f aca="false">IF(V375="","","/")</f>
        <v/>
      </c>
      <c r="AW375" s="133" t="str">
        <f aca="false">IF(W375="","","；")</f>
        <v/>
      </c>
      <c r="AX375" s="133" t="str">
        <f aca="false">IF(X375="","","/")</f>
        <v/>
      </c>
      <c r="AY375" s="133" t="str">
        <f aca="false">IF(Y375="","","；")</f>
        <v/>
      </c>
      <c r="AZ375" s="133" t="str">
        <f aca="false">IF(Z375="","","/")</f>
        <v/>
      </c>
      <c r="BA375" s="133" t="str">
        <f aca="false">IF(AA375="","","；")</f>
        <v/>
      </c>
      <c r="BB375" s="133" t="str">
        <f aca="false">IF(AB375="","","/")</f>
        <v/>
      </c>
      <c r="BC375" s="133" t="str">
        <f aca="false">IF(AC375="","","；")</f>
        <v/>
      </c>
      <c r="BD375" s="134"/>
      <c r="BE375" s="135" t="str">
        <f aca="false">AB375&amp;BB375&amp;AC375&amp;BC375&amp;Z375&amp;AZ375&amp;AA375&amp;BA375&amp;X375&amp;AX375&amp;Y375&amp;AY375&amp;V375&amp;AV375&amp;W375&amp;AW375&amp;T375&amp;AT375&amp;U375&amp;AU375&amp;R375&amp;AR375&amp;S375&amp;AS375&amp;P375&amp;AP375&amp;Q375&amp;AQ375&amp;N375&amp;AN375&amp;O375&amp;AO375&amp;L375&amp;AL375&amp;M375&amp;AM375&amp;J375&amp;AJ375&amp;K375&amp;AK375&amp;H375&amp;AH375&amp;I375&amp;AI375&amp;F375&amp;AF375&amp;G375&amp;AG375&amp;D375&amp;AD375&amp;E375&amp;AE375</f>
        <v/>
      </c>
      <c r="BF375" s="136"/>
    </row>
    <row r="376" customFormat="false" ht="15" hidden="false" customHeight="false" outlineLevel="0" collapsed="false">
      <c r="A376" s="20" t="n">
        <v>687</v>
      </c>
      <c r="B376" s="137"/>
      <c r="C376" s="22"/>
      <c r="D376" s="23"/>
      <c r="E376" s="23"/>
      <c r="F376" s="23"/>
      <c r="G376" s="23"/>
      <c r="H376" s="23"/>
      <c r="I376" s="23"/>
      <c r="J376" s="23"/>
      <c r="K376" s="23"/>
      <c r="L376" s="23"/>
      <c r="M376" s="23"/>
      <c r="N376" s="23"/>
      <c r="O376" s="23"/>
      <c r="P376" s="23"/>
      <c r="Q376" s="23"/>
      <c r="R376" s="23"/>
      <c r="S376" s="23"/>
      <c r="T376" s="23"/>
      <c r="U376" s="23"/>
      <c r="V376" s="23"/>
      <c r="W376" s="132"/>
      <c r="X376" s="23"/>
      <c r="Y376" s="23"/>
      <c r="Z376" s="23"/>
      <c r="AA376" s="23"/>
      <c r="AB376" s="23"/>
      <c r="AC376" s="23"/>
      <c r="AD376" s="133" t="str">
        <f aca="false">IF(D376="","","/")</f>
        <v/>
      </c>
      <c r="AE376" s="133" t="str">
        <f aca="false">IF(E376="","","；")</f>
        <v/>
      </c>
      <c r="AF376" s="133" t="str">
        <f aca="false">IF(F376="","","/")</f>
        <v/>
      </c>
      <c r="AG376" s="133" t="str">
        <f aca="false">IF(G376="","","；")</f>
        <v/>
      </c>
      <c r="AH376" s="133" t="str">
        <f aca="false">IF(H376="","","/")</f>
        <v/>
      </c>
      <c r="AI376" s="133" t="str">
        <f aca="false">IF(I376="","","；")</f>
        <v/>
      </c>
      <c r="AJ376" s="133" t="str">
        <f aca="false">IF(J376="","","/")</f>
        <v/>
      </c>
      <c r="AK376" s="133" t="str">
        <f aca="false">IF(K376="","","；")</f>
        <v/>
      </c>
      <c r="AL376" s="133" t="str">
        <f aca="false">IF(L376="","","/")</f>
        <v/>
      </c>
      <c r="AM376" s="133" t="str">
        <f aca="false">IF(M376="","","；")</f>
        <v/>
      </c>
      <c r="AN376" s="133" t="str">
        <f aca="false">IF(N376="","","/")</f>
        <v/>
      </c>
      <c r="AO376" s="133" t="str">
        <f aca="false">IF(O376="","","；")</f>
        <v/>
      </c>
      <c r="AP376" s="133" t="str">
        <f aca="false">IF(P376="","","/")</f>
        <v/>
      </c>
      <c r="AQ376" s="133" t="str">
        <f aca="false">IF(Q376="","","；")</f>
        <v/>
      </c>
      <c r="AR376" s="133" t="str">
        <f aca="false">IF(R376="","","/")</f>
        <v/>
      </c>
      <c r="AS376" s="133" t="str">
        <f aca="false">IF(S376="","","；")</f>
        <v/>
      </c>
      <c r="AT376" s="133" t="str">
        <f aca="false">IF(T376="","","/")</f>
        <v/>
      </c>
      <c r="AU376" s="133" t="str">
        <f aca="false">IF(U376="","","；")</f>
        <v/>
      </c>
      <c r="AV376" s="133" t="str">
        <f aca="false">IF(V376="","","/")</f>
        <v/>
      </c>
      <c r="AW376" s="133" t="str">
        <f aca="false">IF(W376="","","；")</f>
        <v/>
      </c>
      <c r="AX376" s="133" t="str">
        <f aca="false">IF(X376="","","/")</f>
        <v/>
      </c>
      <c r="AY376" s="133" t="str">
        <f aca="false">IF(Y376="","","；")</f>
        <v/>
      </c>
      <c r="AZ376" s="133" t="str">
        <f aca="false">IF(Z376="","","/")</f>
        <v/>
      </c>
      <c r="BA376" s="133" t="str">
        <f aca="false">IF(AA376="","","；")</f>
        <v/>
      </c>
      <c r="BB376" s="133" t="str">
        <f aca="false">IF(AB376="","","/")</f>
        <v/>
      </c>
      <c r="BC376" s="133" t="str">
        <f aca="false">IF(AC376="","","；")</f>
        <v/>
      </c>
      <c r="BD376" s="134"/>
      <c r="BE376" s="135" t="str">
        <f aca="false">D376&amp;AD376&amp;E376&amp;AE376&amp;F376&amp;AF376&amp;G376&amp;AG376&amp;H376&amp;AH376&amp;I376&amp;AI376&amp;J376&amp;AJ376&amp;K376&amp;AK376&amp;L376&amp;AL376&amp;M376&amp;AM376&amp;N376&amp;AN376&amp;O376&amp;AO376&amp;P376&amp;AP376&amp;Q376&amp;AQ376&amp;R376&amp;AR376&amp;S376&amp;AS376&amp;T376&amp;AT376&amp;U376&amp;AU376&amp;V376&amp;AV376&amp;W376&amp;AW376&amp;X376&amp;AX376&amp;Y376&amp;AY376&amp;Z376&amp;AZ376&amp;AA376&amp;BA376&amp;AB376&amp;BB376&amp;AC376&amp;BC376</f>
        <v/>
      </c>
      <c r="BF376" s="136"/>
    </row>
    <row r="377" customFormat="false" ht="15" hidden="false" customHeight="false" outlineLevel="0" collapsed="false">
      <c r="A377" s="20" t="n">
        <v>188</v>
      </c>
      <c r="B377" s="26"/>
      <c r="C377" s="22"/>
      <c r="D377" s="23"/>
      <c r="E377" s="23"/>
      <c r="F377" s="23"/>
      <c r="G377" s="23"/>
      <c r="H377" s="23"/>
      <c r="I377" s="23"/>
      <c r="J377" s="23"/>
      <c r="K377" s="23"/>
      <c r="L377" s="23"/>
      <c r="M377" s="23"/>
      <c r="N377" s="23"/>
      <c r="O377" s="23"/>
      <c r="P377" s="23"/>
      <c r="Q377" s="23"/>
      <c r="R377" s="23"/>
      <c r="S377" s="23"/>
      <c r="T377" s="23"/>
      <c r="U377" s="23"/>
      <c r="V377" s="23"/>
      <c r="W377" s="132"/>
      <c r="X377" s="23"/>
      <c r="Y377" s="23"/>
      <c r="Z377" s="23"/>
      <c r="AA377" s="23"/>
      <c r="AB377" s="23"/>
      <c r="AC377" s="23"/>
      <c r="AD377" s="133" t="str">
        <f aca="false">IF(D377="","","/")</f>
        <v/>
      </c>
      <c r="AE377" s="133" t="str">
        <f aca="false">IF(E377="","","；")</f>
        <v/>
      </c>
      <c r="AF377" s="133" t="str">
        <f aca="false">IF(F377="","","/")</f>
        <v/>
      </c>
      <c r="AG377" s="133" t="str">
        <f aca="false">IF(G377="","","；")</f>
        <v/>
      </c>
      <c r="AH377" s="133" t="str">
        <f aca="false">IF(H377="","","/")</f>
        <v/>
      </c>
      <c r="AI377" s="133" t="str">
        <f aca="false">IF(I377="","","；")</f>
        <v/>
      </c>
      <c r="AJ377" s="133" t="str">
        <f aca="false">IF(J377="","","/")</f>
        <v/>
      </c>
      <c r="AK377" s="133" t="str">
        <f aca="false">IF(K377="","","；")</f>
        <v/>
      </c>
      <c r="AL377" s="133" t="str">
        <f aca="false">IF(L377="","","/")</f>
        <v/>
      </c>
      <c r="AM377" s="133" t="str">
        <f aca="false">IF(M377="","","；")</f>
        <v/>
      </c>
      <c r="AN377" s="133" t="str">
        <f aca="false">IF(N377="","","/")</f>
        <v/>
      </c>
      <c r="AO377" s="133" t="str">
        <f aca="false">IF(O377="","","；")</f>
        <v/>
      </c>
      <c r="AP377" s="133" t="str">
        <f aca="false">IF(P377="","","/")</f>
        <v/>
      </c>
      <c r="AQ377" s="133" t="str">
        <f aca="false">IF(Q377="","","；")</f>
        <v/>
      </c>
      <c r="AR377" s="133" t="str">
        <f aca="false">IF(R377="","","/")</f>
        <v/>
      </c>
      <c r="AS377" s="133" t="str">
        <f aca="false">IF(S377="","","；")</f>
        <v/>
      </c>
      <c r="AT377" s="133" t="str">
        <f aca="false">IF(T377="","","/")</f>
        <v/>
      </c>
      <c r="AU377" s="133" t="str">
        <f aca="false">IF(U377="","","；")</f>
        <v/>
      </c>
      <c r="AV377" s="133" t="str">
        <f aca="false">IF(V377="","","/")</f>
        <v/>
      </c>
      <c r="AW377" s="133" t="str">
        <f aca="false">IF(W377="","","；")</f>
        <v/>
      </c>
      <c r="AX377" s="133" t="str">
        <f aca="false">IF(X377="","","/")</f>
        <v/>
      </c>
      <c r="AY377" s="133" t="str">
        <f aca="false">IF(Y377="","","；")</f>
        <v/>
      </c>
      <c r="AZ377" s="133" t="str">
        <f aca="false">IF(Z377="","","/")</f>
        <v/>
      </c>
      <c r="BA377" s="133" t="str">
        <f aca="false">IF(AA377="","","；")</f>
        <v/>
      </c>
      <c r="BB377" s="133" t="str">
        <f aca="false">IF(AB377="","","/")</f>
        <v/>
      </c>
      <c r="BC377" s="133" t="str">
        <f aca="false">IF(AC377="","","；")</f>
        <v/>
      </c>
      <c r="BD377" s="134"/>
      <c r="BE377" s="135" t="str">
        <f aca="false">AB377&amp;BB377&amp;AC377&amp;BC377&amp;Z377&amp;AZ377&amp;AA377&amp;BA377&amp;X377&amp;AX377&amp;Y377&amp;AY377&amp;V377&amp;AV377&amp;W377&amp;AW377&amp;T377&amp;AT377&amp;U377&amp;AU377&amp;R377&amp;AR377&amp;S377&amp;AS377&amp;P377&amp;AP377&amp;Q377&amp;AQ377&amp;N377&amp;AN377&amp;O377&amp;AO377&amp;L377&amp;AL377&amp;M377&amp;AM377&amp;J377&amp;AJ377&amp;K377&amp;AK377&amp;H377&amp;AH377&amp;I377&amp;AI377&amp;F377&amp;AF377&amp;G377&amp;AG377&amp;D377&amp;AD377&amp;E377&amp;AE377</f>
        <v/>
      </c>
      <c r="BF377" s="136"/>
    </row>
    <row r="378" customFormat="false" ht="15" hidden="false" customHeight="false" outlineLevel="0" collapsed="false">
      <c r="A378" s="20" t="n">
        <v>688</v>
      </c>
      <c r="B378" s="137"/>
      <c r="C378" s="22"/>
      <c r="D378" s="23"/>
      <c r="E378" s="23"/>
      <c r="F378" s="23"/>
      <c r="G378" s="23"/>
      <c r="H378" s="23"/>
      <c r="I378" s="23"/>
      <c r="J378" s="23"/>
      <c r="K378" s="23"/>
      <c r="L378" s="23"/>
      <c r="M378" s="23"/>
      <c r="N378" s="23"/>
      <c r="O378" s="23"/>
      <c r="P378" s="23"/>
      <c r="Q378" s="23"/>
      <c r="R378" s="23"/>
      <c r="S378" s="23"/>
      <c r="T378" s="23"/>
      <c r="U378" s="23"/>
      <c r="V378" s="23"/>
      <c r="W378" s="132"/>
      <c r="X378" s="23"/>
      <c r="Y378" s="23"/>
      <c r="Z378" s="23"/>
      <c r="AA378" s="23"/>
      <c r="AB378" s="23"/>
      <c r="AC378" s="23"/>
      <c r="AD378" s="133" t="str">
        <f aca="false">IF(D378="","","/")</f>
        <v/>
      </c>
      <c r="AE378" s="133" t="str">
        <f aca="false">IF(E378="","","；")</f>
        <v/>
      </c>
      <c r="AF378" s="133" t="str">
        <f aca="false">IF(F378="","","/")</f>
        <v/>
      </c>
      <c r="AG378" s="133" t="str">
        <f aca="false">IF(G378="","","；")</f>
        <v/>
      </c>
      <c r="AH378" s="133" t="str">
        <f aca="false">IF(H378="","","/")</f>
        <v/>
      </c>
      <c r="AI378" s="133" t="str">
        <f aca="false">IF(I378="","","；")</f>
        <v/>
      </c>
      <c r="AJ378" s="133" t="str">
        <f aca="false">IF(J378="","","/")</f>
        <v/>
      </c>
      <c r="AK378" s="133" t="str">
        <f aca="false">IF(K378="","","；")</f>
        <v/>
      </c>
      <c r="AL378" s="133" t="str">
        <f aca="false">IF(L378="","","/")</f>
        <v/>
      </c>
      <c r="AM378" s="133" t="str">
        <f aca="false">IF(M378="","","；")</f>
        <v/>
      </c>
      <c r="AN378" s="133" t="str">
        <f aca="false">IF(N378="","","/")</f>
        <v/>
      </c>
      <c r="AO378" s="133" t="str">
        <f aca="false">IF(O378="","","；")</f>
        <v/>
      </c>
      <c r="AP378" s="133" t="str">
        <f aca="false">IF(P378="","","/")</f>
        <v/>
      </c>
      <c r="AQ378" s="133" t="str">
        <f aca="false">IF(Q378="","","；")</f>
        <v/>
      </c>
      <c r="AR378" s="133" t="str">
        <f aca="false">IF(R378="","","/")</f>
        <v/>
      </c>
      <c r="AS378" s="133" t="str">
        <f aca="false">IF(S378="","","；")</f>
        <v/>
      </c>
      <c r="AT378" s="133" t="str">
        <f aca="false">IF(T378="","","/")</f>
        <v/>
      </c>
      <c r="AU378" s="133" t="str">
        <f aca="false">IF(U378="","","；")</f>
        <v/>
      </c>
      <c r="AV378" s="133" t="str">
        <f aca="false">IF(V378="","","/")</f>
        <v/>
      </c>
      <c r="AW378" s="133" t="str">
        <f aca="false">IF(W378="","","；")</f>
        <v/>
      </c>
      <c r="AX378" s="133" t="str">
        <f aca="false">IF(X378="","","/")</f>
        <v/>
      </c>
      <c r="AY378" s="133" t="str">
        <f aca="false">IF(Y378="","","；")</f>
        <v/>
      </c>
      <c r="AZ378" s="133" t="str">
        <f aca="false">IF(Z378="","","/")</f>
        <v/>
      </c>
      <c r="BA378" s="133" t="str">
        <f aca="false">IF(AA378="","","；")</f>
        <v/>
      </c>
      <c r="BB378" s="133" t="str">
        <f aca="false">IF(AB378="","","/")</f>
        <v/>
      </c>
      <c r="BC378" s="133" t="str">
        <f aca="false">IF(AC378="","","；")</f>
        <v/>
      </c>
      <c r="BD378" s="134"/>
      <c r="BE378" s="135" t="str">
        <f aca="false">D378&amp;AD378&amp;E378&amp;AE378&amp;F378&amp;AF378&amp;G378&amp;AG378&amp;H378&amp;AH378&amp;I378&amp;AI378&amp;J378&amp;AJ378&amp;K378&amp;AK378&amp;L378&amp;AL378&amp;M378&amp;AM378&amp;N378&amp;AN378&amp;O378&amp;AO378&amp;P378&amp;AP378&amp;Q378&amp;AQ378&amp;R378&amp;AR378&amp;S378&amp;AS378&amp;T378&amp;AT378&amp;U378&amp;AU378&amp;V378&amp;AV378&amp;W378&amp;AW378&amp;X378&amp;AX378&amp;Y378&amp;AY378&amp;Z378&amp;AZ378&amp;AA378&amp;BA378&amp;AB378&amp;BB378&amp;AC378&amp;BC378</f>
        <v/>
      </c>
      <c r="BF378" s="136"/>
    </row>
    <row r="379" customFormat="false" ht="15" hidden="false" customHeight="false" outlineLevel="0" collapsed="false">
      <c r="A379" s="20" t="n">
        <v>189</v>
      </c>
      <c r="B379" s="26"/>
      <c r="C379" s="22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132"/>
      <c r="X379" s="23"/>
      <c r="Y379" s="23"/>
      <c r="Z379" s="23"/>
      <c r="AA379" s="23"/>
      <c r="AB379" s="23"/>
      <c r="AC379" s="23"/>
      <c r="AD379" s="133" t="str">
        <f aca="false">IF(D379="","","/")</f>
        <v/>
      </c>
      <c r="AE379" s="133" t="str">
        <f aca="false">IF(E379="","","；")</f>
        <v/>
      </c>
      <c r="AF379" s="133" t="str">
        <f aca="false">IF(F379="","","/")</f>
        <v/>
      </c>
      <c r="AG379" s="133" t="str">
        <f aca="false">IF(G379="","","；")</f>
        <v/>
      </c>
      <c r="AH379" s="133" t="str">
        <f aca="false">IF(H379="","","/")</f>
        <v/>
      </c>
      <c r="AI379" s="133" t="str">
        <f aca="false">IF(I379="","","；")</f>
        <v/>
      </c>
      <c r="AJ379" s="133" t="str">
        <f aca="false">IF(J379="","","/")</f>
        <v/>
      </c>
      <c r="AK379" s="133" t="str">
        <f aca="false">IF(K379="","","；")</f>
        <v/>
      </c>
      <c r="AL379" s="133" t="str">
        <f aca="false">IF(L379="","","/")</f>
        <v/>
      </c>
      <c r="AM379" s="133" t="str">
        <f aca="false">IF(M379="","","；")</f>
        <v/>
      </c>
      <c r="AN379" s="133" t="str">
        <f aca="false">IF(N379="","","/")</f>
        <v/>
      </c>
      <c r="AO379" s="133" t="str">
        <f aca="false">IF(O379="","","；")</f>
        <v/>
      </c>
      <c r="AP379" s="133" t="str">
        <f aca="false">IF(P379="","","/")</f>
        <v/>
      </c>
      <c r="AQ379" s="133" t="str">
        <f aca="false">IF(Q379="","","；")</f>
        <v/>
      </c>
      <c r="AR379" s="133" t="str">
        <f aca="false">IF(R379="","","/")</f>
        <v/>
      </c>
      <c r="AS379" s="133" t="str">
        <f aca="false">IF(S379="","","；")</f>
        <v/>
      </c>
      <c r="AT379" s="133" t="str">
        <f aca="false">IF(T379="","","/")</f>
        <v/>
      </c>
      <c r="AU379" s="133" t="str">
        <f aca="false">IF(U379="","","；")</f>
        <v/>
      </c>
      <c r="AV379" s="133" t="str">
        <f aca="false">IF(V379="","","/")</f>
        <v/>
      </c>
      <c r="AW379" s="133" t="str">
        <f aca="false">IF(W379="","","；")</f>
        <v/>
      </c>
      <c r="AX379" s="133" t="str">
        <f aca="false">IF(X379="","","/")</f>
        <v/>
      </c>
      <c r="AY379" s="133" t="str">
        <f aca="false">IF(Y379="","","；")</f>
        <v/>
      </c>
      <c r="AZ379" s="133" t="str">
        <f aca="false">IF(Z379="","","/")</f>
        <v/>
      </c>
      <c r="BA379" s="133" t="str">
        <f aca="false">IF(AA379="","","；")</f>
        <v/>
      </c>
      <c r="BB379" s="133" t="str">
        <f aca="false">IF(AB379="","","/")</f>
        <v/>
      </c>
      <c r="BC379" s="133" t="str">
        <f aca="false">IF(AC379="","","；")</f>
        <v/>
      </c>
      <c r="BD379" s="134"/>
      <c r="BE379" s="135" t="str">
        <f aca="false">AB379&amp;BB379&amp;AC379&amp;BC379&amp;Z379&amp;AZ379&amp;AA379&amp;BA379&amp;X379&amp;AX379&amp;Y379&amp;AY379&amp;V379&amp;AV379&amp;W379&amp;AW379&amp;T379&amp;AT379&amp;U379&amp;AU379&amp;R379&amp;AR379&amp;S379&amp;AS379&amp;P379&amp;AP379&amp;Q379&amp;AQ379&amp;N379&amp;AN379&amp;O379&amp;AO379&amp;L379&amp;AL379&amp;M379&amp;AM379&amp;J379&amp;AJ379&amp;K379&amp;AK379&amp;H379&amp;AH379&amp;I379&amp;AI379&amp;F379&amp;AF379&amp;G379&amp;AG379&amp;D379&amp;AD379&amp;E379&amp;AE379</f>
        <v/>
      </c>
      <c r="BF379" s="136"/>
    </row>
    <row r="380" customFormat="false" ht="15" hidden="false" customHeight="false" outlineLevel="0" collapsed="false">
      <c r="A380" s="20" t="n">
        <v>689</v>
      </c>
      <c r="B380" s="137"/>
      <c r="C380" s="22"/>
      <c r="D380" s="23"/>
      <c r="E380" s="23"/>
      <c r="F380" s="23"/>
      <c r="G380" s="23"/>
      <c r="H380" s="23"/>
      <c r="I380" s="23"/>
      <c r="J380" s="23"/>
      <c r="K380" s="23"/>
      <c r="L380" s="23"/>
      <c r="M380" s="23"/>
      <c r="N380" s="23"/>
      <c r="O380" s="23"/>
      <c r="P380" s="23"/>
      <c r="Q380" s="23"/>
      <c r="R380" s="23"/>
      <c r="S380" s="23"/>
      <c r="T380" s="23"/>
      <c r="U380" s="23"/>
      <c r="V380" s="23"/>
      <c r="W380" s="132"/>
      <c r="X380" s="23"/>
      <c r="Y380" s="23"/>
      <c r="Z380" s="23"/>
      <c r="AA380" s="23"/>
      <c r="AB380" s="23"/>
      <c r="AC380" s="23"/>
      <c r="AD380" s="133" t="str">
        <f aca="false">IF(D380="","","/")</f>
        <v/>
      </c>
      <c r="AE380" s="133" t="str">
        <f aca="false">IF(E380="","","；")</f>
        <v/>
      </c>
      <c r="AF380" s="133" t="str">
        <f aca="false">IF(F380="","","/")</f>
        <v/>
      </c>
      <c r="AG380" s="133" t="str">
        <f aca="false">IF(G380="","","；")</f>
        <v/>
      </c>
      <c r="AH380" s="133" t="str">
        <f aca="false">IF(H380="","","/")</f>
        <v/>
      </c>
      <c r="AI380" s="133" t="str">
        <f aca="false">IF(I380="","","；")</f>
        <v/>
      </c>
      <c r="AJ380" s="133" t="str">
        <f aca="false">IF(J380="","","/")</f>
        <v/>
      </c>
      <c r="AK380" s="133" t="str">
        <f aca="false">IF(K380="","","；")</f>
        <v/>
      </c>
      <c r="AL380" s="133" t="str">
        <f aca="false">IF(L380="","","/")</f>
        <v/>
      </c>
      <c r="AM380" s="133" t="str">
        <f aca="false">IF(M380="","","；")</f>
        <v/>
      </c>
      <c r="AN380" s="133" t="str">
        <f aca="false">IF(N380="","","/")</f>
        <v/>
      </c>
      <c r="AO380" s="133" t="str">
        <f aca="false">IF(O380="","","；")</f>
        <v/>
      </c>
      <c r="AP380" s="133" t="str">
        <f aca="false">IF(P380="","","/")</f>
        <v/>
      </c>
      <c r="AQ380" s="133" t="str">
        <f aca="false">IF(Q380="","","；")</f>
        <v/>
      </c>
      <c r="AR380" s="133" t="str">
        <f aca="false">IF(R380="","","/")</f>
        <v/>
      </c>
      <c r="AS380" s="133" t="str">
        <f aca="false">IF(S380="","","；")</f>
        <v/>
      </c>
      <c r="AT380" s="133" t="str">
        <f aca="false">IF(T380="","","/")</f>
        <v/>
      </c>
      <c r="AU380" s="133" t="str">
        <f aca="false">IF(U380="","","；")</f>
        <v/>
      </c>
      <c r="AV380" s="133" t="str">
        <f aca="false">IF(V380="","","/")</f>
        <v/>
      </c>
      <c r="AW380" s="133" t="str">
        <f aca="false">IF(W380="","","；")</f>
        <v/>
      </c>
      <c r="AX380" s="133" t="str">
        <f aca="false">IF(X380="","","/")</f>
        <v/>
      </c>
      <c r="AY380" s="133" t="str">
        <f aca="false">IF(Y380="","","；")</f>
        <v/>
      </c>
      <c r="AZ380" s="133" t="str">
        <f aca="false">IF(Z380="","","/")</f>
        <v/>
      </c>
      <c r="BA380" s="133" t="str">
        <f aca="false">IF(AA380="","","；")</f>
        <v/>
      </c>
      <c r="BB380" s="133" t="str">
        <f aca="false">IF(AB380="","","/")</f>
        <v/>
      </c>
      <c r="BC380" s="133" t="str">
        <f aca="false">IF(AC380="","","；")</f>
        <v/>
      </c>
      <c r="BD380" s="134"/>
      <c r="BE380" s="135" t="str">
        <f aca="false">D380&amp;AD380&amp;E380&amp;AE380&amp;F380&amp;AF380&amp;G380&amp;AG380&amp;H380&amp;AH380&amp;I380&amp;AI380&amp;J380&amp;AJ380&amp;K380&amp;AK380&amp;L380&amp;AL380&amp;M380&amp;AM380&amp;N380&amp;AN380&amp;O380&amp;AO380&amp;P380&amp;AP380&amp;Q380&amp;AQ380&amp;R380&amp;AR380&amp;S380&amp;AS380&amp;T380&amp;AT380&amp;U380&amp;AU380&amp;V380&amp;AV380&amp;W380&amp;AW380&amp;X380&amp;AX380&amp;Y380&amp;AY380&amp;Z380&amp;AZ380&amp;AA380&amp;BA380&amp;AB380&amp;BB380&amp;AC380&amp;BC380</f>
        <v/>
      </c>
      <c r="BF380" s="136"/>
    </row>
    <row r="381" customFormat="false" ht="15" hidden="false" customHeight="false" outlineLevel="0" collapsed="false">
      <c r="A381" s="20" t="n">
        <v>190</v>
      </c>
      <c r="B381" s="26"/>
      <c r="C381" s="22"/>
      <c r="D381" s="23"/>
      <c r="E381" s="23"/>
      <c r="F381" s="23"/>
      <c r="G381" s="23"/>
      <c r="H381" s="23"/>
      <c r="I381" s="23"/>
      <c r="J381" s="23"/>
      <c r="K381" s="23"/>
      <c r="L381" s="23"/>
      <c r="M381" s="23"/>
      <c r="N381" s="23"/>
      <c r="O381" s="23"/>
      <c r="P381" s="23"/>
      <c r="Q381" s="23"/>
      <c r="R381" s="23"/>
      <c r="S381" s="23"/>
      <c r="T381" s="23"/>
      <c r="U381" s="23"/>
      <c r="V381" s="23"/>
      <c r="W381" s="132"/>
      <c r="X381" s="23"/>
      <c r="Y381" s="23"/>
      <c r="Z381" s="23"/>
      <c r="AA381" s="23"/>
      <c r="AB381" s="23"/>
      <c r="AC381" s="23"/>
      <c r="AD381" s="133" t="str">
        <f aca="false">IF(D381="","","/")</f>
        <v/>
      </c>
      <c r="AE381" s="133" t="str">
        <f aca="false">IF(E381="","","；")</f>
        <v/>
      </c>
      <c r="AF381" s="133" t="str">
        <f aca="false">IF(F381="","","/")</f>
        <v/>
      </c>
      <c r="AG381" s="133" t="str">
        <f aca="false">IF(G381="","","；")</f>
        <v/>
      </c>
      <c r="AH381" s="133" t="str">
        <f aca="false">IF(H381="","","/")</f>
        <v/>
      </c>
      <c r="AI381" s="133" t="str">
        <f aca="false">IF(I381="","","；")</f>
        <v/>
      </c>
      <c r="AJ381" s="133" t="str">
        <f aca="false">IF(J381="","","/")</f>
        <v/>
      </c>
      <c r="AK381" s="133" t="str">
        <f aca="false">IF(K381="","","；")</f>
        <v/>
      </c>
      <c r="AL381" s="133" t="str">
        <f aca="false">IF(L381="","","/")</f>
        <v/>
      </c>
      <c r="AM381" s="133" t="str">
        <f aca="false">IF(M381="","","；")</f>
        <v/>
      </c>
      <c r="AN381" s="133" t="str">
        <f aca="false">IF(N381="","","/")</f>
        <v/>
      </c>
      <c r="AO381" s="133" t="str">
        <f aca="false">IF(O381="","","；")</f>
        <v/>
      </c>
      <c r="AP381" s="133" t="str">
        <f aca="false">IF(P381="","","/")</f>
        <v/>
      </c>
      <c r="AQ381" s="133" t="str">
        <f aca="false">IF(Q381="","","；")</f>
        <v/>
      </c>
      <c r="AR381" s="133" t="str">
        <f aca="false">IF(R381="","","/")</f>
        <v/>
      </c>
      <c r="AS381" s="133" t="str">
        <f aca="false">IF(S381="","","；")</f>
        <v/>
      </c>
      <c r="AT381" s="133" t="str">
        <f aca="false">IF(T381="","","/")</f>
        <v/>
      </c>
      <c r="AU381" s="133" t="str">
        <f aca="false">IF(U381="","","；")</f>
        <v/>
      </c>
      <c r="AV381" s="133" t="str">
        <f aca="false">IF(V381="","","/")</f>
        <v/>
      </c>
      <c r="AW381" s="133" t="str">
        <f aca="false">IF(W381="","","；")</f>
        <v/>
      </c>
      <c r="AX381" s="133" t="str">
        <f aca="false">IF(X381="","","/")</f>
        <v/>
      </c>
      <c r="AY381" s="133" t="str">
        <f aca="false">IF(Y381="","","；")</f>
        <v/>
      </c>
      <c r="AZ381" s="133" t="str">
        <f aca="false">IF(Z381="","","/")</f>
        <v/>
      </c>
      <c r="BA381" s="133" t="str">
        <f aca="false">IF(AA381="","","；")</f>
        <v/>
      </c>
      <c r="BB381" s="133" t="str">
        <f aca="false">IF(AB381="","","/")</f>
        <v/>
      </c>
      <c r="BC381" s="133" t="str">
        <f aca="false">IF(AC381="","","；")</f>
        <v/>
      </c>
      <c r="BD381" s="134"/>
      <c r="BE381" s="135" t="str">
        <f aca="false">AB381&amp;BB381&amp;AC381&amp;BC381&amp;Z381&amp;AZ381&amp;AA381&amp;BA381&amp;X381&amp;AX381&amp;Y381&amp;AY381&amp;V381&amp;AV381&amp;W381&amp;AW381&amp;T381&amp;AT381&amp;U381&amp;AU381&amp;R381&amp;AR381&amp;S381&amp;AS381&amp;P381&amp;AP381&amp;Q381&amp;AQ381&amp;N381&amp;AN381&amp;O381&amp;AO381&amp;L381&amp;AL381&amp;M381&amp;AM381&amp;J381&amp;AJ381&amp;K381&amp;AK381&amp;H381&amp;AH381&amp;I381&amp;AI381&amp;F381&amp;AF381&amp;G381&amp;AG381&amp;D381&amp;AD381&amp;E381&amp;AE381</f>
        <v/>
      </c>
      <c r="BF381" s="136"/>
    </row>
    <row r="382" customFormat="false" ht="15" hidden="false" customHeight="false" outlineLevel="0" collapsed="false">
      <c r="A382" s="20" t="n">
        <v>690</v>
      </c>
      <c r="B382" s="137"/>
      <c r="C382" s="22"/>
      <c r="D382" s="23"/>
      <c r="E382" s="23"/>
      <c r="F382" s="23"/>
      <c r="G382" s="23"/>
      <c r="H382" s="23"/>
      <c r="I382" s="23"/>
      <c r="J382" s="23"/>
      <c r="K382" s="23"/>
      <c r="L382" s="23"/>
      <c r="M382" s="23"/>
      <c r="N382" s="23"/>
      <c r="O382" s="23"/>
      <c r="P382" s="23"/>
      <c r="Q382" s="23"/>
      <c r="R382" s="23"/>
      <c r="S382" s="23"/>
      <c r="T382" s="23"/>
      <c r="U382" s="23"/>
      <c r="V382" s="23"/>
      <c r="W382" s="132"/>
      <c r="X382" s="23"/>
      <c r="Y382" s="23"/>
      <c r="Z382" s="23"/>
      <c r="AA382" s="23"/>
      <c r="AB382" s="23"/>
      <c r="AC382" s="23"/>
      <c r="AD382" s="133" t="str">
        <f aca="false">IF(D382="","","/")</f>
        <v/>
      </c>
      <c r="AE382" s="133" t="str">
        <f aca="false">IF(E382="","","；")</f>
        <v/>
      </c>
      <c r="AF382" s="133" t="str">
        <f aca="false">IF(F382="","","/")</f>
        <v/>
      </c>
      <c r="AG382" s="133" t="str">
        <f aca="false">IF(G382="","","；")</f>
        <v/>
      </c>
      <c r="AH382" s="133" t="str">
        <f aca="false">IF(H382="","","/")</f>
        <v/>
      </c>
      <c r="AI382" s="133" t="str">
        <f aca="false">IF(I382="","","；")</f>
        <v/>
      </c>
      <c r="AJ382" s="133" t="str">
        <f aca="false">IF(J382="","","/")</f>
        <v/>
      </c>
      <c r="AK382" s="133" t="str">
        <f aca="false">IF(K382="","","；")</f>
        <v/>
      </c>
      <c r="AL382" s="133" t="str">
        <f aca="false">IF(L382="","","/")</f>
        <v/>
      </c>
      <c r="AM382" s="133" t="str">
        <f aca="false">IF(M382="","","；")</f>
        <v/>
      </c>
      <c r="AN382" s="133" t="str">
        <f aca="false">IF(N382="","","/")</f>
        <v/>
      </c>
      <c r="AO382" s="133" t="str">
        <f aca="false">IF(O382="","","；")</f>
        <v/>
      </c>
      <c r="AP382" s="133" t="str">
        <f aca="false">IF(P382="","","/")</f>
        <v/>
      </c>
      <c r="AQ382" s="133" t="str">
        <f aca="false">IF(Q382="","","；")</f>
        <v/>
      </c>
      <c r="AR382" s="133" t="str">
        <f aca="false">IF(R382="","","/")</f>
        <v/>
      </c>
      <c r="AS382" s="133" t="str">
        <f aca="false">IF(S382="","","；")</f>
        <v/>
      </c>
      <c r="AT382" s="133" t="str">
        <f aca="false">IF(T382="","","/")</f>
        <v/>
      </c>
      <c r="AU382" s="133" t="str">
        <f aca="false">IF(U382="","","；")</f>
        <v/>
      </c>
      <c r="AV382" s="133" t="str">
        <f aca="false">IF(V382="","","/")</f>
        <v/>
      </c>
      <c r="AW382" s="133" t="str">
        <f aca="false">IF(W382="","","；")</f>
        <v/>
      </c>
      <c r="AX382" s="133" t="str">
        <f aca="false">IF(X382="","","/")</f>
        <v/>
      </c>
      <c r="AY382" s="133" t="str">
        <f aca="false">IF(Y382="","","；")</f>
        <v/>
      </c>
      <c r="AZ382" s="133" t="str">
        <f aca="false">IF(Z382="","","/")</f>
        <v/>
      </c>
      <c r="BA382" s="133" t="str">
        <f aca="false">IF(AA382="","","；")</f>
        <v/>
      </c>
      <c r="BB382" s="133" t="str">
        <f aca="false">IF(AB382="","","/")</f>
        <v/>
      </c>
      <c r="BC382" s="133" t="str">
        <f aca="false">IF(AC382="","","；")</f>
        <v/>
      </c>
      <c r="BD382" s="134"/>
      <c r="BE382" s="135" t="str">
        <f aca="false">D382&amp;AD382&amp;E382&amp;AE382&amp;F382&amp;AF382&amp;G382&amp;AG382&amp;H382&amp;AH382&amp;I382&amp;AI382&amp;J382&amp;AJ382&amp;K382&amp;AK382&amp;L382&amp;AL382&amp;M382&amp;AM382&amp;N382&amp;AN382&amp;O382&amp;AO382&amp;P382&amp;AP382&amp;Q382&amp;AQ382&amp;R382&amp;AR382&amp;S382&amp;AS382&amp;T382&amp;AT382&amp;U382&amp;AU382&amp;V382&amp;AV382&amp;W382&amp;AW382&amp;X382&amp;AX382&amp;Y382&amp;AY382&amp;Z382&amp;AZ382&amp;AA382&amp;BA382&amp;AB382&amp;BB382&amp;AC382&amp;BC382</f>
        <v/>
      </c>
      <c r="BF382" s="136"/>
    </row>
    <row r="383" customFormat="false" ht="15" hidden="false" customHeight="false" outlineLevel="0" collapsed="false">
      <c r="A383" s="20" t="n">
        <v>191</v>
      </c>
      <c r="B383" s="26"/>
      <c r="C383" s="22"/>
      <c r="D383" s="23"/>
      <c r="E383" s="23"/>
      <c r="F383" s="23"/>
      <c r="G383" s="23"/>
      <c r="H383" s="23"/>
      <c r="I383" s="23"/>
      <c r="J383" s="23"/>
      <c r="K383" s="23"/>
      <c r="L383" s="23"/>
      <c r="M383" s="23"/>
      <c r="N383" s="23"/>
      <c r="O383" s="23"/>
      <c r="P383" s="23"/>
      <c r="Q383" s="23"/>
      <c r="R383" s="23"/>
      <c r="S383" s="23"/>
      <c r="T383" s="23"/>
      <c r="U383" s="23"/>
      <c r="V383" s="23"/>
      <c r="W383" s="132"/>
      <c r="X383" s="23"/>
      <c r="Y383" s="23"/>
      <c r="Z383" s="23"/>
      <c r="AA383" s="23"/>
      <c r="AB383" s="23"/>
      <c r="AC383" s="23"/>
      <c r="AD383" s="133" t="str">
        <f aca="false">IF(D383="","","/")</f>
        <v/>
      </c>
      <c r="AE383" s="133" t="str">
        <f aca="false">IF(E383="","","；")</f>
        <v/>
      </c>
      <c r="AF383" s="133" t="str">
        <f aca="false">IF(F383="","","/")</f>
        <v/>
      </c>
      <c r="AG383" s="133" t="str">
        <f aca="false">IF(G383="","","；")</f>
        <v/>
      </c>
      <c r="AH383" s="133" t="str">
        <f aca="false">IF(H383="","","/")</f>
        <v/>
      </c>
      <c r="AI383" s="133" t="str">
        <f aca="false">IF(I383="","","；")</f>
        <v/>
      </c>
      <c r="AJ383" s="133" t="str">
        <f aca="false">IF(J383="","","/")</f>
        <v/>
      </c>
      <c r="AK383" s="133" t="str">
        <f aca="false">IF(K383="","","；")</f>
        <v/>
      </c>
      <c r="AL383" s="133" t="str">
        <f aca="false">IF(L383="","","/")</f>
        <v/>
      </c>
      <c r="AM383" s="133" t="str">
        <f aca="false">IF(M383="","","；")</f>
        <v/>
      </c>
      <c r="AN383" s="133" t="str">
        <f aca="false">IF(N383="","","/")</f>
        <v/>
      </c>
      <c r="AO383" s="133" t="str">
        <f aca="false">IF(O383="","","；")</f>
        <v/>
      </c>
      <c r="AP383" s="133" t="str">
        <f aca="false">IF(P383="","","/")</f>
        <v/>
      </c>
      <c r="AQ383" s="133" t="str">
        <f aca="false">IF(Q383="","","；")</f>
        <v/>
      </c>
      <c r="AR383" s="133" t="str">
        <f aca="false">IF(R383="","","/")</f>
        <v/>
      </c>
      <c r="AS383" s="133" t="str">
        <f aca="false">IF(S383="","","；")</f>
        <v/>
      </c>
      <c r="AT383" s="133" t="str">
        <f aca="false">IF(T383="","","/")</f>
        <v/>
      </c>
      <c r="AU383" s="133" t="str">
        <f aca="false">IF(U383="","","；")</f>
        <v/>
      </c>
      <c r="AV383" s="133" t="str">
        <f aca="false">IF(V383="","","/")</f>
        <v/>
      </c>
      <c r="AW383" s="133" t="str">
        <f aca="false">IF(W383="","","；")</f>
        <v/>
      </c>
      <c r="AX383" s="133" t="str">
        <f aca="false">IF(X383="","","/")</f>
        <v/>
      </c>
      <c r="AY383" s="133" t="str">
        <f aca="false">IF(Y383="","","；")</f>
        <v/>
      </c>
      <c r="AZ383" s="133" t="str">
        <f aca="false">IF(Z383="","","/")</f>
        <v/>
      </c>
      <c r="BA383" s="133" t="str">
        <f aca="false">IF(AA383="","","；")</f>
        <v/>
      </c>
      <c r="BB383" s="133" t="str">
        <f aca="false">IF(AB383="","","/")</f>
        <v/>
      </c>
      <c r="BC383" s="133" t="str">
        <f aca="false">IF(AC383="","","；")</f>
        <v/>
      </c>
      <c r="BD383" s="134"/>
      <c r="BE383" s="135" t="str">
        <f aca="false">AB383&amp;BB383&amp;AC383&amp;BC383&amp;Z383&amp;AZ383&amp;AA383&amp;BA383&amp;X383&amp;AX383&amp;Y383&amp;AY383&amp;V383&amp;AV383&amp;W383&amp;AW383&amp;T383&amp;AT383&amp;U383&amp;AU383&amp;R383&amp;AR383&amp;S383&amp;AS383&amp;P383&amp;AP383&amp;Q383&amp;AQ383&amp;N383&amp;AN383&amp;O383&amp;AO383&amp;L383&amp;AL383&amp;M383&amp;AM383&amp;J383&amp;AJ383&amp;K383&amp;AK383&amp;H383&amp;AH383&amp;I383&amp;AI383&amp;F383&amp;AF383&amp;G383&amp;AG383&amp;D383&amp;AD383&amp;E383&amp;AE383</f>
        <v/>
      </c>
      <c r="BF383" s="136"/>
    </row>
    <row r="384" customFormat="false" ht="15" hidden="false" customHeight="false" outlineLevel="0" collapsed="false">
      <c r="A384" s="20" t="n">
        <v>691</v>
      </c>
      <c r="B384" s="137"/>
      <c r="C384" s="22"/>
      <c r="D384" s="23"/>
      <c r="E384" s="23"/>
      <c r="F384" s="23"/>
      <c r="G384" s="23"/>
      <c r="H384" s="23"/>
      <c r="I384" s="23"/>
      <c r="J384" s="23"/>
      <c r="K384" s="23"/>
      <c r="L384" s="23"/>
      <c r="M384" s="23"/>
      <c r="N384" s="23"/>
      <c r="O384" s="23"/>
      <c r="P384" s="23"/>
      <c r="Q384" s="23"/>
      <c r="R384" s="23"/>
      <c r="S384" s="23"/>
      <c r="T384" s="23"/>
      <c r="U384" s="23"/>
      <c r="V384" s="23"/>
      <c r="W384" s="132"/>
      <c r="X384" s="23"/>
      <c r="Y384" s="23"/>
      <c r="Z384" s="23"/>
      <c r="AA384" s="23"/>
      <c r="AB384" s="23"/>
      <c r="AC384" s="23"/>
      <c r="AD384" s="133" t="str">
        <f aca="false">IF(D384="","","/")</f>
        <v/>
      </c>
      <c r="AE384" s="133" t="str">
        <f aca="false">IF(E384="","","；")</f>
        <v/>
      </c>
      <c r="AF384" s="133" t="str">
        <f aca="false">IF(F384="","","/")</f>
        <v/>
      </c>
      <c r="AG384" s="133" t="str">
        <f aca="false">IF(G384="","","；")</f>
        <v/>
      </c>
      <c r="AH384" s="133" t="str">
        <f aca="false">IF(H384="","","/")</f>
        <v/>
      </c>
      <c r="AI384" s="133" t="str">
        <f aca="false">IF(I384="","","；")</f>
        <v/>
      </c>
      <c r="AJ384" s="133" t="str">
        <f aca="false">IF(J384="","","/")</f>
        <v/>
      </c>
      <c r="AK384" s="133" t="str">
        <f aca="false">IF(K384="","","；")</f>
        <v/>
      </c>
      <c r="AL384" s="133" t="str">
        <f aca="false">IF(L384="","","/")</f>
        <v/>
      </c>
      <c r="AM384" s="133" t="str">
        <f aca="false">IF(M384="","","；")</f>
        <v/>
      </c>
      <c r="AN384" s="133" t="str">
        <f aca="false">IF(N384="","","/")</f>
        <v/>
      </c>
      <c r="AO384" s="133" t="str">
        <f aca="false">IF(O384="","","；")</f>
        <v/>
      </c>
      <c r="AP384" s="133" t="str">
        <f aca="false">IF(P384="","","/")</f>
        <v/>
      </c>
      <c r="AQ384" s="133" t="str">
        <f aca="false">IF(Q384="","","；")</f>
        <v/>
      </c>
      <c r="AR384" s="133" t="str">
        <f aca="false">IF(R384="","","/")</f>
        <v/>
      </c>
      <c r="AS384" s="133" t="str">
        <f aca="false">IF(S384="","","；")</f>
        <v/>
      </c>
      <c r="AT384" s="133" t="str">
        <f aca="false">IF(T384="","","/")</f>
        <v/>
      </c>
      <c r="AU384" s="133" t="str">
        <f aca="false">IF(U384="","","；")</f>
        <v/>
      </c>
      <c r="AV384" s="133" t="str">
        <f aca="false">IF(V384="","","/")</f>
        <v/>
      </c>
      <c r="AW384" s="133" t="str">
        <f aca="false">IF(W384="","","；")</f>
        <v/>
      </c>
      <c r="AX384" s="133" t="str">
        <f aca="false">IF(X384="","","/")</f>
        <v/>
      </c>
      <c r="AY384" s="133" t="str">
        <f aca="false">IF(Y384="","","；")</f>
        <v/>
      </c>
      <c r="AZ384" s="133" t="str">
        <f aca="false">IF(Z384="","","/")</f>
        <v/>
      </c>
      <c r="BA384" s="133" t="str">
        <f aca="false">IF(AA384="","","；")</f>
        <v/>
      </c>
      <c r="BB384" s="133" t="str">
        <f aca="false">IF(AB384="","","/")</f>
        <v/>
      </c>
      <c r="BC384" s="133" t="str">
        <f aca="false">IF(AC384="","","；")</f>
        <v/>
      </c>
      <c r="BD384" s="134"/>
      <c r="BE384" s="135" t="str">
        <f aca="false">D384&amp;AD384&amp;E384&amp;AE384&amp;F384&amp;AF384&amp;G384&amp;AG384&amp;H384&amp;AH384&amp;I384&amp;AI384&amp;J384&amp;AJ384&amp;K384&amp;AK384&amp;L384&amp;AL384&amp;M384&amp;AM384&amp;N384&amp;AN384&amp;O384&amp;AO384&amp;P384&amp;AP384&amp;Q384&amp;AQ384&amp;R384&amp;AR384&amp;S384&amp;AS384&amp;T384&amp;AT384&amp;U384&amp;AU384&amp;V384&amp;AV384&amp;W384&amp;AW384&amp;X384&amp;AX384&amp;Y384&amp;AY384&amp;Z384&amp;AZ384&amp;AA384&amp;BA384&amp;AB384&amp;BB384&amp;AC384&amp;BC384</f>
        <v/>
      </c>
      <c r="BF384" s="136"/>
    </row>
    <row r="385" customFormat="false" ht="15" hidden="false" customHeight="false" outlineLevel="0" collapsed="false">
      <c r="A385" s="20" t="n">
        <v>192</v>
      </c>
      <c r="B385" s="26"/>
      <c r="C385" s="22"/>
      <c r="D385" s="23"/>
      <c r="E385" s="23"/>
      <c r="F385" s="23"/>
      <c r="G385" s="23"/>
      <c r="H385" s="23"/>
      <c r="I385" s="23"/>
      <c r="J385" s="23"/>
      <c r="K385" s="23"/>
      <c r="L385" s="23"/>
      <c r="M385" s="23"/>
      <c r="N385" s="23"/>
      <c r="O385" s="23"/>
      <c r="P385" s="23"/>
      <c r="Q385" s="23"/>
      <c r="R385" s="23"/>
      <c r="S385" s="23"/>
      <c r="T385" s="23"/>
      <c r="U385" s="23"/>
      <c r="V385" s="23"/>
      <c r="W385" s="132"/>
      <c r="X385" s="23"/>
      <c r="Y385" s="23"/>
      <c r="Z385" s="23"/>
      <c r="AA385" s="23"/>
      <c r="AB385" s="23"/>
      <c r="AC385" s="23"/>
      <c r="AD385" s="133" t="str">
        <f aca="false">IF(D385="","","/")</f>
        <v/>
      </c>
      <c r="AE385" s="133" t="str">
        <f aca="false">IF(E385="","","；")</f>
        <v/>
      </c>
      <c r="AF385" s="133" t="str">
        <f aca="false">IF(F385="","","/")</f>
        <v/>
      </c>
      <c r="AG385" s="133" t="str">
        <f aca="false">IF(G385="","","；")</f>
        <v/>
      </c>
      <c r="AH385" s="133" t="str">
        <f aca="false">IF(H385="","","/")</f>
        <v/>
      </c>
      <c r="AI385" s="133" t="str">
        <f aca="false">IF(I385="","","；")</f>
        <v/>
      </c>
      <c r="AJ385" s="133" t="str">
        <f aca="false">IF(J385="","","/")</f>
        <v/>
      </c>
      <c r="AK385" s="133" t="str">
        <f aca="false">IF(K385="","","；")</f>
        <v/>
      </c>
      <c r="AL385" s="133" t="str">
        <f aca="false">IF(L385="","","/")</f>
        <v/>
      </c>
      <c r="AM385" s="133" t="str">
        <f aca="false">IF(M385="","","；")</f>
        <v/>
      </c>
      <c r="AN385" s="133" t="str">
        <f aca="false">IF(N385="","","/")</f>
        <v/>
      </c>
      <c r="AO385" s="133" t="str">
        <f aca="false">IF(O385="","","；")</f>
        <v/>
      </c>
      <c r="AP385" s="133" t="str">
        <f aca="false">IF(P385="","","/")</f>
        <v/>
      </c>
      <c r="AQ385" s="133" t="str">
        <f aca="false">IF(Q385="","","；")</f>
        <v/>
      </c>
      <c r="AR385" s="133" t="str">
        <f aca="false">IF(R385="","","/")</f>
        <v/>
      </c>
      <c r="AS385" s="133" t="str">
        <f aca="false">IF(S385="","","；")</f>
        <v/>
      </c>
      <c r="AT385" s="133" t="str">
        <f aca="false">IF(T385="","","/")</f>
        <v/>
      </c>
      <c r="AU385" s="133" t="str">
        <f aca="false">IF(U385="","","；")</f>
        <v/>
      </c>
      <c r="AV385" s="133" t="str">
        <f aca="false">IF(V385="","","/")</f>
        <v/>
      </c>
      <c r="AW385" s="133" t="str">
        <f aca="false">IF(W385="","","；")</f>
        <v/>
      </c>
      <c r="AX385" s="133" t="str">
        <f aca="false">IF(X385="","","/")</f>
        <v/>
      </c>
      <c r="AY385" s="133" t="str">
        <f aca="false">IF(Y385="","","；")</f>
        <v/>
      </c>
      <c r="AZ385" s="133" t="str">
        <f aca="false">IF(Z385="","","/")</f>
        <v/>
      </c>
      <c r="BA385" s="133" t="str">
        <f aca="false">IF(AA385="","","；")</f>
        <v/>
      </c>
      <c r="BB385" s="133" t="str">
        <f aca="false">IF(AB385="","","/")</f>
        <v/>
      </c>
      <c r="BC385" s="133" t="str">
        <f aca="false">IF(AC385="","","；")</f>
        <v/>
      </c>
      <c r="BD385" s="134"/>
      <c r="BE385" s="135" t="str">
        <f aca="false">AB385&amp;BB385&amp;AC385&amp;BC385&amp;Z385&amp;AZ385&amp;AA385&amp;BA385&amp;X385&amp;AX385&amp;Y385&amp;AY385&amp;V385&amp;AV385&amp;W385&amp;AW385&amp;T385&amp;AT385&amp;U385&amp;AU385&amp;R385&amp;AR385&amp;S385&amp;AS385&amp;P385&amp;AP385&amp;Q385&amp;AQ385&amp;N385&amp;AN385&amp;O385&amp;AO385&amp;L385&amp;AL385&amp;M385&amp;AM385&amp;J385&amp;AJ385&amp;K385&amp;AK385&amp;H385&amp;AH385&amp;I385&amp;AI385&amp;F385&amp;AF385&amp;G385&amp;AG385&amp;D385&amp;AD385&amp;E385&amp;AE385</f>
        <v/>
      </c>
      <c r="BF385" s="136"/>
    </row>
    <row r="386" customFormat="false" ht="15" hidden="false" customHeight="false" outlineLevel="0" collapsed="false">
      <c r="A386" s="20" t="n">
        <v>692</v>
      </c>
      <c r="B386" s="137"/>
      <c r="C386" s="22"/>
      <c r="D386" s="23"/>
      <c r="E386" s="23"/>
      <c r="F386" s="23"/>
      <c r="G386" s="23"/>
      <c r="H386" s="23"/>
      <c r="I386" s="23"/>
      <c r="J386" s="23"/>
      <c r="K386" s="23"/>
      <c r="L386" s="23"/>
      <c r="M386" s="23"/>
      <c r="N386" s="23"/>
      <c r="O386" s="23"/>
      <c r="P386" s="23"/>
      <c r="Q386" s="23"/>
      <c r="R386" s="23"/>
      <c r="S386" s="23"/>
      <c r="T386" s="23"/>
      <c r="U386" s="23"/>
      <c r="V386" s="23"/>
      <c r="W386" s="132"/>
      <c r="X386" s="23"/>
      <c r="Y386" s="23"/>
      <c r="Z386" s="23"/>
      <c r="AA386" s="23"/>
      <c r="AB386" s="23"/>
      <c r="AC386" s="23"/>
      <c r="AD386" s="133" t="str">
        <f aca="false">IF(D386="","","/")</f>
        <v/>
      </c>
      <c r="AE386" s="133" t="str">
        <f aca="false">IF(E386="","","；")</f>
        <v/>
      </c>
      <c r="AF386" s="133" t="str">
        <f aca="false">IF(F386="","","/")</f>
        <v/>
      </c>
      <c r="AG386" s="133" t="str">
        <f aca="false">IF(G386="","","；")</f>
        <v/>
      </c>
      <c r="AH386" s="133" t="str">
        <f aca="false">IF(H386="","","/")</f>
        <v/>
      </c>
      <c r="AI386" s="133" t="str">
        <f aca="false">IF(I386="","","；")</f>
        <v/>
      </c>
      <c r="AJ386" s="133" t="str">
        <f aca="false">IF(J386="","","/")</f>
        <v/>
      </c>
      <c r="AK386" s="133" t="str">
        <f aca="false">IF(K386="","","；")</f>
        <v/>
      </c>
      <c r="AL386" s="133" t="str">
        <f aca="false">IF(L386="","","/")</f>
        <v/>
      </c>
      <c r="AM386" s="133" t="str">
        <f aca="false">IF(M386="","","；")</f>
        <v/>
      </c>
      <c r="AN386" s="133" t="str">
        <f aca="false">IF(N386="","","/")</f>
        <v/>
      </c>
      <c r="AO386" s="133" t="str">
        <f aca="false">IF(O386="","","；")</f>
        <v/>
      </c>
      <c r="AP386" s="133" t="str">
        <f aca="false">IF(P386="","","/")</f>
        <v/>
      </c>
      <c r="AQ386" s="133" t="str">
        <f aca="false">IF(Q386="","","；")</f>
        <v/>
      </c>
      <c r="AR386" s="133" t="str">
        <f aca="false">IF(R386="","","/")</f>
        <v/>
      </c>
      <c r="AS386" s="133" t="str">
        <f aca="false">IF(S386="","","；")</f>
        <v/>
      </c>
      <c r="AT386" s="133" t="str">
        <f aca="false">IF(T386="","","/")</f>
        <v/>
      </c>
      <c r="AU386" s="133" t="str">
        <f aca="false">IF(U386="","","；")</f>
        <v/>
      </c>
      <c r="AV386" s="133" t="str">
        <f aca="false">IF(V386="","","/")</f>
        <v/>
      </c>
      <c r="AW386" s="133" t="str">
        <f aca="false">IF(W386="","","；")</f>
        <v/>
      </c>
      <c r="AX386" s="133" t="str">
        <f aca="false">IF(X386="","","/")</f>
        <v/>
      </c>
      <c r="AY386" s="133" t="str">
        <f aca="false">IF(Y386="","","；")</f>
        <v/>
      </c>
      <c r="AZ386" s="133" t="str">
        <f aca="false">IF(Z386="","","/")</f>
        <v/>
      </c>
      <c r="BA386" s="133" t="str">
        <f aca="false">IF(AA386="","","；")</f>
        <v/>
      </c>
      <c r="BB386" s="133" t="str">
        <f aca="false">IF(AB386="","","/")</f>
        <v/>
      </c>
      <c r="BC386" s="133" t="str">
        <f aca="false">IF(AC386="","","；")</f>
        <v/>
      </c>
      <c r="BD386" s="134"/>
      <c r="BE386" s="135" t="str">
        <f aca="false">D386&amp;AD386&amp;E386&amp;AE386&amp;F386&amp;AF386&amp;G386&amp;AG386&amp;H386&amp;AH386&amp;I386&amp;AI386&amp;J386&amp;AJ386&amp;K386&amp;AK386&amp;L386&amp;AL386&amp;M386&amp;AM386&amp;N386&amp;AN386&amp;O386&amp;AO386&amp;P386&amp;AP386&amp;Q386&amp;AQ386&amp;R386&amp;AR386&amp;S386&amp;AS386&amp;T386&amp;AT386&amp;U386&amp;AU386&amp;V386&amp;AV386&amp;W386&amp;AW386&amp;X386&amp;AX386&amp;Y386&amp;AY386&amp;Z386&amp;AZ386&amp;AA386&amp;BA386&amp;AB386&amp;BB386&amp;AC386&amp;BC386</f>
        <v/>
      </c>
      <c r="BF386" s="136"/>
    </row>
    <row r="387" customFormat="false" ht="15" hidden="false" customHeight="false" outlineLevel="0" collapsed="false">
      <c r="A387" s="20" t="n">
        <v>193</v>
      </c>
      <c r="B387" s="26"/>
      <c r="C387" s="22"/>
      <c r="D387" s="23"/>
      <c r="E387" s="23"/>
      <c r="F387" s="23"/>
      <c r="G387" s="23"/>
      <c r="H387" s="23"/>
      <c r="I387" s="23"/>
      <c r="J387" s="23"/>
      <c r="K387" s="23"/>
      <c r="L387" s="23"/>
      <c r="M387" s="23"/>
      <c r="N387" s="23"/>
      <c r="O387" s="23"/>
      <c r="P387" s="23"/>
      <c r="Q387" s="23"/>
      <c r="R387" s="23"/>
      <c r="S387" s="23"/>
      <c r="T387" s="23"/>
      <c r="U387" s="23"/>
      <c r="V387" s="23"/>
      <c r="W387" s="132"/>
      <c r="X387" s="23"/>
      <c r="Y387" s="23"/>
      <c r="Z387" s="23"/>
      <c r="AA387" s="23"/>
      <c r="AB387" s="23"/>
      <c r="AC387" s="23"/>
      <c r="AD387" s="133" t="str">
        <f aca="false">IF(D387="","","/")</f>
        <v/>
      </c>
      <c r="AE387" s="133" t="str">
        <f aca="false">IF(E387="","","；")</f>
        <v/>
      </c>
      <c r="AF387" s="133" t="str">
        <f aca="false">IF(F387="","","/")</f>
        <v/>
      </c>
      <c r="AG387" s="133" t="str">
        <f aca="false">IF(G387="","","；")</f>
        <v/>
      </c>
      <c r="AH387" s="133" t="str">
        <f aca="false">IF(H387="","","/")</f>
        <v/>
      </c>
      <c r="AI387" s="133" t="str">
        <f aca="false">IF(I387="","","；")</f>
        <v/>
      </c>
      <c r="AJ387" s="133" t="str">
        <f aca="false">IF(J387="","","/")</f>
        <v/>
      </c>
      <c r="AK387" s="133" t="str">
        <f aca="false">IF(K387="","","；")</f>
        <v/>
      </c>
      <c r="AL387" s="133" t="str">
        <f aca="false">IF(L387="","","/")</f>
        <v/>
      </c>
      <c r="AM387" s="133" t="str">
        <f aca="false">IF(M387="","","；")</f>
        <v/>
      </c>
      <c r="AN387" s="133" t="str">
        <f aca="false">IF(N387="","","/")</f>
        <v/>
      </c>
      <c r="AO387" s="133" t="str">
        <f aca="false">IF(O387="","","；")</f>
        <v/>
      </c>
      <c r="AP387" s="133" t="str">
        <f aca="false">IF(P387="","","/")</f>
        <v/>
      </c>
      <c r="AQ387" s="133" t="str">
        <f aca="false">IF(Q387="","","；")</f>
        <v/>
      </c>
      <c r="AR387" s="133" t="str">
        <f aca="false">IF(R387="","","/")</f>
        <v/>
      </c>
      <c r="AS387" s="133" t="str">
        <f aca="false">IF(S387="","","；")</f>
        <v/>
      </c>
      <c r="AT387" s="133" t="str">
        <f aca="false">IF(T387="","","/")</f>
        <v/>
      </c>
      <c r="AU387" s="133" t="str">
        <f aca="false">IF(U387="","","；")</f>
        <v/>
      </c>
      <c r="AV387" s="133" t="str">
        <f aca="false">IF(V387="","","/")</f>
        <v/>
      </c>
      <c r="AW387" s="133" t="str">
        <f aca="false">IF(W387="","","；")</f>
        <v/>
      </c>
      <c r="AX387" s="133" t="str">
        <f aca="false">IF(X387="","","/")</f>
        <v/>
      </c>
      <c r="AY387" s="133" t="str">
        <f aca="false">IF(Y387="","","；")</f>
        <v/>
      </c>
      <c r="AZ387" s="133" t="str">
        <f aca="false">IF(Z387="","","/")</f>
        <v/>
      </c>
      <c r="BA387" s="133" t="str">
        <f aca="false">IF(AA387="","","；")</f>
        <v/>
      </c>
      <c r="BB387" s="133" t="str">
        <f aca="false">IF(AB387="","","/")</f>
        <v/>
      </c>
      <c r="BC387" s="133" t="str">
        <f aca="false">IF(AC387="","","；")</f>
        <v/>
      </c>
      <c r="BD387" s="134"/>
      <c r="BE387" s="135" t="str">
        <f aca="false">AB387&amp;BB387&amp;AC387&amp;BC387&amp;Z387&amp;AZ387&amp;AA387&amp;BA387&amp;X387&amp;AX387&amp;Y387&amp;AY387&amp;V387&amp;AV387&amp;W387&amp;AW387&amp;T387&amp;AT387&amp;U387&amp;AU387&amp;R387&amp;AR387&amp;S387&amp;AS387&amp;P387&amp;AP387&amp;Q387&amp;AQ387&amp;N387&amp;AN387&amp;O387&amp;AO387&amp;L387&amp;AL387&amp;M387&amp;AM387&amp;J387&amp;AJ387&amp;K387&amp;AK387&amp;H387&amp;AH387&amp;I387&amp;AI387&amp;F387&amp;AF387&amp;G387&amp;AG387&amp;D387&amp;AD387&amp;E387&amp;AE387</f>
        <v/>
      </c>
      <c r="BF387" s="136"/>
    </row>
    <row r="388" customFormat="false" ht="15" hidden="false" customHeight="false" outlineLevel="0" collapsed="false">
      <c r="A388" s="20" t="n">
        <v>693</v>
      </c>
      <c r="B388" s="137"/>
      <c r="C388" s="22"/>
      <c r="D388" s="23"/>
      <c r="E388" s="23"/>
      <c r="F388" s="23"/>
      <c r="G388" s="23"/>
      <c r="H388" s="23"/>
      <c r="I388" s="23"/>
      <c r="J388" s="23"/>
      <c r="K388" s="23"/>
      <c r="L388" s="23"/>
      <c r="M388" s="23"/>
      <c r="N388" s="23"/>
      <c r="O388" s="23"/>
      <c r="P388" s="23"/>
      <c r="Q388" s="23"/>
      <c r="R388" s="23"/>
      <c r="S388" s="23"/>
      <c r="T388" s="23"/>
      <c r="U388" s="23"/>
      <c r="V388" s="23"/>
      <c r="W388" s="132"/>
      <c r="X388" s="23"/>
      <c r="Y388" s="23"/>
      <c r="Z388" s="23"/>
      <c r="AA388" s="23"/>
      <c r="AB388" s="23"/>
      <c r="AC388" s="23"/>
      <c r="AD388" s="133" t="str">
        <f aca="false">IF(D388="","","/")</f>
        <v/>
      </c>
      <c r="AE388" s="133" t="str">
        <f aca="false">IF(E388="","","；")</f>
        <v/>
      </c>
      <c r="AF388" s="133" t="str">
        <f aca="false">IF(F388="","","/")</f>
        <v/>
      </c>
      <c r="AG388" s="133" t="str">
        <f aca="false">IF(G388="","","；")</f>
        <v/>
      </c>
      <c r="AH388" s="133" t="str">
        <f aca="false">IF(H388="","","/")</f>
        <v/>
      </c>
      <c r="AI388" s="133" t="str">
        <f aca="false">IF(I388="","","；")</f>
        <v/>
      </c>
      <c r="AJ388" s="133" t="str">
        <f aca="false">IF(J388="","","/")</f>
        <v/>
      </c>
      <c r="AK388" s="133" t="str">
        <f aca="false">IF(K388="","","；")</f>
        <v/>
      </c>
      <c r="AL388" s="133" t="str">
        <f aca="false">IF(L388="","","/")</f>
        <v/>
      </c>
      <c r="AM388" s="133" t="str">
        <f aca="false">IF(M388="","","；")</f>
        <v/>
      </c>
      <c r="AN388" s="133" t="str">
        <f aca="false">IF(N388="","","/")</f>
        <v/>
      </c>
      <c r="AO388" s="133" t="str">
        <f aca="false">IF(O388="","","；")</f>
        <v/>
      </c>
      <c r="AP388" s="133" t="str">
        <f aca="false">IF(P388="","","/")</f>
        <v/>
      </c>
      <c r="AQ388" s="133" t="str">
        <f aca="false">IF(Q388="","","；")</f>
        <v/>
      </c>
      <c r="AR388" s="133" t="str">
        <f aca="false">IF(R388="","","/")</f>
        <v/>
      </c>
      <c r="AS388" s="133" t="str">
        <f aca="false">IF(S388="","","；")</f>
        <v/>
      </c>
      <c r="AT388" s="133" t="str">
        <f aca="false">IF(T388="","","/")</f>
        <v/>
      </c>
      <c r="AU388" s="133" t="str">
        <f aca="false">IF(U388="","","；")</f>
        <v/>
      </c>
      <c r="AV388" s="133" t="str">
        <f aca="false">IF(V388="","","/")</f>
        <v/>
      </c>
      <c r="AW388" s="133" t="str">
        <f aca="false">IF(W388="","","；")</f>
        <v/>
      </c>
      <c r="AX388" s="133" t="str">
        <f aca="false">IF(X388="","","/")</f>
        <v/>
      </c>
      <c r="AY388" s="133" t="str">
        <f aca="false">IF(Y388="","","；")</f>
        <v/>
      </c>
      <c r="AZ388" s="133" t="str">
        <f aca="false">IF(Z388="","","/")</f>
        <v/>
      </c>
      <c r="BA388" s="133" t="str">
        <f aca="false">IF(AA388="","","；")</f>
        <v/>
      </c>
      <c r="BB388" s="133" t="str">
        <f aca="false">IF(AB388="","","/")</f>
        <v/>
      </c>
      <c r="BC388" s="133" t="str">
        <f aca="false">IF(AC388="","","；")</f>
        <v/>
      </c>
      <c r="BD388" s="134"/>
      <c r="BE388" s="135" t="str">
        <f aca="false">D388&amp;AD388&amp;E388&amp;AE388&amp;F388&amp;AF388&amp;G388&amp;AG388&amp;H388&amp;AH388&amp;I388&amp;AI388&amp;J388&amp;AJ388&amp;K388&amp;AK388&amp;L388&amp;AL388&amp;M388&amp;AM388&amp;N388&amp;AN388&amp;O388&amp;AO388&amp;P388&amp;AP388&amp;Q388&amp;AQ388&amp;R388&amp;AR388&amp;S388&amp;AS388&amp;T388&amp;AT388&amp;U388&amp;AU388&amp;V388&amp;AV388&amp;W388&amp;AW388&amp;X388&amp;AX388&amp;Y388&amp;AY388&amp;Z388&amp;AZ388&amp;AA388&amp;BA388&amp;AB388&amp;BB388&amp;AC388&amp;BC388</f>
        <v/>
      </c>
      <c r="BF388" s="136"/>
    </row>
    <row r="389" customFormat="false" ht="15" hidden="false" customHeight="false" outlineLevel="0" collapsed="false">
      <c r="A389" s="20" t="n">
        <v>194</v>
      </c>
      <c r="B389" s="26"/>
      <c r="C389" s="22"/>
      <c r="D389" s="23"/>
      <c r="E389" s="23"/>
      <c r="F389" s="23"/>
      <c r="G389" s="23"/>
      <c r="H389" s="23"/>
      <c r="I389" s="23"/>
      <c r="J389" s="23"/>
      <c r="K389" s="23"/>
      <c r="L389" s="23"/>
      <c r="M389" s="23"/>
      <c r="N389" s="23"/>
      <c r="O389" s="23"/>
      <c r="P389" s="23"/>
      <c r="Q389" s="23"/>
      <c r="R389" s="23"/>
      <c r="S389" s="23"/>
      <c r="T389" s="23"/>
      <c r="U389" s="23"/>
      <c r="V389" s="23"/>
      <c r="W389" s="132"/>
      <c r="X389" s="23"/>
      <c r="Y389" s="23"/>
      <c r="Z389" s="23"/>
      <c r="AA389" s="23"/>
      <c r="AB389" s="23"/>
      <c r="AC389" s="23"/>
      <c r="AD389" s="133" t="str">
        <f aca="false">IF(D389="","","/")</f>
        <v/>
      </c>
      <c r="AE389" s="133" t="str">
        <f aca="false">IF(E389="","","；")</f>
        <v/>
      </c>
      <c r="AF389" s="133" t="str">
        <f aca="false">IF(F389="","","/")</f>
        <v/>
      </c>
      <c r="AG389" s="133" t="str">
        <f aca="false">IF(G389="","","；")</f>
        <v/>
      </c>
      <c r="AH389" s="133" t="str">
        <f aca="false">IF(H389="","","/")</f>
        <v/>
      </c>
      <c r="AI389" s="133" t="str">
        <f aca="false">IF(I389="","","；")</f>
        <v/>
      </c>
      <c r="AJ389" s="133" t="str">
        <f aca="false">IF(J389="","","/")</f>
        <v/>
      </c>
      <c r="AK389" s="133" t="str">
        <f aca="false">IF(K389="","","；")</f>
        <v/>
      </c>
      <c r="AL389" s="133" t="str">
        <f aca="false">IF(L389="","","/")</f>
        <v/>
      </c>
      <c r="AM389" s="133" t="str">
        <f aca="false">IF(M389="","","；")</f>
        <v/>
      </c>
      <c r="AN389" s="133" t="str">
        <f aca="false">IF(N389="","","/")</f>
        <v/>
      </c>
      <c r="AO389" s="133" t="str">
        <f aca="false">IF(O389="","","；")</f>
        <v/>
      </c>
      <c r="AP389" s="133" t="str">
        <f aca="false">IF(P389="","","/")</f>
        <v/>
      </c>
      <c r="AQ389" s="133" t="str">
        <f aca="false">IF(Q389="","","；")</f>
        <v/>
      </c>
      <c r="AR389" s="133" t="str">
        <f aca="false">IF(R389="","","/")</f>
        <v/>
      </c>
      <c r="AS389" s="133" t="str">
        <f aca="false">IF(S389="","","；")</f>
        <v/>
      </c>
      <c r="AT389" s="133" t="str">
        <f aca="false">IF(T389="","","/")</f>
        <v/>
      </c>
      <c r="AU389" s="133" t="str">
        <f aca="false">IF(U389="","","；")</f>
        <v/>
      </c>
      <c r="AV389" s="133" t="str">
        <f aca="false">IF(V389="","","/")</f>
        <v/>
      </c>
      <c r="AW389" s="133" t="str">
        <f aca="false">IF(W389="","","；")</f>
        <v/>
      </c>
      <c r="AX389" s="133" t="str">
        <f aca="false">IF(X389="","","/")</f>
        <v/>
      </c>
      <c r="AY389" s="133" t="str">
        <f aca="false">IF(Y389="","","；")</f>
        <v/>
      </c>
      <c r="AZ389" s="133" t="str">
        <f aca="false">IF(Z389="","","/")</f>
        <v/>
      </c>
      <c r="BA389" s="133" t="str">
        <f aca="false">IF(AA389="","","；")</f>
        <v/>
      </c>
      <c r="BB389" s="133" t="str">
        <f aca="false">IF(AB389="","","/")</f>
        <v/>
      </c>
      <c r="BC389" s="133" t="str">
        <f aca="false">IF(AC389="","","；")</f>
        <v/>
      </c>
      <c r="BD389" s="134"/>
      <c r="BE389" s="135" t="str">
        <f aca="false">AB389&amp;BB389&amp;AC389&amp;BC389&amp;Z389&amp;AZ389&amp;AA389&amp;BA389&amp;X389&amp;AX389&amp;Y389&amp;AY389&amp;V389&amp;AV389&amp;W389&amp;AW389&amp;T389&amp;AT389&amp;U389&amp;AU389&amp;R389&amp;AR389&amp;S389&amp;AS389&amp;P389&amp;AP389&amp;Q389&amp;AQ389&amp;N389&amp;AN389&amp;O389&amp;AO389&amp;L389&amp;AL389&amp;M389&amp;AM389&amp;J389&amp;AJ389&amp;K389&amp;AK389&amp;H389&amp;AH389&amp;I389&amp;AI389&amp;F389&amp;AF389&amp;G389&amp;AG389&amp;D389&amp;AD389&amp;E389&amp;AE389</f>
        <v/>
      </c>
      <c r="BF389" s="136"/>
    </row>
    <row r="390" customFormat="false" ht="15" hidden="false" customHeight="false" outlineLevel="0" collapsed="false">
      <c r="A390" s="20" t="n">
        <v>694</v>
      </c>
      <c r="B390" s="137"/>
      <c r="C390" s="22"/>
      <c r="D390" s="23"/>
      <c r="E390" s="23"/>
      <c r="F390" s="23"/>
      <c r="G390" s="23"/>
      <c r="H390" s="23"/>
      <c r="I390" s="23"/>
      <c r="J390" s="23"/>
      <c r="K390" s="23"/>
      <c r="L390" s="23"/>
      <c r="M390" s="23"/>
      <c r="N390" s="23"/>
      <c r="O390" s="23"/>
      <c r="P390" s="23"/>
      <c r="Q390" s="23"/>
      <c r="R390" s="23"/>
      <c r="S390" s="23"/>
      <c r="T390" s="23"/>
      <c r="U390" s="23"/>
      <c r="V390" s="23"/>
      <c r="W390" s="132"/>
      <c r="X390" s="23"/>
      <c r="Y390" s="23"/>
      <c r="Z390" s="23"/>
      <c r="AA390" s="23"/>
      <c r="AB390" s="23"/>
      <c r="AC390" s="23"/>
      <c r="AD390" s="133" t="str">
        <f aca="false">IF(D390="","","/")</f>
        <v/>
      </c>
      <c r="AE390" s="133" t="str">
        <f aca="false">IF(E390="","","；")</f>
        <v/>
      </c>
      <c r="AF390" s="133" t="str">
        <f aca="false">IF(F390="","","/")</f>
        <v/>
      </c>
      <c r="AG390" s="133" t="str">
        <f aca="false">IF(G390="","","；")</f>
        <v/>
      </c>
      <c r="AH390" s="133" t="str">
        <f aca="false">IF(H390="","","/")</f>
        <v/>
      </c>
      <c r="AI390" s="133" t="str">
        <f aca="false">IF(I390="","","；")</f>
        <v/>
      </c>
      <c r="AJ390" s="133" t="str">
        <f aca="false">IF(J390="","","/")</f>
        <v/>
      </c>
      <c r="AK390" s="133" t="str">
        <f aca="false">IF(K390="","","；")</f>
        <v/>
      </c>
      <c r="AL390" s="133" t="str">
        <f aca="false">IF(L390="","","/")</f>
        <v/>
      </c>
      <c r="AM390" s="133" t="str">
        <f aca="false">IF(M390="","","；")</f>
        <v/>
      </c>
      <c r="AN390" s="133" t="str">
        <f aca="false">IF(N390="","","/")</f>
        <v/>
      </c>
      <c r="AO390" s="133" t="str">
        <f aca="false">IF(O390="","","；")</f>
        <v/>
      </c>
      <c r="AP390" s="133" t="str">
        <f aca="false">IF(P390="","","/")</f>
        <v/>
      </c>
      <c r="AQ390" s="133" t="str">
        <f aca="false">IF(Q390="","","；")</f>
        <v/>
      </c>
      <c r="AR390" s="133" t="str">
        <f aca="false">IF(R390="","","/")</f>
        <v/>
      </c>
      <c r="AS390" s="133" t="str">
        <f aca="false">IF(S390="","","；")</f>
        <v/>
      </c>
      <c r="AT390" s="133" t="str">
        <f aca="false">IF(T390="","","/")</f>
        <v/>
      </c>
      <c r="AU390" s="133" t="str">
        <f aca="false">IF(U390="","","；")</f>
        <v/>
      </c>
      <c r="AV390" s="133" t="str">
        <f aca="false">IF(V390="","","/")</f>
        <v/>
      </c>
      <c r="AW390" s="133" t="str">
        <f aca="false">IF(W390="","","；")</f>
        <v/>
      </c>
      <c r="AX390" s="133" t="str">
        <f aca="false">IF(X390="","","/")</f>
        <v/>
      </c>
      <c r="AY390" s="133" t="str">
        <f aca="false">IF(Y390="","","；")</f>
        <v/>
      </c>
      <c r="AZ390" s="133" t="str">
        <f aca="false">IF(Z390="","","/")</f>
        <v/>
      </c>
      <c r="BA390" s="133" t="str">
        <f aca="false">IF(AA390="","","；")</f>
        <v/>
      </c>
      <c r="BB390" s="133" t="str">
        <f aca="false">IF(AB390="","","/")</f>
        <v/>
      </c>
      <c r="BC390" s="133" t="str">
        <f aca="false">IF(AC390="","","；")</f>
        <v/>
      </c>
      <c r="BD390" s="134"/>
      <c r="BE390" s="135" t="str">
        <f aca="false">D390&amp;AD390&amp;E390&amp;AE390&amp;F390&amp;AF390&amp;G390&amp;AG390&amp;H390&amp;AH390&amp;I390&amp;AI390&amp;J390&amp;AJ390&amp;K390&amp;AK390&amp;L390&amp;AL390&amp;M390&amp;AM390&amp;N390&amp;AN390&amp;O390&amp;AO390&amp;P390&amp;AP390&amp;Q390&amp;AQ390&amp;R390&amp;AR390&amp;S390&amp;AS390&amp;T390&amp;AT390&amp;U390&amp;AU390&amp;V390&amp;AV390&amp;W390&amp;AW390&amp;X390&amp;AX390&amp;Y390&amp;AY390&amp;Z390&amp;AZ390&amp;AA390&amp;BA390&amp;AB390&amp;BB390&amp;AC390&amp;BC390</f>
        <v/>
      </c>
      <c r="BF390" s="136"/>
    </row>
    <row r="391" customFormat="false" ht="15" hidden="false" customHeight="false" outlineLevel="0" collapsed="false">
      <c r="A391" s="20" t="n">
        <v>195</v>
      </c>
      <c r="B391" s="26"/>
      <c r="C391" s="22"/>
      <c r="D391" s="23"/>
      <c r="E391" s="23"/>
      <c r="F391" s="23"/>
      <c r="G391" s="23"/>
      <c r="H391" s="23"/>
      <c r="I391" s="23"/>
      <c r="J391" s="23"/>
      <c r="K391" s="23"/>
      <c r="L391" s="23"/>
      <c r="M391" s="23"/>
      <c r="N391" s="23"/>
      <c r="O391" s="23"/>
      <c r="P391" s="23"/>
      <c r="Q391" s="23"/>
      <c r="R391" s="23"/>
      <c r="S391" s="23"/>
      <c r="T391" s="23"/>
      <c r="U391" s="23"/>
      <c r="V391" s="23"/>
      <c r="W391" s="132"/>
      <c r="X391" s="23"/>
      <c r="Y391" s="23"/>
      <c r="Z391" s="23"/>
      <c r="AA391" s="23"/>
      <c r="AB391" s="23"/>
      <c r="AC391" s="23"/>
      <c r="AD391" s="133" t="str">
        <f aca="false">IF(D391="","","/")</f>
        <v/>
      </c>
      <c r="AE391" s="133" t="str">
        <f aca="false">IF(E391="","","；")</f>
        <v/>
      </c>
      <c r="AF391" s="133" t="str">
        <f aca="false">IF(F391="","","/")</f>
        <v/>
      </c>
      <c r="AG391" s="133" t="str">
        <f aca="false">IF(G391="","","；")</f>
        <v/>
      </c>
      <c r="AH391" s="133" t="str">
        <f aca="false">IF(H391="","","/")</f>
        <v/>
      </c>
      <c r="AI391" s="133" t="str">
        <f aca="false">IF(I391="","","；")</f>
        <v/>
      </c>
      <c r="AJ391" s="133" t="str">
        <f aca="false">IF(J391="","","/")</f>
        <v/>
      </c>
      <c r="AK391" s="133" t="str">
        <f aca="false">IF(K391="","","；")</f>
        <v/>
      </c>
      <c r="AL391" s="133" t="str">
        <f aca="false">IF(L391="","","/")</f>
        <v/>
      </c>
      <c r="AM391" s="133" t="str">
        <f aca="false">IF(M391="","","；")</f>
        <v/>
      </c>
      <c r="AN391" s="133" t="str">
        <f aca="false">IF(N391="","","/")</f>
        <v/>
      </c>
      <c r="AO391" s="133" t="str">
        <f aca="false">IF(O391="","","；")</f>
        <v/>
      </c>
      <c r="AP391" s="133" t="str">
        <f aca="false">IF(P391="","","/")</f>
        <v/>
      </c>
      <c r="AQ391" s="133" t="str">
        <f aca="false">IF(Q391="","","；")</f>
        <v/>
      </c>
      <c r="AR391" s="133" t="str">
        <f aca="false">IF(R391="","","/")</f>
        <v/>
      </c>
      <c r="AS391" s="133" t="str">
        <f aca="false">IF(S391="","","；")</f>
        <v/>
      </c>
      <c r="AT391" s="133" t="str">
        <f aca="false">IF(T391="","","/")</f>
        <v/>
      </c>
      <c r="AU391" s="133" t="str">
        <f aca="false">IF(U391="","","；")</f>
        <v/>
      </c>
      <c r="AV391" s="133" t="str">
        <f aca="false">IF(V391="","","/")</f>
        <v/>
      </c>
      <c r="AW391" s="133" t="str">
        <f aca="false">IF(W391="","","；")</f>
        <v/>
      </c>
      <c r="AX391" s="133" t="str">
        <f aca="false">IF(X391="","","/")</f>
        <v/>
      </c>
      <c r="AY391" s="133" t="str">
        <f aca="false">IF(Y391="","","；")</f>
        <v/>
      </c>
      <c r="AZ391" s="133" t="str">
        <f aca="false">IF(Z391="","","/")</f>
        <v/>
      </c>
      <c r="BA391" s="133" t="str">
        <f aca="false">IF(AA391="","","；")</f>
        <v/>
      </c>
      <c r="BB391" s="133" t="str">
        <f aca="false">IF(AB391="","","/")</f>
        <v/>
      </c>
      <c r="BC391" s="133" t="str">
        <f aca="false">IF(AC391="","","；")</f>
        <v/>
      </c>
      <c r="BD391" s="134"/>
      <c r="BE391" s="135" t="str">
        <f aca="false">AB391&amp;BB391&amp;AC391&amp;BC391&amp;Z391&amp;AZ391&amp;AA391&amp;BA391&amp;X391&amp;AX391&amp;Y391&amp;AY391&amp;V391&amp;AV391&amp;W391&amp;AW391&amp;T391&amp;AT391&amp;U391&amp;AU391&amp;R391&amp;AR391&amp;S391&amp;AS391&amp;P391&amp;AP391&amp;Q391&amp;AQ391&amp;N391&amp;AN391&amp;O391&amp;AO391&amp;L391&amp;AL391&amp;M391&amp;AM391&amp;J391&amp;AJ391&amp;K391&amp;AK391&amp;H391&amp;AH391&amp;I391&amp;AI391&amp;F391&amp;AF391&amp;G391&amp;AG391&amp;D391&amp;AD391&amp;E391&amp;AE391</f>
        <v/>
      </c>
      <c r="BF391" s="136"/>
    </row>
    <row r="392" customFormat="false" ht="15" hidden="false" customHeight="false" outlineLevel="0" collapsed="false">
      <c r="A392" s="20" t="n">
        <v>695</v>
      </c>
      <c r="B392" s="137"/>
      <c r="C392" s="22"/>
      <c r="D392" s="23"/>
      <c r="E392" s="23"/>
      <c r="F392" s="23"/>
      <c r="G392" s="23"/>
      <c r="H392" s="23"/>
      <c r="I392" s="23"/>
      <c r="J392" s="23"/>
      <c r="K392" s="23"/>
      <c r="L392" s="23"/>
      <c r="M392" s="23"/>
      <c r="N392" s="23"/>
      <c r="O392" s="23"/>
      <c r="P392" s="23"/>
      <c r="Q392" s="23"/>
      <c r="R392" s="23"/>
      <c r="S392" s="23"/>
      <c r="T392" s="23"/>
      <c r="U392" s="23"/>
      <c r="V392" s="23"/>
      <c r="W392" s="132"/>
      <c r="X392" s="23"/>
      <c r="Y392" s="23"/>
      <c r="Z392" s="23"/>
      <c r="AA392" s="23"/>
      <c r="AB392" s="23"/>
      <c r="AC392" s="23"/>
      <c r="AD392" s="133" t="str">
        <f aca="false">IF(D392="","","/")</f>
        <v/>
      </c>
      <c r="AE392" s="133" t="str">
        <f aca="false">IF(E392="","","；")</f>
        <v/>
      </c>
      <c r="AF392" s="133" t="str">
        <f aca="false">IF(F392="","","/")</f>
        <v/>
      </c>
      <c r="AG392" s="133" t="str">
        <f aca="false">IF(G392="","","；")</f>
        <v/>
      </c>
      <c r="AH392" s="133" t="str">
        <f aca="false">IF(H392="","","/")</f>
        <v/>
      </c>
      <c r="AI392" s="133" t="str">
        <f aca="false">IF(I392="","","；")</f>
        <v/>
      </c>
      <c r="AJ392" s="133" t="str">
        <f aca="false">IF(J392="","","/")</f>
        <v/>
      </c>
      <c r="AK392" s="133" t="str">
        <f aca="false">IF(K392="","","；")</f>
        <v/>
      </c>
      <c r="AL392" s="133" t="str">
        <f aca="false">IF(L392="","","/")</f>
        <v/>
      </c>
      <c r="AM392" s="133" t="str">
        <f aca="false">IF(M392="","","；")</f>
        <v/>
      </c>
      <c r="AN392" s="133" t="str">
        <f aca="false">IF(N392="","","/")</f>
        <v/>
      </c>
      <c r="AO392" s="133" t="str">
        <f aca="false">IF(O392="","","；")</f>
        <v/>
      </c>
      <c r="AP392" s="133" t="str">
        <f aca="false">IF(P392="","","/")</f>
        <v/>
      </c>
      <c r="AQ392" s="133" t="str">
        <f aca="false">IF(Q392="","","；")</f>
        <v/>
      </c>
      <c r="AR392" s="133" t="str">
        <f aca="false">IF(R392="","","/")</f>
        <v/>
      </c>
      <c r="AS392" s="133" t="str">
        <f aca="false">IF(S392="","","；")</f>
        <v/>
      </c>
      <c r="AT392" s="133" t="str">
        <f aca="false">IF(T392="","","/")</f>
        <v/>
      </c>
      <c r="AU392" s="133" t="str">
        <f aca="false">IF(U392="","","；")</f>
        <v/>
      </c>
      <c r="AV392" s="133" t="str">
        <f aca="false">IF(V392="","","/")</f>
        <v/>
      </c>
      <c r="AW392" s="133" t="str">
        <f aca="false">IF(W392="","","；")</f>
        <v/>
      </c>
      <c r="AX392" s="133" t="str">
        <f aca="false">IF(X392="","","/")</f>
        <v/>
      </c>
      <c r="AY392" s="133" t="str">
        <f aca="false">IF(Y392="","","；")</f>
        <v/>
      </c>
      <c r="AZ392" s="133" t="str">
        <f aca="false">IF(Z392="","","/")</f>
        <v/>
      </c>
      <c r="BA392" s="133" t="str">
        <f aca="false">IF(AA392="","","；")</f>
        <v/>
      </c>
      <c r="BB392" s="133" t="str">
        <f aca="false">IF(AB392="","","/")</f>
        <v/>
      </c>
      <c r="BC392" s="133" t="str">
        <f aca="false">IF(AC392="","","；")</f>
        <v/>
      </c>
      <c r="BD392" s="134"/>
      <c r="BE392" s="135" t="str">
        <f aca="false">D392&amp;AD392&amp;E392&amp;AE392&amp;F392&amp;AF392&amp;G392&amp;AG392&amp;H392&amp;AH392&amp;I392&amp;AI392&amp;J392&amp;AJ392&amp;K392&amp;AK392&amp;L392&amp;AL392&amp;M392&amp;AM392&amp;N392&amp;AN392&amp;O392&amp;AO392&amp;P392&amp;AP392&amp;Q392&amp;AQ392&amp;R392&amp;AR392&amp;S392&amp;AS392&amp;T392&amp;AT392&amp;U392&amp;AU392&amp;V392&amp;AV392&amp;W392&amp;AW392&amp;X392&amp;AX392&amp;Y392&amp;AY392&amp;Z392&amp;AZ392&amp;AA392&amp;BA392&amp;AB392&amp;BB392&amp;AC392&amp;BC392</f>
        <v/>
      </c>
      <c r="BF392" s="136"/>
    </row>
    <row r="393" customFormat="false" ht="15" hidden="false" customHeight="false" outlineLevel="0" collapsed="false">
      <c r="A393" s="20" t="n">
        <v>196</v>
      </c>
      <c r="B393" s="26"/>
      <c r="C393" s="22"/>
      <c r="D393" s="23"/>
      <c r="E393" s="23"/>
      <c r="F393" s="23"/>
      <c r="G393" s="23"/>
      <c r="H393" s="23"/>
      <c r="I393" s="23"/>
      <c r="J393" s="23"/>
      <c r="K393" s="23"/>
      <c r="L393" s="23"/>
      <c r="M393" s="23"/>
      <c r="N393" s="23"/>
      <c r="O393" s="23"/>
      <c r="P393" s="23"/>
      <c r="Q393" s="23"/>
      <c r="R393" s="23"/>
      <c r="S393" s="23"/>
      <c r="T393" s="23"/>
      <c r="U393" s="23"/>
      <c r="V393" s="23"/>
      <c r="W393" s="132"/>
      <c r="X393" s="23"/>
      <c r="Y393" s="23"/>
      <c r="Z393" s="23"/>
      <c r="AA393" s="23"/>
      <c r="AB393" s="23"/>
      <c r="AC393" s="23"/>
      <c r="AD393" s="133" t="str">
        <f aca="false">IF(D393="","","/")</f>
        <v/>
      </c>
      <c r="AE393" s="133" t="str">
        <f aca="false">IF(E393="","","；")</f>
        <v/>
      </c>
      <c r="AF393" s="133" t="str">
        <f aca="false">IF(F393="","","/")</f>
        <v/>
      </c>
      <c r="AG393" s="133" t="str">
        <f aca="false">IF(G393="","","；")</f>
        <v/>
      </c>
      <c r="AH393" s="133" t="str">
        <f aca="false">IF(H393="","","/")</f>
        <v/>
      </c>
      <c r="AI393" s="133" t="str">
        <f aca="false">IF(I393="","","；")</f>
        <v/>
      </c>
      <c r="AJ393" s="133" t="str">
        <f aca="false">IF(J393="","","/")</f>
        <v/>
      </c>
      <c r="AK393" s="133" t="str">
        <f aca="false">IF(K393="","","；")</f>
        <v/>
      </c>
      <c r="AL393" s="133" t="str">
        <f aca="false">IF(L393="","","/")</f>
        <v/>
      </c>
      <c r="AM393" s="133" t="str">
        <f aca="false">IF(M393="","","；")</f>
        <v/>
      </c>
      <c r="AN393" s="133" t="str">
        <f aca="false">IF(N393="","","/")</f>
        <v/>
      </c>
      <c r="AO393" s="133" t="str">
        <f aca="false">IF(O393="","","；")</f>
        <v/>
      </c>
      <c r="AP393" s="133" t="str">
        <f aca="false">IF(P393="","","/")</f>
        <v/>
      </c>
      <c r="AQ393" s="133" t="str">
        <f aca="false">IF(Q393="","","；")</f>
        <v/>
      </c>
      <c r="AR393" s="133" t="str">
        <f aca="false">IF(R393="","","/")</f>
        <v/>
      </c>
      <c r="AS393" s="133" t="str">
        <f aca="false">IF(S393="","","；")</f>
        <v/>
      </c>
      <c r="AT393" s="133" t="str">
        <f aca="false">IF(T393="","","/")</f>
        <v/>
      </c>
      <c r="AU393" s="133" t="str">
        <f aca="false">IF(U393="","","；")</f>
        <v/>
      </c>
      <c r="AV393" s="133" t="str">
        <f aca="false">IF(V393="","","/")</f>
        <v/>
      </c>
      <c r="AW393" s="133" t="str">
        <f aca="false">IF(W393="","","；")</f>
        <v/>
      </c>
      <c r="AX393" s="133" t="str">
        <f aca="false">IF(X393="","","/")</f>
        <v/>
      </c>
      <c r="AY393" s="133" t="str">
        <f aca="false">IF(Y393="","","；")</f>
        <v/>
      </c>
      <c r="AZ393" s="133" t="str">
        <f aca="false">IF(Z393="","","/")</f>
        <v/>
      </c>
      <c r="BA393" s="133" t="str">
        <f aca="false">IF(AA393="","","；")</f>
        <v/>
      </c>
      <c r="BB393" s="133" t="str">
        <f aca="false">IF(AB393="","","/")</f>
        <v/>
      </c>
      <c r="BC393" s="133" t="str">
        <f aca="false">IF(AC393="","","；")</f>
        <v/>
      </c>
      <c r="BD393" s="134"/>
      <c r="BE393" s="135" t="str">
        <f aca="false">AB393&amp;BB393&amp;AC393&amp;BC393&amp;Z393&amp;AZ393&amp;AA393&amp;BA393&amp;X393&amp;AX393&amp;Y393&amp;AY393&amp;V393&amp;AV393&amp;W393&amp;AW393&amp;T393&amp;AT393&amp;U393&amp;AU393&amp;R393&amp;AR393&amp;S393&amp;AS393&amp;P393&amp;AP393&amp;Q393&amp;AQ393&amp;N393&amp;AN393&amp;O393&amp;AO393&amp;L393&amp;AL393&amp;M393&amp;AM393&amp;J393&amp;AJ393&amp;K393&amp;AK393&amp;H393&amp;AH393&amp;I393&amp;AI393&amp;F393&amp;AF393&amp;G393&amp;AG393&amp;D393&amp;AD393&amp;E393&amp;AE393</f>
        <v/>
      </c>
      <c r="BF393" s="136"/>
    </row>
    <row r="394" customFormat="false" ht="15" hidden="false" customHeight="false" outlineLevel="0" collapsed="false">
      <c r="A394" s="20" t="n">
        <v>696</v>
      </c>
      <c r="B394" s="137"/>
      <c r="C394" s="22"/>
      <c r="D394" s="23"/>
      <c r="E394" s="23"/>
      <c r="F394" s="23"/>
      <c r="G394" s="23"/>
      <c r="H394" s="23"/>
      <c r="I394" s="23"/>
      <c r="J394" s="23"/>
      <c r="K394" s="23"/>
      <c r="L394" s="23"/>
      <c r="M394" s="23"/>
      <c r="N394" s="23"/>
      <c r="O394" s="23"/>
      <c r="P394" s="23"/>
      <c r="Q394" s="23"/>
      <c r="R394" s="23"/>
      <c r="S394" s="23"/>
      <c r="T394" s="23"/>
      <c r="U394" s="23"/>
      <c r="V394" s="23"/>
      <c r="W394" s="132"/>
      <c r="X394" s="23"/>
      <c r="Y394" s="23"/>
      <c r="Z394" s="23"/>
      <c r="AA394" s="23"/>
      <c r="AB394" s="23"/>
      <c r="AC394" s="23"/>
      <c r="AD394" s="133" t="str">
        <f aca="false">IF(D394="","","/")</f>
        <v/>
      </c>
      <c r="AE394" s="133" t="str">
        <f aca="false">IF(E394="","","；")</f>
        <v/>
      </c>
      <c r="AF394" s="133" t="str">
        <f aca="false">IF(F394="","","/")</f>
        <v/>
      </c>
      <c r="AG394" s="133" t="str">
        <f aca="false">IF(G394="","","；")</f>
        <v/>
      </c>
      <c r="AH394" s="133" t="str">
        <f aca="false">IF(H394="","","/")</f>
        <v/>
      </c>
      <c r="AI394" s="133" t="str">
        <f aca="false">IF(I394="","","；")</f>
        <v/>
      </c>
      <c r="AJ394" s="133" t="str">
        <f aca="false">IF(J394="","","/")</f>
        <v/>
      </c>
      <c r="AK394" s="133" t="str">
        <f aca="false">IF(K394="","","；")</f>
        <v/>
      </c>
      <c r="AL394" s="133" t="str">
        <f aca="false">IF(L394="","","/")</f>
        <v/>
      </c>
      <c r="AM394" s="133" t="str">
        <f aca="false">IF(M394="","","；")</f>
        <v/>
      </c>
      <c r="AN394" s="133" t="str">
        <f aca="false">IF(N394="","","/")</f>
        <v/>
      </c>
      <c r="AO394" s="133" t="str">
        <f aca="false">IF(O394="","","；")</f>
        <v/>
      </c>
      <c r="AP394" s="133" t="str">
        <f aca="false">IF(P394="","","/")</f>
        <v/>
      </c>
      <c r="AQ394" s="133" t="str">
        <f aca="false">IF(Q394="","","；")</f>
        <v/>
      </c>
      <c r="AR394" s="133" t="str">
        <f aca="false">IF(R394="","","/")</f>
        <v/>
      </c>
      <c r="AS394" s="133" t="str">
        <f aca="false">IF(S394="","","；")</f>
        <v/>
      </c>
      <c r="AT394" s="133" t="str">
        <f aca="false">IF(T394="","","/")</f>
        <v/>
      </c>
      <c r="AU394" s="133" t="str">
        <f aca="false">IF(U394="","","；")</f>
        <v/>
      </c>
      <c r="AV394" s="133" t="str">
        <f aca="false">IF(V394="","","/")</f>
        <v/>
      </c>
      <c r="AW394" s="133" t="str">
        <f aca="false">IF(W394="","","；")</f>
        <v/>
      </c>
      <c r="AX394" s="133" t="str">
        <f aca="false">IF(X394="","","/")</f>
        <v/>
      </c>
      <c r="AY394" s="133" t="str">
        <f aca="false">IF(Y394="","","；")</f>
        <v/>
      </c>
      <c r="AZ394" s="133" t="str">
        <f aca="false">IF(Z394="","","/")</f>
        <v/>
      </c>
      <c r="BA394" s="133" t="str">
        <f aca="false">IF(AA394="","","；")</f>
        <v/>
      </c>
      <c r="BB394" s="133" t="str">
        <f aca="false">IF(AB394="","","/")</f>
        <v/>
      </c>
      <c r="BC394" s="133" t="str">
        <f aca="false">IF(AC394="","","；")</f>
        <v/>
      </c>
      <c r="BD394" s="134"/>
      <c r="BE394" s="135" t="str">
        <f aca="false">D394&amp;AD394&amp;E394&amp;AE394&amp;F394&amp;AF394&amp;G394&amp;AG394&amp;H394&amp;AH394&amp;I394&amp;AI394&amp;J394&amp;AJ394&amp;K394&amp;AK394&amp;L394&amp;AL394&amp;M394&amp;AM394&amp;N394&amp;AN394&amp;O394&amp;AO394&amp;P394&amp;AP394&amp;Q394&amp;AQ394&amp;R394&amp;AR394&amp;S394&amp;AS394&amp;T394&amp;AT394&amp;U394&amp;AU394&amp;V394&amp;AV394&amp;W394&amp;AW394&amp;X394&amp;AX394&amp;Y394&amp;AY394&amp;Z394&amp;AZ394&amp;AA394&amp;BA394&amp;AB394&amp;BB394&amp;AC394&amp;BC394</f>
        <v/>
      </c>
      <c r="BF394" s="136"/>
    </row>
    <row r="395" customFormat="false" ht="15" hidden="false" customHeight="false" outlineLevel="0" collapsed="false">
      <c r="A395" s="20" t="n">
        <v>197</v>
      </c>
      <c r="B395" s="26"/>
      <c r="C395" s="22"/>
      <c r="D395" s="23"/>
      <c r="E395" s="23"/>
      <c r="F395" s="23"/>
      <c r="G395" s="23"/>
      <c r="H395" s="23"/>
      <c r="I395" s="23"/>
      <c r="J395" s="23"/>
      <c r="K395" s="23"/>
      <c r="L395" s="23"/>
      <c r="M395" s="23"/>
      <c r="N395" s="23"/>
      <c r="O395" s="23"/>
      <c r="P395" s="23"/>
      <c r="Q395" s="23"/>
      <c r="R395" s="23"/>
      <c r="S395" s="23"/>
      <c r="T395" s="23"/>
      <c r="U395" s="23"/>
      <c r="V395" s="23"/>
      <c r="W395" s="132"/>
      <c r="X395" s="23"/>
      <c r="Y395" s="23"/>
      <c r="Z395" s="23"/>
      <c r="AA395" s="23"/>
      <c r="AB395" s="23"/>
      <c r="AC395" s="23"/>
      <c r="AD395" s="133" t="str">
        <f aca="false">IF(D395="","","/")</f>
        <v/>
      </c>
      <c r="AE395" s="133" t="str">
        <f aca="false">IF(E395="","","；")</f>
        <v/>
      </c>
      <c r="AF395" s="133" t="str">
        <f aca="false">IF(F395="","","/")</f>
        <v/>
      </c>
      <c r="AG395" s="133" t="str">
        <f aca="false">IF(G395="","","；")</f>
        <v/>
      </c>
      <c r="AH395" s="133" t="str">
        <f aca="false">IF(H395="","","/")</f>
        <v/>
      </c>
      <c r="AI395" s="133" t="str">
        <f aca="false">IF(I395="","","；")</f>
        <v/>
      </c>
      <c r="AJ395" s="133" t="str">
        <f aca="false">IF(J395="","","/")</f>
        <v/>
      </c>
      <c r="AK395" s="133" t="str">
        <f aca="false">IF(K395="","","；")</f>
        <v/>
      </c>
      <c r="AL395" s="133" t="str">
        <f aca="false">IF(L395="","","/")</f>
        <v/>
      </c>
      <c r="AM395" s="133" t="str">
        <f aca="false">IF(M395="","","；")</f>
        <v/>
      </c>
      <c r="AN395" s="133" t="str">
        <f aca="false">IF(N395="","","/")</f>
        <v/>
      </c>
      <c r="AO395" s="133" t="str">
        <f aca="false">IF(O395="","","；")</f>
        <v/>
      </c>
      <c r="AP395" s="133" t="str">
        <f aca="false">IF(P395="","","/")</f>
        <v/>
      </c>
      <c r="AQ395" s="133" t="str">
        <f aca="false">IF(Q395="","","；")</f>
        <v/>
      </c>
      <c r="AR395" s="133" t="str">
        <f aca="false">IF(R395="","","/")</f>
        <v/>
      </c>
      <c r="AS395" s="133" t="str">
        <f aca="false">IF(S395="","","；")</f>
        <v/>
      </c>
      <c r="AT395" s="133" t="str">
        <f aca="false">IF(T395="","","/")</f>
        <v/>
      </c>
      <c r="AU395" s="133" t="str">
        <f aca="false">IF(U395="","","；")</f>
        <v/>
      </c>
      <c r="AV395" s="133" t="str">
        <f aca="false">IF(V395="","","/")</f>
        <v/>
      </c>
      <c r="AW395" s="133" t="str">
        <f aca="false">IF(W395="","","；")</f>
        <v/>
      </c>
      <c r="AX395" s="133" t="str">
        <f aca="false">IF(X395="","","/")</f>
        <v/>
      </c>
      <c r="AY395" s="133" t="str">
        <f aca="false">IF(Y395="","","；")</f>
        <v/>
      </c>
      <c r="AZ395" s="133" t="str">
        <f aca="false">IF(Z395="","","/")</f>
        <v/>
      </c>
      <c r="BA395" s="133" t="str">
        <f aca="false">IF(AA395="","","；")</f>
        <v/>
      </c>
      <c r="BB395" s="133" t="str">
        <f aca="false">IF(AB395="","","/")</f>
        <v/>
      </c>
      <c r="BC395" s="133" t="str">
        <f aca="false">IF(AC395="","","；")</f>
        <v/>
      </c>
      <c r="BD395" s="134"/>
      <c r="BE395" s="135" t="str">
        <f aca="false">AB395&amp;BB395&amp;AC395&amp;BC395&amp;Z395&amp;AZ395&amp;AA395&amp;BA395&amp;X395&amp;AX395&amp;Y395&amp;AY395&amp;V395&amp;AV395&amp;W395&amp;AW395&amp;T395&amp;AT395&amp;U395&amp;AU395&amp;R395&amp;AR395&amp;S395&amp;AS395&amp;P395&amp;AP395&amp;Q395&amp;AQ395&amp;N395&amp;AN395&amp;O395&amp;AO395&amp;L395&amp;AL395&amp;M395&amp;AM395&amp;J395&amp;AJ395&amp;K395&amp;AK395&amp;H395&amp;AH395&amp;I395&amp;AI395&amp;F395&amp;AF395&amp;G395&amp;AG395&amp;D395&amp;AD395&amp;E395&amp;AE395</f>
        <v/>
      </c>
      <c r="BF395" s="136"/>
    </row>
    <row r="396" customFormat="false" ht="15" hidden="false" customHeight="false" outlineLevel="0" collapsed="false">
      <c r="A396" s="20" t="n">
        <v>697</v>
      </c>
      <c r="B396" s="137"/>
      <c r="C396" s="22"/>
      <c r="D396" s="23"/>
      <c r="E396" s="23"/>
      <c r="F396" s="23"/>
      <c r="G396" s="23"/>
      <c r="H396" s="23"/>
      <c r="I396" s="23"/>
      <c r="J396" s="23"/>
      <c r="K396" s="23"/>
      <c r="L396" s="23"/>
      <c r="M396" s="23"/>
      <c r="N396" s="23"/>
      <c r="O396" s="23"/>
      <c r="P396" s="23"/>
      <c r="Q396" s="23"/>
      <c r="R396" s="23"/>
      <c r="S396" s="23"/>
      <c r="T396" s="23"/>
      <c r="U396" s="23"/>
      <c r="V396" s="23"/>
      <c r="W396" s="132"/>
      <c r="X396" s="23"/>
      <c r="Y396" s="23"/>
      <c r="Z396" s="23"/>
      <c r="AA396" s="23"/>
      <c r="AB396" s="23"/>
      <c r="AC396" s="23"/>
      <c r="AD396" s="133" t="str">
        <f aca="false">IF(D396="","","/")</f>
        <v/>
      </c>
      <c r="AE396" s="133" t="str">
        <f aca="false">IF(E396="","","；")</f>
        <v/>
      </c>
      <c r="AF396" s="133" t="str">
        <f aca="false">IF(F396="","","/")</f>
        <v/>
      </c>
      <c r="AG396" s="133" t="str">
        <f aca="false">IF(G396="","","；")</f>
        <v/>
      </c>
      <c r="AH396" s="133" t="str">
        <f aca="false">IF(H396="","","/")</f>
        <v/>
      </c>
      <c r="AI396" s="133" t="str">
        <f aca="false">IF(I396="","","；")</f>
        <v/>
      </c>
      <c r="AJ396" s="133" t="str">
        <f aca="false">IF(J396="","","/")</f>
        <v/>
      </c>
      <c r="AK396" s="133" t="str">
        <f aca="false">IF(K396="","","；")</f>
        <v/>
      </c>
      <c r="AL396" s="133" t="str">
        <f aca="false">IF(L396="","","/")</f>
        <v/>
      </c>
      <c r="AM396" s="133" t="str">
        <f aca="false">IF(M396="","","；")</f>
        <v/>
      </c>
      <c r="AN396" s="133" t="str">
        <f aca="false">IF(N396="","","/")</f>
        <v/>
      </c>
      <c r="AO396" s="133" t="str">
        <f aca="false">IF(O396="","","；")</f>
        <v/>
      </c>
      <c r="AP396" s="133" t="str">
        <f aca="false">IF(P396="","","/")</f>
        <v/>
      </c>
      <c r="AQ396" s="133" t="str">
        <f aca="false">IF(Q396="","","；")</f>
        <v/>
      </c>
      <c r="AR396" s="133" t="str">
        <f aca="false">IF(R396="","","/")</f>
        <v/>
      </c>
      <c r="AS396" s="133" t="str">
        <f aca="false">IF(S396="","","；")</f>
        <v/>
      </c>
      <c r="AT396" s="133" t="str">
        <f aca="false">IF(T396="","","/")</f>
        <v/>
      </c>
      <c r="AU396" s="133" t="str">
        <f aca="false">IF(U396="","","；")</f>
        <v/>
      </c>
      <c r="AV396" s="133" t="str">
        <f aca="false">IF(V396="","","/")</f>
        <v/>
      </c>
      <c r="AW396" s="133" t="str">
        <f aca="false">IF(W396="","","；")</f>
        <v/>
      </c>
      <c r="AX396" s="133" t="str">
        <f aca="false">IF(X396="","","/")</f>
        <v/>
      </c>
      <c r="AY396" s="133" t="str">
        <f aca="false">IF(Y396="","","；")</f>
        <v/>
      </c>
      <c r="AZ396" s="133" t="str">
        <f aca="false">IF(Z396="","","/")</f>
        <v/>
      </c>
      <c r="BA396" s="133" t="str">
        <f aca="false">IF(AA396="","","；")</f>
        <v/>
      </c>
      <c r="BB396" s="133" t="str">
        <f aca="false">IF(AB396="","","/")</f>
        <v/>
      </c>
      <c r="BC396" s="133" t="str">
        <f aca="false">IF(AC396="","","；")</f>
        <v/>
      </c>
      <c r="BD396" s="134"/>
      <c r="BE396" s="135" t="str">
        <f aca="false">D396&amp;AD396&amp;E396&amp;AE396&amp;F396&amp;AF396&amp;G396&amp;AG396&amp;H396&amp;AH396&amp;I396&amp;AI396&amp;J396&amp;AJ396&amp;K396&amp;AK396&amp;L396&amp;AL396&amp;M396&amp;AM396&amp;N396&amp;AN396&amp;O396&amp;AO396&amp;P396&amp;AP396&amp;Q396&amp;AQ396&amp;R396&amp;AR396&amp;S396&amp;AS396&amp;T396&amp;AT396&amp;U396&amp;AU396&amp;V396&amp;AV396&amp;W396&amp;AW396&amp;X396&amp;AX396&amp;Y396&amp;AY396&amp;Z396&amp;AZ396&amp;AA396&amp;BA396&amp;AB396&amp;BB396&amp;AC396&amp;BC396</f>
        <v/>
      </c>
      <c r="BF396" s="136"/>
    </row>
    <row r="397" customFormat="false" ht="15" hidden="false" customHeight="false" outlineLevel="0" collapsed="false">
      <c r="A397" s="20" t="n">
        <v>198</v>
      </c>
      <c r="B397" s="26"/>
      <c r="C397" s="22"/>
      <c r="D397" s="23"/>
      <c r="E397" s="23"/>
      <c r="F397" s="23"/>
      <c r="G397" s="23"/>
      <c r="H397" s="23"/>
      <c r="I397" s="23"/>
      <c r="J397" s="23"/>
      <c r="K397" s="23"/>
      <c r="L397" s="23"/>
      <c r="M397" s="23"/>
      <c r="N397" s="23"/>
      <c r="O397" s="23"/>
      <c r="P397" s="23"/>
      <c r="Q397" s="23"/>
      <c r="R397" s="23"/>
      <c r="S397" s="23"/>
      <c r="T397" s="23"/>
      <c r="U397" s="23"/>
      <c r="V397" s="23"/>
      <c r="W397" s="132"/>
      <c r="X397" s="23"/>
      <c r="Y397" s="23"/>
      <c r="Z397" s="23"/>
      <c r="AA397" s="23"/>
      <c r="AB397" s="23"/>
      <c r="AC397" s="23"/>
      <c r="AD397" s="133" t="str">
        <f aca="false">IF(D397="","","/")</f>
        <v/>
      </c>
      <c r="AE397" s="133" t="str">
        <f aca="false">IF(E397="","","；")</f>
        <v/>
      </c>
      <c r="AF397" s="133" t="str">
        <f aca="false">IF(F397="","","/")</f>
        <v/>
      </c>
      <c r="AG397" s="133" t="str">
        <f aca="false">IF(G397="","","；")</f>
        <v/>
      </c>
      <c r="AH397" s="133" t="str">
        <f aca="false">IF(H397="","","/")</f>
        <v/>
      </c>
      <c r="AI397" s="133" t="str">
        <f aca="false">IF(I397="","","；")</f>
        <v/>
      </c>
      <c r="AJ397" s="133" t="str">
        <f aca="false">IF(J397="","","/")</f>
        <v/>
      </c>
      <c r="AK397" s="133" t="str">
        <f aca="false">IF(K397="","","；")</f>
        <v/>
      </c>
      <c r="AL397" s="133" t="str">
        <f aca="false">IF(L397="","","/")</f>
        <v/>
      </c>
      <c r="AM397" s="133" t="str">
        <f aca="false">IF(M397="","","；")</f>
        <v/>
      </c>
      <c r="AN397" s="133" t="str">
        <f aca="false">IF(N397="","","/")</f>
        <v/>
      </c>
      <c r="AO397" s="133" t="str">
        <f aca="false">IF(O397="","","；")</f>
        <v/>
      </c>
      <c r="AP397" s="133" t="str">
        <f aca="false">IF(P397="","","/")</f>
        <v/>
      </c>
      <c r="AQ397" s="133" t="str">
        <f aca="false">IF(Q397="","","；")</f>
        <v/>
      </c>
      <c r="AR397" s="133" t="str">
        <f aca="false">IF(R397="","","/")</f>
        <v/>
      </c>
      <c r="AS397" s="133" t="str">
        <f aca="false">IF(S397="","","；")</f>
        <v/>
      </c>
      <c r="AT397" s="133" t="str">
        <f aca="false">IF(T397="","","/")</f>
        <v/>
      </c>
      <c r="AU397" s="133" t="str">
        <f aca="false">IF(U397="","","；")</f>
        <v/>
      </c>
      <c r="AV397" s="133" t="str">
        <f aca="false">IF(V397="","","/")</f>
        <v/>
      </c>
      <c r="AW397" s="133" t="str">
        <f aca="false">IF(W397="","","；")</f>
        <v/>
      </c>
      <c r="AX397" s="133" t="str">
        <f aca="false">IF(X397="","","/")</f>
        <v/>
      </c>
      <c r="AY397" s="133" t="str">
        <f aca="false">IF(Y397="","","；")</f>
        <v/>
      </c>
      <c r="AZ397" s="133" t="str">
        <f aca="false">IF(Z397="","","/")</f>
        <v/>
      </c>
      <c r="BA397" s="133" t="str">
        <f aca="false">IF(AA397="","","；")</f>
        <v/>
      </c>
      <c r="BB397" s="133" t="str">
        <f aca="false">IF(AB397="","","/")</f>
        <v/>
      </c>
      <c r="BC397" s="133" t="str">
        <f aca="false">IF(AC397="","","；")</f>
        <v/>
      </c>
      <c r="BD397" s="134"/>
      <c r="BE397" s="135" t="str">
        <f aca="false">AB397&amp;BB397&amp;AC397&amp;BC397&amp;Z397&amp;AZ397&amp;AA397&amp;BA397&amp;X397&amp;AX397&amp;Y397&amp;AY397&amp;V397&amp;AV397&amp;W397&amp;AW397&amp;T397&amp;AT397&amp;U397&amp;AU397&amp;R397&amp;AR397&amp;S397&amp;AS397&amp;P397&amp;AP397&amp;Q397&amp;AQ397&amp;N397&amp;AN397&amp;O397&amp;AO397&amp;L397&amp;AL397&amp;M397&amp;AM397&amp;J397&amp;AJ397&amp;K397&amp;AK397&amp;H397&amp;AH397&amp;I397&amp;AI397&amp;F397&amp;AF397&amp;G397&amp;AG397&amp;D397&amp;AD397&amp;E397&amp;AE397</f>
        <v/>
      </c>
      <c r="BF397" s="136"/>
    </row>
    <row r="398" customFormat="false" ht="15" hidden="false" customHeight="false" outlineLevel="0" collapsed="false">
      <c r="A398" s="20" t="n">
        <v>698</v>
      </c>
      <c r="B398" s="137"/>
      <c r="C398" s="22"/>
      <c r="D398" s="23"/>
      <c r="E398" s="23"/>
      <c r="F398" s="23"/>
      <c r="G398" s="23"/>
      <c r="H398" s="23"/>
      <c r="I398" s="23"/>
      <c r="J398" s="23"/>
      <c r="K398" s="23"/>
      <c r="L398" s="23"/>
      <c r="M398" s="23"/>
      <c r="N398" s="23"/>
      <c r="O398" s="23"/>
      <c r="P398" s="23"/>
      <c r="Q398" s="23"/>
      <c r="R398" s="23"/>
      <c r="S398" s="23"/>
      <c r="T398" s="23"/>
      <c r="U398" s="23"/>
      <c r="V398" s="23"/>
      <c r="W398" s="132"/>
      <c r="X398" s="23"/>
      <c r="Y398" s="23"/>
      <c r="Z398" s="23"/>
      <c r="AA398" s="23"/>
      <c r="AB398" s="23"/>
      <c r="AC398" s="23"/>
      <c r="AD398" s="133" t="str">
        <f aca="false">IF(D398="","","/")</f>
        <v/>
      </c>
      <c r="AE398" s="133" t="str">
        <f aca="false">IF(E398="","","；")</f>
        <v/>
      </c>
      <c r="AF398" s="133" t="str">
        <f aca="false">IF(F398="","","/")</f>
        <v/>
      </c>
      <c r="AG398" s="133" t="str">
        <f aca="false">IF(G398="","","；")</f>
        <v/>
      </c>
      <c r="AH398" s="133" t="str">
        <f aca="false">IF(H398="","","/")</f>
        <v/>
      </c>
      <c r="AI398" s="133" t="str">
        <f aca="false">IF(I398="","","；")</f>
        <v/>
      </c>
      <c r="AJ398" s="133" t="str">
        <f aca="false">IF(J398="","","/")</f>
        <v/>
      </c>
      <c r="AK398" s="133" t="str">
        <f aca="false">IF(K398="","","；")</f>
        <v/>
      </c>
      <c r="AL398" s="133" t="str">
        <f aca="false">IF(L398="","","/")</f>
        <v/>
      </c>
      <c r="AM398" s="133" t="str">
        <f aca="false">IF(M398="","","；")</f>
        <v/>
      </c>
      <c r="AN398" s="133" t="str">
        <f aca="false">IF(N398="","","/")</f>
        <v/>
      </c>
      <c r="AO398" s="133" t="str">
        <f aca="false">IF(O398="","","；")</f>
        <v/>
      </c>
      <c r="AP398" s="133" t="str">
        <f aca="false">IF(P398="","","/")</f>
        <v/>
      </c>
      <c r="AQ398" s="133" t="str">
        <f aca="false">IF(Q398="","","；")</f>
        <v/>
      </c>
      <c r="AR398" s="133" t="str">
        <f aca="false">IF(R398="","","/")</f>
        <v/>
      </c>
      <c r="AS398" s="133" t="str">
        <f aca="false">IF(S398="","","；")</f>
        <v/>
      </c>
      <c r="AT398" s="133" t="str">
        <f aca="false">IF(T398="","","/")</f>
        <v/>
      </c>
      <c r="AU398" s="133" t="str">
        <f aca="false">IF(U398="","","；")</f>
        <v/>
      </c>
      <c r="AV398" s="133" t="str">
        <f aca="false">IF(V398="","","/")</f>
        <v/>
      </c>
      <c r="AW398" s="133" t="str">
        <f aca="false">IF(W398="","","；")</f>
        <v/>
      </c>
      <c r="AX398" s="133" t="str">
        <f aca="false">IF(X398="","","/")</f>
        <v/>
      </c>
      <c r="AY398" s="133" t="str">
        <f aca="false">IF(Y398="","","；")</f>
        <v/>
      </c>
      <c r="AZ398" s="133" t="str">
        <f aca="false">IF(Z398="","","/")</f>
        <v/>
      </c>
      <c r="BA398" s="133" t="str">
        <f aca="false">IF(AA398="","","；")</f>
        <v/>
      </c>
      <c r="BB398" s="133" t="str">
        <f aca="false">IF(AB398="","","/")</f>
        <v/>
      </c>
      <c r="BC398" s="133" t="str">
        <f aca="false">IF(AC398="","","；")</f>
        <v/>
      </c>
      <c r="BD398" s="134"/>
      <c r="BE398" s="135" t="str">
        <f aca="false">D398&amp;AD398&amp;E398&amp;AE398&amp;F398&amp;AF398&amp;G398&amp;AG398&amp;H398&amp;AH398&amp;I398&amp;AI398&amp;J398&amp;AJ398&amp;K398&amp;AK398&amp;L398&amp;AL398&amp;M398&amp;AM398&amp;N398&amp;AN398&amp;O398&amp;AO398&amp;P398&amp;AP398&amp;Q398&amp;AQ398&amp;R398&amp;AR398&amp;S398&amp;AS398&amp;T398&amp;AT398&amp;U398&amp;AU398&amp;V398&amp;AV398&amp;W398&amp;AW398&amp;X398&amp;AX398&amp;Y398&amp;AY398&amp;Z398&amp;AZ398&amp;AA398&amp;BA398&amp;AB398&amp;BB398&amp;AC398&amp;BC398</f>
        <v/>
      </c>
      <c r="BF398" s="136"/>
    </row>
    <row r="399" customFormat="false" ht="15" hidden="false" customHeight="false" outlineLevel="0" collapsed="false">
      <c r="A399" s="20" t="n">
        <v>199</v>
      </c>
      <c r="B399" s="26"/>
      <c r="C399" s="22"/>
      <c r="D399" s="23" t="n">
        <v>26</v>
      </c>
      <c r="E399" s="23" t="n">
        <v>25</v>
      </c>
      <c r="F399" s="23" t="n">
        <v>24</v>
      </c>
      <c r="G399" s="23" t="n">
        <v>23</v>
      </c>
      <c r="H399" s="23" t="n">
        <v>22</v>
      </c>
      <c r="I399" s="23" t="n">
        <v>21</v>
      </c>
      <c r="J399" s="23" t="n">
        <v>20</v>
      </c>
      <c r="K399" s="23" t="n">
        <v>19</v>
      </c>
      <c r="L399" s="23" t="n">
        <v>18</v>
      </c>
      <c r="M399" s="23" t="n">
        <v>17</v>
      </c>
      <c r="N399" s="23" t="n">
        <v>16</v>
      </c>
      <c r="O399" s="23" t="n">
        <v>15</v>
      </c>
      <c r="P399" s="23" t="n">
        <v>14</v>
      </c>
      <c r="Q399" s="23" t="n">
        <v>13</v>
      </c>
      <c r="R399" s="23" t="n">
        <v>12</v>
      </c>
      <c r="S399" s="23" t="n">
        <v>11</v>
      </c>
      <c r="T399" s="23" t="n">
        <v>10</v>
      </c>
      <c r="U399" s="23" t="n">
        <v>9</v>
      </c>
      <c r="V399" s="23" t="n">
        <v>8</v>
      </c>
      <c r="W399" s="23" t="n">
        <v>7</v>
      </c>
      <c r="X399" s="23" t="n">
        <v>6</v>
      </c>
      <c r="Y399" s="23" t="n">
        <v>5</v>
      </c>
      <c r="Z399" s="23" t="n">
        <v>4</v>
      </c>
      <c r="AA399" s="23" t="n">
        <v>3</v>
      </c>
      <c r="AB399" s="23" t="n">
        <v>2</v>
      </c>
      <c r="AC399" s="23" t="n">
        <v>1</v>
      </c>
      <c r="AD399" s="133" t="str">
        <f aca="false">IF(D399="","","/")</f>
        <v>/</v>
      </c>
      <c r="AE399" s="133" t="str">
        <f aca="false">IF(E399="","","；")</f>
        <v>；</v>
      </c>
      <c r="AF399" s="133" t="str">
        <f aca="false">IF(F399="","","/")</f>
        <v>/</v>
      </c>
      <c r="AG399" s="133" t="str">
        <f aca="false">IF(G399="","","；")</f>
        <v>；</v>
      </c>
      <c r="AH399" s="133" t="str">
        <f aca="false">IF(H399="","","/")</f>
        <v>/</v>
      </c>
      <c r="AI399" s="133" t="str">
        <f aca="false">IF(I399="","","；")</f>
        <v>；</v>
      </c>
      <c r="AJ399" s="133" t="str">
        <f aca="false">IF(J399="","","/")</f>
        <v>/</v>
      </c>
      <c r="AK399" s="133" t="str">
        <f aca="false">IF(K399="","","；")</f>
        <v>；</v>
      </c>
      <c r="AL399" s="133" t="str">
        <f aca="false">IF(L399="","","/")</f>
        <v>/</v>
      </c>
      <c r="AM399" s="133" t="str">
        <f aca="false">IF(M399="","","；")</f>
        <v>；</v>
      </c>
      <c r="AN399" s="133" t="str">
        <f aca="false">IF(N399="","","/")</f>
        <v>/</v>
      </c>
      <c r="AO399" s="133" t="str">
        <f aca="false">IF(O399="","","；")</f>
        <v>；</v>
      </c>
      <c r="AP399" s="133" t="str">
        <f aca="false">IF(P399="","","/")</f>
        <v>/</v>
      </c>
      <c r="AQ399" s="133" t="str">
        <f aca="false">IF(Q399="","","；")</f>
        <v>；</v>
      </c>
      <c r="AR399" s="133" t="str">
        <f aca="false">IF(R399="","","/")</f>
        <v>/</v>
      </c>
      <c r="AS399" s="133" t="str">
        <f aca="false">IF(S399="","","；")</f>
        <v>；</v>
      </c>
      <c r="AT399" s="133" t="str">
        <f aca="false">IF(T399="","","/")</f>
        <v>/</v>
      </c>
      <c r="AU399" s="133" t="str">
        <f aca="false">IF(U399="","","；")</f>
        <v>；</v>
      </c>
      <c r="AV399" s="133" t="str">
        <f aca="false">IF(V399="","","/")</f>
        <v>/</v>
      </c>
      <c r="AW399" s="133" t="str">
        <f aca="false">IF(W399="","","；")</f>
        <v>；</v>
      </c>
      <c r="AX399" s="133" t="str">
        <f aca="false">IF(X399="","","/")</f>
        <v>/</v>
      </c>
      <c r="AY399" s="133" t="str">
        <f aca="false">IF(Y399="","","；")</f>
        <v>；</v>
      </c>
      <c r="AZ399" s="133" t="str">
        <f aca="false">IF(Z399="","","/")</f>
        <v>/</v>
      </c>
      <c r="BA399" s="133" t="str">
        <f aca="false">IF(AA399="","","；")</f>
        <v>；</v>
      </c>
      <c r="BB399" s="133" t="str">
        <f aca="false">IF(AB399="","","/")</f>
        <v>/</v>
      </c>
      <c r="BC399" s="133" t="str">
        <f aca="false">IF(AC399="","","；")</f>
        <v>；</v>
      </c>
      <c r="BD399" s="134"/>
      <c r="BE399" s="135" t="str">
        <f aca="false">AB399&amp;BB399&amp;AC399&amp;BC399&amp;Z399&amp;AZ399&amp;AA399&amp;BA399&amp;X399&amp;AX399&amp;Y399&amp;AY399&amp;V399&amp;AV399&amp;W399&amp;AW399&amp;T399&amp;AT399&amp;U399&amp;AU399&amp;R399&amp;AR399&amp;S399&amp;AS399&amp;P399&amp;AP399&amp;Q399&amp;AQ399&amp;N399&amp;AN399&amp;O399&amp;AO399&amp;L399&amp;AL399&amp;M399&amp;AM399&amp;J399&amp;AJ399&amp;K399&amp;AK399&amp;H399&amp;AH399&amp;I399&amp;AI399&amp;F399&amp;AF399&amp;G399&amp;AG399&amp;D399&amp;AD399&amp;E399&amp;AE399</f>
        <v>2/1；4/3；6/5；8/7；10/9；12/11；14/13；16/15；18/17；20/19；22/21；24/23；26/25；</v>
      </c>
      <c r="BF399" s="136"/>
    </row>
    <row r="400" customFormat="false" ht="15" hidden="false" customHeight="false" outlineLevel="0" collapsed="false">
      <c r="A400" s="20" t="n">
        <v>699</v>
      </c>
      <c r="B400" s="137"/>
      <c r="C400" s="22"/>
      <c r="D400" s="23" t="n">
        <v>1</v>
      </c>
      <c r="E400" s="23" t="n">
        <v>2</v>
      </c>
      <c r="F400" s="23" t="n">
        <v>3</v>
      </c>
      <c r="G400" s="23" t="n">
        <v>4</v>
      </c>
      <c r="H400" s="23" t="n">
        <v>5</v>
      </c>
      <c r="I400" s="23" t="n">
        <v>6</v>
      </c>
      <c r="J400" s="23" t="n">
        <v>7</v>
      </c>
      <c r="K400" s="23" t="n">
        <v>8</v>
      </c>
      <c r="L400" s="23" t="n">
        <v>9</v>
      </c>
      <c r="M400" s="23" t="n">
        <v>10</v>
      </c>
      <c r="N400" s="23" t="n">
        <v>11</v>
      </c>
      <c r="O400" s="23" t="n">
        <v>12</v>
      </c>
      <c r="P400" s="23" t="n">
        <v>13</v>
      </c>
      <c r="Q400" s="23" t="n">
        <v>14</v>
      </c>
      <c r="R400" s="23" t="n">
        <v>15</v>
      </c>
      <c r="S400" s="23" t="n">
        <v>16</v>
      </c>
      <c r="T400" s="23" t="n">
        <v>17</v>
      </c>
      <c r="U400" s="23" t="n">
        <v>18</v>
      </c>
      <c r="V400" s="23" t="n">
        <v>19</v>
      </c>
      <c r="W400" s="23" t="n">
        <v>20</v>
      </c>
      <c r="X400" s="23" t="n">
        <v>21</v>
      </c>
      <c r="Y400" s="23" t="n">
        <v>22</v>
      </c>
      <c r="Z400" s="23" t="n">
        <v>23</v>
      </c>
      <c r="AA400" s="23" t="n">
        <v>24</v>
      </c>
      <c r="AB400" s="23" t="n">
        <v>25</v>
      </c>
      <c r="AC400" s="23" t="n">
        <v>26</v>
      </c>
      <c r="AD400" s="133" t="str">
        <f aca="false">IF(D400="","","/")</f>
        <v>/</v>
      </c>
      <c r="AE400" s="133" t="str">
        <f aca="false">IF(E400="","","；")</f>
        <v>；</v>
      </c>
      <c r="AF400" s="133" t="str">
        <f aca="false">IF(F400="","","/")</f>
        <v>/</v>
      </c>
      <c r="AG400" s="133" t="str">
        <f aca="false">IF(G400="","","；")</f>
        <v>；</v>
      </c>
      <c r="AH400" s="133" t="str">
        <f aca="false">IF(H400="","","/")</f>
        <v>/</v>
      </c>
      <c r="AI400" s="133" t="str">
        <f aca="false">IF(I400="","","；")</f>
        <v>；</v>
      </c>
      <c r="AJ400" s="133" t="str">
        <f aca="false">IF(J400="","","/")</f>
        <v>/</v>
      </c>
      <c r="AK400" s="133" t="str">
        <f aca="false">IF(K400="","","；")</f>
        <v>；</v>
      </c>
      <c r="AL400" s="133" t="str">
        <f aca="false">IF(L400="","","/")</f>
        <v>/</v>
      </c>
      <c r="AM400" s="133" t="str">
        <f aca="false">IF(M400="","","；")</f>
        <v>；</v>
      </c>
      <c r="AN400" s="133" t="str">
        <f aca="false">IF(N400="","","/")</f>
        <v>/</v>
      </c>
      <c r="AO400" s="133" t="str">
        <f aca="false">IF(O400="","","；")</f>
        <v>；</v>
      </c>
      <c r="AP400" s="133" t="str">
        <f aca="false">IF(P400="","","/")</f>
        <v>/</v>
      </c>
      <c r="AQ400" s="133" t="str">
        <f aca="false">IF(Q400="","","；")</f>
        <v>；</v>
      </c>
      <c r="AR400" s="133" t="str">
        <f aca="false">IF(R400="","","/")</f>
        <v>/</v>
      </c>
      <c r="AS400" s="133" t="str">
        <f aca="false">IF(S400="","","；")</f>
        <v>；</v>
      </c>
      <c r="AT400" s="133" t="str">
        <f aca="false">IF(T400="","","/")</f>
        <v>/</v>
      </c>
      <c r="AU400" s="133" t="str">
        <f aca="false">IF(U400="","","；")</f>
        <v>；</v>
      </c>
      <c r="AV400" s="133" t="str">
        <f aca="false">IF(V400="","","/")</f>
        <v>/</v>
      </c>
      <c r="AW400" s="133" t="str">
        <f aca="false">IF(W400="","","；")</f>
        <v>；</v>
      </c>
      <c r="AX400" s="133" t="str">
        <f aca="false">IF(X400="","","/")</f>
        <v>/</v>
      </c>
      <c r="AY400" s="133" t="str">
        <f aca="false">IF(Y400="","","；")</f>
        <v>；</v>
      </c>
      <c r="AZ400" s="133" t="str">
        <f aca="false">IF(Z400="","","/")</f>
        <v>/</v>
      </c>
      <c r="BA400" s="133" t="str">
        <f aca="false">IF(AA400="","","；")</f>
        <v>；</v>
      </c>
      <c r="BB400" s="133" t="str">
        <f aca="false">IF(AB400="","","/")</f>
        <v>/</v>
      </c>
      <c r="BC400" s="133" t="str">
        <f aca="false">IF(AC400="","","；")</f>
        <v>；</v>
      </c>
      <c r="BD400" s="134"/>
      <c r="BE400" s="135" t="str">
        <f aca="false">D400&amp;AD400&amp;E400&amp;AE400&amp;F400&amp;AF400&amp;G400&amp;AG400&amp;H400&amp;AH400&amp;I400&amp;AI400&amp;J400&amp;AJ400&amp;K400&amp;AK400&amp;L400&amp;AL400&amp;M400&amp;AM400&amp;N400&amp;AN400&amp;O400&amp;AO400&amp;P400&amp;AP400&amp;Q400&amp;AQ400&amp;R400&amp;AR400&amp;S400&amp;AS400&amp;T400&amp;AT400&amp;U400&amp;AU400&amp;V400&amp;AV400&amp;W400&amp;AW400&amp;X400&amp;AX400&amp;Y400&amp;AY400&amp;Z400&amp;AZ400&amp;AA400&amp;BA400&amp;AB400&amp;BB400&amp;AC400&amp;BC400</f>
        <v>1/2；3/4；5/6；7/8；9/10；11/12；13/14；15/16；17/18；19/20；21/22；23/24；25/26；</v>
      </c>
      <c r="BF400" s="136"/>
    </row>
  </sheetData>
  <sheetProtection sheet="true" password="84b2" objects="true" scenarios="true"/>
  <mergeCells count="14">
    <mergeCell ref="A1:A2"/>
    <mergeCell ref="D1:E1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</mergeCells>
  <conditionalFormatting sqref="D3:AC400">
    <cfRule type="cellIs" priority="2" operator="equal" aboveAverage="0" equalAverage="0" bottom="0" percent="0" rank="0" text="" dxfId="15">
      <formula>0</formula>
    </cfRule>
    <cfRule type="cellIs" priority="3" operator="equal" aboveAverage="0" equalAverage="0" bottom="0" percent="0" rank="0" text="" dxfId="16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1T12:16:33Z</dcterms:created>
  <dc:creator>ljd</dc:creator>
  <dc:description/>
  <dc:language>en-US</dc:language>
  <cp:lastModifiedBy> </cp:lastModifiedBy>
  <dcterms:modified xsi:type="dcterms:W3CDTF">2011-11-29T02:10:02Z</dcterms:modified>
  <cp:revision>0</cp:revision>
  <dc:subject/>
  <dc:title/>
</cp:coreProperties>
</file>